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Digikey</t>
  </si>
  <si>
    <t xml:space="preserve">Menge</t>
  </si>
  <si>
    <t xml:space="preserve">Bestell-Nr.</t>
  </si>
  <si>
    <t xml:space="preserve">Bezeichnung</t>
  </si>
  <si>
    <t xml:space="preserve">€, einzel</t>
  </si>
  <si>
    <t xml:space="preserve">€, gesamt</t>
  </si>
  <si>
    <t xml:space="preserve">inkl. MwSt.</t>
  </si>
  <si>
    <t xml:space="preserve">Hauptteil</t>
  </si>
  <si>
    <t xml:space="preserve">122-1383-ND</t>
  </si>
  <si>
    <t xml:space="preserve">XC95288XL-6TQG144C</t>
  </si>
  <si>
    <t xml:space="preserve">CY7C1338G-117AXC-ND</t>
  </si>
  <si>
    <t xml:space="preserve">SRAM CY7C1338G</t>
  </si>
  <si>
    <t xml:space="preserve">CW547CT-ND</t>
  </si>
  <si>
    <t xml:space="preserve">Oszillator</t>
  </si>
  <si>
    <t xml:space="preserve">497-1236-1-ND</t>
  </si>
  <si>
    <t xml:space="preserve">Spannungsregler</t>
  </si>
  <si>
    <t xml:space="preserve">565-1295-ND</t>
  </si>
  <si>
    <t xml:space="preserve">Elko 470u</t>
  </si>
  <si>
    <t xml:space="preserve">493-1265-ND</t>
  </si>
  <si>
    <t xml:space="preserve">Elko 47u</t>
  </si>
  <si>
    <t xml:space="preserve">USB-Version</t>
  </si>
  <si>
    <t xml:space="preserve">93LC56B/SN-ND</t>
  </si>
  <si>
    <t xml:space="preserve">EEPROM</t>
  </si>
  <si>
    <t xml:space="preserve">PCD1089CT-ND</t>
  </si>
  <si>
    <t xml:space="preserve">Induktivität</t>
  </si>
  <si>
    <t xml:space="preserve">495-2212-1-ND</t>
  </si>
  <si>
    <t xml:space="preserve">Tantal-Elko</t>
  </si>
  <si>
    <t xml:space="preserve">Optional</t>
  </si>
  <si>
    <t xml:space="preserve">461-1012-ND</t>
  </si>
  <si>
    <t xml:space="preserve">XKM-Grabber 10St. bunt</t>
  </si>
  <si>
    <t xml:space="preserve">461-1009-ND</t>
  </si>
  <si>
    <t xml:space="preserve">XKM-Grabber 1St. schwarz</t>
  </si>
  <si>
    <t xml:space="preserve">entweder:</t>
  </si>
  <si>
    <t xml:space="preserve">296-1226-1-ND</t>
  </si>
  <si>
    <t xml:space="preserve">Puffer/Treiber</t>
  </si>
  <si>
    <t xml:space="preserve">oder:</t>
  </si>
  <si>
    <t xml:space="preserve">296-5135-1-ND</t>
  </si>
  <si>
    <t xml:space="preserve">Reichelt</t>
  </si>
  <si>
    <t xml:space="preserve">http://www.reichelt.de/?ACTION=20;AWKID=44322;PROVID=2084</t>
  </si>
  <si>
    <t xml:space="preserve">Kekos:</t>
  </si>
  <si>
    <t xml:space="preserve">C206, C207 -&gt; 22n/0805 statt 27n/0603</t>
  </si>
  <si>
    <t xml:space="preserve">LEDs:</t>
  </si>
  <si>
    <t xml:space="preserve">1x Grün</t>
  </si>
  <si>
    <t xml:space="preserve">im Warenkorb enthalten</t>
  </si>
  <si>
    <t xml:space="preserve">3x Gelb</t>
  </si>
  <si>
    <t xml:space="preserve">Wannenstecker:</t>
  </si>
  <si>
    <t xml:space="preserve">liegende für den PCB-Rand, können auch stehend gewählt werden</t>
  </si>
  <si>
    <t xml:space="preserve">http://www.reichelt.de/?ACTION=20;AWKID=44422;PROVID=2084</t>
  </si>
  <si>
    <t xml:space="preserve">inkl. FT2232L</t>
  </si>
  <si>
    <t xml:space="preserve">JTAG-Programmer</t>
  </si>
  <si>
    <t xml:space="preserve">http://www.reichelt.de/?ACTION=20;AWKID=44517;PROVID=2084</t>
  </si>
  <si>
    <t xml:space="preserve">alles in DIL</t>
  </si>
  <si>
    <t xml:space="preserve">Summe</t>
  </si>
  <si>
    <t xml:space="preserve">Digikey:</t>
  </si>
  <si>
    <t xml:space="preserve">Summe Digikey OHNE optionale Bauteile</t>
  </si>
  <si>
    <t xml:space="preserve">Komplett:</t>
  </si>
  <si>
    <t xml:space="preserve">USB-Zusatz</t>
  </si>
  <si>
    <t xml:space="preserve">Summe Hauptteil inkl. USB &amp; Programmer OHNE optionale Bauteile</t>
  </si>
  <si>
    <t xml:space="preserve">Mainboard inkl. USB &amp; LPT</t>
  </si>
  <si>
    <t xml:space="preserve">http://www.reichelt.de/?ACTION=20;AWKID=45435;PROVID=2084</t>
  </si>
  <si>
    <t xml:space="preserve">Mainboard inkl. USB &amp; LPT &amp; Programmer</t>
  </si>
  <si>
    <t xml:space="preserve">http://www.reichelt.de/?ACTION=20;AWKID=45440;PROVID=2084</t>
  </si>
  <si>
    <t xml:space="preserve">$, einzel</t>
  </si>
  <si>
    <t xml:space="preserve">$, gesamt</t>
  </si>
  <si>
    <t xml:space="preserve">$ -&gt; €</t>
  </si>
  <si>
    <t xml:space="preserve">XKM-Grabber</t>
  </si>
  <si>
    <t xml:space="preserve">XKM-Grabber schwarz</t>
  </si>
  <si>
    <t xml:space="preserve">Bemerkungen:</t>
  </si>
  <si>
    <t xml:space="preserve">C206, C207 -&gt; 22n statt 27n</t>
  </si>
  <si>
    <t xml:space="preserve">Hauptteil inkl. U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&quot; €&quot;;[RED]\-#,##0.00&quot; €&quot;"/>
    <numFmt numFmtId="167" formatCode="[$$-409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ecure.reichelt.de/?;ACTION=20;LA=5000;AWKID=44322;PROVID=2084" TargetMode="External"/><Relationship Id="rId2" Type="http://schemas.openxmlformats.org/officeDocument/2006/relationships/hyperlink" Target="https://secure.reichelt.de/?;ACTION=20;LA=5000;AWKID=44422;PROVID=2084" TargetMode="External"/><Relationship Id="rId3" Type="http://schemas.openxmlformats.org/officeDocument/2006/relationships/hyperlink" Target="https://secure.reichelt.de/?;ACTION=20;LA=5000;AWKID=44517;PROVID=2084" TargetMode="External"/><Relationship Id="rId4" Type="http://schemas.openxmlformats.org/officeDocument/2006/relationships/hyperlink" Target="https://secure.reichelt.de/?;ACTION=20;LA=5000;AWKID=45435;PROVID=2084" TargetMode="External"/><Relationship Id="rId5" Type="http://schemas.openxmlformats.org/officeDocument/2006/relationships/hyperlink" Target="https://secure.reichelt.de/?;ACTION=20;LA=5000;AWKID=45440;PROVID=208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secure.reichelt.de/?;ACTION=20;LA=5000;AWKID=44322;PROVID=2084" TargetMode="External"/><Relationship Id="rId2" Type="http://schemas.openxmlformats.org/officeDocument/2006/relationships/hyperlink" Target="https://secure.reichelt.de/?;ACTION=20;LA=5000;AWKID=44422;PROVID=208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71"/>
    <col collapsed="false" customWidth="true" hidden="false" outlineLevel="0" max="4" min="3" style="0" width="23.7"/>
    <col collapsed="false" customWidth="true" hidden="false" outlineLevel="0" max="5" min="5" style="0" width="5.71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1" width="5.71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 t="s">
        <v>4</v>
      </c>
      <c r="G1" s="3"/>
      <c r="H1" s="3" t="s">
        <v>5</v>
      </c>
      <c r="I1" s="3"/>
      <c r="J1" s="4" t="s">
        <v>6</v>
      </c>
      <c r="K1" s="5"/>
      <c r="L1" s="5"/>
      <c r="M1" s="6"/>
      <c r="N1" s="5"/>
    </row>
    <row r="2" customFormat="false" ht="12.75" hidden="false" customHeight="false" outlineLevel="0" collapsed="false">
      <c r="I2" s="6"/>
      <c r="J2" s="5"/>
      <c r="K2" s="5"/>
      <c r="L2" s="5"/>
      <c r="M2" s="6"/>
      <c r="N2" s="5"/>
    </row>
    <row r="3" customFormat="false" ht="12.75" hidden="false" customHeight="false" outlineLevel="0" collapsed="false">
      <c r="A3" s="0" t="s">
        <v>7</v>
      </c>
      <c r="B3" s="0" t="n">
        <v>1</v>
      </c>
      <c r="C3" s="0" t="s">
        <v>8</v>
      </c>
      <c r="D3" s="0" t="s">
        <v>9</v>
      </c>
      <c r="F3" s="7" t="n">
        <v>21.66</v>
      </c>
      <c r="H3" s="7" t="n">
        <f aca="false">B3*F3</f>
        <v>21.66</v>
      </c>
      <c r="I3" s="0"/>
      <c r="J3" s="6" t="n">
        <f aca="false">H3*1.19</f>
        <v>25.7754</v>
      </c>
      <c r="K3" s="8"/>
      <c r="L3" s="5"/>
      <c r="M3" s="6"/>
      <c r="N3" s="5"/>
    </row>
    <row r="4" customFormat="false" ht="12.75" hidden="false" customHeight="false" outlineLevel="0" collapsed="false">
      <c r="B4" s="0" t="n">
        <v>1</v>
      </c>
      <c r="C4" s="0" t="s">
        <v>10</v>
      </c>
      <c r="D4" s="0" t="s">
        <v>11</v>
      </c>
      <c r="F4" s="7" t="n">
        <v>8.34</v>
      </c>
      <c r="H4" s="7" t="n">
        <f aca="false">B4*F4</f>
        <v>8.34</v>
      </c>
      <c r="I4" s="0"/>
      <c r="J4" s="6" t="n">
        <f aca="false">H4*1.19</f>
        <v>9.9246</v>
      </c>
      <c r="K4" s="8"/>
      <c r="L4" s="5"/>
      <c r="M4" s="6"/>
      <c r="N4" s="5"/>
    </row>
    <row r="5" customFormat="false" ht="12.75" hidden="false" customHeight="false" outlineLevel="0" collapsed="false">
      <c r="B5" s="0" t="n">
        <v>1</v>
      </c>
      <c r="C5" s="0" t="s">
        <v>12</v>
      </c>
      <c r="D5" s="0" t="s">
        <v>13</v>
      </c>
      <c r="F5" s="7" t="n">
        <v>2.88</v>
      </c>
      <c r="H5" s="7" t="n">
        <f aca="false">B5*F5</f>
        <v>2.88</v>
      </c>
      <c r="I5" s="0"/>
      <c r="J5" s="6" t="n">
        <f aca="false">H5*1.19</f>
        <v>3.4272</v>
      </c>
      <c r="K5" s="8"/>
      <c r="L5" s="5"/>
      <c r="M5" s="6"/>
      <c r="N5" s="5"/>
    </row>
    <row r="6" customFormat="false" ht="12.75" hidden="false" customHeight="false" outlineLevel="0" collapsed="false">
      <c r="B6" s="0" t="n">
        <v>1</v>
      </c>
      <c r="C6" s="0" t="s">
        <v>14</v>
      </c>
      <c r="D6" s="0" t="s">
        <v>15</v>
      </c>
      <c r="F6" s="7" t="n">
        <v>0.57</v>
      </c>
      <c r="H6" s="7" t="n">
        <f aca="false">B6*F6</f>
        <v>0.57</v>
      </c>
      <c r="I6" s="0"/>
      <c r="J6" s="6" t="n">
        <f aca="false">H6*1.19</f>
        <v>0.6783</v>
      </c>
      <c r="K6" s="8"/>
      <c r="L6" s="5"/>
      <c r="M6" s="6"/>
      <c r="N6" s="5"/>
    </row>
    <row r="7" customFormat="false" ht="12.75" hidden="false" customHeight="false" outlineLevel="0" collapsed="false">
      <c r="B7" s="0" t="n">
        <v>1</v>
      </c>
      <c r="C7" s="0" t="s">
        <v>16</v>
      </c>
      <c r="D7" s="0" t="s">
        <v>17</v>
      </c>
      <c r="F7" s="7" t="n">
        <v>0.2</v>
      </c>
      <c r="H7" s="7" t="n">
        <f aca="false">B7*F7</f>
        <v>0.2</v>
      </c>
      <c r="I7" s="0"/>
      <c r="J7" s="6" t="n">
        <f aca="false">H7*1.19</f>
        <v>0.238</v>
      </c>
      <c r="K7" s="8"/>
      <c r="L7" s="5"/>
      <c r="M7" s="6"/>
      <c r="N7" s="5"/>
    </row>
    <row r="8" customFormat="false" ht="12.75" hidden="false" customHeight="false" outlineLevel="0" collapsed="false">
      <c r="B8" s="0" t="n">
        <v>1</v>
      </c>
      <c r="C8" s="0" t="s">
        <v>18</v>
      </c>
      <c r="D8" s="0" t="s">
        <v>19</v>
      </c>
      <c r="F8" s="7" t="n">
        <v>0.15</v>
      </c>
      <c r="H8" s="9" t="n">
        <f aca="false">B8*F8</f>
        <v>0.15</v>
      </c>
      <c r="I8" s="0"/>
      <c r="J8" s="10" t="n">
        <f aca="false">H8*1.19</f>
        <v>0.1785</v>
      </c>
      <c r="K8" s="8"/>
      <c r="L8" s="5"/>
      <c r="M8" s="6"/>
      <c r="N8" s="5"/>
    </row>
    <row r="9" customFormat="false" ht="12.75" hidden="false" customHeight="false" outlineLevel="0" collapsed="false">
      <c r="H9" s="7" t="n">
        <f aca="false">SUM(H3:H8)</f>
        <v>33.8</v>
      </c>
      <c r="I9" s="0"/>
      <c r="J9" s="6" t="n">
        <f aca="false">SUM(J3:J8)</f>
        <v>40.222</v>
      </c>
      <c r="K9" s="8"/>
      <c r="L9" s="5"/>
      <c r="M9" s="6"/>
      <c r="N9" s="5"/>
    </row>
    <row r="10" customFormat="false" ht="12.75" hidden="false" customHeight="false" outlineLevel="0" collapsed="false">
      <c r="G10" s="7"/>
      <c r="I10" s="6"/>
      <c r="J10" s="5"/>
      <c r="K10" s="8"/>
      <c r="L10" s="5"/>
      <c r="M10" s="6"/>
      <c r="N10" s="5"/>
    </row>
    <row r="11" customFormat="false" ht="12.75" hidden="false" customHeight="false" outlineLevel="0" collapsed="false">
      <c r="A11" s="0" t="s">
        <v>20</v>
      </c>
      <c r="B11" s="0" t="n">
        <v>1</v>
      </c>
      <c r="C11" s="0" t="s">
        <v>21</v>
      </c>
      <c r="D11" s="0" t="s">
        <v>22</v>
      </c>
      <c r="F11" s="7" t="n">
        <v>0.32</v>
      </c>
      <c r="H11" s="7" t="n">
        <f aca="false">B11*F11</f>
        <v>0.32</v>
      </c>
      <c r="I11" s="0"/>
      <c r="J11" s="6" t="n">
        <f aca="false">H11*1.19</f>
        <v>0.3808</v>
      </c>
      <c r="K11" s="8"/>
      <c r="L11" s="5"/>
      <c r="M11" s="6"/>
      <c r="N11" s="5"/>
    </row>
    <row r="12" customFormat="false" ht="12.75" hidden="false" customHeight="true" outlineLevel="0" collapsed="false">
      <c r="B12" s="0" t="n">
        <v>1</v>
      </c>
      <c r="C12" s="0" t="s">
        <v>23</v>
      </c>
      <c r="D12" s="0" t="s">
        <v>24</v>
      </c>
      <c r="F12" s="7" t="n">
        <v>0.2</v>
      </c>
      <c r="H12" s="7" t="n">
        <f aca="false">B12*F12</f>
        <v>0.2</v>
      </c>
      <c r="I12" s="0"/>
      <c r="J12" s="6" t="n">
        <f aca="false">H12*1.19</f>
        <v>0.238</v>
      </c>
      <c r="K12" s="8"/>
      <c r="L12" s="5"/>
      <c r="M12" s="6"/>
      <c r="N12" s="5"/>
    </row>
    <row r="13" customFormat="false" ht="12.75" hidden="false" customHeight="false" outlineLevel="0" collapsed="false">
      <c r="B13" s="0" t="n">
        <v>1</v>
      </c>
      <c r="C13" s="0" t="s">
        <v>25</v>
      </c>
      <c r="D13" s="0" t="s">
        <v>26</v>
      </c>
      <c r="F13" s="7" t="n">
        <v>0.21</v>
      </c>
      <c r="H13" s="9" t="n">
        <f aca="false">B13*F13</f>
        <v>0.21</v>
      </c>
      <c r="I13" s="0"/>
      <c r="J13" s="10" t="n">
        <f aca="false">H13*1.19</f>
        <v>0.2499</v>
      </c>
      <c r="K13" s="8"/>
      <c r="L13" s="5"/>
      <c r="M13" s="6"/>
      <c r="N13" s="5"/>
    </row>
    <row r="14" customFormat="false" ht="12.75" hidden="false" customHeight="false" outlineLevel="0" collapsed="false">
      <c r="H14" s="7" t="n">
        <f aca="false">SUM(H11:H13)</f>
        <v>0.73</v>
      </c>
      <c r="I14" s="0"/>
      <c r="J14" s="6" t="n">
        <f aca="false">SUM(J11:J13)</f>
        <v>0.8687</v>
      </c>
      <c r="K14" s="8"/>
      <c r="L14" s="5"/>
      <c r="M14" s="6"/>
      <c r="N14" s="5"/>
    </row>
    <row r="15" customFormat="false" ht="12.75" hidden="false" customHeight="false" outlineLevel="0" collapsed="false">
      <c r="G15" s="7"/>
      <c r="I15" s="6"/>
      <c r="J15" s="5"/>
      <c r="K15" s="8"/>
      <c r="L15" s="5"/>
      <c r="M15" s="6"/>
      <c r="N15" s="5"/>
    </row>
    <row r="16" customFormat="false" ht="12.75" hidden="false" customHeight="false" outlineLevel="0" collapsed="false">
      <c r="A16" s="0" t="s">
        <v>27</v>
      </c>
      <c r="B16" s="0" t="n">
        <v>1</v>
      </c>
      <c r="C16" s="0" t="s">
        <v>28</v>
      </c>
      <c r="D16" s="0" t="s">
        <v>29</v>
      </c>
      <c r="F16" s="7" t="n">
        <v>19.38</v>
      </c>
      <c r="H16" s="7" t="n">
        <f aca="false">B16*F16</f>
        <v>19.38</v>
      </c>
      <c r="I16" s="0"/>
      <c r="J16" s="6" t="n">
        <f aca="false">H16*1.19</f>
        <v>23.0622</v>
      </c>
      <c r="K16" s="8"/>
      <c r="L16" s="5"/>
      <c r="M16" s="6"/>
      <c r="N16" s="5"/>
    </row>
    <row r="17" customFormat="false" ht="12.75" hidden="false" customHeight="false" outlineLevel="0" collapsed="false">
      <c r="B17" s="0" t="n">
        <v>10</v>
      </c>
      <c r="C17" s="0" t="s">
        <v>30</v>
      </c>
      <c r="D17" s="0" t="s">
        <v>31</v>
      </c>
      <c r="F17" s="7" t="n">
        <v>1.95</v>
      </c>
      <c r="H17" s="7" t="n">
        <f aca="false">B17*F17</f>
        <v>19.5</v>
      </c>
      <c r="I17" s="0"/>
      <c r="J17" s="6" t="n">
        <f aca="false">H17*1.19</f>
        <v>23.205</v>
      </c>
      <c r="K17" s="8"/>
      <c r="L17" s="5"/>
      <c r="M17" s="6"/>
      <c r="N17" s="5"/>
    </row>
    <row r="18" customFormat="false" ht="12.75" hidden="false" customHeight="false" outlineLevel="0" collapsed="false">
      <c r="A18" s="11" t="s">
        <v>32</v>
      </c>
      <c r="B18" s="0" t="n">
        <v>2</v>
      </c>
      <c r="C18" s="0" t="s">
        <v>33</v>
      </c>
      <c r="D18" s="0" t="s">
        <v>34</v>
      </c>
      <c r="F18" s="7" t="n">
        <v>0.65</v>
      </c>
      <c r="H18" s="7" t="n">
        <f aca="false">B18*F18</f>
        <v>1.3</v>
      </c>
      <c r="I18" s="0"/>
      <c r="J18" s="6" t="n">
        <f aca="false">H18*1.19</f>
        <v>1.547</v>
      </c>
      <c r="K18" s="8"/>
      <c r="L18" s="5"/>
      <c r="M18" s="6"/>
      <c r="N18" s="5"/>
    </row>
    <row r="19" customFormat="false" ht="12.75" hidden="false" customHeight="false" outlineLevel="0" collapsed="false">
      <c r="A19" s="11" t="s">
        <v>35</v>
      </c>
      <c r="B19" s="0" t="n">
        <v>4</v>
      </c>
      <c r="C19" s="0" t="s">
        <v>36</v>
      </c>
      <c r="D19" s="0" t="s">
        <v>34</v>
      </c>
      <c r="F19" s="7" t="n">
        <v>0.41</v>
      </c>
      <c r="H19" s="7" t="n">
        <f aca="false">B19*F19</f>
        <v>1.64</v>
      </c>
      <c r="I19" s="0"/>
      <c r="J19" s="6" t="n">
        <f aca="false">H19*1.19</f>
        <v>1.9516</v>
      </c>
      <c r="K19" s="8"/>
      <c r="L19" s="5"/>
      <c r="M19" s="6"/>
      <c r="N19" s="5"/>
    </row>
    <row r="20" customFormat="false" ht="12.75" hidden="false" customHeight="false" outlineLevel="0" collapsed="false">
      <c r="C20" s="7"/>
      <c r="G20" s="7"/>
      <c r="I20" s="6"/>
      <c r="J20" s="5"/>
      <c r="K20" s="5"/>
      <c r="L20" s="5"/>
      <c r="M20" s="6"/>
      <c r="N20" s="5"/>
    </row>
    <row r="21" customFormat="false" ht="15.75" hidden="false" customHeight="false" outlineLevel="0" collapsed="false">
      <c r="A21" s="2" t="s">
        <v>37</v>
      </c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A23" s="0" t="s">
        <v>7</v>
      </c>
      <c r="B23" s="13" t="s">
        <v>38</v>
      </c>
      <c r="C23" s="13"/>
      <c r="D23" s="13"/>
      <c r="E23" s="13"/>
      <c r="J23" s="7" t="n">
        <v>9.85</v>
      </c>
    </row>
    <row r="24" customFormat="false" ht="12.75" hidden="false" customHeight="false" outlineLevel="0" collapsed="false">
      <c r="C24" s="0" t="s">
        <v>39</v>
      </c>
      <c r="D24" s="12" t="s">
        <v>40</v>
      </c>
    </row>
    <row r="25" customFormat="false" ht="12.75" hidden="false" customHeight="false" outlineLevel="0" collapsed="false">
      <c r="C25" s="0" t="s">
        <v>41</v>
      </c>
      <c r="D25" s="12" t="s">
        <v>42</v>
      </c>
      <c r="E25" s="12" t="s">
        <v>43</v>
      </c>
    </row>
    <row r="26" customFormat="false" ht="12.75" hidden="false" customHeight="false" outlineLevel="0" collapsed="false">
      <c r="D26" s="12" t="s">
        <v>44</v>
      </c>
      <c r="E26" s="12" t="s">
        <v>43</v>
      </c>
    </row>
    <row r="27" customFormat="false" ht="12.75" hidden="false" customHeight="false" outlineLevel="0" collapsed="false">
      <c r="C27" s="0" t="s">
        <v>45</v>
      </c>
      <c r="D27" s="12" t="s">
        <v>46</v>
      </c>
      <c r="E27" s="12"/>
    </row>
    <row r="29" customFormat="false" ht="12.75" hidden="false" customHeight="false" outlineLevel="0" collapsed="false">
      <c r="A29" s="0" t="s">
        <v>20</v>
      </c>
      <c r="B29" s="13" t="s">
        <v>47</v>
      </c>
      <c r="C29" s="13"/>
      <c r="D29" s="13"/>
      <c r="E29" s="13"/>
      <c r="J29" s="7" t="n">
        <v>9.78</v>
      </c>
    </row>
    <row r="30" customFormat="false" ht="12.75" hidden="false" customHeight="false" outlineLevel="0" collapsed="false">
      <c r="C30" s="0" t="s">
        <v>48</v>
      </c>
      <c r="G30" s="7"/>
    </row>
    <row r="31" customFormat="false" ht="12.75" hidden="false" customHeight="false" outlineLevel="0" collapsed="false">
      <c r="G31" s="7"/>
    </row>
    <row r="32" customFormat="false" ht="12.75" hidden="false" customHeight="false" outlineLevel="0" collapsed="false">
      <c r="A32" s="0" t="s">
        <v>49</v>
      </c>
      <c r="B32" s="13" t="s">
        <v>50</v>
      </c>
      <c r="C32" s="13"/>
      <c r="D32" s="13"/>
      <c r="E32" s="13"/>
      <c r="J32" s="7" t="n">
        <v>2.81</v>
      </c>
    </row>
    <row r="33" customFormat="false" ht="12.75" hidden="false" customHeight="false" outlineLevel="0" collapsed="false">
      <c r="C33" s="0" t="s">
        <v>51</v>
      </c>
      <c r="G33" s="7"/>
    </row>
    <row r="34" customFormat="false" ht="12.75" hidden="false" customHeight="false" outlineLevel="0" collapsed="false">
      <c r="G34" s="7"/>
    </row>
    <row r="35" customFormat="false" ht="12.75" hidden="false" customHeight="false" outlineLevel="0" collapsed="false">
      <c r="G35" s="7"/>
    </row>
    <row r="37" customFormat="false" ht="15.75" hidden="false" customHeight="false" outlineLevel="0" collapsed="false">
      <c r="A37" s="2" t="s">
        <v>52</v>
      </c>
    </row>
    <row r="39" customFormat="false" ht="12.75" hidden="false" customHeight="false" outlineLevel="0" collapsed="false">
      <c r="A39" s="0" t="s">
        <v>53</v>
      </c>
      <c r="B39" s="0" t="s">
        <v>7</v>
      </c>
      <c r="J39" s="1" t="n">
        <f aca="false">J9</f>
        <v>40.222</v>
      </c>
    </row>
    <row r="40" customFormat="false" ht="12.75" hidden="false" customHeight="false" outlineLevel="0" collapsed="false">
      <c r="B40" s="14" t="s">
        <v>20</v>
      </c>
      <c r="C40" s="14"/>
      <c r="D40" s="14"/>
      <c r="E40" s="14"/>
      <c r="F40" s="14"/>
      <c r="G40" s="14"/>
      <c r="H40" s="14"/>
      <c r="I40" s="10"/>
      <c r="J40" s="10" t="n">
        <f aca="false">J14</f>
        <v>0.8687</v>
      </c>
    </row>
    <row r="41" customFormat="false" ht="12.75" hidden="false" customHeight="false" outlineLevel="0" collapsed="false">
      <c r="B41" s="0" t="s">
        <v>54</v>
      </c>
      <c r="J41" s="1" t="n">
        <f aca="false">SUM(J39:J40)</f>
        <v>41.0907</v>
      </c>
    </row>
    <row r="42" customFormat="false" ht="12.75" hidden="false" customHeight="false" outlineLevel="0" collapsed="false">
      <c r="J42" s="1"/>
    </row>
    <row r="44" customFormat="false" ht="12.75" hidden="false" customHeight="false" outlineLevel="0" collapsed="false">
      <c r="A44" s="0" t="s">
        <v>55</v>
      </c>
      <c r="B44" s="0" t="s">
        <v>7</v>
      </c>
      <c r="H44" s="7"/>
      <c r="I44" s="7"/>
      <c r="J44" s="7" t="n">
        <f aca="false">J23+J39</f>
        <v>50.072</v>
      </c>
    </row>
    <row r="45" customFormat="false" ht="12.75" hidden="false" customHeight="false" outlineLevel="0" collapsed="false">
      <c r="B45" s="0" t="s">
        <v>56</v>
      </c>
      <c r="H45" s="7"/>
      <c r="I45" s="7"/>
      <c r="J45" s="7" t="n">
        <f aca="false">J29+J40</f>
        <v>10.6487</v>
      </c>
    </row>
    <row r="46" customFormat="false" ht="13.5" hidden="false" customHeight="false" outlineLevel="0" collapsed="false">
      <c r="B46" s="15" t="s">
        <v>49</v>
      </c>
      <c r="C46" s="15"/>
      <c r="D46" s="15"/>
      <c r="E46" s="15"/>
      <c r="F46" s="15"/>
      <c r="G46" s="15"/>
      <c r="H46" s="16"/>
      <c r="I46" s="16"/>
      <c r="J46" s="16" t="n">
        <f aca="false">J32</f>
        <v>2.81</v>
      </c>
    </row>
    <row r="47" customFormat="false" ht="13.5" hidden="false" customHeight="false" outlineLevel="0" collapsed="false">
      <c r="B47" s="0" t="s">
        <v>57</v>
      </c>
      <c r="H47" s="7"/>
      <c r="I47" s="7"/>
      <c r="J47" s="7" t="n">
        <f aca="false">SUM(J44:J46)</f>
        <v>63.5307</v>
      </c>
    </row>
    <row r="52" customFormat="false" ht="12.75" hidden="false" customHeight="false" outlineLevel="0" collapsed="false">
      <c r="A52" s="0" t="s">
        <v>58</v>
      </c>
      <c r="D52" s="13" t="s">
        <v>59</v>
      </c>
    </row>
    <row r="53" customFormat="false" ht="12.75" hidden="false" customHeight="false" outlineLevel="0" collapsed="false">
      <c r="A53" s="0" t="s">
        <v>60</v>
      </c>
      <c r="D53" s="13" t="s">
        <v>61</v>
      </c>
    </row>
  </sheetData>
  <mergeCells count="3">
    <mergeCell ref="B23:E23"/>
    <mergeCell ref="B29:E29"/>
    <mergeCell ref="B32:E32"/>
  </mergeCells>
  <hyperlinks>
    <hyperlink ref="B23" r:id="rId1" display="http://www.reichelt.de/?ACTION=20;AWKID=44322;PROVID=2084"/>
    <hyperlink ref="B29" r:id="rId2" display="http://www.reichelt.de/?ACTION=20;AWKID=44422;PROVID=2084"/>
    <hyperlink ref="B32" r:id="rId3" display="http://www.reichelt.de/?ACTION=20;AWKID=44517;PROVID=2084"/>
    <hyperlink ref="D52" r:id="rId4" display="http://www.reichelt.de/?ACTION=20;AWKID=45435;PROVID=2084"/>
    <hyperlink ref="D53" r:id="rId5" display="http://www.reichelt.de/?ACTION=20;AWKID=45440;PROVID=208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2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8" min="8" style="0" width="10.71"/>
    <col collapsed="false" customWidth="true" hidden="false" outlineLevel="0" max="10" min="10" style="0" width="2.7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2" t="s">
        <v>0</v>
      </c>
      <c r="E1" s="0" t="s">
        <v>4</v>
      </c>
      <c r="G1" s="0" t="s">
        <v>5</v>
      </c>
      <c r="I1" s="0" t="s">
        <v>62</v>
      </c>
      <c r="K1" s="0" t="s">
        <v>63</v>
      </c>
      <c r="M1" s="1" t="s">
        <v>64</v>
      </c>
    </row>
    <row r="3" customFormat="false" ht="12.75" hidden="false" customHeight="false" outlineLevel="0" collapsed="false">
      <c r="A3" s="0" t="s">
        <v>7</v>
      </c>
    </row>
    <row r="4" customFormat="false" ht="12.75" hidden="false" customHeight="false" outlineLevel="0" collapsed="false">
      <c r="A4" s="0" t="n">
        <v>1</v>
      </c>
      <c r="B4" s="0" t="s">
        <v>8</v>
      </c>
      <c r="C4" s="0" t="s">
        <v>9</v>
      </c>
      <c r="E4" s="7" t="n">
        <v>21.66</v>
      </c>
      <c r="G4" s="7" t="n">
        <f aca="false">A4*E4</f>
        <v>21.66</v>
      </c>
      <c r="I4" s="17" t="n">
        <v>29.5</v>
      </c>
      <c r="K4" s="17" t="n">
        <f aca="false">I4*A4</f>
        <v>29.5</v>
      </c>
    </row>
    <row r="5" customFormat="false" ht="12.75" hidden="false" customHeight="false" outlineLevel="0" collapsed="false">
      <c r="A5" s="0" t="n">
        <v>1</v>
      </c>
      <c r="B5" s="0" t="s">
        <v>10</v>
      </c>
      <c r="C5" s="0" t="s">
        <v>11</v>
      </c>
      <c r="E5" s="7" t="n">
        <v>8.34</v>
      </c>
      <c r="G5" s="7" t="n">
        <f aca="false">A5*E5</f>
        <v>8.34</v>
      </c>
      <c r="I5" s="17" t="n">
        <v>11.36</v>
      </c>
      <c r="K5" s="17" t="n">
        <f aca="false">I5*A5</f>
        <v>11.36</v>
      </c>
    </row>
    <row r="6" customFormat="false" ht="12.75" hidden="false" customHeight="false" outlineLevel="0" collapsed="false">
      <c r="A6" s="0" t="n">
        <v>1</v>
      </c>
      <c r="B6" s="0" t="s">
        <v>12</v>
      </c>
      <c r="C6" s="0" t="s">
        <v>13</v>
      </c>
      <c r="E6" s="7" t="n">
        <v>2.88</v>
      </c>
      <c r="G6" s="7" t="n">
        <f aca="false">A6*E6</f>
        <v>2.88</v>
      </c>
      <c r="I6" s="17" t="n">
        <v>3.92</v>
      </c>
      <c r="K6" s="17" t="n">
        <f aca="false">I6*A6</f>
        <v>3.92</v>
      </c>
    </row>
    <row r="7" customFormat="false" ht="12.75" hidden="false" customHeight="false" outlineLevel="0" collapsed="false">
      <c r="A7" s="0" t="n">
        <v>1</v>
      </c>
      <c r="B7" s="0" t="s">
        <v>14</v>
      </c>
      <c r="C7" s="0" t="s">
        <v>15</v>
      </c>
      <c r="E7" s="7" t="n">
        <v>0.57</v>
      </c>
      <c r="G7" s="7" t="n">
        <f aca="false">A7*E7</f>
        <v>0.57</v>
      </c>
      <c r="I7" s="17" t="n">
        <v>0.77</v>
      </c>
      <c r="K7" s="17" t="n">
        <f aca="false">I7*A7</f>
        <v>0.77</v>
      </c>
    </row>
    <row r="8" customFormat="false" ht="12.75" hidden="false" customHeight="false" outlineLevel="0" collapsed="false">
      <c r="A8" s="0" t="n">
        <v>1</v>
      </c>
      <c r="B8" s="0" t="s">
        <v>16</v>
      </c>
      <c r="C8" s="0" t="s">
        <v>17</v>
      </c>
      <c r="E8" s="7" t="n">
        <v>0.2</v>
      </c>
      <c r="G8" s="7" t="n">
        <f aca="false">A8*E8</f>
        <v>0.2</v>
      </c>
      <c r="I8" s="17" t="n">
        <v>0.27</v>
      </c>
      <c r="K8" s="17" t="n">
        <f aca="false">I8*A8</f>
        <v>0.27</v>
      </c>
    </row>
    <row r="9" customFormat="false" ht="12.75" hidden="false" customHeight="false" outlineLevel="0" collapsed="false">
      <c r="A9" s="0" t="n">
        <v>1</v>
      </c>
      <c r="B9" s="0" t="s">
        <v>18</v>
      </c>
      <c r="C9" s="0" t="s">
        <v>19</v>
      </c>
      <c r="E9" s="7" t="n">
        <v>0.15</v>
      </c>
      <c r="G9" s="9" t="n">
        <f aca="false">A9*E9</f>
        <v>0.15</v>
      </c>
      <c r="I9" s="8" t="n">
        <v>0.2</v>
      </c>
      <c r="K9" s="18" t="n">
        <f aca="false">I9*A9</f>
        <v>0.2</v>
      </c>
    </row>
    <row r="10" customFormat="false" ht="12.75" hidden="false" customHeight="false" outlineLevel="0" collapsed="false">
      <c r="G10" s="7" t="n">
        <f aca="false">SUM(G4:G9)</f>
        <v>33.8</v>
      </c>
      <c r="I10" s="8"/>
      <c r="K10" s="8" t="n">
        <f aca="false">SUM(K4:K9)</f>
        <v>46.02</v>
      </c>
      <c r="M10" s="1" t="n">
        <f aca="false">K10*0.68</f>
        <v>31.2936</v>
      </c>
    </row>
    <row r="11" customFormat="false" ht="12.75" hidden="false" customHeight="false" outlineLevel="0" collapsed="false">
      <c r="G11" s="7"/>
      <c r="I11" s="5"/>
      <c r="K11" s="8"/>
      <c r="N11" s="7"/>
    </row>
    <row r="12" customFormat="false" ht="12.75" hidden="false" customHeight="false" outlineLevel="0" collapsed="false">
      <c r="A12" s="0" t="s">
        <v>20</v>
      </c>
      <c r="G12" s="7"/>
      <c r="I12" s="5"/>
      <c r="K12" s="17"/>
    </row>
    <row r="13" customFormat="false" ht="12.75" hidden="false" customHeight="false" outlineLevel="0" collapsed="false">
      <c r="A13" s="0" t="n">
        <v>1</v>
      </c>
      <c r="B13" s="0" t="s">
        <v>21</v>
      </c>
      <c r="C13" s="0" t="s">
        <v>22</v>
      </c>
      <c r="E13" s="7" t="n">
        <v>0.32</v>
      </c>
      <c r="G13" s="7" t="n">
        <f aca="false">A13*E13</f>
        <v>0.32</v>
      </c>
      <c r="I13" s="8" t="n">
        <v>0.43</v>
      </c>
      <c r="K13" s="17" t="n">
        <f aca="false">I13*A13</f>
        <v>0.43</v>
      </c>
    </row>
    <row r="14" customFormat="false" ht="12.75" hidden="false" customHeight="true" outlineLevel="0" collapsed="false">
      <c r="A14" s="0" t="n">
        <v>1</v>
      </c>
      <c r="B14" s="0" t="s">
        <v>23</v>
      </c>
      <c r="C14" s="0" t="s">
        <v>24</v>
      </c>
      <c r="E14" s="7" t="n">
        <v>0.2</v>
      </c>
      <c r="G14" s="7" t="n">
        <f aca="false">A14*E14</f>
        <v>0.2</v>
      </c>
      <c r="I14" s="8" t="n">
        <v>0.27</v>
      </c>
      <c r="K14" s="17" t="n">
        <f aca="false">I14*A14</f>
        <v>0.27</v>
      </c>
    </row>
    <row r="15" customFormat="false" ht="12.75" hidden="false" customHeight="false" outlineLevel="0" collapsed="false">
      <c r="A15" s="0" t="n">
        <v>1</v>
      </c>
      <c r="B15" s="0" t="s">
        <v>25</v>
      </c>
      <c r="C15" s="0" t="s">
        <v>26</v>
      </c>
      <c r="E15" s="7" t="n">
        <v>0.21</v>
      </c>
      <c r="G15" s="9" t="n">
        <f aca="false">A15*E15</f>
        <v>0.21</v>
      </c>
      <c r="I15" s="8" t="n">
        <v>0.29</v>
      </c>
      <c r="K15" s="18" t="n">
        <f aca="false">I15*A15</f>
        <v>0.29</v>
      </c>
    </row>
    <row r="16" customFormat="false" ht="12.75" hidden="false" customHeight="false" outlineLevel="0" collapsed="false">
      <c r="G16" s="7" t="n">
        <f aca="false">SUM(G13:G15)</f>
        <v>0.73</v>
      </c>
      <c r="I16" s="8"/>
      <c r="K16" s="17" t="n">
        <f aca="false">SUM(K13:K15)</f>
        <v>0.99</v>
      </c>
      <c r="M16" s="1" t="n">
        <f aca="false">K16*0.68</f>
        <v>0.6732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A18" s="0" t="s">
        <v>27</v>
      </c>
      <c r="K18" s="17"/>
    </row>
    <row r="19" customFormat="false" ht="12.75" hidden="false" customHeight="false" outlineLevel="0" collapsed="false">
      <c r="A19" s="0" t="n">
        <v>1</v>
      </c>
      <c r="B19" s="0" t="s">
        <v>28</v>
      </c>
      <c r="C19" s="0" t="s">
        <v>65</v>
      </c>
      <c r="E19" s="7" t="n">
        <v>19.38</v>
      </c>
      <c r="G19" s="7" t="n">
        <f aca="false">A19*E19</f>
        <v>19.38</v>
      </c>
      <c r="I19" s="17" t="n">
        <v>26.39</v>
      </c>
      <c r="K19" s="17" t="n">
        <f aca="false">I19*A19</f>
        <v>26.39</v>
      </c>
      <c r="M19" s="1" t="n">
        <f aca="false">K19*0.68</f>
        <v>17.9452</v>
      </c>
    </row>
    <row r="20" customFormat="false" ht="12.75" hidden="false" customHeight="false" outlineLevel="0" collapsed="false">
      <c r="A20" s="0" t="n">
        <v>10</v>
      </c>
      <c r="B20" s="0" t="s">
        <v>30</v>
      </c>
      <c r="C20" s="0" t="s">
        <v>66</v>
      </c>
      <c r="E20" s="7" t="n">
        <v>1.95</v>
      </c>
      <c r="G20" s="7" t="n">
        <f aca="false">A20*E20</f>
        <v>19.5</v>
      </c>
      <c r="I20" s="17" t="n">
        <v>2.66</v>
      </c>
      <c r="K20" s="17" t="n">
        <f aca="false">I20*A20</f>
        <v>26.6</v>
      </c>
      <c r="M20" s="1" t="n">
        <f aca="false">K20*0.68</f>
        <v>18.088</v>
      </c>
    </row>
    <row r="21" customFormat="false" ht="12.75" hidden="false" customHeight="false" outlineLevel="0" collapsed="false">
      <c r="A21" s="0" t="n">
        <v>2</v>
      </c>
      <c r="B21" s="0" t="s">
        <v>33</v>
      </c>
      <c r="C21" s="0" t="s">
        <v>34</v>
      </c>
      <c r="E21" s="7" t="n">
        <v>0.65</v>
      </c>
      <c r="G21" s="7" t="n">
        <f aca="false">A21*E21</f>
        <v>1.3</v>
      </c>
      <c r="I21" s="17" t="n">
        <v>0.88</v>
      </c>
      <c r="K21" s="17" t="n">
        <f aca="false">I21*A21</f>
        <v>1.76</v>
      </c>
      <c r="M21" s="1" t="n">
        <f aca="false">K21*0.68</f>
        <v>1.1968</v>
      </c>
    </row>
    <row r="22" customFormat="false" ht="12.75" hidden="false" customHeight="false" outlineLevel="0" collapsed="false">
      <c r="A22" s="0" t="n">
        <v>4</v>
      </c>
      <c r="B22" s="0" t="s">
        <v>36</v>
      </c>
      <c r="C22" s="0" t="s">
        <v>34</v>
      </c>
      <c r="E22" s="7" t="n">
        <v>0.41</v>
      </c>
      <c r="G22" s="7" t="n">
        <f aca="false">A22*E22</f>
        <v>1.64</v>
      </c>
      <c r="I22" s="17" t="n">
        <v>0.56</v>
      </c>
      <c r="K22" s="17" t="n">
        <f aca="false">I22*A22</f>
        <v>2.24</v>
      </c>
      <c r="M22" s="1" t="n">
        <f aca="false">K22*0.68</f>
        <v>1.5232</v>
      </c>
    </row>
    <row r="23" customFormat="false" ht="12.75" hidden="false" customHeight="false" outlineLevel="0" collapsed="false">
      <c r="C23" s="7"/>
      <c r="G23" s="7"/>
    </row>
    <row r="25" customFormat="false" ht="15.75" hidden="false" customHeight="false" outlineLevel="0" collapsed="false">
      <c r="A25" s="2" t="s">
        <v>37</v>
      </c>
      <c r="B25" s="12"/>
      <c r="C25" s="12"/>
      <c r="D25" s="12"/>
    </row>
    <row r="26" customFormat="false" ht="12.75" hidden="false" customHeight="false" outlineLevel="0" collapsed="false">
      <c r="B26" s="12"/>
      <c r="C26" s="12"/>
      <c r="D26" s="12"/>
    </row>
    <row r="27" customFormat="false" ht="12.75" hidden="false" customHeight="false" outlineLevel="0" collapsed="false">
      <c r="A27" s="0" t="s">
        <v>7</v>
      </c>
    </row>
    <row r="28" customFormat="false" ht="12.75" hidden="false" customHeight="false" outlineLevel="0" collapsed="false">
      <c r="B28" s="13" t="s">
        <v>38</v>
      </c>
      <c r="G28" s="7" t="n">
        <v>9.85</v>
      </c>
    </row>
    <row r="30" customFormat="false" ht="12.75" hidden="false" customHeight="false" outlineLevel="0" collapsed="false">
      <c r="A30" s="0" t="s">
        <v>67</v>
      </c>
      <c r="B30" s="0" t="s">
        <v>41</v>
      </c>
      <c r="C30" s="12" t="s">
        <v>42</v>
      </c>
      <c r="D30" s="12" t="s">
        <v>43</v>
      </c>
    </row>
    <row r="31" customFormat="false" ht="12.75" hidden="false" customHeight="false" outlineLevel="0" collapsed="false">
      <c r="C31" s="12" t="s">
        <v>44</v>
      </c>
      <c r="D31" s="12" t="s">
        <v>43</v>
      </c>
    </row>
    <row r="32" customFormat="false" ht="12.75" hidden="false" customHeight="false" outlineLevel="0" collapsed="false">
      <c r="B32" s="0" t="s">
        <v>39</v>
      </c>
      <c r="C32" s="12" t="s">
        <v>68</v>
      </c>
      <c r="D32" s="12"/>
    </row>
    <row r="35" customFormat="false" ht="12.75" hidden="false" customHeight="false" outlineLevel="0" collapsed="false">
      <c r="A35" s="0" t="s">
        <v>20</v>
      </c>
    </row>
    <row r="36" customFormat="false" ht="12.75" hidden="false" customHeight="false" outlineLevel="0" collapsed="false">
      <c r="B36" s="13" t="s">
        <v>47</v>
      </c>
      <c r="G36" s="7" t="n">
        <v>9.78</v>
      </c>
    </row>
    <row r="40" customFormat="false" ht="15.75" hidden="false" customHeight="false" outlineLevel="0" collapsed="false">
      <c r="A40" s="2" t="s">
        <v>52</v>
      </c>
    </row>
    <row r="41" customFormat="false" ht="12.75" hidden="false" customHeight="false" outlineLevel="0" collapsed="false">
      <c r="B41" s="0" t="s">
        <v>7</v>
      </c>
      <c r="G41" s="7" t="n">
        <f aca="false">G10+G28</f>
        <v>43.65</v>
      </c>
    </row>
    <row r="42" customFormat="false" ht="12.75" hidden="false" customHeight="false" outlineLevel="0" collapsed="false">
      <c r="B42" s="0" t="s">
        <v>56</v>
      </c>
      <c r="G42" s="7" t="n">
        <f aca="false">G16+G36</f>
        <v>10.51</v>
      </c>
    </row>
    <row r="44" customFormat="false" ht="12.75" hidden="false" customHeight="false" outlineLevel="0" collapsed="false">
      <c r="B44" s="0" t="s">
        <v>69</v>
      </c>
      <c r="G44" s="7" t="n">
        <f aca="false">G41+G42</f>
        <v>54.16</v>
      </c>
    </row>
  </sheetData>
  <hyperlinks>
    <hyperlink ref="B28" r:id="rId1" display="http://www.reichelt.de/?ACTION=20;AWKID=44322;PROVID=2084"/>
    <hyperlink ref="B36" r:id="rId2" display="http://www.reichelt.de/?ACTION=20;AWKID=44422;PROVID=208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ichael Kipp</cp:lastModifiedBy>
  <cp:lastPrinted>2007-12-30T11:35:53Z</cp:lastPrinted>
  <dcterms:modified xsi:type="dcterms:W3CDTF">2008-01-03T17:18:15Z</dcterms:modified>
  <cp:revision>0</cp:revision>
  <dc:subject/>
  <dc:title/>
</cp:coreProperties>
</file>