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requenz</t>
  </si>
  <si>
    <t xml:space="preserve">Kapazität</t>
  </si>
  <si>
    <t xml:space="preserve">Scheinwiderstand</t>
  </si>
  <si>
    <t xml:space="preserve">f (Hz)</t>
  </si>
  <si>
    <t xml:space="preserve">C (uF)</t>
  </si>
  <si>
    <t xml:space="preserve">Xc (kOhm)</t>
  </si>
  <si>
    <t xml:space="preserve">Strom (mA)</t>
  </si>
  <si>
    <t xml:space="preserve">Ruechwaerts mA nach µF</t>
  </si>
  <si>
    <t xml:space="preserve">Hz: </t>
  </si>
  <si>
    <t xml:space="preserve">Volt: </t>
  </si>
  <si>
    <t xml:space="preserve">mA: </t>
  </si>
  <si>
    <t xml:space="preserve">Xc (kOhm): </t>
  </si>
  <si>
    <t xml:space="preserve">C (uF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Volt&quot;"/>
    <numFmt numFmtId="166" formatCode="0.00"/>
    <numFmt numFmtId="167" formatCode="0.0"/>
    <numFmt numFmtId="168" formatCode="0.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8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2" topLeftCell="BM3" activePane="bottomLeft" state="frozen"/>
      <selection pane="topLeft" activeCell="A1" activeCellId="0" sqref="A1"/>
      <selection pane="bottomLeft" activeCell="C26" activeCellId="0" sqref="C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4.08"/>
    <col collapsed="false" customWidth="true" hidden="false" outlineLevel="0" max="3" min="3" style="1" width="12.56"/>
    <col collapsed="false" customWidth="true" hidden="false" outlineLevel="0" max="4" min="4" style="0" width="15.99"/>
    <col collapsed="false" customWidth="true" hidden="false" outlineLevel="0" max="6" min="5" style="0" width="14.7"/>
  </cols>
  <sheetData>
    <row r="1" customFormat="false" ht="13.4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2" t="n">
        <v>230</v>
      </c>
      <c r="F1" s="2" t="n">
        <v>115</v>
      </c>
    </row>
    <row r="2" customFormat="false" ht="13.45" hidden="false" customHeight="false" outlineLevel="0" collapsed="false">
      <c r="A2" s="1"/>
      <c r="B2" s="1" t="s">
        <v>3</v>
      </c>
      <c r="C2" s="1" t="s">
        <v>4</v>
      </c>
      <c r="D2" s="1" t="s">
        <v>5</v>
      </c>
      <c r="E2" s="1" t="s">
        <v>6</v>
      </c>
      <c r="F2" s="1" t="s">
        <v>6</v>
      </c>
    </row>
    <row r="4" customFormat="false" ht="13.45" hidden="false" customHeight="false" outlineLevel="0" collapsed="false">
      <c r="A4" s="1"/>
      <c r="B4" s="1" t="n">
        <v>50</v>
      </c>
      <c r="C4" s="3" t="n">
        <v>0.33</v>
      </c>
      <c r="D4" s="3" t="n">
        <f aca="false">1/(2*PI()*B4*C4/1000)</f>
        <v>9.64575412678154</v>
      </c>
      <c r="E4" s="3" t="n">
        <f aca="false">$E$1/$D4</f>
        <v>23.8446882407465</v>
      </c>
      <c r="F4" s="3" t="n">
        <f aca="false">$F$1/$D4</f>
        <v>11.9223441203733</v>
      </c>
    </row>
    <row r="5" customFormat="false" ht="13.45" hidden="false" customHeight="false" outlineLevel="0" collapsed="false">
      <c r="A5" s="1"/>
      <c r="B5" s="1"/>
      <c r="C5" s="3"/>
      <c r="D5" s="4"/>
      <c r="E5" s="3"/>
      <c r="F5" s="3"/>
    </row>
    <row r="6" customFormat="false" ht="13.45" hidden="false" customHeight="false" outlineLevel="0" collapsed="false">
      <c r="A6" s="1"/>
      <c r="B6" s="1" t="n">
        <v>50</v>
      </c>
      <c r="C6" s="3" t="n">
        <v>0.22</v>
      </c>
      <c r="D6" s="3" t="n">
        <f aca="false">1/(2*PI()*B6*C6/1000)</f>
        <v>14.4686311901723</v>
      </c>
      <c r="E6" s="3" t="n">
        <f aca="false">$E$1/$D6</f>
        <v>15.8964588271644</v>
      </c>
      <c r="F6" s="3" t="n">
        <f aca="false">$F$1/$D6</f>
        <v>7.94822941358218</v>
      </c>
    </row>
    <row r="7" customFormat="false" ht="13.45" hidden="false" customHeight="false" outlineLevel="0" collapsed="false">
      <c r="A7" s="1"/>
      <c r="B7" s="1"/>
      <c r="C7" s="3"/>
      <c r="D7" s="4"/>
      <c r="E7" s="3"/>
      <c r="F7" s="3"/>
    </row>
    <row r="8" customFormat="false" ht="13.45" hidden="false" customHeight="false" outlineLevel="0" collapsed="false">
      <c r="A8" s="1"/>
      <c r="B8" s="1" t="n">
        <v>50</v>
      </c>
      <c r="C8" s="3" t="n">
        <v>0.12</v>
      </c>
      <c r="D8" s="3" t="n">
        <f aca="false">1/(2*PI()*B8*C8/1000)</f>
        <v>26.5258238486492</v>
      </c>
      <c r="E8" s="3" t="n">
        <f aca="false">$E$1/$D8</f>
        <v>8.67079572390783</v>
      </c>
      <c r="F8" s="3" t="n">
        <f aca="false">$F$1/$D8</f>
        <v>4.33539786195391</v>
      </c>
    </row>
    <row r="9" customFormat="false" ht="13.45" hidden="false" customHeight="false" outlineLevel="0" collapsed="false">
      <c r="C9" s="3"/>
      <c r="D9" s="4"/>
      <c r="E9" s="3"/>
      <c r="F9" s="3"/>
    </row>
    <row r="10" customFormat="false" ht="13.45" hidden="false" customHeight="false" outlineLevel="0" collapsed="false">
      <c r="A10" s="1"/>
      <c r="B10" s="1" t="n">
        <v>50</v>
      </c>
      <c r="C10" s="3" t="n">
        <v>0.1</v>
      </c>
      <c r="D10" s="3" t="n">
        <f aca="false">1/(2*PI()*B10*C10/1000)</f>
        <v>31.8309886183791</v>
      </c>
      <c r="E10" s="3" t="n">
        <f aca="false">$E$1/$D10</f>
        <v>7.22566310325652</v>
      </c>
      <c r="F10" s="3" t="n">
        <f aca="false">$F$1/$D10</f>
        <v>3.61283155162826</v>
      </c>
    </row>
    <row r="11" customFormat="false" ht="13.45" hidden="false" customHeight="false" outlineLevel="0" collapsed="false">
      <c r="D11" s="4"/>
      <c r="F11" s="3"/>
    </row>
    <row r="12" customFormat="false" ht="13.45" hidden="false" customHeight="false" outlineLevel="0" collapsed="false">
      <c r="A12" s="1"/>
      <c r="B12" s="1" t="n">
        <v>50</v>
      </c>
      <c r="C12" s="1" t="n">
        <v>0.047</v>
      </c>
      <c r="D12" s="3" t="n">
        <f aca="false">1/(2*PI()*B12*C12/1000)</f>
        <v>67.7255076986789</v>
      </c>
      <c r="E12" s="3" t="n">
        <f aca="false">$E$1/$D12</f>
        <v>3.39606165853057</v>
      </c>
      <c r="F12" s="3" t="n">
        <f aca="false">$F$1/$D12</f>
        <v>1.69803082926528</v>
      </c>
    </row>
    <row r="13" customFormat="false" ht="13.45" hidden="false" customHeight="false" outlineLevel="0" collapsed="false">
      <c r="D13" s="4"/>
      <c r="F13" s="3"/>
    </row>
    <row r="14" customFormat="false" ht="13.45" hidden="false" customHeight="false" outlineLevel="0" collapsed="false">
      <c r="A14" s="1"/>
      <c r="B14" s="1" t="n">
        <v>50</v>
      </c>
      <c r="C14" s="1" t="n">
        <v>0.033</v>
      </c>
      <c r="D14" s="3" t="n">
        <f aca="false">1/(2*PI()*B14*C14/1000)</f>
        <v>96.4575412678153</v>
      </c>
      <c r="E14" s="3" t="n">
        <f aca="false">$E$1/$D14</f>
        <v>2.38446882407465</v>
      </c>
      <c r="F14" s="3" t="n">
        <f aca="false">$F$1/$D14</f>
        <v>1.19223441203733</v>
      </c>
    </row>
    <row r="15" customFormat="false" ht="13.45" hidden="false" customHeight="false" outlineLevel="0" collapsed="false">
      <c r="D15" s="4"/>
      <c r="F15" s="3"/>
    </row>
    <row r="16" customFormat="false" ht="13.45" hidden="false" customHeight="false" outlineLevel="0" collapsed="false">
      <c r="A16" s="1"/>
      <c r="B16" s="1" t="n">
        <v>50</v>
      </c>
      <c r="C16" s="1" t="n">
        <v>0.022</v>
      </c>
      <c r="D16" s="3" t="n">
        <f aca="false">1/(2*PI()*B16*C16/1000)</f>
        <v>144.686311901723</v>
      </c>
      <c r="E16" s="3" t="n">
        <f aca="false">$E$1/$D16</f>
        <v>1.58964588271644</v>
      </c>
      <c r="F16" s="3" t="n">
        <f aca="false">$F$1/$D16</f>
        <v>0.794822941358218</v>
      </c>
    </row>
    <row r="18" customFormat="false" ht="13.45" hidden="false" customHeight="false" outlineLevel="0" collapsed="false">
      <c r="A18" s="1"/>
      <c r="B18" s="1" t="n">
        <v>50</v>
      </c>
      <c r="C18" s="1" t="n">
        <v>0.015</v>
      </c>
      <c r="D18" s="3" t="n">
        <f aca="false">1/(2*PI()*B18*C18/1000)</f>
        <v>212.206590789194</v>
      </c>
      <c r="E18" s="3" t="n">
        <f aca="false">$E$1/$D18</f>
        <v>1.08384946548848</v>
      </c>
      <c r="F18" s="3" t="n">
        <f aca="false">$F$1/$D18</f>
        <v>0.541924732744239</v>
      </c>
    </row>
    <row r="20" customFormat="false" ht="13.45" hidden="false" customHeight="false" outlineLevel="0" collapsed="false">
      <c r="A20" s="1"/>
      <c r="B20" s="1" t="n">
        <v>50</v>
      </c>
      <c r="C20" s="1" t="n">
        <v>0.01</v>
      </c>
      <c r="D20" s="3" t="n">
        <f aca="false">1/(2*PI()*B20*C20/1000)</f>
        <v>318.309886183791</v>
      </c>
      <c r="E20" s="3" t="n">
        <f aca="false">$E$1/$D20</f>
        <v>0.722566310325653</v>
      </c>
      <c r="F20" s="3" t="n">
        <f aca="false">$F$1/$D20</f>
        <v>0.361283155162826</v>
      </c>
    </row>
    <row r="22" customFormat="false" ht="13.6" hidden="false" customHeight="false" outlineLevel="0" collapsed="false">
      <c r="B22" s="5" t="s">
        <v>7</v>
      </c>
      <c r="C22" s="5"/>
    </row>
    <row r="23" customFormat="false" ht="13.6" hidden="false" customHeight="false" outlineLevel="0" collapsed="false">
      <c r="B23" s="6" t="s">
        <v>8</v>
      </c>
      <c r="C23" s="1" t="n">
        <v>50</v>
      </c>
    </row>
    <row r="24" customFormat="false" ht="13.45" hidden="false" customHeight="false" outlineLevel="0" collapsed="false">
      <c r="B24" s="6" t="s">
        <v>9</v>
      </c>
      <c r="C24" s="1" t="n">
        <v>230</v>
      </c>
    </row>
    <row r="25" customFormat="false" ht="13.45" hidden="false" customHeight="false" outlineLevel="0" collapsed="false">
      <c r="B25" s="6" t="s">
        <v>10</v>
      </c>
      <c r="C25" s="1" t="n">
        <v>23</v>
      </c>
    </row>
    <row r="26" customFormat="false" ht="13.45" hidden="false" customHeight="false" outlineLevel="0" collapsed="false">
      <c r="B26" s="6"/>
    </row>
    <row r="27" customFormat="false" ht="13.45" hidden="false" customHeight="false" outlineLevel="0" collapsed="false">
      <c r="B27" s="6" t="s">
        <v>11</v>
      </c>
      <c r="C27" s="7" t="n">
        <f aca="false">(C24/C25)</f>
        <v>10</v>
      </c>
    </row>
    <row r="28" customFormat="false" ht="13.45" hidden="false" customHeight="false" outlineLevel="0" collapsed="false">
      <c r="B28" s="6" t="s">
        <v>12</v>
      </c>
      <c r="C28" s="7" t="n">
        <f aca="false">(1/(C27*2*PI()*C23))*1000</f>
        <v>0.318309886183791</v>
      </c>
    </row>
    <row r="29" customFormat="false" ht="13.45" hidden="false" customHeight="false" outlineLevel="0" collapsed="false">
      <c r="B29" s="6"/>
    </row>
    <row r="30" customFormat="false" ht="13.45" hidden="false" customHeight="false" outlineLevel="0" collapsed="false">
      <c r="B30" s="6"/>
    </row>
    <row r="31" customFormat="false" ht="13.45" hidden="false" customHeight="false" outlineLevel="0" collapsed="false">
      <c r="B31" s="6"/>
    </row>
    <row r="16384" customFormat="false" ht="13.45" hidden="false" customHeight="false" outlineLevel="0" collapsed="false"/>
  </sheetData>
  <mergeCells count="1"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8:19:37Z</dcterms:created>
  <dc:creator/>
  <dc:description/>
  <dc:language>en-US</dc:language>
  <cp:lastModifiedBy/>
  <dcterms:modified xsi:type="dcterms:W3CDTF">2024-02-19T18:18:12Z</dcterms:modified>
  <cp:revision>0</cp:revision>
  <dc:subject/>
  <dc:title/>
</cp:coreProperties>
</file>