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eratur" sheetId="1" state="visible" r:id="rId2"/>
    <sheet name="Spannungen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Temeratur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eratur"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Tabelle1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</c:numCache>
            </c:numRef>
          </c:xVal>
          <c:yVal>
            <c:numRef>
              <c:f>Tabelle1!$B:$B</c:f>
              <c:numCache>
                <c:formatCode>General</c:formatCode>
                <c:ptCount val="104857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6</c:v>
                </c:pt>
                <c:pt idx="14">
                  <c:v>26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8</c:v>
                </c:pt>
                <c:pt idx="70">
                  <c:v>28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29</c:v>
                </c:pt>
                <c:pt idx="88">
                  <c:v>29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1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2</c:v>
                </c:pt>
                <c:pt idx="169">
                  <c:v>32</c:v>
                </c:pt>
                <c:pt idx="170">
                  <c:v>33</c:v>
                </c:pt>
                <c:pt idx="171">
                  <c:v>33</c:v>
                </c:pt>
                <c:pt idx="172">
                  <c:v>33</c:v>
                </c:pt>
                <c:pt idx="173">
                  <c:v>33</c:v>
                </c:pt>
                <c:pt idx="174">
                  <c:v>33</c:v>
                </c:pt>
                <c:pt idx="175">
                  <c:v>33</c:v>
                </c:pt>
                <c:pt idx="176">
                  <c:v>33</c:v>
                </c:pt>
                <c:pt idx="177">
                  <c:v>33</c:v>
                </c:pt>
                <c:pt idx="178">
                  <c:v>33</c:v>
                </c:pt>
                <c:pt idx="179">
                  <c:v>33</c:v>
                </c:pt>
                <c:pt idx="180">
                  <c:v>33</c:v>
                </c:pt>
                <c:pt idx="181">
                  <c:v>33</c:v>
                </c:pt>
                <c:pt idx="182">
                  <c:v>33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3</c:v>
                </c:pt>
                <c:pt idx="190">
                  <c:v>33</c:v>
                </c:pt>
                <c:pt idx="191">
                  <c:v>34</c:v>
                </c:pt>
                <c:pt idx="192">
                  <c:v>34</c:v>
                </c:pt>
                <c:pt idx="193">
                  <c:v>34</c:v>
                </c:pt>
                <c:pt idx="194">
                  <c:v>34</c:v>
                </c:pt>
                <c:pt idx="195">
                  <c:v>34</c:v>
                </c:pt>
                <c:pt idx="196">
                  <c:v>34</c:v>
                </c:pt>
                <c:pt idx="197">
                  <c:v>34</c:v>
                </c:pt>
                <c:pt idx="198">
                  <c:v>34</c:v>
                </c:pt>
                <c:pt idx="199">
                  <c:v>34</c:v>
                </c:pt>
                <c:pt idx="200">
                  <c:v>34</c:v>
                </c:pt>
                <c:pt idx="201">
                  <c:v>34</c:v>
                </c:pt>
                <c:pt idx="202">
                  <c:v>34</c:v>
                </c:pt>
                <c:pt idx="203">
                  <c:v>34</c:v>
                </c:pt>
                <c:pt idx="204">
                  <c:v>34</c:v>
                </c:pt>
                <c:pt idx="205">
                  <c:v>34</c:v>
                </c:pt>
                <c:pt idx="206">
                  <c:v>34</c:v>
                </c:pt>
                <c:pt idx="207">
                  <c:v>34</c:v>
                </c:pt>
                <c:pt idx="208">
                  <c:v>34</c:v>
                </c:pt>
                <c:pt idx="209">
                  <c:v>35</c:v>
                </c:pt>
                <c:pt idx="210">
                  <c:v>35</c:v>
                </c:pt>
                <c:pt idx="211">
                  <c:v>35</c:v>
                </c:pt>
                <c:pt idx="212">
                  <c:v>35</c:v>
                </c:pt>
                <c:pt idx="213">
                  <c:v>35</c:v>
                </c:pt>
                <c:pt idx="214">
                  <c:v>35</c:v>
                </c:pt>
                <c:pt idx="215">
                  <c:v>35</c:v>
                </c:pt>
                <c:pt idx="216">
                  <c:v>35</c:v>
                </c:pt>
                <c:pt idx="217">
                  <c:v>35</c:v>
                </c:pt>
                <c:pt idx="218">
                  <c:v>35</c:v>
                </c:pt>
                <c:pt idx="219">
                  <c:v>35</c:v>
                </c:pt>
                <c:pt idx="220">
                  <c:v>36</c:v>
                </c:pt>
                <c:pt idx="221">
                  <c:v>36</c:v>
                </c:pt>
                <c:pt idx="222">
                  <c:v>36</c:v>
                </c:pt>
                <c:pt idx="223">
                  <c:v>36</c:v>
                </c:pt>
                <c:pt idx="224">
                  <c:v>36</c:v>
                </c:pt>
                <c:pt idx="225">
                  <c:v>36</c:v>
                </c:pt>
                <c:pt idx="226">
                  <c:v>36</c:v>
                </c:pt>
                <c:pt idx="227">
                  <c:v>36</c:v>
                </c:pt>
                <c:pt idx="228">
                  <c:v>36</c:v>
                </c:pt>
                <c:pt idx="229">
                  <c:v>36</c:v>
                </c:pt>
                <c:pt idx="230">
                  <c:v>37</c:v>
                </c:pt>
                <c:pt idx="231">
                  <c:v>37</c:v>
                </c:pt>
                <c:pt idx="232">
                  <c:v>37</c:v>
                </c:pt>
                <c:pt idx="233">
                  <c:v>37</c:v>
                </c:pt>
                <c:pt idx="234">
                  <c:v>37</c:v>
                </c:pt>
                <c:pt idx="235">
                  <c:v>37</c:v>
                </c:pt>
                <c:pt idx="236">
                  <c:v>38</c:v>
                </c:pt>
                <c:pt idx="237">
                  <c:v>38</c:v>
                </c:pt>
                <c:pt idx="238">
                  <c:v>38</c:v>
                </c:pt>
                <c:pt idx="239">
                  <c:v>38</c:v>
                </c:pt>
              </c:numCache>
            </c:numRef>
          </c:yVal>
          <c:smooth val="1"/>
        </c:ser>
        <c:axId val="19905021"/>
        <c:axId val="92459255"/>
      </c:scatterChart>
      <c:valAx>
        <c:axId val="199050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Messung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255"/>
        <c:crossesAt val="0"/>
        <c:crossBetween val="midCat"/>
      </c:valAx>
      <c:valAx>
        <c:axId val="92459255"/>
        <c:scaling>
          <c:orientation val="minMax"/>
          <c:max val="40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annungsverläu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annung bei Stromfluß"</c:f>
              <c:strCache>
                <c:ptCount val="1"/>
                <c:pt idx="0">
                  <c:v>Spannung bei Stromflu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</c:numCache>
            </c:numRef>
          </c:xVal>
          <c:yVal>
            <c:numRef>
              <c:f>Tabelle1!$C:$C</c:f>
              <c:numCache>
                <c:formatCode>General</c:formatCode>
                <c:ptCount val="1048576"/>
                <c:pt idx="0">
                  <c:v>7.82669067382813</c:v>
                </c:pt>
                <c:pt idx="1">
                  <c:v>7.89093017578125</c:v>
                </c:pt>
                <c:pt idx="2">
                  <c:v>8.02978515625</c:v>
                </c:pt>
                <c:pt idx="3">
                  <c:v>8.14178466796875</c:v>
                </c:pt>
                <c:pt idx="4">
                  <c:v>8.23471069335938</c:v>
                </c:pt>
                <c:pt idx="5">
                  <c:v>8.31634521484375</c:v>
                </c:pt>
                <c:pt idx="6">
                  <c:v>8.38592529296875</c:v>
                </c:pt>
                <c:pt idx="7">
                  <c:v>8.44573974609375</c:v>
                </c:pt>
                <c:pt idx="8">
                  <c:v>8.49868774414063</c:v>
                </c:pt>
                <c:pt idx="9">
                  <c:v>8.54385375976563</c:v>
                </c:pt>
                <c:pt idx="10">
                  <c:v>8.58306884765625</c:v>
                </c:pt>
                <c:pt idx="11">
                  <c:v>8.61679077148438</c:v>
                </c:pt>
                <c:pt idx="12">
                  <c:v>8.64654541015625</c:v>
                </c:pt>
                <c:pt idx="13">
                  <c:v>8.67050170898438</c:v>
                </c:pt>
                <c:pt idx="14">
                  <c:v>8.69216918945313</c:v>
                </c:pt>
                <c:pt idx="15">
                  <c:v>8.71124267578125</c:v>
                </c:pt>
                <c:pt idx="16">
                  <c:v>8.72848510742188</c:v>
                </c:pt>
                <c:pt idx="17">
                  <c:v>8.74404907226563</c:v>
                </c:pt>
                <c:pt idx="18">
                  <c:v>8.75701904296875</c:v>
                </c:pt>
                <c:pt idx="19">
                  <c:v>8.76876831054688</c:v>
                </c:pt>
                <c:pt idx="20">
                  <c:v>8.77914428710938</c:v>
                </c:pt>
                <c:pt idx="21">
                  <c:v>8.78890991210938</c:v>
                </c:pt>
                <c:pt idx="22">
                  <c:v>8.79928588867188</c:v>
                </c:pt>
                <c:pt idx="23">
                  <c:v>8.8055419921875</c:v>
                </c:pt>
                <c:pt idx="24">
                  <c:v>8.814697265625</c:v>
                </c:pt>
                <c:pt idx="25">
                  <c:v>8.8226318359375</c:v>
                </c:pt>
                <c:pt idx="26">
                  <c:v>8.83087158203125</c:v>
                </c:pt>
                <c:pt idx="27">
                  <c:v>8.83834838867188</c:v>
                </c:pt>
                <c:pt idx="28">
                  <c:v>8.84567260742188</c:v>
                </c:pt>
                <c:pt idx="29">
                  <c:v>8.85208129882813</c:v>
                </c:pt>
                <c:pt idx="30">
                  <c:v>8.8592529296875</c:v>
                </c:pt>
                <c:pt idx="31">
                  <c:v>8.86566162109375</c:v>
                </c:pt>
                <c:pt idx="32">
                  <c:v>8.8714599609375</c:v>
                </c:pt>
                <c:pt idx="33">
                  <c:v>8.88107299804688</c:v>
                </c:pt>
                <c:pt idx="34">
                  <c:v>8.88809204101563</c:v>
                </c:pt>
                <c:pt idx="35">
                  <c:v>8.892822265625</c:v>
                </c:pt>
                <c:pt idx="36">
                  <c:v>8.89801025390625</c:v>
                </c:pt>
                <c:pt idx="37">
                  <c:v>8.9031982421875</c:v>
                </c:pt>
                <c:pt idx="38">
                  <c:v>8.90655517578125</c:v>
                </c:pt>
                <c:pt idx="39">
                  <c:v>8.91128540039063</c:v>
                </c:pt>
                <c:pt idx="40">
                  <c:v>8.91510009765625</c:v>
                </c:pt>
                <c:pt idx="41">
                  <c:v>8.9190673828125</c:v>
                </c:pt>
                <c:pt idx="42">
                  <c:v>8.9227294921875</c:v>
                </c:pt>
                <c:pt idx="43">
                  <c:v>8.92623901367188</c:v>
                </c:pt>
                <c:pt idx="44">
                  <c:v>8.93035888671875</c:v>
                </c:pt>
                <c:pt idx="45">
                  <c:v>8.93539428710938</c:v>
                </c:pt>
                <c:pt idx="46">
                  <c:v>8.939208984375</c:v>
                </c:pt>
                <c:pt idx="47">
                  <c:v>8.9422607421875</c:v>
                </c:pt>
                <c:pt idx="48">
                  <c:v>8.94607543945313</c:v>
                </c:pt>
                <c:pt idx="49">
                  <c:v>8.94973754882813</c:v>
                </c:pt>
                <c:pt idx="50">
                  <c:v>8.95263671875</c:v>
                </c:pt>
                <c:pt idx="51">
                  <c:v>8.9569091796875</c:v>
                </c:pt>
                <c:pt idx="52">
                  <c:v>8.9593505859375</c:v>
                </c:pt>
                <c:pt idx="53">
                  <c:v>8.96286010742188</c:v>
                </c:pt>
                <c:pt idx="54">
                  <c:v>8.96575927734375</c:v>
                </c:pt>
                <c:pt idx="55">
                  <c:v>8.968505859375</c:v>
                </c:pt>
                <c:pt idx="56">
                  <c:v>8.96942138671875</c:v>
                </c:pt>
                <c:pt idx="57">
                  <c:v>8.97186279296875</c:v>
                </c:pt>
                <c:pt idx="58">
                  <c:v>8.97247314453125</c:v>
                </c:pt>
                <c:pt idx="59">
                  <c:v>8.97552490234375</c:v>
                </c:pt>
                <c:pt idx="60">
                  <c:v>8.97796630859375</c:v>
                </c:pt>
                <c:pt idx="61">
                  <c:v>8.9794921875</c:v>
                </c:pt>
                <c:pt idx="62">
                  <c:v>8.98193359375</c:v>
                </c:pt>
                <c:pt idx="63">
                  <c:v>8.98406982421875</c:v>
                </c:pt>
                <c:pt idx="64">
                  <c:v>8.98529052734375</c:v>
                </c:pt>
                <c:pt idx="65">
                  <c:v>8.98529052734375</c:v>
                </c:pt>
                <c:pt idx="66">
                  <c:v>8.98666381835938</c:v>
                </c:pt>
                <c:pt idx="67">
                  <c:v>8.98818969726563</c:v>
                </c:pt>
                <c:pt idx="68">
                  <c:v>8.99002075195313</c:v>
                </c:pt>
                <c:pt idx="69">
                  <c:v>8.99139404296875</c:v>
                </c:pt>
                <c:pt idx="70">
                  <c:v>8.99337768554688</c:v>
                </c:pt>
                <c:pt idx="71">
                  <c:v>8.99383544921875</c:v>
                </c:pt>
                <c:pt idx="72">
                  <c:v>8.9959716796875</c:v>
                </c:pt>
                <c:pt idx="73">
                  <c:v>8.99673461914063</c:v>
                </c:pt>
                <c:pt idx="74">
                  <c:v>8.99444580078125</c:v>
                </c:pt>
                <c:pt idx="75">
                  <c:v>8.99368286132813</c:v>
                </c:pt>
                <c:pt idx="76">
                  <c:v>8.99429321289063</c:v>
                </c:pt>
                <c:pt idx="77">
                  <c:v>8.99520874023438</c:v>
                </c:pt>
                <c:pt idx="78">
                  <c:v>8.99551391601563</c:v>
                </c:pt>
                <c:pt idx="79">
                  <c:v>8.99459838867188</c:v>
                </c:pt>
                <c:pt idx="80">
                  <c:v>8.99551391601563</c:v>
                </c:pt>
                <c:pt idx="81">
                  <c:v>8.994140625</c:v>
                </c:pt>
                <c:pt idx="82">
                  <c:v>8.99490356445313</c:v>
                </c:pt>
                <c:pt idx="83">
                  <c:v>8.99505615234375</c:v>
                </c:pt>
                <c:pt idx="84">
                  <c:v>8.99566650390625</c:v>
                </c:pt>
                <c:pt idx="85">
                  <c:v>8.99642944335938</c:v>
                </c:pt>
                <c:pt idx="86">
                  <c:v>8.99627685546875</c:v>
                </c:pt>
                <c:pt idx="87">
                  <c:v>8.99703979492188</c:v>
                </c:pt>
                <c:pt idx="88">
                  <c:v>8.9971923828125</c:v>
                </c:pt>
                <c:pt idx="89">
                  <c:v>8.9971923828125</c:v>
                </c:pt>
                <c:pt idx="90">
                  <c:v>8.99734497070313</c:v>
                </c:pt>
                <c:pt idx="91">
                  <c:v>8.99688720703125</c:v>
                </c:pt>
                <c:pt idx="92">
                  <c:v>8.99078369140625</c:v>
                </c:pt>
                <c:pt idx="93">
                  <c:v>8.9923095703125</c:v>
                </c:pt>
                <c:pt idx="94">
                  <c:v>8.99337768554688</c:v>
                </c:pt>
                <c:pt idx="95">
                  <c:v>8.99398803710938</c:v>
                </c:pt>
                <c:pt idx="96">
                  <c:v>8.99520874023438</c:v>
                </c:pt>
                <c:pt idx="97">
                  <c:v>8.9959716796875</c:v>
                </c:pt>
                <c:pt idx="98">
                  <c:v>8.99658203125</c:v>
                </c:pt>
                <c:pt idx="99">
                  <c:v>8.99734497070313</c:v>
                </c:pt>
                <c:pt idx="100">
                  <c:v>8.99871826171875</c:v>
                </c:pt>
                <c:pt idx="101">
                  <c:v>8.99932861328125</c:v>
                </c:pt>
                <c:pt idx="102">
                  <c:v>8.99978637695313</c:v>
                </c:pt>
                <c:pt idx="103">
                  <c:v>8.99993896484375</c:v>
                </c:pt>
                <c:pt idx="104">
                  <c:v>9.00070190429688</c:v>
                </c:pt>
                <c:pt idx="105">
                  <c:v>9.00161743164063</c:v>
                </c:pt>
                <c:pt idx="106">
                  <c:v>9.00238037109375</c:v>
                </c:pt>
                <c:pt idx="107">
                  <c:v>9.00192260742188</c:v>
                </c:pt>
                <c:pt idx="108">
                  <c:v>8.99871826171875</c:v>
                </c:pt>
                <c:pt idx="109">
                  <c:v>8.99993896484375</c:v>
                </c:pt>
                <c:pt idx="110">
                  <c:v>9.00131225585938</c:v>
                </c:pt>
                <c:pt idx="111">
                  <c:v>9.00192260742188</c:v>
                </c:pt>
                <c:pt idx="112">
                  <c:v>9.00299072265625</c:v>
                </c:pt>
                <c:pt idx="113">
                  <c:v>9.0032958984375</c:v>
                </c:pt>
                <c:pt idx="114">
                  <c:v>9.00436401367188</c:v>
                </c:pt>
                <c:pt idx="115">
                  <c:v>9.0057373046875</c:v>
                </c:pt>
                <c:pt idx="116">
                  <c:v>9.00711059570313</c:v>
                </c:pt>
                <c:pt idx="117">
                  <c:v>9.0081787109375</c:v>
                </c:pt>
                <c:pt idx="118">
                  <c:v>9.00894165039063</c:v>
                </c:pt>
                <c:pt idx="119">
                  <c:v>9.00985717773438</c:v>
                </c:pt>
                <c:pt idx="120">
                  <c:v>9.0106201171875</c:v>
                </c:pt>
                <c:pt idx="121">
                  <c:v>9.0118408203125</c:v>
                </c:pt>
                <c:pt idx="122">
                  <c:v>9.012451171875</c:v>
                </c:pt>
                <c:pt idx="123">
                  <c:v>9.01336669921875</c:v>
                </c:pt>
                <c:pt idx="124">
                  <c:v>9.0191650390625</c:v>
                </c:pt>
                <c:pt idx="125">
                  <c:v>9.0179443359375</c:v>
                </c:pt>
                <c:pt idx="126">
                  <c:v>9.01840209960938</c:v>
                </c:pt>
                <c:pt idx="127">
                  <c:v>9.01901245117188</c:v>
                </c:pt>
                <c:pt idx="128">
                  <c:v>9.019775390625</c:v>
                </c:pt>
                <c:pt idx="129">
                  <c:v>9.02069091796875</c:v>
                </c:pt>
                <c:pt idx="130">
                  <c:v>9.0216064453125</c:v>
                </c:pt>
                <c:pt idx="131">
                  <c:v>9.022216796875</c:v>
                </c:pt>
                <c:pt idx="132">
                  <c:v>9.0234375</c:v>
                </c:pt>
                <c:pt idx="133">
                  <c:v>9.024658203125</c:v>
                </c:pt>
                <c:pt idx="134">
                  <c:v>9.02496337890625</c:v>
                </c:pt>
                <c:pt idx="135">
                  <c:v>9.02618408203125</c:v>
                </c:pt>
                <c:pt idx="136">
                  <c:v>9.027099609375</c:v>
                </c:pt>
                <c:pt idx="137">
                  <c:v>9.02816772460938</c:v>
                </c:pt>
                <c:pt idx="138">
                  <c:v>9.02908325195313</c:v>
                </c:pt>
                <c:pt idx="139">
                  <c:v>9.03030395507813</c:v>
                </c:pt>
                <c:pt idx="140">
                  <c:v>9.0313720703125</c:v>
                </c:pt>
                <c:pt idx="141">
                  <c:v>9.031982421875</c:v>
                </c:pt>
                <c:pt idx="142">
                  <c:v>9.033203125</c:v>
                </c:pt>
                <c:pt idx="143">
                  <c:v>9.03411865234375</c:v>
                </c:pt>
                <c:pt idx="144">
                  <c:v>9.03564453125</c:v>
                </c:pt>
                <c:pt idx="145">
                  <c:v>9.03335571289063</c:v>
                </c:pt>
                <c:pt idx="146">
                  <c:v>9.03457641601563</c:v>
                </c:pt>
                <c:pt idx="147">
                  <c:v>9.03594970703125</c:v>
                </c:pt>
                <c:pt idx="148">
                  <c:v>9.03717041015625</c:v>
                </c:pt>
                <c:pt idx="149">
                  <c:v>9.03854370117188</c:v>
                </c:pt>
                <c:pt idx="150">
                  <c:v>9.03961181640625</c:v>
                </c:pt>
                <c:pt idx="151">
                  <c:v>9.0411376953125</c:v>
                </c:pt>
                <c:pt idx="152">
                  <c:v>9.04251098632813</c:v>
                </c:pt>
                <c:pt idx="153">
                  <c:v>9.04144287109375</c:v>
                </c:pt>
                <c:pt idx="154">
                  <c:v>9.0435791015625</c:v>
                </c:pt>
                <c:pt idx="155">
                  <c:v>9.04525756835938</c:v>
                </c:pt>
                <c:pt idx="156">
                  <c:v>9.04678344726563</c:v>
                </c:pt>
                <c:pt idx="157">
                  <c:v>9.04800415039063</c:v>
                </c:pt>
                <c:pt idx="158">
                  <c:v>9.04815673828125</c:v>
                </c:pt>
                <c:pt idx="159">
                  <c:v>9.04983520507813</c:v>
                </c:pt>
                <c:pt idx="160">
                  <c:v>9.051513671875</c:v>
                </c:pt>
                <c:pt idx="161">
                  <c:v>9.052734375</c:v>
                </c:pt>
                <c:pt idx="162">
                  <c:v>9.05441284179688</c:v>
                </c:pt>
                <c:pt idx="163">
                  <c:v>9.05624389648438</c:v>
                </c:pt>
                <c:pt idx="164">
                  <c:v>9.05776977539063</c:v>
                </c:pt>
                <c:pt idx="165">
                  <c:v>9.0594482421875</c:v>
                </c:pt>
                <c:pt idx="166">
                  <c:v>9.06082153320313</c:v>
                </c:pt>
                <c:pt idx="167">
                  <c:v>9.06204223632813</c:v>
                </c:pt>
                <c:pt idx="168">
                  <c:v>9.063720703125</c:v>
                </c:pt>
                <c:pt idx="169">
                  <c:v>9.06509399414063</c:v>
                </c:pt>
                <c:pt idx="170">
                  <c:v>9.06723022460938</c:v>
                </c:pt>
                <c:pt idx="171">
                  <c:v>9.06784057617188</c:v>
                </c:pt>
                <c:pt idx="172">
                  <c:v>9.07012939453125</c:v>
                </c:pt>
                <c:pt idx="173">
                  <c:v>9.07119750976563</c:v>
                </c:pt>
                <c:pt idx="174">
                  <c:v>9.07501220703125</c:v>
                </c:pt>
                <c:pt idx="175">
                  <c:v>9.07669067382813</c:v>
                </c:pt>
                <c:pt idx="176">
                  <c:v>9.07638549804688</c:v>
                </c:pt>
                <c:pt idx="177">
                  <c:v>9.07821655273438</c:v>
                </c:pt>
                <c:pt idx="178">
                  <c:v>9.0789794921875</c:v>
                </c:pt>
                <c:pt idx="179">
                  <c:v>9.08004760742188</c:v>
                </c:pt>
                <c:pt idx="180">
                  <c:v>9.08279418945313</c:v>
                </c:pt>
                <c:pt idx="181">
                  <c:v>9.08294677734375</c:v>
                </c:pt>
                <c:pt idx="182">
                  <c:v>9.08447265625</c:v>
                </c:pt>
                <c:pt idx="183">
                  <c:v>9.08554077148438</c:v>
                </c:pt>
                <c:pt idx="184">
                  <c:v>9.08859252929688</c:v>
                </c:pt>
                <c:pt idx="185">
                  <c:v>9.090576171875</c:v>
                </c:pt>
                <c:pt idx="186">
                  <c:v>9.09332275390625</c:v>
                </c:pt>
                <c:pt idx="187">
                  <c:v>9.09576416015625</c:v>
                </c:pt>
                <c:pt idx="188">
                  <c:v>9.097900390625</c:v>
                </c:pt>
                <c:pt idx="189">
                  <c:v>9.10049438476563</c:v>
                </c:pt>
                <c:pt idx="190">
                  <c:v>9.10247802734375</c:v>
                </c:pt>
                <c:pt idx="191">
                  <c:v>9.10491943359375</c:v>
                </c:pt>
                <c:pt idx="192">
                  <c:v>9.10690307617188</c:v>
                </c:pt>
                <c:pt idx="193">
                  <c:v>9.10873413085938</c:v>
                </c:pt>
                <c:pt idx="194">
                  <c:v>9.111328125</c:v>
                </c:pt>
                <c:pt idx="195">
                  <c:v>9.11331176757813</c:v>
                </c:pt>
                <c:pt idx="196">
                  <c:v>9.11544799804688</c:v>
                </c:pt>
                <c:pt idx="197">
                  <c:v>9.11727905273438</c:v>
                </c:pt>
                <c:pt idx="198">
                  <c:v>9.11941528320313</c:v>
                </c:pt>
                <c:pt idx="199">
                  <c:v>9.12185668945313</c:v>
                </c:pt>
                <c:pt idx="200">
                  <c:v>9.1241455078125</c:v>
                </c:pt>
                <c:pt idx="201">
                  <c:v>9.1265869140625</c:v>
                </c:pt>
                <c:pt idx="202">
                  <c:v>9.1290283203125</c:v>
                </c:pt>
                <c:pt idx="203">
                  <c:v>9.13192749023438</c:v>
                </c:pt>
                <c:pt idx="204">
                  <c:v>9.13375854492188</c:v>
                </c:pt>
                <c:pt idx="205">
                  <c:v>9.13619995117188</c:v>
                </c:pt>
                <c:pt idx="206">
                  <c:v>9.1387939453125</c:v>
                </c:pt>
                <c:pt idx="207">
                  <c:v>9.14031982421875</c:v>
                </c:pt>
                <c:pt idx="208">
                  <c:v>9.14276123046875</c:v>
                </c:pt>
                <c:pt idx="209">
                  <c:v>9.14505004882813</c:v>
                </c:pt>
                <c:pt idx="210">
                  <c:v>9.14794921875</c:v>
                </c:pt>
                <c:pt idx="211">
                  <c:v>9.15008544921875</c:v>
                </c:pt>
                <c:pt idx="212">
                  <c:v>9.15359497070313</c:v>
                </c:pt>
                <c:pt idx="213">
                  <c:v>9.15634155273438</c:v>
                </c:pt>
                <c:pt idx="214">
                  <c:v>9.15878295898438</c:v>
                </c:pt>
                <c:pt idx="215">
                  <c:v>9.16183471679688</c:v>
                </c:pt>
                <c:pt idx="216">
                  <c:v>9.16549682617188</c:v>
                </c:pt>
                <c:pt idx="217">
                  <c:v>9.16854858398438</c:v>
                </c:pt>
                <c:pt idx="218">
                  <c:v>9.17236328125</c:v>
                </c:pt>
                <c:pt idx="219">
                  <c:v>9.17449951171875</c:v>
                </c:pt>
                <c:pt idx="220">
                  <c:v>9.17739868164063</c:v>
                </c:pt>
                <c:pt idx="221">
                  <c:v>9.18045043945313</c:v>
                </c:pt>
                <c:pt idx="222">
                  <c:v>9.17984008789063</c:v>
                </c:pt>
                <c:pt idx="223">
                  <c:v>9.183349609375</c:v>
                </c:pt>
                <c:pt idx="224">
                  <c:v>9.18609619140625</c:v>
                </c:pt>
                <c:pt idx="225">
                  <c:v>9.18853759765625</c:v>
                </c:pt>
                <c:pt idx="226">
                  <c:v>9.19189453125</c:v>
                </c:pt>
                <c:pt idx="227">
                  <c:v>9.19525146484375</c:v>
                </c:pt>
                <c:pt idx="228">
                  <c:v>9.19754028320313</c:v>
                </c:pt>
                <c:pt idx="229">
                  <c:v>9.2010498046875</c:v>
                </c:pt>
                <c:pt idx="230">
                  <c:v>9.20455932617188</c:v>
                </c:pt>
                <c:pt idx="231">
                  <c:v>9.20669555664063</c:v>
                </c:pt>
                <c:pt idx="232">
                  <c:v>9.20974731445313</c:v>
                </c:pt>
                <c:pt idx="233">
                  <c:v>9.21234130859375</c:v>
                </c:pt>
                <c:pt idx="234">
                  <c:v>9.21585083007813</c:v>
                </c:pt>
                <c:pt idx="235">
                  <c:v>9.217529296875</c:v>
                </c:pt>
                <c:pt idx="236">
                  <c:v>9.21966552734375</c:v>
                </c:pt>
                <c:pt idx="237">
                  <c:v>9.2236328125</c:v>
                </c:pt>
                <c:pt idx="238">
                  <c:v>9.2254638671875</c:v>
                </c:pt>
                <c:pt idx="239">
                  <c:v>9.227447509765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annung bei abgeschaltetem Strom"</c:f>
              <c:strCache>
                <c:ptCount val="1"/>
                <c:pt idx="0">
                  <c:v>Spannung bei abgeschaltetem Str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</c:numCache>
            </c:numRef>
          </c:xVal>
          <c:yVal>
            <c:numRef>
              <c:f>Tabelle1!$D:$D</c:f>
              <c:numCache>
                <c:formatCode>General</c:formatCode>
                <c:ptCount val="1048576"/>
                <c:pt idx="0">
                  <c:v>7.37030029296875</c:v>
                </c:pt>
                <c:pt idx="1">
                  <c:v>7.50991821289063</c:v>
                </c:pt>
                <c:pt idx="2">
                  <c:v>7.62298583984375</c:v>
                </c:pt>
                <c:pt idx="3">
                  <c:v>7.71697998046875</c:v>
                </c:pt>
                <c:pt idx="4">
                  <c:v>7.79800415039063</c:v>
                </c:pt>
                <c:pt idx="5">
                  <c:v>7.86911010742188</c:v>
                </c:pt>
                <c:pt idx="6">
                  <c:v>7.9296875</c:v>
                </c:pt>
                <c:pt idx="7">
                  <c:v>7.98248291015625</c:v>
                </c:pt>
                <c:pt idx="8">
                  <c:v>8.02780151367188</c:v>
                </c:pt>
                <c:pt idx="9">
                  <c:v>8.06625366210938</c:v>
                </c:pt>
                <c:pt idx="10">
                  <c:v>8.09982299804688</c:v>
                </c:pt>
                <c:pt idx="11">
                  <c:v>8.12973022460938</c:v>
                </c:pt>
                <c:pt idx="12">
                  <c:v>8.15460205078125</c:v>
                </c:pt>
                <c:pt idx="13">
                  <c:v>8.17718505859375</c:v>
                </c:pt>
                <c:pt idx="14">
                  <c:v>8.19656372070313</c:v>
                </c:pt>
                <c:pt idx="15">
                  <c:v>8.21395874023438</c:v>
                </c:pt>
                <c:pt idx="16">
                  <c:v>8.22906494140625</c:v>
                </c:pt>
                <c:pt idx="17">
                  <c:v>8.24295043945313</c:v>
                </c:pt>
                <c:pt idx="18">
                  <c:v>8.25515747070313</c:v>
                </c:pt>
                <c:pt idx="19">
                  <c:v>8.26614379882813</c:v>
                </c:pt>
                <c:pt idx="20">
                  <c:v>8.2763671875</c:v>
                </c:pt>
                <c:pt idx="21">
                  <c:v>8.28598022460938</c:v>
                </c:pt>
                <c:pt idx="22">
                  <c:v>8.2940673828125</c:v>
                </c:pt>
                <c:pt idx="23">
                  <c:v>8.30276489257813</c:v>
                </c:pt>
                <c:pt idx="24">
                  <c:v>8.31085205078125</c:v>
                </c:pt>
                <c:pt idx="25">
                  <c:v>8.3184814453125</c:v>
                </c:pt>
                <c:pt idx="26">
                  <c:v>8.32534790039063</c:v>
                </c:pt>
                <c:pt idx="27">
                  <c:v>8.33175659179688</c:v>
                </c:pt>
                <c:pt idx="28">
                  <c:v>8.33786010742188</c:v>
                </c:pt>
                <c:pt idx="29">
                  <c:v>8.343505859375</c:v>
                </c:pt>
                <c:pt idx="30">
                  <c:v>8.34884643554688</c:v>
                </c:pt>
                <c:pt idx="31">
                  <c:v>8.35433959960938</c:v>
                </c:pt>
                <c:pt idx="32">
                  <c:v>8.35968017578125</c:v>
                </c:pt>
                <c:pt idx="33">
                  <c:v>8.3648681640625</c:v>
                </c:pt>
                <c:pt idx="34">
                  <c:v>8.36990356445313</c:v>
                </c:pt>
                <c:pt idx="35">
                  <c:v>8.37432861328125</c:v>
                </c:pt>
                <c:pt idx="36">
                  <c:v>8.37890625</c:v>
                </c:pt>
                <c:pt idx="37">
                  <c:v>8.3831787109375</c:v>
                </c:pt>
                <c:pt idx="38">
                  <c:v>8.38729858398438</c:v>
                </c:pt>
                <c:pt idx="39">
                  <c:v>8.39126586914063</c:v>
                </c:pt>
                <c:pt idx="40">
                  <c:v>8.39523315429688</c:v>
                </c:pt>
                <c:pt idx="41">
                  <c:v>8.3990478515625</c:v>
                </c:pt>
                <c:pt idx="42">
                  <c:v>8.4027099609375</c:v>
                </c:pt>
                <c:pt idx="43">
                  <c:v>8.40621948242188</c:v>
                </c:pt>
                <c:pt idx="44">
                  <c:v>8.40972900390625</c:v>
                </c:pt>
                <c:pt idx="45">
                  <c:v>8.41323852539063</c:v>
                </c:pt>
                <c:pt idx="46">
                  <c:v>8.41659545898438</c:v>
                </c:pt>
                <c:pt idx="47">
                  <c:v>8.41964721679688</c:v>
                </c:pt>
                <c:pt idx="48">
                  <c:v>8.42269897460938</c:v>
                </c:pt>
                <c:pt idx="49">
                  <c:v>8.42559814453125</c:v>
                </c:pt>
                <c:pt idx="50">
                  <c:v>8.42849731445313</c:v>
                </c:pt>
                <c:pt idx="51">
                  <c:v>8.43109130859375</c:v>
                </c:pt>
                <c:pt idx="52">
                  <c:v>8.43368530273438</c:v>
                </c:pt>
                <c:pt idx="53">
                  <c:v>8.43643188476563</c:v>
                </c:pt>
                <c:pt idx="54">
                  <c:v>8.43887329101563</c:v>
                </c:pt>
                <c:pt idx="55">
                  <c:v>8.4405517578125</c:v>
                </c:pt>
                <c:pt idx="56">
                  <c:v>8.443603515625</c:v>
                </c:pt>
                <c:pt idx="57">
                  <c:v>8.44497680664063</c:v>
                </c:pt>
                <c:pt idx="58">
                  <c:v>8.44772338867188</c:v>
                </c:pt>
                <c:pt idx="59">
                  <c:v>8.44970703125</c:v>
                </c:pt>
                <c:pt idx="60">
                  <c:v>8.45169067382813</c:v>
                </c:pt>
                <c:pt idx="61">
                  <c:v>8.453369140625</c:v>
                </c:pt>
                <c:pt idx="62">
                  <c:v>8.45535278320313</c:v>
                </c:pt>
                <c:pt idx="63">
                  <c:v>8.45703125</c:v>
                </c:pt>
                <c:pt idx="64">
                  <c:v>8.45855712890625</c:v>
                </c:pt>
                <c:pt idx="65">
                  <c:v>8.460693359375</c:v>
                </c:pt>
                <c:pt idx="66">
                  <c:v>8.4619140625</c:v>
                </c:pt>
                <c:pt idx="67">
                  <c:v>8.46359252929688</c:v>
                </c:pt>
                <c:pt idx="68">
                  <c:v>8.46466064453125</c:v>
                </c:pt>
                <c:pt idx="69">
                  <c:v>8.46572875976563</c:v>
                </c:pt>
                <c:pt idx="70">
                  <c:v>8.46694946289063</c:v>
                </c:pt>
                <c:pt idx="71">
                  <c:v>8.46832275390625</c:v>
                </c:pt>
                <c:pt idx="72">
                  <c:v>8.46954345703125</c:v>
                </c:pt>
                <c:pt idx="73">
                  <c:v>8.47061157226563</c:v>
                </c:pt>
                <c:pt idx="74">
                  <c:v>8.4716796875</c:v>
                </c:pt>
                <c:pt idx="75">
                  <c:v>8.472900390625</c:v>
                </c:pt>
                <c:pt idx="76">
                  <c:v>8.47366333007813</c:v>
                </c:pt>
                <c:pt idx="77">
                  <c:v>8.47412109375</c:v>
                </c:pt>
                <c:pt idx="78">
                  <c:v>8.47518920898438</c:v>
                </c:pt>
                <c:pt idx="79">
                  <c:v>8.47610473632813</c:v>
                </c:pt>
                <c:pt idx="80">
                  <c:v>8.4771728515625</c:v>
                </c:pt>
                <c:pt idx="81">
                  <c:v>8.477783203125</c:v>
                </c:pt>
                <c:pt idx="82">
                  <c:v>8.4783935546875</c:v>
                </c:pt>
                <c:pt idx="83">
                  <c:v>8.47900390625</c:v>
                </c:pt>
                <c:pt idx="84">
                  <c:v>8.47976684570313</c:v>
                </c:pt>
                <c:pt idx="85">
                  <c:v>8.48007202148438</c:v>
                </c:pt>
                <c:pt idx="86">
                  <c:v>8.48098754882813</c:v>
                </c:pt>
                <c:pt idx="87">
                  <c:v>8.4814453125</c:v>
                </c:pt>
                <c:pt idx="88">
                  <c:v>8.48190307617188</c:v>
                </c:pt>
                <c:pt idx="89">
                  <c:v>8.48251342773438</c:v>
                </c:pt>
                <c:pt idx="90">
                  <c:v>8.48297119140625</c:v>
                </c:pt>
                <c:pt idx="91">
                  <c:v>8.48220825195313</c:v>
                </c:pt>
                <c:pt idx="92">
                  <c:v>8.48342895507813</c:v>
                </c:pt>
                <c:pt idx="93">
                  <c:v>8.48434448242188</c:v>
                </c:pt>
                <c:pt idx="94">
                  <c:v>8.48464965820313</c:v>
                </c:pt>
                <c:pt idx="95">
                  <c:v>8.48556518554688</c:v>
                </c:pt>
                <c:pt idx="96">
                  <c:v>8.48617553710938</c:v>
                </c:pt>
                <c:pt idx="97">
                  <c:v>8.48663330078125</c:v>
                </c:pt>
                <c:pt idx="98">
                  <c:v>8.48739624023438</c:v>
                </c:pt>
                <c:pt idx="99">
                  <c:v>8.48800659179688</c:v>
                </c:pt>
                <c:pt idx="100">
                  <c:v>8.48876953125</c:v>
                </c:pt>
                <c:pt idx="101">
                  <c:v>8.48907470703125</c:v>
                </c:pt>
                <c:pt idx="102">
                  <c:v>8.4893798828125</c:v>
                </c:pt>
                <c:pt idx="103">
                  <c:v>8.49014282226563</c:v>
                </c:pt>
                <c:pt idx="104">
                  <c:v>8.49090576171875</c:v>
                </c:pt>
                <c:pt idx="105">
                  <c:v>8.49136352539063</c:v>
                </c:pt>
                <c:pt idx="106">
                  <c:v>8.49151611328125</c:v>
                </c:pt>
                <c:pt idx="107">
                  <c:v>8.49136352539063</c:v>
                </c:pt>
                <c:pt idx="108">
                  <c:v>8.49227905273438</c:v>
                </c:pt>
                <c:pt idx="109">
                  <c:v>8.49334716796875</c:v>
                </c:pt>
                <c:pt idx="110">
                  <c:v>8.49411010742188</c:v>
                </c:pt>
                <c:pt idx="111">
                  <c:v>8.49472045898438</c:v>
                </c:pt>
                <c:pt idx="112">
                  <c:v>8.4954833984375</c:v>
                </c:pt>
                <c:pt idx="113">
                  <c:v>8.49700927734375</c:v>
                </c:pt>
                <c:pt idx="114">
                  <c:v>8.49807739257813</c:v>
                </c:pt>
                <c:pt idx="115">
                  <c:v>8.49929809570313</c:v>
                </c:pt>
                <c:pt idx="116">
                  <c:v>8.50006103515625</c:v>
                </c:pt>
                <c:pt idx="117">
                  <c:v>8.5009765625</c:v>
                </c:pt>
                <c:pt idx="118">
                  <c:v>8.50173950195313</c:v>
                </c:pt>
                <c:pt idx="119">
                  <c:v>8.50234985351563</c:v>
                </c:pt>
                <c:pt idx="120">
                  <c:v>8.50387573242188</c:v>
                </c:pt>
                <c:pt idx="121">
                  <c:v>8.50448608398438</c:v>
                </c:pt>
                <c:pt idx="122">
                  <c:v>8.50555419921875</c:v>
                </c:pt>
                <c:pt idx="123">
                  <c:v>8.50601196289063</c:v>
                </c:pt>
                <c:pt idx="124">
                  <c:v>8.50723266601563</c:v>
                </c:pt>
                <c:pt idx="125">
                  <c:v>8.50814819335938</c:v>
                </c:pt>
                <c:pt idx="126">
                  <c:v>8.50906372070313</c:v>
                </c:pt>
                <c:pt idx="127">
                  <c:v>8.5101318359375</c:v>
                </c:pt>
                <c:pt idx="128">
                  <c:v>8.51104736328125</c:v>
                </c:pt>
                <c:pt idx="129">
                  <c:v>8.51211547851563</c:v>
                </c:pt>
                <c:pt idx="130">
                  <c:v>8.51287841796875</c:v>
                </c:pt>
                <c:pt idx="131">
                  <c:v>8.51409912109375</c:v>
                </c:pt>
                <c:pt idx="132">
                  <c:v>8.51516723632813</c:v>
                </c:pt>
                <c:pt idx="133">
                  <c:v>8.51577758789063</c:v>
                </c:pt>
                <c:pt idx="134">
                  <c:v>8.516845703125</c:v>
                </c:pt>
                <c:pt idx="135">
                  <c:v>8.51806640625</c:v>
                </c:pt>
                <c:pt idx="136">
                  <c:v>8.51913452148438</c:v>
                </c:pt>
                <c:pt idx="137">
                  <c:v>8.52020263671875</c:v>
                </c:pt>
                <c:pt idx="138">
                  <c:v>8.52157592773438</c:v>
                </c:pt>
                <c:pt idx="139">
                  <c:v>8.52264404296875</c:v>
                </c:pt>
                <c:pt idx="140">
                  <c:v>8.52340698242188</c:v>
                </c:pt>
                <c:pt idx="141">
                  <c:v>8.5247802734375</c:v>
                </c:pt>
                <c:pt idx="142">
                  <c:v>8.52569580078125</c:v>
                </c:pt>
                <c:pt idx="143">
                  <c:v>8.52706909179688</c:v>
                </c:pt>
                <c:pt idx="144">
                  <c:v>8.52783203125</c:v>
                </c:pt>
                <c:pt idx="145">
                  <c:v>8.52890014648438</c:v>
                </c:pt>
                <c:pt idx="146">
                  <c:v>8.5302734375</c:v>
                </c:pt>
                <c:pt idx="147">
                  <c:v>8.531494140625</c:v>
                </c:pt>
                <c:pt idx="148">
                  <c:v>8.53286743164063</c:v>
                </c:pt>
                <c:pt idx="149">
                  <c:v>8.53378295898438</c:v>
                </c:pt>
                <c:pt idx="150">
                  <c:v>8.53530883789063</c:v>
                </c:pt>
                <c:pt idx="151">
                  <c:v>8.53668212890625</c:v>
                </c:pt>
                <c:pt idx="152">
                  <c:v>8.53683471679688</c:v>
                </c:pt>
                <c:pt idx="153">
                  <c:v>8.53866577148438</c:v>
                </c:pt>
                <c:pt idx="154">
                  <c:v>8.54049682617188</c:v>
                </c:pt>
                <c:pt idx="155">
                  <c:v>8.54202270507813</c:v>
                </c:pt>
                <c:pt idx="156">
                  <c:v>8.54324340820313</c:v>
                </c:pt>
                <c:pt idx="157">
                  <c:v>8.54400634765625</c:v>
                </c:pt>
                <c:pt idx="158">
                  <c:v>8.54583740234375</c:v>
                </c:pt>
                <c:pt idx="159">
                  <c:v>8.54751586914063</c:v>
                </c:pt>
                <c:pt idx="160">
                  <c:v>8.54873657226563</c:v>
                </c:pt>
                <c:pt idx="161">
                  <c:v>8.5504150390625</c:v>
                </c:pt>
                <c:pt idx="162">
                  <c:v>8.55209350585938</c:v>
                </c:pt>
                <c:pt idx="163">
                  <c:v>8.55361938476563</c:v>
                </c:pt>
                <c:pt idx="164">
                  <c:v>8.55514526367188</c:v>
                </c:pt>
                <c:pt idx="165">
                  <c:v>8.55682373046875</c:v>
                </c:pt>
                <c:pt idx="166">
                  <c:v>8.55804443359375</c:v>
                </c:pt>
                <c:pt idx="167">
                  <c:v>8.5595703125</c:v>
                </c:pt>
                <c:pt idx="168">
                  <c:v>8.56155395507813</c:v>
                </c:pt>
                <c:pt idx="169">
                  <c:v>8.56307983398438</c:v>
                </c:pt>
                <c:pt idx="170">
                  <c:v>8.56430053710938</c:v>
                </c:pt>
                <c:pt idx="171">
                  <c:v>8.56613159179688</c:v>
                </c:pt>
                <c:pt idx="172">
                  <c:v>8.56781005859375</c:v>
                </c:pt>
                <c:pt idx="173">
                  <c:v>8.5693359375</c:v>
                </c:pt>
                <c:pt idx="174">
                  <c:v>8.5711669921875</c:v>
                </c:pt>
                <c:pt idx="175">
                  <c:v>8.57223510742188</c:v>
                </c:pt>
                <c:pt idx="176">
                  <c:v>8.57421875</c:v>
                </c:pt>
                <c:pt idx="177">
                  <c:v>8.575439453125</c:v>
                </c:pt>
                <c:pt idx="178">
                  <c:v>8.57711791992188</c:v>
                </c:pt>
                <c:pt idx="179">
                  <c:v>8.57986450195313</c:v>
                </c:pt>
                <c:pt idx="180">
                  <c:v>8.58078002929688</c:v>
                </c:pt>
                <c:pt idx="181">
                  <c:v>8.58261108398438</c:v>
                </c:pt>
                <c:pt idx="182">
                  <c:v>8.58428955078125</c:v>
                </c:pt>
                <c:pt idx="183">
                  <c:v>8.58688354492188</c:v>
                </c:pt>
                <c:pt idx="184">
                  <c:v>8.58901977539063</c:v>
                </c:pt>
                <c:pt idx="185">
                  <c:v>8.59146118164063</c:v>
                </c:pt>
                <c:pt idx="186">
                  <c:v>8.59375</c:v>
                </c:pt>
                <c:pt idx="187">
                  <c:v>8.59603881835938</c:v>
                </c:pt>
                <c:pt idx="188">
                  <c:v>8.59817504882813</c:v>
                </c:pt>
                <c:pt idx="189">
                  <c:v>8.60031127929688</c:v>
                </c:pt>
                <c:pt idx="190">
                  <c:v>8.60260009765625</c:v>
                </c:pt>
                <c:pt idx="191">
                  <c:v>8.604736328125</c:v>
                </c:pt>
                <c:pt idx="192">
                  <c:v>8.60671997070313</c:v>
                </c:pt>
                <c:pt idx="193">
                  <c:v>8.6090087890625</c:v>
                </c:pt>
                <c:pt idx="194">
                  <c:v>8.61114501953125</c:v>
                </c:pt>
                <c:pt idx="195">
                  <c:v>8.61343383789063</c:v>
                </c:pt>
                <c:pt idx="196">
                  <c:v>8.61541748046875</c:v>
                </c:pt>
                <c:pt idx="197">
                  <c:v>8.61740112304688</c:v>
                </c:pt>
                <c:pt idx="198">
                  <c:v>8.6199951171875</c:v>
                </c:pt>
                <c:pt idx="199">
                  <c:v>8.62228393554688</c:v>
                </c:pt>
                <c:pt idx="200">
                  <c:v>8.62457275390625</c:v>
                </c:pt>
                <c:pt idx="201">
                  <c:v>8.62716674804688</c:v>
                </c:pt>
                <c:pt idx="202">
                  <c:v>8.62991333007813</c:v>
                </c:pt>
                <c:pt idx="203">
                  <c:v>8.63189697265625</c:v>
                </c:pt>
                <c:pt idx="204">
                  <c:v>8.63433837890625</c:v>
                </c:pt>
                <c:pt idx="205">
                  <c:v>8.63693237304688</c:v>
                </c:pt>
                <c:pt idx="206">
                  <c:v>8.638916015625</c:v>
                </c:pt>
                <c:pt idx="207">
                  <c:v>8.64166259765625</c:v>
                </c:pt>
                <c:pt idx="208">
                  <c:v>8.64395141601563</c:v>
                </c:pt>
                <c:pt idx="209">
                  <c:v>8.64700317382813</c:v>
                </c:pt>
                <c:pt idx="210">
                  <c:v>8.64913940429688</c:v>
                </c:pt>
                <c:pt idx="211">
                  <c:v>8.65264892578125</c:v>
                </c:pt>
                <c:pt idx="212">
                  <c:v>8.65554809570313</c:v>
                </c:pt>
                <c:pt idx="213">
                  <c:v>8.65768432617188</c:v>
                </c:pt>
                <c:pt idx="214">
                  <c:v>8.66073608398438</c:v>
                </c:pt>
                <c:pt idx="215">
                  <c:v>8.66424560546875</c:v>
                </c:pt>
                <c:pt idx="216">
                  <c:v>8.66714477539063</c:v>
                </c:pt>
                <c:pt idx="217">
                  <c:v>8.67095947265625</c:v>
                </c:pt>
                <c:pt idx="218">
                  <c:v>8.67324829101563</c:v>
                </c:pt>
                <c:pt idx="219">
                  <c:v>8.67630004882813</c:v>
                </c:pt>
                <c:pt idx="220">
                  <c:v>8.67919921875</c:v>
                </c:pt>
                <c:pt idx="221">
                  <c:v>8.68072509765625</c:v>
                </c:pt>
                <c:pt idx="222">
                  <c:v>8.68377685546875</c:v>
                </c:pt>
                <c:pt idx="223">
                  <c:v>8.68667602539063</c:v>
                </c:pt>
                <c:pt idx="224">
                  <c:v>8.68927001953125</c:v>
                </c:pt>
                <c:pt idx="225">
                  <c:v>8.69232177734375</c:v>
                </c:pt>
                <c:pt idx="226">
                  <c:v>8.69583129882813</c:v>
                </c:pt>
                <c:pt idx="227">
                  <c:v>8.69827270507813</c:v>
                </c:pt>
                <c:pt idx="228">
                  <c:v>8.70162963867188</c:v>
                </c:pt>
                <c:pt idx="229">
                  <c:v>8.70498657226563</c:v>
                </c:pt>
                <c:pt idx="230">
                  <c:v>8.70742797851563</c:v>
                </c:pt>
                <c:pt idx="231">
                  <c:v>8.71017456054688</c:v>
                </c:pt>
                <c:pt idx="232">
                  <c:v>8.71261596679688</c:v>
                </c:pt>
                <c:pt idx="233">
                  <c:v>8.71566772460938</c:v>
                </c:pt>
                <c:pt idx="234">
                  <c:v>8.71780395507813</c:v>
                </c:pt>
                <c:pt idx="235">
                  <c:v>8.7200927734375</c:v>
                </c:pt>
                <c:pt idx="236">
                  <c:v>8.72360229492188</c:v>
                </c:pt>
                <c:pt idx="237">
                  <c:v>8.72528076171875</c:v>
                </c:pt>
                <c:pt idx="238">
                  <c:v>8.72695922851563</c:v>
                </c:pt>
                <c:pt idx="239">
                  <c:v>8.72940063476563</c:v>
                </c:pt>
              </c:numCache>
            </c:numRef>
          </c:yVal>
          <c:smooth val="1"/>
        </c:ser>
        <c:axId val="17410346"/>
        <c:axId val="85187046"/>
      </c:scatterChart>
      <c:valAx>
        <c:axId val="1741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aufende Messungs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46"/>
        <c:crossesAt val="0"/>
        <c:crossBetween val="midCat"/>
      </c:valAx>
      <c:valAx>
        <c:axId val="85187046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annun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5</v>
      </c>
      <c r="C1" s="0" t="n">
        <v>7.82669067382813</v>
      </c>
      <c r="D1" s="0" t="n">
        <v>7.37030029296875</v>
      </c>
    </row>
    <row r="2" customFormat="false" ht="12.75" hidden="false" customHeight="false" outlineLevel="0" collapsed="false">
      <c r="A2" s="0" t="n">
        <v>2</v>
      </c>
      <c r="B2" s="0" t="n">
        <v>25</v>
      </c>
      <c r="C2" s="0" t="n">
        <v>7.89093017578125</v>
      </c>
      <c r="D2" s="0" t="n">
        <v>7.50991821289063</v>
      </c>
    </row>
    <row r="3" customFormat="false" ht="12.75" hidden="false" customHeight="false" outlineLevel="0" collapsed="false">
      <c r="A3" s="0" t="n">
        <v>3</v>
      </c>
      <c r="B3" s="0" t="n">
        <v>25</v>
      </c>
      <c r="C3" s="0" t="n">
        <v>8.02978515625</v>
      </c>
      <c r="D3" s="0" t="n">
        <v>7.62298583984375</v>
      </c>
    </row>
    <row r="4" customFormat="false" ht="12.75" hidden="false" customHeight="false" outlineLevel="0" collapsed="false">
      <c r="A4" s="0" t="n">
        <v>4</v>
      </c>
      <c r="B4" s="0" t="n">
        <v>25</v>
      </c>
      <c r="C4" s="0" t="n">
        <v>8.14178466796875</v>
      </c>
      <c r="D4" s="0" t="n">
        <v>7.71697998046875</v>
      </c>
    </row>
    <row r="5" customFormat="false" ht="12.75" hidden="false" customHeight="false" outlineLevel="0" collapsed="false">
      <c r="A5" s="0" t="n">
        <v>5</v>
      </c>
      <c r="B5" s="0" t="n">
        <v>25</v>
      </c>
      <c r="C5" s="0" t="n">
        <v>8.23471069335938</v>
      </c>
      <c r="D5" s="0" t="n">
        <v>7.79800415039063</v>
      </c>
    </row>
    <row r="6" customFormat="false" ht="12.75" hidden="false" customHeight="false" outlineLevel="0" collapsed="false">
      <c r="A6" s="0" t="n">
        <v>6</v>
      </c>
      <c r="B6" s="0" t="n">
        <v>25</v>
      </c>
      <c r="C6" s="0" t="n">
        <v>8.31634521484375</v>
      </c>
      <c r="D6" s="0" t="n">
        <v>7.86911010742188</v>
      </c>
    </row>
    <row r="7" customFormat="false" ht="12.75" hidden="false" customHeight="false" outlineLevel="0" collapsed="false">
      <c r="A7" s="0" t="n">
        <v>7</v>
      </c>
      <c r="B7" s="0" t="n">
        <v>25</v>
      </c>
      <c r="C7" s="0" t="n">
        <v>8.38592529296875</v>
      </c>
      <c r="D7" s="0" t="n">
        <v>7.9296875</v>
      </c>
    </row>
    <row r="8" customFormat="false" ht="12.75" hidden="false" customHeight="false" outlineLevel="0" collapsed="false">
      <c r="A8" s="0" t="n">
        <v>8</v>
      </c>
      <c r="B8" s="0" t="n">
        <v>25</v>
      </c>
      <c r="C8" s="0" t="n">
        <v>8.44573974609375</v>
      </c>
      <c r="D8" s="0" t="n">
        <v>7.98248291015625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v>8.49868774414063</v>
      </c>
      <c r="D9" s="0" t="n">
        <v>8.02780151367188</v>
      </c>
    </row>
    <row r="10" customFormat="false" ht="12.75" hidden="false" customHeight="false" outlineLevel="0" collapsed="false">
      <c r="A10" s="0" t="n">
        <v>10</v>
      </c>
      <c r="B10" s="0" t="n">
        <v>25</v>
      </c>
      <c r="C10" s="0" t="n">
        <v>8.54385375976563</v>
      </c>
      <c r="D10" s="0" t="n">
        <v>8.06625366210938</v>
      </c>
    </row>
    <row r="11" customFormat="false" ht="12.75" hidden="false" customHeight="false" outlineLevel="0" collapsed="false">
      <c r="A11" s="0" t="n">
        <v>11</v>
      </c>
      <c r="B11" s="0" t="n">
        <v>25</v>
      </c>
      <c r="C11" s="0" t="n">
        <v>8.58306884765625</v>
      </c>
      <c r="D11" s="0" t="n">
        <v>8.09982299804688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v>8.61679077148438</v>
      </c>
      <c r="D12" s="0" t="n">
        <v>8.12973022460938</v>
      </c>
    </row>
    <row r="13" customFormat="false" ht="12.75" hidden="false" customHeight="false" outlineLevel="0" collapsed="false">
      <c r="A13" s="0" t="n">
        <v>13</v>
      </c>
      <c r="B13" s="0" t="n">
        <v>25</v>
      </c>
      <c r="C13" s="0" t="n">
        <v>8.64654541015625</v>
      </c>
      <c r="D13" s="0" t="n">
        <v>8.15460205078125</v>
      </c>
    </row>
    <row r="14" customFormat="false" ht="12.75" hidden="false" customHeight="false" outlineLevel="0" collapsed="false">
      <c r="A14" s="0" t="n">
        <v>14</v>
      </c>
      <c r="B14" s="0" t="n">
        <v>26</v>
      </c>
      <c r="C14" s="0" t="n">
        <v>8.67050170898438</v>
      </c>
      <c r="D14" s="0" t="n">
        <v>8.17718505859375</v>
      </c>
    </row>
    <row r="15" customFormat="false" ht="12.75" hidden="false" customHeight="false" outlineLevel="0" collapsed="false">
      <c r="A15" s="0" t="n">
        <v>15</v>
      </c>
      <c r="B15" s="0" t="n">
        <v>26</v>
      </c>
      <c r="C15" s="0" t="n">
        <v>8.69216918945313</v>
      </c>
      <c r="D15" s="0" t="n">
        <v>8.19656372070313</v>
      </c>
    </row>
    <row r="16" customFormat="false" ht="12.75" hidden="false" customHeight="false" outlineLevel="0" collapsed="false">
      <c r="A16" s="0" t="n">
        <v>16</v>
      </c>
      <c r="B16" s="0" t="n">
        <v>26</v>
      </c>
      <c r="C16" s="0" t="n">
        <v>8.71124267578125</v>
      </c>
      <c r="D16" s="0" t="n">
        <v>8.21395874023438</v>
      </c>
    </row>
    <row r="17" customFormat="false" ht="12.75" hidden="false" customHeight="false" outlineLevel="0" collapsed="false">
      <c r="A17" s="0" t="n">
        <v>17</v>
      </c>
      <c r="B17" s="0" t="n">
        <v>26</v>
      </c>
      <c r="C17" s="0" t="n">
        <v>8.72848510742188</v>
      </c>
      <c r="D17" s="0" t="n">
        <v>8.22906494140625</v>
      </c>
    </row>
    <row r="18" customFormat="false" ht="12.75" hidden="false" customHeight="false" outlineLevel="0" collapsed="false">
      <c r="A18" s="0" t="n">
        <v>18</v>
      </c>
      <c r="B18" s="0" t="n">
        <v>26</v>
      </c>
      <c r="C18" s="0" t="n">
        <v>8.74404907226563</v>
      </c>
      <c r="D18" s="0" t="n">
        <v>8.24295043945313</v>
      </c>
    </row>
    <row r="19" customFormat="false" ht="12.75" hidden="false" customHeight="false" outlineLevel="0" collapsed="false">
      <c r="A19" s="0" t="n">
        <v>19</v>
      </c>
      <c r="B19" s="0" t="n">
        <v>26</v>
      </c>
      <c r="C19" s="0" t="n">
        <v>8.75701904296875</v>
      </c>
      <c r="D19" s="0" t="n">
        <v>8.25515747070313</v>
      </c>
    </row>
    <row r="20" customFormat="false" ht="12.75" hidden="false" customHeight="false" outlineLevel="0" collapsed="false">
      <c r="A20" s="0" t="n">
        <v>20</v>
      </c>
      <c r="B20" s="0" t="n">
        <v>26</v>
      </c>
      <c r="C20" s="0" t="n">
        <v>8.76876831054688</v>
      </c>
      <c r="D20" s="0" t="n">
        <v>8.26614379882813</v>
      </c>
    </row>
    <row r="21" customFormat="false" ht="12.75" hidden="false" customHeight="false" outlineLevel="0" collapsed="false">
      <c r="A21" s="0" t="n">
        <v>21</v>
      </c>
      <c r="B21" s="0" t="n">
        <v>26</v>
      </c>
      <c r="C21" s="0" t="n">
        <v>8.77914428710938</v>
      </c>
      <c r="D21" s="0" t="n">
        <v>8.2763671875</v>
      </c>
    </row>
    <row r="22" customFormat="false" ht="12.75" hidden="false" customHeight="false" outlineLevel="0" collapsed="false">
      <c r="A22" s="0" t="n">
        <v>22</v>
      </c>
      <c r="B22" s="0" t="n">
        <v>26</v>
      </c>
      <c r="C22" s="0" t="n">
        <v>8.78890991210938</v>
      </c>
      <c r="D22" s="0" t="n">
        <v>8.28598022460938</v>
      </c>
    </row>
    <row r="23" customFormat="false" ht="12.75" hidden="false" customHeight="false" outlineLevel="0" collapsed="false">
      <c r="A23" s="0" t="n">
        <v>23</v>
      </c>
      <c r="B23" s="0" t="n">
        <v>26</v>
      </c>
      <c r="C23" s="0" t="n">
        <v>8.79928588867188</v>
      </c>
      <c r="D23" s="0" t="n">
        <v>8.2940673828125</v>
      </c>
    </row>
    <row r="24" customFormat="false" ht="12.75" hidden="false" customHeight="false" outlineLevel="0" collapsed="false">
      <c r="A24" s="0" t="n">
        <v>24</v>
      </c>
      <c r="B24" s="0" t="n">
        <v>26</v>
      </c>
      <c r="C24" s="0" t="n">
        <v>8.8055419921875</v>
      </c>
      <c r="D24" s="0" t="n">
        <v>8.30276489257813</v>
      </c>
    </row>
    <row r="25" customFormat="false" ht="12.75" hidden="false" customHeight="false" outlineLevel="0" collapsed="false">
      <c r="A25" s="0" t="n">
        <v>25</v>
      </c>
      <c r="B25" s="0" t="n">
        <v>26</v>
      </c>
      <c r="C25" s="0" t="n">
        <v>8.814697265625</v>
      </c>
      <c r="D25" s="0" t="n">
        <v>8.31085205078125</v>
      </c>
    </row>
    <row r="26" customFormat="false" ht="12.75" hidden="false" customHeight="false" outlineLevel="0" collapsed="false">
      <c r="A26" s="0" t="n">
        <v>26</v>
      </c>
      <c r="B26" s="0" t="n">
        <v>26</v>
      </c>
      <c r="C26" s="0" t="n">
        <v>8.8226318359375</v>
      </c>
      <c r="D26" s="0" t="n">
        <v>8.3184814453125</v>
      </c>
    </row>
    <row r="27" customFormat="false" ht="12.75" hidden="false" customHeight="false" outlineLevel="0" collapsed="false">
      <c r="A27" s="0" t="n">
        <v>27</v>
      </c>
      <c r="B27" s="0" t="n">
        <v>26</v>
      </c>
      <c r="C27" s="0" t="n">
        <v>8.83087158203125</v>
      </c>
      <c r="D27" s="0" t="n">
        <v>8.32534790039063</v>
      </c>
    </row>
    <row r="28" customFormat="false" ht="12.75" hidden="false" customHeight="false" outlineLevel="0" collapsed="false">
      <c r="A28" s="0" t="n">
        <v>28</v>
      </c>
      <c r="B28" s="0" t="n">
        <v>26</v>
      </c>
      <c r="C28" s="0" t="n">
        <v>8.83834838867188</v>
      </c>
      <c r="D28" s="0" t="n">
        <v>8.33175659179688</v>
      </c>
    </row>
    <row r="29" customFormat="false" ht="12.75" hidden="false" customHeight="false" outlineLevel="0" collapsed="false">
      <c r="A29" s="0" t="n">
        <v>29</v>
      </c>
      <c r="B29" s="0" t="n">
        <v>26</v>
      </c>
      <c r="C29" s="0" t="n">
        <v>8.84567260742188</v>
      </c>
      <c r="D29" s="0" t="n">
        <v>8.33786010742188</v>
      </c>
    </row>
    <row r="30" customFormat="false" ht="12.75" hidden="false" customHeight="false" outlineLevel="0" collapsed="false">
      <c r="A30" s="0" t="n">
        <v>30</v>
      </c>
      <c r="B30" s="0" t="n">
        <v>26</v>
      </c>
      <c r="C30" s="0" t="n">
        <v>8.85208129882813</v>
      </c>
      <c r="D30" s="0" t="n">
        <v>8.343505859375</v>
      </c>
    </row>
    <row r="31" customFormat="false" ht="12.75" hidden="false" customHeight="false" outlineLevel="0" collapsed="false">
      <c r="A31" s="0" t="n">
        <v>31</v>
      </c>
      <c r="B31" s="0" t="n">
        <v>27</v>
      </c>
      <c r="C31" s="0" t="n">
        <v>8.8592529296875</v>
      </c>
      <c r="D31" s="0" t="n">
        <v>8.34884643554688</v>
      </c>
    </row>
    <row r="32" customFormat="false" ht="12.75" hidden="false" customHeight="false" outlineLevel="0" collapsed="false">
      <c r="A32" s="0" t="n">
        <v>32</v>
      </c>
      <c r="B32" s="0" t="n">
        <v>27</v>
      </c>
      <c r="C32" s="0" t="n">
        <v>8.86566162109375</v>
      </c>
      <c r="D32" s="0" t="n">
        <v>8.35433959960938</v>
      </c>
    </row>
    <row r="33" customFormat="false" ht="12.75" hidden="false" customHeight="false" outlineLevel="0" collapsed="false">
      <c r="A33" s="0" t="n">
        <v>33</v>
      </c>
      <c r="B33" s="0" t="n">
        <v>27</v>
      </c>
      <c r="C33" s="0" t="n">
        <v>8.8714599609375</v>
      </c>
      <c r="D33" s="0" t="n">
        <v>8.35968017578125</v>
      </c>
    </row>
    <row r="34" customFormat="false" ht="12.75" hidden="false" customHeight="false" outlineLevel="0" collapsed="false">
      <c r="A34" s="0" t="n">
        <v>34</v>
      </c>
      <c r="B34" s="0" t="n">
        <v>27</v>
      </c>
      <c r="C34" s="0" t="n">
        <v>8.88107299804688</v>
      </c>
      <c r="D34" s="0" t="n">
        <v>8.3648681640625</v>
      </c>
    </row>
    <row r="35" customFormat="false" ht="12.75" hidden="false" customHeight="false" outlineLevel="0" collapsed="false">
      <c r="A35" s="0" t="n">
        <v>35</v>
      </c>
      <c r="B35" s="0" t="n">
        <v>27</v>
      </c>
      <c r="C35" s="0" t="n">
        <v>8.88809204101563</v>
      </c>
      <c r="D35" s="0" t="n">
        <v>8.36990356445313</v>
      </c>
    </row>
    <row r="36" customFormat="false" ht="12.75" hidden="false" customHeight="false" outlineLevel="0" collapsed="false">
      <c r="A36" s="0" t="n">
        <v>36</v>
      </c>
      <c r="B36" s="0" t="n">
        <v>27</v>
      </c>
      <c r="C36" s="0" t="n">
        <v>8.892822265625</v>
      </c>
      <c r="D36" s="0" t="n">
        <v>8.37432861328125</v>
      </c>
    </row>
    <row r="37" customFormat="false" ht="12.75" hidden="false" customHeight="false" outlineLevel="0" collapsed="false">
      <c r="A37" s="0" t="n">
        <v>37</v>
      </c>
      <c r="B37" s="0" t="n">
        <v>27</v>
      </c>
      <c r="C37" s="0" t="n">
        <v>8.89801025390625</v>
      </c>
      <c r="D37" s="0" t="n">
        <v>8.37890625</v>
      </c>
    </row>
    <row r="38" customFormat="false" ht="12.75" hidden="false" customHeight="false" outlineLevel="0" collapsed="false">
      <c r="A38" s="0" t="n">
        <v>38</v>
      </c>
      <c r="B38" s="0" t="n">
        <v>27</v>
      </c>
      <c r="C38" s="0" t="n">
        <v>8.9031982421875</v>
      </c>
      <c r="D38" s="0" t="n">
        <v>8.3831787109375</v>
      </c>
    </row>
    <row r="39" customFormat="false" ht="12.75" hidden="false" customHeight="false" outlineLevel="0" collapsed="false">
      <c r="A39" s="0" t="n">
        <v>39</v>
      </c>
      <c r="B39" s="0" t="n">
        <v>27</v>
      </c>
      <c r="C39" s="0" t="n">
        <v>8.90655517578125</v>
      </c>
      <c r="D39" s="0" t="n">
        <v>8.38729858398438</v>
      </c>
    </row>
    <row r="40" customFormat="false" ht="12.75" hidden="false" customHeight="false" outlineLevel="0" collapsed="false">
      <c r="A40" s="0" t="n">
        <v>40</v>
      </c>
      <c r="B40" s="0" t="n">
        <v>27</v>
      </c>
      <c r="C40" s="0" t="n">
        <v>8.91128540039063</v>
      </c>
      <c r="D40" s="0" t="n">
        <v>8.39126586914063</v>
      </c>
    </row>
    <row r="41" customFormat="false" ht="12.75" hidden="false" customHeight="false" outlineLevel="0" collapsed="false">
      <c r="A41" s="0" t="n">
        <v>41</v>
      </c>
      <c r="B41" s="0" t="n">
        <v>27</v>
      </c>
      <c r="C41" s="0" t="n">
        <v>8.91510009765625</v>
      </c>
      <c r="D41" s="0" t="n">
        <v>8.39523315429688</v>
      </c>
    </row>
    <row r="42" customFormat="false" ht="12.75" hidden="false" customHeight="false" outlineLevel="0" collapsed="false">
      <c r="A42" s="0" t="n">
        <v>42</v>
      </c>
      <c r="B42" s="0" t="n">
        <v>27</v>
      </c>
      <c r="C42" s="0" t="n">
        <v>8.9190673828125</v>
      </c>
      <c r="D42" s="0" t="n">
        <v>8.3990478515625</v>
      </c>
    </row>
    <row r="43" customFormat="false" ht="12.75" hidden="false" customHeight="false" outlineLevel="0" collapsed="false">
      <c r="A43" s="0" t="n">
        <v>43</v>
      </c>
      <c r="B43" s="0" t="n">
        <v>27</v>
      </c>
      <c r="C43" s="0" t="n">
        <v>8.9227294921875</v>
      </c>
      <c r="D43" s="0" t="n">
        <v>8.4027099609375</v>
      </c>
    </row>
    <row r="44" customFormat="false" ht="12.75" hidden="false" customHeight="false" outlineLevel="0" collapsed="false">
      <c r="A44" s="0" t="n">
        <v>44</v>
      </c>
      <c r="B44" s="0" t="n">
        <v>27</v>
      </c>
      <c r="C44" s="0" t="n">
        <v>8.92623901367188</v>
      </c>
      <c r="D44" s="0" t="n">
        <v>8.40621948242188</v>
      </c>
    </row>
    <row r="45" customFormat="false" ht="12.75" hidden="false" customHeight="false" outlineLevel="0" collapsed="false">
      <c r="A45" s="0" t="n">
        <v>45</v>
      </c>
      <c r="B45" s="0" t="n">
        <v>27</v>
      </c>
      <c r="C45" s="0" t="n">
        <v>8.93035888671875</v>
      </c>
      <c r="D45" s="0" t="n">
        <v>8.40972900390625</v>
      </c>
    </row>
    <row r="46" customFormat="false" ht="12.75" hidden="false" customHeight="false" outlineLevel="0" collapsed="false">
      <c r="A46" s="0" t="n">
        <v>46</v>
      </c>
      <c r="B46" s="0" t="n">
        <v>27</v>
      </c>
      <c r="C46" s="0" t="n">
        <v>8.93539428710938</v>
      </c>
      <c r="D46" s="0" t="n">
        <v>8.41323852539063</v>
      </c>
    </row>
    <row r="47" customFormat="false" ht="12.75" hidden="false" customHeight="false" outlineLevel="0" collapsed="false">
      <c r="A47" s="0" t="n">
        <v>47</v>
      </c>
      <c r="B47" s="0" t="n">
        <v>27</v>
      </c>
      <c r="C47" s="0" t="n">
        <v>8.939208984375</v>
      </c>
      <c r="D47" s="0" t="n">
        <v>8.41659545898438</v>
      </c>
    </row>
    <row r="48" customFormat="false" ht="12.75" hidden="false" customHeight="false" outlineLevel="0" collapsed="false">
      <c r="A48" s="0" t="n">
        <v>48</v>
      </c>
      <c r="B48" s="0" t="n">
        <v>27</v>
      </c>
      <c r="C48" s="0" t="n">
        <v>8.9422607421875</v>
      </c>
      <c r="D48" s="0" t="n">
        <v>8.41964721679688</v>
      </c>
    </row>
    <row r="49" customFormat="false" ht="12.75" hidden="false" customHeight="false" outlineLevel="0" collapsed="false">
      <c r="A49" s="0" t="n">
        <v>49</v>
      </c>
      <c r="B49" s="0" t="n">
        <v>27</v>
      </c>
      <c r="C49" s="0" t="n">
        <v>8.94607543945313</v>
      </c>
      <c r="D49" s="0" t="n">
        <v>8.42269897460938</v>
      </c>
    </row>
    <row r="50" customFormat="false" ht="12.75" hidden="false" customHeight="false" outlineLevel="0" collapsed="false">
      <c r="A50" s="0" t="n">
        <v>50</v>
      </c>
      <c r="B50" s="0" t="n">
        <v>27</v>
      </c>
      <c r="C50" s="0" t="n">
        <v>8.94973754882813</v>
      </c>
      <c r="D50" s="0" t="n">
        <v>8.42559814453125</v>
      </c>
    </row>
    <row r="51" customFormat="false" ht="12.75" hidden="false" customHeight="false" outlineLevel="0" collapsed="false">
      <c r="A51" s="0" t="n">
        <v>51</v>
      </c>
      <c r="B51" s="0" t="n">
        <v>28</v>
      </c>
      <c r="C51" s="0" t="n">
        <v>8.95263671875</v>
      </c>
      <c r="D51" s="0" t="n">
        <v>8.42849731445313</v>
      </c>
    </row>
    <row r="52" customFormat="false" ht="12.75" hidden="false" customHeight="false" outlineLevel="0" collapsed="false">
      <c r="A52" s="0" t="n">
        <v>52</v>
      </c>
      <c r="B52" s="0" t="n">
        <v>28</v>
      </c>
      <c r="C52" s="0" t="n">
        <v>8.9569091796875</v>
      </c>
      <c r="D52" s="0" t="n">
        <v>8.43109130859375</v>
      </c>
    </row>
    <row r="53" customFormat="false" ht="12.75" hidden="false" customHeight="false" outlineLevel="0" collapsed="false">
      <c r="A53" s="0" t="n">
        <v>53</v>
      </c>
      <c r="B53" s="0" t="n">
        <v>28</v>
      </c>
      <c r="C53" s="0" t="n">
        <v>8.9593505859375</v>
      </c>
      <c r="D53" s="0" t="n">
        <v>8.43368530273438</v>
      </c>
    </row>
    <row r="54" customFormat="false" ht="12.75" hidden="false" customHeight="false" outlineLevel="0" collapsed="false">
      <c r="A54" s="0" t="n">
        <v>54</v>
      </c>
      <c r="B54" s="0" t="n">
        <v>28</v>
      </c>
      <c r="C54" s="0" t="n">
        <v>8.96286010742188</v>
      </c>
      <c r="D54" s="0" t="n">
        <v>8.43643188476563</v>
      </c>
    </row>
    <row r="55" customFormat="false" ht="12.75" hidden="false" customHeight="false" outlineLevel="0" collapsed="false">
      <c r="A55" s="0" t="n">
        <v>55</v>
      </c>
      <c r="B55" s="0" t="n">
        <v>28</v>
      </c>
      <c r="C55" s="0" t="n">
        <v>8.96575927734375</v>
      </c>
      <c r="D55" s="0" t="n">
        <v>8.43887329101563</v>
      </c>
    </row>
    <row r="56" customFormat="false" ht="12.75" hidden="false" customHeight="false" outlineLevel="0" collapsed="false">
      <c r="A56" s="0" t="n">
        <v>56</v>
      </c>
      <c r="B56" s="0" t="n">
        <v>28</v>
      </c>
      <c r="C56" s="0" t="n">
        <v>8.968505859375</v>
      </c>
      <c r="D56" s="0" t="n">
        <v>8.4405517578125</v>
      </c>
    </row>
    <row r="57" customFormat="false" ht="12.75" hidden="false" customHeight="false" outlineLevel="0" collapsed="false">
      <c r="A57" s="0" t="n">
        <v>57</v>
      </c>
      <c r="B57" s="0" t="n">
        <v>28</v>
      </c>
      <c r="C57" s="0" t="n">
        <v>8.96942138671875</v>
      </c>
      <c r="D57" s="0" t="n">
        <v>8.443603515625</v>
      </c>
    </row>
    <row r="58" customFormat="false" ht="12.75" hidden="false" customHeight="false" outlineLevel="0" collapsed="false">
      <c r="A58" s="0" t="n">
        <v>58</v>
      </c>
      <c r="B58" s="0" t="n">
        <v>28</v>
      </c>
      <c r="C58" s="0" t="n">
        <v>8.97186279296875</v>
      </c>
      <c r="D58" s="0" t="n">
        <v>8.44497680664063</v>
      </c>
    </row>
    <row r="59" customFormat="false" ht="12.75" hidden="false" customHeight="false" outlineLevel="0" collapsed="false">
      <c r="A59" s="0" t="n">
        <v>59</v>
      </c>
      <c r="B59" s="0" t="n">
        <v>28</v>
      </c>
      <c r="C59" s="0" t="n">
        <v>8.97247314453125</v>
      </c>
      <c r="D59" s="0" t="n">
        <v>8.44772338867188</v>
      </c>
    </row>
    <row r="60" customFormat="false" ht="12.75" hidden="false" customHeight="false" outlineLevel="0" collapsed="false">
      <c r="A60" s="0" t="n">
        <v>60</v>
      </c>
      <c r="B60" s="0" t="n">
        <v>28</v>
      </c>
      <c r="C60" s="0" t="n">
        <v>8.97552490234375</v>
      </c>
      <c r="D60" s="0" t="n">
        <v>8.44970703125</v>
      </c>
    </row>
    <row r="61" customFormat="false" ht="12.75" hidden="false" customHeight="false" outlineLevel="0" collapsed="false">
      <c r="A61" s="0" t="n">
        <v>61</v>
      </c>
      <c r="B61" s="0" t="n">
        <v>28</v>
      </c>
      <c r="C61" s="0" t="n">
        <v>8.97796630859375</v>
      </c>
      <c r="D61" s="0" t="n">
        <v>8.45169067382813</v>
      </c>
    </row>
    <row r="62" customFormat="false" ht="12.75" hidden="false" customHeight="false" outlineLevel="0" collapsed="false">
      <c r="A62" s="0" t="n">
        <v>62</v>
      </c>
      <c r="B62" s="0" t="n">
        <v>28</v>
      </c>
      <c r="C62" s="0" t="n">
        <v>8.9794921875</v>
      </c>
      <c r="D62" s="0" t="n">
        <v>8.453369140625</v>
      </c>
    </row>
    <row r="63" customFormat="false" ht="12.75" hidden="false" customHeight="false" outlineLevel="0" collapsed="false">
      <c r="A63" s="0" t="n">
        <v>63</v>
      </c>
      <c r="B63" s="0" t="n">
        <v>28</v>
      </c>
      <c r="C63" s="0" t="n">
        <v>8.98193359375</v>
      </c>
      <c r="D63" s="0" t="n">
        <v>8.45535278320313</v>
      </c>
    </row>
    <row r="64" customFormat="false" ht="12.75" hidden="false" customHeight="false" outlineLevel="0" collapsed="false">
      <c r="A64" s="0" t="n">
        <v>64</v>
      </c>
      <c r="B64" s="0" t="n">
        <v>28</v>
      </c>
      <c r="C64" s="0" t="n">
        <v>8.98406982421875</v>
      </c>
      <c r="D64" s="0" t="n">
        <v>8.45703125</v>
      </c>
    </row>
    <row r="65" customFormat="false" ht="12.75" hidden="false" customHeight="false" outlineLevel="0" collapsed="false">
      <c r="A65" s="0" t="n">
        <v>65</v>
      </c>
      <c r="B65" s="0" t="n">
        <v>28</v>
      </c>
      <c r="C65" s="0" t="n">
        <v>8.98529052734375</v>
      </c>
      <c r="D65" s="0" t="n">
        <v>8.45855712890625</v>
      </c>
    </row>
    <row r="66" customFormat="false" ht="12.75" hidden="false" customHeight="false" outlineLevel="0" collapsed="false">
      <c r="A66" s="0" t="n">
        <v>66</v>
      </c>
      <c r="B66" s="0" t="n">
        <v>28</v>
      </c>
      <c r="C66" s="0" t="n">
        <v>8.98529052734375</v>
      </c>
      <c r="D66" s="0" t="n">
        <v>8.460693359375</v>
      </c>
    </row>
    <row r="67" customFormat="false" ht="12.75" hidden="false" customHeight="false" outlineLevel="0" collapsed="false">
      <c r="A67" s="0" t="n">
        <v>67</v>
      </c>
      <c r="B67" s="0" t="n">
        <v>28</v>
      </c>
      <c r="C67" s="0" t="n">
        <v>8.98666381835938</v>
      </c>
      <c r="D67" s="0" t="n">
        <v>8.4619140625</v>
      </c>
    </row>
    <row r="68" customFormat="false" ht="12.75" hidden="false" customHeight="false" outlineLevel="0" collapsed="false">
      <c r="A68" s="0" t="n">
        <v>68</v>
      </c>
      <c r="B68" s="0" t="n">
        <v>28</v>
      </c>
      <c r="C68" s="0" t="n">
        <v>8.98818969726563</v>
      </c>
      <c r="D68" s="0" t="n">
        <v>8.46359252929688</v>
      </c>
    </row>
    <row r="69" customFormat="false" ht="12.75" hidden="false" customHeight="false" outlineLevel="0" collapsed="false">
      <c r="A69" s="0" t="n">
        <v>69</v>
      </c>
      <c r="B69" s="0" t="n">
        <v>28</v>
      </c>
      <c r="C69" s="0" t="n">
        <v>8.99002075195313</v>
      </c>
      <c r="D69" s="0" t="n">
        <v>8.46466064453125</v>
      </c>
    </row>
    <row r="70" customFormat="false" ht="12.75" hidden="false" customHeight="false" outlineLevel="0" collapsed="false">
      <c r="A70" s="0" t="n">
        <v>70</v>
      </c>
      <c r="B70" s="0" t="n">
        <v>28</v>
      </c>
      <c r="C70" s="0" t="n">
        <v>8.99139404296875</v>
      </c>
      <c r="D70" s="0" t="n">
        <v>8.46572875976563</v>
      </c>
    </row>
    <row r="71" customFormat="false" ht="12.75" hidden="false" customHeight="false" outlineLevel="0" collapsed="false">
      <c r="A71" s="0" t="n">
        <v>71</v>
      </c>
      <c r="B71" s="0" t="n">
        <v>28</v>
      </c>
      <c r="C71" s="0" t="n">
        <v>8.99337768554688</v>
      </c>
      <c r="D71" s="0" t="n">
        <v>8.46694946289063</v>
      </c>
    </row>
    <row r="72" customFormat="false" ht="12.75" hidden="false" customHeight="false" outlineLevel="0" collapsed="false">
      <c r="A72" s="0" t="n">
        <v>72</v>
      </c>
      <c r="B72" s="0" t="n">
        <v>28</v>
      </c>
      <c r="C72" s="0" t="n">
        <v>8.99383544921875</v>
      </c>
      <c r="D72" s="0" t="n">
        <v>8.46832275390625</v>
      </c>
    </row>
    <row r="73" customFormat="false" ht="12.75" hidden="false" customHeight="false" outlineLevel="0" collapsed="false">
      <c r="A73" s="0" t="n">
        <v>73</v>
      </c>
      <c r="B73" s="0" t="n">
        <v>28</v>
      </c>
      <c r="C73" s="0" t="n">
        <v>8.9959716796875</v>
      </c>
      <c r="D73" s="0" t="n">
        <v>8.46954345703125</v>
      </c>
    </row>
    <row r="74" customFormat="false" ht="12.75" hidden="false" customHeight="false" outlineLevel="0" collapsed="false">
      <c r="A74" s="0" t="n">
        <v>74</v>
      </c>
      <c r="B74" s="0" t="n">
        <v>28</v>
      </c>
      <c r="C74" s="0" t="n">
        <v>8.99673461914063</v>
      </c>
      <c r="D74" s="0" t="n">
        <v>8.47061157226563</v>
      </c>
    </row>
    <row r="75" customFormat="false" ht="12.75" hidden="false" customHeight="false" outlineLevel="0" collapsed="false">
      <c r="A75" s="0" t="n">
        <v>75</v>
      </c>
      <c r="B75" s="0" t="n">
        <v>28</v>
      </c>
      <c r="C75" s="0" t="n">
        <v>8.99444580078125</v>
      </c>
      <c r="D75" s="0" t="n">
        <v>8.4716796875</v>
      </c>
    </row>
    <row r="76" customFormat="false" ht="12.75" hidden="false" customHeight="false" outlineLevel="0" collapsed="false">
      <c r="A76" s="0" t="n">
        <v>76</v>
      </c>
      <c r="B76" s="0" t="n">
        <v>28</v>
      </c>
      <c r="C76" s="0" t="n">
        <v>8.99368286132813</v>
      </c>
      <c r="D76" s="0" t="n">
        <v>8.472900390625</v>
      </c>
    </row>
    <row r="77" customFormat="false" ht="12.75" hidden="false" customHeight="false" outlineLevel="0" collapsed="false">
      <c r="A77" s="0" t="n">
        <v>77</v>
      </c>
      <c r="B77" s="0" t="n">
        <v>28</v>
      </c>
      <c r="C77" s="0" t="n">
        <v>8.99429321289063</v>
      </c>
      <c r="D77" s="0" t="n">
        <v>8.47366333007813</v>
      </c>
    </row>
    <row r="78" customFormat="false" ht="12.75" hidden="false" customHeight="false" outlineLevel="0" collapsed="false">
      <c r="A78" s="0" t="n">
        <v>78</v>
      </c>
      <c r="B78" s="0" t="n">
        <v>28</v>
      </c>
      <c r="C78" s="0" t="n">
        <v>8.99520874023438</v>
      </c>
      <c r="D78" s="0" t="n">
        <v>8.47412109375</v>
      </c>
    </row>
    <row r="79" customFormat="false" ht="12.75" hidden="false" customHeight="false" outlineLevel="0" collapsed="false">
      <c r="A79" s="0" t="n">
        <v>79</v>
      </c>
      <c r="B79" s="0" t="n">
        <v>29</v>
      </c>
      <c r="C79" s="0" t="n">
        <v>8.99551391601563</v>
      </c>
      <c r="D79" s="0" t="n">
        <v>8.47518920898438</v>
      </c>
    </row>
    <row r="80" customFormat="false" ht="12.75" hidden="false" customHeight="false" outlineLevel="0" collapsed="false">
      <c r="A80" s="0" t="n">
        <v>80</v>
      </c>
      <c r="B80" s="0" t="n">
        <v>29</v>
      </c>
      <c r="C80" s="0" t="n">
        <v>8.99459838867188</v>
      </c>
      <c r="D80" s="0" t="n">
        <v>8.47610473632813</v>
      </c>
    </row>
    <row r="81" customFormat="false" ht="12.75" hidden="false" customHeight="false" outlineLevel="0" collapsed="false">
      <c r="A81" s="0" t="n">
        <v>81</v>
      </c>
      <c r="B81" s="0" t="n">
        <v>29</v>
      </c>
      <c r="C81" s="0" t="n">
        <v>8.99551391601563</v>
      </c>
      <c r="D81" s="0" t="n">
        <v>8.4771728515625</v>
      </c>
    </row>
    <row r="82" customFormat="false" ht="12.75" hidden="false" customHeight="false" outlineLevel="0" collapsed="false">
      <c r="A82" s="0" t="n">
        <v>82</v>
      </c>
      <c r="B82" s="0" t="n">
        <v>29</v>
      </c>
      <c r="C82" s="0" t="n">
        <v>8.994140625</v>
      </c>
      <c r="D82" s="0" t="n">
        <v>8.477783203125</v>
      </c>
    </row>
    <row r="83" customFormat="false" ht="12.75" hidden="false" customHeight="false" outlineLevel="0" collapsed="false">
      <c r="A83" s="0" t="n">
        <v>83</v>
      </c>
      <c r="B83" s="0" t="n">
        <v>29</v>
      </c>
      <c r="C83" s="0" t="n">
        <v>8.99490356445313</v>
      </c>
      <c r="D83" s="0" t="n">
        <v>8.4783935546875</v>
      </c>
    </row>
    <row r="84" customFormat="false" ht="12.75" hidden="false" customHeight="false" outlineLevel="0" collapsed="false">
      <c r="A84" s="0" t="n">
        <v>84</v>
      </c>
      <c r="B84" s="0" t="n">
        <v>29</v>
      </c>
      <c r="C84" s="0" t="n">
        <v>8.99505615234375</v>
      </c>
      <c r="D84" s="0" t="n">
        <v>8.47900390625</v>
      </c>
    </row>
    <row r="85" customFormat="false" ht="12.75" hidden="false" customHeight="false" outlineLevel="0" collapsed="false">
      <c r="A85" s="0" t="n">
        <v>85</v>
      </c>
      <c r="B85" s="0" t="n">
        <v>29</v>
      </c>
      <c r="C85" s="0" t="n">
        <v>8.99566650390625</v>
      </c>
      <c r="D85" s="0" t="n">
        <v>8.47976684570313</v>
      </c>
    </row>
    <row r="86" customFormat="false" ht="12.75" hidden="false" customHeight="false" outlineLevel="0" collapsed="false">
      <c r="A86" s="0" t="n">
        <v>86</v>
      </c>
      <c r="B86" s="0" t="n">
        <v>29</v>
      </c>
      <c r="C86" s="0" t="n">
        <v>8.99642944335938</v>
      </c>
      <c r="D86" s="0" t="n">
        <v>8.48007202148438</v>
      </c>
    </row>
    <row r="87" customFormat="false" ht="12.75" hidden="false" customHeight="false" outlineLevel="0" collapsed="false">
      <c r="A87" s="0" t="n">
        <v>87</v>
      </c>
      <c r="B87" s="0" t="n">
        <v>29</v>
      </c>
      <c r="C87" s="0" t="n">
        <v>8.99627685546875</v>
      </c>
      <c r="D87" s="0" t="n">
        <v>8.48098754882813</v>
      </c>
    </row>
    <row r="88" customFormat="false" ht="12.75" hidden="false" customHeight="false" outlineLevel="0" collapsed="false">
      <c r="A88" s="0" t="n">
        <v>88</v>
      </c>
      <c r="B88" s="0" t="n">
        <v>29</v>
      </c>
      <c r="C88" s="0" t="n">
        <v>8.99703979492188</v>
      </c>
      <c r="D88" s="0" t="n">
        <v>8.4814453125</v>
      </c>
    </row>
    <row r="89" customFormat="false" ht="12.75" hidden="false" customHeight="false" outlineLevel="0" collapsed="false">
      <c r="A89" s="0" t="n">
        <v>89</v>
      </c>
      <c r="B89" s="0" t="n">
        <v>29</v>
      </c>
      <c r="C89" s="0" t="n">
        <v>8.9971923828125</v>
      </c>
      <c r="D89" s="0" t="n">
        <v>8.48190307617188</v>
      </c>
    </row>
    <row r="90" customFormat="false" ht="12.75" hidden="false" customHeight="false" outlineLevel="0" collapsed="false">
      <c r="A90" s="0" t="n">
        <v>90</v>
      </c>
      <c r="B90" s="0" t="n">
        <v>29</v>
      </c>
      <c r="C90" s="0" t="n">
        <v>8.9971923828125</v>
      </c>
      <c r="D90" s="0" t="n">
        <v>8.48251342773438</v>
      </c>
    </row>
    <row r="91" customFormat="false" ht="12.75" hidden="false" customHeight="false" outlineLevel="0" collapsed="false">
      <c r="A91" s="0" t="n">
        <v>91</v>
      </c>
      <c r="B91" s="0" t="n">
        <v>29</v>
      </c>
      <c r="C91" s="0" t="n">
        <v>8.99734497070313</v>
      </c>
      <c r="D91" s="0" t="n">
        <v>8.48297119140625</v>
      </c>
    </row>
    <row r="92" customFormat="false" ht="12.75" hidden="false" customHeight="false" outlineLevel="0" collapsed="false">
      <c r="A92" s="0" t="n">
        <v>92</v>
      </c>
      <c r="B92" s="0" t="n">
        <v>29</v>
      </c>
      <c r="C92" s="0" t="n">
        <v>8.99688720703125</v>
      </c>
      <c r="D92" s="0" t="n">
        <v>8.48220825195313</v>
      </c>
    </row>
    <row r="93" customFormat="false" ht="12.75" hidden="false" customHeight="false" outlineLevel="0" collapsed="false">
      <c r="A93" s="0" t="n">
        <v>93</v>
      </c>
      <c r="B93" s="0" t="n">
        <v>29</v>
      </c>
      <c r="C93" s="0" t="n">
        <v>8.99078369140625</v>
      </c>
      <c r="D93" s="0" t="n">
        <v>8.48342895507813</v>
      </c>
    </row>
    <row r="94" customFormat="false" ht="12.75" hidden="false" customHeight="false" outlineLevel="0" collapsed="false">
      <c r="A94" s="0" t="n">
        <v>94</v>
      </c>
      <c r="B94" s="0" t="n">
        <v>29</v>
      </c>
      <c r="C94" s="0" t="n">
        <v>8.9923095703125</v>
      </c>
      <c r="D94" s="0" t="n">
        <v>8.48434448242188</v>
      </c>
    </row>
    <row r="95" customFormat="false" ht="12.75" hidden="false" customHeight="false" outlineLevel="0" collapsed="false">
      <c r="A95" s="0" t="n">
        <v>95</v>
      </c>
      <c r="B95" s="0" t="n">
        <v>29</v>
      </c>
      <c r="C95" s="0" t="n">
        <v>8.99337768554688</v>
      </c>
      <c r="D95" s="0" t="n">
        <v>8.48464965820313</v>
      </c>
    </row>
    <row r="96" customFormat="false" ht="12.75" hidden="false" customHeight="false" outlineLevel="0" collapsed="false">
      <c r="A96" s="0" t="n">
        <v>96</v>
      </c>
      <c r="B96" s="0" t="n">
        <v>29</v>
      </c>
      <c r="C96" s="0" t="n">
        <v>8.99398803710938</v>
      </c>
      <c r="D96" s="0" t="n">
        <v>8.48556518554688</v>
      </c>
    </row>
    <row r="97" customFormat="false" ht="12.75" hidden="false" customHeight="false" outlineLevel="0" collapsed="false">
      <c r="A97" s="0" t="n">
        <v>97</v>
      </c>
      <c r="B97" s="0" t="n">
        <v>29</v>
      </c>
      <c r="C97" s="0" t="n">
        <v>8.99520874023438</v>
      </c>
      <c r="D97" s="0" t="n">
        <v>8.48617553710938</v>
      </c>
    </row>
    <row r="98" customFormat="false" ht="12.75" hidden="false" customHeight="false" outlineLevel="0" collapsed="false">
      <c r="A98" s="0" t="n">
        <v>98</v>
      </c>
      <c r="B98" s="0" t="n">
        <v>29</v>
      </c>
      <c r="C98" s="0" t="n">
        <v>8.9959716796875</v>
      </c>
      <c r="D98" s="0" t="n">
        <v>8.48663330078125</v>
      </c>
    </row>
    <row r="99" customFormat="false" ht="12.75" hidden="false" customHeight="false" outlineLevel="0" collapsed="false">
      <c r="A99" s="0" t="n">
        <v>99</v>
      </c>
      <c r="B99" s="0" t="n">
        <v>29</v>
      </c>
      <c r="C99" s="0" t="n">
        <v>8.99658203125</v>
      </c>
      <c r="D99" s="0" t="n">
        <v>8.48739624023438</v>
      </c>
    </row>
    <row r="100" customFormat="false" ht="12.75" hidden="false" customHeight="false" outlineLevel="0" collapsed="false">
      <c r="A100" s="0" t="n">
        <v>100</v>
      </c>
      <c r="B100" s="0" t="n">
        <v>29</v>
      </c>
      <c r="C100" s="0" t="n">
        <v>8.99734497070313</v>
      </c>
      <c r="D100" s="0" t="n">
        <v>8.48800659179688</v>
      </c>
    </row>
    <row r="101" customFormat="false" ht="12.75" hidden="false" customHeight="false" outlineLevel="0" collapsed="false">
      <c r="A101" s="0" t="n">
        <v>101</v>
      </c>
      <c r="B101" s="0" t="n">
        <v>30</v>
      </c>
      <c r="C101" s="0" t="n">
        <v>8.99871826171875</v>
      </c>
      <c r="D101" s="0" t="n">
        <v>8.48876953125</v>
      </c>
    </row>
    <row r="102" customFormat="false" ht="12.75" hidden="false" customHeight="false" outlineLevel="0" collapsed="false">
      <c r="A102" s="0" t="n">
        <v>102</v>
      </c>
      <c r="B102" s="0" t="n">
        <v>30</v>
      </c>
      <c r="C102" s="0" t="n">
        <v>8.99932861328125</v>
      </c>
      <c r="D102" s="0" t="n">
        <v>8.48907470703125</v>
      </c>
    </row>
    <row r="103" customFormat="false" ht="12.75" hidden="false" customHeight="false" outlineLevel="0" collapsed="false">
      <c r="A103" s="0" t="n">
        <v>103</v>
      </c>
      <c r="B103" s="0" t="n">
        <v>30</v>
      </c>
      <c r="C103" s="0" t="n">
        <v>8.99978637695313</v>
      </c>
      <c r="D103" s="0" t="n">
        <v>8.4893798828125</v>
      </c>
    </row>
    <row r="104" customFormat="false" ht="12.75" hidden="false" customHeight="false" outlineLevel="0" collapsed="false">
      <c r="A104" s="0" t="n">
        <v>104</v>
      </c>
      <c r="B104" s="0" t="n">
        <v>30</v>
      </c>
      <c r="C104" s="0" t="n">
        <v>8.99993896484375</v>
      </c>
      <c r="D104" s="0" t="n">
        <v>8.49014282226563</v>
      </c>
    </row>
    <row r="105" customFormat="false" ht="12.75" hidden="false" customHeight="false" outlineLevel="0" collapsed="false">
      <c r="A105" s="0" t="n">
        <v>105</v>
      </c>
      <c r="B105" s="0" t="n">
        <v>30</v>
      </c>
      <c r="C105" s="0" t="n">
        <v>9.00070190429688</v>
      </c>
      <c r="D105" s="0" t="n">
        <v>8.49090576171875</v>
      </c>
    </row>
    <row r="106" customFormat="false" ht="12.75" hidden="false" customHeight="false" outlineLevel="0" collapsed="false">
      <c r="A106" s="0" t="n">
        <v>106</v>
      </c>
      <c r="B106" s="0" t="n">
        <v>30</v>
      </c>
      <c r="C106" s="0" t="n">
        <v>9.00161743164063</v>
      </c>
      <c r="D106" s="0" t="n">
        <v>8.49136352539063</v>
      </c>
    </row>
    <row r="107" customFormat="false" ht="12.75" hidden="false" customHeight="false" outlineLevel="0" collapsed="false">
      <c r="A107" s="0" t="n">
        <v>107</v>
      </c>
      <c r="B107" s="0" t="n">
        <v>30</v>
      </c>
      <c r="C107" s="0" t="n">
        <v>9.00238037109375</v>
      </c>
      <c r="D107" s="0" t="n">
        <v>8.49151611328125</v>
      </c>
    </row>
    <row r="108" customFormat="false" ht="12.75" hidden="false" customHeight="false" outlineLevel="0" collapsed="false">
      <c r="A108" s="0" t="n">
        <v>108</v>
      </c>
      <c r="B108" s="0" t="n">
        <v>30</v>
      </c>
      <c r="C108" s="0" t="n">
        <v>9.00192260742188</v>
      </c>
      <c r="D108" s="0" t="n">
        <v>8.49136352539063</v>
      </c>
    </row>
    <row r="109" customFormat="false" ht="12.75" hidden="false" customHeight="false" outlineLevel="0" collapsed="false">
      <c r="A109" s="0" t="n">
        <v>109</v>
      </c>
      <c r="B109" s="0" t="n">
        <v>30</v>
      </c>
      <c r="C109" s="0" t="n">
        <v>8.99871826171875</v>
      </c>
      <c r="D109" s="0" t="n">
        <v>8.49227905273438</v>
      </c>
    </row>
    <row r="110" customFormat="false" ht="12.75" hidden="false" customHeight="false" outlineLevel="0" collapsed="false">
      <c r="A110" s="0" t="n">
        <v>110</v>
      </c>
      <c r="B110" s="0" t="n">
        <v>30</v>
      </c>
      <c r="C110" s="0" t="n">
        <v>8.99993896484375</v>
      </c>
      <c r="D110" s="0" t="n">
        <v>8.49334716796875</v>
      </c>
    </row>
    <row r="111" customFormat="false" ht="12.75" hidden="false" customHeight="false" outlineLevel="0" collapsed="false">
      <c r="A111" s="0" t="n">
        <v>111</v>
      </c>
      <c r="B111" s="0" t="n">
        <v>30</v>
      </c>
      <c r="C111" s="0" t="n">
        <v>9.00131225585938</v>
      </c>
      <c r="D111" s="0" t="n">
        <v>8.49411010742188</v>
      </c>
    </row>
    <row r="112" customFormat="false" ht="12.75" hidden="false" customHeight="false" outlineLevel="0" collapsed="false">
      <c r="A112" s="0" t="n">
        <v>112</v>
      </c>
      <c r="B112" s="0" t="n">
        <v>30</v>
      </c>
      <c r="C112" s="0" t="n">
        <v>9.00192260742188</v>
      </c>
      <c r="D112" s="0" t="n">
        <v>8.49472045898438</v>
      </c>
    </row>
    <row r="113" customFormat="false" ht="12.75" hidden="false" customHeight="false" outlineLevel="0" collapsed="false">
      <c r="A113" s="0" t="n">
        <v>113</v>
      </c>
      <c r="B113" s="0" t="n">
        <v>30</v>
      </c>
      <c r="C113" s="0" t="n">
        <v>9.00299072265625</v>
      </c>
      <c r="D113" s="0" t="n">
        <v>8.4954833984375</v>
      </c>
    </row>
    <row r="114" customFormat="false" ht="12.75" hidden="false" customHeight="false" outlineLevel="0" collapsed="false">
      <c r="A114" s="0" t="n">
        <v>114</v>
      </c>
      <c r="B114" s="0" t="n">
        <v>30</v>
      </c>
      <c r="C114" s="0" t="n">
        <v>9.0032958984375</v>
      </c>
      <c r="D114" s="0" t="n">
        <v>8.49700927734375</v>
      </c>
    </row>
    <row r="115" customFormat="false" ht="12.75" hidden="false" customHeight="false" outlineLevel="0" collapsed="false">
      <c r="A115" s="0" t="n">
        <v>115</v>
      </c>
      <c r="B115" s="0" t="n">
        <v>30</v>
      </c>
      <c r="C115" s="0" t="n">
        <v>9.00436401367188</v>
      </c>
      <c r="D115" s="0" t="n">
        <v>8.49807739257813</v>
      </c>
    </row>
    <row r="116" customFormat="false" ht="12.75" hidden="false" customHeight="false" outlineLevel="0" collapsed="false">
      <c r="A116" s="0" t="n">
        <v>116</v>
      </c>
      <c r="B116" s="0" t="n">
        <v>30</v>
      </c>
      <c r="C116" s="0" t="n">
        <v>9.0057373046875</v>
      </c>
      <c r="D116" s="0" t="n">
        <v>8.49929809570313</v>
      </c>
    </row>
    <row r="117" customFormat="false" ht="12.75" hidden="false" customHeight="false" outlineLevel="0" collapsed="false">
      <c r="A117" s="0" t="n">
        <v>117</v>
      </c>
      <c r="B117" s="0" t="n">
        <v>30</v>
      </c>
      <c r="C117" s="0" t="n">
        <v>9.00711059570313</v>
      </c>
      <c r="D117" s="0" t="n">
        <v>8.50006103515625</v>
      </c>
    </row>
    <row r="118" customFormat="false" ht="12.75" hidden="false" customHeight="false" outlineLevel="0" collapsed="false">
      <c r="A118" s="0" t="n">
        <v>118</v>
      </c>
      <c r="B118" s="0" t="n">
        <v>30</v>
      </c>
      <c r="C118" s="0" t="n">
        <v>9.0081787109375</v>
      </c>
      <c r="D118" s="0" t="n">
        <v>8.5009765625</v>
      </c>
    </row>
    <row r="119" customFormat="false" ht="12.75" hidden="false" customHeight="false" outlineLevel="0" collapsed="false">
      <c r="A119" s="0" t="n">
        <v>119</v>
      </c>
      <c r="B119" s="0" t="n">
        <v>30</v>
      </c>
      <c r="C119" s="0" t="n">
        <v>9.00894165039063</v>
      </c>
      <c r="D119" s="0" t="n">
        <v>8.50173950195313</v>
      </c>
    </row>
    <row r="120" customFormat="false" ht="12.75" hidden="false" customHeight="false" outlineLevel="0" collapsed="false">
      <c r="A120" s="0" t="n">
        <v>120</v>
      </c>
      <c r="B120" s="0" t="n">
        <v>30</v>
      </c>
      <c r="C120" s="0" t="n">
        <v>9.00985717773438</v>
      </c>
      <c r="D120" s="0" t="n">
        <v>8.50234985351563</v>
      </c>
    </row>
    <row r="121" customFormat="false" ht="12.75" hidden="false" customHeight="false" outlineLevel="0" collapsed="false">
      <c r="A121" s="0" t="n">
        <v>121</v>
      </c>
      <c r="B121" s="0" t="n">
        <v>30</v>
      </c>
      <c r="C121" s="0" t="n">
        <v>9.0106201171875</v>
      </c>
      <c r="D121" s="0" t="n">
        <v>8.50387573242188</v>
      </c>
    </row>
    <row r="122" customFormat="false" ht="12.75" hidden="false" customHeight="false" outlineLevel="0" collapsed="false">
      <c r="A122" s="0" t="n">
        <v>122</v>
      </c>
      <c r="B122" s="0" t="n">
        <v>30</v>
      </c>
      <c r="C122" s="0" t="n">
        <v>9.0118408203125</v>
      </c>
      <c r="D122" s="0" t="n">
        <v>8.50448608398438</v>
      </c>
    </row>
    <row r="123" customFormat="false" ht="12.75" hidden="false" customHeight="false" outlineLevel="0" collapsed="false">
      <c r="A123" s="0" t="n">
        <v>123</v>
      </c>
      <c r="B123" s="0" t="n">
        <v>30</v>
      </c>
      <c r="C123" s="0" t="n">
        <v>9.012451171875</v>
      </c>
      <c r="D123" s="0" t="n">
        <v>8.50555419921875</v>
      </c>
    </row>
    <row r="124" customFormat="false" ht="12.75" hidden="false" customHeight="false" outlineLevel="0" collapsed="false">
      <c r="A124" s="0" t="n">
        <v>124</v>
      </c>
      <c r="B124" s="0" t="n">
        <v>30</v>
      </c>
      <c r="C124" s="0" t="n">
        <v>9.01336669921875</v>
      </c>
      <c r="D124" s="0" t="n">
        <v>8.50601196289063</v>
      </c>
    </row>
    <row r="125" customFormat="false" ht="12.75" hidden="false" customHeight="false" outlineLevel="0" collapsed="false">
      <c r="A125" s="0" t="n">
        <v>125</v>
      </c>
      <c r="B125" s="0" t="n">
        <v>30</v>
      </c>
      <c r="C125" s="0" t="n">
        <v>9.0191650390625</v>
      </c>
      <c r="D125" s="0" t="n">
        <v>8.50723266601563</v>
      </c>
    </row>
    <row r="126" customFormat="false" ht="12.75" hidden="false" customHeight="false" outlineLevel="0" collapsed="false">
      <c r="A126" s="0" t="n">
        <v>126</v>
      </c>
      <c r="B126" s="0" t="n">
        <v>30</v>
      </c>
      <c r="C126" s="0" t="n">
        <v>9.0179443359375</v>
      </c>
      <c r="D126" s="0" t="n">
        <v>8.50814819335938</v>
      </c>
    </row>
    <row r="127" customFormat="false" ht="12.75" hidden="false" customHeight="false" outlineLevel="0" collapsed="false">
      <c r="A127" s="0" t="n">
        <v>127</v>
      </c>
      <c r="B127" s="0" t="n">
        <v>31</v>
      </c>
      <c r="C127" s="0" t="n">
        <v>9.01840209960938</v>
      </c>
      <c r="D127" s="0" t="n">
        <v>8.50906372070313</v>
      </c>
    </row>
    <row r="128" customFormat="false" ht="12.75" hidden="false" customHeight="false" outlineLevel="0" collapsed="false">
      <c r="A128" s="0" t="n">
        <v>128</v>
      </c>
      <c r="B128" s="0" t="n">
        <v>31</v>
      </c>
      <c r="C128" s="0" t="n">
        <v>9.01901245117188</v>
      </c>
      <c r="D128" s="0" t="n">
        <v>8.5101318359375</v>
      </c>
    </row>
    <row r="129" customFormat="false" ht="12.75" hidden="false" customHeight="false" outlineLevel="0" collapsed="false">
      <c r="A129" s="0" t="n">
        <v>129</v>
      </c>
      <c r="B129" s="0" t="n">
        <v>31</v>
      </c>
      <c r="C129" s="0" t="n">
        <v>9.019775390625</v>
      </c>
      <c r="D129" s="0" t="n">
        <v>8.51104736328125</v>
      </c>
    </row>
    <row r="130" customFormat="false" ht="12.75" hidden="false" customHeight="false" outlineLevel="0" collapsed="false">
      <c r="A130" s="0" t="n">
        <v>130</v>
      </c>
      <c r="B130" s="0" t="n">
        <v>31</v>
      </c>
      <c r="C130" s="0" t="n">
        <v>9.02069091796875</v>
      </c>
      <c r="D130" s="0" t="n">
        <v>8.51211547851563</v>
      </c>
    </row>
    <row r="131" customFormat="false" ht="12.75" hidden="false" customHeight="false" outlineLevel="0" collapsed="false">
      <c r="A131" s="0" t="n">
        <v>131</v>
      </c>
      <c r="B131" s="0" t="n">
        <v>31</v>
      </c>
      <c r="C131" s="0" t="n">
        <v>9.0216064453125</v>
      </c>
      <c r="D131" s="0" t="n">
        <v>8.51287841796875</v>
      </c>
    </row>
    <row r="132" customFormat="false" ht="12.75" hidden="false" customHeight="false" outlineLevel="0" collapsed="false">
      <c r="A132" s="0" t="n">
        <v>132</v>
      </c>
      <c r="B132" s="0" t="n">
        <v>31</v>
      </c>
      <c r="C132" s="0" t="n">
        <v>9.022216796875</v>
      </c>
      <c r="D132" s="0" t="n">
        <v>8.51409912109375</v>
      </c>
    </row>
    <row r="133" customFormat="false" ht="12.75" hidden="false" customHeight="false" outlineLevel="0" collapsed="false">
      <c r="A133" s="0" t="n">
        <v>133</v>
      </c>
      <c r="B133" s="0" t="n">
        <v>31</v>
      </c>
      <c r="C133" s="0" t="n">
        <v>9.0234375</v>
      </c>
      <c r="D133" s="0" t="n">
        <v>8.51516723632813</v>
      </c>
    </row>
    <row r="134" customFormat="false" ht="12.75" hidden="false" customHeight="false" outlineLevel="0" collapsed="false">
      <c r="A134" s="0" t="n">
        <v>134</v>
      </c>
      <c r="B134" s="0" t="n">
        <v>31</v>
      </c>
      <c r="C134" s="0" t="n">
        <v>9.024658203125</v>
      </c>
      <c r="D134" s="0" t="n">
        <v>8.51577758789063</v>
      </c>
    </row>
    <row r="135" customFormat="false" ht="12.75" hidden="false" customHeight="false" outlineLevel="0" collapsed="false">
      <c r="A135" s="0" t="n">
        <v>135</v>
      </c>
      <c r="B135" s="0" t="n">
        <v>31</v>
      </c>
      <c r="C135" s="0" t="n">
        <v>9.02496337890625</v>
      </c>
      <c r="D135" s="0" t="n">
        <v>8.516845703125</v>
      </c>
    </row>
    <row r="136" customFormat="false" ht="12.75" hidden="false" customHeight="false" outlineLevel="0" collapsed="false">
      <c r="A136" s="0" t="n">
        <v>136</v>
      </c>
      <c r="B136" s="0" t="n">
        <v>31</v>
      </c>
      <c r="C136" s="0" t="n">
        <v>9.02618408203125</v>
      </c>
      <c r="D136" s="0" t="n">
        <v>8.51806640625</v>
      </c>
    </row>
    <row r="137" customFormat="false" ht="12.75" hidden="false" customHeight="false" outlineLevel="0" collapsed="false">
      <c r="A137" s="0" t="n">
        <v>137</v>
      </c>
      <c r="B137" s="0" t="n">
        <v>31</v>
      </c>
      <c r="C137" s="0" t="n">
        <v>9.027099609375</v>
      </c>
      <c r="D137" s="0" t="n">
        <v>8.51913452148438</v>
      </c>
    </row>
    <row r="138" customFormat="false" ht="12.75" hidden="false" customHeight="false" outlineLevel="0" collapsed="false">
      <c r="A138" s="0" t="n">
        <v>138</v>
      </c>
      <c r="B138" s="0" t="n">
        <v>31</v>
      </c>
      <c r="C138" s="0" t="n">
        <v>9.02816772460938</v>
      </c>
      <c r="D138" s="0" t="n">
        <v>8.52020263671875</v>
      </c>
    </row>
    <row r="139" customFormat="false" ht="12.75" hidden="false" customHeight="false" outlineLevel="0" collapsed="false">
      <c r="A139" s="0" t="n">
        <v>139</v>
      </c>
      <c r="B139" s="0" t="n">
        <v>31</v>
      </c>
      <c r="C139" s="0" t="n">
        <v>9.02908325195313</v>
      </c>
      <c r="D139" s="0" t="n">
        <v>8.52157592773438</v>
      </c>
    </row>
    <row r="140" customFormat="false" ht="12.75" hidden="false" customHeight="false" outlineLevel="0" collapsed="false">
      <c r="A140" s="0" t="n">
        <v>140</v>
      </c>
      <c r="B140" s="0" t="n">
        <v>31</v>
      </c>
      <c r="C140" s="0" t="n">
        <v>9.03030395507813</v>
      </c>
      <c r="D140" s="0" t="n">
        <v>8.52264404296875</v>
      </c>
    </row>
    <row r="141" customFormat="false" ht="12.75" hidden="false" customHeight="false" outlineLevel="0" collapsed="false">
      <c r="A141" s="0" t="n">
        <v>141</v>
      </c>
      <c r="B141" s="0" t="n">
        <v>31</v>
      </c>
      <c r="C141" s="0" t="n">
        <v>9.0313720703125</v>
      </c>
      <c r="D141" s="0" t="n">
        <v>8.52340698242188</v>
      </c>
    </row>
    <row r="142" customFormat="false" ht="12.75" hidden="false" customHeight="false" outlineLevel="0" collapsed="false">
      <c r="A142" s="0" t="n">
        <v>142</v>
      </c>
      <c r="B142" s="0" t="n">
        <v>31</v>
      </c>
      <c r="C142" s="0" t="n">
        <v>9.031982421875</v>
      </c>
      <c r="D142" s="0" t="n">
        <v>8.5247802734375</v>
      </c>
    </row>
    <row r="143" customFormat="false" ht="12.75" hidden="false" customHeight="false" outlineLevel="0" collapsed="false">
      <c r="A143" s="0" t="n">
        <v>143</v>
      </c>
      <c r="B143" s="0" t="n">
        <v>31</v>
      </c>
      <c r="C143" s="0" t="n">
        <v>9.033203125</v>
      </c>
      <c r="D143" s="0" t="n">
        <v>8.52569580078125</v>
      </c>
    </row>
    <row r="144" customFormat="false" ht="12.75" hidden="false" customHeight="false" outlineLevel="0" collapsed="false">
      <c r="A144" s="0" t="n">
        <v>144</v>
      </c>
      <c r="B144" s="0" t="n">
        <v>31</v>
      </c>
      <c r="C144" s="0" t="n">
        <v>9.03411865234375</v>
      </c>
      <c r="D144" s="0" t="n">
        <v>8.52706909179688</v>
      </c>
    </row>
    <row r="145" customFormat="false" ht="12.75" hidden="false" customHeight="false" outlineLevel="0" collapsed="false">
      <c r="A145" s="0" t="n">
        <v>145</v>
      </c>
      <c r="B145" s="0" t="n">
        <v>31</v>
      </c>
      <c r="C145" s="0" t="n">
        <v>9.03564453125</v>
      </c>
      <c r="D145" s="0" t="n">
        <v>8.52783203125</v>
      </c>
    </row>
    <row r="146" customFormat="false" ht="12.75" hidden="false" customHeight="false" outlineLevel="0" collapsed="false">
      <c r="A146" s="0" t="n">
        <v>146</v>
      </c>
      <c r="B146" s="0" t="n">
        <v>31</v>
      </c>
      <c r="C146" s="0" t="n">
        <v>9.03335571289063</v>
      </c>
      <c r="D146" s="0" t="n">
        <v>8.52890014648438</v>
      </c>
    </row>
    <row r="147" customFormat="false" ht="12.75" hidden="false" customHeight="false" outlineLevel="0" collapsed="false">
      <c r="A147" s="0" t="n">
        <v>147</v>
      </c>
      <c r="B147" s="0" t="n">
        <v>31</v>
      </c>
      <c r="C147" s="0" t="n">
        <v>9.03457641601563</v>
      </c>
      <c r="D147" s="0" t="n">
        <v>8.5302734375</v>
      </c>
    </row>
    <row r="148" customFormat="false" ht="12.75" hidden="false" customHeight="false" outlineLevel="0" collapsed="false">
      <c r="A148" s="0" t="n">
        <v>148</v>
      </c>
      <c r="B148" s="0" t="n">
        <v>31</v>
      </c>
      <c r="C148" s="0" t="n">
        <v>9.03594970703125</v>
      </c>
      <c r="D148" s="0" t="n">
        <v>8.531494140625</v>
      </c>
    </row>
    <row r="149" customFormat="false" ht="12.75" hidden="false" customHeight="false" outlineLevel="0" collapsed="false">
      <c r="A149" s="0" t="n">
        <v>149</v>
      </c>
      <c r="B149" s="0" t="n">
        <v>32</v>
      </c>
      <c r="C149" s="0" t="n">
        <v>9.03717041015625</v>
      </c>
      <c r="D149" s="0" t="n">
        <v>8.53286743164063</v>
      </c>
    </row>
    <row r="150" customFormat="false" ht="12.75" hidden="false" customHeight="false" outlineLevel="0" collapsed="false">
      <c r="A150" s="0" t="n">
        <v>150</v>
      </c>
      <c r="B150" s="0" t="n">
        <v>32</v>
      </c>
      <c r="C150" s="0" t="n">
        <v>9.03854370117188</v>
      </c>
      <c r="D150" s="0" t="n">
        <v>8.53378295898438</v>
      </c>
    </row>
    <row r="151" customFormat="false" ht="12.75" hidden="false" customHeight="false" outlineLevel="0" collapsed="false">
      <c r="A151" s="0" t="n">
        <v>151</v>
      </c>
      <c r="B151" s="0" t="n">
        <v>32</v>
      </c>
      <c r="C151" s="0" t="n">
        <v>9.03961181640625</v>
      </c>
      <c r="D151" s="0" t="n">
        <v>8.53530883789063</v>
      </c>
    </row>
    <row r="152" customFormat="false" ht="12.75" hidden="false" customHeight="false" outlineLevel="0" collapsed="false">
      <c r="A152" s="0" t="n">
        <v>152</v>
      </c>
      <c r="B152" s="0" t="n">
        <v>32</v>
      </c>
      <c r="C152" s="0" t="n">
        <v>9.0411376953125</v>
      </c>
      <c r="D152" s="0" t="n">
        <v>8.53668212890625</v>
      </c>
    </row>
    <row r="153" customFormat="false" ht="12.75" hidden="false" customHeight="false" outlineLevel="0" collapsed="false">
      <c r="A153" s="0" t="n">
        <v>153</v>
      </c>
      <c r="B153" s="0" t="n">
        <v>32</v>
      </c>
      <c r="C153" s="0" t="n">
        <v>9.04251098632813</v>
      </c>
      <c r="D153" s="0" t="n">
        <v>8.53683471679688</v>
      </c>
    </row>
    <row r="154" customFormat="false" ht="12.75" hidden="false" customHeight="false" outlineLevel="0" collapsed="false">
      <c r="A154" s="0" t="n">
        <v>154</v>
      </c>
      <c r="B154" s="0" t="n">
        <v>32</v>
      </c>
      <c r="C154" s="0" t="n">
        <v>9.04144287109375</v>
      </c>
      <c r="D154" s="0" t="n">
        <v>8.53866577148438</v>
      </c>
    </row>
    <row r="155" customFormat="false" ht="12.75" hidden="false" customHeight="false" outlineLevel="0" collapsed="false">
      <c r="A155" s="0" t="n">
        <v>155</v>
      </c>
      <c r="B155" s="0" t="n">
        <v>32</v>
      </c>
      <c r="C155" s="0" t="n">
        <v>9.0435791015625</v>
      </c>
      <c r="D155" s="0" t="n">
        <v>8.54049682617188</v>
      </c>
    </row>
    <row r="156" customFormat="false" ht="12.75" hidden="false" customHeight="false" outlineLevel="0" collapsed="false">
      <c r="A156" s="0" t="n">
        <v>156</v>
      </c>
      <c r="B156" s="0" t="n">
        <v>32</v>
      </c>
      <c r="C156" s="0" t="n">
        <v>9.04525756835938</v>
      </c>
      <c r="D156" s="0" t="n">
        <v>8.54202270507813</v>
      </c>
    </row>
    <row r="157" customFormat="false" ht="12.75" hidden="false" customHeight="false" outlineLevel="0" collapsed="false">
      <c r="A157" s="0" t="n">
        <v>157</v>
      </c>
      <c r="B157" s="0" t="n">
        <v>32</v>
      </c>
      <c r="C157" s="0" t="n">
        <v>9.04678344726563</v>
      </c>
      <c r="D157" s="0" t="n">
        <v>8.54324340820313</v>
      </c>
    </row>
    <row r="158" customFormat="false" ht="12.75" hidden="false" customHeight="false" outlineLevel="0" collapsed="false">
      <c r="A158" s="0" t="n">
        <v>158</v>
      </c>
      <c r="B158" s="0" t="n">
        <v>32</v>
      </c>
      <c r="C158" s="0" t="n">
        <v>9.04800415039063</v>
      </c>
      <c r="D158" s="0" t="n">
        <v>8.54400634765625</v>
      </c>
    </row>
    <row r="159" customFormat="false" ht="12.75" hidden="false" customHeight="false" outlineLevel="0" collapsed="false">
      <c r="A159" s="0" t="n">
        <v>159</v>
      </c>
      <c r="B159" s="0" t="n">
        <v>32</v>
      </c>
      <c r="C159" s="0" t="n">
        <v>9.04815673828125</v>
      </c>
      <c r="D159" s="0" t="n">
        <v>8.54583740234375</v>
      </c>
    </row>
    <row r="160" customFormat="false" ht="12.75" hidden="false" customHeight="false" outlineLevel="0" collapsed="false">
      <c r="A160" s="0" t="n">
        <v>160</v>
      </c>
      <c r="B160" s="0" t="n">
        <v>32</v>
      </c>
      <c r="C160" s="0" t="n">
        <v>9.04983520507813</v>
      </c>
      <c r="D160" s="0" t="n">
        <v>8.54751586914063</v>
      </c>
    </row>
    <row r="161" customFormat="false" ht="12.75" hidden="false" customHeight="false" outlineLevel="0" collapsed="false">
      <c r="A161" s="0" t="n">
        <v>161</v>
      </c>
      <c r="B161" s="0" t="n">
        <v>32</v>
      </c>
      <c r="C161" s="0" t="n">
        <v>9.051513671875</v>
      </c>
      <c r="D161" s="0" t="n">
        <v>8.54873657226563</v>
      </c>
    </row>
    <row r="162" customFormat="false" ht="12.75" hidden="false" customHeight="false" outlineLevel="0" collapsed="false">
      <c r="A162" s="0" t="n">
        <v>162</v>
      </c>
      <c r="B162" s="0" t="n">
        <v>32</v>
      </c>
      <c r="C162" s="0" t="n">
        <v>9.052734375</v>
      </c>
      <c r="D162" s="0" t="n">
        <v>8.5504150390625</v>
      </c>
    </row>
    <row r="163" customFormat="false" ht="12.75" hidden="false" customHeight="false" outlineLevel="0" collapsed="false">
      <c r="A163" s="0" t="n">
        <v>163</v>
      </c>
      <c r="B163" s="0" t="n">
        <v>32</v>
      </c>
      <c r="C163" s="0" t="n">
        <v>9.05441284179688</v>
      </c>
      <c r="D163" s="0" t="n">
        <v>8.55209350585938</v>
      </c>
    </row>
    <row r="164" customFormat="false" ht="12.75" hidden="false" customHeight="false" outlineLevel="0" collapsed="false">
      <c r="A164" s="0" t="n">
        <v>164</v>
      </c>
      <c r="B164" s="0" t="n">
        <v>32</v>
      </c>
      <c r="C164" s="0" t="n">
        <v>9.05624389648438</v>
      </c>
      <c r="D164" s="0" t="n">
        <v>8.55361938476563</v>
      </c>
    </row>
    <row r="165" customFormat="false" ht="12.75" hidden="false" customHeight="false" outlineLevel="0" collapsed="false">
      <c r="A165" s="0" t="n">
        <v>165</v>
      </c>
      <c r="B165" s="0" t="n">
        <v>32</v>
      </c>
      <c r="C165" s="0" t="n">
        <v>9.05776977539063</v>
      </c>
      <c r="D165" s="0" t="n">
        <v>8.55514526367188</v>
      </c>
    </row>
    <row r="166" customFormat="false" ht="12.75" hidden="false" customHeight="false" outlineLevel="0" collapsed="false">
      <c r="A166" s="0" t="n">
        <v>166</v>
      </c>
      <c r="B166" s="0" t="n">
        <v>32</v>
      </c>
      <c r="C166" s="0" t="n">
        <v>9.0594482421875</v>
      </c>
      <c r="D166" s="0" t="n">
        <v>8.55682373046875</v>
      </c>
    </row>
    <row r="167" customFormat="false" ht="12.75" hidden="false" customHeight="false" outlineLevel="0" collapsed="false">
      <c r="A167" s="0" t="n">
        <v>167</v>
      </c>
      <c r="B167" s="0" t="n">
        <v>32</v>
      </c>
      <c r="C167" s="0" t="n">
        <v>9.06082153320313</v>
      </c>
      <c r="D167" s="0" t="n">
        <v>8.55804443359375</v>
      </c>
    </row>
    <row r="168" customFormat="false" ht="12.75" hidden="false" customHeight="false" outlineLevel="0" collapsed="false">
      <c r="A168" s="0" t="n">
        <v>168</v>
      </c>
      <c r="B168" s="0" t="n">
        <v>32</v>
      </c>
      <c r="C168" s="0" t="n">
        <v>9.06204223632813</v>
      </c>
      <c r="D168" s="0" t="n">
        <v>8.5595703125</v>
      </c>
    </row>
    <row r="169" customFormat="false" ht="12.75" hidden="false" customHeight="false" outlineLevel="0" collapsed="false">
      <c r="A169" s="0" t="n">
        <v>169</v>
      </c>
      <c r="B169" s="0" t="n">
        <v>32</v>
      </c>
      <c r="C169" s="0" t="n">
        <v>9.063720703125</v>
      </c>
      <c r="D169" s="0" t="n">
        <v>8.56155395507813</v>
      </c>
    </row>
    <row r="170" customFormat="false" ht="12.75" hidden="false" customHeight="false" outlineLevel="0" collapsed="false">
      <c r="A170" s="0" t="n">
        <v>170</v>
      </c>
      <c r="B170" s="0" t="n">
        <v>32</v>
      </c>
      <c r="C170" s="0" t="n">
        <v>9.06509399414063</v>
      </c>
      <c r="D170" s="0" t="n">
        <v>8.56307983398438</v>
      </c>
    </row>
    <row r="171" customFormat="false" ht="12.75" hidden="false" customHeight="false" outlineLevel="0" collapsed="false">
      <c r="A171" s="0" t="n">
        <v>171</v>
      </c>
      <c r="B171" s="0" t="n">
        <v>33</v>
      </c>
      <c r="C171" s="0" t="n">
        <v>9.06723022460938</v>
      </c>
      <c r="D171" s="0" t="n">
        <v>8.56430053710938</v>
      </c>
    </row>
    <row r="172" customFormat="false" ht="12.75" hidden="false" customHeight="false" outlineLevel="0" collapsed="false">
      <c r="A172" s="0" t="n">
        <v>172</v>
      </c>
      <c r="B172" s="0" t="n">
        <v>33</v>
      </c>
      <c r="C172" s="0" t="n">
        <v>9.06784057617188</v>
      </c>
      <c r="D172" s="0" t="n">
        <v>8.56613159179688</v>
      </c>
    </row>
    <row r="173" customFormat="false" ht="12.75" hidden="false" customHeight="false" outlineLevel="0" collapsed="false">
      <c r="A173" s="0" t="n">
        <v>173</v>
      </c>
      <c r="B173" s="0" t="n">
        <v>33</v>
      </c>
      <c r="C173" s="0" t="n">
        <v>9.07012939453125</v>
      </c>
      <c r="D173" s="0" t="n">
        <v>8.56781005859375</v>
      </c>
    </row>
    <row r="174" customFormat="false" ht="12.75" hidden="false" customHeight="false" outlineLevel="0" collapsed="false">
      <c r="A174" s="0" t="n">
        <v>174</v>
      </c>
      <c r="B174" s="0" t="n">
        <v>33</v>
      </c>
      <c r="C174" s="0" t="n">
        <v>9.07119750976563</v>
      </c>
      <c r="D174" s="0" t="n">
        <v>8.5693359375</v>
      </c>
    </row>
    <row r="175" customFormat="false" ht="12.75" hidden="false" customHeight="false" outlineLevel="0" collapsed="false">
      <c r="A175" s="0" t="n">
        <v>175</v>
      </c>
      <c r="B175" s="0" t="n">
        <v>33</v>
      </c>
      <c r="C175" s="0" t="n">
        <v>9.07501220703125</v>
      </c>
      <c r="D175" s="0" t="n">
        <v>8.5711669921875</v>
      </c>
    </row>
    <row r="176" customFormat="false" ht="12.75" hidden="false" customHeight="false" outlineLevel="0" collapsed="false">
      <c r="A176" s="0" t="n">
        <v>176</v>
      </c>
      <c r="B176" s="0" t="n">
        <v>33</v>
      </c>
      <c r="C176" s="0" t="n">
        <v>9.07669067382813</v>
      </c>
      <c r="D176" s="0" t="n">
        <v>8.57223510742188</v>
      </c>
    </row>
    <row r="177" customFormat="false" ht="12.75" hidden="false" customHeight="false" outlineLevel="0" collapsed="false">
      <c r="A177" s="0" t="n">
        <v>177</v>
      </c>
      <c r="B177" s="0" t="n">
        <v>33</v>
      </c>
      <c r="C177" s="0" t="n">
        <v>9.07638549804688</v>
      </c>
      <c r="D177" s="0" t="n">
        <v>8.57421875</v>
      </c>
    </row>
    <row r="178" customFormat="false" ht="12.75" hidden="false" customHeight="false" outlineLevel="0" collapsed="false">
      <c r="A178" s="0" t="n">
        <v>178</v>
      </c>
      <c r="B178" s="0" t="n">
        <v>33</v>
      </c>
      <c r="C178" s="0" t="n">
        <v>9.07821655273438</v>
      </c>
      <c r="D178" s="0" t="n">
        <v>8.575439453125</v>
      </c>
    </row>
    <row r="179" customFormat="false" ht="12.75" hidden="false" customHeight="false" outlineLevel="0" collapsed="false">
      <c r="A179" s="0" t="n">
        <v>179</v>
      </c>
      <c r="B179" s="0" t="n">
        <v>33</v>
      </c>
      <c r="C179" s="0" t="n">
        <v>9.0789794921875</v>
      </c>
      <c r="D179" s="0" t="n">
        <v>8.57711791992188</v>
      </c>
    </row>
    <row r="180" customFormat="false" ht="12.75" hidden="false" customHeight="false" outlineLevel="0" collapsed="false">
      <c r="A180" s="0" t="n">
        <v>180</v>
      </c>
      <c r="B180" s="0" t="n">
        <v>33</v>
      </c>
      <c r="C180" s="0" t="n">
        <v>9.08004760742188</v>
      </c>
      <c r="D180" s="0" t="n">
        <v>8.57986450195313</v>
      </c>
    </row>
    <row r="181" customFormat="false" ht="12.75" hidden="false" customHeight="false" outlineLevel="0" collapsed="false">
      <c r="A181" s="0" t="n">
        <v>181</v>
      </c>
      <c r="B181" s="0" t="n">
        <v>33</v>
      </c>
      <c r="C181" s="0" t="n">
        <v>9.08279418945313</v>
      </c>
      <c r="D181" s="0" t="n">
        <v>8.58078002929688</v>
      </c>
    </row>
    <row r="182" customFormat="false" ht="12.75" hidden="false" customHeight="false" outlineLevel="0" collapsed="false">
      <c r="A182" s="0" t="n">
        <v>182</v>
      </c>
      <c r="B182" s="0" t="n">
        <v>33</v>
      </c>
      <c r="C182" s="0" t="n">
        <v>9.08294677734375</v>
      </c>
      <c r="D182" s="0" t="n">
        <v>8.58261108398438</v>
      </c>
    </row>
    <row r="183" customFormat="false" ht="12.75" hidden="false" customHeight="false" outlineLevel="0" collapsed="false">
      <c r="A183" s="0" t="n">
        <v>183</v>
      </c>
      <c r="B183" s="0" t="n">
        <v>33</v>
      </c>
      <c r="C183" s="0" t="n">
        <v>9.08447265625</v>
      </c>
      <c r="D183" s="0" t="n">
        <v>8.58428955078125</v>
      </c>
    </row>
    <row r="184" customFormat="false" ht="12.75" hidden="false" customHeight="false" outlineLevel="0" collapsed="false">
      <c r="A184" s="0" t="n">
        <v>184</v>
      </c>
      <c r="B184" s="0" t="n">
        <v>33</v>
      </c>
      <c r="C184" s="0" t="n">
        <v>9.08554077148438</v>
      </c>
      <c r="D184" s="0" t="n">
        <v>8.58688354492188</v>
      </c>
    </row>
    <row r="185" customFormat="false" ht="12.75" hidden="false" customHeight="false" outlineLevel="0" collapsed="false">
      <c r="A185" s="0" t="n">
        <v>185</v>
      </c>
      <c r="B185" s="0" t="n">
        <v>33</v>
      </c>
      <c r="C185" s="0" t="n">
        <v>9.08859252929688</v>
      </c>
      <c r="D185" s="0" t="n">
        <v>8.58901977539063</v>
      </c>
    </row>
    <row r="186" customFormat="false" ht="12.75" hidden="false" customHeight="false" outlineLevel="0" collapsed="false">
      <c r="A186" s="0" t="n">
        <v>186</v>
      </c>
      <c r="B186" s="0" t="n">
        <v>33</v>
      </c>
      <c r="C186" s="0" t="n">
        <v>9.090576171875</v>
      </c>
      <c r="D186" s="0" t="n">
        <v>8.59146118164063</v>
      </c>
    </row>
    <row r="187" customFormat="false" ht="12.75" hidden="false" customHeight="false" outlineLevel="0" collapsed="false">
      <c r="A187" s="0" t="n">
        <v>187</v>
      </c>
      <c r="B187" s="0" t="n">
        <v>33</v>
      </c>
      <c r="C187" s="0" t="n">
        <v>9.09332275390625</v>
      </c>
      <c r="D187" s="0" t="n">
        <v>8.59375</v>
      </c>
    </row>
    <row r="188" customFormat="false" ht="12.75" hidden="false" customHeight="false" outlineLevel="0" collapsed="false">
      <c r="A188" s="0" t="n">
        <v>188</v>
      </c>
      <c r="B188" s="0" t="n">
        <v>33</v>
      </c>
      <c r="C188" s="0" t="n">
        <v>9.09576416015625</v>
      </c>
      <c r="D188" s="0" t="n">
        <v>8.59603881835938</v>
      </c>
    </row>
    <row r="189" customFormat="false" ht="12.75" hidden="false" customHeight="false" outlineLevel="0" collapsed="false">
      <c r="A189" s="0" t="n">
        <v>189</v>
      </c>
      <c r="B189" s="0" t="n">
        <v>33</v>
      </c>
      <c r="C189" s="0" t="n">
        <v>9.097900390625</v>
      </c>
      <c r="D189" s="0" t="n">
        <v>8.59817504882813</v>
      </c>
    </row>
    <row r="190" customFormat="false" ht="12.75" hidden="false" customHeight="false" outlineLevel="0" collapsed="false">
      <c r="A190" s="0" t="n">
        <v>190</v>
      </c>
      <c r="B190" s="0" t="n">
        <v>33</v>
      </c>
      <c r="C190" s="0" t="n">
        <v>9.10049438476563</v>
      </c>
      <c r="D190" s="0" t="n">
        <v>8.60031127929688</v>
      </c>
    </row>
    <row r="191" customFormat="false" ht="12.75" hidden="false" customHeight="false" outlineLevel="0" collapsed="false">
      <c r="A191" s="0" t="n">
        <v>191</v>
      </c>
      <c r="B191" s="0" t="n">
        <v>33</v>
      </c>
      <c r="C191" s="0" t="n">
        <v>9.10247802734375</v>
      </c>
      <c r="D191" s="0" t="n">
        <v>8.60260009765625</v>
      </c>
    </row>
    <row r="192" customFormat="false" ht="12.75" hidden="false" customHeight="false" outlineLevel="0" collapsed="false">
      <c r="A192" s="0" t="n">
        <v>192</v>
      </c>
      <c r="B192" s="0" t="n">
        <v>34</v>
      </c>
      <c r="C192" s="0" t="n">
        <v>9.10491943359375</v>
      </c>
      <c r="D192" s="0" t="n">
        <v>8.604736328125</v>
      </c>
    </row>
    <row r="193" customFormat="false" ht="12.75" hidden="false" customHeight="false" outlineLevel="0" collapsed="false">
      <c r="A193" s="0" t="n">
        <v>193</v>
      </c>
      <c r="B193" s="0" t="n">
        <v>34</v>
      </c>
      <c r="C193" s="0" t="n">
        <v>9.10690307617188</v>
      </c>
      <c r="D193" s="0" t="n">
        <v>8.60671997070313</v>
      </c>
    </row>
    <row r="194" customFormat="false" ht="12.75" hidden="false" customHeight="false" outlineLevel="0" collapsed="false">
      <c r="A194" s="0" t="n">
        <v>194</v>
      </c>
      <c r="B194" s="0" t="n">
        <v>34</v>
      </c>
      <c r="C194" s="0" t="n">
        <v>9.10873413085938</v>
      </c>
      <c r="D194" s="0" t="n">
        <v>8.6090087890625</v>
      </c>
    </row>
    <row r="195" customFormat="false" ht="12.75" hidden="false" customHeight="false" outlineLevel="0" collapsed="false">
      <c r="A195" s="0" t="n">
        <v>195</v>
      </c>
      <c r="B195" s="0" t="n">
        <v>34</v>
      </c>
      <c r="C195" s="0" t="n">
        <v>9.111328125</v>
      </c>
      <c r="D195" s="0" t="n">
        <v>8.61114501953125</v>
      </c>
    </row>
    <row r="196" customFormat="false" ht="12.75" hidden="false" customHeight="false" outlineLevel="0" collapsed="false">
      <c r="A196" s="0" t="n">
        <v>196</v>
      </c>
      <c r="B196" s="0" t="n">
        <v>34</v>
      </c>
      <c r="C196" s="0" t="n">
        <v>9.11331176757813</v>
      </c>
      <c r="D196" s="0" t="n">
        <v>8.61343383789063</v>
      </c>
    </row>
    <row r="197" customFormat="false" ht="12.75" hidden="false" customHeight="false" outlineLevel="0" collapsed="false">
      <c r="A197" s="0" t="n">
        <v>197</v>
      </c>
      <c r="B197" s="0" t="n">
        <v>34</v>
      </c>
      <c r="C197" s="0" t="n">
        <v>9.11544799804688</v>
      </c>
      <c r="D197" s="0" t="n">
        <v>8.61541748046875</v>
      </c>
    </row>
    <row r="198" customFormat="false" ht="12.75" hidden="false" customHeight="false" outlineLevel="0" collapsed="false">
      <c r="A198" s="0" t="n">
        <v>198</v>
      </c>
      <c r="B198" s="0" t="n">
        <v>34</v>
      </c>
      <c r="C198" s="0" t="n">
        <v>9.11727905273438</v>
      </c>
      <c r="D198" s="0" t="n">
        <v>8.61740112304688</v>
      </c>
    </row>
    <row r="199" customFormat="false" ht="12.75" hidden="false" customHeight="false" outlineLevel="0" collapsed="false">
      <c r="A199" s="0" t="n">
        <v>199</v>
      </c>
      <c r="B199" s="0" t="n">
        <v>34</v>
      </c>
      <c r="C199" s="0" t="n">
        <v>9.11941528320313</v>
      </c>
      <c r="D199" s="0" t="n">
        <v>8.6199951171875</v>
      </c>
    </row>
    <row r="200" customFormat="false" ht="12.75" hidden="false" customHeight="false" outlineLevel="0" collapsed="false">
      <c r="A200" s="0" t="n">
        <v>200</v>
      </c>
      <c r="B200" s="0" t="n">
        <v>34</v>
      </c>
      <c r="C200" s="0" t="n">
        <v>9.12185668945313</v>
      </c>
      <c r="D200" s="0" t="n">
        <v>8.62228393554688</v>
      </c>
    </row>
    <row r="201" customFormat="false" ht="12.75" hidden="false" customHeight="false" outlineLevel="0" collapsed="false">
      <c r="A201" s="0" t="n">
        <v>201</v>
      </c>
      <c r="B201" s="0" t="n">
        <v>34</v>
      </c>
      <c r="C201" s="0" t="n">
        <v>9.1241455078125</v>
      </c>
      <c r="D201" s="0" t="n">
        <v>8.62457275390625</v>
      </c>
    </row>
    <row r="202" customFormat="false" ht="12.75" hidden="false" customHeight="false" outlineLevel="0" collapsed="false">
      <c r="A202" s="0" t="n">
        <v>202</v>
      </c>
      <c r="B202" s="0" t="n">
        <v>34</v>
      </c>
      <c r="C202" s="0" t="n">
        <v>9.1265869140625</v>
      </c>
      <c r="D202" s="0" t="n">
        <v>8.62716674804688</v>
      </c>
    </row>
    <row r="203" customFormat="false" ht="12.75" hidden="false" customHeight="false" outlineLevel="0" collapsed="false">
      <c r="A203" s="0" t="n">
        <v>203</v>
      </c>
      <c r="B203" s="0" t="n">
        <v>34</v>
      </c>
      <c r="C203" s="0" t="n">
        <v>9.1290283203125</v>
      </c>
      <c r="D203" s="0" t="n">
        <v>8.62991333007813</v>
      </c>
    </row>
    <row r="204" customFormat="false" ht="12.75" hidden="false" customHeight="false" outlineLevel="0" collapsed="false">
      <c r="A204" s="0" t="n">
        <v>204</v>
      </c>
      <c r="B204" s="0" t="n">
        <v>34</v>
      </c>
      <c r="C204" s="0" t="n">
        <v>9.13192749023438</v>
      </c>
      <c r="D204" s="0" t="n">
        <v>8.63189697265625</v>
      </c>
    </row>
    <row r="205" customFormat="false" ht="12.75" hidden="false" customHeight="false" outlineLevel="0" collapsed="false">
      <c r="A205" s="0" t="n">
        <v>205</v>
      </c>
      <c r="B205" s="0" t="n">
        <v>34</v>
      </c>
      <c r="C205" s="0" t="n">
        <v>9.13375854492188</v>
      </c>
      <c r="D205" s="0" t="n">
        <v>8.63433837890625</v>
      </c>
    </row>
    <row r="206" customFormat="false" ht="12.75" hidden="false" customHeight="false" outlineLevel="0" collapsed="false">
      <c r="A206" s="0" t="n">
        <v>206</v>
      </c>
      <c r="B206" s="0" t="n">
        <v>34</v>
      </c>
      <c r="C206" s="0" t="n">
        <v>9.13619995117188</v>
      </c>
      <c r="D206" s="0" t="n">
        <v>8.63693237304688</v>
      </c>
    </row>
    <row r="207" customFormat="false" ht="12.75" hidden="false" customHeight="false" outlineLevel="0" collapsed="false">
      <c r="A207" s="0" t="n">
        <v>207</v>
      </c>
      <c r="B207" s="0" t="n">
        <v>34</v>
      </c>
      <c r="C207" s="0" t="n">
        <v>9.1387939453125</v>
      </c>
      <c r="D207" s="0" t="n">
        <v>8.638916015625</v>
      </c>
    </row>
    <row r="208" customFormat="false" ht="12.75" hidden="false" customHeight="false" outlineLevel="0" collapsed="false">
      <c r="A208" s="0" t="n">
        <v>208</v>
      </c>
      <c r="B208" s="0" t="n">
        <v>34</v>
      </c>
      <c r="C208" s="0" t="n">
        <v>9.14031982421875</v>
      </c>
      <c r="D208" s="0" t="n">
        <v>8.64166259765625</v>
      </c>
    </row>
    <row r="209" customFormat="false" ht="12.75" hidden="false" customHeight="false" outlineLevel="0" collapsed="false">
      <c r="A209" s="0" t="n">
        <v>209</v>
      </c>
      <c r="B209" s="0" t="n">
        <v>34</v>
      </c>
      <c r="C209" s="0" t="n">
        <v>9.14276123046875</v>
      </c>
      <c r="D209" s="0" t="n">
        <v>8.64395141601563</v>
      </c>
    </row>
    <row r="210" customFormat="false" ht="12.75" hidden="false" customHeight="false" outlineLevel="0" collapsed="false">
      <c r="A210" s="0" t="n">
        <v>210</v>
      </c>
      <c r="B210" s="0" t="n">
        <v>35</v>
      </c>
      <c r="C210" s="0" t="n">
        <v>9.14505004882813</v>
      </c>
      <c r="D210" s="0" t="n">
        <v>8.64700317382813</v>
      </c>
    </row>
    <row r="211" customFormat="false" ht="12.75" hidden="false" customHeight="false" outlineLevel="0" collapsed="false">
      <c r="A211" s="0" t="n">
        <v>211</v>
      </c>
      <c r="B211" s="0" t="n">
        <v>35</v>
      </c>
      <c r="C211" s="0" t="n">
        <v>9.14794921875</v>
      </c>
      <c r="D211" s="0" t="n">
        <v>8.64913940429688</v>
      </c>
    </row>
    <row r="212" customFormat="false" ht="12.75" hidden="false" customHeight="false" outlineLevel="0" collapsed="false">
      <c r="A212" s="0" t="n">
        <v>212</v>
      </c>
      <c r="B212" s="0" t="n">
        <v>35</v>
      </c>
      <c r="C212" s="0" t="n">
        <v>9.15008544921875</v>
      </c>
      <c r="D212" s="0" t="n">
        <v>8.65264892578125</v>
      </c>
    </row>
    <row r="213" customFormat="false" ht="12.75" hidden="false" customHeight="false" outlineLevel="0" collapsed="false">
      <c r="A213" s="0" t="n">
        <v>213</v>
      </c>
      <c r="B213" s="0" t="n">
        <v>35</v>
      </c>
      <c r="C213" s="0" t="n">
        <v>9.15359497070313</v>
      </c>
      <c r="D213" s="0" t="n">
        <v>8.65554809570313</v>
      </c>
    </row>
    <row r="214" customFormat="false" ht="12.75" hidden="false" customHeight="false" outlineLevel="0" collapsed="false">
      <c r="A214" s="0" t="n">
        <v>214</v>
      </c>
      <c r="B214" s="0" t="n">
        <v>35</v>
      </c>
      <c r="C214" s="0" t="n">
        <v>9.15634155273438</v>
      </c>
      <c r="D214" s="0" t="n">
        <v>8.65768432617188</v>
      </c>
    </row>
    <row r="215" customFormat="false" ht="12.75" hidden="false" customHeight="false" outlineLevel="0" collapsed="false">
      <c r="A215" s="0" t="n">
        <v>215</v>
      </c>
      <c r="B215" s="0" t="n">
        <v>35</v>
      </c>
      <c r="C215" s="0" t="n">
        <v>9.15878295898438</v>
      </c>
      <c r="D215" s="0" t="n">
        <v>8.66073608398438</v>
      </c>
    </row>
    <row r="216" customFormat="false" ht="12.75" hidden="false" customHeight="false" outlineLevel="0" collapsed="false">
      <c r="A216" s="0" t="n">
        <v>216</v>
      </c>
      <c r="B216" s="0" t="n">
        <v>35</v>
      </c>
      <c r="C216" s="0" t="n">
        <v>9.16183471679688</v>
      </c>
      <c r="D216" s="0" t="n">
        <v>8.66424560546875</v>
      </c>
    </row>
    <row r="217" customFormat="false" ht="12.75" hidden="false" customHeight="false" outlineLevel="0" collapsed="false">
      <c r="A217" s="0" t="n">
        <v>217</v>
      </c>
      <c r="B217" s="0" t="n">
        <v>35</v>
      </c>
      <c r="C217" s="0" t="n">
        <v>9.16549682617188</v>
      </c>
      <c r="D217" s="0" t="n">
        <v>8.66714477539063</v>
      </c>
    </row>
    <row r="218" customFormat="false" ht="12.75" hidden="false" customHeight="false" outlineLevel="0" collapsed="false">
      <c r="A218" s="0" t="n">
        <v>218</v>
      </c>
      <c r="B218" s="0" t="n">
        <v>35</v>
      </c>
      <c r="C218" s="0" t="n">
        <v>9.16854858398438</v>
      </c>
      <c r="D218" s="0" t="n">
        <v>8.67095947265625</v>
      </c>
    </row>
    <row r="219" customFormat="false" ht="12.75" hidden="false" customHeight="false" outlineLevel="0" collapsed="false">
      <c r="A219" s="0" t="n">
        <v>219</v>
      </c>
      <c r="B219" s="0" t="n">
        <v>35</v>
      </c>
      <c r="C219" s="0" t="n">
        <v>9.17236328125</v>
      </c>
      <c r="D219" s="0" t="n">
        <v>8.67324829101563</v>
      </c>
    </row>
    <row r="220" customFormat="false" ht="12.75" hidden="false" customHeight="false" outlineLevel="0" collapsed="false">
      <c r="A220" s="0" t="n">
        <v>220</v>
      </c>
      <c r="B220" s="0" t="n">
        <v>35</v>
      </c>
      <c r="C220" s="0" t="n">
        <v>9.17449951171875</v>
      </c>
      <c r="D220" s="0" t="n">
        <v>8.67630004882813</v>
      </c>
    </row>
    <row r="221" customFormat="false" ht="12.75" hidden="false" customHeight="false" outlineLevel="0" collapsed="false">
      <c r="A221" s="0" t="n">
        <v>221</v>
      </c>
      <c r="B221" s="0" t="n">
        <v>36</v>
      </c>
      <c r="C221" s="0" t="n">
        <v>9.17739868164063</v>
      </c>
      <c r="D221" s="0" t="n">
        <v>8.67919921875</v>
      </c>
    </row>
    <row r="222" customFormat="false" ht="12.75" hidden="false" customHeight="false" outlineLevel="0" collapsed="false">
      <c r="A222" s="0" t="n">
        <v>222</v>
      </c>
      <c r="B222" s="0" t="n">
        <v>36</v>
      </c>
      <c r="C222" s="0" t="n">
        <v>9.18045043945313</v>
      </c>
      <c r="D222" s="0" t="n">
        <v>8.68072509765625</v>
      </c>
    </row>
    <row r="223" customFormat="false" ht="12.75" hidden="false" customHeight="false" outlineLevel="0" collapsed="false">
      <c r="A223" s="0" t="n">
        <v>223</v>
      </c>
      <c r="B223" s="0" t="n">
        <v>36</v>
      </c>
      <c r="C223" s="0" t="n">
        <v>9.17984008789063</v>
      </c>
      <c r="D223" s="0" t="n">
        <v>8.68377685546875</v>
      </c>
    </row>
    <row r="224" customFormat="false" ht="12.75" hidden="false" customHeight="false" outlineLevel="0" collapsed="false">
      <c r="A224" s="0" t="n">
        <v>224</v>
      </c>
      <c r="B224" s="0" t="n">
        <v>36</v>
      </c>
      <c r="C224" s="0" t="n">
        <v>9.183349609375</v>
      </c>
      <c r="D224" s="0" t="n">
        <v>8.68667602539063</v>
      </c>
    </row>
    <row r="225" customFormat="false" ht="12.75" hidden="false" customHeight="false" outlineLevel="0" collapsed="false">
      <c r="A225" s="0" t="n">
        <v>225</v>
      </c>
      <c r="B225" s="0" t="n">
        <v>36</v>
      </c>
      <c r="C225" s="0" t="n">
        <v>9.18609619140625</v>
      </c>
      <c r="D225" s="0" t="n">
        <v>8.68927001953125</v>
      </c>
    </row>
    <row r="226" customFormat="false" ht="12.75" hidden="false" customHeight="false" outlineLevel="0" collapsed="false">
      <c r="A226" s="0" t="n">
        <v>226</v>
      </c>
      <c r="B226" s="0" t="n">
        <v>36</v>
      </c>
      <c r="C226" s="0" t="n">
        <v>9.18853759765625</v>
      </c>
      <c r="D226" s="0" t="n">
        <v>8.69232177734375</v>
      </c>
    </row>
    <row r="227" customFormat="false" ht="12.75" hidden="false" customHeight="false" outlineLevel="0" collapsed="false">
      <c r="A227" s="0" t="n">
        <v>227</v>
      </c>
      <c r="B227" s="0" t="n">
        <v>36</v>
      </c>
      <c r="C227" s="0" t="n">
        <v>9.19189453125</v>
      </c>
      <c r="D227" s="0" t="n">
        <v>8.69583129882813</v>
      </c>
    </row>
    <row r="228" customFormat="false" ht="12.75" hidden="false" customHeight="false" outlineLevel="0" collapsed="false">
      <c r="A228" s="0" t="n">
        <v>228</v>
      </c>
      <c r="B228" s="0" t="n">
        <v>36</v>
      </c>
      <c r="C228" s="0" t="n">
        <v>9.19525146484375</v>
      </c>
      <c r="D228" s="0" t="n">
        <v>8.69827270507813</v>
      </c>
    </row>
    <row r="229" customFormat="false" ht="12.75" hidden="false" customHeight="false" outlineLevel="0" collapsed="false">
      <c r="A229" s="0" t="n">
        <v>229</v>
      </c>
      <c r="B229" s="0" t="n">
        <v>36</v>
      </c>
      <c r="C229" s="0" t="n">
        <v>9.19754028320313</v>
      </c>
      <c r="D229" s="0" t="n">
        <v>8.70162963867188</v>
      </c>
    </row>
    <row r="230" customFormat="false" ht="12.75" hidden="false" customHeight="false" outlineLevel="0" collapsed="false">
      <c r="A230" s="0" t="n">
        <v>230</v>
      </c>
      <c r="B230" s="0" t="n">
        <v>36</v>
      </c>
      <c r="C230" s="0" t="n">
        <v>9.2010498046875</v>
      </c>
      <c r="D230" s="0" t="n">
        <v>8.70498657226563</v>
      </c>
    </row>
    <row r="231" customFormat="false" ht="12.75" hidden="false" customHeight="false" outlineLevel="0" collapsed="false">
      <c r="A231" s="0" t="n">
        <v>231</v>
      </c>
      <c r="B231" s="0" t="n">
        <v>37</v>
      </c>
      <c r="C231" s="0" t="n">
        <v>9.20455932617188</v>
      </c>
      <c r="D231" s="0" t="n">
        <v>8.70742797851563</v>
      </c>
    </row>
    <row r="232" customFormat="false" ht="12.75" hidden="false" customHeight="false" outlineLevel="0" collapsed="false">
      <c r="A232" s="0" t="n">
        <v>232</v>
      </c>
      <c r="B232" s="0" t="n">
        <v>37</v>
      </c>
      <c r="C232" s="0" t="n">
        <v>9.20669555664063</v>
      </c>
      <c r="D232" s="0" t="n">
        <v>8.71017456054688</v>
      </c>
    </row>
    <row r="233" customFormat="false" ht="12.75" hidden="false" customHeight="false" outlineLevel="0" collapsed="false">
      <c r="A233" s="0" t="n">
        <v>233</v>
      </c>
      <c r="B233" s="0" t="n">
        <v>37</v>
      </c>
      <c r="C233" s="0" t="n">
        <v>9.20974731445313</v>
      </c>
      <c r="D233" s="0" t="n">
        <v>8.71261596679688</v>
      </c>
    </row>
    <row r="234" customFormat="false" ht="12.75" hidden="false" customHeight="false" outlineLevel="0" collapsed="false">
      <c r="A234" s="0" t="n">
        <v>234</v>
      </c>
      <c r="B234" s="0" t="n">
        <v>37</v>
      </c>
      <c r="C234" s="0" t="n">
        <v>9.21234130859375</v>
      </c>
      <c r="D234" s="0" t="n">
        <v>8.71566772460938</v>
      </c>
    </row>
    <row r="235" customFormat="false" ht="12.75" hidden="false" customHeight="false" outlineLevel="0" collapsed="false">
      <c r="A235" s="0" t="n">
        <v>235</v>
      </c>
      <c r="B235" s="0" t="n">
        <v>37</v>
      </c>
      <c r="C235" s="0" t="n">
        <v>9.21585083007813</v>
      </c>
      <c r="D235" s="0" t="n">
        <v>8.71780395507813</v>
      </c>
    </row>
    <row r="236" customFormat="false" ht="12.75" hidden="false" customHeight="false" outlineLevel="0" collapsed="false">
      <c r="A236" s="0" t="n">
        <v>236</v>
      </c>
      <c r="B236" s="0" t="n">
        <v>37</v>
      </c>
      <c r="C236" s="0" t="n">
        <v>9.217529296875</v>
      </c>
      <c r="D236" s="0" t="n">
        <v>8.7200927734375</v>
      </c>
    </row>
    <row r="237" customFormat="false" ht="12.75" hidden="false" customHeight="false" outlineLevel="0" collapsed="false">
      <c r="A237" s="0" t="n">
        <v>237</v>
      </c>
      <c r="B237" s="0" t="n">
        <v>38</v>
      </c>
      <c r="C237" s="0" t="n">
        <v>9.21966552734375</v>
      </c>
      <c r="D237" s="0" t="n">
        <v>8.72360229492188</v>
      </c>
    </row>
    <row r="238" customFormat="false" ht="12.75" hidden="false" customHeight="false" outlineLevel="0" collapsed="false">
      <c r="A238" s="0" t="n">
        <v>238</v>
      </c>
      <c r="B238" s="0" t="n">
        <v>38</v>
      </c>
      <c r="C238" s="0" t="n">
        <v>9.2236328125</v>
      </c>
      <c r="D238" s="0" t="n">
        <v>8.72528076171875</v>
      </c>
    </row>
    <row r="239" customFormat="false" ht="12.75" hidden="false" customHeight="false" outlineLevel="0" collapsed="false">
      <c r="A239" s="0" t="n">
        <v>239</v>
      </c>
      <c r="B239" s="0" t="n">
        <v>38</v>
      </c>
      <c r="C239" s="0" t="n">
        <v>9.2254638671875</v>
      </c>
      <c r="D239" s="0" t="n">
        <v>8.72695922851563</v>
      </c>
    </row>
    <row r="240" customFormat="false" ht="12.75" hidden="false" customHeight="false" outlineLevel="0" collapsed="false">
      <c r="A240" s="0" t="n">
        <v>240</v>
      </c>
      <c r="B240" s="0" t="n">
        <v>38</v>
      </c>
      <c r="C240" s="0" t="n">
        <v>9.22744750976563</v>
      </c>
      <c r="D240" s="0" t="n">
        <v>8.729400634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5:27:05Z</dcterms:created>
  <dc:creator>Christian Scharfetter</dc:creator>
  <dc:description/>
  <dc:language>en-US</dc:language>
  <cp:lastModifiedBy>Bucho</cp:lastModifiedBy>
  <dcterms:modified xsi:type="dcterms:W3CDTF">2005-07-05T20:06:34Z</dcterms:modified>
  <cp:revision>0</cp:revision>
  <dc:subject/>
  <dc:title/>
</cp:coreProperties>
</file>