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D8…15</t>
  </si>
  <si>
    <t xml:space="preserve">LED7</t>
  </si>
  <si>
    <t xml:space="preserve">LED6</t>
  </si>
  <si>
    <t xml:space="preserve">LED5</t>
  </si>
  <si>
    <t xml:space="preserve">LED4</t>
  </si>
  <si>
    <t xml:space="preserve">LED3</t>
  </si>
  <si>
    <t xml:space="preserve">LED2</t>
  </si>
  <si>
    <t xml:space="preserve">LED1</t>
  </si>
  <si>
    <t xml:space="preserve">Code:</t>
  </si>
  <si>
    <t xml:space="preserve">Segment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2.7"/>
  </cols>
  <sheetData>
    <row r="1" customFormat="false" ht="12.75" hidden="false" customHeight="fals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  <c r="N1" s="1" t="n">
        <v>0</v>
      </c>
      <c r="O1" s="1" t="n">
        <v>0</v>
      </c>
      <c r="P1" s="1" t="n">
        <v>0</v>
      </c>
      <c r="Q1" s="1" t="n">
        <v>0</v>
      </c>
      <c r="R1" s="1" t="n">
        <v>0</v>
      </c>
      <c r="S1" s="1" t="n">
        <v>0</v>
      </c>
      <c r="T1" s="1" t="n">
        <v>0</v>
      </c>
      <c r="U1" s="1" t="n">
        <v>0</v>
      </c>
      <c r="V1" s="1" t="n">
        <v>0</v>
      </c>
      <c r="W1" s="1" t="n">
        <v>0</v>
      </c>
      <c r="X1" s="1" t="n">
        <v>0</v>
      </c>
      <c r="Y1" s="1" t="n">
        <v>0</v>
      </c>
      <c r="Z1" s="1" t="n">
        <v>0</v>
      </c>
      <c r="AA1" s="1" t="n">
        <v>0</v>
      </c>
      <c r="AB1" s="1" t="n">
        <v>0</v>
      </c>
      <c r="AC1" s="1" t="n">
        <v>0</v>
      </c>
      <c r="AD1" s="1" t="n">
        <v>0</v>
      </c>
      <c r="AE1" s="1" t="n">
        <v>0</v>
      </c>
      <c r="AF1" s="1" t="n">
        <v>0</v>
      </c>
      <c r="AG1" s="1" t="n">
        <v>0</v>
      </c>
      <c r="AH1" s="1" t="n">
        <v>0</v>
      </c>
      <c r="AI1" s="1" t="n">
        <v>0</v>
      </c>
      <c r="AJ1" s="1" t="n">
        <v>0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  <c r="AS1" s="1" t="n">
        <v>0</v>
      </c>
      <c r="AT1" s="1" t="n">
        <v>0</v>
      </c>
      <c r="AU1" s="1" t="n">
        <v>0</v>
      </c>
      <c r="AV1" s="1" t="n">
        <v>0</v>
      </c>
      <c r="AW1" s="0" t="s">
        <v>0</v>
      </c>
    </row>
    <row r="2" customFormat="false" ht="12.75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0" t="s">
        <v>1</v>
      </c>
    </row>
    <row r="3" customFormat="false" ht="12.7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0" t="s">
        <v>2</v>
      </c>
    </row>
    <row r="4" customFormat="false" ht="12.75" hidden="false" customHeight="false" outlineLevel="0" collapsed="false">
      <c r="A4" s="2" t="n">
        <v>0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0" t="s">
        <v>3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0" t="s">
        <v>4</v>
      </c>
    </row>
    <row r="6" customFormat="false" ht="12.75" hidden="false" customHeight="false" outlineLevel="0" collapsed="false">
      <c r="A6" s="3" t="n">
        <v>0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0" t="s">
        <v>5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0" t="s">
        <v>6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0" t="s">
        <v>7</v>
      </c>
    </row>
    <row r="9" customFormat="false" ht="12.75" hidden="false" customHeight="fals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5" t="n">
        <v>6</v>
      </c>
      <c r="G9" s="6" t="n">
        <v>7</v>
      </c>
      <c r="H9" s="6" t="n">
        <v>8</v>
      </c>
      <c r="I9" s="6" t="n">
        <v>9</v>
      </c>
      <c r="J9" s="7" t="n">
        <v>10</v>
      </c>
      <c r="K9" s="6" t="n">
        <v>11</v>
      </c>
      <c r="L9" s="5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5" t="n">
        <v>18</v>
      </c>
      <c r="S9" s="6" t="n">
        <v>19</v>
      </c>
      <c r="T9" s="7" t="n">
        <v>20</v>
      </c>
      <c r="U9" s="6" t="n">
        <v>21</v>
      </c>
      <c r="V9" s="6" t="n">
        <v>22</v>
      </c>
      <c r="W9" s="5" t="n">
        <v>23</v>
      </c>
      <c r="X9" s="5" t="n">
        <v>24</v>
      </c>
      <c r="Y9" s="6" t="n">
        <v>25</v>
      </c>
      <c r="Z9" s="6" t="n">
        <v>26</v>
      </c>
      <c r="AA9" s="6" t="n">
        <v>27</v>
      </c>
      <c r="AB9" s="6" t="n">
        <v>28</v>
      </c>
      <c r="AC9" s="6" t="n">
        <v>29</v>
      </c>
      <c r="AD9" s="5" t="n">
        <v>30</v>
      </c>
      <c r="AE9" s="6" t="n">
        <v>31</v>
      </c>
      <c r="AF9" s="6" t="n">
        <v>32</v>
      </c>
      <c r="AG9" s="6" t="n">
        <v>33</v>
      </c>
      <c r="AH9" s="6" t="n">
        <v>34</v>
      </c>
      <c r="AI9" s="6" t="n">
        <v>35</v>
      </c>
      <c r="AJ9" s="5" t="n">
        <v>36</v>
      </c>
      <c r="AK9" s="6" t="n">
        <v>37</v>
      </c>
      <c r="AL9" s="6" t="n">
        <v>38</v>
      </c>
      <c r="AM9" s="6" t="n">
        <v>39</v>
      </c>
      <c r="AN9" s="7" t="n">
        <v>40</v>
      </c>
      <c r="AO9" s="6" t="n">
        <v>41</v>
      </c>
      <c r="AP9" s="5" t="n">
        <v>42</v>
      </c>
      <c r="AQ9" s="6" t="n">
        <v>43</v>
      </c>
      <c r="AR9" s="6" t="n">
        <v>44</v>
      </c>
      <c r="AS9" s="6" t="n">
        <v>45</v>
      </c>
      <c r="AT9" s="6" t="n">
        <v>46</v>
      </c>
      <c r="AU9" s="6" t="n">
        <v>47</v>
      </c>
      <c r="AV9" s="5" t="n">
        <v>48</v>
      </c>
    </row>
    <row r="10" customFormat="false" ht="12.75" hidden="false" customHeight="false" outlineLevel="0" collapsed="false">
      <c r="A10" s="8"/>
      <c r="B10" s="6"/>
      <c r="C10" s="6"/>
      <c r="D10" s="6"/>
      <c r="E10" s="6"/>
      <c r="F10" s="8"/>
      <c r="G10" s="6"/>
      <c r="H10" s="6"/>
      <c r="I10" s="6"/>
      <c r="J10" s="7"/>
      <c r="K10" s="6"/>
      <c r="L10" s="8"/>
      <c r="M10" s="6"/>
      <c r="N10" s="6"/>
      <c r="O10" s="6"/>
      <c r="P10" s="6"/>
      <c r="Q10" s="6"/>
      <c r="R10" s="8"/>
      <c r="S10" s="6"/>
      <c r="T10" s="7"/>
      <c r="U10" s="6"/>
      <c r="V10" s="6"/>
      <c r="W10" s="8"/>
      <c r="X10" s="8"/>
      <c r="Y10" s="6"/>
      <c r="Z10" s="6"/>
      <c r="AA10" s="6"/>
      <c r="AB10" s="6"/>
      <c r="AC10" s="6"/>
      <c r="AD10" s="8"/>
      <c r="AE10" s="6"/>
      <c r="AF10" s="6"/>
      <c r="AG10" s="6"/>
      <c r="AH10" s="6"/>
      <c r="AI10" s="6"/>
      <c r="AJ10" s="8"/>
      <c r="AK10" s="6"/>
      <c r="AL10" s="6"/>
      <c r="AM10" s="6"/>
      <c r="AN10" s="7"/>
      <c r="AO10" s="6"/>
      <c r="AP10" s="8"/>
      <c r="AQ10" s="6"/>
      <c r="AR10" s="6"/>
      <c r="AS10" s="6"/>
      <c r="AT10" s="6"/>
      <c r="AU10" s="6"/>
      <c r="AV10" s="8"/>
    </row>
    <row r="11" customFormat="false" ht="12.75" hidden="false" customHeight="false" outlineLevel="0" collapsed="false">
      <c r="A11" s="0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customFormat="false" ht="12.75" hidden="false" customHeight="false" outlineLevel="0" collapsed="false">
      <c r="A12" s="10" t="str">
        <f aca="false">"("&amp;F16&amp;", "&amp;F17&amp;", "&amp;F18&amp;", "&amp;F19&amp;", "&amp;F20&amp;", "&amp;F21&amp;", "&amp;F22&amp;", "&amp;F23&amp;", "&amp;F24&amp;", "&amp;F25&amp;", "&amp;F26&amp;", "&amp;F27&amp;", "&amp;F28&amp;", "&amp;F29&amp;", "&amp;F30&amp;", "&amp;F31&amp;", "&amp;F32&amp;", "&amp;F33&amp;", "&amp;F34&amp;", "&amp;F35&amp;", "&amp;F36&amp;", "&amp;F37&amp;", "&amp;F38&amp;", "&amp;F39&amp;", "&amp;F40&amp;", "&amp;F41&amp;", "&amp;F42&amp;", "&amp;F43&amp;", "&amp;F44&amp;", "&amp;F45&amp;", "&amp;F46&amp;", "&amp;F47&amp;", "&amp;F48&amp;", "&amp;F49&amp;", "&amp;F50&amp;", "&amp;F51&amp;", "&amp;F52&amp;", "&amp;F53&amp;", "&amp;F54&amp;", "&amp;F55&amp;", "&amp;F56&amp;", "&amp;F57&amp;", "&amp;F58&amp;", "&amp;F59&amp;", "&amp;F60&amp;", "&amp;F61&amp;", "&amp;F62&amp;", "&amp;F63&amp;");"</f>
        <v>(0x0, 0x0, 0x0, 0x0, 0x0, 0x0, 0x0, 0x0, 0x0, 0x0, 0x0, 0x0, 0x0, 0x0, 0x0, 0x0, 0x0, 0x0, 0x0, 0x0, 0x0, 0x0, 0x0, 0x0, 0x0, 0x0, 0x0, 0x0, 0x0, 0x0, 0x0, 0x0, 0x0, 0x0, 0x0, 0x0, 0x0, 0x0, 0x0, 0x0, 0x0, 0x0, 0x0, 0x0, 0x0, 0x0, 0x0, 0x0);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customFormat="false" ht="12.75" hidden="false" customHeight="false" outlineLevel="0" collapsed="false">
      <c r="A14" s="0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6" customFormat="false" ht="8.25" hidden="false" customHeight="true" outlineLevel="0" collapsed="false">
      <c r="A16" s="10" t="str">
        <f aca="false">A1&amp;A2&amp;A3&amp;A4&amp;A5&amp;A6&amp;A7&amp;A8</f>
        <v>00000000</v>
      </c>
      <c r="B16" s="10"/>
      <c r="C16" s="10"/>
      <c r="D16" s="10"/>
      <c r="E16" s="10"/>
      <c r="F16" s="10" t="str">
        <f aca="false">"0x"&amp;BIN2HEX(A16)</f>
        <v>0x0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</row>
    <row r="17" customFormat="false" ht="8.25" hidden="false" customHeight="true" outlineLevel="0" collapsed="false">
      <c r="A17" s="10" t="str">
        <f aca="false">B1&amp;B2&amp;B3&amp;B4&amp;B5&amp;B6&amp;B7&amp;B8</f>
        <v>00000000</v>
      </c>
      <c r="B17" s="10"/>
      <c r="C17" s="10"/>
      <c r="D17" s="10"/>
      <c r="E17" s="10"/>
      <c r="F17" s="10" t="str">
        <f aca="false">"0x"&amp;BIN2HEX(A17)</f>
        <v>0x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</row>
    <row r="18" customFormat="false" ht="8.25" hidden="false" customHeight="true" outlineLevel="0" collapsed="false">
      <c r="A18" s="10" t="str">
        <f aca="false">C1&amp;C2&amp;C3&amp;C4&amp;C5&amp;C6&amp;C7&amp;C8</f>
        <v>00000000</v>
      </c>
      <c r="B18" s="10"/>
      <c r="C18" s="10"/>
      <c r="D18" s="10"/>
      <c r="E18" s="10"/>
      <c r="F18" s="10" t="str">
        <f aca="false">"0x"&amp;BIN2HEX(A18)</f>
        <v>0x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</row>
    <row r="19" customFormat="false" ht="8.25" hidden="false" customHeight="true" outlineLevel="0" collapsed="false">
      <c r="A19" s="10" t="str">
        <f aca="false">D1&amp;D2&amp;D3&amp;D4&amp;D5&amp;D6&amp;D7&amp;D8</f>
        <v>00000000</v>
      </c>
      <c r="B19" s="10"/>
      <c r="C19" s="10"/>
      <c r="D19" s="10"/>
      <c r="E19" s="10"/>
      <c r="F19" s="10" t="str">
        <f aca="false">"0x"&amp;BIN2HEX(A19)</f>
        <v>0x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</row>
    <row r="20" customFormat="false" ht="8.25" hidden="false" customHeight="true" outlineLevel="0" collapsed="false">
      <c r="A20" s="10" t="str">
        <f aca="false">E1&amp;E2&amp;E3&amp;E4&amp;E5&amp;E6&amp;E7&amp;E8</f>
        <v>00000000</v>
      </c>
      <c r="B20" s="10"/>
      <c r="C20" s="10"/>
      <c r="D20" s="10"/>
      <c r="E20" s="10"/>
      <c r="F20" s="10" t="str">
        <f aca="false">"0x"&amp;BIN2HEX(A20)</f>
        <v>0x0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</row>
    <row r="21" customFormat="false" ht="8.25" hidden="false" customHeight="true" outlineLevel="0" collapsed="false">
      <c r="A21" s="10" t="str">
        <f aca="false">F1&amp;F2&amp;F3&amp;F4&amp;F5&amp;F6&amp;F7&amp;F8</f>
        <v>00000000</v>
      </c>
      <c r="B21" s="10"/>
      <c r="C21" s="10"/>
      <c r="D21" s="10"/>
      <c r="E21" s="10"/>
      <c r="F21" s="10" t="str">
        <f aca="false">"0x"&amp;BIN2HEX(A21)</f>
        <v>0x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</row>
    <row r="22" customFormat="false" ht="8.25" hidden="false" customHeight="true" outlineLevel="0" collapsed="false">
      <c r="A22" s="10" t="str">
        <f aca="false">G1&amp;G2&amp;G3&amp;G4&amp;G5&amp;G6&amp;G7&amp;G8</f>
        <v>00000000</v>
      </c>
      <c r="B22" s="10"/>
      <c r="C22" s="10"/>
      <c r="D22" s="10"/>
      <c r="E22" s="10"/>
      <c r="F22" s="10" t="str">
        <f aca="false">"0x"&amp;BIN2HEX(A22)</f>
        <v>0x0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</row>
    <row r="23" customFormat="false" ht="8.25" hidden="false" customHeight="true" outlineLevel="0" collapsed="false">
      <c r="A23" s="10" t="str">
        <f aca="false">H1&amp;H2&amp;H3&amp;H4&amp;H5&amp;H6&amp;H7&amp;H8</f>
        <v>00000000</v>
      </c>
      <c r="B23" s="10"/>
      <c r="C23" s="10"/>
      <c r="D23" s="10"/>
      <c r="E23" s="10"/>
      <c r="F23" s="10" t="str">
        <f aca="false">"0x"&amp;BIN2HEX(A23)</f>
        <v>0x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</row>
    <row r="24" customFormat="false" ht="8.25" hidden="false" customHeight="true" outlineLevel="0" collapsed="false">
      <c r="A24" s="10" t="str">
        <f aca="false">I1&amp;I2&amp;I3&amp;I4&amp;I5&amp;I6&amp;I7&amp;I8</f>
        <v>00000000</v>
      </c>
      <c r="B24" s="10"/>
      <c r="C24" s="10"/>
      <c r="D24" s="10"/>
      <c r="E24" s="10"/>
      <c r="F24" s="10" t="str">
        <f aca="false">"0x"&amp;BIN2HEX(A24)</f>
        <v>0x0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</row>
    <row r="25" customFormat="false" ht="8.25" hidden="false" customHeight="true" outlineLevel="0" collapsed="false">
      <c r="A25" s="10" t="str">
        <f aca="false">J1&amp;J2&amp;J3&amp;J4&amp;J5&amp;J6&amp;J7&amp;J8</f>
        <v>00000000</v>
      </c>
      <c r="B25" s="10"/>
      <c r="C25" s="10"/>
      <c r="D25" s="10"/>
      <c r="E25" s="10"/>
      <c r="F25" s="10" t="str">
        <f aca="false">"0x"&amp;BIN2HEX(A25)</f>
        <v>0x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</row>
    <row r="26" customFormat="false" ht="8.25" hidden="false" customHeight="true" outlineLevel="0" collapsed="false">
      <c r="A26" s="10" t="str">
        <f aca="false">K1&amp;K2&amp;K3&amp;K4&amp;K5&amp;K6&amp;K7&amp;K8</f>
        <v>00000000</v>
      </c>
      <c r="B26" s="10"/>
      <c r="C26" s="10"/>
      <c r="D26" s="10"/>
      <c r="E26" s="10"/>
      <c r="F26" s="10" t="str">
        <f aca="false">"0x"&amp;BIN2HEX(A26)</f>
        <v>0x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</row>
    <row r="27" customFormat="false" ht="8.25" hidden="false" customHeight="true" outlineLevel="0" collapsed="false">
      <c r="A27" s="10" t="str">
        <f aca="false">L1&amp;L2&amp;L3&amp;L4&amp;L5&amp;L6&amp;L7&amp;L8</f>
        <v>00000000</v>
      </c>
      <c r="B27" s="10"/>
      <c r="C27" s="10"/>
      <c r="D27" s="10"/>
      <c r="E27" s="10"/>
      <c r="F27" s="10" t="str">
        <f aca="false">"0x"&amp;BIN2HEX(A27)</f>
        <v>0x0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</row>
    <row r="28" customFormat="false" ht="8.25" hidden="false" customHeight="true" outlineLevel="0" collapsed="false">
      <c r="A28" s="10" t="str">
        <f aca="false">M1&amp;M2&amp;M3&amp;M4&amp;M5&amp;M6&amp;M7&amp;M8</f>
        <v>00000000</v>
      </c>
      <c r="B28" s="10"/>
      <c r="C28" s="10"/>
      <c r="D28" s="10"/>
      <c r="E28" s="10"/>
      <c r="F28" s="10" t="str">
        <f aca="false">"0x"&amp;BIN2HEX(A28)</f>
        <v>0x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</row>
    <row r="29" customFormat="false" ht="8.25" hidden="false" customHeight="true" outlineLevel="0" collapsed="false">
      <c r="A29" s="10" t="str">
        <f aca="false">N1&amp;N2&amp;N3&amp;N4&amp;N5&amp;N6&amp;N7&amp;N8</f>
        <v>00000000</v>
      </c>
      <c r="B29" s="10"/>
      <c r="C29" s="10"/>
      <c r="D29" s="10"/>
      <c r="E29" s="10"/>
      <c r="F29" s="10" t="str">
        <f aca="false">"0x"&amp;BIN2HEX(A29)</f>
        <v>0x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</row>
    <row r="30" customFormat="false" ht="8.25" hidden="false" customHeight="true" outlineLevel="0" collapsed="false">
      <c r="A30" s="10" t="str">
        <f aca="false">O1&amp;O2&amp;O3&amp;O4&amp;O5&amp;O6&amp;O7&amp;O8</f>
        <v>00000000</v>
      </c>
      <c r="B30" s="10"/>
      <c r="C30" s="10"/>
      <c r="D30" s="10"/>
      <c r="E30" s="10"/>
      <c r="F30" s="10" t="str">
        <f aca="false">"0x"&amp;BIN2HEX(A30)</f>
        <v>0x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</row>
    <row r="31" customFormat="false" ht="8.25" hidden="false" customHeight="true" outlineLevel="0" collapsed="false">
      <c r="A31" s="10" t="str">
        <f aca="false">P1&amp;P2&amp;P3&amp;P4&amp;P5&amp;P6&amp;P7&amp;P8</f>
        <v>00000000</v>
      </c>
      <c r="B31" s="10"/>
      <c r="C31" s="10"/>
      <c r="D31" s="10"/>
      <c r="E31" s="10"/>
      <c r="F31" s="10" t="str">
        <f aca="false">"0x"&amp;BIN2HEX(A31)</f>
        <v>0x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</row>
    <row r="32" customFormat="false" ht="8.25" hidden="false" customHeight="true" outlineLevel="0" collapsed="false">
      <c r="A32" s="10" t="str">
        <f aca="false">Q1&amp;Q2&amp;Q3&amp;Q4&amp;Q5&amp;Q6&amp;Q7&amp;Q8</f>
        <v>00000000</v>
      </c>
      <c r="B32" s="10"/>
      <c r="C32" s="10"/>
      <c r="D32" s="10"/>
      <c r="E32" s="10"/>
      <c r="F32" s="10" t="str">
        <f aca="false">"0x"&amp;BIN2HEX(A32)</f>
        <v>0x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</row>
    <row r="33" customFormat="false" ht="8.25" hidden="false" customHeight="true" outlineLevel="0" collapsed="false">
      <c r="A33" s="10" t="str">
        <f aca="false">R1&amp;R2&amp;R3&amp;R4&amp;R5&amp;R6&amp;R7&amp;R8</f>
        <v>00000000</v>
      </c>
      <c r="B33" s="10"/>
      <c r="C33" s="10"/>
      <c r="D33" s="10"/>
      <c r="E33" s="10"/>
      <c r="F33" s="10" t="str">
        <f aca="false">"0x"&amp;BIN2HEX(A33)</f>
        <v>0x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</row>
    <row r="34" customFormat="false" ht="8.25" hidden="false" customHeight="true" outlineLevel="0" collapsed="false">
      <c r="A34" s="10" t="str">
        <f aca="false">S1&amp;S2&amp;S3&amp;S4&amp;S5&amp;S6&amp;S7&amp;S8</f>
        <v>00000000</v>
      </c>
      <c r="B34" s="10"/>
      <c r="C34" s="10"/>
      <c r="D34" s="10"/>
      <c r="E34" s="10"/>
      <c r="F34" s="10" t="str">
        <f aca="false">"0x"&amp;BIN2HEX(A34)</f>
        <v>0x0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</row>
    <row r="35" customFormat="false" ht="8.25" hidden="false" customHeight="true" outlineLevel="0" collapsed="false">
      <c r="A35" s="10" t="str">
        <f aca="false">T1&amp;T2&amp;T3&amp;T4&amp;T5&amp;T6&amp;T7&amp;T8</f>
        <v>00000000</v>
      </c>
      <c r="B35" s="10"/>
      <c r="C35" s="10"/>
      <c r="D35" s="10"/>
      <c r="E35" s="10"/>
      <c r="F35" s="10" t="str">
        <f aca="false">"0x"&amp;BIN2HEX(A35)</f>
        <v>0x0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8.25" hidden="false" customHeight="true" outlineLevel="0" collapsed="false">
      <c r="A36" s="10" t="str">
        <f aca="false">U1&amp;U2&amp;U3&amp;U4&amp;U5&amp;U6&amp;U7&amp;U8</f>
        <v>00000000</v>
      </c>
      <c r="B36" s="10"/>
      <c r="C36" s="10"/>
      <c r="D36" s="10"/>
      <c r="E36" s="10"/>
      <c r="F36" s="10" t="str">
        <f aca="false">"0x"&amp;BIN2HEX(A36)</f>
        <v>0x0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8.25" hidden="false" customHeight="true" outlineLevel="0" collapsed="false">
      <c r="A37" s="10" t="str">
        <f aca="false">V1&amp;V2&amp;V3&amp;V4&amp;V5&amp;V6&amp;V7&amp;V8</f>
        <v>00000000</v>
      </c>
      <c r="B37" s="10"/>
      <c r="C37" s="10"/>
      <c r="D37" s="10"/>
      <c r="E37" s="10"/>
      <c r="F37" s="10" t="str">
        <f aca="false">"0x"&amp;BIN2HEX(A37)</f>
        <v>0x0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8.25" hidden="false" customHeight="true" outlineLevel="0" collapsed="false">
      <c r="A38" s="10" t="str">
        <f aca="false">W1&amp;W2&amp;W3&amp;W4&amp;W5&amp;W6&amp;W7&amp;W8</f>
        <v>00000000</v>
      </c>
      <c r="B38" s="10"/>
      <c r="C38" s="10"/>
      <c r="D38" s="10"/>
      <c r="E38" s="10"/>
      <c r="F38" s="10" t="str">
        <f aca="false">"0x"&amp;BIN2HEX(A38)</f>
        <v>0x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8.25" hidden="false" customHeight="true" outlineLevel="0" collapsed="false">
      <c r="A39" s="10" t="str">
        <f aca="false">X1&amp;X2&amp;X3&amp;X4&amp;X5&amp;X6&amp;X7&amp;X8</f>
        <v>00000000</v>
      </c>
      <c r="B39" s="10"/>
      <c r="C39" s="10"/>
      <c r="D39" s="10"/>
      <c r="E39" s="10"/>
      <c r="F39" s="10" t="str">
        <f aca="false">"0x"&amp;BIN2HEX(A39)</f>
        <v>0x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8.25" hidden="false" customHeight="true" outlineLevel="0" collapsed="false">
      <c r="A40" s="10" t="str">
        <f aca="false">Y1&amp;Y2&amp;Y3&amp;Y4&amp;Y5&amp;Y6&amp;Y7&amp;Y8</f>
        <v>00000000</v>
      </c>
      <c r="B40" s="10"/>
      <c r="C40" s="10"/>
      <c r="D40" s="10"/>
      <c r="E40" s="10"/>
      <c r="F40" s="10" t="str">
        <f aca="false">"0x"&amp;BIN2HEX(A40)</f>
        <v>0x0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8.25" hidden="false" customHeight="true" outlineLevel="0" collapsed="false">
      <c r="A41" s="10" t="str">
        <f aca="false">Z1&amp;Z2&amp;Z3&amp;Z4&amp;Z5&amp;Z6&amp;Z7&amp;Z8</f>
        <v>00000000</v>
      </c>
      <c r="B41" s="10"/>
      <c r="C41" s="10"/>
      <c r="D41" s="10"/>
      <c r="E41" s="10"/>
      <c r="F41" s="10" t="str">
        <f aca="false">"0x"&amp;BIN2HEX(A41)</f>
        <v>0x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8.25" hidden="false" customHeight="true" outlineLevel="0" collapsed="false">
      <c r="A42" s="10" t="str">
        <f aca="false">AA1&amp;AA2&amp;AA3&amp;AA4&amp;AA5&amp;AA6&amp;AA7&amp;AA8</f>
        <v>00000000</v>
      </c>
      <c r="B42" s="10"/>
      <c r="C42" s="10"/>
      <c r="D42" s="10"/>
      <c r="E42" s="10"/>
      <c r="F42" s="10" t="str">
        <f aca="false">"0x"&amp;BIN2HEX(A42)</f>
        <v>0x0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8.25" hidden="false" customHeight="true" outlineLevel="0" collapsed="false">
      <c r="A43" s="10" t="str">
        <f aca="false">AB1&amp;AB2&amp;AB3&amp;AB4&amp;AB5&amp;AB6&amp;AB7&amp;AB8</f>
        <v>00000000</v>
      </c>
      <c r="B43" s="10"/>
      <c r="C43" s="10"/>
      <c r="D43" s="10"/>
      <c r="E43" s="10"/>
      <c r="F43" s="10" t="str">
        <f aca="false">"0x"&amp;BIN2HEX(A43)</f>
        <v>0x0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8.25" hidden="false" customHeight="true" outlineLevel="0" collapsed="false">
      <c r="A44" s="10" t="str">
        <f aca="false">AC1&amp;AC2&amp;AC3&amp;AC4&amp;AC5&amp;AC6&amp;AC7&amp;AC8</f>
        <v>00000000</v>
      </c>
      <c r="B44" s="10"/>
      <c r="C44" s="10"/>
      <c r="D44" s="10"/>
      <c r="E44" s="10"/>
      <c r="F44" s="10" t="str">
        <f aca="false">"0x"&amp;BIN2HEX(A44)</f>
        <v>0x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8.25" hidden="false" customHeight="true" outlineLevel="0" collapsed="false">
      <c r="A45" s="10" t="str">
        <f aca="false">AD1&amp;AD2&amp;AD3&amp;AD4&amp;AD5&amp;AD6&amp;AD7&amp;AD8</f>
        <v>00000000</v>
      </c>
      <c r="B45" s="10"/>
      <c r="C45" s="10"/>
      <c r="D45" s="10"/>
      <c r="E45" s="10"/>
      <c r="F45" s="10" t="str">
        <f aca="false">"0x"&amp;BIN2HEX(A45)</f>
        <v>0x0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8.25" hidden="false" customHeight="true" outlineLevel="0" collapsed="false">
      <c r="A46" s="10" t="str">
        <f aca="false">AE1&amp;AE2&amp;AE3&amp;AE4&amp;AE5&amp;AE6&amp;AE7&amp;AE8</f>
        <v>00000000</v>
      </c>
      <c r="B46" s="10"/>
      <c r="C46" s="10"/>
      <c r="D46" s="10"/>
      <c r="E46" s="10"/>
      <c r="F46" s="10" t="str">
        <f aca="false">"0x"&amp;BIN2HEX(A46)</f>
        <v>0x0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8.25" hidden="false" customHeight="true" outlineLevel="0" collapsed="false">
      <c r="A47" s="10" t="str">
        <f aca="false">AF1&amp;AF2&amp;AF3&amp;AF4&amp;AF5&amp;AF6&amp;AF7&amp;AF8</f>
        <v>00000000</v>
      </c>
      <c r="B47" s="10"/>
      <c r="C47" s="10"/>
      <c r="D47" s="10"/>
      <c r="E47" s="10"/>
      <c r="F47" s="10" t="str">
        <f aca="false">"0x"&amp;BIN2HEX(A47)</f>
        <v>0x0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8.25" hidden="false" customHeight="true" outlineLevel="0" collapsed="false">
      <c r="A48" s="10" t="str">
        <f aca="false">AG1&amp;AG2&amp;AG3&amp;AG4&amp;AG5&amp;AG6&amp;AG7&amp;AG8</f>
        <v>00000000</v>
      </c>
      <c r="B48" s="10"/>
      <c r="C48" s="10"/>
      <c r="D48" s="10"/>
      <c r="E48" s="10"/>
      <c r="F48" s="10" t="str">
        <f aca="false">"0x"&amp;BIN2HEX(A48)</f>
        <v>0x0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8.25" hidden="false" customHeight="true" outlineLevel="0" collapsed="false">
      <c r="A49" s="10" t="str">
        <f aca="false">AH1&amp;AH2&amp;AH3&amp;AH4&amp;AH5&amp;AH6&amp;AH7&amp;AH8</f>
        <v>00000000</v>
      </c>
      <c r="B49" s="10"/>
      <c r="C49" s="10"/>
      <c r="D49" s="10"/>
      <c r="E49" s="10"/>
      <c r="F49" s="10" t="str">
        <f aca="false">"0x"&amp;BIN2HEX(A49)</f>
        <v>0x0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8.25" hidden="false" customHeight="true" outlineLevel="0" collapsed="false">
      <c r="A50" s="10" t="str">
        <f aca="false">AI1&amp;AI2&amp;AI3&amp;AI4&amp;AI5&amp;AI6&amp;AI7&amp;AI8</f>
        <v>00000000</v>
      </c>
      <c r="B50" s="10"/>
      <c r="C50" s="10"/>
      <c r="D50" s="10"/>
      <c r="E50" s="10"/>
      <c r="F50" s="10" t="str">
        <f aca="false">"0x"&amp;BIN2HEX(A50)</f>
        <v>0x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8.25" hidden="false" customHeight="true" outlineLevel="0" collapsed="false">
      <c r="A51" s="10" t="str">
        <f aca="false">AJ1&amp;AJ2&amp;AJ3&amp;AJ4&amp;AJ5&amp;AJ6&amp;AJ7&amp;AJ8</f>
        <v>00000000</v>
      </c>
      <c r="B51" s="10"/>
      <c r="C51" s="10"/>
      <c r="D51" s="10"/>
      <c r="E51" s="10"/>
      <c r="F51" s="10" t="str">
        <f aca="false">"0x"&amp;BIN2HEX(A51)</f>
        <v>0x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8.25" hidden="false" customHeight="true" outlineLevel="0" collapsed="false">
      <c r="A52" s="10" t="str">
        <f aca="false">AK1&amp;AK2&amp;AK3&amp;AK4&amp;AK5&amp;AK6&amp;AK7&amp;AK8</f>
        <v>00000000</v>
      </c>
      <c r="B52" s="10"/>
      <c r="C52" s="10"/>
      <c r="D52" s="10"/>
      <c r="E52" s="10"/>
      <c r="F52" s="10" t="str">
        <f aca="false">"0x"&amp;BIN2HEX(A52)</f>
        <v>0x0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8.25" hidden="false" customHeight="true" outlineLevel="0" collapsed="false">
      <c r="A53" s="10" t="str">
        <f aca="false">AL1&amp;AL2&amp;AL3&amp;AL4&amp;AL5&amp;AL6&amp;AL7&amp;AL8</f>
        <v>00000000</v>
      </c>
      <c r="B53" s="10"/>
      <c r="C53" s="10"/>
      <c r="D53" s="10"/>
      <c r="E53" s="10"/>
      <c r="F53" s="10" t="str">
        <f aca="false">"0x"&amp;BIN2HEX(A53)</f>
        <v>0x0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8.25" hidden="false" customHeight="true" outlineLevel="0" collapsed="false">
      <c r="A54" s="10" t="str">
        <f aca="false">AM1&amp;AM2&amp;AM3&amp;AM4&amp;AM5&amp;AM6&amp;AM7&amp;AM8</f>
        <v>00000000</v>
      </c>
      <c r="B54" s="10"/>
      <c r="C54" s="10"/>
      <c r="D54" s="10"/>
      <c r="E54" s="10"/>
      <c r="F54" s="10" t="str">
        <f aca="false">"0x"&amp;BIN2HEX(A54)</f>
        <v>0x0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8.25" hidden="false" customHeight="true" outlineLevel="0" collapsed="false">
      <c r="A55" s="10" t="str">
        <f aca="false">AN1&amp;AN2&amp;AN3&amp;AN4&amp;AN5&amp;AN6&amp;AN7&amp;AN8</f>
        <v>00000000</v>
      </c>
      <c r="B55" s="10"/>
      <c r="C55" s="10"/>
      <c r="D55" s="10"/>
      <c r="E55" s="10"/>
      <c r="F55" s="10" t="str">
        <f aca="false">"0x"&amp;BIN2HEX(A55)</f>
        <v>0x0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8.25" hidden="false" customHeight="true" outlineLevel="0" collapsed="false">
      <c r="A56" s="10" t="str">
        <f aca="false">AO1&amp;AO2&amp;AO3&amp;AO4&amp;AO5&amp;AO6&amp;AO7&amp;AO8</f>
        <v>00000000</v>
      </c>
      <c r="B56" s="10"/>
      <c r="C56" s="10"/>
      <c r="D56" s="10"/>
      <c r="E56" s="10"/>
      <c r="F56" s="10" t="str">
        <f aca="false">"0x"&amp;BIN2HEX(A56)</f>
        <v>0x0</v>
      </c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8.25" hidden="false" customHeight="true" outlineLevel="0" collapsed="false">
      <c r="A57" s="10" t="str">
        <f aca="false">AP1&amp;AP2&amp;AP3&amp;AP4&amp;AP5&amp;AP6&amp;AP7&amp;AP8</f>
        <v>00000000</v>
      </c>
      <c r="B57" s="10"/>
      <c r="C57" s="10"/>
      <c r="D57" s="10"/>
      <c r="E57" s="10"/>
      <c r="F57" s="10" t="str">
        <f aca="false">"0x"&amp;BIN2HEX(A57)</f>
        <v>0x0</v>
      </c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8.25" hidden="false" customHeight="true" outlineLevel="0" collapsed="false">
      <c r="A58" s="10" t="str">
        <f aca="false">AQ1&amp;AQ2&amp;AQ3&amp;AQ4&amp;AQ5&amp;AQ6&amp;AQ7&amp;AQ8</f>
        <v>00000000</v>
      </c>
      <c r="B58" s="10"/>
      <c r="C58" s="10"/>
      <c r="D58" s="10"/>
      <c r="E58" s="10"/>
      <c r="F58" s="10" t="str">
        <f aca="false">"0x"&amp;BIN2HEX(A58)</f>
        <v>0x0</v>
      </c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8.25" hidden="false" customHeight="true" outlineLevel="0" collapsed="false">
      <c r="A59" s="10" t="str">
        <f aca="false">AR1&amp;AR2&amp;AR3&amp;AR4&amp;AR5&amp;AR6&amp;AR7&amp;AR8</f>
        <v>00000000</v>
      </c>
      <c r="B59" s="10"/>
      <c r="C59" s="10"/>
      <c r="D59" s="10"/>
      <c r="E59" s="10"/>
      <c r="F59" s="10" t="str">
        <f aca="false">"0x"&amp;BIN2HEX(A59)</f>
        <v>0x0</v>
      </c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8.25" hidden="false" customHeight="true" outlineLevel="0" collapsed="false">
      <c r="A60" s="10" t="str">
        <f aca="false">AS1&amp;AS2&amp;AS3&amp;AS4&amp;AS5&amp;AS6&amp;AS7&amp;AS8</f>
        <v>00000000</v>
      </c>
      <c r="B60" s="10"/>
      <c r="C60" s="10"/>
      <c r="D60" s="10"/>
      <c r="E60" s="10"/>
      <c r="F60" s="10" t="str">
        <f aca="false">"0x"&amp;BIN2HEX(A60)</f>
        <v>0x0</v>
      </c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8.25" hidden="false" customHeight="true" outlineLevel="0" collapsed="false">
      <c r="A61" s="10" t="str">
        <f aca="false">AT1&amp;AT2&amp;AT3&amp;AT4&amp;AT5&amp;AT6&amp;AT7&amp;AT8</f>
        <v>00000000</v>
      </c>
      <c r="B61" s="10"/>
      <c r="C61" s="10"/>
      <c r="D61" s="10"/>
      <c r="E61" s="10"/>
      <c r="F61" s="10" t="str">
        <f aca="false">"0x"&amp;BIN2HEX(A61)</f>
        <v>0x0</v>
      </c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8.25" hidden="false" customHeight="true" outlineLevel="0" collapsed="false">
      <c r="A62" s="10" t="str">
        <f aca="false">AU1&amp;AU2&amp;AU3&amp;AU4&amp;AU5&amp;AU6&amp;AU7&amp;AU8</f>
        <v>00000000</v>
      </c>
      <c r="B62" s="10"/>
      <c r="C62" s="10"/>
      <c r="D62" s="10"/>
      <c r="E62" s="10"/>
      <c r="F62" s="10" t="str">
        <f aca="false">"0x"&amp;BIN2HEX(A62)</f>
        <v>0x0</v>
      </c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8.25" hidden="false" customHeight="true" outlineLevel="0" collapsed="false">
      <c r="A63" s="10" t="str">
        <f aca="false">AV1&amp;AV2&amp;AV3&amp;AV4&amp;AV5&amp;AV6&amp;AV7&amp;AV8</f>
        <v>00000000</v>
      </c>
      <c r="B63" s="10"/>
      <c r="C63" s="10"/>
      <c r="D63" s="10"/>
      <c r="E63" s="10"/>
      <c r="F63" s="10" t="str">
        <f aca="false">"0x"&amp;BIN2HEX(A63)</f>
        <v>0x0</v>
      </c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2:03:46Z</dcterms:created>
  <dc:creator>twiese</dc:creator>
  <dc:description/>
  <dc:language>en-US</dc:language>
  <cp:lastModifiedBy>twiese</cp:lastModifiedBy>
  <dcterms:modified xsi:type="dcterms:W3CDTF">2009-12-16T13:04:59Z</dcterms:modified>
  <cp:revision>0</cp:revision>
  <dc:subject/>
  <dc:title/>
</cp:coreProperties>
</file>