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LED8-15 (innerer Ring)</t>
  </si>
  <si>
    <t xml:space="preserve">LED 7</t>
  </si>
  <si>
    <t xml:space="preserve">LED 6</t>
  </si>
  <si>
    <t xml:space="preserve">LED 5</t>
  </si>
  <si>
    <t xml:space="preserve">LED 4</t>
  </si>
  <si>
    <t xml:space="preserve">LED 3</t>
  </si>
  <si>
    <t xml:space="preserve">LED 2</t>
  </si>
  <si>
    <t xml:space="preserve">LED 1 (Aussen)</t>
  </si>
  <si>
    <t xml:space="preserve">Spalte F sollte freigelassen werden (Space zum nächsten Zeichen)</t>
  </si>
  <si>
    <t xml:space="preserve">Genauso auch Zeile 1 (innerer LED-Ring)</t>
  </si>
  <si>
    <t xml:space="preserve">-&gt;0 meint LED an, 1 meint LED aus.</t>
  </si>
  <si>
    <t xml:space="preserve">Oben</t>
  </si>
  <si>
    <t xml:space="preserve">C-Code zur Übernahme in das Array:</t>
  </si>
  <si>
    <t xml:space="preserve">Unten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1" zeroHeight="false" outlineLevelRow="0" outlineLevelCol="0"/>
  <cols>
    <col collapsed="false" customWidth="true" hidden="false" outlineLevel="0" max="6" min="1" style="0" width="3.28"/>
  </cols>
  <sheetData>
    <row r="1" customFormat="false" ht="12.1" hidden="false" customHeight="false" outlineLevel="0" collapsed="false">
      <c r="A1" s="1" t="n">
        <v>0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2" t="s">
        <v>0</v>
      </c>
    </row>
    <row r="2" customFormat="false" ht="12.1" hidden="false" customHeight="false" outlineLevel="0" collapsed="false">
      <c r="A2" s="3" t="n">
        <v>0</v>
      </c>
      <c r="B2" s="3" t="n">
        <v>0</v>
      </c>
      <c r="C2" s="3" t="n">
        <v>0</v>
      </c>
      <c r="D2" s="3" t="n">
        <v>0</v>
      </c>
      <c r="E2" s="3" t="n">
        <v>0</v>
      </c>
      <c r="F2" s="1" t="n">
        <v>0</v>
      </c>
      <c r="G2" s="2" t="s">
        <v>1</v>
      </c>
    </row>
    <row r="3" customFormat="false" ht="12.1" hidden="false" customHeight="false" outlineLevel="0" collapsed="false">
      <c r="A3" s="3" t="n">
        <v>0</v>
      </c>
      <c r="B3" s="3" t="n">
        <v>0</v>
      </c>
      <c r="C3" s="3" t="n">
        <v>0</v>
      </c>
      <c r="D3" s="3" t="n">
        <v>0</v>
      </c>
      <c r="E3" s="3" t="n">
        <v>0</v>
      </c>
      <c r="F3" s="1" t="n">
        <v>0</v>
      </c>
      <c r="G3" s="2" t="s">
        <v>2</v>
      </c>
    </row>
    <row r="4" customFormat="false" ht="12.1" hidden="false" customHeight="false" outlineLevel="0" collapsed="false">
      <c r="A4" s="3" t="n">
        <v>0</v>
      </c>
      <c r="B4" s="3" t="n">
        <v>0</v>
      </c>
      <c r="C4" s="3" t="n">
        <v>0</v>
      </c>
      <c r="D4" s="3" t="n">
        <v>0</v>
      </c>
      <c r="E4" s="3" t="n">
        <v>0</v>
      </c>
      <c r="F4" s="1" t="n">
        <v>0</v>
      </c>
      <c r="G4" s="2" t="s">
        <v>3</v>
      </c>
    </row>
    <row r="5" customFormat="false" ht="12.1" hidden="false" customHeight="false" outlineLevel="0" collapsed="false">
      <c r="A5" s="3" t="n">
        <v>0</v>
      </c>
      <c r="B5" s="3" t="n">
        <v>0</v>
      </c>
      <c r="C5" s="3" t="n">
        <v>0</v>
      </c>
      <c r="D5" s="3" t="n">
        <v>0</v>
      </c>
      <c r="E5" s="3" t="n">
        <v>0</v>
      </c>
      <c r="F5" s="1" t="n">
        <v>0</v>
      </c>
      <c r="G5" s="2" t="s">
        <v>4</v>
      </c>
    </row>
    <row r="6" customFormat="false" ht="12.1" hidden="false" customHeight="false" outlineLevel="0" collapsed="false">
      <c r="A6" s="3" t="n">
        <v>0</v>
      </c>
      <c r="B6" s="3" t="n">
        <v>0</v>
      </c>
      <c r="C6" s="3" t="n">
        <v>0</v>
      </c>
      <c r="D6" s="3" t="n">
        <v>0</v>
      </c>
      <c r="E6" s="3" t="n">
        <v>0</v>
      </c>
      <c r="F6" s="1" t="n">
        <v>0</v>
      </c>
      <c r="G6" s="2" t="s">
        <v>5</v>
      </c>
    </row>
    <row r="7" customFormat="false" ht="12.1" hidden="false" customHeight="false" outlineLevel="0" collapsed="false">
      <c r="A7" s="3" t="n">
        <v>0</v>
      </c>
      <c r="B7" s="3" t="n">
        <v>0</v>
      </c>
      <c r="C7" s="3" t="n">
        <v>0</v>
      </c>
      <c r="D7" s="3" t="n">
        <v>0</v>
      </c>
      <c r="E7" s="3" t="n">
        <v>0</v>
      </c>
      <c r="F7" s="1" t="n">
        <v>0</v>
      </c>
      <c r="G7" s="2" t="s">
        <v>6</v>
      </c>
    </row>
    <row r="8" customFormat="false" ht="12.1" hidden="false" customHeight="false" outlineLevel="0" collapsed="false">
      <c r="A8" s="3" t="n">
        <v>0</v>
      </c>
      <c r="B8" s="3" t="n">
        <v>0</v>
      </c>
      <c r="C8" s="3" t="n">
        <v>0</v>
      </c>
      <c r="D8" s="3" t="n">
        <v>0</v>
      </c>
      <c r="E8" s="3" t="n">
        <v>0</v>
      </c>
      <c r="F8" s="1" t="n">
        <v>0</v>
      </c>
      <c r="G8" s="2" t="s">
        <v>7</v>
      </c>
    </row>
    <row r="9" customFormat="false" ht="12.1" hidden="false" customHeight="false" outlineLevel="0" collapsed="false">
      <c r="A9" s="4"/>
      <c r="B9" s="4"/>
      <c r="C9" s="4"/>
      <c r="D9" s="4"/>
      <c r="E9" s="4"/>
      <c r="F9" s="4"/>
    </row>
    <row r="10" customFormat="false" ht="12.1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1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2" customFormat="false" ht="12.1" hidden="false" customHeight="false" outlineLevel="0" collapsed="false">
      <c r="A12" s="4" t="s">
        <v>10</v>
      </c>
      <c r="B12" s="4"/>
      <c r="C12" s="4"/>
      <c r="D12" s="4"/>
      <c r="E12" s="4"/>
      <c r="F12" s="4"/>
    </row>
    <row r="13" customFormat="false" ht="12.1" hidden="false" customHeight="false" outlineLevel="0" collapsed="false">
      <c r="A13" s="4"/>
      <c r="B13" s="4"/>
      <c r="C13" s="4"/>
      <c r="D13" s="4"/>
      <c r="E13" s="4"/>
      <c r="F13" s="4"/>
    </row>
    <row r="14" customFormat="false" ht="12.1" hidden="false" customHeight="false" outlineLevel="0" collapsed="false">
      <c r="G14" s="2" t="s">
        <v>11</v>
      </c>
    </row>
    <row r="15" customFormat="false" ht="12.1" hidden="false" customHeight="false" outlineLevel="0" collapsed="false">
      <c r="I15" s="0" t="s">
        <v>12</v>
      </c>
    </row>
    <row r="16" customFormat="false" ht="12.1" hidden="false" customHeight="false" outlineLevel="0" collapsed="false">
      <c r="G16" s="0" t="str">
        <f aca="false">A1&amp;A8&amp;A7&amp;A6&amp;A5&amp;A4&amp;A3&amp;A2</f>
        <v>00000000</v>
      </c>
      <c r="H16" s="0" t="str">
        <f aca="false">"0x"&amp;BIN2HEX(G16)</f>
        <v>0x0</v>
      </c>
      <c r="I16" s="0" t="str">
        <f aca="false">"{  "&amp;H21&amp;", "&amp;H20&amp;", "&amp;H19&amp;", "&amp;H18&amp;", "&amp;H17&amp;", "&amp;H16&amp;" },"</f>
        <v>{  0x0, 0x0, 0x0, 0x0, 0x0, 0x0 },</v>
      </c>
    </row>
    <row r="17" customFormat="false" ht="12.1" hidden="false" customHeight="false" outlineLevel="0" collapsed="false">
      <c r="G17" s="0" t="str">
        <f aca="false">B1&amp;B8&amp;B7&amp;B6&amp;B5&amp;B4&amp;B3&amp;B2</f>
        <v>00000000</v>
      </c>
      <c r="H17" s="0" t="str">
        <f aca="false">"0x"&amp;BIN2HEX(G17)</f>
        <v>0x0</v>
      </c>
    </row>
    <row r="18" customFormat="false" ht="12.1" hidden="false" customHeight="false" outlineLevel="0" collapsed="false">
      <c r="G18" s="0" t="str">
        <f aca="false">C1&amp;C8&amp;C7&amp;C6&amp;C5&amp;C4&amp;C3&amp;C2</f>
        <v>00000000</v>
      </c>
      <c r="H18" s="0" t="str">
        <f aca="false">"0x"&amp;BIN2HEX(G18)</f>
        <v>0x0</v>
      </c>
    </row>
    <row r="19" customFormat="false" ht="12.1" hidden="false" customHeight="false" outlineLevel="0" collapsed="false">
      <c r="G19" s="0" t="str">
        <f aca="false">D1&amp;D8&amp;D7&amp;D6&amp;D5&amp;D4&amp;D3&amp;D2</f>
        <v>00000000</v>
      </c>
      <c r="H19" s="0" t="str">
        <f aca="false">"0x"&amp;BIN2HEX(G19)</f>
        <v>0x0</v>
      </c>
    </row>
    <row r="20" customFormat="false" ht="12.1" hidden="false" customHeight="false" outlineLevel="0" collapsed="false">
      <c r="G20" s="0" t="str">
        <f aca="false">E1&amp;E8&amp;E7&amp;E6&amp;E5&amp;E4&amp;E3&amp;E2</f>
        <v>00000000</v>
      </c>
      <c r="H20" s="0" t="str">
        <f aca="false">"0x"&amp;BIN2HEX(G20)</f>
        <v>0x0</v>
      </c>
    </row>
    <row r="21" customFormat="false" ht="12.1" hidden="false" customHeight="false" outlineLevel="0" collapsed="false">
      <c r="G21" s="0" t="str">
        <f aca="false">F1&amp;F8&amp;F7&amp;F6&amp;F5&amp;F4&amp;F3&amp;F2</f>
        <v>00000000</v>
      </c>
      <c r="H21" s="0" t="str">
        <f aca="false">"0x"&amp;BIN2HEX(G21)</f>
        <v>0x0</v>
      </c>
    </row>
    <row r="24" customFormat="false" ht="12.1" hidden="false" customHeight="false" outlineLevel="0" collapsed="false">
      <c r="G24" s="2" t="s">
        <v>13</v>
      </c>
    </row>
    <row r="25" customFormat="false" ht="12.1" hidden="false" customHeight="false" outlineLevel="0" collapsed="false">
      <c r="I25" s="0" t="s">
        <v>12</v>
      </c>
    </row>
    <row r="26" customFormat="false" ht="12.1" hidden="false" customHeight="false" outlineLevel="0" collapsed="false">
      <c r="G26" s="0" t="str">
        <f aca="false">A1&amp;A2&amp;A3&amp;A4&amp;A5&amp;A6&amp;A7&amp;A8</f>
        <v>00000000</v>
      </c>
      <c r="H26" s="0" t="str">
        <f aca="false">"0x"&amp;BIN2HEX(G26)</f>
        <v>0x0</v>
      </c>
      <c r="I26" s="0" t="str">
        <f aca="false">"{  "&amp;H26&amp;", "&amp;H27&amp;", "&amp;H28&amp;", "&amp;H29&amp;", "&amp;H30&amp;", "&amp;H31&amp;" },"</f>
        <v>{  0x0, 0x0, 0x0, 0x0, 0x0, 0x0 },</v>
      </c>
    </row>
    <row r="27" customFormat="false" ht="12.1" hidden="false" customHeight="false" outlineLevel="0" collapsed="false">
      <c r="G27" s="0" t="str">
        <f aca="false">B1&amp;B2&amp;B3&amp;B4&amp;B5&amp;B6&amp;B7&amp;B8</f>
        <v>00000000</v>
      </c>
      <c r="H27" s="0" t="str">
        <f aca="false">"0x"&amp;BIN2HEX(G27)</f>
        <v>0x0</v>
      </c>
    </row>
    <row r="28" customFormat="false" ht="12.1" hidden="false" customHeight="false" outlineLevel="0" collapsed="false">
      <c r="G28" s="0" t="str">
        <f aca="false">C1&amp;C2&amp;C3&amp;C4&amp;C5&amp;C6&amp;C7&amp;C8</f>
        <v>00000000</v>
      </c>
      <c r="H28" s="0" t="str">
        <f aca="false">"0x"&amp;BIN2HEX(G28)</f>
        <v>0x0</v>
      </c>
    </row>
    <row r="29" customFormat="false" ht="12.1" hidden="false" customHeight="false" outlineLevel="0" collapsed="false">
      <c r="G29" s="0" t="str">
        <f aca="false">D1&amp;D2&amp;D3&amp;D4&amp;D5&amp;D6&amp;D7&amp;D8</f>
        <v>00000000</v>
      </c>
      <c r="H29" s="0" t="str">
        <f aca="false">"0x"&amp;BIN2HEX(G29)</f>
        <v>0x0</v>
      </c>
    </row>
    <row r="30" customFormat="false" ht="12.1" hidden="false" customHeight="false" outlineLevel="0" collapsed="false">
      <c r="G30" s="0" t="str">
        <f aca="false">E1&amp;E2&amp;E3&amp;E4&amp;E5&amp;E6&amp;E7&amp;E8</f>
        <v>00000000</v>
      </c>
      <c r="H30" s="0" t="str">
        <f aca="false">"0x"&amp;BIN2HEX(G30)</f>
        <v>0x0</v>
      </c>
    </row>
    <row r="31" customFormat="false" ht="12.1" hidden="false" customHeight="false" outlineLevel="0" collapsed="false">
      <c r="G31" s="0" t="str">
        <f aca="false">F1&amp;F2&amp;F3&amp;F4&amp;F5&amp;F6&amp;F7&amp;F8</f>
        <v>00000000</v>
      </c>
      <c r="H31" s="0" t="str">
        <f aca="false">"0x"&amp;BIN2HEX(G31)</f>
        <v>0x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6:17:43Z</dcterms:created>
  <dc:creator>twiese</dc:creator>
  <dc:description/>
  <dc:language>en-US</dc:language>
  <cp:lastModifiedBy>twiese</cp:lastModifiedBy>
  <dcterms:modified xsi:type="dcterms:W3CDTF">2009-12-08T17:03:20Z</dcterms:modified>
  <cp:revision>0</cp:revision>
  <dc:subject/>
  <dc:title/>
</cp:coreProperties>
</file>