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" sheetId="1" state="visible" r:id="rId2"/>
    <sheet name="ic_sym" sheetId="2" state="visible" r:id="rId3"/>
    <sheet name="i2c" sheetId="3" state="visible" r:id="rId4"/>
    <sheet name="wlanA" sheetId="4" state="visible" r:id="rId5"/>
    <sheet name="wlanB" sheetId="5" state="visible" r:id="rId6"/>
    <sheet name="wlanC" sheetId="6" state="visible" r:id="rId7"/>
    <sheet name="wlanD" sheetId="7" state="visible" r:id="rId8"/>
    <sheet name="push" sheetId="8" state="visible" r:id="rId9"/>
    <sheet name="systemII" sheetId="9" state="visible" r:id="rId10"/>
    <sheet name="system" sheetId="10" state="visible" r:id="rId11"/>
    <sheet name="push_DBcalc" sheetId="11" state="visible" r:id="rId12"/>
    <sheet name="house" sheetId="12" state="visible" r:id="rId13"/>
  </sheets>
  <definedNames>
    <definedName function="false" hidden="false" localSheetId="0" name="_xlnm.Print_Area" vbProcedure="false">easy!$A$1:$BO$64</definedName>
    <definedName function="false" hidden="false" localSheetId="11" name="_xlnm.Print_Area" vbProcedure="false">house!$A$1:$BO$64</definedName>
    <definedName function="false" hidden="false" localSheetId="7" name="_xlnm.Print_Area" vbProcedure="false">push!$A$1:$BO$64</definedName>
    <definedName function="false" hidden="false" localSheetId="10" name="_xlnm.Print_Area" vbProcedure="false">push_DBcalc!$A$1:$BO$64</definedName>
    <definedName function="false" hidden="false" localSheetId="9" name="_xlnm.Print_Area" vbProcedure="false">system!$A$1:$BO$64</definedName>
    <definedName function="false" hidden="false" localSheetId="8" name="_xlnm.Print_Area" vbProcedure="false">systemII!$A$1:$B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45">
  <si>
    <t xml:space="preserve">.db xxx,… in Tabelle kopieren !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9</t>
  </si>
  <si>
    <t xml:space="preserve">Y22</t>
  </si>
  <si>
    <t xml:space="preserve">Y30</t>
  </si>
  <si>
    <t xml:space="preserve">Y23</t>
  </si>
  <si>
    <t xml:space="preserve">Y31</t>
  </si>
  <si>
    <t xml:space="preserve">Y24</t>
  </si>
  <si>
    <t xml:space="preserve">Y32</t>
  </si>
  <si>
    <t xml:space="preserve">Y25</t>
  </si>
  <si>
    <t xml:space="preserve">Y33</t>
  </si>
  <si>
    <t xml:space="preserve">Y26</t>
  </si>
  <si>
    <t xml:space="preserve">Y34</t>
  </si>
  <si>
    <t xml:space="preserve">Y27</t>
  </si>
  <si>
    <t xml:space="preserve">Y35</t>
  </si>
  <si>
    <t xml:space="preserve">Y28</t>
  </si>
  <si>
    <t xml:space="preserve">Y36</t>
  </si>
  <si>
    <t xml:space="preserve">X0/Y</t>
  </si>
  <si>
    <t xml:space="preserve">X1/Y</t>
  </si>
  <si>
    <t xml:space="preserve">X2/Y</t>
  </si>
  <si>
    <t xml:space="preserve">X3/Y</t>
  </si>
  <si>
    <t xml:space="preserve">Y0/X</t>
  </si>
  <si>
    <t xml:space="preserve">Y1/X</t>
  </si>
  <si>
    <t xml:space="preserve">Y2/X</t>
  </si>
  <si>
    <t xml:space="preserve">Y3/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O68"/>
  <sheetViews>
    <sheetView showFormulas="false" showGridLines="true" showRowColHeaders="true" showZeros="true" rightToLeft="false" tabSelected="true" showOutlineSymbols="true" defaultGridColor="true" view="pageBreakPreview" topLeftCell="D16" colorId="64" zoomScale="100" zoomScaleNormal="10" zoomScalePageLayoutView="100" workbookViewId="0">
      <selection pane="topLeft" activeCell="AM26" activeCellId="0" sqref="AM26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AT3" s="1"/>
      <c r="AU3" s="1"/>
      <c r="AV3" s="2"/>
      <c r="AW3" s="1"/>
      <c r="AX3" s="1"/>
      <c r="AY3" s="1"/>
      <c r="AZ3" s="1"/>
      <c r="BA3" s="1"/>
      <c r="BB3" s="1"/>
      <c r="BC3" s="1"/>
      <c r="BD3" s="1"/>
    </row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  <c r="AT4" s="5" t="s">
        <v>0</v>
      </c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  <c r="AT5" s="1"/>
      <c r="AU5" s="1"/>
      <c r="AV5" s="2"/>
      <c r="AW5" s="1"/>
      <c r="AX5" s="1"/>
      <c r="AY5" s="1"/>
      <c r="AZ5" s="1"/>
      <c r="BA5" s="1"/>
      <c r="BB5" s="1"/>
      <c r="BC5" s="1"/>
      <c r="BD5" s="1"/>
    </row>
    <row r="6" customFormat="false" ht="12.75" hidden="false" customHeight="false" outlineLevel="0" collapsed="false">
      <c r="D6" s="3" t="n">
        <v>2</v>
      </c>
      <c r="E6" s="7"/>
      <c r="F6" s="7"/>
      <c r="G6" s="7" t="n">
        <v>1</v>
      </c>
      <c r="H6" s="7"/>
      <c r="I6" s="7"/>
      <c r="J6" s="7"/>
      <c r="K6" s="7" t="n">
        <v>1</v>
      </c>
      <c r="L6" s="7"/>
      <c r="M6" s="7"/>
      <c r="N6" s="7" t="n">
        <v>1</v>
      </c>
      <c r="O6" s="7" t="n">
        <v>1</v>
      </c>
      <c r="P6" s="7"/>
      <c r="Q6" s="7"/>
      <c r="R6" s="7"/>
      <c r="S6" s="7" t="n">
        <v>1</v>
      </c>
      <c r="T6" s="7"/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/>
      <c r="AA6" s="7" t="n">
        <v>1</v>
      </c>
      <c r="AB6" s="7"/>
      <c r="AC6" s="7"/>
      <c r="AD6" s="7" t="n">
        <v>1</v>
      </c>
      <c r="AE6" s="7" t="n">
        <v>1</v>
      </c>
      <c r="AF6" s="7"/>
      <c r="AG6" s="7"/>
      <c r="AH6" s="7" t="n">
        <v>1</v>
      </c>
      <c r="AI6" s="7"/>
      <c r="AJ6" s="7"/>
      <c r="AK6" s="7" t="n">
        <v>1</v>
      </c>
      <c r="AL6" s="7" t="n">
        <v>1</v>
      </c>
      <c r="AM6" s="7" t="n">
        <v>1</v>
      </c>
      <c r="AN6" s="7"/>
      <c r="AO6" s="9"/>
      <c r="AT6" s="1"/>
      <c r="AU6" s="1"/>
      <c r="AV6" s="2"/>
      <c r="AW6" s="1"/>
      <c r="AX6" s="1"/>
      <c r="AY6" s="1"/>
      <c r="AZ6" s="1"/>
      <c r="BA6" s="1"/>
      <c r="BB6" s="1"/>
      <c r="BC6" s="1"/>
      <c r="BD6" s="1"/>
    </row>
    <row r="7" customFormat="false" ht="12.75" hidden="false" customHeight="false" outlineLevel="0" collapsed="false">
      <c r="D7" s="3" t="n">
        <v>3</v>
      </c>
      <c r="E7" s="7"/>
      <c r="F7" s="7"/>
      <c r="G7" s="7" t="n">
        <v>1</v>
      </c>
      <c r="H7" s="7"/>
      <c r="I7" s="7"/>
      <c r="J7" s="7"/>
      <c r="K7" s="7" t="n">
        <v>1</v>
      </c>
      <c r="L7" s="7"/>
      <c r="M7" s="7" t="n">
        <v>1</v>
      </c>
      <c r="N7" s="7"/>
      <c r="O7" s="7"/>
      <c r="P7" s="7" t="n">
        <v>1</v>
      </c>
      <c r="Q7" s="7"/>
      <c r="R7" s="7"/>
      <c r="S7" s="7"/>
      <c r="T7" s="7"/>
      <c r="U7" s="7"/>
      <c r="V7" s="7"/>
      <c r="W7" s="7" t="n">
        <v>1</v>
      </c>
      <c r="X7" s="7"/>
      <c r="Y7" s="7"/>
      <c r="Z7" s="7"/>
      <c r="AA7" s="7"/>
      <c r="AB7" s="7"/>
      <c r="AC7" s="7"/>
      <c r="AD7" s="7" t="n">
        <v>1</v>
      </c>
      <c r="AE7" s="7"/>
      <c r="AF7" s="7" t="n">
        <v>1</v>
      </c>
      <c r="AG7" s="7"/>
      <c r="AH7" s="7" t="n">
        <v>1</v>
      </c>
      <c r="AI7" s="7"/>
      <c r="AJ7" s="7" t="n">
        <v>1</v>
      </c>
      <c r="AK7" s="7"/>
      <c r="AL7" s="7"/>
      <c r="AM7" s="7"/>
      <c r="AN7" s="7"/>
      <c r="AO7" s="9"/>
      <c r="AT7" s="10" t="s">
        <v>1</v>
      </c>
      <c r="AU7" s="10"/>
      <c r="AV7" s="11" t="str">
        <f aca="false">+CONCATENATE(".db"," ",E35,",",E42,",",E49,",",E57)</f>
        <v>.db 0,0,0,0</v>
      </c>
      <c r="AW7" s="11"/>
      <c r="AX7" s="11"/>
      <c r="AY7" s="11"/>
      <c r="AZ7" s="11"/>
      <c r="BA7" s="11"/>
      <c r="BB7" s="11"/>
      <c r="BC7" s="11"/>
      <c r="BD7" s="11"/>
    </row>
    <row r="8" customFormat="false" ht="12.75" hidden="false" customHeight="false" outlineLevel="0" collapsed="false">
      <c r="D8" s="3" t="n">
        <v>4</v>
      </c>
      <c r="E8" s="7"/>
      <c r="F8" s="7"/>
      <c r="G8" s="7" t="n">
        <v>1</v>
      </c>
      <c r="H8" s="7"/>
      <c r="I8" s="7"/>
      <c r="J8" s="7"/>
      <c r="K8" s="7" t="n">
        <v>1</v>
      </c>
      <c r="L8" s="7"/>
      <c r="M8" s="7" t="n">
        <v>1</v>
      </c>
      <c r="N8" s="7" t="n">
        <v>1</v>
      </c>
      <c r="O8" s="7" t="n">
        <v>1</v>
      </c>
      <c r="P8" s="7" t="n">
        <v>1</v>
      </c>
      <c r="Q8" s="7"/>
      <c r="R8" s="7"/>
      <c r="S8" s="7" t="n">
        <v>1</v>
      </c>
      <c r="T8" s="7"/>
      <c r="U8" s="7"/>
      <c r="V8" s="7"/>
      <c r="W8" s="7" t="n">
        <v>1</v>
      </c>
      <c r="X8" s="7"/>
      <c r="Y8" s="7"/>
      <c r="Z8" s="7"/>
      <c r="AA8" s="7" t="n">
        <v>1</v>
      </c>
      <c r="AB8" s="7"/>
      <c r="AC8" s="7"/>
      <c r="AD8" s="7" t="n">
        <v>1</v>
      </c>
      <c r="AE8" s="7"/>
      <c r="AF8" s="7" t="n">
        <v>1</v>
      </c>
      <c r="AG8" s="7"/>
      <c r="AH8" s="7" t="n">
        <v>1</v>
      </c>
      <c r="AI8" s="7"/>
      <c r="AJ8" s="7" t="n">
        <v>1</v>
      </c>
      <c r="AK8" s="7"/>
      <c r="AL8" s="7"/>
      <c r="AM8" s="7"/>
      <c r="AN8" s="7"/>
      <c r="AO8" s="9"/>
      <c r="AT8" s="10" t="s">
        <v>2</v>
      </c>
      <c r="AU8" s="10"/>
      <c r="AV8" s="11" t="str">
        <f aca="false">+CONCATENATE(".db"," ",F35,",",F42,",",F49,",",F57)</f>
        <v>.db 0,0,0,0</v>
      </c>
      <c r="AW8" s="11"/>
      <c r="AX8" s="11"/>
      <c r="AY8" s="11"/>
      <c r="AZ8" s="11"/>
      <c r="BA8" s="11"/>
      <c r="BB8" s="11"/>
      <c r="BC8" s="11"/>
      <c r="BD8" s="11"/>
    </row>
    <row r="9" customFormat="false" ht="12.75" hidden="false" customHeight="false" outlineLevel="0" collapsed="false">
      <c r="D9" s="3" t="n">
        <v>5</v>
      </c>
      <c r="E9" s="7"/>
      <c r="F9" s="7"/>
      <c r="G9" s="7" t="n">
        <v>1</v>
      </c>
      <c r="H9" s="7"/>
      <c r="I9" s="7" t="n">
        <v>1</v>
      </c>
      <c r="J9" s="7"/>
      <c r="K9" s="7" t="n">
        <v>1</v>
      </c>
      <c r="L9" s="7"/>
      <c r="M9" s="7" t="n">
        <v>1</v>
      </c>
      <c r="N9" s="7"/>
      <c r="O9" s="7"/>
      <c r="P9" s="7" t="n">
        <v>1</v>
      </c>
      <c r="Q9" s="7"/>
      <c r="R9" s="7"/>
      <c r="S9" s="7" t="n">
        <v>1</v>
      </c>
      <c r="T9" s="7"/>
      <c r="U9" s="7"/>
      <c r="V9" s="7"/>
      <c r="W9" s="7" t="n">
        <v>1</v>
      </c>
      <c r="X9" s="7"/>
      <c r="Y9" s="7"/>
      <c r="Z9" s="7"/>
      <c r="AA9" s="7" t="n">
        <v>1</v>
      </c>
      <c r="AB9" s="7"/>
      <c r="AC9" s="7"/>
      <c r="AD9" s="7" t="n">
        <v>1</v>
      </c>
      <c r="AE9" s="7"/>
      <c r="AF9" s="7" t="n">
        <v>1</v>
      </c>
      <c r="AG9" s="7"/>
      <c r="AH9" s="7" t="n">
        <v>1</v>
      </c>
      <c r="AI9" s="7"/>
      <c r="AJ9" s="7" t="n">
        <v>1</v>
      </c>
      <c r="AK9" s="7"/>
      <c r="AL9" s="7"/>
      <c r="AM9" s="7" t="n">
        <v>1</v>
      </c>
      <c r="AN9" s="7" t="n">
        <v>1</v>
      </c>
      <c r="AO9" s="9"/>
      <c r="AT9" s="10" t="s">
        <v>3</v>
      </c>
      <c r="AU9" s="10"/>
      <c r="AV9" s="11" t="str">
        <f aca="false">+CONCATENATE(".db"," ",G35,",",G42,",",G49,",",G57)</f>
        <v>.db 62,0,0,0</v>
      </c>
      <c r="AW9" s="11"/>
      <c r="AX9" s="11"/>
      <c r="AY9" s="11"/>
      <c r="AZ9" s="11"/>
      <c r="BA9" s="11"/>
      <c r="BB9" s="11"/>
      <c r="BC9" s="11"/>
      <c r="BD9" s="11"/>
    </row>
    <row r="10" customFormat="false" ht="12.75" hidden="false" customHeight="false" outlineLevel="0" collapsed="false">
      <c r="D10" s="3" t="n">
        <v>6</v>
      </c>
      <c r="E10" s="7"/>
      <c r="F10" s="7"/>
      <c r="G10" s="7" t="n">
        <v>1</v>
      </c>
      <c r="H10" s="7" t="n">
        <v>1</v>
      </c>
      <c r="I10" s="7"/>
      <c r="J10" s="7" t="n">
        <v>1</v>
      </c>
      <c r="K10" s="7" t="n">
        <v>1</v>
      </c>
      <c r="L10" s="7"/>
      <c r="M10" s="7" t="n">
        <v>1</v>
      </c>
      <c r="N10" s="7"/>
      <c r="O10" s="7"/>
      <c r="P10" s="7" t="n">
        <v>1</v>
      </c>
      <c r="Q10" s="7"/>
      <c r="R10" s="7"/>
      <c r="S10" s="7" t="n">
        <v>1</v>
      </c>
      <c r="T10" s="7"/>
      <c r="U10" s="7"/>
      <c r="V10" s="7"/>
      <c r="W10" s="7" t="n">
        <v>1</v>
      </c>
      <c r="X10" s="7"/>
      <c r="Y10" s="7"/>
      <c r="Z10" s="7"/>
      <c r="AA10" s="7" t="n">
        <v>1</v>
      </c>
      <c r="AB10" s="7"/>
      <c r="AC10" s="7"/>
      <c r="AD10" s="7" t="n">
        <v>1</v>
      </c>
      <c r="AE10" s="7"/>
      <c r="AF10" s="7"/>
      <c r="AG10" s="7" t="n">
        <v>1</v>
      </c>
      <c r="AH10" s="7" t="n">
        <v>1</v>
      </c>
      <c r="AI10" s="7"/>
      <c r="AJ10" s="7" t="n">
        <v>1</v>
      </c>
      <c r="AK10" s="7"/>
      <c r="AL10" s="7"/>
      <c r="AM10" s="7"/>
      <c r="AN10" s="7" t="n">
        <v>1</v>
      </c>
      <c r="AO10" s="9"/>
      <c r="AT10" s="10" t="s">
        <v>4</v>
      </c>
      <c r="AU10" s="10"/>
      <c r="AV10" s="11" t="str">
        <f aca="false">+CONCATENATE(".db"," ",H35,",",H42,",",H49,",",H57)</f>
        <v>.db 96,0,0,0</v>
      </c>
      <c r="AW10" s="11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 t="n">
        <v>1</v>
      </c>
      <c r="I11" s="7"/>
      <c r="J11" s="7" t="n">
        <v>1</v>
      </c>
      <c r="K11" s="7"/>
      <c r="L11" s="7"/>
      <c r="M11" s="7" t="n">
        <v>1</v>
      </c>
      <c r="N11" s="7"/>
      <c r="O11" s="7"/>
      <c r="P11" s="7" t="n">
        <v>1</v>
      </c>
      <c r="Q11" s="7"/>
      <c r="R11" s="7"/>
      <c r="S11" s="7" t="n">
        <v>1</v>
      </c>
      <c r="T11" s="7"/>
      <c r="U11" s="7"/>
      <c r="V11" s="7"/>
      <c r="W11" s="7" t="n">
        <v>1</v>
      </c>
      <c r="X11" s="7"/>
      <c r="Y11" s="7"/>
      <c r="Z11" s="7"/>
      <c r="AA11" s="7" t="n">
        <v>1</v>
      </c>
      <c r="AB11" s="7"/>
      <c r="AC11" s="7"/>
      <c r="AD11" s="7" t="n">
        <v>1</v>
      </c>
      <c r="AE11" s="7"/>
      <c r="AF11" s="7"/>
      <c r="AG11" s="7"/>
      <c r="AH11" s="7" t="n">
        <v>1</v>
      </c>
      <c r="AI11" s="7"/>
      <c r="AJ11" s="7"/>
      <c r="AK11" s="7" t="n">
        <v>1</v>
      </c>
      <c r="AL11" s="7" t="n">
        <v>1</v>
      </c>
      <c r="AM11" s="7" t="n">
        <v>1</v>
      </c>
      <c r="AN11" s="7"/>
      <c r="AO11" s="9"/>
      <c r="AT11" s="10" t="s">
        <v>5</v>
      </c>
      <c r="AU11" s="10"/>
      <c r="AV11" s="11" t="str">
        <f aca="false">+CONCATENATE(".db"," ",I35,",",I42,",",I49,",",I57)</f>
        <v>.db 16,0,0,0</v>
      </c>
      <c r="AW11" s="11"/>
      <c r="AX11" s="11"/>
      <c r="AY11" s="11"/>
      <c r="AZ11" s="11"/>
      <c r="BA11" s="11"/>
      <c r="BB11" s="11"/>
      <c r="BC11" s="11"/>
      <c r="BD11" s="11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  <c r="AT12" s="10" t="s">
        <v>6</v>
      </c>
      <c r="AU12" s="10"/>
      <c r="AV12" s="11" t="str">
        <f aca="false">+CONCATENATE(".db"," ",J35,",",J42,",",J49,",",J57)</f>
        <v>.db 96,0,0,0</v>
      </c>
      <c r="AW12" s="11"/>
      <c r="AX12" s="11"/>
      <c r="AY12" s="11"/>
      <c r="AZ12" s="11"/>
      <c r="BA12" s="11"/>
      <c r="BB12" s="11"/>
      <c r="BC12" s="11"/>
      <c r="BD12" s="11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  <c r="AT13" s="10" t="s">
        <v>7</v>
      </c>
      <c r="AU13" s="10"/>
      <c r="AV13" s="11" t="str">
        <f aca="false">+CONCATENATE(".db"," ",K35,",",K42,",",K49,",",K57)</f>
        <v>.db 62,0,0,0</v>
      </c>
      <c r="AW13" s="11"/>
      <c r="AX13" s="11"/>
      <c r="AY13" s="11"/>
      <c r="AZ13" s="11"/>
      <c r="BA13" s="11"/>
      <c r="BB13" s="11"/>
      <c r="BC13" s="11"/>
      <c r="BD13" s="11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  <c r="AT14" s="10" t="s">
        <v>8</v>
      </c>
      <c r="AU14" s="10"/>
      <c r="AV14" s="11" t="str">
        <f aca="false">+CONCATENATE(".db"," ",L35,",",L42,",",L49,",",L57)</f>
        <v>.db 0,0,0,0</v>
      </c>
      <c r="AW14" s="11"/>
      <c r="AX14" s="11"/>
      <c r="AY14" s="11"/>
      <c r="AZ14" s="11"/>
      <c r="BA14" s="11"/>
      <c r="BB14" s="11"/>
      <c r="BC14" s="11"/>
      <c r="BD14" s="11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  <c r="AT15" s="10" t="s">
        <v>9</v>
      </c>
      <c r="AU15" s="10"/>
      <c r="AV15" s="11" t="str">
        <f aca="false">+CONCATENATE(".db"," ",M35,",",M42,",",M49,",",M57)</f>
        <v>.db 124,248,1,0</v>
      </c>
      <c r="AW15" s="11"/>
      <c r="AX15" s="11"/>
      <c r="AY15" s="11"/>
      <c r="AZ15" s="11"/>
      <c r="BA15" s="11"/>
      <c r="BB15" s="11"/>
      <c r="BC15" s="11"/>
      <c r="BD15" s="11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/>
      <c r="J16" s="7"/>
      <c r="K16" s="7"/>
      <c r="L16" s="7"/>
      <c r="M16" s="7" t="n">
        <v>1</v>
      </c>
      <c r="N16" s="7" t="n">
        <v>1</v>
      </c>
      <c r="O16" s="7" t="n">
        <v>1</v>
      </c>
      <c r="P16" s="7" t="n">
        <v>1</v>
      </c>
      <c r="Q16" s="7"/>
      <c r="R16" s="7"/>
      <c r="S16" s="7" t="n">
        <v>1</v>
      </c>
      <c r="T16" s="7" t="n">
        <v>1</v>
      </c>
      <c r="U16" s="7" t="n">
        <v>1</v>
      </c>
      <c r="V16" s="7"/>
      <c r="W16" s="7"/>
      <c r="X16" s="7"/>
      <c r="Y16" s="7" t="n">
        <v>1</v>
      </c>
      <c r="Z16" s="7" t="n">
        <v>1</v>
      </c>
      <c r="AA16" s="7" t="n">
        <v>1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  <c r="AT16" s="10" t="s">
        <v>10</v>
      </c>
      <c r="AU16" s="10"/>
      <c r="AV16" s="11" t="str">
        <f aca="false">+CONCATENATE(".db"," ",N35,",",N42,",",N49,",",N57)</f>
        <v>.db 10,40,0,0</v>
      </c>
      <c r="AW16" s="11"/>
      <c r="AX16" s="11"/>
      <c r="AY16" s="11"/>
      <c r="AZ16" s="11"/>
      <c r="BA16" s="11"/>
      <c r="BB16" s="11"/>
      <c r="BC16" s="11"/>
      <c r="BD16" s="11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/>
      <c r="J17" s="7"/>
      <c r="K17" s="7"/>
      <c r="L17" s="7"/>
      <c r="M17" s="7" t="n">
        <v>1</v>
      </c>
      <c r="N17" s="7"/>
      <c r="O17" s="7"/>
      <c r="P17" s="7"/>
      <c r="Q17" s="7"/>
      <c r="R17" s="7" t="n">
        <v>1</v>
      </c>
      <c r="S17" s="7"/>
      <c r="T17" s="7"/>
      <c r="U17" s="7"/>
      <c r="V17" s="7" t="n">
        <v>1</v>
      </c>
      <c r="W17" s="7"/>
      <c r="X17" s="7"/>
      <c r="Y17" s="7" t="n">
        <v>1</v>
      </c>
      <c r="Z17" s="7"/>
      <c r="AA17" s="7"/>
      <c r="AB17" s="7" t="n">
        <v>1</v>
      </c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  <c r="AT17" s="10" t="s">
        <v>11</v>
      </c>
      <c r="AU17" s="10"/>
      <c r="AV17" s="11" t="str">
        <f aca="false">+CONCATENATE(".db"," ",O35,",",O42,",",O49,",",O57)</f>
        <v>.db 10,40,0,0</v>
      </c>
      <c r="AW17" s="11"/>
      <c r="AX17" s="11"/>
      <c r="AY17" s="11"/>
      <c r="AZ17" s="11"/>
      <c r="BA17" s="11"/>
      <c r="BB17" s="11"/>
      <c r="BC17" s="11"/>
      <c r="BD17" s="11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/>
      <c r="K18" s="7"/>
      <c r="L18" s="7"/>
      <c r="M18" s="7" t="n">
        <v>1</v>
      </c>
      <c r="N18" s="7" t="n">
        <v>1</v>
      </c>
      <c r="O18" s="7" t="n">
        <v>1</v>
      </c>
      <c r="P18" s="7"/>
      <c r="Q18" s="7"/>
      <c r="R18" s="7" t="n">
        <v>1</v>
      </c>
      <c r="S18" s="7"/>
      <c r="T18" s="7"/>
      <c r="U18" s="7"/>
      <c r="V18" s="7" t="n">
        <v>1</v>
      </c>
      <c r="W18" s="7"/>
      <c r="X18" s="7"/>
      <c r="Y18" s="7" t="n">
        <v>1</v>
      </c>
      <c r="Z18" s="7"/>
      <c r="AA18" s="7"/>
      <c r="AB18" s="7" t="n">
        <v>1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  <c r="AT18" s="10" t="s">
        <v>12</v>
      </c>
      <c r="AU18" s="10"/>
      <c r="AV18" s="11" t="str">
        <f aca="false">+CONCATENATE(".db"," ",P35,",",P42,",",P49,",",P57)</f>
        <v>.db 124,8,0,0</v>
      </c>
      <c r="AW18" s="11"/>
      <c r="AX18" s="11"/>
      <c r="AY18" s="11"/>
      <c r="AZ18" s="11"/>
      <c r="BA18" s="11"/>
      <c r="BB18" s="11"/>
      <c r="BC18" s="11"/>
      <c r="BD18" s="11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/>
      <c r="L19" s="7"/>
      <c r="M19" s="7" t="n">
        <v>1</v>
      </c>
      <c r="N19" s="7"/>
      <c r="O19" s="7"/>
      <c r="P19" s="7"/>
      <c r="Q19" s="7"/>
      <c r="R19" s="7" t="n">
        <v>1</v>
      </c>
      <c r="S19" s="7"/>
      <c r="T19" s="7"/>
      <c r="U19" s="7"/>
      <c r="V19" s="7" t="n">
        <v>1</v>
      </c>
      <c r="W19" s="7"/>
      <c r="X19" s="7"/>
      <c r="Y19" s="7" t="n">
        <v>1</v>
      </c>
      <c r="Z19" s="7" t="n">
        <v>1</v>
      </c>
      <c r="AA19" s="7" t="n">
        <v>1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  <c r="AT19" s="10" t="s">
        <v>13</v>
      </c>
      <c r="AU19" s="10"/>
      <c r="AV19" s="11" t="str">
        <f aca="false">+CONCATENATE(".db"," ",Q35,",",Q42,",",Q49,",",Q57)</f>
        <v>.db 0,0,0,0</v>
      </c>
      <c r="AW19" s="11"/>
      <c r="AX19" s="11"/>
      <c r="AY19" s="11"/>
      <c r="AZ19" s="11"/>
      <c r="BA19" s="11"/>
      <c r="BB19" s="11"/>
      <c r="BC19" s="11"/>
      <c r="BD19" s="11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/>
      <c r="K20" s="7"/>
      <c r="L20" s="7"/>
      <c r="M20" s="7" t="n">
        <v>1</v>
      </c>
      <c r="N20" s="7"/>
      <c r="O20" s="7"/>
      <c r="P20" s="7"/>
      <c r="Q20" s="7"/>
      <c r="R20" s="7" t="n">
        <v>1</v>
      </c>
      <c r="S20" s="12"/>
      <c r="T20" s="12"/>
      <c r="U20" s="12"/>
      <c r="V20" s="12" t="n">
        <v>1</v>
      </c>
      <c r="W20" s="12"/>
      <c r="X20" s="12"/>
      <c r="Y20" s="12" t="n">
        <v>1</v>
      </c>
      <c r="Z20" s="12"/>
      <c r="AA20" s="12"/>
      <c r="AB20" s="12" t="n">
        <v>1</v>
      </c>
      <c r="AC20" s="12"/>
      <c r="AD20" s="12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  <c r="AT20" s="10" t="s">
        <v>14</v>
      </c>
      <c r="AU20" s="10"/>
      <c r="AV20" s="11" t="str">
        <f aca="false">+CONCATENATE(".db"," ",R35,",",R42,",",R49,",",R57)</f>
        <v>.db 0,240,0,0</v>
      </c>
      <c r="AW20" s="11"/>
      <c r="AX20" s="11"/>
      <c r="AY20" s="11"/>
      <c r="AZ20" s="11"/>
      <c r="BA20" s="11"/>
      <c r="BB20" s="11"/>
      <c r="BC20" s="11"/>
      <c r="BD20" s="11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/>
      <c r="J21" s="7"/>
      <c r="K21" s="7"/>
      <c r="L21" s="7"/>
      <c r="M21" s="7" t="n">
        <v>1</v>
      </c>
      <c r="N21" s="7"/>
      <c r="O21" s="7"/>
      <c r="P21" s="7"/>
      <c r="Q21" s="7"/>
      <c r="R21" s="7"/>
      <c r="S21" s="7" t="n">
        <v>1</v>
      </c>
      <c r="T21" s="7" t="n">
        <v>1</v>
      </c>
      <c r="U21" s="7" t="n">
        <v>1</v>
      </c>
      <c r="V21" s="7"/>
      <c r="W21" s="7"/>
      <c r="X21" s="7"/>
      <c r="Y21" s="7" t="n">
        <v>1</v>
      </c>
      <c r="Z21" s="7"/>
      <c r="AA21" s="7"/>
      <c r="AB21" s="7" t="n">
        <v>1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9"/>
      <c r="AT21" s="10" t="s">
        <v>15</v>
      </c>
      <c r="AU21" s="10"/>
      <c r="AV21" s="11" t="str">
        <f aca="false">+CONCATENATE(".db"," ",S35,",",S42,",",S49,",",S57)</f>
        <v>.db 122,8,65,8</v>
      </c>
      <c r="AW21" s="11"/>
      <c r="AX21" s="11"/>
      <c r="AY21" s="11"/>
      <c r="AZ21" s="11"/>
      <c r="BA21" s="11"/>
      <c r="BB21" s="11"/>
      <c r="BC21" s="11"/>
      <c r="BD21" s="11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9"/>
      <c r="AT22" s="10" t="s">
        <v>16</v>
      </c>
      <c r="AU22" s="10"/>
      <c r="AV22" s="11" t="str">
        <f aca="false">+CONCATENATE(".db"," ",T35,",",T42,",",T49,",",T57)</f>
        <v>.db 0,8,129,5</v>
      </c>
      <c r="AW22" s="11"/>
      <c r="AX22" s="11"/>
      <c r="AY22" s="11"/>
      <c r="AZ22" s="11"/>
      <c r="BA22" s="11"/>
      <c r="BB22" s="11"/>
      <c r="BC22" s="11"/>
      <c r="BD22" s="11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9"/>
      <c r="AT23" s="10" t="s">
        <v>17</v>
      </c>
      <c r="AU23" s="10"/>
      <c r="AV23" s="11" t="str">
        <f aca="false">+CONCATENATE(".db"," ",U35,",",U42,",",U49,",",U57)</f>
        <v>.db 2,8,1,2</v>
      </c>
      <c r="AW23" s="11"/>
      <c r="AX23" s="11"/>
      <c r="AY23" s="11"/>
      <c r="AZ23" s="11"/>
      <c r="BA23" s="11"/>
      <c r="BB23" s="11"/>
      <c r="BC23" s="11"/>
      <c r="BD23" s="11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9"/>
      <c r="AT24" s="10" t="s">
        <v>18</v>
      </c>
      <c r="AU24" s="10"/>
      <c r="AV24" s="11" t="str">
        <f aca="false">+CONCATENATE(".db"," ",V35,",",V42,",",V49,",",V57)</f>
        <v>.db 2,240,0,1</v>
      </c>
      <c r="AW24" s="11"/>
      <c r="AX24" s="11"/>
      <c r="AY24" s="11"/>
      <c r="AZ24" s="11"/>
      <c r="BA24" s="11"/>
      <c r="BB24" s="11"/>
      <c r="BC24" s="11"/>
      <c r="BD24" s="11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9"/>
      <c r="AT25" s="10" t="s">
        <v>19</v>
      </c>
      <c r="AU25" s="10"/>
      <c r="AV25" s="11" t="str">
        <f aca="false">+CONCATENATE(".db"," ",W35,",",W42,",",W49,",",W57)</f>
        <v>.db 126,0,192,0</v>
      </c>
      <c r="AW25" s="11"/>
      <c r="AX25" s="11"/>
      <c r="AY25" s="11"/>
      <c r="AZ25" s="11"/>
      <c r="BA25" s="11"/>
      <c r="BB25" s="11"/>
      <c r="BC25" s="11"/>
      <c r="BD25" s="11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  <c r="AT26" s="10" t="s">
        <v>20</v>
      </c>
      <c r="AU26" s="10"/>
      <c r="AV26" s="11" t="str">
        <f aca="false">+CONCATENATE(".db"," ",X35,",",X42,",",X49,",",X57)</f>
        <v>.db 2,0,0,0</v>
      </c>
      <c r="AW26" s="11"/>
      <c r="AX26" s="11"/>
      <c r="AY26" s="11"/>
      <c r="AZ26" s="11"/>
      <c r="BA26" s="11"/>
      <c r="BB26" s="11"/>
      <c r="BC26" s="11"/>
      <c r="BD26" s="11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 t="n">
        <v>1</v>
      </c>
      <c r="T27" s="7"/>
      <c r="U27" s="7"/>
      <c r="V27" s="7"/>
      <c r="W27" s="7" t="n">
        <v>1</v>
      </c>
      <c r="X27" s="7"/>
      <c r="Y27" s="7"/>
      <c r="Z27" s="7" t="n">
        <v>1</v>
      </c>
      <c r="AA27" s="7" t="n">
        <v>1</v>
      </c>
      <c r="AB27" s="7" t="n">
        <v>1</v>
      </c>
      <c r="AC27" s="7"/>
      <c r="AD27" s="7"/>
      <c r="AE27" s="7" t="n">
        <v>1</v>
      </c>
      <c r="AF27" s="7"/>
      <c r="AG27" s="7"/>
      <c r="AH27" s="7"/>
      <c r="AI27" s="7" t="n">
        <v>1</v>
      </c>
      <c r="AJ27" s="7"/>
      <c r="AK27" s="7"/>
      <c r="AL27" s="7"/>
      <c r="AM27" s="7"/>
      <c r="AN27" s="7"/>
      <c r="AO27" s="9"/>
      <c r="AT27" s="10" t="s">
        <v>21</v>
      </c>
      <c r="AU27" s="10"/>
      <c r="AV27" s="11" t="str">
        <f aca="false">+CONCATENATE(".db"," ",Y35,",",Y42,",",Y49,",",Y57)</f>
        <v>.db 2,248,129,7</v>
      </c>
      <c r="AW27" s="11"/>
      <c r="AX27" s="11"/>
      <c r="AY27" s="11"/>
      <c r="AZ27" s="11"/>
      <c r="BA27" s="11"/>
      <c r="BB27" s="11"/>
      <c r="BC27" s="11"/>
      <c r="BD27" s="11"/>
      <c r="BE27" s="10" t="s">
        <v>22</v>
      </c>
      <c r="BF27" s="10"/>
      <c r="BG27" s="11" t="str">
        <f aca="false">+CONCATENATE(".db"," ",AG35,",",AG42,",",AG49,",",AG57)</f>
        <v>.db 32,0,0,8</v>
      </c>
      <c r="BH27" s="11"/>
      <c r="BI27" s="11"/>
      <c r="BJ27" s="11"/>
      <c r="BK27" s="11"/>
      <c r="BL27" s="11"/>
      <c r="BM27" s="11"/>
      <c r="BN27" s="11"/>
      <c r="BO27" s="11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 t="n">
        <v>1</v>
      </c>
      <c r="U28" s="7"/>
      <c r="V28" s="7"/>
      <c r="W28" s="7" t="n">
        <v>1</v>
      </c>
      <c r="X28" s="7"/>
      <c r="Y28" s="7" t="n">
        <v>1</v>
      </c>
      <c r="Z28" s="7"/>
      <c r="AA28" s="7"/>
      <c r="AB28" s="7"/>
      <c r="AC28" s="7" t="n">
        <v>1</v>
      </c>
      <c r="AD28" s="7"/>
      <c r="AE28" s="7" t="n">
        <v>1</v>
      </c>
      <c r="AF28" s="7"/>
      <c r="AG28" s="7"/>
      <c r="AH28" s="7"/>
      <c r="AI28" s="7" t="n">
        <v>1</v>
      </c>
      <c r="AJ28" s="7"/>
      <c r="AK28" s="7"/>
      <c r="AL28" s="7"/>
      <c r="AM28" s="7"/>
      <c r="AN28" s="7"/>
      <c r="AO28" s="9"/>
      <c r="AT28" s="10" t="s">
        <v>23</v>
      </c>
      <c r="AU28" s="10"/>
      <c r="AV28" s="11" t="str">
        <f aca="false">+CONCATENATE(".db"," ",Z35,",",Z42,",",Z49,",",Z57)</f>
        <v>.db 0,72,64,8</v>
      </c>
      <c r="AW28" s="11"/>
      <c r="AX28" s="11"/>
      <c r="AY28" s="11"/>
      <c r="AZ28" s="11"/>
      <c r="BA28" s="11"/>
      <c r="BB28" s="11"/>
      <c r="BC28" s="11"/>
      <c r="BD28" s="11"/>
      <c r="BE28" s="10" t="s">
        <v>24</v>
      </c>
      <c r="BF28" s="10"/>
      <c r="BG28" s="11" t="str">
        <f aca="false">+CONCATENATE(".db"," ",AH35,",",AH42,",",AH49,",",AH57)</f>
        <v>.db 126,0,0,8</v>
      </c>
      <c r="BH28" s="11"/>
      <c r="BI28" s="11"/>
      <c r="BJ28" s="11"/>
      <c r="BK28" s="11"/>
      <c r="BL28" s="11"/>
      <c r="BM28" s="11"/>
      <c r="BN28" s="11"/>
      <c r="BO28" s="11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 t="n">
        <v>1</v>
      </c>
      <c r="U29" s="7"/>
      <c r="V29" s="7" t="n">
        <v>1</v>
      </c>
      <c r="W29" s="7"/>
      <c r="X29" s="7"/>
      <c r="Y29" s="7" t="n">
        <v>1</v>
      </c>
      <c r="Z29" s="7"/>
      <c r="AA29" s="7"/>
      <c r="AB29" s="7"/>
      <c r="AC29" s="7" t="n">
        <v>1</v>
      </c>
      <c r="AD29" s="7"/>
      <c r="AE29" s="7" t="n">
        <v>1</v>
      </c>
      <c r="AF29" s="7"/>
      <c r="AG29" s="7"/>
      <c r="AH29" s="7"/>
      <c r="AI29" s="7" t="n">
        <v>1</v>
      </c>
      <c r="AJ29" s="7"/>
      <c r="AK29" s="7"/>
      <c r="AL29" s="7"/>
      <c r="AM29" s="7"/>
      <c r="AN29" s="7"/>
      <c r="AO29" s="9"/>
      <c r="AT29" s="10" t="s">
        <v>25</v>
      </c>
      <c r="AU29" s="10"/>
      <c r="AV29" s="11" t="str">
        <f aca="false">+CONCATENATE(".db"," ",AA35,",",AA42,",",AA49,",",AA57)</f>
        <v>.db 122,72,64,8</v>
      </c>
      <c r="AW29" s="11"/>
      <c r="AX29" s="11"/>
      <c r="AY29" s="11"/>
      <c r="AZ29" s="11"/>
      <c r="BA29" s="11"/>
      <c r="BB29" s="11"/>
      <c r="BC29" s="11"/>
      <c r="BD29" s="11"/>
      <c r="BE29" s="10" t="s">
        <v>26</v>
      </c>
      <c r="BF29" s="10"/>
      <c r="BG29" s="11" t="str">
        <f aca="false">+CONCATENATE(".db"," ",AI35,",",AI42,",",AI49,",",AI57)</f>
        <v>.db 0,0,192,7</v>
      </c>
      <c r="BH29" s="11"/>
      <c r="BI29" s="11"/>
      <c r="BJ29" s="11"/>
      <c r="BK29" s="11"/>
      <c r="BL29" s="11"/>
      <c r="BM29" s="11"/>
      <c r="BN29" s="11"/>
      <c r="BO29" s="11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 t="n">
        <v>1</v>
      </c>
      <c r="V30" s="7"/>
      <c r="W30" s="7"/>
      <c r="X30" s="7"/>
      <c r="Y30" s="7" t="n">
        <v>1</v>
      </c>
      <c r="Z30" s="7"/>
      <c r="AA30" s="7"/>
      <c r="AB30" s="7"/>
      <c r="AC30" s="7" t="n">
        <v>1</v>
      </c>
      <c r="AD30" s="7"/>
      <c r="AE30" s="7" t="n">
        <v>1</v>
      </c>
      <c r="AF30" s="7"/>
      <c r="AG30" s="7"/>
      <c r="AH30" s="7"/>
      <c r="AI30" s="7" t="n">
        <v>1</v>
      </c>
      <c r="AJ30" s="7"/>
      <c r="AK30" s="7"/>
      <c r="AL30" s="7"/>
      <c r="AM30" s="7"/>
      <c r="AN30" s="7"/>
      <c r="AO30" s="9"/>
      <c r="AT30" s="10" t="s">
        <v>27</v>
      </c>
      <c r="AU30" s="10"/>
      <c r="AV30" s="11" t="str">
        <f aca="false">+CONCATENATE(".db"," ",AB35,",",AB42,",",AB49,",",AB57)</f>
        <v>.db 0,176,65,8</v>
      </c>
      <c r="AW30" s="11"/>
      <c r="AX30" s="11"/>
      <c r="AY30" s="11"/>
      <c r="AZ30" s="11"/>
      <c r="BA30" s="11"/>
      <c r="BB30" s="11"/>
      <c r="BC30" s="11"/>
      <c r="BD30" s="11"/>
      <c r="BE30" s="10" t="s">
        <v>28</v>
      </c>
      <c r="BF30" s="10"/>
      <c r="BG30" s="11" t="str">
        <f aca="false">+CONCATENATE(".db"," ",AJ35,",",AJ42,",",AJ49,",",AJ57)</f>
        <v>.db 60,0,0,0</v>
      </c>
      <c r="BH30" s="11"/>
      <c r="BI30" s="11"/>
      <c r="BJ30" s="11"/>
      <c r="BK30" s="11"/>
      <c r="BL30" s="11"/>
      <c r="BM30" s="11"/>
      <c r="BN30" s="11"/>
      <c r="BO30" s="11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 t="n">
        <v>1</v>
      </c>
      <c r="U31" s="7"/>
      <c r="V31" s="7"/>
      <c r="W31" s="7"/>
      <c r="X31" s="7"/>
      <c r="Y31" s="7" t="n">
        <v>1</v>
      </c>
      <c r="Z31" s="12"/>
      <c r="AA31" s="12"/>
      <c r="AB31" s="12"/>
      <c r="AC31" s="12" t="n">
        <v>1</v>
      </c>
      <c r="AD31" s="7"/>
      <c r="AE31" s="7" t="n">
        <v>1</v>
      </c>
      <c r="AF31" s="7"/>
      <c r="AG31" s="7"/>
      <c r="AH31" s="7"/>
      <c r="AI31" s="7" t="n">
        <v>1</v>
      </c>
      <c r="AJ31" s="7"/>
      <c r="AK31" s="7"/>
      <c r="AL31" s="7"/>
      <c r="AM31" s="7"/>
      <c r="AN31" s="7"/>
      <c r="AO31" s="9"/>
      <c r="AT31" s="10" t="s">
        <v>29</v>
      </c>
      <c r="AU31" s="10"/>
      <c r="AV31" s="11" t="str">
        <f aca="false">+CONCATENATE(".db"," ",AC35,",",AC42,",",AC49,",",AC57)</f>
        <v>.db 0,0,128,7</v>
      </c>
      <c r="AW31" s="11"/>
      <c r="AX31" s="11"/>
      <c r="AY31" s="11"/>
      <c r="AZ31" s="11"/>
      <c r="BA31" s="11"/>
      <c r="BB31" s="11"/>
      <c r="BC31" s="11"/>
      <c r="BD31" s="11"/>
      <c r="BE31" s="10" t="s">
        <v>30</v>
      </c>
      <c r="BF31" s="10"/>
      <c r="BG31" s="11" t="str">
        <f aca="false">+CONCATENATE(".db"," ",AK35,",",AK42,",",AK49,",",AK57)</f>
        <v>.db 66,0,0,0</v>
      </c>
      <c r="BH31" s="11"/>
      <c r="BI31" s="11"/>
      <c r="BJ31" s="11"/>
      <c r="BK31" s="11"/>
      <c r="BL31" s="11"/>
      <c r="BM31" s="11"/>
      <c r="BN31" s="11"/>
      <c r="BO31" s="11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 t="n">
        <v>1</v>
      </c>
      <c r="T32" s="7"/>
      <c r="U32" s="7"/>
      <c r="V32" s="7"/>
      <c r="W32" s="7"/>
      <c r="X32" s="7"/>
      <c r="Y32" s="7"/>
      <c r="Z32" s="7" t="n">
        <v>1</v>
      </c>
      <c r="AA32" s="7" t="n">
        <v>1</v>
      </c>
      <c r="AB32" s="7" t="n">
        <v>1</v>
      </c>
      <c r="AC32" s="7"/>
      <c r="AD32" s="7"/>
      <c r="AE32" s="7"/>
      <c r="AF32" s="7" t="n">
        <v>1</v>
      </c>
      <c r="AG32" s="7" t="n">
        <v>1</v>
      </c>
      <c r="AH32" s="7" t="n">
        <v>1</v>
      </c>
      <c r="AI32" s="7"/>
      <c r="AJ32" s="7"/>
      <c r="AK32" s="7"/>
      <c r="AL32" s="7"/>
      <c r="AM32" s="7"/>
      <c r="AN32" s="7"/>
      <c r="AO32" s="9"/>
      <c r="AT32" s="10" t="s">
        <v>31</v>
      </c>
      <c r="AU32" s="10"/>
      <c r="AV32" s="11" t="str">
        <f aca="false">+CONCATENATE(".db"," ",AD35,",",AD42,",",AD49,",",AD57)</f>
        <v>.db 126,0,0,0</v>
      </c>
      <c r="AW32" s="11"/>
      <c r="AX32" s="11"/>
      <c r="AY32" s="11"/>
      <c r="AZ32" s="11"/>
      <c r="BA32" s="11"/>
      <c r="BB32" s="11"/>
      <c r="BC32" s="11"/>
      <c r="BD32" s="11"/>
      <c r="BE32" s="10" t="s">
        <v>32</v>
      </c>
      <c r="BF32" s="10"/>
      <c r="BG32" s="11" t="str">
        <f aca="false">+CONCATENATE(".db"," ",AL35,",",AL42,",",AL49,",",AL57)</f>
        <v>.db 66,0,0,0</v>
      </c>
      <c r="BH32" s="11"/>
      <c r="BI32" s="11"/>
      <c r="BJ32" s="11"/>
      <c r="BK32" s="11"/>
      <c r="BL32" s="11"/>
      <c r="BM32" s="11"/>
      <c r="BN32" s="11"/>
      <c r="BO32" s="11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7"/>
      <c r="V33" s="7"/>
      <c r="W33" s="7"/>
      <c r="X33" s="7"/>
      <c r="Y33" s="7"/>
      <c r="Z33" s="7"/>
      <c r="AA33" s="7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  <c r="AT33" s="10" t="s">
        <v>33</v>
      </c>
      <c r="AU33" s="10"/>
      <c r="AV33" s="11" t="str">
        <f aca="false">+CONCATENATE(".db"," ",AE35,",",AE42,",",AE49,",",AE57)</f>
        <v>.db 2,0,192,7</v>
      </c>
      <c r="AW33" s="11"/>
      <c r="AX33" s="11"/>
      <c r="AY33" s="11"/>
      <c r="AZ33" s="11"/>
      <c r="BA33" s="11"/>
      <c r="BB33" s="11"/>
      <c r="BC33" s="11"/>
      <c r="BD33" s="11"/>
      <c r="BE33" s="10" t="s">
        <v>34</v>
      </c>
      <c r="BF33" s="10"/>
      <c r="BG33" s="11" t="str">
        <f aca="false">+CONCATENATE(".db"," ",AM35,",",AM42,",",AM49,",",AM57)</f>
        <v>.db 82,0,0,0</v>
      </c>
      <c r="BH33" s="11"/>
      <c r="BI33" s="11"/>
      <c r="BJ33" s="11"/>
      <c r="BK33" s="11"/>
      <c r="BL33" s="11"/>
      <c r="BM33" s="11"/>
      <c r="BN33" s="11"/>
      <c r="BO33" s="11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7"/>
      <c r="V34" s="7"/>
      <c r="W34" s="7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T34" s="10" t="s">
        <v>35</v>
      </c>
      <c r="AU34" s="10"/>
      <c r="AV34" s="11" t="str">
        <f aca="false">+CONCATENATE(".db"," ",AF35,",",AF42,",",AF49,",",AF57)</f>
        <v>.db 28,0,0,8</v>
      </c>
      <c r="AW34" s="11"/>
      <c r="AX34" s="11"/>
      <c r="AY34" s="11"/>
      <c r="AZ34" s="11"/>
      <c r="BA34" s="11"/>
      <c r="BB34" s="11"/>
      <c r="BC34" s="11"/>
      <c r="BD34" s="11"/>
      <c r="BE34" s="10" t="s">
        <v>36</v>
      </c>
      <c r="BF34" s="10"/>
      <c r="BG34" s="11" t="str">
        <f aca="false">+CONCATENATE(".db"," ",AN35,",",AN42,",",AN49,",",AN57)</f>
        <v>.db 48,0,0,0</v>
      </c>
      <c r="BH34" s="11"/>
      <c r="BI34" s="11"/>
      <c r="BJ34" s="11"/>
      <c r="BK34" s="11"/>
      <c r="BL34" s="11"/>
      <c r="BM34" s="11"/>
      <c r="BN34" s="11"/>
      <c r="BO34" s="11"/>
    </row>
    <row r="35" customFormat="false" ht="5.1" hidden="false" customHeight="true" outlineLevel="0" collapsed="false">
      <c r="C35" s="14"/>
      <c r="D35" s="14"/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62</v>
      </c>
      <c r="H35" s="15" t="n">
        <f aca="false">PRODUCT(H5*1+H6*2+H7*4+H8*8+H9*16+H10*32+H11*64+H12*128)</f>
        <v>96</v>
      </c>
      <c r="I35" s="15" t="n">
        <f aca="false">PRODUCT(I5*1+I6*2+I7*4+I8*8+I9*16+I10*32+I11*64+I12*128)</f>
        <v>16</v>
      </c>
      <c r="J35" s="15" t="n">
        <f aca="false">PRODUCT(J5*1+J6*2+J7*4+J8*8+J9*16+J10*32+J11*64+J12*128)</f>
        <v>96</v>
      </c>
      <c r="K35" s="15" t="n">
        <f aca="false">PRODUCT(K5*1+K6*2+K7*4+K8*8+K9*16+K10*32+K11*64+K12*128)</f>
        <v>62</v>
      </c>
      <c r="L35" s="15" t="n">
        <f aca="false">PRODUCT(L5*1+L6*2+L7*4+L8*8+L9*16+L10*32+L11*64+L12*128)</f>
        <v>0</v>
      </c>
      <c r="M35" s="15" t="n">
        <f aca="false">PRODUCT(M5*1+M6*2+M7*4+M8*8+M9*16+M10*32+M11*64+M12*128)</f>
        <v>124</v>
      </c>
      <c r="N35" s="15" t="n">
        <f aca="false">PRODUCT(N5*1+N6*2+N7*4+N8*8+N9*16+N10*32+N11*64+N12*128)</f>
        <v>10</v>
      </c>
      <c r="O35" s="15" t="n">
        <f aca="false">PRODUCT(O5*1+O6*2+O7*4+O8*8+O9*16+O10*32+O11*64+O12*128)</f>
        <v>10</v>
      </c>
      <c r="P35" s="15" t="n">
        <f aca="false">PRODUCT(P5*1+P6*2+P7*4+P8*8+P9*16+P10*32+P11*64+P12*128)</f>
        <v>124</v>
      </c>
      <c r="Q35" s="15" t="n">
        <f aca="false">PRODUCT(Q5*1+Q6*2+Q7*4+Q8*8+Q9*16+Q10*32+Q11*64+Q12*128)</f>
        <v>0</v>
      </c>
      <c r="R35" s="15" t="n">
        <f aca="false">PRODUCT(R5*1+R6*2+R7*4+R8*8+R9*16+R10*32+R11*64+R12*128)</f>
        <v>0</v>
      </c>
      <c r="S35" s="15" t="n">
        <f aca="false">PRODUCT(S5*1+S6*2+S7*4+S8*8+S9*16+S10*32+S11*64+S12*128)</f>
        <v>122</v>
      </c>
      <c r="T35" s="15" t="n">
        <f aca="false">PRODUCT(T5*1+T6*2+T7*4+T8*8+T9*16+T10*32+T11*64+T12*128)</f>
        <v>0</v>
      </c>
      <c r="U35" s="15" t="n">
        <f aca="false">PRODUCT(U5*1+U6*2+U7*4+U8*8+U9*16+U10*32+U11*64+U12*128)</f>
        <v>2</v>
      </c>
      <c r="V35" s="15" t="n">
        <f aca="false">PRODUCT(V5*1+V6*2+V7*4+V8*8+V9*16+V10*32+V11*64+V12*128)</f>
        <v>2</v>
      </c>
      <c r="W35" s="15" t="n">
        <f aca="false">PRODUCT(W5*1+W6*2+W7*4+W8*8+W9*16+W10*32+W11*64+W12*128)</f>
        <v>126</v>
      </c>
      <c r="X35" s="15" t="n">
        <f aca="false">PRODUCT(X5*1+X6*2+X7*4+X8*8+X9*16+X10*32+X11*64+X12*128)</f>
        <v>2</v>
      </c>
      <c r="Y35" s="15" t="n">
        <f aca="false">PRODUCT(Y5*1+Y6*2+Y7*4+Y8*8+Y9*16+Y10*32+Y11*64+Y12*128)</f>
        <v>2</v>
      </c>
      <c r="Z35" s="15" t="n">
        <f aca="false">PRODUCT(Z5*1+Z6*2+Z7*4+Z8*8+Z9*16+Z10*32+Z11*64+Z12*128)</f>
        <v>0</v>
      </c>
      <c r="AA35" s="15" t="n">
        <f aca="false">PRODUCT(AA5*1+AA6*2+AA7*4+AA8*8+AA9*16+AA10*32+AA11*64+AA12*128)</f>
        <v>122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126</v>
      </c>
      <c r="AE35" s="15" t="n">
        <f aca="false">PRODUCT(AE5*1+AE6*2+AE7*4+AE8*8+AE9*16+AE10*32+AE11*64+AE12*128)</f>
        <v>2</v>
      </c>
      <c r="AF35" s="15" t="n">
        <f aca="false">PRODUCT(AF5*1+AF6*2+AF7*4+AF8*8+AF9*16+AF10*32+AF11*64+AF12*128)</f>
        <v>28</v>
      </c>
      <c r="AG35" s="15" t="n">
        <f aca="false">PRODUCT(AG5*1+AG6*2+AG7*4+AG8*8+AG9*16+AG10*32+AG11*64+AG12*128)</f>
        <v>32</v>
      </c>
      <c r="AH35" s="15" t="n">
        <f aca="false">PRODUCT(AH5*1+AH6*2+AH7*4+AH8*8+AH9*16+AH10*32+AH11*64+AH12*128)</f>
        <v>126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60</v>
      </c>
      <c r="AK35" s="15" t="n">
        <f aca="false">PRODUCT(AK5*1+AK6*2+AK7*4+AK8*8+AK9*16+AK10*32+AK11*64+AK12*128)</f>
        <v>66</v>
      </c>
      <c r="AL35" s="15" t="n">
        <f aca="false">PRODUCT(AL5*1+AL6*2+AL7*4+AL8*8+AL9*16+AL10*32+AL11*64+AL12*128)</f>
        <v>66</v>
      </c>
      <c r="AM35" s="15" t="n">
        <f aca="false">PRODUCT(AM5*1+AM6*2+AM7*4+AM8*8+AM9*16+AM10*32+AM11*64+AM12*128)</f>
        <v>82</v>
      </c>
      <c r="AN35" s="15" t="n">
        <f aca="false">PRODUCT(AN5*1+AN6*2+AN7*4+AN8*8+AN9*16+AN10*32+AN11*64+AN12*128)</f>
        <v>48</v>
      </c>
      <c r="AO35" s="14"/>
    </row>
    <row r="36" customFormat="false" ht="5.1" hidden="false" customHeight="true" outlineLevel="0" collapsed="false"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4"/>
    </row>
    <row r="37" customFormat="false" ht="5.1" hidden="false" customHeight="true" outlineLevel="0" collapsed="false"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4"/>
    </row>
    <row r="38" customFormat="false" ht="5.1" hidden="false" customHeight="true" outlineLevel="0" collapsed="false">
      <c r="C38" s="14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4"/>
    </row>
    <row r="39" customFormat="false" ht="5.1" hidden="false" customHeight="true" outlineLevel="0" collapsed="false">
      <c r="C39" s="1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4"/>
    </row>
    <row r="40" customFormat="false" ht="5.1" hidden="false" customHeight="true" outlineLevel="0" collapsed="false"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4"/>
    </row>
    <row r="41" customFormat="false" ht="12.75" hidden="false" customHeight="false" outlineLevel="0" collapsed="false">
      <c r="C41" s="16" t="s">
        <v>37</v>
      </c>
      <c r="D41" s="16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  <c r="AO41" s="14"/>
    </row>
    <row r="42" customFormat="false" ht="5.1" hidden="false" customHeight="true" outlineLevel="0" collapsed="false">
      <c r="C42" s="14"/>
      <c r="D42" s="14"/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0</v>
      </c>
      <c r="I42" s="15" t="n">
        <f aca="false">PRODUCT(I13*1+I14*2+I15*4+I16*8+I17*16+I18*32+I19*64+I20*128)</f>
        <v>0</v>
      </c>
      <c r="J42" s="15" t="n">
        <f aca="false">PRODUCT(J13*1+J14*2+J15*4+J16*8+J17*16+J18*32+J19*64+J20*128)</f>
        <v>0</v>
      </c>
      <c r="K42" s="15" t="n">
        <f aca="false">PRODUCT(K13*1+K14*2+K15*4+K16*8+K17*16+K18*32+K19*64+K20*128)</f>
        <v>0</v>
      </c>
      <c r="L42" s="15" t="n">
        <f aca="false">PRODUCT(L13*1+L14*2+L15*4+L16*8+L17*16+L18*32+L19*64+L20*128)</f>
        <v>0</v>
      </c>
      <c r="M42" s="15" t="n">
        <f aca="false">PRODUCT(M13*1+M14*2+M15*4+M16*8+M17*16+M18*32+M19*64+M20*128)</f>
        <v>248</v>
      </c>
      <c r="N42" s="15" t="n">
        <f aca="false">PRODUCT(N13*1+N14*2+N15*4+N16*8+N17*16+N18*32+N19*64+N20*128)</f>
        <v>40</v>
      </c>
      <c r="O42" s="15" t="n">
        <f aca="false">PRODUCT(O13*1+O14*2+O15*4+O16*8+O17*16+O18*32+O19*64+O20*128)</f>
        <v>40</v>
      </c>
      <c r="P42" s="15" t="n">
        <f aca="false">PRODUCT(P13*1+P14*2+P15*4+P16*8+P17*16+P18*32+P19*64+P20*128)</f>
        <v>8</v>
      </c>
      <c r="Q42" s="15" t="n">
        <f aca="false">PRODUCT(Q13*1+Q14*2+Q15*4+Q16*8+Q17*16+Q18*32+Q19*64+Q20*128)</f>
        <v>0</v>
      </c>
      <c r="R42" s="15" t="n">
        <f aca="false">PRODUCT(R13*1+R14*2+R15*4+R16*8+R17*16+R18*32+R19*64+R20*128)</f>
        <v>240</v>
      </c>
      <c r="S42" s="15" t="n">
        <f aca="false">PRODUCT(S13*1+S14*2+S15*4+S16*8+S17*16+S18*32+S19*64+S20*128)</f>
        <v>8</v>
      </c>
      <c r="T42" s="15" t="n">
        <f aca="false">PRODUCT(T13*1+T14*2+T15*4+T16*8+T17*16+T18*32+T19*64+T20*128)</f>
        <v>8</v>
      </c>
      <c r="U42" s="15" t="n">
        <f aca="false">PRODUCT(U13*1+U14*2+U15*4+U16*8+U17*16+U18*32+U19*64+U20*128)</f>
        <v>8</v>
      </c>
      <c r="V42" s="15" t="n">
        <f aca="false">PRODUCT(V13*1+V14*2+V15*4+V16*8+V17*16+V18*32+V19*64+V20*128)</f>
        <v>240</v>
      </c>
      <c r="W42" s="15" t="n">
        <f aca="false">PRODUCT(W13*1+W14*2+W15*4+W16*8+W17*16+W18*32+W19*64+W20*128)</f>
        <v>0</v>
      </c>
      <c r="X42" s="15" t="n">
        <f aca="false">PRODUCT(X13*1+X14*2+X15*4+X16*8+X17*16+X18*32+X19*64+X20*128)</f>
        <v>0</v>
      </c>
      <c r="Y42" s="15" t="n">
        <f aca="false">PRODUCT(Y13*1+Y14*2+Y15*4+Y16*8+Y17*16+Y18*32+Y19*64+Y20*128)</f>
        <v>248</v>
      </c>
      <c r="Z42" s="15" t="n">
        <f aca="false">PRODUCT(Z13*1+Z14*2+Z15*4+Z16*8+Z17*16+Z18*32+Z19*64+Z20*128)</f>
        <v>72</v>
      </c>
      <c r="AA42" s="15" t="n">
        <f aca="false">PRODUCT(AA13*1+AA14*2+AA15*4+AA16*8+AA17*16+AA18*32+AA19*64+AA20*128)</f>
        <v>72</v>
      </c>
      <c r="AB42" s="15" t="n">
        <f aca="false">PRODUCT(AB13*1+AB14*2+AB15*4+AB16*8+AB17*16+AB18*32+AB19*64+AB20*128)</f>
        <v>176</v>
      </c>
      <c r="AC42" s="15" t="n">
        <f aca="false">PRODUCT(AC13*1+AC14*2+AC15*4+AC16*8+AC17*16+AC18*32+AC19*64+AC20*128)</f>
        <v>0</v>
      </c>
      <c r="AD42" s="15" t="n">
        <f aca="false">PRODUCT(AD13*1+AD14*2+AD15*4+AD16*8+AD17*16+AD18*32+AD19*64+AD20*128)</f>
        <v>0</v>
      </c>
      <c r="AE42" s="15" t="n">
        <f aca="false">PRODUCT(AE13*1+AE14*2+AE15*4+AE16*8+AE17*16+AE18*32+AE19*64+AE20*128)</f>
        <v>0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  <c r="AO42" s="14"/>
    </row>
    <row r="43" customFormat="false" ht="5.1" hidden="false" customHeight="true" outlineLevel="0" collapsed="false">
      <c r="C43" s="1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4"/>
    </row>
    <row r="44" customFormat="false" ht="5.1" hidden="false" customHeight="true" outlineLevel="0" collapsed="false"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4"/>
    </row>
    <row r="45" customFormat="false" ht="5.1" hidden="false" customHeight="true" outlineLevel="0" collapsed="false"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4"/>
    </row>
    <row r="46" customFormat="false" ht="5.1" hidden="false" customHeight="true" outlineLevel="0" collapsed="false"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4"/>
    </row>
    <row r="47" customFormat="false" ht="5.1" hidden="false" customHeight="true" outlineLevel="0" collapsed="false"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4"/>
    </row>
    <row r="48" customFormat="false" ht="12.75" hidden="false" customHeight="false" outlineLevel="0" collapsed="false">
      <c r="C48" s="16" t="s">
        <v>38</v>
      </c>
      <c r="D48" s="16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  <c r="AO48" s="14"/>
    </row>
    <row r="49" customFormat="false" ht="5.1" hidden="false" customHeight="true" outlineLevel="0" collapsed="false">
      <c r="C49" s="14"/>
      <c r="D49" s="14"/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0</v>
      </c>
      <c r="I49" s="18" t="n">
        <f aca="false">PRODUCT(I21*1+I22*2+I23*4+I24*8+I25*16+I26*32+I27*64+I28*128)</f>
        <v>0</v>
      </c>
      <c r="J49" s="18" t="n">
        <f aca="false">PRODUCT(J21*1+J22*2+J23*4+J24*8+J25*16+J26*32+J27*64+J28*128)</f>
        <v>0</v>
      </c>
      <c r="K49" s="18" t="n">
        <f aca="false">PRODUCT(K21*1+K22*2+K23*4+K24*8+K25*16+K26*32+K27*64+K28*128)</f>
        <v>0</v>
      </c>
      <c r="L49" s="18" t="n">
        <f aca="false">PRODUCT(L21*1+L22*2+L23*4+L24*8+L25*16+L26*32+L27*64+L28*128)</f>
        <v>0</v>
      </c>
      <c r="M49" s="18" t="n">
        <f aca="false">PRODUCT(M21*1+M22*2+M23*4+M24*8+M25*16+M26*32+M27*64+M28*128)</f>
        <v>1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0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0</v>
      </c>
      <c r="S49" s="18" t="n">
        <f aca="false">PRODUCT(S21*1+S22*2+S23*4+S24*8+S25*16+S26*32+S27*64+S28*128)</f>
        <v>65</v>
      </c>
      <c r="T49" s="18" t="n">
        <f aca="false">PRODUCT(T21*1+T22*2+T23*4+T24*8+T25*16+T26*32+T27*64+T28*128)</f>
        <v>129</v>
      </c>
      <c r="U49" s="18" t="n">
        <f aca="false">PRODUCT(U21*1+U22*2+U23*4+U24*8+U25*16+U26*32+U27*64+U28*128)</f>
        <v>1</v>
      </c>
      <c r="V49" s="18" t="n">
        <f aca="false">PRODUCT(V21*1+V22*2+V23*4+V24*8+V25*16+V26*32+V27*64+V28*128)</f>
        <v>0</v>
      </c>
      <c r="W49" s="18" t="n">
        <f aca="false">PRODUCT(W21*1+W22*2+W23*4+W24*8+W25*16+W26*32+W27*64+W28*128)</f>
        <v>192</v>
      </c>
      <c r="X49" s="18" t="n">
        <f aca="false">PRODUCT(X21*1+X22*2+X23*4+X24*8+X25*16+X26*32+X27*64+X28*128)</f>
        <v>0</v>
      </c>
      <c r="Y49" s="18" t="n">
        <f aca="false">PRODUCT(Y21*1+Y22*2+Y23*4+Y24*8+Y25*16+Y26*32+Y27*64+Y28*128)</f>
        <v>129</v>
      </c>
      <c r="Z49" s="18" t="n">
        <f aca="false">PRODUCT(Z21*1+Z22*2+Z23*4+Z24*8+Z25*16+Z26*32+Z27*64+Z28*128)</f>
        <v>64</v>
      </c>
      <c r="AA49" s="18" t="n">
        <f aca="false">PRODUCT(AA21*1+AA22*2+AA23*4+AA24*8+AA25*16+AA26*32+AA27*64+AA28*128)</f>
        <v>64</v>
      </c>
      <c r="AB49" s="18" t="n">
        <f aca="false">PRODUCT(AB21*1+AB22*2+AB23*4+AB24*8+AB25*16+AB26*32+AB27*64+AB28*128)</f>
        <v>65</v>
      </c>
      <c r="AC49" s="18" t="n">
        <f aca="false">PRODUCT(AC21*1+AC22*2+AC23*4+AC24*8+AC25*16+AC26*32+AC27*64+AC28*128)</f>
        <v>128</v>
      </c>
      <c r="AD49" s="18" t="n">
        <f aca="false">PRODUCT(AD21*1+AD22*2+AD23*4+AD24*8+AD25*16+AD26*32+AD27*64+AD28*128)</f>
        <v>0</v>
      </c>
      <c r="AE49" s="18" t="n">
        <f aca="false">PRODUCT(AE21*1+AE22*2+AE23*4+AE24*8+AE25*16+AE26*32+AE27*64+AE28*128)</f>
        <v>192</v>
      </c>
      <c r="AF49" s="18" t="n">
        <f aca="false">PRODUCT(AF21*1+AF22*2+AF23*4+AF24*8+AF25*16+AF26*32+AF27*64+AF28*128)</f>
        <v>0</v>
      </c>
      <c r="AG49" s="18" t="n">
        <f aca="false">PRODUCT(AG21*1+AG22*2+AG23*4+AG24*8+AG25*16+AG26*32+AG27*64+AG28*128)</f>
        <v>0</v>
      </c>
      <c r="AH49" s="18" t="n">
        <f aca="false">PRODUCT(AH21*1+AH22*2+AH23*4+AH24*8+AH25*16+AH26*32+AH27*64+AH28*128)</f>
        <v>0</v>
      </c>
      <c r="AI49" s="18" t="n">
        <f aca="false">PRODUCT(AI21*1+AI22*2+AI23*4+AI24*8+AI25*16+AI26*32+AI27*64+AI28*128)</f>
        <v>192</v>
      </c>
      <c r="AJ49" s="18" t="n">
        <f aca="false">PRODUCT(AJ21*1+AJ22*2+AJ23*4+AJ24*8+AJ25*16+AJ26*32+AJ27*64+AJ28*128)</f>
        <v>0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  <c r="AO49" s="14"/>
    </row>
    <row r="50" customFormat="false" ht="5.1" hidden="false" customHeight="true" outlineLevel="0" collapsed="false">
      <c r="C50" s="14"/>
      <c r="D50" s="14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4"/>
    </row>
    <row r="51" customFormat="false" ht="5.1" hidden="false" customHeight="true" outlineLevel="0" collapsed="false">
      <c r="C51" s="14"/>
      <c r="D51" s="14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4"/>
    </row>
    <row r="52" customFormat="false" ht="5.1" hidden="false" customHeight="true" outlineLevel="0" collapsed="false">
      <c r="C52" s="14"/>
      <c r="D52" s="14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4"/>
    </row>
    <row r="53" customFormat="false" ht="5.1" hidden="false" customHeight="true" outlineLevel="0" collapsed="false">
      <c r="C53" s="14"/>
      <c r="D53" s="14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4"/>
    </row>
    <row r="54" customFormat="false" ht="5.1" hidden="false" customHeight="true" outlineLevel="0" collapsed="false">
      <c r="C54" s="14"/>
      <c r="D54" s="14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4"/>
    </row>
    <row r="55" customFormat="false" ht="5.1" hidden="false" customHeight="true" outlineLevel="0" collapsed="false">
      <c r="C55" s="14"/>
      <c r="D55" s="14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4"/>
    </row>
    <row r="56" customFormat="false" ht="12.75" hidden="false" customHeight="false" outlineLevel="0" collapsed="false">
      <c r="C56" s="16" t="s">
        <v>39</v>
      </c>
      <c r="D56" s="16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  <c r="AO56" s="14"/>
    </row>
    <row r="57" customFormat="false" ht="5.1" hidden="false" customHeight="true" outlineLevel="0" collapsed="false">
      <c r="C57" s="14"/>
      <c r="D57" s="14"/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0</v>
      </c>
      <c r="K57" s="18" t="n">
        <f aca="false">PRODUCT(K29*1+K30*2+K31*4+K32*8+K33*16+K34*32)</f>
        <v>0</v>
      </c>
      <c r="L57" s="18" t="n">
        <f aca="false">PRODUCT(L29*1+L30*2+L31*4+L32*8+L33*16+L34*32)</f>
        <v>0</v>
      </c>
      <c r="M57" s="18" t="n">
        <f aca="false">PRODUCT(M29*1+M30*2+M31*4+M32*8+M33*16+M34*32)</f>
        <v>0</v>
      </c>
      <c r="N57" s="18" t="n">
        <f aca="false">PRODUCT(N29*1+N30*2+N31*4+N32*8+N33*16+N34*32)</f>
        <v>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8</v>
      </c>
      <c r="T57" s="18" t="n">
        <f aca="false">PRODUCT(T29*1+T30*2+T31*4+T32*8+T33*16+T34*32)</f>
        <v>5</v>
      </c>
      <c r="U57" s="18" t="n">
        <f aca="false">PRODUCT(U29*1+U30*2+U31*4+U32*8+U33*16+U34*32)</f>
        <v>2</v>
      </c>
      <c r="V57" s="18" t="n">
        <f aca="false">PRODUCT(V29*1+V30*2+V31*4+V32*8+V33*16+V34*32)</f>
        <v>1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7</v>
      </c>
      <c r="Z57" s="18" t="n">
        <f aca="false">PRODUCT(Z29*1+Z30*2+Z31*4+Z32*8+Z33*16+Z34*32)</f>
        <v>8</v>
      </c>
      <c r="AA57" s="18" t="n">
        <f aca="false">PRODUCT(AA29*1+AA30*2+AA31*4+AA32*8+AA33*16+AA34*32)</f>
        <v>8</v>
      </c>
      <c r="AB57" s="18" t="n">
        <f aca="false">PRODUCT(AB29*1+AB30*2+AB31*4+AB32*8+AB33*16+AB34*32)</f>
        <v>8</v>
      </c>
      <c r="AC57" s="18" t="n">
        <f aca="false">PRODUCT(AC29*1+AC30*2+AC31*4+AC32*8+AC33*16+AC34*32)</f>
        <v>7</v>
      </c>
      <c r="AD57" s="18" t="n">
        <f aca="false">PRODUCT(AD29*1+AD30*2+AD31*4+AD32*8+AD33*16+AD34*32)</f>
        <v>0</v>
      </c>
      <c r="AE57" s="18" t="n">
        <f aca="false">PRODUCT(AE29*1+AE30*2+AE31*4+AE32*8+AE33*16+AE34*32)</f>
        <v>7</v>
      </c>
      <c r="AF57" s="18" t="n">
        <f aca="false">PRODUCT(AF29*1+AF30*2+AF31*4+AF32*8+AF33*16+AF34*32)</f>
        <v>8</v>
      </c>
      <c r="AG57" s="18" t="n">
        <f aca="false">PRODUCT(AG29*1+AG30*2+AG31*4+AG32*8+AG33*16+AG34*32)</f>
        <v>8</v>
      </c>
      <c r="AH57" s="18" t="n">
        <f aca="false">PRODUCT(AH29*1+AH30*2+AH31*4+AH32*8+AH33*16+AH34*32)</f>
        <v>8</v>
      </c>
      <c r="AI57" s="18" t="n">
        <f aca="false">PRODUCT(AI29*1+AI30*2+AI31*4+AI32*8+AI33*16+AI34*32)</f>
        <v>7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  <c r="AO57" s="14"/>
    </row>
    <row r="58" customFormat="false" ht="5.1" hidden="false" customHeight="true" outlineLevel="0" collapsed="false">
      <c r="C58" s="14"/>
      <c r="D58" s="14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4"/>
    </row>
    <row r="59" customFormat="false" ht="5.1" hidden="false" customHeight="true" outlineLevel="0" collapsed="false">
      <c r="C59" s="14"/>
      <c r="D59" s="14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4"/>
    </row>
    <row r="60" customFormat="false" ht="5.1" hidden="false" customHeight="true" outlineLevel="0" collapsed="false">
      <c r="C60" s="14"/>
      <c r="D60" s="14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4"/>
    </row>
    <row r="61" customFormat="false" ht="5.1" hidden="false" customHeight="true" outlineLevel="0" collapsed="false">
      <c r="C61" s="14"/>
      <c r="D61" s="14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4"/>
    </row>
    <row r="62" customFormat="false" ht="5.1" hidden="false" customHeight="true" outlineLevel="0" collapsed="false">
      <c r="C62" s="14"/>
      <c r="D62" s="14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4"/>
    </row>
    <row r="63" customFormat="false" ht="5.1" hidden="false" customHeight="true" outlineLevel="0" collapsed="false">
      <c r="C63" s="14"/>
      <c r="D63" s="14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4"/>
    </row>
    <row r="64" customFormat="false" ht="12.75" hidden="false" customHeight="false" outlineLevel="0" collapsed="false">
      <c r="C64" s="16" t="s">
        <v>40</v>
      </c>
      <c r="D64" s="16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  <c r="AO64" s="14"/>
    </row>
    <row r="68" customFormat="false" ht="12.75" hidden="true" customHeight="false" outlineLevel="0" collapsed="false"/>
  </sheetData>
  <mergeCells count="221">
    <mergeCell ref="AT4:BD4"/>
    <mergeCell ref="AT7:AU7"/>
    <mergeCell ref="AV7:BD7"/>
    <mergeCell ref="AT8:AU8"/>
    <mergeCell ref="AV8:BD8"/>
    <mergeCell ref="AT9:AU9"/>
    <mergeCell ref="AV9:BD9"/>
    <mergeCell ref="AT10:AU10"/>
    <mergeCell ref="AV10:BD10"/>
    <mergeCell ref="AT11:AU11"/>
    <mergeCell ref="AV11:BD11"/>
    <mergeCell ref="AT12:AU12"/>
    <mergeCell ref="AV12:BD12"/>
    <mergeCell ref="AT13:AU13"/>
    <mergeCell ref="AV13:BD13"/>
    <mergeCell ref="AT14:AU14"/>
    <mergeCell ref="AV14:BD14"/>
    <mergeCell ref="AT15:AU15"/>
    <mergeCell ref="AV15:BD15"/>
    <mergeCell ref="AT16:AU16"/>
    <mergeCell ref="AV16:BD16"/>
    <mergeCell ref="AT17:AU17"/>
    <mergeCell ref="AV17:BD17"/>
    <mergeCell ref="AT18:AU18"/>
    <mergeCell ref="AV18:BD18"/>
    <mergeCell ref="AT19:AU19"/>
    <mergeCell ref="AV19:BD19"/>
    <mergeCell ref="AT20:AU20"/>
    <mergeCell ref="AV20:BD20"/>
    <mergeCell ref="AT21:AU21"/>
    <mergeCell ref="AV21:BD21"/>
    <mergeCell ref="AT22:AU22"/>
    <mergeCell ref="AV22:BD22"/>
    <mergeCell ref="AT23:AU23"/>
    <mergeCell ref="AV23:BD23"/>
    <mergeCell ref="AT24:AU24"/>
    <mergeCell ref="AV24:BD24"/>
    <mergeCell ref="AT25:AU25"/>
    <mergeCell ref="AV25:BD25"/>
    <mergeCell ref="AT26:AU26"/>
    <mergeCell ref="AV26:BD26"/>
    <mergeCell ref="AT27:AU27"/>
    <mergeCell ref="AV27:BD27"/>
    <mergeCell ref="BE27:BF27"/>
    <mergeCell ref="BG27:BO27"/>
    <mergeCell ref="AT28:AU28"/>
    <mergeCell ref="AV28:BD28"/>
    <mergeCell ref="BE28:BF28"/>
    <mergeCell ref="BG28:BO28"/>
    <mergeCell ref="AT29:AU29"/>
    <mergeCell ref="AV29:BD29"/>
    <mergeCell ref="BE29:BF29"/>
    <mergeCell ref="BG29:BO29"/>
    <mergeCell ref="AT30:AU30"/>
    <mergeCell ref="AV30:BD30"/>
    <mergeCell ref="BE30:BF30"/>
    <mergeCell ref="BG30:BO30"/>
    <mergeCell ref="AT31:AU31"/>
    <mergeCell ref="AV31:BD31"/>
    <mergeCell ref="BE31:BF31"/>
    <mergeCell ref="BG31:BO31"/>
    <mergeCell ref="AT32:AU32"/>
    <mergeCell ref="AV32:BD32"/>
    <mergeCell ref="BE32:BF32"/>
    <mergeCell ref="BG32:BO32"/>
    <mergeCell ref="AT33:AU33"/>
    <mergeCell ref="AV33:BD33"/>
    <mergeCell ref="BE33:BF33"/>
    <mergeCell ref="BG33:BO33"/>
    <mergeCell ref="AT34:AU34"/>
    <mergeCell ref="AV34:BD34"/>
    <mergeCell ref="BE34:BF34"/>
    <mergeCell ref="BG34:BO34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O68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" zoomScalePageLayoutView="100" workbookViewId="0">
      <selection pane="topLeft" activeCell="AM49" activeCellId="0" sqref="AM49:AM55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AT3" s="1"/>
      <c r="AU3" s="1"/>
      <c r="AV3" s="2"/>
      <c r="AW3" s="1"/>
      <c r="AX3" s="1"/>
      <c r="AY3" s="1"/>
      <c r="AZ3" s="1"/>
      <c r="BA3" s="1"/>
      <c r="BB3" s="1"/>
      <c r="BC3" s="1"/>
      <c r="BD3" s="1"/>
    </row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  <c r="AT4" s="5" t="s">
        <v>0</v>
      </c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  <c r="AT5" s="1"/>
      <c r="AU5" s="1"/>
      <c r="AV5" s="2"/>
      <c r="AW5" s="1"/>
      <c r="AX5" s="1"/>
      <c r="AY5" s="1"/>
      <c r="AZ5" s="1"/>
      <c r="BA5" s="1"/>
      <c r="BB5" s="1"/>
      <c r="BC5" s="1"/>
      <c r="BD5" s="1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v>1</v>
      </c>
      <c r="AC6" s="7" t="n">
        <v>1</v>
      </c>
      <c r="AD6" s="7" t="n">
        <v>1</v>
      </c>
      <c r="AE6" s="7" t="n">
        <v>1</v>
      </c>
      <c r="AF6" s="7" t="n">
        <v>1</v>
      </c>
      <c r="AG6" s="7" t="n">
        <v>1</v>
      </c>
      <c r="AH6" s="7" t="n">
        <v>1</v>
      </c>
      <c r="AI6" s="7" t="n">
        <v>1</v>
      </c>
      <c r="AJ6" s="7"/>
      <c r="AK6" s="7"/>
      <c r="AL6" s="7"/>
      <c r="AM6" s="7"/>
      <c r="AN6" s="7"/>
      <c r="AO6" s="9"/>
      <c r="AT6" s="1"/>
      <c r="AU6" s="1"/>
      <c r="AV6" s="2"/>
      <c r="AW6" s="1"/>
      <c r="AX6" s="1"/>
      <c r="AY6" s="1"/>
      <c r="AZ6" s="1"/>
      <c r="BA6" s="1"/>
      <c r="BB6" s="1"/>
      <c r="BC6" s="1"/>
      <c r="BD6" s="1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n">
        <v>1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 t="n">
        <v>1</v>
      </c>
      <c r="AJ7" s="7"/>
      <c r="AK7" s="7"/>
      <c r="AL7" s="7"/>
      <c r="AM7" s="7"/>
      <c r="AN7" s="7"/>
      <c r="AO7" s="9"/>
      <c r="AT7" s="10" t="s">
        <v>1</v>
      </c>
      <c r="AU7" s="10"/>
      <c r="AV7" s="11" t="str">
        <f aca="false">+CONCATENATE(".db"," ",E35,",",E42,",",E49,",",E57)</f>
        <v>.db 0,0,254,3</v>
      </c>
      <c r="AW7" s="11"/>
      <c r="AX7" s="11"/>
      <c r="AY7" s="11"/>
      <c r="AZ7" s="11"/>
      <c r="BA7" s="11"/>
      <c r="BB7" s="11"/>
      <c r="BC7" s="11"/>
      <c r="BD7" s="11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 t="n">
        <v>1</v>
      </c>
      <c r="V8" s="7"/>
      <c r="W8" s="7" t="n">
        <v>1</v>
      </c>
      <c r="X8" s="7" t="n">
        <v>1</v>
      </c>
      <c r="Y8" s="7"/>
      <c r="Z8" s="7" t="n">
        <v>1</v>
      </c>
      <c r="AA8" s="7" t="n">
        <v>1</v>
      </c>
      <c r="AB8" s="7" t="n">
        <v>1</v>
      </c>
      <c r="AC8" s="7"/>
      <c r="AD8" s="7"/>
      <c r="AE8" s="7" t="n">
        <v>1</v>
      </c>
      <c r="AF8" s="7" t="n">
        <v>1</v>
      </c>
      <c r="AG8" s="7" t="n">
        <v>1</v>
      </c>
      <c r="AH8" s="7"/>
      <c r="AI8" s="7" t="n">
        <v>1</v>
      </c>
      <c r="AJ8" s="7"/>
      <c r="AK8" s="7"/>
      <c r="AL8" s="7"/>
      <c r="AM8" s="7"/>
      <c r="AN8" s="7"/>
      <c r="AO8" s="9"/>
      <c r="AT8" s="10" t="s">
        <v>2</v>
      </c>
      <c r="AU8" s="10"/>
      <c r="AV8" s="11" t="str">
        <f aca="false">+CONCATENATE(".db"," ",F35,",",F42,",",F49,",",F57)</f>
        <v>.db 0,132,83,14</v>
      </c>
      <c r="AW8" s="11"/>
      <c r="AX8" s="11"/>
      <c r="AY8" s="11"/>
      <c r="AZ8" s="11"/>
      <c r="BA8" s="11"/>
      <c r="BB8" s="11"/>
      <c r="BC8" s="11"/>
      <c r="BD8" s="11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 t="n">
        <v>1</v>
      </c>
      <c r="V9" s="7"/>
      <c r="W9" s="7" t="n">
        <v>1</v>
      </c>
      <c r="X9" s="7" t="n">
        <v>1</v>
      </c>
      <c r="Y9" s="7"/>
      <c r="Z9" s="7"/>
      <c r="AA9" s="7"/>
      <c r="AB9" s="7" t="n">
        <v>1</v>
      </c>
      <c r="AC9" s="7"/>
      <c r="AD9" s="7" t="n">
        <v>1</v>
      </c>
      <c r="AE9" s="7" t="n">
        <v>1</v>
      </c>
      <c r="AF9" s="7" t="n">
        <v>1</v>
      </c>
      <c r="AG9" s="7" t="n">
        <v>1</v>
      </c>
      <c r="AH9" s="7"/>
      <c r="AI9" s="7" t="n">
        <v>1</v>
      </c>
      <c r="AJ9" s="7"/>
      <c r="AK9" s="7"/>
      <c r="AL9" s="7"/>
      <c r="AM9" s="7"/>
      <c r="AN9" s="7"/>
      <c r="AO9" s="9"/>
      <c r="AT9" s="10" t="s">
        <v>3</v>
      </c>
      <c r="AU9" s="10"/>
      <c r="AV9" s="11" t="str">
        <f aca="false">+CONCATENATE(".db"," ",G35,",",G42,",",G49,",",G57)</f>
        <v>.db 0,8,34,2</v>
      </c>
      <c r="AW9" s="11"/>
      <c r="AX9" s="11"/>
      <c r="AY9" s="11"/>
      <c r="AZ9" s="11"/>
      <c r="BA9" s="11"/>
      <c r="BB9" s="11"/>
      <c r="BC9" s="11"/>
      <c r="BD9" s="11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 t="n">
        <v>1</v>
      </c>
      <c r="O10" s="7"/>
      <c r="P10" s="7"/>
      <c r="Q10" s="7"/>
      <c r="R10" s="7"/>
      <c r="S10" s="7"/>
      <c r="T10" s="7"/>
      <c r="U10" s="7" t="n">
        <v>1</v>
      </c>
      <c r="V10" s="7"/>
      <c r="W10" s="7" t="n">
        <v>1</v>
      </c>
      <c r="X10" s="7" t="n">
        <v>1</v>
      </c>
      <c r="Y10" s="7"/>
      <c r="Z10" s="7"/>
      <c r="AA10" s="7" t="n">
        <v>1</v>
      </c>
      <c r="AB10" s="7"/>
      <c r="AC10" s="7"/>
      <c r="AD10" s="7" t="n">
        <v>1</v>
      </c>
      <c r="AE10" s="7" t="n">
        <v>1</v>
      </c>
      <c r="AF10" s="7"/>
      <c r="AG10" s="7"/>
      <c r="AH10" s="7"/>
      <c r="AI10" s="7" t="n">
        <v>1</v>
      </c>
      <c r="AJ10" s="7"/>
      <c r="AK10" s="7"/>
      <c r="AL10" s="7"/>
      <c r="AM10" s="7"/>
      <c r="AN10" s="7"/>
      <c r="AO10" s="9"/>
      <c r="AT10" s="10" t="s">
        <v>4</v>
      </c>
      <c r="AU10" s="10"/>
      <c r="AV10" s="11" t="str">
        <f aca="false">+CONCATENATE(".db"," ",H35,",",H42,",",H49,",",H57)</f>
        <v>.db 0,144,3,14</v>
      </c>
      <c r="AW10" s="11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 t="n">
        <v>1</v>
      </c>
      <c r="P11" s="7"/>
      <c r="Q11" s="7"/>
      <c r="R11" s="7"/>
      <c r="S11" s="7"/>
      <c r="T11" s="7"/>
      <c r="U11" s="7" t="n">
        <v>1</v>
      </c>
      <c r="V11" s="7"/>
      <c r="W11" s="7" t="n">
        <v>1</v>
      </c>
      <c r="X11" s="7" t="n">
        <v>1</v>
      </c>
      <c r="Y11" s="7"/>
      <c r="Z11" s="7" t="n">
        <v>1</v>
      </c>
      <c r="AA11" s="7"/>
      <c r="AB11" s="7"/>
      <c r="AC11" s="7"/>
      <c r="AD11" s="7" t="n">
        <v>1</v>
      </c>
      <c r="AE11" s="7" t="n">
        <v>1</v>
      </c>
      <c r="AF11" s="7"/>
      <c r="AG11" s="7"/>
      <c r="AH11" s="7"/>
      <c r="AI11" s="7" t="n">
        <v>1</v>
      </c>
      <c r="AJ11" s="7"/>
      <c r="AK11" s="7"/>
      <c r="AL11" s="7"/>
      <c r="AM11" s="7"/>
      <c r="AN11" s="7"/>
      <c r="AO11" s="9"/>
      <c r="AT11" s="10" t="s">
        <v>5</v>
      </c>
      <c r="AU11" s="10"/>
      <c r="AV11" s="11" t="str">
        <f aca="false">+CONCATENATE(".db"," ",I35,",",I42,",",I49,",",I57)</f>
        <v>.db 0,63,2,2</v>
      </c>
      <c r="AW11" s="11"/>
      <c r="AX11" s="11"/>
      <c r="AY11" s="11"/>
      <c r="AZ11" s="11"/>
      <c r="BA11" s="11"/>
      <c r="BB11" s="11"/>
      <c r="BC11" s="11"/>
      <c r="BD11" s="11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 t="n">
        <v>1</v>
      </c>
      <c r="Q12" s="7"/>
      <c r="R12" s="7"/>
      <c r="S12" s="7"/>
      <c r="T12" s="7"/>
      <c r="U12" s="7" t="n">
        <v>1</v>
      </c>
      <c r="V12" s="7"/>
      <c r="W12" s="7" t="n">
        <v>1</v>
      </c>
      <c r="X12" s="7" t="n">
        <v>1</v>
      </c>
      <c r="Y12" s="7"/>
      <c r="Z12" s="7" t="n">
        <v>1</v>
      </c>
      <c r="AA12" s="7" t="n">
        <v>1</v>
      </c>
      <c r="AB12" s="7" t="n">
        <v>1</v>
      </c>
      <c r="AC12" s="7"/>
      <c r="AD12" s="7" t="n">
        <v>1</v>
      </c>
      <c r="AE12" s="7" t="n">
        <v>1</v>
      </c>
      <c r="AF12" s="7"/>
      <c r="AG12" s="7"/>
      <c r="AH12" s="7"/>
      <c r="AI12" s="7" t="n">
        <v>1</v>
      </c>
      <c r="AJ12" s="7"/>
      <c r="AK12" s="7"/>
      <c r="AL12" s="7"/>
      <c r="AM12" s="7"/>
      <c r="AN12" s="7"/>
      <c r="AO12" s="9"/>
      <c r="AT12" s="10" t="s">
        <v>6</v>
      </c>
      <c r="AU12" s="10"/>
      <c r="AV12" s="11" t="str">
        <f aca="false">+CONCATENATE(".db"," ",J35,",",J42,",",J49,",",J57)</f>
        <v>.db 0,145,3,14</v>
      </c>
      <c r="AW12" s="11"/>
      <c r="AX12" s="11"/>
      <c r="AY12" s="11"/>
      <c r="AZ12" s="11"/>
      <c r="BA12" s="11"/>
      <c r="BB12" s="11"/>
      <c r="BC12" s="11"/>
      <c r="BD12" s="11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 t="n">
        <v>1</v>
      </c>
      <c r="J13" s="7" t="n">
        <v>1</v>
      </c>
      <c r="K13" s="7" t="n">
        <v>1</v>
      </c>
      <c r="L13" s="7" t="n">
        <v>1</v>
      </c>
      <c r="M13" s="7" t="n">
        <v>1</v>
      </c>
      <c r="N13" s="7" t="n">
        <v>1</v>
      </c>
      <c r="O13" s="7" t="n">
        <v>1</v>
      </c>
      <c r="P13" s="7" t="n">
        <v>1</v>
      </c>
      <c r="Q13" s="7" t="n">
        <v>1</v>
      </c>
      <c r="R13" s="7"/>
      <c r="S13" s="7"/>
      <c r="T13" s="7"/>
      <c r="U13" s="7" t="n">
        <v>1</v>
      </c>
      <c r="V13" s="7"/>
      <c r="W13" s="7" t="n">
        <v>1</v>
      </c>
      <c r="X13" s="7" t="n">
        <v>1</v>
      </c>
      <c r="Y13" s="7"/>
      <c r="Z13" s="7"/>
      <c r="AA13" s="7"/>
      <c r="AB13" s="7"/>
      <c r="AC13" s="7"/>
      <c r="AD13" s="7" t="n">
        <v>1</v>
      </c>
      <c r="AE13" s="7" t="n">
        <v>1</v>
      </c>
      <c r="AF13" s="7"/>
      <c r="AG13" s="7"/>
      <c r="AH13" s="7"/>
      <c r="AI13" s="7" t="n">
        <v>1</v>
      </c>
      <c r="AJ13" s="7"/>
      <c r="AK13" s="7"/>
      <c r="AL13" s="7"/>
      <c r="AM13" s="7"/>
      <c r="AN13" s="7"/>
      <c r="AO13" s="9"/>
      <c r="AT13" s="10" t="s">
        <v>7</v>
      </c>
      <c r="AU13" s="10"/>
      <c r="AV13" s="11" t="str">
        <f aca="false">+CONCATENATE(".db"," ",K35,",",K42,",",K49,",",K57)</f>
        <v>.db 0,9,2,2</v>
      </c>
      <c r="AW13" s="11"/>
      <c r="AX13" s="11"/>
      <c r="AY13" s="11"/>
      <c r="AZ13" s="11"/>
      <c r="BA13" s="11"/>
      <c r="BB13" s="11"/>
      <c r="BC13" s="11"/>
      <c r="BD13" s="11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 t="n">
        <v>1</v>
      </c>
      <c r="J14" s="7"/>
      <c r="K14" s="7"/>
      <c r="L14" s="7"/>
      <c r="M14" s="7"/>
      <c r="N14" s="7"/>
      <c r="O14" s="7"/>
      <c r="P14" s="7" t="n">
        <v>1</v>
      </c>
      <c r="Q14" s="7"/>
      <c r="R14" s="7"/>
      <c r="S14" s="7"/>
      <c r="T14" s="7"/>
      <c r="U14" s="7" t="n">
        <v>1</v>
      </c>
      <c r="V14" s="7"/>
      <c r="W14" s="7" t="n">
        <v>1</v>
      </c>
      <c r="X14" s="7" t="n">
        <v>1</v>
      </c>
      <c r="Y14" s="7"/>
      <c r="Z14" s="7"/>
      <c r="AA14" s="7"/>
      <c r="AB14" s="7"/>
      <c r="AC14" s="7"/>
      <c r="AD14" s="7" t="n">
        <v>1</v>
      </c>
      <c r="AE14" s="7" t="n">
        <v>1</v>
      </c>
      <c r="AF14" s="7"/>
      <c r="AG14" s="7"/>
      <c r="AH14" s="7"/>
      <c r="AI14" s="7" t="n">
        <v>1</v>
      </c>
      <c r="AJ14" s="7"/>
      <c r="AK14" s="7"/>
      <c r="AL14" s="7"/>
      <c r="AM14" s="7"/>
      <c r="AN14" s="7"/>
      <c r="AO14" s="9"/>
      <c r="AT14" s="10" t="s">
        <v>8</v>
      </c>
      <c r="AU14" s="10"/>
      <c r="AV14" s="11" t="str">
        <f aca="false">+CONCATENATE(".db"," ",L35,",",L42,",",L49,",",L57)</f>
        <v>.db 0,133,3,14</v>
      </c>
      <c r="AW14" s="11"/>
      <c r="AX14" s="11"/>
      <c r="AY14" s="11"/>
      <c r="AZ14" s="11"/>
      <c r="BA14" s="11"/>
      <c r="BB14" s="11"/>
      <c r="BC14" s="11"/>
      <c r="BD14" s="11"/>
    </row>
    <row r="15" customFormat="false" ht="12.75" hidden="false" customHeight="false" outlineLevel="0" collapsed="false">
      <c r="D15" s="3" t="n">
        <v>11</v>
      </c>
      <c r="E15" s="7"/>
      <c r="F15" s="7" t="n">
        <v>1</v>
      </c>
      <c r="G15" s="7"/>
      <c r="H15" s="7"/>
      <c r="I15" s="7" t="n">
        <v>1</v>
      </c>
      <c r="J15" s="7"/>
      <c r="K15" s="7"/>
      <c r="L15" s="7" t="n">
        <v>1</v>
      </c>
      <c r="M15" s="7"/>
      <c r="N15" s="7"/>
      <c r="O15" s="7" t="n">
        <v>1</v>
      </c>
      <c r="P15" s="7"/>
      <c r="Q15" s="7"/>
      <c r="R15" s="7"/>
      <c r="S15" s="7"/>
      <c r="T15" s="7"/>
      <c r="U15" s="7" t="n">
        <v>1</v>
      </c>
      <c r="V15" s="7"/>
      <c r="W15" s="7" t="n">
        <v>1</v>
      </c>
      <c r="X15" s="7" t="n">
        <v>1</v>
      </c>
      <c r="Y15" s="7"/>
      <c r="Z15" s="7"/>
      <c r="AA15" s="7"/>
      <c r="AB15" s="7"/>
      <c r="AC15" s="7"/>
      <c r="AD15" s="7" t="n">
        <v>1</v>
      </c>
      <c r="AE15" s="7" t="n">
        <v>1</v>
      </c>
      <c r="AF15" s="7" t="n">
        <v>1</v>
      </c>
      <c r="AG15" s="7" t="n">
        <v>1</v>
      </c>
      <c r="AH15" s="7"/>
      <c r="AI15" s="7" t="n">
        <v>1</v>
      </c>
      <c r="AJ15" s="7"/>
      <c r="AK15" s="7"/>
      <c r="AL15" s="7"/>
      <c r="AM15" s="7"/>
      <c r="AN15" s="7"/>
      <c r="AO15" s="9"/>
      <c r="AT15" s="10" t="s">
        <v>9</v>
      </c>
      <c r="AU15" s="10"/>
      <c r="AV15" s="11" t="str">
        <f aca="false">+CONCATENATE(".db"," ",M35,",",M42,",",M49,",",M57)</f>
        <v>.db 0,1,254,3</v>
      </c>
      <c r="AW15" s="11"/>
      <c r="AX15" s="11"/>
      <c r="AY15" s="11"/>
      <c r="AZ15" s="11"/>
      <c r="BA15" s="11"/>
      <c r="BB15" s="11"/>
      <c r="BC15" s="11"/>
      <c r="BD15" s="11"/>
    </row>
    <row r="16" customFormat="false" ht="12.75" hidden="false" customHeight="false" outlineLevel="0" collapsed="false">
      <c r="D16" s="3" t="n">
        <v>12</v>
      </c>
      <c r="E16" s="7"/>
      <c r="F16" s="7"/>
      <c r="G16" s="7" t="n">
        <v>1</v>
      </c>
      <c r="H16" s="7"/>
      <c r="I16" s="7" t="n">
        <v>1</v>
      </c>
      <c r="J16" s="7"/>
      <c r="K16" s="7" t="n">
        <v>1</v>
      </c>
      <c r="L16" s="7"/>
      <c r="M16" s="7"/>
      <c r="N16" s="7" t="n">
        <v>1</v>
      </c>
      <c r="O16" s="7"/>
      <c r="P16" s="7"/>
      <c r="Q16" s="7"/>
      <c r="R16" s="7"/>
      <c r="S16" s="7"/>
      <c r="T16" s="7"/>
      <c r="U16" s="7" t="n">
        <v>1</v>
      </c>
      <c r="V16" s="7"/>
      <c r="W16" s="7" t="n">
        <v>1</v>
      </c>
      <c r="X16" s="7" t="n">
        <v>1</v>
      </c>
      <c r="Y16" s="7"/>
      <c r="Z16" s="7"/>
      <c r="AA16" s="7"/>
      <c r="AB16" s="7"/>
      <c r="AC16" s="7"/>
      <c r="AD16" s="7"/>
      <c r="AE16" s="7" t="n">
        <v>1</v>
      </c>
      <c r="AF16" s="7" t="n">
        <v>1</v>
      </c>
      <c r="AG16" s="7" t="n">
        <v>1</v>
      </c>
      <c r="AH16" s="7"/>
      <c r="AI16" s="7" t="n">
        <v>1</v>
      </c>
      <c r="AJ16" s="7"/>
      <c r="AK16" s="7"/>
      <c r="AL16" s="7"/>
      <c r="AM16" s="7"/>
      <c r="AN16" s="7"/>
      <c r="AO16" s="9"/>
      <c r="AT16" s="10" t="s">
        <v>10</v>
      </c>
      <c r="AU16" s="10"/>
      <c r="AV16" s="11" t="str">
        <f aca="false">+CONCATENATE(".db"," ",N35,",",N42,",",N49,",",N57)</f>
        <v>.db 32,9,0,0</v>
      </c>
      <c r="AW16" s="11"/>
      <c r="AX16" s="11"/>
      <c r="AY16" s="11"/>
      <c r="AZ16" s="11"/>
      <c r="BA16" s="11"/>
      <c r="BB16" s="11"/>
      <c r="BC16" s="11"/>
      <c r="BD16" s="11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 t="n">
        <v>1</v>
      </c>
      <c r="I17" s="7" t="n">
        <v>1</v>
      </c>
      <c r="J17" s="7" t="n">
        <v>1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 t="n">
        <v>1</v>
      </c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 t="n">
        <v>1</v>
      </c>
      <c r="AJ17" s="7"/>
      <c r="AK17" s="7"/>
      <c r="AL17" s="7"/>
      <c r="AM17" s="7"/>
      <c r="AN17" s="7"/>
      <c r="AO17" s="9"/>
      <c r="AT17" s="10" t="s">
        <v>11</v>
      </c>
      <c r="AU17" s="10"/>
      <c r="AV17" s="11" t="str">
        <f aca="false">+CONCATENATE(".db"," ",O35,",",O42,",",O49,",",O57)</f>
        <v>.db 64,5,32,0</v>
      </c>
      <c r="AW17" s="11"/>
      <c r="AX17" s="11"/>
      <c r="AY17" s="11"/>
      <c r="AZ17" s="11"/>
      <c r="BA17" s="11"/>
      <c r="BB17" s="11"/>
      <c r="BC17" s="11"/>
      <c r="BD17" s="11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 t="n">
        <v>1</v>
      </c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 t="n">
        <v>1</v>
      </c>
      <c r="V18" s="7" t="n">
        <v>1</v>
      </c>
      <c r="W18" s="7" t="n">
        <v>1</v>
      </c>
      <c r="X18" s="7" t="n">
        <v>1</v>
      </c>
      <c r="Y18" s="7" t="n">
        <v>1</v>
      </c>
      <c r="Z18" s="7" t="n">
        <v>1</v>
      </c>
      <c r="AA18" s="7" t="n">
        <v>1</v>
      </c>
      <c r="AB18" s="7" t="n">
        <v>1</v>
      </c>
      <c r="AC18" s="7" t="n">
        <v>1</v>
      </c>
      <c r="AD18" s="7" t="n">
        <v>1</v>
      </c>
      <c r="AE18" s="7" t="n">
        <v>1</v>
      </c>
      <c r="AF18" s="7" t="n">
        <v>1</v>
      </c>
      <c r="AG18" s="7" t="n">
        <v>1</v>
      </c>
      <c r="AH18" s="7" t="n">
        <v>1</v>
      </c>
      <c r="AI18" s="7" t="n">
        <v>1</v>
      </c>
      <c r="AJ18" s="7"/>
      <c r="AK18" s="7"/>
      <c r="AL18" s="7"/>
      <c r="AM18" s="7"/>
      <c r="AN18" s="7"/>
      <c r="AO18" s="9"/>
      <c r="AT18" s="10" t="s">
        <v>12</v>
      </c>
      <c r="AU18" s="10"/>
      <c r="AV18" s="11" t="str">
        <f aca="false">+CONCATENATE(".db"," ",P35,",",P42,",",P49,",",P57)</f>
        <v>.db 128,3,16,0</v>
      </c>
      <c r="AW18" s="11"/>
      <c r="AX18" s="11"/>
      <c r="AY18" s="11"/>
      <c r="AZ18" s="11"/>
      <c r="BA18" s="11"/>
      <c r="BB18" s="11"/>
      <c r="BC18" s="11"/>
      <c r="BD18" s="11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  <c r="AT19" s="10" t="s">
        <v>13</v>
      </c>
      <c r="AU19" s="10"/>
      <c r="AV19" s="11" t="str">
        <f aca="false">+CONCATENATE(".db"," ",Q35,",",Q42,",",Q49,",",Q57)</f>
        <v>.db 0,1,32,0</v>
      </c>
      <c r="AW19" s="11"/>
      <c r="AX19" s="11"/>
      <c r="AY19" s="11"/>
      <c r="AZ19" s="11"/>
      <c r="BA19" s="11"/>
      <c r="BB19" s="11"/>
      <c r="BC19" s="11"/>
      <c r="BD19" s="11"/>
    </row>
    <row r="20" customFormat="false" ht="12.75" hidden="false" customHeight="false" outlineLevel="0" collapsed="false">
      <c r="D20" s="3" t="n">
        <v>16</v>
      </c>
      <c r="E20" s="7"/>
      <c r="F20" s="7" t="n">
        <v>1</v>
      </c>
      <c r="G20" s="7"/>
      <c r="H20" s="7" t="n">
        <v>1</v>
      </c>
      <c r="I20" s="7"/>
      <c r="J20" s="7" t="n">
        <v>1</v>
      </c>
      <c r="K20" s="7"/>
      <c r="L20" s="7" t="n">
        <v>1</v>
      </c>
      <c r="M20" s="7"/>
      <c r="N20" s="7"/>
      <c r="O20" s="7"/>
      <c r="P20" s="7"/>
      <c r="Q20" s="7"/>
      <c r="R20" s="7"/>
      <c r="S20" s="7"/>
      <c r="T20" s="12"/>
      <c r="U20" s="12"/>
      <c r="V20" s="12"/>
      <c r="W20" s="12"/>
      <c r="X20" s="12" t="n">
        <v>1</v>
      </c>
      <c r="Y20" s="12"/>
      <c r="Z20" s="12"/>
      <c r="AA20" s="12"/>
      <c r="AB20" s="12"/>
      <c r="AC20" s="12"/>
      <c r="AD20" s="12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  <c r="AT20" s="10" t="s">
        <v>14</v>
      </c>
      <c r="AU20" s="10"/>
      <c r="AV20" s="11" t="str">
        <f aca="false">+CONCATENATE(".db"," ",R35,",",R42,",",R49,",",R57)</f>
        <v>.db 0,0,64,0</v>
      </c>
      <c r="AW20" s="11"/>
      <c r="AX20" s="11"/>
      <c r="AY20" s="11"/>
      <c r="AZ20" s="11"/>
      <c r="BA20" s="11"/>
      <c r="BB20" s="11"/>
      <c r="BC20" s="11"/>
      <c r="BD20" s="11"/>
    </row>
    <row r="21" customFormat="false" ht="12.75" hidden="false" customHeight="false" outlineLevel="0" collapsed="false">
      <c r="D21" s="3" t="n">
        <v>17</v>
      </c>
      <c r="E21" s="7"/>
      <c r="F21" s="7" t="n">
        <v>1</v>
      </c>
      <c r="G21" s="7"/>
      <c r="H21" s="7" t="n">
        <v>1</v>
      </c>
      <c r="I21" s="7"/>
      <c r="J21" s="7" t="n">
        <v>1</v>
      </c>
      <c r="K21" s="7"/>
      <c r="L21" s="7" t="n">
        <v>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 t="n">
        <v>1</v>
      </c>
      <c r="X21" s="7" t="n">
        <v>1</v>
      </c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9"/>
      <c r="AT21" s="10" t="s">
        <v>15</v>
      </c>
      <c r="AU21" s="10"/>
      <c r="AV21" s="11" t="str">
        <f aca="false">+CONCATENATE(".db"," ",S35,",",S42,",",S49,",",S57)</f>
        <v>.db 0,0,32,0</v>
      </c>
      <c r="AW21" s="11"/>
      <c r="AX21" s="11"/>
      <c r="AY21" s="11"/>
      <c r="AZ21" s="11"/>
      <c r="BA21" s="11"/>
      <c r="BB21" s="11"/>
      <c r="BC21" s="11"/>
      <c r="BD21" s="11"/>
    </row>
    <row r="22" customFormat="false" ht="12.75" hidden="false" customHeight="false" outlineLevel="0" collapsed="false">
      <c r="D22" s="3" t="n">
        <v>18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1</v>
      </c>
      <c r="M22" s="7" t="n">
        <v>1</v>
      </c>
      <c r="N22" s="7"/>
      <c r="O22" s="7"/>
      <c r="P22" s="7"/>
      <c r="Q22" s="7"/>
      <c r="R22" s="7"/>
      <c r="S22" s="7"/>
      <c r="T22" s="7"/>
      <c r="U22" s="7"/>
      <c r="V22" s="7" t="n">
        <v>1</v>
      </c>
      <c r="W22" s="7" t="n">
        <v>1</v>
      </c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9"/>
      <c r="AT22" s="10" t="s">
        <v>16</v>
      </c>
      <c r="AU22" s="10"/>
      <c r="AV22" s="11" t="str">
        <f aca="false">+CONCATENATE(".db"," ",T35,",",T42,",",T49,",",T57)</f>
        <v>.db 0,0,0,12</v>
      </c>
      <c r="AW22" s="11"/>
      <c r="AX22" s="11"/>
      <c r="AY22" s="11"/>
      <c r="AZ22" s="11"/>
      <c r="BA22" s="11"/>
      <c r="BB22" s="11"/>
      <c r="BC22" s="11"/>
      <c r="BD22" s="11"/>
    </row>
    <row r="23" customFormat="false" ht="12.75" hidden="false" customHeight="false" outlineLevel="0" collapsed="false">
      <c r="D23" s="3" t="n">
        <v>19</v>
      </c>
      <c r="E23" s="7" t="n">
        <v>1</v>
      </c>
      <c r="F23" s="7"/>
      <c r="G23" s="7"/>
      <c r="H23" s="7"/>
      <c r="I23" s="7"/>
      <c r="J23" s="7"/>
      <c r="K23" s="7"/>
      <c r="L23" s="7"/>
      <c r="M23" s="7" t="n">
        <v>1</v>
      </c>
      <c r="N23" s="7"/>
      <c r="O23" s="7"/>
      <c r="P23" s="7"/>
      <c r="Q23" s="7"/>
      <c r="R23" s="7"/>
      <c r="S23" s="7"/>
      <c r="T23" s="7"/>
      <c r="U23" s="7"/>
      <c r="V23" s="7" t="n">
        <v>1</v>
      </c>
      <c r="W23" s="7"/>
      <c r="X23" s="7"/>
      <c r="Y23" s="7"/>
      <c r="Z23" s="7"/>
      <c r="AA23" s="7" t="n">
        <v>1</v>
      </c>
      <c r="AB23" s="7"/>
      <c r="AC23" s="7"/>
      <c r="AD23" s="7"/>
      <c r="AE23" s="7"/>
      <c r="AF23" s="7"/>
      <c r="AG23" s="7" t="n">
        <v>1</v>
      </c>
      <c r="AH23" s="7" t="n">
        <v>1</v>
      </c>
      <c r="AI23" s="7"/>
      <c r="AJ23" s="7"/>
      <c r="AK23" s="7" t="n">
        <v>1</v>
      </c>
      <c r="AL23" s="7" t="n">
        <v>1</v>
      </c>
      <c r="AM23" s="7" t="n">
        <v>1</v>
      </c>
      <c r="AN23" s="7"/>
      <c r="AO23" s="9"/>
      <c r="AT23" s="10" t="s">
        <v>17</v>
      </c>
      <c r="AU23" s="10"/>
      <c r="AV23" s="11" t="str">
        <f aca="false">+CONCATENATE(".db"," ",U35,",",U42,",",U49,",",U57)</f>
        <v>.db 254,63,248,15</v>
      </c>
      <c r="AW23" s="11"/>
      <c r="AX23" s="11"/>
      <c r="AY23" s="11"/>
      <c r="AZ23" s="11"/>
      <c r="BA23" s="11"/>
      <c r="BB23" s="11"/>
      <c r="BC23" s="11"/>
      <c r="BD23" s="11"/>
    </row>
    <row r="24" customFormat="false" ht="12.75" hidden="false" customHeight="false" outlineLevel="0" collapsed="false">
      <c r="D24" s="3" t="n">
        <v>20</v>
      </c>
      <c r="E24" s="7" t="n">
        <v>1</v>
      </c>
      <c r="F24" s="7"/>
      <c r="G24" s="7"/>
      <c r="H24" s="7"/>
      <c r="I24" s="7"/>
      <c r="J24" s="7"/>
      <c r="K24" s="7"/>
      <c r="L24" s="7"/>
      <c r="M24" s="7" t="n">
        <v>1</v>
      </c>
      <c r="N24" s="7"/>
      <c r="O24" s="7"/>
      <c r="P24" s="7"/>
      <c r="Q24" s="7"/>
      <c r="R24" s="7"/>
      <c r="S24" s="7"/>
      <c r="T24" s="7"/>
      <c r="U24" s="7" t="n">
        <v>1</v>
      </c>
      <c r="V24" s="7" t="n">
        <v>1</v>
      </c>
      <c r="W24" s="7"/>
      <c r="X24" s="7"/>
      <c r="Y24" s="7"/>
      <c r="Z24" s="7"/>
      <c r="AA24" s="7" t="n">
        <v>1</v>
      </c>
      <c r="AB24" s="7"/>
      <c r="AC24" s="7"/>
      <c r="AD24" s="7"/>
      <c r="AE24" s="7"/>
      <c r="AF24" s="7" t="n">
        <v>1</v>
      </c>
      <c r="AG24" s="7"/>
      <c r="AH24" s="7"/>
      <c r="AI24" s="7" t="n">
        <v>1</v>
      </c>
      <c r="AJ24" s="7"/>
      <c r="AK24" s="7" t="n">
        <v>1</v>
      </c>
      <c r="AL24" s="7"/>
      <c r="AM24" s="7"/>
      <c r="AN24" s="7" t="n">
        <v>1</v>
      </c>
      <c r="AO24" s="9"/>
      <c r="AT24" s="10" t="s">
        <v>18</v>
      </c>
      <c r="AU24" s="10"/>
      <c r="AV24" s="11" t="str">
        <f aca="false">+CONCATENATE(".db"," ",V35,",",V42,",",V49,",",V57)</f>
        <v>.db 2,32,30,12</v>
      </c>
      <c r="AW24" s="11"/>
      <c r="AX24" s="11"/>
      <c r="AY24" s="11"/>
      <c r="AZ24" s="11"/>
      <c r="BA24" s="11"/>
      <c r="BB24" s="11"/>
      <c r="BC24" s="11"/>
      <c r="BD24" s="11"/>
    </row>
    <row r="25" customFormat="false" ht="12.75" hidden="false" customHeight="false" outlineLevel="0" collapsed="false">
      <c r="D25" s="3" t="n">
        <v>21</v>
      </c>
      <c r="E25" s="7" t="n">
        <v>1</v>
      </c>
      <c r="F25" s="7" t="n">
        <v>1</v>
      </c>
      <c r="G25" s="7"/>
      <c r="H25" s="7"/>
      <c r="I25" s="7"/>
      <c r="J25" s="7"/>
      <c r="K25" s="7"/>
      <c r="L25" s="7"/>
      <c r="M25" s="7" t="n">
        <v>1</v>
      </c>
      <c r="N25" s="7"/>
      <c r="O25" s="7"/>
      <c r="P25" s="7" t="n">
        <v>1</v>
      </c>
      <c r="Q25" s="7"/>
      <c r="R25" s="7"/>
      <c r="S25" s="7"/>
      <c r="T25" s="7"/>
      <c r="U25" s="7" t="n">
        <v>1</v>
      </c>
      <c r="V25" s="7" t="n">
        <v>1</v>
      </c>
      <c r="W25" s="7"/>
      <c r="X25" s="7"/>
      <c r="Y25" s="7"/>
      <c r="Z25" s="7"/>
      <c r="AA25" s="7" t="n">
        <v>1</v>
      </c>
      <c r="AB25" s="7"/>
      <c r="AC25" s="7"/>
      <c r="AD25" s="7"/>
      <c r="AE25" s="7"/>
      <c r="AF25" s="7" t="n">
        <v>1</v>
      </c>
      <c r="AG25" s="7" t="n">
        <v>1</v>
      </c>
      <c r="AH25" s="7" t="n">
        <v>1</v>
      </c>
      <c r="AI25" s="7" t="n">
        <v>1</v>
      </c>
      <c r="AJ25" s="7"/>
      <c r="AK25" s="7" t="n">
        <v>1</v>
      </c>
      <c r="AL25" s="7" t="n">
        <v>1</v>
      </c>
      <c r="AM25" s="7" t="n">
        <v>1</v>
      </c>
      <c r="AN25" s="7"/>
      <c r="AO25" s="9"/>
      <c r="AT25" s="10" t="s">
        <v>19</v>
      </c>
      <c r="AU25" s="10"/>
      <c r="AV25" s="11" t="str">
        <f aca="false">+CONCATENATE(".db"," ",W35,",",W42,",",W49,",",W57)</f>
        <v>.db 250,47,99,0</v>
      </c>
      <c r="AW25" s="11"/>
      <c r="AX25" s="11"/>
      <c r="AY25" s="11"/>
      <c r="AZ25" s="11"/>
      <c r="BA25" s="11"/>
      <c r="BB25" s="11"/>
      <c r="BC25" s="11"/>
      <c r="BD25" s="11"/>
    </row>
    <row r="26" customFormat="false" ht="12.75" hidden="false" customHeight="false" outlineLevel="0" collapsed="false">
      <c r="D26" s="3" t="n">
        <v>22</v>
      </c>
      <c r="E26" s="7" t="n">
        <v>1</v>
      </c>
      <c r="F26" s="7"/>
      <c r="G26" s="7" t="n">
        <v>1</v>
      </c>
      <c r="H26" s="7"/>
      <c r="I26" s="7"/>
      <c r="J26" s="7"/>
      <c r="K26" s="7"/>
      <c r="L26" s="7"/>
      <c r="M26" s="7" t="n">
        <v>1</v>
      </c>
      <c r="N26" s="7"/>
      <c r="O26" s="7" t="n">
        <v>1</v>
      </c>
      <c r="P26" s="7"/>
      <c r="Q26" s="7" t="n">
        <v>1</v>
      </c>
      <c r="R26" s="7"/>
      <c r="S26" s="7" t="n">
        <v>1</v>
      </c>
      <c r="T26" s="7"/>
      <c r="U26" s="7" t="n">
        <v>1</v>
      </c>
      <c r="V26" s="7"/>
      <c r="W26" s="7" t="n">
        <v>1</v>
      </c>
      <c r="X26" s="7"/>
      <c r="Y26" s="7"/>
      <c r="Z26" s="7"/>
      <c r="AA26" s="7" t="n">
        <v>1</v>
      </c>
      <c r="AB26" s="7"/>
      <c r="AC26" s="7"/>
      <c r="AD26" s="7"/>
      <c r="AE26" s="7"/>
      <c r="AF26" s="7" t="n">
        <v>1</v>
      </c>
      <c r="AG26" s="7"/>
      <c r="AH26" s="7"/>
      <c r="AI26" s="7" t="n">
        <v>1</v>
      </c>
      <c r="AJ26" s="7"/>
      <c r="AK26" s="7" t="n">
        <v>1</v>
      </c>
      <c r="AL26" s="7"/>
      <c r="AM26" s="7"/>
      <c r="AN26" s="7" t="n">
        <v>1</v>
      </c>
      <c r="AO26" s="9"/>
      <c r="AT26" s="10" t="s">
        <v>20</v>
      </c>
      <c r="AU26" s="10"/>
      <c r="AV26" s="11" t="str">
        <f aca="false">+CONCATENATE(".db"," ",X35,",",X42,",",X49,",",X57)</f>
        <v>.db 250,175,193,0</v>
      </c>
      <c r="AW26" s="11"/>
      <c r="AX26" s="11"/>
      <c r="AY26" s="11"/>
      <c r="AZ26" s="11"/>
      <c r="BA26" s="11"/>
      <c r="BB26" s="11"/>
      <c r="BC26" s="11"/>
      <c r="BD26" s="11"/>
    </row>
    <row r="27" customFormat="false" ht="12.75" hidden="false" customHeight="false" outlineLevel="0" collapsed="false">
      <c r="D27" s="3" t="n">
        <v>23</v>
      </c>
      <c r="E27" s="7" t="n">
        <v>1</v>
      </c>
      <c r="F27" s="7" t="n">
        <v>1</v>
      </c>
      <c r="G27" s="7"/>
      <c r="H27" s="7"/>
      <c r="I27" s="7"/>
      <c r="J27" s="7"/>
      <c r="K27" s="7"/>
      <c r="L27" s="7"/>
      <c r="M27" s="7" t="n">
        <v>1</v>
      </c>
      <c r="N27" s="7"/>
      <c r="O27" s="7"/>
      <c r="P27" s="7"/>
      <c r="Q27" s="7"/>
      <c r="R27" s="7" t="n">
        <v>1</v>
      </c>
      <c r="S27" s="7"/>
      <c r="T27" s="7"/>
      <c r="U27" s="7" t="n">
        <v>1</v>
      </c>
      <c r="V27" s="7"/>
      <c r="W27" s="7" t="n">
        <v>1</v>
      </c>
      <c r="X27" s="7" t="n">
        <v>1</v>
      </c>
      <c r="Y27" s="7"/>
      <c r="Z27" s="7"/>
      <c r="AA27" s="7" t="n">
        <v>1</v>
      </c>
      <c r="AB27" s="7"/>
      <c r="AC27" s="7"/>
      <c r="AD27" s="7"/>
      <c r="AE27" s="7"/>
      <c r="AF27" s="7" t="n">
        <v>1</v>
      </c>
      <c r="AG27" s="7"/>
      <c r="AH27" s="7"/>
      <c r="AI27" s="7" t="n">
        <v>1</v>
      </c>
      <c r="AJ27" s="7"/>
      <c r="AK27" s="7" t="n">
        <v>1</v>
      </c>
      <c r="AL27" s="7"/>
      <c r="AM27" s="7"/>
      <c r="AN27" s="7" t="n">
        <v>1</v>
      </c>
      <c r="AO27" s="9"/>
      <c r="AT27" s="10" t="s">
        <v>21</v>
      </c>
      <c r="AU27" s="10"/>
      <c r="AV27" s="11" t="str">
        <f aca="false">+CONCATENATE(".db"," ",Y35,",",Y42,",",Y49,",",Y57)</f>
        <v>.db 2,32,0,0</v>
      </c>
      <c r="AW27" s="11"/>
      <c r="AX27" s="11"/>
      <c r="AY27" s="11"/>
      <c r="AZ27" s="11"/>
      <c r="BA27" s="11"/>
      <c r="BB27" s="11"/>
      <c r="BC27" s="11"/>
      <c r="BD27" s="11"/>
      <c r="BE27" s="10" t="s">
        <v>22</v>
      </c>
      <c r="BF27" s="10"/>
      <c r="BG27" s="11" t="str">
        <f aca="false">+CONCATENATE(".db"," ",AG35,",",AG42,",",AG49,",",AG57)</f>
        <v>.db 26,44,20,0</v>
      </c>
      <c r="BH27" s="11"/>
      <c r="BI27" s="11"/>
      <c r="BJ27" s="11"/>
      <c r="BK27" s="11"/>
      <c r="BL27" s="11"/>
      <c r="BM27" s="11"/>
      <c r="BN27" s="11"/>
      <c r="BO27" s="11"/>
    </row>
    <row r="28" customFormat="false" ht="12.75" hidden="false" customHeight="false" outlineLevel="0" collapsed="false">
      <c r="D28" s="3" t="n">
        <v>24</v>
      </c>
      <c r="E28" s="7" t="n">
        <v>1</v>
      </c>
      <c r="F28" s="7"/>
      <c r="G28" s="7"/>
      <c r="H28" s="7"/>
      <c r="I28" s="7"/>
      <c r="J28" s="7"/>
      <c r="K28" s="7"/>
      <c r="L28" s="7"/>
      <c r="M28" s="7" t="n">
        <v>1</v>
      </c>
      <c r="N28" s="7"/>
      <c r="O28" s="7"/>
      <c r="P28" s="7"/>
      <c r="Q28" s="7"/>
      <c r="R28" s="7"/>
      <c r="S28" s="7"/>
      <c r="T28" s="7"/>
      <c r="U28" s="7" t="n">
        <v>1</v>
      </c>
      <c r="V28" s="7"/>
      <c r="W28" s="7"/>
      <c r="X28" s="7" t="n">
        <v>1</v>
      </c>
      <c r="Y28" s="7"/>
      <c r="Z28" s="7"/>
      <c r="AA28" s="7" t="n">
        <v>1</v>
      </c>
      <c r="AB28" s="7" t="n">
        <v>1</v>
      </c>
      <c r="AC28" s="7" t="n">
        <v>1</v>
      </c>
      <c r="AD28" s="7" t="n">
        <v>1</v>
      </c>
      <c r="AE28" s="7"/>
      <c r="AF28" s="7" t="n">
        <v>1</v>
      </c>
      <c r="AG28" s="7"/>
      <c r="AH28" s="7"/>
      <c r="AI28" s="7" t="n">
        <v>1</v>
      </c>
      <c r="AJ28" s="7"/>
      <c r="AK28" s="7" t="n">
        <v>1</v>
      </c>
      <c r="AL28" s="7" t="n">
        <v>1</v>
      </c>
      <c r="AM28" s="7" t="n">
        <v>1</v>
      </c>
      <c r="AN28" s="7"/>
      <c r="AO28" s="9"/>
      <c r="AT28" s="10" t="s">
        <v>23</v>
      </c>
      <c r="AU28" s="10"/>
      <c r="AV28" s="11" t="str">
        <f aca="false">+CONCATENATE(".db"," ",Z35,",",Z42,",",Z49,",",Z57)</f>
        <v>.db 202,32,0,0</v>
      </c>
      <c r="AW28" s="11"/>
      <c r="AX28" s="11"/>
      <c r="AY28" s="11"/>
      <c r="AZ28" s="11"/>
      <c r="BA28" s="11"/>
      <c r="BB28" s="11"/>
      <c r="BC28" s="11"/>
      <c r="BD28" s="11"/>
      <c r="BE28" s="10" t="s">
        <v>24</v>
      </c>
      <c r="BF28" s="10"/>
      <c r="BG28" s="11" t="str">
        <f aca="false">+CONCATENATE(".db"," ",AH35,",",AH42,",",AH49,",",AH57)</f>
        <v>.db 2,32,20,0</v>
      </c>
      <c r="BH28" s="11"/>
      <c r="BI28" s="11"/>
      <c r="BJ28" s="11"/>
      <c r="BK28" s="11"/>
      <c r="BL28" s="11"/>
      <c r="BM28" s="11"/>
      <c r="BN28" s="11"/>
      <c r="BO28" s="11"/>
    </row>
    <row r="29" customFormat="false" ht="12.75" hidden="false" customHeight="false" outlineLevel="0" collapsed="false">
      <c r="D29" s="3" t="n">
        <v>25</v>
      </c>
      <c r="E29" s="7" t="n">
        <v>1</v>
      </c>
      <c r="F29" s="7"/>
      <c r="G29" s="7"/>
      <c r="H29" s="7"/>
      <c r="I29" s="7"/>
      <c r="J29" s="7"/>
      <c r="K29" s="7"/>
      <c r="L29" s="7"/>
      <c r="M29" s="7" t="n">
        <v>1</v>
      </c>
      <c r="N29" s="7"/>
      <c r="O29" s="7"/>
      <c r="P29" s="7"/>
      <c r="Q29" s="7"/>
      <c r="R29" s="7"/>
      <c r="S29" s="7"/>
      <c r="T29" s="7"/>
      <c r="U29" s="7" t="n">
        <v>1</v>
      </c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  <c r="AT29" s="10" t="s">
        <v>25</v>
      </c>
      <c r="AU29" s="10"/>
      <c r="AV29" s="11" t="str">
        <f aca="false">+CONCATENATE(".db"," ",AA35,",",AA42,",",AA49,",",AA57)</f>
        <v>.db 170,32,252,0</v>
      </c>
      <c r="AW29" s="11"/>
      <c r="AX29" s="11"/>
      <c r="AY29" s="11"/>
      <c r="AZ29" s="11"/>
      <c r="BA29" s="11"/>
      <c r="BB29" s="11"/>
      <c r="BC29" s="11"/>
      <c r="BD29" s="11"/>
      <c r="BE29" s="10" t="s">
        <v>26</v>
      </c>
      <c r="BF29" s="10"/>
      <c r="BG29" s="11" t="str">
        <f aca="false">+CONCATENATE(".db"," ",AI35,",",AI42,",",AI49,",",AI57)</f>
        <v>.db 254,63,248,0</v>
      </c>
      <c r="BH29" s="11"/>
      <c r="BI29" s="11"/>
      <c r="BJ29" s="11"/>
      <c r="BK29" s="11"/>
      <c r="BL29" s="11"/>
      <c r="BM29" s="11"/>
      <c r="BN29" s="11"/>
      <c r="BO29" s="11"/>
    </row>
    <row r="30" customFormat="false" ht="12.75" hidden="false" customHeight="false" outlineLevel="0" collapsed="false">
      <c r="D30" s="3" t="n">
        <v>26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1</v>
      </c>
      <c r="N30" s="7"/>
      <c r="O30" s="7"/>
      <c r="P30" s="7"/>
      <c r="Q30" s="7"/>
      <c r="R30" s="7"/>
      <c r="S30" s="7"/>
      <c r="T30" s="7"/>
      <c r="U30" s="7" t="n">
        <v>1</v>
      </c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  <c r="AT30" s="10" t="s">
        <v>27</v>
      </c>
      <c r="AU30" s="10"/>
      <c r="AV30" s="11" t="str">
        <f aca="false">+CONCATENATE(".db"," ",AB35,",",AB42,",",AB49,",",AB57)</f>
        <v>.db 154,32,128,0</v>
      </c>
      <c r="AW30" s="11"/>
      <c r="AX30" s="11"/>
      <c r="AY30" s="11"/>
      <c r="AZ30" s="11"/>
      <c r="BA30" s="11"/>
      <c r="BB30" s="11"/>
      <c r="BC30" s="11"/>
      <c r="BD30" s="11"/>
      <c r="BE30" s="10" t="s">
        <v>28</v>
      </c>
      <c r="BF30" s="10"/>
      <c r="BG30" s="11" t="str">
        <f aca="false">+CONCATENATE(".db"," ",AJ35,",",AJ42,",",AJ49,",",AJ57)</f>
        <v>.db 0,0,0,0</v>
      </c>
      <c r="BH30" s="11"/>
      <c r="BI30" s="11"/>
      <c r="BJ30" s="11"/>
      <c r="BK30" s="11"/>
      <c r="BL30" s="11"/>
      <c r="BM30" s="11"/>
      <c r="BN30" s="11"/>
      <c r="BO30" s="11"/>
    </row>
    <row r="31" customFormat="false" ht="12.75" hidden="false" customHeight="false" outlineLevel="0" collapsed="false">
      <c r="D31" s="3" t="n">
        <v>27</v>
      </c>
      <c r="E31" s="7"/>
      <c r="F31" s="7" t="n">
        <v>1</v>
      </c>
      <c r="G31" s="7"/>
      <c r="H31" s="7" t="n">
        <v>1</v>
      </c>
      <c r="I31" s="7"/>
      <c r="J31" s="7" t="n">
        <v>1</v>
      </c>
      <c r="K31" s="7"/>
      <c r="L31" s="7" t="n">
        <v>1</v>
      </c>
      <c r="M31" s="7"/>
      <c r="N31" s="7"/>
      <c r="O31" s="7"/>
      <c r="P31" s="7"/>
      <c r="Q31" s="7"/>
      <c r="R31" s="7"/>
      <c r="S31" s="7"/>
      <c r="T31" s="7" t="n">
        <v>1</v>
      </c>
      <c r="U31" s="7" t="n">
        <v>1</v>
      </c>
      <c r="V31" s="7" t="n">
        <v>1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  <c r="AT31" s="10" t="s">
        <v>29</v>
      </c>
      <c r="AU31" s="10"/>
      <c r="AV31" s="11" t="str">
        <f aca="false">+CONCATENATE(".db"," ",AC35,",",AC42,",",AC49,",",AC57)</f>
        <v>.db 2,32,128,0</v>
      </c>
      <c r="AW31" s="11"/>
      <c r="AX31" s="11"/>
      <c r="AY31" s="11"/>
      <c r="AZ31" s="11"/>
      <c r="BA31" s="11"/>
      <c r="BB31" s="11"/>
      <c r="BC31" s="11"/>
      <c r="BD31" s="11"/>
      <c r="BE31" s="10" t="s">
        <v>30</v>
      </c>
      <c r="BF31" s="10"/>
      <c r="BG31" s="11" t="str">
        <f aca="false">+CONCATENATE(".db"," ",AK35,",",AK42,",",AK49,",",AK57)</f>
        <v>.db 0,0,252,0</v>
      </c>
      <c r="BH31" s="11"/>
      <c r="BI31" s="11"/>
      <c r="BJ31" s="11"/>
      <c r="BK31" s="11"/>
      <c r="BL31" s="11"/>
      <c r="BM31" s="11"/>
      <c r="BN31" s="11"/>
      <c r="BO31" s="11"/>
    </row>
    <row r="32" customFormat="false" ht="12.75" hidden="false" customHeight="false" outlineLevel="0" collapsed="false">
      <c r="D32" s="3" t="n">
        <v>28</v>
      </c>
      <c r="E32" s="7"/>
      <c r="F32" s="7" t="n">
        <v>1</v>
      </c>
      <c r="G32" s="7"/>
      <c r="H32" s="7" t="n">
        <v>1</v>
      </c>
      <c r="I32" s="7"/>
      <c r="J32" s="7" t="n">
        <v>1</v>
      </c>
      <c r="K32" s="7"/>
      <c r="L32" s="7" t="n">
        <v>1</v>
      </c>
      <c r="M32" s="7"/>
      <c r="N32" s="7"/>
      <c r="O32" s="7"/>
      <c r="P32" s="7"/>
      <c r="Q32" s="7"/>
      <c r="R32" s="7"/>
      <c r="S32" s="7"/>
      <c r="T32" s="7" t="n">
        <v>1</v>
      </c>
      <c r="U32" s="7" t="n">
        <v>1</v>
      </c>
      <c r="V32" s="7" t="n">
        <v>1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  <c r="AT32" s="10" t="s">
        <v>31</v>
      </c>
      <c r="AU32" s="10"/>
      <c r="AV32" s="11" t="str">
        <f aca="false">+CONCATENATE(".db"," ",AD35,",",AD42,",",AD49,",",AD57)</f>
        <v>.db 242,39,128,0</v>
      </c>
      <c r="AW32" s="11"/>
      <c r="AX32" s="11"/>
      <c r="AY32" s="11"/>
      <c r="AZ32" s="11"/>
      <c r="BA32" s="11"/>
      <c r="BB32" s="11"/>
      <c r="BC32" s="11"/>
      <c r="BD32" s="11"/>
      <c r="BE32" s="10" t="s">
        <v>32</v>
      </c>
      <c r="BF32" s="10"/>
      <c r="BG32" s="11" t="str">
        <f aca="false">+CONCATENATE(".db"," ",AL35,",",AL42,",",AL49,",",AL57)</f>
        <v>.db 0,0,148,0</v>
      </c>
      <c r="BH32" s="11"/>
      <c r="BI32" s="11"/>
      <c r="BJ32" s="11"/>
      <c r="BK32" s="11"/>
      <c r="BL32" s="11"/>
      <c r="BM32" s="11"/>
      <c r="BN32" s="11"/>
      <c r="BO32" s="11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7"/>
      <c r="V33" s="7"/>
      <c r="W33" s="7"/>
      <c r="X33" s="7"/>
      <c r="Y33" s="7"/>
      <c r="Z33" s="7"/>
      <c r="AA33" s="7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  <c r="AT33" s="10" t="s">
        <v>33</v>
      </c>
      <c r="AU33" s="10"/>
      <c r="AV33" s="11" t="str">
        <f aca="false">+CONCATENATE(".db"," ",AE35,",",AE42,",",AE49,",",AE57)</f>
        <v>.db 250,47,0,0</v>
      </c>
      <c r="AW33" s="11"/>
      <c r="AX33" s="11"/>
      <c r="AY33" s="11"/>
      <c r="AZ33" s="11"/>
      <c r="BA33" s="11"/>
      <c r="BB33" s="11"/>
      <c r="BC33" s="11"/>
      <c r="BD33" s="11"/>
      <c r="BE33" s="10" t="s">
        <v>34</v>
      </c>
      <c r="BF33" s="10"/>
      <c r="BG33" s="11" t="str">
        <f aca="false">+CONCATENATE(".db"," ",AM35,",",AM42,",",AM49,",",AM57)</f>
        <v>.db 0,0,148,0</v>
      </c>
      <c r="BH33" s="11"/>
      <c r="BI33" s="11"/>
      <c r="BJ33" s="11"/>
      <c r="BK33" s="11"/>
      <c r="BL33" s="11"/>
      <c r="BM33" s="11"/>
      <c r="BN33" s="11"/>
      <c r="BO33" s="11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7"/>
      <c r="V34" s="7"/>
      <c r="W34" s="7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T34" s="10" t="s">
        <v>35</v>
      </c>
      <c r="AU34" s="10"/>
      <c r="AV34" s="11" t="str">
        <f aca="false">+CONCATENATE(".db"," ",AF35,",",AF42,",",AF49,",",AF57)</f>
        <v>.db 26,44,248,0</v>
      </c>
      <c r="AW34" s="11"/>
      <c r="AX34" s="11"/>
      <c r="AY34" s="11"/>
      <c r="AZ34" s="11"/>
      <c r="BA34" s="11"/>
      <c r="BB34" s="11"/>
      <c r="BC34" s="11"/>
      <c r="BD34" s="11"/>
      <c r="BE34" s="10" t="s">
        <v>36</v>
      </c>
      <c r="BF34" s="10"/>
      <c r="BG34" s="11" t="str">
        <f aca="false">+CONCATENATE(".db"," ",AN35,",",AN42,",",AN49,",",AN57)</f>
        <v>.db 0,0,104,0</v>
      </c>
      <c r="BH34" s="11"/>
      <c r="BI34" s="11"/>
      <c r="BJ34" s="11"/>
      <c r="BK34" s="11"/>
      <c r="BL34" s="11"/>
      <c r="BM34" s="11"/>
      <c r="BN34" s="11"/>
      <c r="BO34" s="11"/>
    </row>
    <row r="35" customFormat="false" ht="5.1" hidden="false" customHeight="true" outlineLevel="0" collapsed="false">
      <c r="C35" s="14"/>
      <c r="D35" s="14"/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0</v>
      </c>
      <c r="L35" s="15" t="n">
        <f aca="false">PRODUCT(L5*1+L6*2+L7*4+L8*8+L9*16+L10*32+L11*64+L12*128)</f>
        <v>0</v>
      </c>
      <c r="M35" s="15" t="n">
        <f aca="false">PRODUCT(M5*1+M6*2+M7*4+M8*8+M9*16+M10*32+M11*64+M12*128)</f>
        <v>0</v>
      </c>
      <c r="N35" s="15" t="n">
        <f aca="false">PRODUCT(N5*1+N6*2+N7*4+N8*8+N9*16+N10*32+N11*64+N12*128)</f>
        <v>32</v>
      </c>
      <c r="O35" s="15" t="n">
        <f aca="false">PRODUCT(O5*1+O6*2+O7*4+O8*8+O9*16+O10*32+O11*64+O12*128)</f>
        <v>64</v>
      </c>
      <c r="P35" s="15" t="n">
        <f aca="false">PRODUCT(P5*1+P6*2+P7*4+P8*8+P9*16+P10*32+P11*64+P12*128)</f>
        <v>128</v>
      </c>
      <c r="Q35" s="15" t="n">
        <f aca="false">PRODUCT(Q5*1+Q6*2+Q7*4+Q8*8+Q9*16+Q10*32+Q11*64+Q12*128)</f>
        <v>0</v>
      </c>
      <c r="R35" s="15" t="n">
        <f aca="false">PRODUCT(R5*1+R6*2+R7*4+R8*8+R9*16+R10*32+R11*64+R12*128)</f>
        <v>0</v>
      </c>
      <c r="S35" s="15" t="n">
        <f aca="false">PRODUCT(S5*1+S6*2+S7*4+S8*8+S9*16+S10*32+S11*64+S12*128)</f>
        <v>0</v>
      </c>
      <c r="T35" s="15" t="n">
        <f aca="false">PRODUCT(T5*1+T6*2+T7*4+T8*8+T9*16+T10*32+T11*64+T12*128)</f>
        <v>0</v>
      </c>
      <c r="U35" s="15" t="n">
        <f aca="false">PRODUCT(U5*1+U6*2+U7*4+U8*8+U9*16+U10*32+U11*64+U12*128)</f>
        <v>254</v>
      </c>
      <c r="V35" s="15" t="n">
        <f aca="false">PRODUCT(V5*1+V6*2+V7*4+V8*8+V9*16+V10*32+V11*64+V12*128)</f>
        <v>2</v>
      </c>
      <c r="W35" s="15" t="n">
        <f aca="false">PRODUCT(W5*1+W6*2+W7*4+W8*8+W9*16+W10*32+W11*64+W12*128)</f>
        <v>250</v>
      </c>
      <c r="X35" s="15" t="n">
        <f aca="false">PRODUCT(X5*1+X6*2+X7*4+X8*8+X9*16+X10*32+X11*64+X12*128)</f>
        <v>250</v>
      </c>
      <c r="Y35" s="15" t="n">
        <f aca="false">PRODUCT(Y5*1+Y6*2+Y7*4+Y8*8+Y9*16+Y10*32+Y11*64+Y12*128)</f>
        <v>2</v>
      </c>
      <c r="Z35" s="15" t="n">
        <f aca="false">PRODUCT(Z5*1+Z6*2+Z7*4+Z8*8+Z9*16+Z10*32+Z11*64+Z12*128)</f>
        <v>202</v>
      </c>
      <c r="AA35" s="15" t="n">
        <f aca="false">PRODUCT(AA5*1+AA6*2+AA7*4+AA8*8+AA9*16+AA10*32+AA11*64+AA12*128)</f>
        <v>170</v>
      </c>
      <c r="AB35" s="15" t="n">
        <f aca="false">PRODUCT(AB5*1+AB6*2+AB7*4+AB8*8+AB9*16+AB10*32+AB11*64+AB12*128)</f>
        <v>154</v>
      </c>
      <c r="AC35" s="15" t="n">
        <f aca="false">PRODUCT(AC5*1+AC6*2+AC7*4+AC8*8+AC9*16+AC10*32+AC11*64+AC12*128)</f>
        <v>2</v>
      </c>
      <c r="AD35" s="15" t="n">
        <f aca="false">PRODUCT(AD5*1+AD6*2+AD7*4+AD8*8+AD9*16+AD10*32+AD11*64+AD12*128)</f>
        <v>242</v>
      </c>
      <c r="AE35" s="15" t="n">
        <f aca="false">PRODUCT(AE5*1+AE6*2+AE7*4+AE8*8+AE9*16+AE10*32+AE11*64+AE12*128)</f>
        <v>250</v>
      </c>
      <c r="AF35" s="15" t="n">
        <f aca="false">PRODUCT(AF5*1+AF6*2+AF7*4+AF8*8+AF9*16+AF10*32+AF11*64+AF12*128)</f>
        <v>26</v>
      </c>
      <c r="AG35" s="15" t="n">
        <f aca="false">PRODUCT(AG5*1+AG6*2+AG7*4+AG8*8+AG9*16+AG10*32+AG11*64+AG12*128)</f>
        <v>26</v>
      </c>
      <c r="AH35" s="15" t="n">
        <f aca="false">PRODUCT(AH5*1+AH6*2+AH7*4+AH8*8+AH9*16+AH10*32+AH11*64+AH12*128)</f>
        <v>2</v>
      </c>
      <c r="AI35" s="15" t="n">
        <f aca="false">PRODUCT(AI5*1+AI6*2+AI7*4+AI8*8+AI9*16+AI10*32+AI11*64+AI12*128)</f>
        <v>254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  <c r="AO35" s="14"/>
    </row>
    <row r="36" customFormat="false" ht="5.1" hidden="false" customHeight="true" outlineLevel="0" collapsed="false"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4"/>
    </row>
    <row r="37" customFormat="false" ht="5.1" hidden="false" customHeight="true" outlineLevel="0" collapsed="false"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4"/>
    </row>
    <row r="38" customFormat="false" ht="5.1" hidden="false" customHeight="true" outlineLevel="0" collapsed="false">
      <c r="C38" s="14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4"/>
    </row>
    <row r="39" customFormat="false" ht="5.1" hidden="false" customHeight="true" outlineLevel="0" collapsed="false">
      <c r="C39" s="1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4"/>
    </row>
    <row r="40" customFormat="false" ht="5.1" hidden="false" customHeight="true" outlineLevel="0" collapsed="false"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4"/>
    </row>
    <row r="41" customFormat="false" ht="12.75" hidden="false" customHeight="false" outlineLevel="0" collapsed="false">
      <c r="C41" s="16" t="s">
        <v>37</v>
      </c>
      <c r="D41" s="16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  <c r="AO41" s="14"/>
    </row>
    <row r="42" customFormat="false" ht="5.1" hidden="false" customHeight="true" outlineLevel="0" collapsed="false">
      <c r="C42" s="14"/>
      <c r="D42" s="14"/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132</v>
      </c>
      <c r="G42" s="15" t="n">
        <f aca="false">PRODUCT(G13*1+G14*2+G15*4+G16*8+G17*16+G18*32+G19*64+G20*128)</f>
        <v>8</v>
      </c>
      <c r="H42" s="15" t="n">
        <f aca="false">PRODUCT(H13*1+H14*2+H15*4+H16*8+H17*16+H18*32+H19*64+H20*128)</f>
        <v>144</v>
      </c>
      <c r="I42" s="15" t="n">
        <f aca="false">PRODUCT(I13*1+I14*2+I15*4+I16*8+I17*16+I18*32+I19*64+I20*128)</f>
        <v>63</v>
      </c>
      <c r="J42" s="15" t="n">
        <f aca="false">PRODUCT(J13*1+J14*2+J15*4+J16*8+J17*16+J18*32+J19*64+J20*128)</f>
        <v>145</v>
      </c>
      <c r="K42" s="15" t="n">
        <f aca="false">PRODUCT(K13*1+K14*2+K15*4+K16*8+K17*16+K18*32+K19*64+K20*128)</f>
        <v>9</v>
      </c>
      <c r="L42" s="15" t="n">
        <f aca="false">PRODUCT(L13*1+L14*2+L15*4+L16*8+L17*16+L18*32+L19*64+L20*128)</f>
        <v>133</v>
      </c>
      <c r="M42" s="15" t="n">
        <f aca="false">PRODUCT(M13*1+M14*2+M15*4+M16*8+M17*16+M18*32+M19*64+M20*128)</f>
        <v>1</v>
      </c>
      <c r="N42" s="15" t="n">
        <f aca="false">PRODUCT(N13*1+N14*2+N15*4+N16*8+N17*16+N18*32+N19*64+N20*128)</f>
        <v>9</v>
      </c>
      <c r="O42" s="15" t="n">
        <f aca="false">PRODUCT(O13*1+O14*2+O15*4+O16*8+O17*16+O18*32+O19*64+O20*128)</f>
        <v>5</v>
      </c>
      <c r="P42" s="15" t="n">
        <f aca="false">PRODUCT(P13*1+P14*2+P15*4+P16*8+P17*16+P18*32+P19*64+P20*128)</f>
        <v>3</v>
      </c>
      <c r="Q42" s="15" t="n">
        <f aca="false">PRODUCT(Q13*1+Q14*2+Q15*4+Q16*8+Q17*16+Q18*32+Q19*64+Q20*128)</f>
        <v>1</v>
      </c>
      <c r="R42" s="15" t="n">
        <f aca="false">PRODUCT(R13*1+R14*2+R15*4+R16*8+R17*16+R18*32+R19*64+R20*128)</f>
        <v>0</v>
      </c>
      <c r="S42" s="15" t="n">
        <f aca="false">PRODUCT(S13*1+S14*2+S15*4+S16*8+S17*16+S18*32+S19*64+S20*128)</f>
        <v>0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63</v>
      </c>
      <c r="V42" s="15" t="n">
        <f aca="false">PRODUCT(V13*1+V14*2+V15*4+V16*8+V17*16+V18*32+V19*64+V20*128)</f>
        <v>32</v>
      </c>
      <c r="W42" s="15" t="n">
        <f aca="false">PRODUCT(W13*1+W14*2+W15*4+W16*8+W17*16+W18*32+W19*64+W20*128)</f>
        <v>47</v>
      </c>
      <c r="X42" s="15" t="n">
        <f aca="false">PRODUCT(X13*1+X14*2+X15*4+X16*8+X17*16+X18*32+X19*64+X20*128)</f>
        <v>175</v>
      </c>
      <c r="Y42" s="15" t="n">
        <f aca="false">PRODUCT(Y13*1+Y14*2+Y15*4+Y16*8+Y17*16+Y18*32+Y19*64+Y20*128)</f>
        <v>32</v>
      </c>
      <c r="Z42" s="15" t="n">
        <f aca="false">PRODUCT(Z13*1+Z14*2+Z15*4+Z16*8+Z17*16+Z18*32+Z19*64+Z20*128)</f>
        <v>32</v>
      </c>
      <c r="AA42" s="15" t="n">
        <f aca="false">PRODUCT(AA13*1+AA14*2+AA15*4+AA16*8+AA17*16+AA18*32+AA19*64+AA20*128)</f>
        <v>32</v>
      </c>
      <c r="AB42" s="15" t="n">
        <f aca="false">PRODUCT(AB13*1+AB14*2+AB15*4+AB16*8+AB17*16+AB18*32+AB19*64+AB20*128)</f>
        <v>32</v>
      </c>
      <c r="AC42" s="15" t="n">
        <f aca="false">PRODUCT(AC13*1+AC14*2+AC15*4+AC16*8+AC17*16+AC18*32+AC19*64+AC20*128)</f>
        <v>32</v>
      </c>
      <c r="AD42" s="15" t="n">
        <f aca="false">PRODUCT(AD13*1+AD14*2+AD15*4+AD16*8+AD17*16+AD18*32+AD19*64+AD20*128)</f>
        <v>39</v>
      </c>
      <c r="AE42" s="15" t="n">
        <f aca="false">PRODUCT(AE13*1+AE14*2+AE15*4+AE16*8+AE17*16+AE18*32+AE19*64+AE20*128)</f>
        <v>47</v>
      </c>
      <c r="AF42" s="15" t="n">
        <f aca="false">PRODUCT(AF13*1+AF14*2+AF15*4+AF16*8+AF17*16+AF18*32+AF19*64+AF20*128)</f>
        <v>44</v>
      </c>
      <c r="AG42" s="15" t="n">
        <f aca="false">PRODUCT(AG13*1+AG14*2+AG15*4+AG16*8+AG17*16+AG18*32+AG19*64+AG20*128)</f>
        <v>44</v>
      </c>
      <c r="AH42" s="15" t="n">
        <f aca="false">PRODUCT(AH13*1+AH14*2+AH15*4+AH16*8+AH17*16+AH18*32+AH19*64+AH20*128)</f>
        <v>32</v>
      </c>
      <c r="AI42" s="15" t="n">
        <f aca="false">PRODUCT(AI13*1+AI14*2+AI15*4+AI16*8+AI17*16+AI18*32+AI19*64+AI20*128)</f>
        <v>63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  <c r="AO42" s="14"/>
    </row>
    <row r="43" customFormat="false" ht="5.1" hidden="false" customHeight="true" outlineLevel="0" collapsed="false">
      <c r="C43" s="1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4"/>
    </row>
    <row r="44" customFormat="false" ht="5.1" hidden="false" customHeight="true" outlineLevel="0" collapsed="false"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4"/>
    </row>
    <row r="45" customFormat="false" ht="5.1" hidden="false" customHeight="true" outlineLevel="0" collapsed="false"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4"/>
    </row>
    <row r="46" customFormat="false" ht="5.1" hidden="false" customHeight="true" outlineLevel="0" collapsed="false"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4"/>
    </row>
    <row r="47" customFormat="false" ht="5.1" hidden="false" customHeight="true" outlineLevel="0" collapsed="false"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4"/>
    </row>
    <row r="48" customFormat="false" ht="12.75" hidden="false" customHeight="false" outlineLevel="0" collapsed="false">
      <c r="C48" s="16" t="s">
        <v>38</v>
      </c>
      <c r="D48" s="16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  <c r="AO48" s="14"/>
    </row>
    <row r="49" customFormat="false" ht="5.1" hidden="false" customHeight="true" outlineLevel="0" collapsed="false">
      <c r="C49" s="14"/>
      <c r="D49" s="14"/>
      <c r="E49" s="18" t="n">
        <f aca="false">PRODUCT(E21*1+E22*2+E23*4+E24*8+E25*16+E26*32+E27*64+E28*128)</f>
        <v>254</v>
      </c>
      <c r="F49" s="18" t="n">
        <f aca="false">PRODUCT(F21*1+F22*2+F23*4+F24*8+F25*16+F26*32+F27*64+F28*128)</f>
        <v>83</v>
      </c>
      <c r="G49" s="18" t="n">
        <f aca="false">PRODUCT(G21*1+G22*2+G23*4+G24*8+G25*16+G26*32+G27*64+G28*128)</f>
        <v>34</v>
      </c>
      <c r="H49" s="18" t="n">
        <f aca="false">PRODUCT(H21*1+H22*2+H23*4+H24*8+H25*16+H26*32+H27*64+H28*128)</f>
        <v>3</v>
      </c>
      <c r="I49" s="18" t="n">
        <f aca="false">PRODUCT(I21*1+I22*2+I23*4+I24*8+I25*16+I26*32+I27*64+I28*128)</f>
        <v>2</v>
      </c>
      <c r="J49" s="18" t="n">
        <f aca="false">PRODUCT(J21*1+J22*2+J23*4+J24*8+J25*16+J26*32+J27*64+J28*128)</f>
        <v>3</v>
      </c>
      <c r="K49" s="18" t="n">
        <f aca="false">PRODUCT(K21*1+K22*2+K23*4+K24*8+K25*16+K26*32+K27*64+K28*128)</f>
        <v>2</v>
      </c>
      <c r="L49" s="18" t="n">
        <f aca="false">PRODUCT(L21*1+L22*2+L23*4+L24*8+L25*16+L26*32+L27*64+L28*128)</f>
        <v>3</v>
      </c>
      <c r="M49" s="18" t="n">
        <f aca="false">PRODUCT(M21*1+M22*2+M23*4+M24*8+M25*16+M26*32+M27*64+M28*128)</f>
        <v>254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32</v>
      </c>
      <c r="P49" s="18" t="n">
        <f aca="false">PRODUCT(P21*1+P22*2+P23*4+P24*8+P25*16+P26*32+P27*64+P28*128)</f>
        <v>16</v>
      </c>
      <c r="Q49" s="18" t="n">
        <f aca="false">PRODUCT(Q21*1+Q22*2+Q23*4+Q24*8+Q25*16+Q26*32+Q27*64+Q28*128)</f>
        <v>32</v>
      </c>
      <c r="R49" s="18" t="n">
        <f aca="false">PRODUCT(R21*1+R22*2+R23*4+R24*8+R25*16+R26*32+R27*64+R28*128)</f>
        <v>64</v>
      </c>
      <c r="S49" s="18" t="n">
        <f aca="false">PRODUCT(S21*1+S22*2+S23*4+S24*8+S25*16+S26*32+S27*64+S28*128)</f>
        <v>32</v>
      </c>
      <c r="T49" s="18" t="n">
        <f aca="false">PRODUCT(T21*1+T22*2+T23*4+T24*8+T25*16+T26*32+T27*64+T28*128)</f>
        <v>0</v>
      </c>
      <c r="U49" s="18" t="n">
        <f aca="false">PRODUCT(U21*1+U22*2+U23*4+U24*8+U25*16+U26*32+U27*64+U28*128)</f>
        <v>248</v>
      </c>
      <c r="V49" s="18" t="n">
        <f aca="false">PRODUCT(V21*1+V22*2+V23*4+V24*8+V25*16+V26*32+V27*64+V28*128)</f>
        <v>30</v>
      </c>
      <c r="W49" s="18" t="n">
        <f aca="false">PRODUCT(W21*1+W22*2+W23*4+W24*8+W25*16+W26*32+W27*64+W28*128)</f>
        <v>99</v>
      </c>
      <c r="X49" s="18" t="n">
        <f aca="false">PRODUCT(X21*1+X22*2+X23*4+X24*8+X25*16+X26*32+X27*64+X28*128)</f>
        <v>193</v>
      </c>
      <c r="Y49" s="18" t="n">
        <f aca="false">PRODUCT(Y21*1+Y22*2+Y23*4+Y24*8+Y25*16+Y26*32+Y27*64+Y28*128)</f>
        <v>0</v>
      </c>
      <c r="Z49" s="18" t="n">
        <f aca="false">PRODUCT(Z21*1+Z22*2+Z23*4+Z24*8+Z25*16+Z26*32+Z27*64+Z28*128)</f>
        <v>0</v>
      </c>
      <c r="AA49" s="18" t="n">
        <f aca="false">PRODUCT(AA21*1+AA22*2+AA23*4+AA24*8+AA25*16+AA26*32+AA27*64+AA28*128)</f>
        <v>252</v>
      </c>
      <c r="AB49" s="18" t="n">
        <f aca="false">PRODUCT(AB21*1+AB22*2+AB23*4+AB24*8+AB25*16+AB26*32+AB27*64+AB28*128)</f>
        <v>128</v>
      </c>
      <c r="AC49" s="18" t="n">
        <f aca="false">PRODUCT(AC21*1+AC22*2+AC23*4+AC24*8+AC25*16+AC26*32+AC27*64+AC28*128)</f>
        <v>128</v>
      </c>
      <c r="AD49" s="18" t="n">
        <f aca="false">PRODUCT(AD21*1+AD22*2+AD23*4+AD24*8+AD25*16+AD26*32+AD27*64+AD28*128)</f>
        <v>128</v>
      </c>
      <c r="AE49" s="18" t="n">
        <f aca="false">PRODUCT(AE21*1+AE22*2+AE23*4+AE24*8+AE25*16+AE26*32+AE27*64+AE28*128)</f>
        <v>0</v>
      </c>
      <c r="AF49" s="18" t="n">
        <f aca="false">PRODUCT(AF21*1+AF22*2+AF23*4+AF24*8+AF25*16+AF26*32+AF27*64+AF28*128)</f>
        <v>248</v>
      </c>
      <c r="AG49" s="18" t="n">
        <f aca="false">PRODUCT(AG21*1+AG22*2+AG23*4+AG24*8+AG25*16+AG26*32+AG27*64+AG28*128)</f>
        <v>20</v>
      </c>
      <c r="AH49" s="18" t="n">
        <f aca="false">PRODUCT(AH21*1+AH22*2+AH23*4+AH24*8+AH25*16+AH26*32+AH27*64+AH28*128)</f>
        <v>20</v>
      </c>
      <c r="AI49" s="18" t="n">
        <f aca="false">PRODUCT(AI21*1+AI22*2+AI23*4+AI24*8+AI25*16+AI26*32+AI27*64+AI28*128)</f>
        <v>248</v>
      </c>
      <c r="AJ49" s="18" t="n">
        <f aca="false">PRODUCT(AJ21*1+AJ22*2+AJ23*4+AJ24*8+AJ25*16+AJ26*32+AJ27*64+AJ28*128)</f>
        <v>0</v>
      </c>
      <c r="AK49" s="18" t="n">
        <f aca="false">PRODUCT(AK21*1+AK22*2+AK23*4+AK24*8+AK25*16+AK26*32+AK27*64+AK28*128)</f>
        <v>252</v>
      </c>
      <c r="AL49" s="18" t="n">
        <f aca="false">PRODUCT(AL21*1+AL22*2+AL23*4+AL24*8+AL25*16+AL26*32+AL27*64+AL28*128)</f>
        <v>148</v>
      </c>
      <c r="AM49" s="18" t="n">
        <f aca="false">PRODUCT(AM21*1+AM22*2+AM23*4+AM24*8+AM25*16+AM26*32+AM27*64+AM28*128)</f>
        <v>148</v>
      </c>
      <c r="AN49" s="18" t="n">
        <f aca="false">PRODUCT(AN21*1+AN22*2+AN23*4+AN24*8+AN25*16+AN26*32+AN27*64+AN28*128)</f>
        <v>104</v>
      </c>
      <c r="AO49" s="14"/>
    </row>
    <row r="50" customFormat="false" ht="5.1" hidden="false" customHeight="true" outlineLevel="0" collapsed="false">
      <c r="C50" s="14"/>
      <c r="D50" s="14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4"/>
    </row>
    <row r="51" customFormat="false" ht="5.1" hidden="false" customHeight="true" outlineLevel="0" collapsed="false">
      <c r="C51" s="14"/>
      <c r="D51" s="14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4"/>
    </row>
    <row r="52" customFormat="false" ht="5.1" hidden="false" customHeight="true" outlineLevel="0" collapsed="false">
      <c r="C52" s="14"/>
      <c r="D52" s="14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4"/>
    </row>
    <row r="53" customFormat="false" ht="5.1" hidden="false" customHeight="true" outlineLevel="0" collapsed="false">
      <c r="C53" s="14"/>
      <c r="D53" s="14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4"/>
    </row>
    <row r="54" customFormat="false" ht="5.1" hidden="false" customHeight="true" outlineLevel="0" collapsed="false">
      <c r="C54" s="14"/>
      <c r="D54" s="14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4"/>
    </row>
    <row r="55" customFormat="false" ht="5.1" hidden="false" customHeight="true" outlineLevel="0" collapsed="false">
      <c r="C55" s="14"/>
      <c r="D55" s="14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4"/>
    </row>
    <row r="56" customFormat="false" ht="12.75" hidden="false" customHeight="false" outlineLevel="0" collapsed="false">
      <c r="C56" s="16" t="s">
        <v>39</v>
      </c>
      <c r="D56" s="16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  <c r="AO56" s="14"/>
    </row>
    <row r="57" customFormat="false" ht="5.1" hidden="false" customHeight="true" outlineLevel="0" collapsed="false">
      <c r="C57" s="14"/>
      <c r="D57" s="14"/>
      <c r="E57" s="18" t="n">
        <f aca="false">PRODUCT(E29*1+E30*2+E31*4+E32*8+E33*16+E34*32)</f>
        <v>3</v>
      </c>
      <c r="F57" s="18" t="n">
        <f aca="false">PRODUCT(F29*1+F30*2+F31*4+F32*8+F33*16+F34*32)</f>
        <v>14</v>
      </c>
      <c r="G57" s="18" t="n">
        <f aca="false">PRODUCT(G29*1+G30*2+G31*4+G32*8+G33*16+G34*32)</f>
        <v>2</v>
      </c>
      <c r="H57" s="18" t="n">
        <f aca="false">PRODUCT(H29*1+H30*2+H31*4+H32*8+H33*16+H34*32)</f>
        <v>14</v>
      </c>
      <c r="I57" s="18" t="n">
        <f aca="false">PRODUCT(I29*1+I30*2+I31*4+I32*8+I33*16+I34*32)</f>
        <v>2</v>
      </c>
      <c r="J57" s="18" t="n">
        <f aca="false">PRODUCT(J29*1+J30*2+J31*4+J32*8+J33*16+J34*32)</f>
        <v>14</v>
      </c>
      <c r="K57" s="18" t="n">
        <f aca="false">PRODUCT(K29*1+K30*2+K31*4+K32*8+K33*16+K34*32)</f>
        <v>2</v>
      </c>
      <c r="L57" s="18" t="n">
        <f aca="false">PRODUCT(L29*1+L30*2+L31*4+L32*8+L33*16+L34*32)</f>
        <v>14</v>
      </c>
      <c r="M57" s="18" t="n">
        <f aca="false">PRODUCT(M29*1+M30*2+M31*4+M32*8+M33*16+M34*32)</f>
        <v>3</v>
      </c>
      <c r="N57" s="18" t="n">
        <f aca="false">PRODUCT(N29*1+N30*2+N31*4+N32*8+N33*16+N34*32)</f>
        <v>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12</v>
      </c>
      <c r="U57" s="18" t="n">
        <f aca="false">PRODUCT(U29*1+U30*2+U31*4+U32*8+U33*16+U34*32)</f>
        <v>15</v>
      </c>
      <c r="V57" s="18" t="n">
        <f aca="false">PRODUCT(V29*1+V30*2+V31*4+V32*8+V33*16+V34*32)</f>
        <v>12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0</v>
      </c>
      <c r="Z57" s="18" t="n">
        <f aca="false">PRODUCT(Z29*1+Z30*2+Z31*4+Z32*8+Z33*16+Z34*32)</f>
        <v>0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  <c r="AO57" s="14"/>
    </row>
    <row r="58" customFormat="false" ht="5.1" hidden="false" customHeight="true" outlineLevel="0" collapsed="false">
      <c r="C58" s="14"/>
      <c r="D58" s="14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4"/>
    </row>
    <row r="59" customFormat="false" ht="5.1" hidden="false" customHeight="true" outlineLevel="0" collapsed="false">
      <c r="C59" s="14"/>
      <c r="D59" s="14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4"/>
    </row>
    <row r="60" customFormat="false" ht="5.1" hidden="false" customHeight="true" outlineLevel="0" collapsed="false">
      <c r="C60" s="14"/>
      <c r="D60" s="14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4"/>
    </row>
    <row r="61" customFormat="false" ht="5.1" hidden="false" customHeight="true" outlineLevel="0" collapsed="false">
      <c r="C61" s="14"/>
      <c r="D61" s="14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4"/>
    </row>
    <row r="62" customFormat="false" ht="5.1" hidden="false" customHeight="true" outlineLevel="0" collapsed="false">
      <c r="C62" s="14"/>
      <c r="D62" s="14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4"/>
    </row>
    <row r="63" customFormat="false" ht="5.1" hidden="false" customHeight="true" outlineLevel="0" collapsed="false">
      <c r="C63" s="14"/>
      <c r="D63" s="14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4"/>
    </row>
    <row r="64" customFormat="false" ht="12.75" hidden="false" customHeight="false" outlineLevel="0" collapsed="false">
      <c r="C64" s="16" t="s">
        <v>40</v>
      </c>
      <c r="D64" s="16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  <c r="AO64" s="14"/>
    </row>
    <row r="68" customFormat="false" ht="12.75" hidden="true" customHeight="false" outlineLevel="0" collapsed="false"/>
  </sheetData>
  <mergeCells count="221">
    <mergeCell ref="AT4:BD4"/>
    <mergeCell ref="AT7:AU7"/>
    <mergeCell ref="AV7:BD7"/>
    <mergeCell ref="AT8:AU8"/>
    <mergeCell ref="AV8:BD8"/>
    <mergeCell ref="AT9:AU9"/>
    <mergeCell ref="AV9:BD9"/>
    <mergeCell ref="AT10:AU10"/>
    <mergeCell ref="AV10:BD10"/>
    <mergeCell ref="AT11:AU11"/>
    <mergeCell ref="AV11:BD11"/>
    <mergeCell ref="AT12:AU12"/>
    <mergeCell ref="AV12:BD12"/>
    <mergeCell ref="AT13:AU13"/>
    <mergeCell ref="AV13:BD13"/>
    <mergeCell ref="AT14:AU14"/>
    <mergeCell ref="AV14:BD14"/>
    <mergeCell ref="AT15:AU15"/>
    <mergeCell ref="AV15:BD15"/>
    <mergeCell ref="AT16:AU16"/>
    <mergeCell ref="AV16:BD16"/>
    <mergeCell ref="AT17:AU17"/>
    <mergeCell ref="AV17:BD17"/>
    <mergeCell ref="AT18:AU18"/>
    <mergeCell ref="AV18:BD18"/>
    <mergeCell ref="AT19:AU19"/>
    <mergeCell ref="AV19:BD19"/>
    <mergeCell ref="AT20:AU20"/>
    <mergeCell ref="AV20:BD20"/>
    <mergeCell ref="AT21:AU21"/>
    <mergeCell ref="AV21:BD21"/>
    <mergeCell ref="AT22:AU22"/>
    <mergeCell ref="AV22:BD22"/>
    <mergeCell ref="AT23:AU23"/>
    <mergeCell ref="AV23:BD23"/>
    <mergeCell ref="AT24:AU24"/>
    <mergeCell ref="AV24:BD24"/>
    <mergeCell ref="AT25:AU25"/>
    <mergeCell ref="AV25:BD25"/>
    <mergeCell ref="AT26:AU26"/>
    <mergeCell ref="AV26:BD26"/>
    <mergeCell ref="AT27:AU27"/>
    <mergeCell ref="AV27:BD27"/>
    <mergeCell ref="BE27:BF27"/>
    <mergeCell ref="BG27:BO27"/>
    <mergeCell ref="AT28:AU28"/>
    <mergeCell ref="AV28:BD28"/>
    <mergeCell ref="BE28:BF28"/>
    <mergeCell ref="BG28:BO28"/>
    <mergeCell ref="AT29:AU29"/>
    <mergeCell ref="AV29:BD29"/>
    <mergeCell ref="BE29:BF29"/>
    <mergeCell ref="BG29:BO29"/>
    <mergeCell ref="AT30:AU30"/>
    <mergeCell ref="AV30:BD30"/>
    <mergeCell ref="BE30:BF30"/>
    <mergeCell ref="BG30:BO30"/>
    <mergeCell ref="AT31:AU31"/>
    <mergeCell ref="AV31:BD31"/>
    <mergeCell ref="BE31:BF31"/>
    <mergeCell ref="BG31:BO31"/>
    <mergeCell ref="AT32:AU32"/>
    <mergeCell ref="AV32:BD32"/>
    <mergeCell ref="BE32:BF32"/>
    <mergeCell ref="BG32:BO32"/>
    <mergeCell ref="AT33:AU33"/>
    <mergeCell ref="AV33:BD33"/>
    <mergeCell ref="BE33:BF33"/>
    <mergeCell ref="BG33:BO33"/>
    <mergeCell ref="AT34:AU34"/>
    <mergeCell ref="AV34:BD34"/>
    <mergeCell ref="BE34:BF34"/>
    <mergeCell ref="BG34:BO34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18">
      <formula>1</formula>
    </cfRule>
    <cfRule type="cellIs" priority="3" operator="notEqual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O6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" zoomScalePageLayoutView="100" workbookViewId="0">
      <selection pane="topLeft" activeCell="AV23" activeCellId="0" sqref="AV23:BD23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AT3" s="1"/>
      <c r="AU3" s="1"/>
      <c r="AV3" s="2"/>
      <c r="AW3" s="1"/>
      <c r="AX3" s="1"/>
      <c r="AY3" s="1"/>
      <c r="AZ3" s="1"/>
      <c r="BA3" s="1"/>
      <c r="BB3" s="1"/>
      <c r="BC3" s="1"/>
      <c r="BD3" s="1"/>
    </row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  <c r="AT4" s="5" t="s">
        <v>0</v>
      </c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  <c r="AT5" s="1"/>
      <c r="AU5" s="1"/>
      <c r="AV5" s="2"/>
      <c r="AW5" s="1"/>
      <c r="AX5" s="1"/>
      <c r="AY5" s="1"/>
      <c r="AZ5" s="1"/>
      <c r="BA5" s="1"/>
      <c r="BB5" s="1"/>
      <c r="BC5" s="1"/>
      <c r="BD5" s="1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n">
        <v>1</v>
      </c>
      <c r="T6" s="7" t="n">
        <v>1</v>
      </c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  <c r="AT6" s="1"/>
      <c r="AU6" s="1"/>
      <c r="AV6" s="2"/>
      <c r="AW6" s="1"/>
      <c r="AX6" s="1"/>
      <c r="AY6" s="1"/>
      <c r="AZ6" s="1"/>
      <c r="BA6" s="1"/>
      <c r="BB6" s="1"/>
      <c r="BC6" s="1"/>
      <c r="BD6" s="1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 t="n">
        <v>1</v>
      </c>
      <c r="K7" s="7"/>
      <c r="L7" s="7"/>
      <c r="M7" s="7"/>
      <c r="N7" s="7"/>
      <c r="O7" s="7"/>
      <c r="P7" s="7" t="n">
        <v>1</v>
      </c>
      <c r="Q7" s="7" t="n">
        <v>1</v>
      </c>
      <c r="R7" s="7" t="n">
        <v>1</v>
      </c>
      <c r="S7" s="7" t="n">
        <v>1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1</v>
      </c>
      <c r="AA7" s="7" t="n">
        <v>1</v>
      </c>
      <c r="AB7" s="7" t="n">
        <v>1</v>
      </c>
      <c r="AC7" s="7"/>
      <c r="AD7" s="7"/>
      <c r="AE7" s="7"/>
      <c r="AF7" s="7"/>
      <c r="AG7" s="7"/>
      <c r="AH7" s="7" t="n">
        <v>1</v>
      </c>
      <c r="AI7" s="7"/>
      <c r="AJ7" s="7"/>
      <c r="AK7" s="7"/>
      <c r="AL7" s="7"/>
      <c r="AM7" s="7"/>
      <c r="AN7" s="7"/>
      <c r="AO7" s="9"/>
      <c r="AT7" s="10" t="s">
        <v>1</v>
      </c>
      <c r="AU7" s="10"/>
      <c r="AV7" s="11" t="str">
        <f aca="false">+CONCATENATE(".db"," ",E35,",",E42,",",E49,",",E57)</f>
        <v>.db 0,248,15,0</v>
      </c>
      <c r="AW7" s="11"/>
      <c r="AX7" s="11"/>
      <c r="AY7" s="11"/>
      <c r="AZ7" s="11"/>
      <c r="BA7" s="11"/>
      <c r="BB7" s="11"/>
      <c r="BC7" s="11"/>
      <c r="BD7" s="11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 t="n">
        <v>1</v>
      </c>
      <c r="J8" s="7"/>
      <c r="K8" s="7"/>
      <c r="L8" s="7"/>
      <c r="M8" s="7"/>
      <c r="N8" s="7" t="n">
        <v>1</v>
      </c>
      <c r="O8" s="7" t="n">
        <v>1</v>
      </c>
      <c r="P8" s="7" t="n">
        <v>1</v>
      </c>
      <c r="Q8" s="7" t="n">
        <v>1</v>
      </c>
      <c r="R8" s="7" t="n">
        <v>1</v>
      </c>
      <c r="S8" s="7"/>
      <c r="T8" s="7"/>
      <c r="U8" s="7"/>
      <c r="V8" s="7"/>
      <c r="W8" s="7"/>
      <c r="X8" s="7"/>
      <c r="Y8" s="7"/>
      <c r="Z8" s="7" t="n">
        <v>1</v>
      </c>
      <c r="AA8" s="7" t="n">
        <v>1</v>
      </c>
      <c r="AB8" s="7" t="n">
        <v>1</v>
      </c>
      <c r="AC8" s="7" t="n">
        <v>1</v>
      </c>
      <c r="AD8" s="7" t="n">
        <v>1</v>
      </c>
      <c r="AE8" s="7"/>
      <c r="AF8" s="7"/>
      <c r="AG8" s="7"/>
      <c r="AH8" s="7"/>
      <c r="AI8" s="7" t="n">
        <v>1</v>
      </c>
      <c r="AJ8" s="7"/>
      <c r="AK8" s="7"/>
      <c r="AL8" s="7"/>
      <c r="AM8" s="7"/>
      <c r="AN8" s="7"/>
      <c r="AO8" s="9"/>
      <c r="AT8" s="10" t="s">
        <v>2</v>
      </c>
      <c r="AU8" s="10"/>
      <c r="AV8" s="11" t="str">
        <f aca="false">+CONCATENATE(".db"," ",F35,",",F42,",",F49,",",F57)</f>
        <v>.db 0,7,112,0</v>
      </c>
      <c r="AW8" s="11"/>
      <c r="AX8" s="11"/>
      <c r="AY8" s="11"/>
      <c r="AZ8" s="11"/>
      <c r="BA8" s="11"/>
      <c r="BB8" s="11"/>
      <c r="BC8" s="11"/>
      <c r="BD8" s="11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 t="n">
        <v>1</v>
      </c>
      <c r="I9" s="7"/>
      <c r="J9" s="7"/>
      <c r="K9" s="7"/>
      <c r="L9" s="7"/>
      <c r="M9" s="7" t="n">
        <v>1</v>
      </c>
      <c r="N9" s="7" t="n">
        <v>1</v>
      </c>
      <c r="O9" s="7" t="n">
        <v>1</v>
      </c>
      <c r="P9" s="7" t="n">
        <v>1</v>
      </c>
      <c r="Q9" s="7"/>
      <c r="R9" s="7"/>
      <c r="S9" s="7"/>
      <c r="T9" s="7"/>
      <c r="U9" s="7"/>
      <c r="V9" s="7" t="n">
        <v>1</v>
      </c>
      <c r="W9" s="7"/>
      <c r="X9" s="7"/>
      <c r="Y9" s="7"/>
      <c r="Z9" s="7"/>
      <c r="AA9" s="7"/>
      <c r="AB9" s="7" t="n">
        <v>1</v>
      </c>
      <c r="AC9" s="7" t="n">
        <v>1</v>
      </c>
      <c r="AD9" s="7" t="n">
        <v>1</v>
      </c>
      <c r="AE9" s="7" t="n">
        <v>1</v>
      </c>
      <c r="AF9" s="7"/>
      <c r="AG9" s="7"/>
      <c r="AH9" s="7"/>
      <c r="AI9" s="7"/>
      <c r="AJ9" s="7" t="n">
        <v>1</v>
      </c>
      <c r="AK9" s="7"/>
      <c r="AL9" s="7"/>
      <c r="AM9" s="7"/>
      <c r="AN9" s="7"/>
      <c r="AO9" s="9"/>
      <c r="AT9" s="10" t="s">
        <v>3</v>
      </c>
      <c r="AU9" s="10"/>
      <c r="AV9" s="11" t="str">
        <f aca="false">+CONCATENATE(".db"," ",G35,",",G42,",",G49,",",G57)</f>
        <v>.db 192,0,128,1</v>
      </c>
      <c r="AW9" s="11"/>
      <c r="AX9" s="11"/>
      <c r="AY9" s="11"/>
      <c r="AZ9" s="11"/>
      <c r="BA9" s="11"/>
      <c r="BB9" s="11"/>
      <c r="BC9" s="11"/>
      <c r="BD9" s="11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 t="n">
        <v>1</v>
      </c>
      <c r="I10" s="7"/>
      <c r="J10" s="7"/>
      <c r="K10" s="7"/>
      <c r="L10" s="7" t="n">
        <v>1</v>
      </c>
      <c r="M10" s="7" t="n">
        <v>1</v>
      </c>
      <c r="N10" s="7" t="n">
        <v>1</v>
      </c>
      <c r="O10" s="7"/>
      <c r="P10" s="7"/>
      <c r="Q10" s="7"/>
      <c r="R10" s="7"/>
      <c r="S10" s="7"/>
      <c r="T10" s="7"/>
      <c r="U10" s="7" t="n">
        <v>1</v>
      </c>
      <c r="V10" s="7" t="n">
        <v>1</v>
      </c>
      <c r="W10" s="7" t="n">
        <v>1</v>
      </c>
      <c r="X10" s="7"/>
      <c r="Y10" s="7"/>
      <c r="Z10" s="7"/>
      <c r="AA10" s="7"/>
      <c r="AB10" s="7"/>
      <c r="AC10" s="7"/>
      <c r="AD10" s="7" t="n">
        <v>1</v>
      </c>
      <c r="AE10" s="7" t="n">
        <v>1</v>
      </c>
      <c r="AF10" s="7" t="n">
        <v>1</v>
      </c>
      <c r="AG10" s="7"/>
      <c r="AH10" s="7"/>
      <c r="AI10" s="7"/>
      <c r="AJ10" s="7" t="n">
        <v>1</v>
      </c>
      <c r="AK10" s="7"/>
      <c r="AL10" s="7"/>
      <c r="AM10" s="7"/>
      <c r="AN10" s="7"/>
      <c r="AO10" s="9"/>
      <c r="AT10" s="10" t="s">
        <v>4</v>
      </c>
      <c r="AU10" s="10"/>
      <c r="AV10" s="11" t="str">
        <f aca="false">+CONCATENATE(".db"," ",H35,",",H42,",",H49,",",H57)</f>
        <v>.db 48,240,7,6</v>
      </c>
      <c r="AW10" s="11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D11" s="3" t="n">
        <v>7</v>
      </c>
      <c r="E11" s="7"/>
      <c r="F11" s="7"/>
      <c r="G11" s="7" t="n">
        <v>1</v>
      </c>
      <c r="H11" s="7"/>
      <c r="I11" s="7"/>
      <c r="J11" s="7"/>
      <c r="K11" s="7" t="n">
        <v>1</v>
      </c>
      <c r="L11" s="7" t="n">
        <v>1</v>
      </c>
      <c r="M11" s="7" t="n">
        <v>1</v>
      </c>
      <c r="N11" s="7"/>
      <c r="O11" s="7"/>
      <c r="P11" s="7"/>
      <c r="Q11" s="7"/>
      <c r="R11" s="7"/>
      <c r="S11" s="7"/>
      <c r="T11" s="7" t="n">
        <v>1</v>
      </c>
      <c r="U11" s="7" t="n">
        <v>1</v>
      </c>
      <c r="V11" s="7" t="n">
        <v>1</v>
      </c>
      <c r="W11" s="7" t="n">
        <v>1</v>
      </c>
      <c r="X11" s="7" t="n">
        <v>1</v>
      </c>
      <c r="Y11" s="7"/>
      <c r="Z11" s="7"/>
      <c r="AA11" s="7"/>
      <c r="AB11" s="7"/>
      <c r="AC11" s="7"/>
      <c r="AD11" s="7"/>
      <c r="AE11" s="7" t="n">
        <v>1</v>
      </c>
      <c r="AF11" s="7" t="n">
        <v>1</v>
      </c>
      <c r="AG11" s="7" t="n">
        <v>1</v>
      </c>
      <c r="AH11" s="7"/>
      <c r="AI11" s="7"/>
      <c r="AJ11" s="7"/>
      <c r="AK11" s="7" t="n">
        <v>1</v>
      </c>
      <c r="AL11" s="7"/>
      <c r="AM11" s="7"/>
      <c r="AN11" s="7"/>
      <c r="AO11" s="9"/>
      <c r="AT11" s="10" t="s">
        <v>5</v>
      </c>
      <c r="AU11" s="10"/>
      <c r="AV11" s="11" t="str">
        <f aca="false">+CONCATENATE(".db"," ",I35,",",I42,",",I49,",",I57)</f>
        <v>.db 8,254,63,8</v>
      </c>
      <c r="AW11" s="11"/>
      <c r="AX11" s="11"/>
      <c r="AY11" s="11"/>
      <c r="AZ11" s="11"/>
      <c r="BA11" s="11"/>
      <c r="BB11" s="11"/>
      <c r="BC11" s="11"/>
      <c r="BD11" s="11"/>
    </row>
    <row r="12" customFormat="false" ht="12.75" hidden="false" customHeight="false" outlineLevel="0" collapsed="false">
      <c r="D12" s="3" t="n">
        <v>8</v>
      </c>
      <c r="E12" s="7"/>
      <c r="F12" s="7"/>
      <c r="G12" s="7" t="n">
        <v>1</v>
      </c>
      <c r="H12" s="7"/>
      <c r="I12" s="7"/>
      <c r="J12" s="7" t="n">
        <v>1</v>
      </c>
      <c r="K12" s="7" t="n">
        <v>1</v>
      </c>
      <c r="L12" s="7" t="n">
        <v>1</v>
      </c>
      <c r="M12" s="7"/>
      <c r="N12" s="7"/>
      <c r="O12" s="7"/>
      <c r="P12" s="7"/>
      <c r="Q12" s="7"/>
      <c r="R12" s="7"/>
      <c r="S12" s="7"/>
      <c r="T12" s="7" t="n">
        <v>1</v>
      </c>
      <c r="U12" s="7" t="n">
        <v>1</v>
      </c>
      <c r="V12" s="7" t="n">
        <v>1</v>
      </c>
      <c r="W12" s="7" t="n">
        <v>1</v>
      </c>
      <c r="X12" s="7" t="n">
        <v>1</v>
      </c>
      <c r="Y12" s="7"/>
      <c r="Z12" s="7"/>
      <c r="AA12" s="7"/>
      <c r="AB12" s="7"/>
      <c r="AC12" s="7"/>
      <c r="AD12" s="7"/>
      <c r="AE12" s="7"/>
      <c r="AF12" s="7" t="n">
        <v>1</v>
      </c>
      <c r="AG12" s="7" t="n">
        <v>1</v>
      </c>
      <c r="AH12" s="7" t="n">
        <v>1</v>
      </c>
      <c r="AI12" s="7"/>
      <c r="AJ12" s="7"/>
      <c r="AK12" s="7" t="n">
        <v>1</v>
      </c>
      <c r="AL12" s="7"/>
      <c r="AM12" s="7"/>
      <c r="AN12" s="7"/>
      <c r="AO12" s="9"/>
      <c r="AT12" s="10" t="s">
        <v>6</v>
      </c>
      <c r="AU12" s="10"/>
      <c r="AV12" s="11" t="str">
        <f aca="false">+CONCATENATE(".db"," ",J35,",",J42,",",J49,",",J57)</f>
        <v>.db 132,15,248,16</v>
      </c>
      <c r="AW12" s="11"/>
      <c r="AX12" s="11"/>
      <c r="AY12" s="11"/>
      <c r="AZ12" s="11"/>
      <c r="BA12" s="11"/>
      <c r="BB12" s="11"/>
      <c r="BC12" s="11"/>
      <c r="BD12" s="11"/>
    </row>
    <row r="13" customFormat="false" ht="12.75" hidden="false" customHeight="false" outlineLevel="0" collapsed="false">
      <c r="D13" s="3" t="n">
        <v>9</v>
      </c>
      <c r="E13" s="7"/>
      <c r="F13" s="7" t="n">
        <v>1</v>
      </c>
      <c r="G13" s="7"/>
      <c r="H13" s="7"/>
      <c r="I13" s="7"/>
      <c r="J13" s="7" t="n">
        <v>1</v>
      </c>
      <c r="K13" s="7" t="n">
        <v>1</v>
      </c>
      <c r="L13" s="7"/>
      <c r="M13" s="7"/>
      <c r="N13" s="7" t="n">
        <v>1</v>
      </c>
      <c r="O13" s="7" t="n">
        <v>1</v>
      </c>
      <c r="P13" s="7" t="n">
        <v>1</v>
      </c>
      <c r="Q13" s="7"/>
      <c r="R13" s="7"/>
      <c r="S13" s="7"/>
      <c r="T13" s="7" t="n">
        <v>1</v>
      </c>
      <c r="U13" s="7" t="n">
        <v>1</v>
      </c>
      <c r="V13" s="7" t="n">
        <v>1</v>
      </c>
      <c r="W13" s="7" t="n">
        <v>1</v>
      </c>
      <c r="X13" s="7" t="n">
        <v>1</v>
      </c>
      <c r="Y13" s="7"/>
      <c r="Z13" s="7"/>
      <c r="AA13" s="7"/>
      <c r="AB13" s="7"/>
      <c r="AC13" s="7"/>
      <c r="AD13" s="7"/>
      <c r="AE13" s="7"/>
      <c r="AF13" s="7"/>
      <c r="AG13" s="7" t="n">
        <v>1</v>
      </c>
      <c r="AH13" s="7" t="n">
        <v>1</v>
      </c>
      <c r="AI13" s="7"/>
      <c r="AJ13" s="7"/>
      <c r="AK13" s="7"/>
      <c r="AL13" s="7" t="n">
        <v>1</v>
      </c>
      <c r="AM13" s="7"/>
      <c r="AN13" s="7"/>
      <c r="AO13" s="9"/>
      <c r="AT13" s="10" t="s">
        <v>7</v>
      </c>
      <c r="AU13" s="10"/>
      <c r="AV13" s="11" t="str">
        <f aca="false">+CONCATENATE(".db"," ",K35,",",K42,",",K49,",",K57)</f>
        <v>.db 192,3,224,1</v>
      </c>
      <c r="AW13" s="11"/>
      <c r="AX13" s="11"/>
      <c r="AY13" s="11"/>
      <c r="AZ13" s="11"/>
      <c r="BA13" s="11"/>
      <c r="BB13" s="11"/>
      <c r="BC13" s="11"/>
      <c r="BD13" s="11"/>
    </row>
    <row r="14" customFormat="false" ht="12.75" hidden="false" customHeight="false" outlineLevel="0" collapsed="false">
      <c r="D14" s="3" t="n">
        <v>10</v>
      </c>
      <c r="E14" s="7"/>
      <c r="F14" s="7" t="n">
        <v>1</v>
      </c>
      <c r="G14" s="7"/>
      <c r="H14" s="7"/>
      <c r="I14" s="7" t="n">
        <v>1</v>
      </c>
      <c r="J14" s="7" t="n">
        <v>1</v>
      </c>
      <c r="K14" s="7" t="n">
        <v>1</v>
      </c>
      <c r="L14" s="7"/>
      <c r="M14" s="7" t="n">
        <v>1</v>
      </c>
      <c r="N14" s="7" t="n">
        <v>1</v>
      </c>
      <c r="O14" s="7" t="n">
        <v>1</v>
      </c>
      <c r="P14" s="7" t="n">
        <v>1</v>
      </c>
      <c r="Q14" s="7" t="n">
        <v>1</v>
      </c>
      <c r="R14" s="7"/>
      <c r="S14" s="7"/>
      <c r="T14" s="7" t="n">
        <v>1</v>
      </c>
      <c r="U14" s="7" t="n">
        <v>1</v>
      </c>
      <c r="V14" s="7" t="n">
        <v>1</v>
      </c>
      <c r="W14" s="7" t="n">
        <v>1</v>
      </c>
      <c r="X14" s="7" t="n">
        <v>1</v>
      </c>
      <c r="Y14" s="7"/>
      <c r="Z14" s="7"/>
      <c r="AA14" s="7"/>
      <c r="AB14" s="7"/>
      <c r="AC14" s="7"/>
      <c r="AD14" s="7"/>
      <c r="AE14" s="7"/>
      <c r="AF14" s="7"/>
      <c r="AG14" s="7" t="n">
        <v>1</v>
      </c>
      <c r="AH14" s="7" t="n">
        <v>1</v>
      </c>
      <c r="AI14" s="7" t="n">
        <v>1</v>
      </c>
      <c r="AJ14" s="7"/>
      <c r="AK14" s="7"/>
      <c r="AL14" s="7" t="n">
        <v>1</v>
      </c>
      <c r="AM14" s="7"/>
      <c r="AN14" s="7"/>
      <c r="AO14" s="9"/>
      <c r="AT14" s="10" t="s">
        <v>8</v>
      </c>
      <c r="AU14" s="10"/>
      <c r="AV14" s="11" t="str">
        <f aca="false">+CONCATENATE(".db"," ",L35,",",L42,",",L49,",",L57)</f>
        <v>.db 224,0,128,3</v>
      </c>
      <c r="AW14" s="11"/>
      <c r="AX14" s="11"/>
      <c r="AY14" s="11"/>
      <c r="AZ14" s="11"/>
      <c r="BA14" s="11"/>
      <c r="BB14" s="11"/>
      <c r="BC14" s="11"/>
      <c r="BD14" s="11"/>
    </row>
    <row r="15" customFormat="false" ht="12.75" hidden="false" customHeight="false" outlineLevel="0" collapsed="false">
      <c r="D15" s="3" t="n">
        <v>11</v>
      </c>
      <c r="E15" s="7"/>
      <c r="F15" s="7" t="n">
        <v>1</v>
      </c>
      <c r="G15" s="7"/>
      <c r="H15" s="7"/>
      <c r="I15" s="7" t="n">
        <v>1</v>
      </c>
      <c r="J15" s="7" t="n">
        <v>1</v>
      </c>
      <c r="K15" s="7"/>
      <c r="L15" s="7"/>
      <c r="M15" s="7" t="n">
        <v>1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1</v>
      </c>
      <c r="S15" s="7"/>
      <c r="T15" s="7"/>
      <c r="U15" s="7" t="n">
        <v>1</v>
      </c>
      <c r="V15" s="7" t="n">
        <v>1</v>
      </c>
      <c r="W15" s="7" t="n">
        <v>1</v>
      </c>
      <c r="X15" s="7"/>
      <c r="Y15" s="7"/>
      <c r="Z15" s="7"/>
      <c r="AA15" s="7"/>
      <c r="AB15" s="7"/>
      <c r="AC15" s="7"/>
      <c r="AD15" s="7" t="n">
        <v>1</v>
      </c>
      <c r="AE15" s="7"/>
      <c r="AF15" s="7"/>
      <c r="AG15" s="7"/>
      <c r="AH15" s="7" t="n">
        <v>1</v>
      </c>
      <c r="AI15" s="7" t="n">
        <v>1</v>
      </c>
      <c r="AJ15" s="7"/>
      <c r="AK15" s="7"/>
      <c r="AL15" s="7" t="n">
        <v>1</v>
      </c>
      <c r="AM15" s="7"/>
      <c r="AN15" s="7"/>
      <c r="AO15" s="9"/>
      <c r="AT15" s="10" t="s">
        <v>9</v>
      </c>
      <c r="AU15" s="10"/>
      <c r="AV15" s="11" t="str">
        <f aca="false">+CONCATENATE(".db"," ",M35,",",M42,",",M49,",",M57)</f>
        <v>.db 112,254,15,7</v>
      </c>
      <c r="AW15" s="11"/>
      <c r="AX15" s="11"/>
      <c r="AY15" s="11"/>
      <c r="AZ15" s="11"/>
      <c r="BA15" s="11"/>
      <c r="BB15" s="11"/>
      <c r="BC15" s="11"/>
      <c r="BD15" s="11"/>
    </row>
    <row r="16" customFormat="false" ht="12.75" hidden="false" customHeight="false" outlineLevel="0" collapsed="false">
      <c r="D16" s="3" t="n">
        <v>12</v>
      </c>
      <c r="E16" s="7" t="n">
        <v>1</v>
      </c>
      <c r="F16" s="7"/>
      <c r="G16" s="7"/>
      <c r="H16" s="7"/>
      <c r="I16" s="7" t="n">
        <v>1</v>
      </c>
      <c r="J16" s="7" t="n">
        <v>1</v>
      </c>
      <c r="K16" s="7"/>
      <c r="L16" s="7"/>
      <c r="M16" s="7" t="n">
        <v>1</v>
      </c>
      <c r="N16" s="7" t="n">
        <v>1</v>
      </c>
      <c r="O16" s="7" t="n">
        <v>1</v>
      </c>
      <c r="P16" s="7"/>
      <c r="Q16" s="7"/>
      <c r="R16" s="7" t="n">
        <v>1</v>
      </c>
      <c r="S16" s="7" t="n">
        <v>1</v>
      </c>
      <c r="T16" s="7"/>
      <c r="U16" s="7" t="n">
        <v>1</v>
      </c>
      <c r="V16" s="7" t="n">
        <v>1</v>
      </c>
      <c r="W16" s="7" t="n">
        <v>1</v>
      </c>
      <c r="X16" s="7"/>
      <c r="Y16" s="7"/>
      <c r="Z16" s="7"/>
      <c r="AA16" s="7"/>
      <c r="AB16" s="7"/>
      <c r="AC16" s="7" t="n">
        <v>1</v>
      </c>
      <c r="AD16" s="7" t="n">
        <v>1</v>
      </c>
      <c r="AE16" s="7"/>
      <c r="AF16" s="7"/>
      <c r="AG16" s="7"/>
      <c r="AH16" s="7" t="n">
        <v>1</v>
      </c>
      <c r="AI16" s="7" t="n">
        <v>1</v>
      </c>
      <c r="AJ16" s="7"/>
      <c r="AK16" s="7"/>
      <c r="AL16" s="7"/>
      <c r="AM16" s="7" t="n">
        <v>1</v>
      </c>
      <c r="AN16" s="7"/>
      <c r="AO16" s="9"/>
      <c r="AT16" s="10" t="s">
        <v>10</v>
      </c>
      <c r="AU16" s="10"/>
      <c r="AV16" s="11" t="str">
        <f aca="false">+CONCATENATE(".db"," ",N35,",",N42,",",N49,",",N57)</f>
        <v>.db 56,255,7,14</v>
      </c>
      <c r="AW16" s="11"/>
      <c r="AX16" s="11"/>
      <c r="AY16" s="11"/>
      <c r="AZ16" s="11"/>
      <c r="BA16" s="11"/>
      <c r="BB16" s="11"/>
      <c r="BC16" s="11"/>
      <c r="BD16" s="11"/>
    </row>
    <row r="17" customFormat="false" ht="12.75" hidden="false" customHeight="false" outlineLevel="0" collapsed="false">
      <c r="D17" s="3" t="n">
        <v>13</v>
      </c>
      <c r="E17" s="7" t="n">
        <v>1</v>
      </c>
      <c r="F17" s="7"/>
      <c r="G17" s="7"/>
      <c r="H17" s="7" t="n">
        <v>1</v>
      </c>
      <c r="I17" s="7" t="n">
        <v>1</v>
      </c>
      <c r="J17" s="7"/>
      <c r="K17" s="7"/>
      <c r="L17" s="7"/>
      <c r="M17" s="7" t="n">
        <v>1</v>
      </c>
      <c r="N17" s="7" t="n">
        <v>1</v>
      </c>
      <c r="O17" s="7" t="n">
        <v>1</v>
      </c>
      <c r="P17" s="7"/>
      <c r="Q17" s="7"/>
      <c r="R17" s="7" t="n">
        <v>1</v>
      </c>
      <c r="S17" s="7" t="n">
        <v>1</v>
      </c>
      <c r="T17" s="7"/>
      <c r="U17" s="7" t="n">
        <v>1</v>
      </c>
      <c r="V17" s="7" t="n">
        <v>1</v>
      </c>
      <c r="W17" s="7" t="n">
        <v>1</v>
      </c>
      <c r="X17" s="7"/>
      <c r="Y17" s="7"/>
      <c r="Z17" s="7"/>
      <c r="AA17" s="7"/>
      <c r="AB17" s="7"/>
      <c r="AC17" s="7" t="n">
        <v>1</v>
      </c>
      <c r="AD17" s="7" t="n">
        <v>1</v>
      </c>
      <c r="AE17" s="7"/>
      <c r="AF17" s="7"/>
      <c r="AG17" s="7"/>
      <c r="AH17" s="7"/>
      <c r="AI17" s="7" t="n">
        <v>1</v>
      </c>
      <c r="AJ17" s="7" t="n">
        <v>1</v>
      </c>
      <c r="AK17" s="7"/>
      <c r="AL17" s="7"/>
      <c r="AM17" s="7" t="n">
        <v>1</v>
      </c>
      <c r="AN17" s="7"/>
      <c r="AO17" s="9"/>
      <c r="AT17" s="10" t="s">
        <v>11</v>
      </c>
      <c r="AU17" s="10"/>
      <c r="AV17" s="11" t="str">
        <f aca="false">+CONCATENATE(".db"," ",O35,",",O42,",",O49,",",O57)</f>
        <v>.db 24,255,7,12</v>
      </c>
      <c r="AW17" s="11"/>
      <c r="AX17" s="11"/>
      <c r="AY17" s="11"/>
      <c r="AZ17" s="11"/>
      <c r="BA17" s="11"/>
      <c r="BB17" s="11"/>
      <c r="BC17" s="11"/>
      <c r="BD17" s="11"/>
    </row>
    <row r="18" customFormat="false" ht="12.75" hidden="false" customHeight="false" outlineLevel="0" collapsed="false">
      <c r="D18" s="3" t="n">
        <v>14</v>
      </c>
      <c r="E18" s="7" t="n">
        <v>1</v>
      </c>
      <c r="F18" s="7"/>
      <c r="G18" s="7"/>
      <c r="H18" s="7" t="n">
        <v>1</v>
      </c>
      <c r="I18" s="7" t="n">
        <v>1</v>
      </c>
      <c r="J18" s="7"/>
      <c r="K18" s="7"/>
      <c r="L18" s="7"/>
      <c r="M18" s="7" t="n">
        <v>1</v>
      </c>
      <c r="N18" s="7" t="n">
        <v>1</v>
      </c>
      <c r="O18" s="7" t="n">
        <v>1</v>
      </c>
      <c r="P18" s="7"/>
      <c r="Q18" s="7" t="n">
        <v>1</v>
      </c>
      <c r="R18" s="7" t="n">
        <v>1</v>
      </c>
      <c r="S18" s="7" t="n">
        <v>1</v>
      </c>
      <c r="T18" s="7"/>
      <c r="U18" s="7" t="n">
        <v>1</v>
      </c>
      <c r="V18" s="7" t="n">
        <v>1</v>
      </c>
      <c r="W18" s="7" t="n">
        <v>1</v>
      </c>
      <c r="X18" s="7"/>
      <c r="Y18" s="7"/>
      <c r="Z18" s="7"/>
      <c r="AA18" s="7"/>
      <c r="AB18" s="7"/>
      <c r="AC18" s="7" t="n">
        <v>1</v>
      </c>
      <c r="AD18" s="7" t="n">
        <v>1</v>
      </c>
      <c r="AE18" s="7"/>
      <c r="AF18" s="7"/>
      <c r="AG18" s="7"/>
      <c r="AH18" s="7"/>
      <c r="AI18" s="7" t="n">
        <v>1</v>
      </c>
      <c r="AJ18" s="7" t="n">
        <v>1</v>
      </c>
      <c r="AK18" s="7"/>
      <c r="AL18" s="7"/>
      <c r="AM18" s="7" t="n">
        <v>1</v>
      </c>
      <c r="AN18" s="7"/>
      <c r="AO18" s="9"/>
      <c r="AT18" s="10" t="s">
        <v>12</v>
      </c>
      <c r="AU18" s="10"/>
      <c r="AV18" s="11" t="str">
        <f aca="false">+CONCATENATE(".db"," ",P35,",",P42,",",P49,",",P57)</f>
        <v>.db 28,199,0,28</v>
      </c>
      <c r="AW18" s="11"/>
      <c r="AX18" s="11"/>
      <c r="AY18" s="11"/>
      <c r="AZ18" s="11"/>
      <c r="BA18" s="11"/>
      <c r="BB18" s="11"/>
      <c r="BC18" s="11"/>
      <c r="BD18" s="11"/>
    </row>
    <row r="19" customFormat="false" ht="12.75" hidden="false" customHeight="false" outlineLevel="0" collapsed="false">
      <c r="D19" s="3" t="n">
        <v>15</v>
      </c>
      <c r="E19" s="7" t="n">
        <v>1</v>
      </c>
      <c r="F19" s="7"/>
      <c r="G19" s="7"/>
      <c r="H19" s="7" t="n">
        <v>1</v>
      </c>
      <c r="I19" s="7" t="n">
        <v>1</v>
      </c>
      <c r="J19" s="7"/>
      <c r="K19" s="7"/>
      <c r="L19" s="7"/>
      <c r="M19" s="7" t="n">
        <v>1</v>
      </c>
      <c r="N19" s="7" t="n">
        <v>1</v>
      </c>
      <c r="O19" s="7" t="n">
        <v>1</v>
      </c>
      <c r="P19" s="7" t="n">
        <v>1</v>
      </c>
      <c r="Q19" s="7" t="n">
        <v>1</v>
      </c>
      <c r="R19" s="7" t="n">
        <v>1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 t="n">
        <v>1</v>
      </c>
      <c r="AD19" s="7" t="n">
        <v>1</v>
      </c>
      <c r="AE19" s="7"/>
      <c r="AF19" s="7"/>
      <c r="AG19" s="7"/>
      <c r="AH19" s="7"/>
      <c r="AI19" s="7" t="n">
        <v>1</v>
      </c>
      <c r="AJ19" s="7" t="n">
        <v>1</v>
      </c>
      <c r="AK19" s="7"/>
      <c r="AL19" s="7"/>
      <c r="AM19" s="7" t="n">
        <v>1</v>
      </c>
      <c r="AN19" s="7"/>
      <c r="AO19" s="9"/>
      <c r="AT19" s="10" t="s">
        <v>13</v>
      </c>
      <c r="AU19" s="10"/>
      <c r="AV19" s="11" t="str">
        <f aca="false">+CONCATENATE(".db"," ",Q35,",",Q42,",",Q49,",",Q57)</f>
        <v>.db 12,102,0,24</v>
      </c>
      <c r="AW19" s="11"/>
      <c r="AX19" s="11"/>
      <c r="AY19" s="11"/>
      <c r="AZ19" s="11"/>
      <c r="BA19" s="11"/>
      <c r="BB19" s="11"/>
      <c r="BC19" s="11"/>
      <c r="BD19" s="11"/>
    </row>
    <row r="20" customFormat="false" ht="12.75" hidden="false" customHeight="false" outlineLevel="0" collapsed="false">
      <c r="D20" s="3" t="n">
        <v>16</v>
      </c>
      <c r="E20" s="7" t="n">
        <v>1</v>
      </c>
      <c r="F20" s="7"/>
      <c r="G20" s="7"/>
      <c r="H20" s="7" t="n">
        <v>1</v>
      </c>
      <c r="I20" s="7" t="n">
        <v>1</v>
      </c>
      <c r="J20" s="7"/>
      <c r="K20" s="7"/>
      <c r="L20" s="7"/>
      <c r="M20" s="7" t="n">
        <v>1</v>
      </c>
      <c r="N20" s="7" t="n">
        <v>1</v>
      </c>
      <c r="O20" s="7" t="n">
        <v>1</v>
      </c>
      <c r="P20" s="7" t="n">
        <v>1</v>
      </c>
      <c r="Q20" s="7"/>
      <c r="R20" s="7"/>
      <c r="S20" s="7" t="n">
        <v>1</v>
      </c>
      <c r="T20" s="7"/>
      <c r="U20" s="7" t="n">
        <v>1</v>
      </c>
      <c r="V20" s="7" t="n">
        <v>1</v>
      </c>
      <c r="W20" s="7"/>
      <c r="X20" s="7"/>
      <c r="Y20" s="7" t="n">
        <v>1</v>
      </c>
      <c r="Z20" s="7" t="n">
        <v>1</v>
      </c>
      <c r="AA20" s="7" t="n">
        <v>1</v>
      </c>
      <c r="AB20" s="7"/>
      <c r="AC20" s="7" t="n">
        <v>1</v>
      </c>
      <c r="AD20" s="7" t="n">
        <v>1</v>
      </c>
      <c r="AE20" s="7" t="n">
        <v>1</v>
      </c>
      <c r="AF20" s="7" t="n">
        <v>1</v>
      </c>
      <c r="AG20" s="7"/>
      <c r="AH20" s="7"/>
      <c r="AI20" s="7" t="n">
        <v>1</v>
      </c>
      <c r="AJ20" s="7" t="n">
        <v>1</v>
      </c>
      <c r="AK20" s="7"/>
      <c r="AL20" s="7"/>
      <c r="AM20" s="7" t="n">
        <v>1</v>
      </c>
      <c r="AN20" s="7"/>
      <c r="AO20" s="9"/>
      <c r="AT20" s="10" t="s">
        <v>14</v>
      </c>
      <c r="AU20" s="10"/>
      <c r="AV20" s="11" t="str">
        <f aca="false">+CONCATENATE(".db"," ",R35,",",R42,",",R49,",",R57)</f>
        <v>.db 12,124,15,24</v>
      </c>
      <c r="AW20" s="11"/>
      <c r="AX20" s="11"/>
      <c r="AY20" s="11"/>
      <c r="AZ20" s="11"/>
      <c r="BA20" s="11"/>
      <c r="BB20" s="11"/>
      <c r="BC20" s="11"/>
      <c r="BD20" s="11"/>
    </row>
    <row r="21" customFormat="false" ht="12.75" hidden="false" customHeight="false" outlineLevel="0" collapsed="false">
      <c r="D21" s="3" t="n">
        <v>17</v>
      </c>
      <c r="E21" s="7" t="n">
        <v>1</v>
      </c>
      <c r="F21" s="7"/>
      <c r="G21" s="7"/>
      <c r="H21" s="7" t="n">
        <v>1</v>
      </c>
      <c r="I21" s="7" t="n">
        <v>1</v>
      </c>
      <c r="J21" s="7"/>
      <c r="K21" s="7"/>
      <c r="L21" s="7"/>
      <c r="M21" s="7" t="n">
        <v>1</v>
      </c>
      <c r="N21" s="7" t="n">
        <v>1</v>
      </c>
      <c r="O21" s="7" t="n">
        <v>1</v>
      </c>
      <c r="P21" s="7"/>
      <c r="Q21" s="7"/>
      <c r="R21" s="7" t="n">
        <v>1</v>
      </c>
      <c r="S21" s="7" t="n">
        <v>1</v>
      </c>
      <c r="T21" s="7"/>
      <c r="U21" s="7" t="n">
        <v>1</v>
      </c>
      <c r="V21" s="7" t="n">
        <v>1</v>
      </c>
      <c r="W21" s="7"/>
      <c r="X21" s="7" t="n">
        <v>1</v>
      </c>
      <c r="Y21" s="7" t="n">
        <v>1</v>
      </c>
      <c r="Z21" s="7" t="n">
        <v>1</v>
      </c>
      <c r="AA21" s="7" t="n">
        <v>1</v>
      </c>
      <c r="AB21" s="7"/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/>
      <c r="AI21" s="7" t="n">
        <v>1</v>
      </c>
      <c r="AJ21" s="7" t="n">
        <v>1</v>
      </c>
      <c r="AK21" s="7"/>
      <c r="AL21" s="7"/>
      <c r="AM21" s="7" t="n">
        <v>1</v>
      </c>
      <c r="AN21" s="7"/>
      <c r="AO21" s="9"/>
      <c r="AT21" s="10" t="s">
        <v>15</v>
      </c>
      <c r="AU21" s="10"/>
      <c r="AV21" s="11" t="str">
        <f aca="false">+CONCATENATE(".db"," ",S35,",",S42,",",S49,",",S57)</f>
        <v>.db 6,184,31,49</v>
      </c>
      <c r="AW21" s="11"/>
      <c r="AX21" s="11"/>
      <c r="AY21" s="11"/>
      <c r="AZ21" s="11"/>
      <c r="BA21" s="11"/>
      <c r="BB21" s="11"/>
      <c r="BC21" s="11"/>
      <c r="BD21" s="11"/>
    </row>
    <row r="22" customFormat="false" ht="12.75" hidden="false" customHeight="false" outlineLevel="0" collapsed="false">
      <c r="D22" s="3" t="n">
        <v>18</v>
      </c>
      <c r="E22" s="7" t="n">
        <v>1</v>
      </c>
      <c r="F22" s="7"/>
      <c r="G22" s="7"/>
      <c r="H22" s="7" t="n">
        <v>1</v>
      </c>
      <c r="I22" s="7" t="n">
        <v>1</v>
      </c>
      <c r="J22" s="7"/>
      <c r="K22" s="7"/>
      <c r="L22" s="7"/>
      <c r="M22" s="7" t="n">
        <v>1</v>
      </c>
      <c r="N22" s="7" t="n">
        <v>1</v>
      </c>
      <c r="O22" s="7" t="n">
        <v>1</v>
      </c>
      <c r="P22" s="7"/>
      <c r="Q22" s="7"/>
      <c r="R22" s="7" t="n">
        <v>1</v>
      </c>
      <c r="S22" s="7" t="n">
        <v>1</v>
      </c>
      <c r="T22" s="7"/>
      <c r="U22" s="7" t="n">
        <v>1</v>
      </c>
      <c r="V22" s="7" t="n">
        <v>1</v>
      </c>
      <c r="W22" s="7"/>
      <c r="X22" s="7" t="n">
        <v>1</v>
      </c>
      <c r="Y22" s="7" t="n">
        <v>1</v>
      </c>
      <c r="Z22" s="7"/>
      <c r="AA22" s="7"/>
      <c r="AB22" s="7"/>
      <c r="AC22" s="7" t="n">
        <v>1</v>
      </c>
      <c r="AD22" s="7" t="n">
        <v>1</v>
      </c>
      <c r="AE22" s="7"/>
      <c r="AF22" s="7" t="n">
        <v>1</v>
      </c>
      <c r="AG22" s="7" t="n">
        <v>1</v>
      </c>
      <c r="AH22" s="7"/>
      <c r="AI22" s="7" t="n">
        <v>1</v>
      </c>
      <c r="AJ22" s="7" t="n">
        <v>1</v>
      </c>
      <c r="AK22" s="7"/>
      <c r="AL22" s="7"/>
      <c r="AM22" s="7" t="n">
        <v>1</v>
      </c>
      <c r="AN22" s="7"/>
      <c r="AO22" s="9"/>
      <c r="AT22" s="10" t="s">
        <v>16</v>
      </c>
      <c r="AU22" s="10"/>
      <c r="AV22" s="11" t="str">
        <f aca="false">+CONCATENATE(".db"," ",T35,",",T42,",",T49,",",T57)</f>
        <v>.db 198,3,152,51</v>
      </c>
      <c r="AW22" s="11"/>
      <c r="AX22" s="11"/>
      <c r="AY22" s="11"/>
      <c r="AZ22" s="11"/>
      <c r="BA22" s="11"/>
      <c r="BB22" s="11"/>
      <c r="BC22" s="11"/>
      <c r="BD22" s="11"/>
    </row>
    <row r="23" customFormat="false" ht="12.75" hidden="false" customHeight="false" outlineLevel="0" collapsed="false">
      <c r="D23" s="3" t="n">
        <v>19</v>
      </c>
      <c r="E23" s="7" t="n">
        <v>1</v>
      </c>
      <c r="F23" s="7"/>
      <c r="G23" s="7"/>
      <c r="H23" s="7" t="n">
        <v>1</v>
      </c>
      <c r="I23" s="7" t="n">
        <v>1</v>
      </c>
      <c r="J23" s="7"/>
      <c r="K23" s="7"/>
      <c r="L23" s="7"/>
      <c r="M23" s="7" t="n">
        <v>1</v>
      </c>
      <c r="N23" s="7" t="n">
        <v>1</v>
      </c>
      <c r="O23" s="7" t="n">
        <v>1</v>
      </c>
      <c r="P23" s="7"/>
      <c r="Q23" s="7"/>
      <c r="R23" s="7" t="n">
        <v>1</v>
      </c>
      <c r="S23" s="7" t="n">
        <v>1</v>
      </c>
      <c r="T23" s="7"/>
      <c r="U23" s="7" t="n">
        <v>1</v>
      </c>
      <c r="V23" s="7" t="n">
        <v>1</v>
      </c>
      <c r="W23" s="7"/>
      <c r="X23" s="7" t="n">
        <v>1</v>
      </c>
      <c r="Y23" s="7" t="n">
        <v>1</v>
      </c>
      <c r="Z23" s="7" t="n">
        <v>1</v>
      </c>
      <c r="AA23" s="7" t="n">
        <v>1</v>
      </c>
      <c r="AB23" s="7"/>
      <c r="AC23" s="7" t="n">
        <v>1</v>
      </c>
      <c r="AD23" s="7" t="n">
        <v>1</v>
      </c>
      <c r="AE23" s="7"/>
      <c r="AF23" s="7" t="n">
        <v>1</v>
      </c>
      <c r="AG23" s="7" t="n">
        <v>1</v>
      </c>
      <c r="AH23" s="7"/>
      <c r="AI23" s="7" t="n">
        <v>1</v>
      </c>
      <c r="AJ23" s="7" t="n">
        <v>1</v>
      </c>
      <c r="AK23" s="7"/>
      <c r="AL23" s="7"/>
      <c r="AM23" s="7" t="n">
        <v>1</v>
      </c>
      <c r="AN23" s="7"/>
      <c r="AO23" s="9"/>
      <c r="AT23" s="10" t="s">
        <v>17</v>
      </c>
      <c r="AU23" s="10"/>
      <c r="AV23" s="11" t="str">
        <f aca="false">+CONCATENATE(".db"," ",U35,",",U42,",",U49,",",U57)</f>
        <v>.db 230,191,223,55</v>
      </c>
      <c r="AW23" s="11"/>
      <c r="AX23" s="11"/>
      <c r="AY23" s="11"/>
      <c r="AZ23" s="11"/>
      <c r="BA23" s="11"/>
      <c r="BB23" s="11"/>
      <c r="BC23" s="11"/>
      <c r="BD23" s="11"/>
    </row>
    <row r="24" customFormat="false" ht="12.75" hidden="false" customHeight="false" outlineLevel="0" collapsed="false">
      <c r="D24" s="3" t="n">
        <v>20</v>
      </c>
      <c r="E24" s="7" t="n">
        <v>1</v>
      </c>
      <c r="F24" s="7"/>
      <c r="G24" s="7"/>
      <c r="H24" s="7"/>
      <c r="I24" s="7" t="n">
        <v>1</v>
      </c>
      <c r="J24" s="7" t="n">
        <v>1</v>
      </c>
      <c r="K24" s="7"/>
      <c r="L24" s="7"/>
      <c r="M24" s="7" t="n">
        <v>1</v>
      </c>
      <c r="N24" s="7"/>
      <c r="O24" s="7"/>
      <c r="P24" s="7"/>
      <c r="Q24" s="7"/>
      <c r="R24" s="7" t="n">
        <v>1</v>
      </c>
      <c r="S24" s="7" t="n">
        <v>1</v>
      </c>
      <c r="T24" s="7" t="n">
        <v>1</v>
      </c>
      <c r="U24" s="7" t="n">
        <v>1</v>
      </c>
      <c r="V24" s="7" t="n">
        <v>1</v>
      </c>
      <c r="W24" s="7"/>
      <c r="X24" s="7"/>
      <c r="Y24" s="7"/>
      <c r="Z24" s="7" t="n">
        <v>1</v>
      </c>
      <c r="AA24" s="7" t="n">
        <v>1</v>
      </c>
      <c r="AB24" s="7"/>
      <c r="AC24" s="7" t="n">
        <v>1</v>
      </c>
      <c r="AD24" s="7" t="n">
        <v>1</v>
      </c>
      <c r="AE24" s="7"/>
      <c r="AF24" s="7" t="n">
        <v>1</v>
      </c>
      <c r="AG24" s="7"/>
      <c r="AH24" s="7" t="n">
        <v>1</v>
      </c>
      <c r="AI24" s="7" t="n">
        <v>1</v>
      </c>
      <c r="AJ24" s="7"/>
      <c r="AK24" s="7"/>
      <c r="AL24" s="7"/>
      <c r="AM24" s="7" t="n">
        <v>1</v>
      </c>
      <c r="AN24" s="7"/>
      <c r="AO24" s="9"/>
      <c r="AT24" s="10" t="s">
        <v>18</v>
      </c>
      <c r="AU24" s="10"/>
      <c r="AV24" s="11" t="str">
        <f aca="false">+CONCATENATE(".db"," ",V35,",",V42,",",V49,",",V57)</f>
        <v>.db 246,191,207,55</v>
      </c>
      <c r="AW24" s="11"/>
      <c r="AX24" s="11"/>
      <c r="AY24" s="11"/>
      <c r="AZ24" s="11"/>
      <c r="BA24" s="11"/>
      <c r="BB24" s="11"/>
      <c r="BC24" s="11"/>
      <c r="BD24" s="11"/>
    </row>
    <row r="25" customFormat="false" ht="12.75" hidden="false" customHeight="false" outlineLevel="0" collapsed="false">
      <c r="D25" s="3" t="n">
        <v>21</v>
      </c>
      <c r="E25" s="7"/>
      <c r="F25" s="7" t="n">
        <v>1</v>
      </c>
      <c r="G25" s="7"/>
      <c r="H25" s="7"/>
      <c r="I25" s="7" t="n">
        <v>1</v>
      </c>
      <c r="J25" s="7" t="n">
        <v>1</v>
      </c>
      <c r="K25" s="7"/>
      <c r="L25" s="7"/>
      <c r="M25" s="7"/>
      <c r="N25" s="7"/>
      <c r="O25" s="7"/>
      <c r="P25" s="7"/>
      <c r="Q25" s="7"/>
      <c r="R25" s="7"/>
      <c r="S25" s="7" t="n">
        <v>1</v>
      </c>
      <c r="T25" s="7" t="n">
        <v>1</v>
      </c>
      <c r="U25" s="7" t="n">
        <v>1</v>
      </c>
      <c r="V25" s="7"/>
      <c r="W25" s="7"/>
      <c r="X25" s="7" t="n">
        <v>1</v>
      </c>
      <c r="Y25" s="7" t="n">
        <v>1</v>
      </c>
      <c r="Z25" s="7" t="n">
        <v>1</v>
      </c>
      <c r="AA25" s="7" t="n">
        <v>1</v>
      </c>
      <c r="AB25" s="7"/>
      <c r="AC25" s="7" t="n">
        <v>1</v>
      </c>
      <c r="AD25" s="7" t="n">
        <v>1</v>
      </c>
      <c r="AE25" s="7"/>
      <c r="AF25" s="7"/>
      <c r="AG25" s="7"/>
      <c r="AH25" s="7" t="n">
        <v>1</v>
      </c>
      <c r="AI25" s="7" t="n">
        <v>1</v>
      </c>
      <c r="AJ25" s="7"/>
      <c r="AK25" s="7"/>
      <c r="AL25" s="7" t="n">
        <v>1</v>
      </c>
      <c r="AM25" s="7"/>
      <c r="AN25" s="7"/>
      <c r="AO25" s="9"/>
      <c r="AT25" s="10" t="s">
        <v>19</v>
      </c>
      <c r="AU25" s="10"/>
      <c r="AV25" s="11" t="str">
        <f aca="false">+CONCATENATE(".db"," ",W35,",",W42,",",W49,",",W57)</f>
        <v>.db 230,63,192,55</v>
      </c>
      <c r="AW25" s="11"/>
      <c r="AX25" s="11"/>
      <c r="AY25" s="11"/>
      <c r="AZ25" s="11"/>
      <c r="BA25" s="11"/>
      <c r="BB25" s="11"/>
      <c r="BC25" s="11"/>
      <c r="BD25" s="11"/>
    </row>
    <row r="26" customFormat="false" ht="12.75" hidden="false" customHeight="false" outlineLevel="0" collapsed="false">
      <c r="D26" s="3" t="n">
        <v>22</v>
      </c>
      <c r="E26" s="7"/>
      <c r="F26" s="7" t="n">
        <v>1</v>
      </c>
      <c r="G26" s="7"/>
      <c r="H26" s="7"/>
      <c r="I26" s="7" t="n">
        <v>1</v>
      </c>
      <c r="J26" s="7" t="n">
        <v>1</v>
      </c>
      <c r="K26" s="7" t="n">
        <v>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 t="n">
        <v>1</v>
      </c>
      <c r="Y26" s="7" t="n">
        <v>1</v>
      </c>
      <c r="Z26" s="7" t="n">
        <v>1</v>
      </c>
      <c r="AA26" s="7"/>
      <c r="AB26" s="7"/>
      <c r="AC26" s="7" t="n">
        <v>1</v>
      </c>
      <c r="AD26" s="7" t="n">
        <v>1</v>
      </c>
      <c r="AE26" s="7"/>
      <c r="AF26" s="7"/>
      <c r="AG26" s="7" t="n">
        <v>1</v>
      </c>
      <c r="AH26" s="7" t="n">
        <v>1</v>
      </c>
      <c r="AI26" s="7" t="n">
        <v>1</v>
      </c>
      <c r="AJ26" s="7"/>
      <c r="AK26" s="7"/>
      <c r="AL26" s="7" t="n">
        <v>1</v>
      </c>
      <c r="AM26" s="7"/>
      <c r="AN26" s="7"/>
      <c r="AO26" s="9"/>
      <c r="AT26" s="10" t="s">
        <v>20</v>
      </c>
      <c r="AU26" s="10"/>
      <c r="AV26" s="11" t="str">
        <f aca="false">+CONCATENATE(".db"," ",X35,",",X42,",",X49,",",X57)</f>
        <v>.db 198,3,183,51</v>
      </c>
      <c r="AW26" s="11"/>
      <c r="AX26" s="11"/>
      <c r="AY26" s="11"/>
      <c r="AZ26" s="11"/>
      <c r="BA26" s="11"/>
      <c r="BB26" s="11"/>
      <c r="BC26" s="11"/>
      <c r="BD26" s="11"/>
    </row>
    <row r="27" customFormat="false" ht="12.75" hidden="false" customHeight="false" outlineLevel="0" collapsed="false">
      <c r="D27" s="3" t="n">
        <v>23</v>
      </c>
      <c r="E27" s="7"/>
      <c r="F27" s="7" t="n">
        <v>1</v>
      </c>
      <c r="G27" s="7"/>
      <c r="H27" s="7"/>
      <c r="I27" s="7"/>
      <c r="J27" s="7" t="n">
        <v>1</v>
      </c>
      <c r="K27" s="7" t="n">
        <v>1</v>
      </c>
      <c r="L27" s="7"/>
      <c r="M27" s="7"/>
      <c r="N27" s="7"/>
      <c r="O27" s="7"/>
      <c r="P27" s="7"/>
      <c r="Q27" s="7"/>
      <c r="R27" s="7"/>
      <c r="S27" s="7"/>
      <c r="T27" s="7"/>
      <c r="U27" s="7" t="n">
        <v>1</v>
      </c>
      <c r="V27" s="7" t="n">
        <v>1</v>
      </c>
      <c r="W27" s="7" t="n">
        <v>1</v>
      </c>
      <c r="X27" s="7"/>
      <c r="Y27" s="7"/>
      <c r="Z27" s="7"/>
      <c r="AA27" s="7"/>
      <c r="AB27" s="7"/>
      <c r="AC27" s="7"/>
      <c r="AD27" s="7" t="n">
        <v>1</v>
      </c>
      <c r="AE27" s="7"/>
      <c r="AF27" s="7"/>
      <c r="AG27" s="7" t="n">
        <v>1</v>
      </c>
      <c r="AH27" s="7" t="n">
        <v>1</v>
      </c>
      <c r="AI27" s="7"/>
      <c r="AJ27" s="7"/>
      <c r="AK27" s="7"/>
      <c r="AL27" s="7" t="n">
        <v>1</v>
      </c>
      <c r="AM27" s="7"/>
      <c r="AN27" s="7"/>
      <c r="AO27" s="9"/>
      <c r="AT27" s="10" t="s">
        <v>21</v>
      </c>
      <c r="AU27" s="10"/>
      <c r="AV27" s="11" t="str">
        <f aca="false">+CONCATENATE(".db"," ",Y35,",",Y42,",",Y49,",",Y57)</f>
        <v>.db 6,128,55,49</v>
      </c>
      <c r="AW27" s="11"/>
      <c r="AX27" s="11"/>
      <c r="AY27" s="11"/>
      <c r="AZ27" s="11"/>
      <c r="BA27" s="11"/>
      <c r="BB27" s="11"/>
      <c r="BC27" s="11"/>
      <c r="BD27" s="11"/>
      <c r="BE27" s="10" t="s">
        <v>22</v>
      </c>
      <c r="BF27" s="10"/>
      <c r="BG27" s="11" t="str">
        <f aca="false">+CONCATENATE(".db"," ",AG35,",",AG42,",",AG49,",",AG57)</f>
        <v>.db 192,3,231,1</v>
      </c>
      <c r="BH27" s="11"/>
      <c r="BI27" s="11"/>
      <c r="BJ27" s="11"/>
      <c r="BK27" s="11"/>
      <c r="BL27" s="11"/>
      <c r="BM27" s="11"/>
      <c r="BN27" s="11"/>
      <c r="BO27" s="11"/>
    </row>
    <row r="28" customFormat="false" ht="12.75" hidden="false" customHeight="false" outlineLevel="0" collapsed="false">
      <c r="D28" s="3" t="n">
        <v>24</v>
      </c>
      <c r="E28" s="7"/>
      <c r="F28" s="7"/>
      <c r="G28" s="7" t="n">
        <v>1</v>
      </c>
      <c r="H28" s="7"/>
      <c r="I28" s="7"/>
      <c r="J28" s="7" t="n">
        <v>1</v>
      </c>
      <c r="K28" s="7" t="n">
        <v>1</v>
      </c>
      <c r="L28" s="7" t="n">
        <v>1</v>
      </c>
      <c r="M28" s="7"/>
      <c r="N28" s="7"/>
      <c r="O28" s="7"/>
      <c r="P28" s="7"/>
      <c r="Q28" s="7"/>
      <c r="R28" s="7"/>
      <c r="S28" s="7"/>
      <c r="T28" s="7" t="n">
        <v>1</v>
      </c>
      <c r="U28" s="7" t="n">
        <v>1</v>
      </c>
      <c r="V28" s="7" t="n">
        <v>1</v>
      </c>
      <c r="W28" s="7" t="n">
        <v>1</v>
      </c>
      <c r="X28" s="7" t="n">
        <v>1</v>
      </c>
      <c r="Y28" s="7"/>
      <c r="Z28" s="7"/>
      <c r="AA28" s="7"/>
      <c r="AB28" s="7"/>
      <c r="AC28" s="7"/>
      <c r="AD28" s="7"/>
      <c r="AE28" s="7"/>
      <c r="AF28" s="7" t="n">
        <v>1</v>
      </c>
      <c r="AG28" s="7" t="n">
        <v>1</v>
      </c>
      <c r="AH28" s="7" t="n">
        <v>1</v>
      </c>
      <c r="AI28" s="7"/>
      <c r="AJ28" s="7"/>
      <c r="AK28" s="7" t="n">
        <v>1</v>
      </c>
      <c r="AL28" s="7"/>
      <c r="AM28" s="7"/>
      <c r="AN28" s="7"/>
      <c r="AO28" s="9"/>
      <c r="AT28" s="10" t="s">
        <v>23</v>
      </c>
      <c r="AU28" s="10"/>
      <c r="AV28" s="11" t="str">
        <f aca="false">+CONCATENATE(".db"," ",Z35,",",Z42,",",Z49,",",Z57)</f>
        <v>.db 12,128,61,24</v>
      </c>
      <c r="AW28" s="11"/>
      <c r="AX28" s="11"/>
      <c r="AY28" s="11"/>
      <c r="AZ28" s="11"/>
      <c r="BA28" s="11"/>
      <c r="BB28" s="11"/>
      <c r="BC28" s="11"/>
      <c r="BD28" s="11"/>
      <c r="BE28" s="10" t="s">
        <v>24</v>
      </c>
      <c r="BF28" s="10"/>
      <c r="BG28" s="11" t="str">
        <f aca="false">+CONCATENATE(".db"," ",AH35,",",AH42,",",AH49,",",AH57)</f>
        <v>.db 132,15,248,16</v>
      </c>
      <c r="BH28" s="11"/>
      <c r="BI28" s="11"/>
      <c r="BJ28" s="11"/>
      <c r="BK28" s="11"/>
      <c r="BL28" s="11"/>
      <c r="BM28" s="11"/>
      <c r="BN28" s="11"/>
      <c r="BO28" s="11"/>
    </row>
    <row r="29" customFormat="false" ht="12.75" hidden="false" customHeight="false" outlineLevel="0" collapsed="false">
      <c r="D29" s="3" t="n">
        <v>25</v>
      </c>
      <c r="E29" s="7"/>
      <c r="F29" s="7"/>
      <c r="G29" s="7" t="n">
        <v>1</v>
      </c>
      <c r="H29" s="7"/>
      <c r="I29" s="7"/>
      <c r="J29" s="7"/>
      <c r="K29" s="7" t="n">
        <v>1</v>
      </c>
      <c r="L29" s="7" t="n">
        <v>1</v>
      </c>
      <c r="M29" s="7" t="n">
        <v>1</v>
      </c>
      <c r="N29" s="7"/>
      <c r="O29" s="7"/>
      <c r="P29" s="7"/>
      <c r="Q29" s="7"/>
      <c r="R29" s="7"/>
      <c r="S29" s="7" t="n">
        <v>1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  <c r="Y29" s="7" t="n">
        <v>1</v>
      </c>
      <c r="Z29" s="7"/>
      <c r="AA29" s="7"/>
      <c r="AB29" s="7"/>
      <c r="AC29" s="7"/>
      <c r="AD29" s="7"/>
      <c r="AE29" s="7" t="n">
        <v>1</v>
      </c>
      <c r="AF29" s="7" t="n">
        <v>1</v>
      </c>
      <c r="AG29" s="7" t="n">
        <v>1</v>
      </c>
      <c r="AH29" s="7"/>
      <c r="AI29" s="7"/>
      <c r="AJ29" s="7"/>
      <c r="AK29" s="7" t="n">
        <v>1</v>
      </c>
      <c r="AL29" s="7"/>
      <c r="AM29" s="7"/>
      <c r="AN29" s="7"/>
      <c r="AO29" s="9"/>
      <c r="AT29" s="10" t="s">
        <v>25</v>
      </c>
      <c r="AU29" s="10"/>
      <c r="AV29" s="11" t="str">
        <f aca="false">+CONCATENATE(".db"," ",AA35,",",AA42,",",AA49,",",AA57)</f>
        <v>.db 12,128,29,24</v>
      </c>
      <c r="AW29" s="11"/>
      <c r="AX29" s="11"/>
      <c r="AY29" s="11"/>
      <c r="AZ29" s="11"/>
      <c r="BA29" s="11"/>
      <c r="BB29" s="11"/>
      <c r="BC29" s="11"/>
      <c r="BD29" s="11"/>
      <c r="BE29" s="10" t="s">
        <v>26</v>
      </c>
      <c r="BF29" s="10"/>
      <c r="BG29" s="11" t="str">
        <f aca="false">+CONCATENATE(".db"," ",AI35,",",AI42,",",AI49,",",AI57)</f>
        <v>.db 8,254,63,8</v>
      </c>
      <c r="BH29" s="11"/>
      <c r="BI29" s="11"/>
      <c r="BJ29" s="11"/>
      <c r="BK29" s="11"/>
      <c r="BL29" s="11"/>
      <c r="BM29" s="11"/>
      <c r="BN29" s="11"/>
      <c r="BO29" s="11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 t="n">
        <v>1</v>
      </c>
      <c r="I30" s="7"/>
      <c r="J30" s="7"/>
      <c r="K30" s="7"/>
      <c r="L30" s="7" t="n">
        <v>1</v>
      </c>
      <c r="M30" s="7" t="n">
        <v>1</v>
      </c>
      <c r="N30" s="7" t="n">
        <v>1</v>
      </c>
      <c r="O30" s="7"/>
      <c r="P30" s="7"/>
      <c r="Q30" s="7"/>
      <c r="R30" s="7"/>
      <c r="S30" s="7"/>
      <c r="T30" s="7" t="n">
        <v>1</v>
      </c>
      <c r="U30" s="7" t="n">
        <v>1</v>
      </c>
      <c r="V30" s="7" t="n">
        <v>1</v>
      </c>
      <c r="W30" s="7" t="n">
        <v>1</v>
      </c>
      <c r="X30" s="7" t="n">
        <v>1</v>
      </c>
      <c r="Y30" s="7"/>
      <c r="Z30" s="7"/>
      <c r="AA30" s="7"/>
      <c r="AB30" s="7"/>
      <c r="AC30" s="7"/>
      <c r="AD30" s="7" t="n">
        <v>1</v>
      </c>
      <c r="AE30" s="7" t="n">
        <v>1</v>
      </c>
      <c r="AF30" s="7" t="n">
        <v>1</v>
      </c>
      <c r="AG30" s="7"/>
      <c r="AH30" s="7"/>
      <c r="AI30" s="7"/>
      <c r="AJ30" s="7" t="n">
        <v>1</v>
      </c>
      <c r="AK30" s="7"/>
      <c r="AL30" s="7"/>
      <c r="AM30" s="7"/>
      <c r="AN30" s="7"/>
      <c r="AO30" s="9"/>
      <c r="AT30" s="10" t="s">
        <v>27</v>
      </c>
      <c r="AU30" s="10"/>
      <c r="AV30" s="11" t="str">
        <f aca="false">+CONCATENATE(".db"," ",AB35,",",AB42,",",AB49,",",AB57)</f>
        <v>.db 28,0,0,28</v>
      </c>
      <c r="AW30" s="11"/>
      <c r="AX30" s="11"/>
      <c r="AY30" s="11"/>
      <c r="AZ30" s="11"/>
      <c r="BA30" s="11"/>
      <c r="BB30" s="11"/>
      <c r="BC30" s="11"/>
      <c r="BD30" s="11"/>
      <c r="BE30" s="10" t="s">
        <v>28</v>
      </c>
      <c r="BF30" s="10"/>
      <c r="BG30" s="11" t="str">
        <f aca="false">+CONCATENATE(".db"," ",AJ35,",",AJ42,",",AJ49,",",AJ57)</f>
        <v>.db 48,240,7,6</v>
      </c>
      <c r="BH30" s="11"/>
      <c r="BI30" s="11"/>
      <c r="BJ30" s="11"/>
      <c r="BK30" s="11"/>
      <c r="BL30" s="11"/>
      <c r="BM30" s="11"/>
      <c r="BN30" s="11"/>
      <c r="BO30" s="11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 t="n">
        <v>1</v>
      </c>
      <c r="I31" s="7"/>
      <c r="J31" s="7"/>
      <c r="K31" s="7"/>
      <c r="L31" s="7"/>
      <c r="M31" s="7" t="n">
        <v>1</v>
      </c>
      <c r="N31" s="7" t="n">
        <v>1</v>
      </c>
      <c r="O31" s="7" t="n">
        <v>1</v>
      </c>
      <c r="P31" s="7" t="n">
        <v>1</v>
      </c>
      <c r="Q31" s="7"/>
      <c r="R31" s="7"/>
      <c r="S31" s="7"/>
      <c r="T31" s="7"/>
      <c r="U31" s="7" t="n">
        <v>1</v>
      </c>
      <c r="V31" s="7" t="n">
        <v>1</v>
      </c>
      <c r="W31" s="7" t="n">
        <v>1</v>
      </c>
      <c r="X31" s="7"/>
      <c r="Y31" s="7"/>
      <c r="Z31" s="7"/>
      <c r="AA31" s="7"/>
      <c r="AB31" s="7" t="n">
        <v>1</v>
      </c>
      <c r="AC31" s="7" t="n">
        <v>1</v>
      </c>
      <c r="AD31" s="7" t="n">
        <v>1</v>
      </c>
      <c r="AE31" s="7" t="n">
        <v>1</v>
      </c>
      <c r="AF31" s="7"/>
      <c r="AG31" s="7"/>
      <c r="AH31" s="7"/>
      <c r="AI31" s="7"/>
      <c r="AJ31" s="7" t="n">
        <v>1</v>
      </c>
      <c r="AK31" s="7"/>
      <c r="AL31" s="7"/>
      <c r="AM31" s="7"/>
      <c r="AN31" s="7"/>
      <c r="AO31" s="9"/>
      <c r="AT31" s="10" t="s">
        <v>29</v>
      </c>
      <c r="AU31" s="10"/>
      <c r="AV31" s="11" t="str">
        <f aca="false">+CONCATENATE(".db"," ",AC35,",",AC42,",",AC49,",",AC57)</f>
        <v>.db 24,248,63,12</v>
      </c>
      <c r="AW31" s="11"/>
      <c r="AX31" s="11"/>
      <c r="AY31" s="11"/>
      <c r="AZ31" s="11"/>
      <c r="BA31" s="11"/>
      <c r="BB31" s="11"/>
      <c r="BC31" s="11"/>
      <c r="BD31" s="11"/>
      <c r="BE31" s="10" t="s">
        <v>30</v>
      </c>
      <c r="BF31" s="10"/>
      <c r="BG31" s="11" t="str">
        <f aca="false">+CONCATENATE(".db"," ",AK35,",",AK42,",",AK49,",",AK57)</f>
        <v>.db 192,0,128,1</v>
      </c>
      <c r="BH31" s="11"/>
      <c r="BI31" s="11"/>
      <c r="BJ31" s="11"/>
      <c r="BK31" s="11"/>
      <c r="BL31" s="11"/>
      <c r="BM31" s="11"/>
      <c r="BN31" s="11"/>
      <c r="BO31" s="11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 t="n">
        <v>1</v>
      </c>
      <c r="J32" s="7"/>
      <c r="K32" s="7"/>
      <c r="L32" s="7"/>
      <c r="M32" s="7"/>
      <c r="N32" s="7" t="n">
        <v>1</v>
      </c>
      <c r="O32" s="7" t="n">
        <v>1</v>
      </c>
      <c r="P32" s="7" t="n">
        <v>1</v>
      </c>
      <c r="Q32" s="7" t="n">
        <v>1</v>
      </c>
      <c r="R32" s="7" t="n">
        <v>1</v>
      </c>
      <c r="S32" s="7"/>
      <c r="T32" s="7"/>
      <c r="U32" s="7"/>
      <c r="V32" s="7"/>
      <c r="W32" s="7"/>
      <c r="X32" s="7"/>
      <c r="Y32" s="7"/>
      <c r="Z32" s="7" t="n">
        <v>1</v>
      </c>
      <c r="AA32" s="7" t="n">
        <v>1</v>
      </c>
      <c r="AB32" s="7" t="n">
        <v>1</v>
      </c>
      <c r="AC32" s="7" t="n">
        <v>1</v>
      </c>
      <c r="AD32" s="7" t="n">
        <v>1</v>
      </c>
      <c r="AE32" s="7"/>
      <c r="AF32" s="7"/>
      <c r="AG32" s="7"/>
      <c r="AH32" s="7"/>
      <c r="AI32" s="7" t="n">
        <v>1</v>
      </c>
      <c r="AJ32" s="7"/>
      <c r="AK32" s="7"/>
      <c r="AL32" s="7"/>
      <c r="AM32" s="7"/>
      <c r="AN32" s="7"/>
      <c r="AO32" s="9"/>
      <c r="AT32" s="10" t="s">
        <v>31</v>
      </c>
      <c r="AU32" s="10"/>
      <c r="AV32" s="11" t="str">
        <f aca="false">+CONCATENATE(".db"," ",AD35,",",AD42,",",AD49,",",AD57)</f>
        <v>.db 56,252,127,14</v>
      </c>
      <c r="AW32" s="11"/>
      <c r="AX32" s="11"/>
      <c r="AY32" s="11"/>
      <c r="AZ32" s="11"/>
      <c r="BA32" s="11"/>
      <c r="BB32" s="11"/>
      <c r="BC32" s="11"/>
      <c r="BD32" s="11"/>
      <c r="BE32" s="10" t="s">
        <v>32</v>
      </c>
      <c r="BF32" s="10"/>
      <c r="BG32" s="11" t="str">
        <f aca="false">+CONCATENATE(".db"," ",AL35,",",AL42,",",AL49,",",AL57)</f>
        <v>.db 0,7,112,0</v>
      </c>
      <c r="BH32" s="11"/>
      <c r="BI32" s="11"/>
      <c r="BJ32" s="11"/>
      <c r="BK32" s="11"/>
      <c r="BL32" s="11"/>
      <c r="BM32" s="11"/>
      <c r="BN32" s="11"/>
      <c r="BO32" s="11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 t="n">
        <v>1</v>
      </c>
      <c r="K33" s="12"/>
      <c r="L33" s="12"/>
      <c r="M33" s="12"/>
      <c r="N33" s="12"/>
      <c r="O33" s="12"/>
      <c r="P33" s="12" t="n">
        <v>1</v>
      </c>
      <c r="Q33" s="12" t="n">
        <v>1</v>
      </c>
      <c r="R33" s="12" t="n">
        <v>1</v>
      </c>
      <c r="S33" s="12" t="n">
        <v>1</v>
      </c>
      <c r="T33" s="12" t="n">
        <v>1</v>
      </c>
      <c r="U33" s="12" t="n">
        <v>1</v>
      </c>
      <c r="V33" s="12" t="n">
        <v>1</v>
      </c>
      <c r="W33" s="12" t="n">
        <v>1</v>
      </c>
      <c r="X33" s="12" t="n">
        <v>1</v>
      </c>
      <c r="Y33" s="12" t="n">
        <v>1</v>
      </c>
      <c r="Z33" s="12" t="n">
        <v>1</v>
      </c>
      <c r="AA33" s="12" t="n">
        <v>1</v>
      </c>
      <c r="AB33" s="12" t="n">
        <v>1</v>
      </c>
      <c r="AC33" s="12"/>
      <c r="AD33" s="12"/>
      <c r="AE33" s="12"/>
      <c r="AF33" s="12"/>
      <c r="AG33" s="12"/>
      <c r="AH33" s="12" t="n">
        <v>1</v>
      </c>
      <c r="AI33" s="12"/>
      <c r="AJ33" s="12"/>
      <c r="AK33" s="12"/>
      <c r="AL33" s="12"/>
      <c r="AM33" s="12"/>
      <c r="AN33" s="12"/>
      <c r="AO33" s="9"/>
      <c r="AT33" s="10" t="s">
        <v>33</v>
      </c>
      <c r="AU33" s="10"/>
      <c r="AV33" s="11" t="str">
        <f aca="false">+CONCATENATE(".db"," ",AE35,",",AE42,",",AE49,",",AE57)</f>
        <v>.db 112,128,1,7</v>
      </c>
      <c r="AW33" s="11"/>
      <c r="AX33" s="11"/>
      <c r="AY33" s="11"/>
      <c r="AZ33" s="11"/>
      <c r="BA33" s="11"/>
      <c r="BB33" s="11"/>
      <c r="BC33" s="11"/>
      <c r="BD33" s="11"/>
      <c r="BE33" s="10" t="s">
        <v>34</v>
      </c>
      <c r="BF33" s="10"/>
      <c r="BG33" s="11" t="str">
        <f aca="false">+CONCATENATE(".db"," ",AM35,",",AM42,",",AM49,",",AM57)</f>
        <v>.db 0,248,15,0</v>
      </c>
      <c r="BH33" s="11"/>
      <c r="BI33" s="11"/>
      <c r="BJ33" s="11"/>
      <c r="BK33" s="11"/>
      <c r="BL33" s="11"/>
      <c r="BM33" s="11"/>
      <c r="BN33" s="11"/>
      <c r="BO33" s="11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 t="n">
        <v>1</v>
      </c>
      <c r="T34" s="13" t="n">
        <v>1</v>
      </c>
      <c r="U34" s="13" t="n">
        <v>1</v>
      </c>
      <c r="V34" s="13" t="n">
        <v>1</v>
      </c>
      <c r="W34" s="13" t="n">
        <v>1</v>
      </c>
      <c r="X34" s="13" t="n">
        <v>1</v>
      </c>
      <c r="Y34" s="13" t="n">
        <v>1</v>
      </c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T34" s="10" t="s">
        <v>35</v>
      </c>
      <c r="AU34" s="10"/>
      <c r="AV34" s="11" t="str">
        <f aca="false">+CONCATENATE(".db"," ",AF35,",",AF42,",",AF49,",",AF57)</f>
        <v>.db 224,128,143,3</v>
      </c>
      <c r="AW34" s="11"/>
      <c r="AX34" s="11"/>
      <c r="AY34" s="11"/>
      <c r="AZ34" s="11"/>
      <c r="BA34" s="11"/>
      <c r="BB34" s="11"/>
      <c r="BC34" s="11"/>
      <c r="BD34" s="11"/>
      <c r="BE34" s="10" t="s">
        <v>36</v>
      </c>
      <c r="BF34" s="10"/>
      <c r="BG34" s="11" t="str">
        <f aca="false">+CONCATENATE(".db"," ",AN35,",",AN42,",",AN49,",",AN57)</f>
        <v>.db 0,0,0,0</v>
      </c>
      <c r="BH34" s="11"/>
      <c r="BI34" s="11"/>
      <c r="BJ34" s="11"/>
      <c r="BK34" s="11"/>
      <c r="BL34" s="11"/>
      <c r="BM34" s="11"/>
      <c r="BN34" s="11"/>
      <c r="BO34" s="11"/>
    </row>
    <row r="35" customFormat="false" ht="5.1" hidden="false" customHeight="true" outlineLevel="0" collapsed="false">
      <c r="C35" s="14"/>
      <c r="D35" s="14"/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192</v>
      </c>
      <c r="H35" s="15" t="n">
        <f aca="false">PRODUCT(H5*1+H6*2+H7*4+H8*8+H9*16+H10*32+H11*64+H12*128)</f>
        <v>48</v>
      </c>
      <c r="I35" s="15" t="n">
        <f aca="false">PRODUCT(I5*1+I6*2+I7*4+I8*8+I9*16+I10*32+I11*64+I12*128)</f>
        <v>8</v>
      </c>
      <c r="J35" s="15" t="n">
        <f aca="false">PRODUCT(J5*1+J6*2+J7*4+J8*8+J9*16+J10*32+J11*64+J12*128)</f>
        <v>132</v>
      </c>
      <c r="K35" s="15" t="n">
        <f aca="false">PRODUCT(K5*1+K6*2+K7*4+K8*8+K9*16+K10*32+K11*64+K12*128)</f>
        <v>192</v>
      </c>
      <c r="L35" s="15" t="n">
        <f aca="false">PRODUCT(L5*1+L6*2+L7*4+L8*8+L9*16+L10*32+L11*64+L12*128)</f>
        <v>224</v>
      </c>
      <c r="M35" s="15" t="n">
        <f aca="false">PRODUCT(M5*1+M6*2+M7*4+M8*8+M9*16+M10*32+M11*64+M12*128)</f>
        <v>112</v>
      </c>
      <c r="N35" s="15" t="n">
        <f aca="false">PRODUCT(N5*1+N6*2+N7*4+N8*8+N9*16+N10*32+N11*64+N12*128)</f>
        <v>56</v>
      </c>
      <c r="O35" s="15" t="n">
        <f aca="false">PRODUCT(O5*1+O6*2+O7*4+O8*8+O9*16+O10*32+O11*64+O12*128)</f>
        <v>24</v>
      </c>
      <c r="P35" s="15" t="n">
        <f aca="false">PRODUCT(P5*1+P6*2+P7*4+P8*8+P9*16+P10*32+P11*64+P12*128)</f>
        <v>28</v>
      </c>
      <c r="Q35" s="15" t="n">
        <f aca="false">PRODUCT(Q5*1+Q6*2+Q7*4+Q8*8+Q9*16+Q10*32+Q11*64+Q12*128)</f>
        <v>12</v>
      </c>
      <c r="R35" s="15" t="n">
        <f aca="false">PRODUCT(R5*1+R6*2+R7*4+R8*8+R9*16+R10*32+R11*64+R12*128)</f>
        <v>12</v>
      </c>
      <c r="S35" s="15" t="n">
        <f aca="false">PRODUCT(S5*1+S6*2+S7*4+S8*8+S9*16+S10*32+S11*64+S12*128)</f>
        <v>6</v>
      </c>
      <c r="T35" s="15" t="n">
        <f aca="false">PRODUCT(T5*1+T6*2+T7*4+T8*8+T9*16+T10*32+T11*64+T12*128)</f>
        <v>198</v>
      </c>
      <c r="U35" s="15" t="n">
        <f aca="false">PRODUCT(U5*1+U6*2+U7*4+U8*8+U9*16+U10*32+U11*64+U12*128)</f>
        <v>230</v>
      </c>
      <c r="V35" s="15" t="n">
        <f aca="false">PRODUCT(V5*1+V6*2+V7*4+V8*8+V9*16+V10*32+V11*64+V12*128)</f>
        <v>246</v>
      </c>
      <c r="W35" s="15" t="n">
        <f aca="false">PRODUCT(W5*1+W6*2+W7*4+W8*8+W9*16+W10*32+W11*64+W12*128)</f>
        <v>230</v>
      </c>
      <c r="X35" s="15" t="n">
        <f aca="false">PRODUCT(X5*1+X6*2+X7*4+X8*8+X9*16+X10*32+X11*64+X12*128)</f>
        <v>198</v>
      </c>
      <c r="Y35" s="15" t="n">
        <f aca="false">PRODUCT(Y5*1+Y6*2+Y7*4+Y8*8+Y9*16+Y10*32+Y11*64+Y12*128)</f>
        <v>6</v>
      </c>
      <c r="Z35" s="15" t="n">
        <f aca="false">PRODUCT(Z5*1+Z6*2+Z7*4+Z8*8+Z9*16+Z10*32+Z11*64+Z12*128)</f>
        <v>12</v>
      </c>
      <c r="AA35" s="15" t="n">
        <f aca="false">PRODUCT(AA5*1+AA6*2+AA7*4+AA8*8+AA9*16+AA10*32+AA11*64+AA12*128)</f>
        <v>12</v>
      </c>
      <c r="AB35" s="15" t="n">
        <f aca="false">PRODUCT(AB5*1+AB6*2+AB7*4+AB8*8+AB9*16+AB10*32+AB11*64+AB12*128)</f>
        <v>28</v>
      </c>
      <c r="AC35" s="15" t="n">
        <f aca="false">PRODUCT(AC5*1+AC6*2+AC7*4+AC8*8+AC9*16+AC10*32+AC11*64+AC12*128)</f>
        <v>24</v>
      </c>
      <c r="AD35" s="15" t="n">
        <f aca="false">PRODUCT(AD5*1+AD6*2+AD7*4+AD8*8+AD9*16+AD10*32+AD11*64+AD12*128)</f>
        <v>56</v>
      </c>
      <c r="AE35" s="15" t="n">
        <f aca="false">PRODUCT(AE5*1+AE6*2+AE7*4+AE8*8+AE9*16+AE10*32+AE11*64+AE12*128)</f>
        <v>112</v>
      </c>
      <c r="AF35" s="15" t="n">
        <f aca="false">PRODUCT(AF5*1+AF6*2+AF7*4+AF8*8+AF9*16+AF10*32+AF11*64+AF12*128)</f>
        <v>224</v>
      </c>
      <c r="AG35" s="15" t="n">
        <f aca="false">PRODUCT(AG5*1+AG6*2+AG7*4+AG8*8+AG9*16+AG10*32+AG11*64+AG12*128)</f>
        <v>192</v>
      </c>
      <c r="AH35" s="15" t="n">
        <f aca="false">PRODUCT(AH5*1+AH6*2+AH7*4+AH8*8+AH9*16+AH10*32+AH11*64+AH12*128)</f>
        <v>132</v>
      </c>
      <c r="AI35" s="15" t="n">
        <f aca="false">PRODUCT(AI5*1+AI6*2+AI7*4+AI8*8+AI9*16+AI10*32+AI11*64+AI12*128)</f>
        <v>8</v>
      </c>
      <c r="AJ35" s="15" t="n">
        <f aca="false">PRODUCT(AJ5*1+AJ6*2+AJ7*4+AJ8*8+AJ9*16+AJ10*32+AJ11*64+AJ12*128)</f>
        <v>48</v>
      </c>
      <c r="AK35" s="15" t="n">
        <f aca="false">PRODUCT(AK5*1+AK6*2+AK7*4+AK8*8+AK9*16+AK10*32+AK11*64+AK12*128)</f>
        <v>192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  <c r="AO35" s="14"/>
    </row>
    <row r="36" customFormat="false" ht="5.1" hidden="false" customHeight="true" outlineLevel="0" collapsed="false"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4"/>
    </row>
    <row r="37" customFormat="false" ht="5.1" hidden="false" customHeight="true" outlineLevel="0" collapsed="false"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4"/>
    </row>
    <row r="38" customFormat="false" ht="5.1" hidden="false" customHeight="true" outlineLevel="0" collapsed="false">
      <c r="C38" s="14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4"/>
    </row>
    <row r="39" customFormat="false" ht="5.1" hidden="false" customHeight="true" outlineLevel="0" collapsed="false">
      <c r="C39" s="1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4"/>
    </row>
    <row r="40" customFormat="false" ht="5.1" hidden="false" customHeight="true" outlineLevel="0" collapsed="false"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4"/>
    </row>
    <row r="41" customFormat="false" ht="12.75" hidden="false" customHeight="false" outlineLevel="0" collapsed="false">
      <c r="C41" s="16" t="s">
        <v>37</v>
      </c>
      <c r="D41" s="16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  <c r="AO41" s="14"/>
    </row>
    <row r="42" customFormat="false" ht="5.1" hidden="false" customHeight="true" outlineLevel="0" collapsed="false">
      <c r="C42" s="14"/>
      <c r="D42" s="14"/>
      <c r="E42" s="15" t="n">
        <f aca="false">PRODUCT(E13*1+E14*2+E15*4+E16*8+E17*16+E18*32+E19*64+E20*128)</f>
        <v>248</v>
      </c>
      <c r="F42" s="15" t="n">
        <f aca="false">PRODUCT(F13*1+F14*2+F15*4+F16*8+F17*16+F18*32+F19*64+F20*128)</f>
        <v>7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240</v>
      </c>
      <c r="I42" s="15" t="n">
        <f aca="false">PRODUCT(I13*1+I14*2+I15*4+I16*8+I17*16+I18*32+I19*64+I20*128)</f>
        <v>254</v>
      </c>
      <c r="J42" s="15" t="n">
        <f aca="false">PRODUCT(J13*1+J14*2+J15*4+J16*8+J17*16+J18*32+J19*64+J20*128)</f>
        <v>15</v>
      </c>
      <c r="K42" s="15" t="n">
        <f aca="false">PRODUCT(K13*1+K14*2+K15*4+K16*8+K17*16+K18*32+K19*64+K20*128)</f>
        <v>3</v>
      </c>
      <c r="L42" s="15" t="n">
        <f aca="false">PRODUCT(L13*1+L14*2+L15*4+L16*8+L17*16+L18*32+L19*64+L20*128)</f>
        <v>0</v>
      </c>
      <c r="M42" s="15" t="n">
        <f aca="false">PRODUCT(M13*1+M14*2+M15*4+M16*8+M17*16+M18*32+M19*64+M20*128)</f>
        <v>254</v>
      </c>
      <c r="N42" s="15" t="n">
        <f aca="false">PRODUCT(N13*1+N14*2+N15*4+N16*8+N17*16+N18*32+N19*64+N20*128)</f>
        <v>255</v>
      </c>
      <c r="O42" s="15" t="n">
        <f aca="false">PRODUCT(O13*1+O14*2+O15*4+O16*8+O17*16+O18*32+O19*64+O20*128)</f>
        <v>255</v>
      </c>
      <c r="P42" s="15" t="n">
        <f aca="false">PRODUCT(P13*1+P14*2+P15*4+P16*8+P17*16+P18*32+P19*64+P20*128)</f>
        <v>199</v>
      </c>
      <c r="Q42" s="15" t="n">
        <f aca="false">PRODUCT(Q13*1+Q14*2+Q15*4+Q16*8+Q17*16+Q18*32+Q19*64+Q20*128)</f>
        <v>102</v>
      </c>
      <c r="R42" s="15" t="n">
        <f aca="false">PRODUCT(R13*1+R14*2+R15*4+R16*8+R17*16+R18*32+R19*64+R20*128)</f>
        <v>124</v>
      </c>
      <c r="S42" s="15" t="n">
        <f aca="false">PRODUCT(S13*1+S14*2+S15*4+S16*8+S17*16+S18*32+S19*64+S20*128)</f>
        <v>184</v>
      </c>
      <c r="T42" s="15" t="n">
        <f aca="false">PRODUCT(T13*1+T14*2+T15*4+T16*8+T17*16+T18*32+T19*64+T20*128)</f>
        <v>3</v>
      </c>
      <c r="U42" s="15" t="n">
        <f aca="false">PRODUCT(U13*1+U14*2+U15*4+U16*8+U17*16+U18*32+U19*64+U20*128)</f>
        <v>191</v>
      </c>
      <c r="V42" s="15" t="n">
        <f aca="false">PRODUCT(V13*1+V14*2+V15*4+V16*8+V17*16+V18*32+V19*64+V20*128)</f>
        <v>191</v>
      </c>
      <c r="W42" s="15" t="n">
        <f aca="false">PRODUCT(W13*1+W14*2+W15*4+W16*8+W17*16+W18*32+W19*64+W20*128)</f>
        <v>63</v>
      </c>
      <c r="X42" s="15" t="n">
        <f aca="false">PRODUCT(X13*1+X14*2+X15*4+X16*8+X17*16+X18*32+X19*64+X20*128)</f>
        <v>3</v>
      </c>
      <c r="Y42" s="15" t="n">
        <f aca="false">PRODUCT(Y13*1+Y14*2+Y15*4+Y16*8+Y17*16+Y18*32+Y19*64+Y20*128)</f>
        <v>128</v>
      </c>
      <c r="Z42" s="15" t="n">
        <f aca="false">PRODUCT(Z13*1+Z14*2+Z15*4+Z16*8+Z17*16+Z18*32+Z19*64+Z20*128)</f>
        <v>128</v>
      </c>
      <c r="AA42" s="15" t="n">
        <f aca="false">PRODUCT(AA13*1+AA14*2+AA15*4+AA16*8+AA17*16+AA18*32+AA19*64+AA20*128)</f>
        <v>128</v>
      </c>
      <c r="AB42" s="15" t="n">
        <f aca="false">PRODUCT(AB13*1+AB14*2+AB15*4+AB16*8+AB17*16+AB18*32+AB19*64+AB20*128)</f>
        <v>0</v>
      </c>
      <c r="AC42" s="15" t="n">
        <f aca="false">PRODUCT(AC13*1+AC14*2+AC15*4+AC16*8+AC17*16+AC18*32+AC19*64+AC20*128)</f>
        <v>248</v>
      </c>
      <c r="AD42" s="15" t="n">
        <f aca="false">PRODUCT(AD13*1+AD14*2+AD15*4+AD16*8+AD17*16+AD18*32+AD19*64+AD20*128)</f>
        <v>252</v>
      </c>
      <c r="AE42" s="15" t="n">
        <f aca="false">PRODUCT(AE13*1+AE14*2+AE15*4+AE16*8+AE17*16+AE18*32+AE19*64+AE20*128)</f>
        <v>128</v>
      </c>
      <c r="AF42" s="15" t="n">
        <f aca="false">PRODUCT(AF13*1+AF14*2+AF15*4+AF16*8+AF17*16+AF18*32+AF19*64+AF20*128)</f>
        <v>128</v>
      </c>
      <c r="AG42" s="15" t="n">
        <f aca="false">PRODUCT(AG13*1+AG14*2+AG15*4+AG16*8+AG17*16+AG18*32+AG19*64+AG20*128)</f>
        <v>3</v>
      </c>
      <c r="AH42" s="15" t="n">
        <f aca="false">PRODUCT(AH13*1+AH14*2+AH15*4+AH16*8+AH17*16+AH18*32+AH19*64+AH20*128)</f>
        <v>15</v>
      </c>
      <c r="AI42" s="15" t="n">
        <f aca="false">PRODUCT(AI13*1+AI14*2+AI15*4+AI16*8+AI17*16+AI18*32+AI19*64+AI20*128)</f>
        <v>254</v>
      </c>
      <c r="AJ42" s="15" t="n">
        <f aca="false">PRODUCT(AJ13*1+AJ14*2+AJ15*4+AJ16*8+AJ17*16+AJ18*32+AJ19*64+AJ20*128)</f>
        <v>24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7</v>
      </c>
      <c r="AM42" s="15" t="n">
        <f aca="false">PRODUCT(AM13*1+AM14*2+AM15*4+AM16*8+AM17*16+AM18*32+AM19*64+AM20*128)</f>
        <v>248</v>
      </c>
      <c r="AN42" s="15" t="n">
        <f aca="false">PRODUCT(AN13*1+AN14*2+AN15*4+AN16*8+AN17*16+AN18*32+AN19*64+AN20*128)</f>
        <v>0</v>
      </c>
      <c r="AO42" s="14"/>
    </row>
    <row r="43" customFormat="false" ht="5.1" hidden="false" customHeight="true" outlineLevel="0" collapsed="false">
      <c r="C43" s="1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4"/>
    </row>
    <row r="44" customFormat="false" ht="5.1" hidden="false" customHeight="true" outlineLevel="0" collapsed="false"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4"/>
    </row>
    <row r="45" customFormat="false" ht="5.1" hidden="false" customHeight="true" outlineLevel="0" collapsed="false"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4"/>
    </row>
    <row r="46" customFormat="false" ht="5.1" hidden="false" customHeight="true" outlineLevel="0" collapsed="false"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4"/>
    </row>
    <row r="47" customFormat="false" ht="5.1" hidden="false" customHeight="true" outlineLevel="0" collapsed="false"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4"/>
    </row>
    <row r="48" customFormat="false" ht="12.75" hidden="false" customHeight="false" outlineLevel="0" collapsed="false">
      <c r="C48" s="16" t="s">
        <v>38</v>
      </c>
      <c r="D48" s="16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  <c r="AO48" s="14"/>
    </row>
    <row r="49" customFormat="false" ht="5.1" hidden="false" customHeight="true" outlineLevel="0" collapsed="false">
      <c r="C49" s="14"/>
      <c r="D49" s="14"/>
      <c r="E49" s="18" t="n">
        <f aca="false">PRODUCT(E21*1+E22*2+E23*4+E24*8+E25*16+E26*32+E27*64+E28*128)</f>
        <v>15</v>
      </c>
      <c r="F49" s="18" t="n">
        <f aca="false">PRODUCT(F21*1+F22*2+F23*4+F24*8+F25*16+F26*32+F27*64+F28*128)</f>
        <v>112</v>
      </c>
      <c r="G49" s="18" t="n">
        <f aca="false">PRODUCT(G21*1+G22*2+G23*4+G24*8+G25*16+G26*32+G27*64+G28*128)</f>
        <v>128</v>
      </c>
      <c r="H49" s="18" t="n">
        <f aca="false">PRODUCT(H21*1+H22*2+H23*4+H24*8+H25*16+H26*32+H27*64+H28*128)</f>
        <v>7</v>
      </c>
      <c r="I49" s="18" t="n">
        <f aca="false">PRODUCT(I21*1+I22*2+I23*4+I24*8+I25*16+I26*32+I27*64+I28*128)</f>
        <v>63</v>
      </c>
      <c r="J49" s="18" t="n">
        <f aca="false">PRODUCT(J21*1+J22*2+J23*4+J24*8+J25*16+J26*32+J27*64+J28*128)</f>
        <v>248</v>
      </c>
      <c r="K49" s="18" t="n">
        <f aca="false">PRODUCT(K21*1+K22*2+K23*4+K24*8+K25*16+K26*32+K27*64+K28*128)</f>
        <v>224</v>
      </c>
      <c r="L49" s="18" t="n">
        <f aca="false">PRODUCT(L21*1+L22*2+L23*4+L24*8+L25*16+L26*32+L27*64+L28*128)</f>
        <v>128</v>
      </c>
      <c r="M49" s="18" t="n">
        <f aca="false">PRODUCT(M21*1+M22*2+M23*4+M24*8+M25*16+M26*32+M27*64+M28*128)</f>
        <v>15</v>
      </c>
      <c r="N49" s="18" t="n">
        <f aca="false">PRODUCT(N21*1+N22*2+N23*4+N24*8+N25*16+N26*32+N27*64+N28*128)</f>
        <v>7</v>
      </c>
      <c r="O49" s="18" t="n">
        <f aca="false">PRODUCT(O21*1+O22*2+O23*4+O24*8+O25*16+O26*32+O27*64+O28*128)</f>
        <v>7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15</v>
      </c>
      <c r="S49" s="18" t="n">
        <f aca="false">PRODUCT(S21*1+S22*2+S23*4+S24*8+S25*16+S26*32+S27*64+S28*128)</f>
        <v>31</v>
      </c>
      <c r="T49" s="18" t="n">
        <f aca="false">PRODUCT(T21*1+T22*2+T23*4+T24*8+T25*16+T26*32+T27*64+T28*128)</f>
        <v>152</v>
      </c>
      <c r="U49" s="18" t="n">
        <f aca="false">PRODUCT(U21*1+U22*2+U23*4+U24*8+U25*16+U26*32+U27*64+U28*128)</f>
        <v>223</v>
      </c>
      <c r="V49" s="18" t="n">
        <f aca="false">PRODUCT(V21*1+V22*2+V23*4+V24*8+V25*16+V26*32+V27*64+V28*128)</f>
        <v>207</v>
      </c>
      <c r="W49" s="18" t="n">
        <f aca="false">PRODUCT(W21*1+W22*2+W23*4+W24*8+W25*16+W26*32+W27*64+W28*128)</f>
        <v>192</v>
      </c>
      <c r="X49" s="18" t="n">
        <f aca="false">PRODUCT(X21*1+X22*2+X23*4+X24*8+X25*16+X26*32+X27*64+X28*128)</f>
        <v>183</v>
      </c>
      <c r="Y49" s="18" t="n">
        <f aca="false">PRODUCT(Y21*1+Y22*2+Y23*4+Y24*8+Y25*16+Y26*32+Y27*64+Y28*128)</f>
        <v>55</v>
      </c>
      <c r="Z49" s="18" t="n">
        <f aca="false">PRODUCT(Z21*1+Z22*2+Z23*4+Z24*8+Z25*16+Z26*32+Z27*64+Z28*128)</f>
        <v>61</v>
      </c>
      <c r="AA49" s="18" t="n">
        <f aca="false">PRODUCT(AA21*1+AA22*2+AA23*4+AA24*8+AA25*16+AA26*32+AA27*64+AA28*128)</f>
        <v>29</v>
      </c>
      <c r="AB49" s="18" t="n">
        <f aca="false">PRODUCT(AB21*1+AB22*2+AB23*4+AB24*8+AB25*16+AB26*32+AB27*64+AB28*128)</f>
        <v>0</v>
      </c>
      <c r="AC49" s="18" t="n">
        <f aca="false">PRODUCT(AC21*1+AC22*2+AC23*4+AC24*8+AC25*16+AC26*32+AC27*64+AC28*128)</f>
        <v>63</v>
      </c>
      <c r="AD49" s="18" t="n">
        <f aca="false">PRODUCT(AD21*1+AD22*2+AD23*4+AD24*8+AD25*16+AD26*32+AD27*64+AD28*128)</f>
        <v>127</v>
      </c>
      <c r="AE49" s="18" t="n">
        <f aca="false">PRODUCT(AE21*1+AE22*2+AE23*4+AE24*8+AE25*16+AE26*32+AE27*64+AE28*128)</f>
        <v>1</v>
      </c>
      <c r="AF49" s="18" t="n">
        <f aca="false">PRODUCT(AF21*1+AF22*2+AF23*4+AF24*8+AF25*16+AF26*32+AF27*64+AF28*128)</f>
        <v>143</v>
      </c>
      <c r="AG49" s="18" t="n">
        <f aca="false">PRODUCT(AG21*1+AG22*2+AG23*4+AG24*8+AG25*16+AG26*32+AG27*64+AG28*128)</f>
        <v>231</v>
      </c>
      <c r="AH49" s="18" t="n">
        <f aca="false">PRODUCT(AH21*1+AH22*2+AH23*4+AH24*8+AH25*16+AH26*32+AH27*64+AH28*128)</f>
        <v>248</v>
      </c>
      <c r="AI49" s="18" t="n">
        <f aca="false">PRODUCT(AI21*1+AI22*2+AI23*4+AI24*8+AI25*16+AI26*32+AI27*64+AI28*128)</f>
        <v>63</v>
      </c>
      <c r="AJ49" s="18" t="n">
        <f aca="false">PRODUCT(AJ21*1+AJ22*2+AJ23*4+AJ24*8+AJ25*16+AJ26*32+AJ27*64+AJ28*128)</f>
        <v>7</v>
      </c>
      <c r="AK49" s="18" t="n">
        <f aca="false">PRODUCT(AK21*1+AK22*2+AK23*4+AK24*8+AK25*16+AK26*32+AK27*64+AK28*128)</f>
        <v>128</v>
      </c>
      <c r="AL49" s="18" t="n">
        <f aca="false">PRODUCT(AL21*1+AL22*2+AL23*4+AL24*8+AL25*16+AL26*32+AL27*64+AL28*128)</f>
        <v>112</v>
      </c>
      <c r="AM49" s="18" t="n">
        <f aca="false">PRODUCT(AM21*1+AM22*2+AM23*4+AM24*8+AM25*16+AM26*32+AM27*64+AM28*128)</f>
        <v>15</v>
      </c>
      <c r="AN49" s="18" t="n">
        <f aca="false">PRODUCT(AN21*1+AN22*2+AN23*4+AN24*8+AN25*16+AN26*32+AN27*64+AN28*128)</f>
        <v>0</v>
      </c>
      <c r="AO49" s="14"/>
    </row>
    <row r="50" customFormat="false" ht="5.1" hidden="false" customHeight="true" outlineLevel="0" collapsed="false">
      <c r="C50" s="14"/>
      <c r="D50" s="14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4"/>
    </row>
    <row r="51" customFormat="false" ht="5.1" hidden="false" customHeight="true" outlineLevel="0" collapsed="false">
      <c r="C51" s="14"/>
      <c r="D51" s="14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4"/>
    </row>
    <row r="52" customFormat="false" ht="5.1" hidden="false" customHeight="true" outlineLevel="0" collapsed="false">
      <c r="C52" s="14"/>
      <c r="D52" s="14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4"/>
    </row>
    <row r="53" customFormat="false" ht="5.1" hidden="false" customHeight="true" outlineLevel="0" collapsed="false">
      <c r="C53" s="14"/>
      <c r="D53" s="14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4"/>
    </row>
    <row r="54" customFormat="false" ht="5.1" hidden="false" customHeight="true" outlineLevel="0" collapsed="false">
      <c r="C54" s="14"/>
      <c r="D54" s="14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4"/>
    </row>
    <row r="55" customFormat="false" ht="5.1" hidden="false" customHeight="true" outlineLevel="0" collapsed="false">
      <c r="C55" s="14"/>
      <c r="D55" s="14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4"/>
    </row>
    <row r="56" customFormat="false" ht="12.75" hidden="false" customHeight="false" outlineLevel="0" collapsed="false">
      <c r="C56" s="16" t="s">
        <v>39</v>
      </c>
      <c r="D56" s="16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  <c r="AO56" s="14"/>
    </row>
    <row r="57" customFormat="false" ht="5.1" hidden="false" customHeight="true" outlineLevel="0" collapsed="false">
      <c r="C57" s="14"/>
      <c r="D57" s="14"/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1</v>
      </c>
      <c r="H57" s="18" t="n">
        <f aca="false">PRODUCT(H29*1+H30*2+H31*4+H32*8+H33*16+H34*32)</f>
        <v>6</v>
      </c>
      <c r="I57" s="18" t="n">
        <f aca="false">PRODUCT(I29*1+I30*2+I31*4+I32*8+I33*16+I34*32)</f>
        <v>8</v>
      </c>
      <c r="J57" s="18" t="n">
        <f aca="false">PRODUCT(J29*1+J30*2+J31*4+J32*8+J33*16+J34*32)</f>
        <v>16</v>
      </c>
      <c r="K57" s="18" t="n">
        <f aca="false">PRODUCT(K29*1+K30*2+K31*4+K32*8+K33*16+K34*32)</f>
        <v>1</v>
      </c>
      <c r="L57" s="18" t="n">
        <f aca="false">PRODUCT(L29*1+L30*2+L31*4+L32*8+L33*16+L34*32)</f>
        <v>3</v>
      </c>
      <c r="M57" s="18" t="n">
        <f aca="false">PRODUCT(M29*1+M30*2+M31*4+M32*8+M33*16+M34*32)</f>
        <v>7</v>
      </c>
      <c r="N57" s="18" t="n">
        <f aca="false">PRODUCT(N29*1+N30*2+N31*4+N32*8+N33*16+N34*32)</f>
        <v>14</v>
      </c>
      <c r="O57" s="18" t="n">
        <f aca="false">PRODUCT(O29*1+O30*2+O31*4+O32*8+O33*16+O34*32)</f>
        <v>12</v>
      </c>
      <c r="P57" s="18" t="n">
        <f aca="false">PRODUCT(P29*1+P30*2+P31*4+P32*8+P33*16+P34*32)</f>
        <v>28</v>
      </c>
      <c r="Q57" s="18" t="n">
        <f aca="false">PRODUCT(Q29*1+Q30*2+Q31*4+Q32*8+Q33*16+Q34*32)</f>
        <v>24</v>
      </c>
      <c r="R57" s="18" t="n">
        <f aca="false">PRODUCT(R29*1+R30*2+R31*4+R32*8+R33*16+R34*32)</f>
        <v>24</v>
      </c>
      <c r="S57" s="18" t="n">
        <f aca="false">PRODUCT(S29*1+S30*2+S31*4+S32*8+S33*16+S34*32)</f>
        <v>49</v>
      </c>
      <c r="T57" s="18" t="n">
        <f aca="false">PRODUCT(T29*1+T30*2+T31*4+T32*8+T33*16+T34*32)</f>
        <v>51</v>
      </c>
      <c r="U57" s="18" t="n">
        <f aca="false">PRODUCT(U29*1+U30*2+U31*4+U32*8+U33*16+U34*32)</f>
        <v>55</v>
      </c>
      <c r="V57" s="18" t="n">
        <f aca="false">PRODUCT(V29*1+V30*2+V31*4+V32*8+V33*16+V34*32)</f>
        <v>55</v>
      </c>
      <c r="W57" s="18" t="n">
        <f aca="false">PRODUCT(W29*1+W30*2+W31*4+W32*8+W33*16+W34*32)</f>
        <v>55</v>
      </c>
      <c r="X57" s="18" t="n">
        <f aca="false">PRODUCT(X29*1+X30*2+X31*4+X32*8+X33*16+X34*32)</f>
        <v>51</v>
      </c>
      <c r="Y57" s="18" t="n">
        <f aca="false">PRODUCT(Y29*1+Y30*2+Y31*4+Y32*8+Y33*16+Y34*32)</f>
        <v>49</v>
      </c>
      <c r="Z57" s="18" t="n">
        <f aca="false">PRODUCT(Z29*1+Z30*2+Z31*4+Z32*8+Z33*16+Z34*32)</f>
        <v>24</v>
      </c>
      <c r="AA57" s="18" t="n">
        <f aca="false">PRODUCT(AA29*1+AA30*2+AA31*4+AA32*8+AA33*16+AA34*32)</f>
        <v>24</v>
      </c>
      <c r="AB57" s="18" t="n">
        <f aca="false">PRODUCT(AB29*1+AB30*2+AB31*4+AB32*8+AB33*16+AB34*32)</f>
        <v>28</v>
      </c>
      <c r="AC57" s="18" t="n">
        <f aca="false">PRODUCT(AC29*1+AC30*2+AC31*4+AC32*8+AC33*16+AC34*32)</f>
        <v>12</v>
      </c>
      <c r="AD57" s="18" t="n">
        <f aca="false">PRODUCT(AD29*1+AD30*2+AD31*4+AD32*8+AD33*16+AD34*32)</f>
        <v>14</v>
      </c>
      <c r="AE57" s="18" t="n">
        <f aca="false">PRODUCT(AE29*1+AE30*2+AE31*4+AE32*8+AE33*16+AE34*32)</f>
        <v>7</v>
      </c>
      <c r="AF57" s="18" t="n">
        <f aca="false">PRODUCT(AF29*1+AF30*2+AF31*4+AF32*8+AF33*16+AF34*32)</f>
        <v>3</v>
      </c>
      <c r="AG57" s="18" t="n">
        <f aca="false">PRODUCT(AG29*1+AG30*2+AG31*4+AG32*8+AG33*16+AG34*32)</f>
        <v>1</v>
      </c>
      <c r="AH57" s="18" t="n">
        <f aca="false">PRODUCT(AH29*1+AH30*2+AH31*4+AH32*8+AH33*16+AH34*32)</f>
        <v>16</v>
      </c>
      <c r="AI57" s="18" t="n">
        <f aca="false">PRODUCT(AI29*1+AI30*2+AI31*4+AI32*8+AI33*16+AI34*32)</f>
        <v>8</v>
      </c>
      <c r="AJ57" s="18" t="n">
        <f aca="false">PRODUCT(AJ29*1+AJ30*2+AJ31*4+AJ32*8+AJ33*16+AJ34*32)</f>
        <v>6</v>
      </c>
      <c r="AK57" s="18" t="n">
        <f aca="false">PRODUCT(AK29*1+AK30*2+AK31*4+AK32*8+AK33*16+AK34*32)</f>
        <v>1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  <c r="AO57" s="14"/>
    </row>
    <row r="58" customFormat="false" ht="5.1" hidden="false" customHeight="true" outlineLevel="0" collapsed="false">
      <c r="C58" s="14"/>
      <c r="D58" s="14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4"/>
    </row>
    <row r="59" customFormat="false" ht="5.1" hidden="false" customHeight="true" outlineLevel="0" collapsed="false">
      <c r="C59" s="14"/>
      <c r="D59" s="14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4"/>
    </row>
    <row r="60" customFormat="false" ht="5.1" hidden="false" customHeight="true" outlineLevel="0" collapsed="false">
      <c r="C60" s="14"/>
      <c r="D60" s="14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4"/>
    </row>
    <row r="61" customFormat="false" ht="5.1" hidden="false" customHeight="true" outlineLevel="0" collapsed="false">
      <c r="C61" s="14"/>
      <c r="D61" s="14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4"/>
    </row>
    <row r="62" customFormat="false" ht="5.1" hidden="false" customHeight="true" outlineLevel="0" collapsed="false">
      <c r="C62" s="14"/>
      <c r="D62" s="14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4"/>
    </row>
    <row r="63" customFormat="false" ht="5.1" hidden="false" customHeight="true" outlineLevel="0" collapsed="false">
      <c r="C63" s="14"/>
      <c r="D63" s="14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4"/>
    </row>
    <row r="64" customFormat="false" ht="12.75" hidden="false" customHeight="false" outlineLevel="0" collapsed="false">
      <c r="C64" s="16" t="s">
        <v>40</v>
      </c>
      <c r="D64" s="16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  <c r="AO64" s="14"/>
    </row>
    <row r="68" customFormat="false" ht="12.75" hidden="true" customHeight="false" outlineLevel="0" collapsed="false"/>
  </sheetData>
  <sheetProtection sheet="true" password="dcb3" objects="true" scenarios="true"/>
  <mergeCells count="221">
    <mergeCell ref="AT4:BD4"/>
    <mergeCell ref="AT7:AU7"/>
    <mergeCell ref="AV7:BD7"/>
    <mergeCell ref="AT8:AU8"/>
    <mergeCell ref="AV8:BD8"/>
    <mergeCell ref="AT9:AU9"/>
    <mergeCell ref="AV9:BD9"/>
    <mergeCell ref="AT10:AU10"/>
    <mergeCell ref="AV10:BD10"/>
    <mergeCell ref="AT11:AU11"/>
    <mergeCell ref="AV11:BD11"/>
    <mergeCell ref="AT12:AU12"/>
    <mergeCell ref="AV12:BD12"/>
    <mergeCell ref="AT13:AU13"/>
    <mergeCell ref="AV13:BD13"/>
    <mergeCell ref="AT14:AU14"/>
    <mergeCell ref="AV14:BD14"/>
    <mergeCell ref="AT15:AU15"/>
    <mergeCell ref="AV15:BD15"/>
    <mergeCell ref="AT16:AU16"/>
    <mergeCell ref="AV16:BD16"/>
    <mergeCell ref="AT17:AU17"/>
    <mergeCell ref="AV17:BD17"/>
    <mergeCell ref="AT18:AU18"/>
    <mergeCell ref="AV18:BD18"/>
    <mergeCell ref="AT19:AU19"/>
    <mergeCell ref="AV19:BD19"/>
    <mergeCell ref="AT20:AU20"/>
    <mergeCell ref="AV20:BD20"/>
    <mergeCell ref="AT21:AU21"/>
    <mergeCell ref="AV21:BD21"/>
    <mergeCell ref="AT22:AU22"/>
    <mergeCell ref="AV22:BD22"/>
    <mergeCell ref="AT23:AU23"/>
    <mergeCell ref="AV23:BD23"/>
    <mergeCell ref="AT24:AU24"/>
    <mergeCell ref="AV24:BD24"/>
    <mergeCell ref="AT25:AU25"/>
    <mergeCell ref="AV25:BD25"/>
    <mergeCell ref="AT26:AU26"/>
    <mergeCell ref="AV26:BD26"/>
    <mergeCell ref="AT27:AU27"/>
    <mergeCell ref="AV27:BD27"/>
    <mergeCell ref="BE27:BF27"/>
    <mergeCell ref="BG27:BO27"/>
    <mergeCell ref="AT28:AU28"/>
    <mergeCell ref="AV28:BD28"/>
    <mergeCell ref="BE28:BF28"/>
    <mergeCell ref="BG28:BO28"/>
    <mergeCell ref="AT29:AU29"/>
    <mergeCell ref="AV29:BD29"/>
    <mergeCell ref="BE29:BF29"/>
    <mergeCell ref="BG29:BO29"/>
    <mergeCell ref="AT30:AU30"/>
    <mergeCell ref="AV30:BD30"/>
    <mergeCell ref="BE30:BF30"/>
    <mergeCell ref="BG30:BO30"/>
    <mergeCell ref="AT31:AU31"/>
    <mergeCell ref="AV31:BD31"/>
    <mergeCell ref="BE31:BF31"/>
    <mergeCell ref="BG31:BO31"/>
    <mergeCell ref="AT32:AU32"/>
    <mergeCell ref="AV32:BD32"/>
    <mergeCell ref="BE32:BF32"/>
    <mergeCell ref="BG32:BO32"/>
    <mergeCell ref="AT33:AU33"/>
    <mergeCell ref="AV33:BD33"/>
    <mergeCell ref="BE33:BF33"/>
    <mergeCell ref="BG33:BO33"/>
    <mergeCell ref="AT34:AU34"/>
    <mergeCell ref="AV34:BD34"/>
    <mergeCell ref="BE34:BF34"/>
    <mergeCell ref="BG34:BO34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20">
      <formula>1</formula>
    </cfRule>
    <cfRule type="cellIs" priority="3" operator="notEqual" aboveAverage="0" equalAverage="0" bottom="0" percent="0" rank="0" text="" dxfId="2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O68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10" zoomScalePageLayoutView="100" workbookViewId="0">
      <selection pane="topLeft" activeCell="N22" activeCellId="0" sqref="N22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AT3" s="1"/>
      <c r="AU3" s="1"/>
      <c r="AV3" s="2"/>
      <c r="AW3" s="1"/>
      <c r="AX3" s="1"/>
      <c r="AY3" s="1"/>
      <c r="AZ3" s="1"/>
      <c r="BA3" s="1"/>
      <c r="BB3" s="1"/>
      <c r="BC3" s="1"/>
      <c r="BD3" s="1"/>
    </row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  <c r="AT4" s="5" t="s">
        <v>0</v>
      </c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n">
        <v>1</v>
      </c>
      <c r="T5" s="8" t="n">
        <v>1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  <c r="AT5" s="1"/>
      <c r="AU5" s="1"/>
      <c r="AV5" s="2"/>
      <c r="AW5" s="1"/>
      <c r="AX5" s="1"/>
      <c r="AY5" s="1"/>
      <c r="AZ5" s="1"/>
      <c r="BA5" s="1"/>
      <c r="BB5" s="1"/>
      <c r="BC5" s="1"/>
      <c r="BD5" s="1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 t="n">
        <v>1</v>
      </c>
      <c r="S6" s="7" t="n">
        <v>1</v>
      </c>
      <c r="T6" s="7" t="n">
        <v>1</v>
      </c>
      <c r="U6" s="7" t="n">
        <v>1</v>
      </c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  <c r="AT6" s="1"/>
      <c r="AU6" s="1"/>
      <c r="AV6" s="2"/>
      <c r="AW6" s="1"/>
      <c r="AX6" s="1"/>
      <c r="AY6" s="1"/>
      <c r="AZ6" s="1"/>
      <c r="BA6" s="1"/>
      <c r="BB6" s="1"/>
      <c r="BC6" s="1"/>
      <c r="BD6" s="1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n">
        <v>1</v>
      </c>
      <c r="R7" s="7" t="n">
        <v>1</v>
      </c>
      <c r="S7" s="7"/>
      <c r="T7" s="7"/>
      <c r="U7" s="7" t="n">
        <v>1</v>
      </c>
      <c r="V7" s="7" t="n">
        <v>1</v>
      </c>
      <c r="W7" s="7"/>
      <c r="X7" s="7" t="n">
        <v>1</v>
      </c>
      <c r="Y7" s="7" t="n">
        <v>1</v>
      </c>
      <c r="Z7" s="7" t="n">
        <v>1</v>
      </c>
      <c r="AA7" s="7" t="n">
        <v>1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  <c r="AT7" s="10" t="s">
        <v>1</v>
      </c>
      <c r="AU7" s="10"/>
      <c r="AV7" s="11" t="str">
        <f aca="false">+CONCATENATE(".db"," ",E35,",",E42,",",E49,",",E57)</f>
        <v>.db 0,0,0,0</v>
      </c>
      <c r="AW7" s="11"/>
      <c r="AX7" s="11"/>
      <c r="AY7" s="11"/>
      <c r="AZ7" s="11"/>
      <c r="BA7" s="11"/>
      <c r="BB7" s="11"/>
      <c r="BC7" s="11"/>
      <c r="BD7" s="11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v>1</v>
      </c>
      <c r="Q8" s="7" t="n">
        <v>1</v>
      </c>
      <c r="R8" s="7"/>
      <c r="S8" s="7"/>
      <c r="T8" s="7"/>
      <c r="U8" s="7"/>
      <c r="V8" s="7" t="n">
        <v>1</v>
      </c>
      <c r="W8" s="7" t="n">
        <v>1</v>
      </c>
      <c r="X8" s="7" t="n">
        <v>1</v>
      </c>
      <c r="Y8" s="7"/>
      <c r="Z8" s="7"/>
      <c r="AA8" s="7" t="n">
        <v>1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9"/>
      <c r="AT8" s="10" t="s">
        <v>2</v>
      </c>
      <c r="AU8" s="10"/>
      <c r="AV8" s="11" t="str">
        <f aca="false">+CONCATENATE(".db"," ",F35,",",F42,",",F49,",",F57)</f>
        <v>.db 0,0,0,0</v>
      </c>
      <c r="AW8" s="11"/>
      <c r="AX8" s="11"/>
      <c r="AY8" s="11"/>
      <c r="AZ8" s="11"/>
      <c r="BA8" s="11"/>
      <c r="BB8" s="11"/>
      <c r="BC8" s="11"/>
      <c r="BD8" s="11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 t="n">
        <v>1</v>
      </c>
      <c r="Q9" s="7"/>
      <c r="R9" s="7"/>
      <c r="S9" s="7"/>
      <c r="T9" s="7"/>
      <c r="U9" s="7"/>
      <c r="V9" s="7"/>
      <c r="W9" s="7" t="n">
        <v>1</v>
      </c>
      <c r="X9" s="7" t="n">
        <v>1</v>
      </c>
      <c r="Y9" s="7"/>
      <c r="Z9" s="7"/>
      <c r="AA9" s="7" t="n">
        <v>1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9"/>
      <c r="AT9" s="10" t="s">
        <v>3</v>
      </c>
      <c r="AU9" s="10"/>
      <c r="AV9" s="11" t="str">
        <f aca="false">+CONCATENATE(".db"," ",G35,",",G42,",",G49,",",G57)</f>
        <v>.db 0,0,0,0</v>
      </c>
      <c r="AW9" s="11"/>
      <c r="AX9" s="11"/>
      <c r="AY9" s="11"/>
      <c r="AZ9" s="11"/>
      <c r="BA9" s="11"/>
      <c r="BB9" s="11"/>
      <c r="BC9" s="11"/>
      <c r="BD9" s="11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 t="n">
        <v>1</v>
      </c>
      <c r="O10" s="7" t="n">
        <v>1</v>
      </c>
      <c r="P10" s="7"/>
      <c r="Q10" s="7"/>
      <c r="R10" s="7"/>
      <c r="S10" s="7"/>
      <c r="T10" s="7"/>
      <c r="U10" s="7"/>
      <c r="V10" s="7"/>
      <c r="W10" s="7"/>
      <c r="X10" s="7" t="n">
        <v>1</v>
      </c>
      <c r="Y10" s="7" t="n">
        <v>1</v>
      </c>
      <c r="Z10" s="7"/>
      <c r="AA10" s="7" t="n">
        <v>1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9"/>
      <c r="AT10" s="10" t="s">
        <v>4</v>
      </c>
      <c r="AU10" s="10"/>
      <c r="AV10" s="11" t="str">
        <f aca="false">+CONCATENATE(".db"," ",H35,",",H42,",",H49,",",H57)</f>
        <v>.db 0,24,0,0</v>
      </c>
      <c r="AW10" s="11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 t="n">
        <v>1</v>
      </c>
      <c r="N11" s="7" t="n">
        <v>1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 t="n">
        <v>1</v>
      </c>
      <c r="Z11" s="7" t="n">
        <v>1</v>
      </c>
      <c r="AA11" s="7" t="n">
        <v>1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9"/>
      <c r="AT11" s="10" t="s">
        <v>5</v>
      </c>
      <c r="AU11" s="10"/>
      <c r="AV11" s="11" t="str">
        <f aca="false">+CONCATENATE(".db"," ",I35,",",I42,",",I49,",",I57)</f>
        <v>.db 0,12,0,0</v>
      </c>
      <c r="AW11" s="11"/>
      <c r="AX11" s="11"/>
      <c r="AY11" s="11"/>
      <c r="AZ11" s="11"/>
      <c r="BA11" s="11"/>
      <c r="BB11" s="11"/>
      <c r="BC11" s="11"/>
      <c r="BD11" s="11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/>
      <c r="L12" s="7" t="n">
        <v>1</v>
      </c>
      <c r="M12" s="7" t="n">
        <v>1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 t="n">
        <v>1</v>
      </c>
      <c r="AA12" s="7" t="n">
        <v>1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  <c r="AT12" s="10" t="s">
        <v>6</v>
      </c>
      <c r="AU12" s="10"/>
      <c r="AV12" s="11" t="str">
        <f aca="false">+CONCATENATE(".db"," ",J35,",",J42,",",J49,",",J57)</f>
        <v>.db 0,6,0,0</v>
      </c>
      <c r="AW12" s="11"/>
      <c r="AX12" s="11"/>
      <c r="AY12" s="11"/>
      <c r="AZ12" s="11"/>
      <c r="BA12" s="11"/>
      <c r="BB12" s="11"/>
      <c r="BC12" s="11"/>
      <c r="BD12" s="11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 t="n">
        <v>1</v>
      </c>
      <c r="L13" s="7" t="n">
        <v>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 t="n">
        <v>1</v>
      </c>
      <c r="AB13" s="7" t="n">
        <v>1</v>
      </c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  <c r="AT13" s="10" t="s">
        <v>7</v>
      </c>
      <c r="AU13" s="10"/>
      <c r="AV13" s="11" t="str">
        <f aca="false">+CONCATENATE(".db"," ",K35,",",K42,",",K49,",",K57)</f>
        <v>.db 0,255,255,15</v>
      </c>
      <c r="AW13" s="11"/>
      <c r="AX13" s="11"/>
      <c r="AY13" s="11"/>
      <c r="AZ13" s="11"/>
      <c r="BA13" s="11"/>
      <c r="BB13" s="11"/>
      <c r="BC13" s="11"/>
      <c r="BD13" s="11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 t="n">
        <v>1</v>
      </c>
      <c r="K14" s="7" t="n">
        <v>1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 t="n">
        <v>1</v>
      </c>
      <c r="AC14" s="7" t="n">
        <v>1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  <c r="AT14" s="10" t="s">
        <v>8</v>
      </c>
      <c r="AU14" s="10"/>
      <c r="AV14" s="11" t="str">
        <f aca="false">+CONCATENATE(".db"," ",L35,",",L42,",",L49,",",L57)</f>
        <v>.db 128,1,0,8</v>
      </c>
      <c r="AW14" s="11"/>
      <c r="AX14" s="11"/>
      <c r="AY14" s="11"/>
      <c r="AZ14" s="11"/>
      <c r="BA14" s="11"/>
      <c r="BB14" s="11"/>
      <c r="BC14" s="11"/>
      <c r="BD14" s="11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 t="n">
        <v>1</v>
      </c>
      <c r="J15" s="7" t="n">
        <v>1</v>
      </c>
      <c r="K15" s="7" t="n">
        <v>1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 t="n">
        <v>1</v>
      </c>
      <c r="AC15" s="7" t="n">
        <v>1</v>
      </c>
      <c r="AD15" s="7" t="n">
        <v>1</v>
      </c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  <c r="AT15" s="10" t="s">
        <v>9</v>
      </c>
      <c r="AU15" s="10"/>
      <c r="AV15" s="11" t="str">
        <f aca="false">+CONCATENATE(".db"," ",M35,",",M42,",",M49,",",M57)</f>
        <v>.db 192,0,0,8</v>
      </c>
      <c r="AW15" s="11"/>
      <c r="AX15" s="11"/>
      <c r="AY15" s="11"/>
      <c r="AZ15" s="11"/>
      <c r="BA15" s="11"/>
      <c r="BB15" s="11"/>
      <c r="BC15" s="11"/>
      <c r="BD15" s="11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 t="n">
        <v>1</v>
      </c>
      <c r="I16" s="7" t="n">
        <v>1</v>
      </c>
      <c r="J16" s="7"/>
      <c r="K16" s="7" t="n">
        <v>1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 t="n">
        <v>1</v>
      </c>
      <c r="AC16" s="7"/>
      <c r="AD16" s="7" t="n">
        <v>1</v>
      </c>
      <c r="AE16" s="7" t="n">
        <v>1</v>
      </c>
      <c r="AF16" s="7"/>
      <c r="AG16" s="7"/>
      <c r="AH16" s="7"/>
      <c r="AI16" s="7"/>
      <c r="AJ16" s="7"/>
      <c r="AK16" s="7"/>
      <c r="AL16" s="7"/>
      <c r="AM16" s="7"/>
      <c r="AN16" s="7"/>
      <c r="AO16" s="9"/>
      <c r="AT16" s="10" t="s">
        <v>10</v>
      </c>
      <c r="AU16" s="10"/>
      <c r="AV16" s="11" t="str">
        <f aca="false">+CONCATENATE(".db"," ",N35,",",N42,",",N49,",",N57)</f>
        <v>.db 96,0,0,8</v>
      </c>
      <c r="AW16" s="11"/>
      <c r="AX16" s="11"/>
      <c r="AY16" s="11"/>
      <c r="AZ16" s="11"/>
      <c r="BA16" s="11"/>
      <c r="BB16" s="11"/>
      <c r="BC16" s="11"/>
      <c r="BD16" s="11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 t="n">
        <v>1</v>
      </c>
      <c r="I17" s="7"/>
      <c r="J17" s="7"/>
      <c r="K17" s="7" t="n">
        <v>1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 t="n">
        <v>1</v>
      </c>
      <c r="AC17" s="7"/>
      <c r="AD17" s="7"/>
      <c r="AE17" s="7" t="n">
        <v>1</v>
      </c>
      <c r="AF17" s="7"/>
      <c r="AG17" s="7"/>
      <c r="AH17" s="7"/>
      <c r="AI17" s="7"/>
      <c r="AJ17" s="7"/>
      <c r="AK17" s="7"/>
      <c r="AL17" s="7"/>
      <c r="AM17" s="7"/>
      <c r="AN17" s="7"/>
      <c r="AO17" s="9"/>
      <c r="AT17" s="10" t="s">
        <v>11</v>
      </c>
      <c r="AU17" s="10"/>
      <c r="AV17" s="11" t="str">
        <f aca="false">+CONCATENATE(".db"," ",O35,",",O42,",",O49,",",O57)</f>
        <v>.db 48,0,0,8</v>
      </c>
      <c r="AW17" s="11"/>
      <c r="AX17" s="11"/>
      <c r="AY17" s="11"/>
      <c r="AZ17" s="11"/>
      <c r="BA17" s="11"/>
      <c r="BB17" s="11"/>
      <c r="BC17" s="11"/>
      <c r="BD17" s="11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/>
      <c r="K18" s="7" t="n">
        <v>1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 t="n">
        <v>1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  <c r="AT18" s="10" t="s">
        <v>12</v>
      </c>
      <c r="AU18" s="10"/>
      <c r="AV18" s="11" t="str">
        <f aca="false">+CONCATENATE(".db"," ",P35,",",P42,",",P49,",",P57)</f>
        <v>.db 24,0,0,8</v>
      </c>
      <c r="AW18" s="11"/>
      <c r="AX18" s="11"/>
      <c r="AY18" s="11"/>
      <c r="AZ18" s="11"/>
      <c r="BA18" s="11"/>
      <c r="BB18" s="11"/>
      <c r="BC18" s="11"/>
      <c r="BD18" s="11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 t="n">
        <v>1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 t="n">
        <v>1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  <c r="AT19" s="10" t="s">
        <v>13</v>
      </c>
      <c r="AU19" s="10"/>
      <c r="AV19" s="11" t="str">
        <f aca="false">+CONCATENATE(".db"," ",Q35,",",Q42,",",Q49,",",Q57)</f>
        <v>.db 12,0,240,15</v>
      </c>
      <c r="AW19" s="11"/>
      <c r="AX19" s="11"/>
      <c r="AY19" s="11"/>
      <c r="AZ19" s="11"/>
      <c r="BA19" s="11"/>
      <c r="BB19" s="11"/>
      <c r="BC19" s="11"/>
      <c r="BD19" s="11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/>
      <c r="K20" s="7" t="n">
        <v>1</v>
      </c>
      <c r="L20" s="7"/>
      <c r="M20" s="7"/>
      <c r="N20" s="7"/>
      <c r="O20" s="7"/>
      <c r="P20" s="7"/>
      <c r="Q20" s="7"/>
      <c r="R20" s="7"/>
      <c r="S20" s="7"/>
      <c r="T20" s="12"/>
      <c r="U20" s="12"/>
      <c r="V20" s="12"/>
      <c r="W20" s="12"/>
      <c r="X20" s="12"/>
      <c r="Y20" s="12"/>
      <c r="Z20" s="12"/>
      <c r="AA20" s="12"/>
      <c r="AB20" s="12" t="n">
        <v>1</v>
      </c>
      <c r="AC20" s="12"/>
      <c r="AD20" s="12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  <c r="AT20" s="10" t="s">
        <v>14</v>
      </c>
      <c r="AU20" s="10"/>
      <c r="AV20" s="11" t="str">
        <f aca="false">+CONCATENATE(".db"," ",R35,",",R42,",",R49,",",R57)</f>
        <v>.db 6,0,16,8</v>
      </c>
      <c r="AW20" s="11"/>
      <c r="AX20" s="11"/>
      <c r="AY20" s="11"/>
      <c r="AZ20" s="11"/>
      <c r="BA20" s="11"/>
      <c r="BB20" s="11"/>
      <c r="BC20" s="11"/>
      <c r="BD20" s="11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/>
      <c r="J21" s="7"/>
      <c r="K21" s="7" t="n">
        <v>1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 t="n">
        <v>1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9"/>
      <c r="AT21" s="10" t="s">
        <v>15</v>
      </c>
      <c r="AU21" s="10"/>
      <c r="AV21" s="11" t="str">
        <f aca="false">+CONCATENATE(".db"," ",S35,",",S42,",",S49,",",S57)</f>
        <v>.db 3,0,16,8</v>
      </c>
      <c r="AW21" s="11"/>
      <c r="AX21" s="11"/>
      <c r="AY21" s="11"/>
      <c r="AZ21" s="11"/>
      <c r="BA21" s="11"/>
      <c r="BB21" s="11"/>
      <c r="BC21" s="11"/>
      <c r="BD21" s="11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/>
      <c r="I22" s="7"/>
      <c r="J22" s="7"/>
      <c r="K22" s="7" t="n">
        <v>1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 t="n">
        <v>1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9"/>
      <c r="AT22" s="10" t="s">
        <v>16</v>
      </c>
      <c r="AU22" s="10"/>
      <c r="AV22" s="11" t="str">
        <f aca="false">+CONCATENATE(".db"," ",T35,",",T42,",",T49,",",T57)</f>
        <v>.db 3,0,16,8</v>
      </c>
      <c r="AW22" s="11"/>
      <c r="AX22" s="11"/>
      <c r="AY22" s="11"/>
      <c r="AZ22" s="11"/>
      <c r="BA22" s="11"/>
      <c r="BB22" s="11"/>
      <c r="BC22" s="11"/>
      <c r="BD22" s="11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/>
      <c r="J23" s="7"/>
      <c r="K23" s="7" t="n">
        <v>1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 t="n">
        <v>1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9"/>
      <c r="AT23" s="10" t="s">
        <v>17</v>
      </c>
      <c r="AU23" s="10"/>
      <c r="AV23" s="11" t="str">
        <f aca="false">+CONCATENATE(".db"," ",U35,",",U42,",",U49,",",U57)</f>
        <v>.db 6,0,16,8</v>
      </c>
      <c r="AW23" s="11"/>
      <c r="AX23" s="11"/>
      <c r="AY23" s="11"/>
      <c r="AZ23" s="11"/>
      <c r="BA23" s="11"/>
      <c r="BB23" s="11"/>
      <c r="BC23" s="11"/>
      <c r="BD23" s="11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/>
      <c r="K24" s="7" t="n">
        <v>1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 t="n">
        <v>1</v>
      </c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9"/>
      <c r="AT24" s="10" t="s">
        <v>18</v>
      </c>
      <c r="AU24" s="10"/>
      <c r="AV24" s="11" t="str">
        <f aca="false">+CONCATENATE(".db"," ",V35,",",V42,",",V49,",",V57)</f>
        <v>.db 12,0,240,15</v>
      </c>
      <c r="AW24" s="11"/>
      <c r="AX24" s="11"/>
      <c r="AY24" s="11"/>
      <c r="AZ24" s="11"/>
      <c r="BA24" s="11"/>
      <c r="BB24" s="11"/>
      <c r="BC24" s="11"/>
      <c r="BD24" s="11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 t="n">
        <v>1</v>
      </c>
      <c r="L25" s="7"/>
      <c r="M25" s="7"/>
      <c r="N25" s="7"/>
      <c r="O25" s="7"/>
      <c r="P25" s="7"/>
      <c r="Q25" s="7" t="n">
        <v>1</v>
      </c>
      <c r="R25" s="7" t="n">
        <v>1</v>
      </c>
      <c r="S25" s="7" t="n">
        <v>1</v>
      </c>
      <c r="T25" s="7" t="n">
        <v>1</v>
      </c>
      <c r="U25" s="7" t="n">
        <v>1</v>
      </c>
      <c r="V25" s="7" t="n">
        <v>1</v>
      </c>
      <c r="W25" s="7"/>
      <c r="X25" s="7"/>
      <c r="Y25" s="7"/>
      <c r="Z25" s="7"/>
      <c r="AA25" s="7"/>
      <c r="AB25" s="7" t="n">
        <v>1</v>
      </c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9"/>
      <c r="AT25" s="10" t="s">
        <v>19</v>
      </c>
      <c r="AU25" s="10"/>
      <c r="AV25" s="11" t="str">
        <f aca="false">+CONCATENATE(".db"," ",W35,",",W42,",",W49,",",W57)</f>
        <v>.db 24,0,0,8</v>
      </c>
      <c r="AW25" s="11"/>
      <c r="AX25" s="11"/>
      <c r="AY25" s="11"/>
      <c r="AZ25" s="11"/>
      <c r="BA25" s="11"/>
      <c r="BB25" s="11"/>
      <c r="BC25" s="11"/>
      <c r="BD25" s="11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 t="n">
        <v>1</v>
      </c>
      <c r="L26" s="7"/>
      <c r="M26" s="7"/>
      <c r="N26" s="7"/>
      <c r="O26" s="7"/>
      <c r="P26" s="7"/>
      <c r="Q26" s="7" t="n">
        <v>1</v>
      </c>
      <c r="R26" s="7"/>
      <c r="S26" s="7"/>
      <c r="T26" s="7"/>
      <c r="U26" s="7"/>
      <c r="V26" s="7" t="n">
        <v>1</v>
      </c>
      <c r="W26" s="7"/>
      <c r="X26" s="7"/>
      <c r="Y26" s="7"/>
      <c r="Z26" s="7"/>
      <c r="AA26" s="7"/>
      <c r="AB26" s="7" t="n">
        <v>1</v>
      </c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  <c r="AT26" s="10" t="s">
        <v>20</v>
      </c>
      <c r="AU26" s="10"/>
      <c r="AV26" s="11" t="str">
        <f aca="false">+CONCATENATE(".db"," ",X35,",",X42,",",X49,",",X57)</f>
        <v>.db 60,0,0,8</v>
      </c>
      <c r="AW26" s="11"/>
      <c r="AX26" s="11"/>
      <c r="AY26" s="11"/>
      <c r="AZ26" s="11"/>
      <c r="BA26" s="11"/>
      <c r="BB26" s="11"/>
      <c r="BC26" s="11"/>
      <c r="BD26" s="11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 t="n">
        <v>1</v>
      </c>
      <c r="L27" s="7"/>
      <c r="M27" s="7"/>
      <c r="N27" s="7"/>
      <c r="O27" s="7"/>
      <c r="P27" s="7"/>
      <c r="Q27" s="7" t="n">
        <v>1</v>
      </c>
      <c r="R27" s="7"/>
      <c r="S27" s="7"/>
      <c r="T27" s="7"/>
      <c r="U27" s="7"/>
      <c r="V27" s="7" t="n">
        <v>1</v>
      </c>
      <c r="W27" s="7"/>
      <c r="X27" s="7"/>
      <c r="Y27" s="7"/>
      <c r="Z27" s="7"/>
      <c r="AA27" s="7"/>
      <c r="AB27" s="7" t="n">
        <v>1</v>
      </c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9"/>
      <c r="AT27" s="10" t="s">
        <v>21</v>
      </c>
      <c r="AU27" s="10"/>
      <c r="AV27" s="11" t="str">
        <f aca="false">+CONCATENATE(".db"," ",Y35,",",Y42,",",Y49,",",Y57)</f>
        <v>.db 100,0,0,8</v>
      </c>
      <c r="AW27" s="11"/>
      <c r="AX27" s="11"/>
      <c r="AY27" s="11"/>
      <c r="AZ27" s="11"/>
      <c r="BA27" s="11"/>
      <c r="BB27" s="11"/>
      <c r="BC27" s="11"/>
      <c r="BD27" s="11"/>
      <c r="BE27" s="10" t="s">
        <v>22</v>
      </c>
      <c r="BF27" s="10"/>
      <c r="BG27" s="11" t="str">
        <f aca="false">+CONCATENATE(".db"," ",AG35,",",AG42,",",AG49,",",AG57)</f>
        <v>.db 0,0,0,0</v>
      </c>
      <c r="BH27" s="11"/>
      <c r="BI27" s="11"/>
      <c r="BJ27" s="11"/>
      <c r="BK27" s="11"/>
      <c r="BL27" s="11"/>
      <c r="BM27" s="11"/>
      <c r="BN27" s="11"/>
      <c r="BO27" s="11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 t="n">
        <v>1</v>
      </c>
      <c r="L28" s="7"/>
      <c r="M28" s="7"/>
      <c r="N28" s="7"/>
      <c r="O28" s="7"/>
      <c r="P28" s="7"/>
      <c r="Q28" s="7" t="n">
        <v>1</v>
      </c>
      <c r="R28" s="7"/>
      <c r="S28" s="7"/>
      <c r="T28" s="7"/>
      <c r="U28" s="7"/>
      <c r="V28" s="7" t="n">
        <v>1</v>
      </c>
      <c r="W28" s="7"/>
      <c r="X28" s="7"/>
      <c r="Y28" s="7"/>
      <c r="Z28" s="7"/>
      <c r="AA28" s="7"/>
      <c r="AB28" s="7" t="n">
        <v>1</v>
      </c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9"/>
      <c r="AT28" s="10" t="s">
        <v>23</v>
      </c>
      <c r="AU28" s="10"/>
      <c r="AV28" s="11" t="str">
        <f aca="false">+CONCATENATE(".db"," ",Z35,",",Z42,",",Z49,",",Z57)</f>
        <v>.db 196,0,0,8</v>
      </c>
      <c r="AW28" s="11"/>
      <c r="AX28" s="11"/>
      <c r="AY28" s="11"/>
      <c r="AZ28" s="11"/>
      <c r="BA28" s="11"/>
      <c r="BB28" s="11"/>
      <c r="BC28" s="11"/>
      <c r="BD28" s="11"/>
      <c r="BE28" s="10" t="s">
        <v>24</v>
      </c>
      <c r="BF28" s="10"/>
      <c r="BG28" s="11" t="str">
        <f aca="false">+CONCATENATE(".db"," ",AH35,",",AH42,",",AH49,",",AH57)</f>
        <v>.db 0,0,0,0</v>
      </c>
      <c r="BH28" s="11"/>
      <c r="BI28" s="11"/>
      <c r="BJ28" s="11"/>
      <c r="BK28" s="11"/>
      <c r="BL28" s="11"/>
      <c r="BM28" s="11"/>
      <c r="BN28" s="11"/>
      <c r="BO28" s="11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 t="n">
        <v>1</v>
      </c>
      <c r="L29" s="7"/>
      <c r="M29" s="7"/>
      <c r="N29" s="7"/>
      <c r="O29" s="7"/>
      <c r="P29" s="7"/>
      <c r="Q29" s="7" t="n">
        <v>1</v>
      </c>
      <c r="R29" s="7"/>
      <c r="S29" s="7"/>
      <c r="T29" s="7"/>
      <c r="U29" s="7"/>
      <c r="V29" s="7" t="n">
        <v>1</v>
      </c>
      <c r="W29" s="7"/>
      <c r="X29" s="7"/>
      <c r="Y29" s="7"/>
      <c r="Z29" s="7"/>
      <c r="AA29" s="7"/>
      <c r="AB29" s="7" t="n">
        <v>1</v>
      </c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  <c r="AT29" s="10" t="s">
        <v>25</v>
      </c>
      <c r="AU29" s="10"/>
      <c r="AV29" s="11" t="str">
        <f aca="false">+CONCATENATE(".db"," ",AA35,",",AA42,",",AA49,",",AA57)</f>
        <v>.db 252,1,0,8</v>
      </c>
      <c r="AW29" s="11"/>
      <c r="AX29" s="11"/>
      <c r="AY29" s="11"/>
      <c r="AZ29" s="11"/>
      <c r="BA29" s="11"/>
      <c r="BB29" s="11"/>
      <c r="BC29" s="11"/>
      <c r="BD29" s="11"/>
      <c r="BE29" s="10" t="s">
        <v>26</v>
      </c>
      <c r="BF29" s="10"/>
      <c r="BG29" s="11" t="str">
        <f aca="false">+CONCATENATE(".db"," ",AI35,",",AI42,",",AI49,",",AI57)</f>
        <v>.db 0,0,0,0</v>
      </c>
      <c r="BH29" s="11"/>
      <c r="BI29" s="11"/>
      <c r="BJ29" s="11"/>
      <c r="BK29" s="11"/>
      <c r="BL29" s="11"/>
      <c r="BM29" s="11"/>
      <c r="BN29" s="11"/>
      <c r="BO29" s="11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/>
      <c r="K30" s="7" t="n">
        <v>1</v>
      </c>
      <c r="L30" s="7"/>
      <c r="M30" s="7"/>
      <c r="N30" s="7"/>
      <c r="O30" s="7"/>
      <c r="P30" s="7"/>
      <c r="Q30" s="7" t="n">
        <v>1</v>
      </c>
      <c r="R30" s="7"/>
      <c r="S30" s="7"/>
      <c r="T30" s="7"/>
      <c r="U30" s="7"/>
      <c r="V30" s="7" t="n">
        <v>1</v>
      </c>
      <c r="W30" s="7"/>
      <c r="X30" s="7"/>
      <c r="Y30" s="7"/>
      <c r="Z30" s="7"/>
      <c r="AA30" s="7"/>
      <c r="AB30" s="7" t="n">
        <v>1</v>
      </c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  <c r="AT30" s="10" t="s">
        <v>27</v>
      </c>
      <c r="AU30" s="10"/>
      <c r="AV30" s="11" t="str">
        <f aca="false">+CONCATENATE(".db"," ",AB35,",",AB42,",",AB49,",",AB57)</f>
        <v>.db 0,255,255,15</v>
      </c>
      <c r="AW30" s="11"/>
      <c r="AX30" s="11"/>
      <c r="AY30" s="11"/>
      <c r="AZ30" s="11"/>
      <c r="BA30" s="11"/>
      <c r="BB30" s="11"/>
      <c r="BC30" s="11"/>
      <c r="BD30" s="11"/>
      <c r="BE30" s="10" t="s">
        <v>28</v>
      </c>
      <c r="BF30" s="10"/>
      <c r="BG30" s="11" t="str">
        <f aca="false">+CONCATENATE(".db"," ",AJ35,",",AJ42,",",AJ49,",",AJ57)</f>
        <v>.db 0,0,0,0</v>
      </c>
      <c r="BH30" s="11"/>
      <c r="BI30" s="11"/>
      <c r="BJ30" s="11"/>
      <c r="BK30" s="11"/>
      <c r="BL30" s="11"/>
      <c r="BM30" s="11"/>
      <c r="BN30" s="11"/>
      <c r="BO30" s="11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/>
      <c r="K31" s="7" t="n">
        <v>1</v>
      </c>
      <c r="L31" s="7"/>
      <c r="M31" s="7"/>
      <c r="N31" s="7"/>
      <c r="O31" s="7"/>
      <c r="P31" s="7"/>
      <c r="Q31" s="7" t="n">
        <v>1</v>
      </c>
      <c r="R31" s="7"/>
      <c r="S31" s="7"/>
      <c r="T31" s="7"/>
      <c r="U31" s="7"/>
      <c r="V31" s="7" t="n">
        <v>1</v>
      </c>
      <c r="W31" s="7"/>
      <c r="X31" s="7"/>
      <c r="Y31" s="7"/>
      <c r="Z31" s="7"/>
      <c r="AA31" s="7"/>
      <c r="AB31" s="7" t="n">
        <v>1</v>
      </c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  <c r="AT31" s="10" t="s">
        <v>29</v>
      </c>
      <c r="AU31" s="10"/>
      <c r="AV31" s="11" t="str">
        <f aca="false">+CONCATENATE(".db"," ",AC35,",",AC42,",",AC49,",",AC57)</f>
        <v>.db 0,6,0,0</v>
      </c>
      <c r="AW31" s="11"/>
      <c r="AX31" s="11"/>
      <c r="AY31" s="11"/>
      <c r="AZ31" s="11"/>
      <c r="BA31" s="11"/>
      <c r="BB31" s="11"/>
      <c r="BC31" s="11"/>
      <c r="BD31" s="11"/>
      <c r="BE31" s="10" t="s">
        <v>30</v>
      </c>
      <c r="BF31" s="10"/>
      <c r="BG31" s="11" t="str">
        <f aca="false">+CONCATENATE(".db"," ",AK35,",",AK42,",",AK49,",",AK57)</f>
        <v>.db 0,0,0,0</v>
      </c>
      <c r="BH31" s="11"/>
      <c r="BI31" s="11"/>
      <c r="BJ31" s="11"/>
      <c r="BK31" s="11"/>
      <c r="BL31" s="11"/>
      <c r="BM31" s="11"/>
      <c r="BN31" s="11"/>
      <c r="BO31" s="11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/>
      <c r="K32" s="7" t="n">
        <v>1</v>
      </c>
      <c r="L32" s="7" t="n">
        <v>1</v>
      </c>
      <c r="M32" s="7" t="n">
        <v>1</v>
      </c>
      <c r="N32" s="7" t="n">
        <v>1</v>
      </c>
      <c r="O32" s="7" t="n">
        <v>1</v>
      </c>
      <c r="P32" s="7" t="n">
        <v>1</v>
      </c>
      <c r="Q32" s="7" t="n">
        <v>1</v>
      </c>
      <c r="R32" s="7" t="n">
        <v>1</v>
      </c>
      <c r="S32" s="7" t="n">
        <v>1</v>
      </c>
      <c r="T32" s="7" t="n">
        <v>1</v>
      </c>
      <c r="U32" s="7" t="n">
        <v>1</v>
      </c>
      <c r="V32" s="7" t="n">
        <v>1</v>
      </c>
      <c r="W32" s="7" t="n">
        <v>1</v>
      </c>
      <c r="X32" s="7" t="n">
        <v>1</v>
      </c>
      <c r="Y32" s="7" t="n">
        <v>1</v>
      </c>
      <c r="Z32" s="7" t="n">
        <v>1</v>
      </c>
      <c r="AA32" s="7" t="n">
        <v>1</v>
      </c>
      <c r="AB32" s="7" t="n">
        <v>1</v>
      </c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  <c r="AT32" s="10" t="s">
        <v>31</v>
      </c>
      <c r="AU32" s="10"/>
      <c r="AV32" s="11" t="str">
        <f aca="false">+CONCATENATE(".db"," ",AD35,",",AD42,",",AD49,",",AD57)</f>
        <v>.db 0,12,0,0</v>
      </c>
      <c r="AW32" s="11"/>
      <c r="AX32" s="11"/>
      <c r="AY32" s="11"/>
      <c r="AZ32" s="11"/>
      <c r="BA32" s="11"/>
      <c r="BB32" s="11"/>
      <c r="BC32" s="11"/>
      <c r="BD32" s="11"/>
      <c r="BE32" s="10" t="s">
        <v>32</v>
      </c>
      <c r="BF32" s="10"/>
      <c r="BG32" s="11" t="str">
        <f aca="false">+CONCATENATE(".db"," ",AL35,",",AL42,",",AL49,",",AL57)</f>
        <v>.db 0,0,0,0</v>
      </c>
      <c r="BH32" s="11"/>
      <c r="BI32" s="11"/>
      <c r="BJ32" s="11"/>
      <c r="BK32" s="11"/>
      <c r="BL32" s="11"/>
      <c r="BM32" s="11"/>
      <c r="BN32" s="11"/>
      <c r="BO32" s="11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7"/>
      <c r="V33" s="7"/>
      <c r="W33" s="7"/>
      <c r="X33" s="7"/>
      <c r="Y33" s="7"/>
      <c r="Z33" s="7"/>
      <c r="AA33" s="7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  <c r="AT33" s="10" t="s">
        <v>33</v>
      </c>
      <c r="AU33" s="10"/>
      <c r="AV33" s="11" t="str">
        <f aca="false">+CONCATENATE(".db"," ",AE35,",",AE42,",",AE49,",",AE57)</f>
        <v>.db 0,24,0,0</v>
      </c>
      <c r="AW33" s="11"/>
      <c r="AX33" s="11"/>
      <c r="AY33" s="11"/>
      <c r="AZ33" s="11"/>
      <c r="BA33" s="11"/>
      <c r="BB33" s="11"/>
      <c r="BC33" s="11"/>
      <c r="BD33" s="11"/>
      <c r="BE33" s="10" t="s">
        <v>34</v>
      </c>
      <c r="BF33" s="10"/>
      <c r="BG33" s="11" t="str">
        <f aca="false">+CONCATENATE(".db"," ",AM35,",",AM42,",",AM49,",",AM57)</f>
        <v>.db 0,0,0,0</v>
      </c>
      <c r="BH33" s="11"/>
      <c r="BI33" s="11"/>
      <c r="BJ33" s="11"/>
      <c r="BK33" s="11"/>
      <c r="BL33" s="11"/>
      <c r="BM33" s="11"/>
      <c r="BN33" s="11"/>
      <c r="BO33" s="11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7"/>
      <c r="V34" s="7"/>
      <c r="W34" s="7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T34" s="10" t="s">
        <v>35</v>
      </c>
      <c r="AU34" s="10"/>
      <c r="AV34" s="11" t="str">
        <f aca="false">+CONCATENATE(".db"," ",AF35,",",AF42,",",AF49,",",AF57)</f>
        <v>.db 0,0,0,0</v>
      </c>
      <c r="AW34" s="11"/>
      <c r="AX34" s="11"/>
      <c r="AY34" s="11"/>
      <c r="AZ34" s="11"/>
      <c r="BA34" s="11"/>
      <c r="BB34" s="11"/>
      <c r="BC34" s="11"/>
      <c r="BD34" s="11"/>
      <c r="BE34" s="10" t="s">
        <v>36</v>
      </c>
      <c r="BF34" s="10"/>
      <c r="BG34" s="11" t="str">
        <f aca="false">+CONCATENATE(".db"," ",AN35,",",AN42,",",AN49,",",AN57)</f>
        <v>.db 0,0,0,0</v>
      </c>
      <c r="BH34" s="11"/>
      <c r="BI34" s="11"/>
      <c r="BJ34" s="11"/>
      <c r="BK34" s="11"/>
      <c r="BL34" s="11"/>
      <c r="BM34" s="11"/>
      <c r="BN34" s="11"/>
      <c r="BO34" s="11"/>
    </row>
    <row r="35" customFormat="false" ht="5.1" hidden="false" customHeight="true" outlineLevel="0" collapsed="false">
      <c r="C35" s="14"/>
      <c r="D35" s="14"/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0</v>
      </c>
      <c r="L35" s="15" t="n">
        <f aca="false">PRODUCT(L5*1+L6*2+L7*4+L8*8+L9*16+L10*32+L11*64+L12*128)</f>
        <v>128</v>
      </c>
      <c r="M35" s="15" t="n">
        <f aca="false">PRODUCT(M5*1+M6*2+M7*4+M8*8+M9*16+M10*32+M11*64+M12*128)</f>
        <v>192</v>
      </c>
      <c r="N35" s="15" t="n">
        <f aca="false">PRODUCT(N5*1+N6*2+N7*4+N8*8+N9*16+N10*32+N11*64+N12*128)</f>
        <v>96</v>
      </c>
      <c r="O35" s="15" t="n">
        <f aca="false">PRODUCT(O5*1+O6*2+O7*4+O8*8+O9*16+O10*32+O11*64+O12*128)</f>
        <v>48</v>
      </c>
      <c r="P35" s="15" t="n">
        <f aca="false">PRODUCT(P5*1+P6*2+P7*4+P8*8+P9*16+P10*32+P11*64+P12*128)</f>
        <v>24</v>
      </c>
      <c r="Q35" s="15" t="n">
        <f aca="false">PRODUCT(Q5*1+Q6*2+Q7*4+Q8*8+Q9*16+Q10*32+Q11*64+Q12*128)</f>
        <v>12</v>
      </c>
      <c r="R35" s="15" t="n">
        <f aca="false">PRODUCT(R5*1+R6*2+R7*4+R8*8+R9*16+R10*32+R11*64+R12*128)</f>
        <v>6</v>
      </c>
      <c r="S35" s="15" t="n">
        <f aca="false">PRODUCT(S5*1+S6*2+S7*4+S8*8+S9*16+S10*32+S11*64+S12*128)</f>
        <v>3</v>
      </c>
      <c r="T35" s="15" t="n">
        <f aca="false">PRODUCT(T5*1+T6*2+T7*4+T8*8+T9*16+T10*32+T11*64+T12*128)</f>
        <v>3</v>
      </c>
      <c r="U35" s="15" t="n">
        <f aca="false">PRODUCT(U5*1+U6*2+U7*4+U8*8+U9*16+U10*32+U11*64+U12*128)</f>
        <v>6</v>
      </c>
      <c r="V35" s="15" t="n">
        <f aca="false">PRODUCT(V5*1+V6*2+V7*4+V8*8+V9*16+V10*32+V11*64+V12*128)</f>
        <v>12</v>
      </c>
      <c r="W35" s="15" t="n">
        <f aca="false">PRODUCT(W5*1+W6*2+W7*4+W8*8+W9*16+W10*32+W11*64+W12*128)</f>
        <v>24</v>
      </c>
      <c r="X35" s="15" t="n">
        <f aca="false">PRODUCT(X5*1+X6*2+X7*4+X8*8+X9*16+X10*32+X11*64+X12*128)</f>
        <v>60</v>
      </c>
      <c r="Y35" s="15" t="n">
        <f aca="false">PRODUCT(Y5*1+Y6*2+Y7*4+Y8*8+Y9*16+Y10*32+Y11*64+Y12*128)</f>
        <v>100</v>
      </c>
      <c r="Z35" s="15" t="n">
        <f aca="false">PRODUCT(Z5*1+Z6*2+Z7*4+Z8*8+Z9*16+Z10*32+Z11*64+Z12*128)</f>
        <v>196</v>
      </c>
      <c r="AA35" s="15" t="n">
        <f aca="false">PRODUCT(AA5*1+AA6*2+AA7*4+AA8*8+AA9*16+AA10*32+AA11*64+AA12*128)</f>
        <v>252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0</v>
      </c>
      <c r="AE35" s="15" t="n">
        <f aca="false">PRODUCT(AE5*1+AE6*2+AE7*4+AE8*8+AE9*16+AE10*32+AE11*64+AE12*128)</f>
        <v>0</v>
      </c>
      <c r="AF35" s="15" t="n">
        <f aca="false">PRODUCT(AF5*1+AF6*2+AF7*4+AF8*8+AF9*16+AF10*32+AF11*64+AF12*128)</f>
        <v>0</v>
      </c>
      <c r="AG35" s="15" t="n">
        <f aca="false">PRODUCT(AG5*1+AG6*2+AG7*4+AG8*8+AG9*16+AG10*32+AG11*64+AG12*128)</f>
        <v>0</v>
      </c>
      <c r="AH35" s="15" t="n">
        <f aca="false">PRODUCT(AH5*1+AH6*2+AH7*4+AH8*8+AH9*16+AH10*32+AH11*64+AH12*128)</f>
        <v>0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  <c r="AO35" s="14"/>
    </row>
    <row r="36" customFormat="false" ht="5.1" hidden="false" customHeight="true" outlineLevel="0" collapsed="false"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4"/>
    </row>
    <row r="37" customFormat="false" ht="5.1" hidden="false" customHeight="true" outlineLevel="0" collapsed="false"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4"/>
    </row>
    <row r="38" customFormat="false" ht="5.1" hidden="false" customHeight="true" outlineLevel="0" collapsed="false">
      <c r="C38" s="14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4"/>
    </row>
    <row r="39" customFormat="false" ht="5.1" hidden="false" customHeight="true" outlineLevel="0" collapsed="false">
      <c r="C39" s="1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4"/>
    </row>
    <row r="40" customFormat="false" ht="5.1" hidden="false" customHeight="true" outlineLevel="0" collapsed="false"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4"/>
    </row>
    <row r="41" customFormat="false" ht="12.75" hidden="false" customHeight="false" outlineLevel="0" collapsed="false">
      <c r="C41" s="16" t="s">
        <v>37</v>
      </c>
      <c r="D41" s="16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  <c r="AO41" s="14"/>
    </row>
    <row r="42" customFormat="false" ht="5.1" hidden="false" customHeight="true" outlineLevel="0" collapsed="false">
      <c r="C42" s="14"/>
      <c r="D42" s="14"/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24</v>
      </c>
      <c r="I42" s="15" t="n">
        <f aca="false">PRODUCT(I13*1+I14*2+I15*4+I16*8+I17*16+I18*32+I19*64+I20*128)</f>
        <v>12</v>
      </c>
      <c r="J42" s="15" t="n">
        <f aca="false">PRODUCT(J13*1+J14*2+J15*4+J16*8+J17*16+J18*32+J19*64+J20*128)</f>
        <v>6</v>
      </c>
      <c r="K42" s="15" t="n">
        <f aca="false">PRODUCT(K13*1+K14*2+K15*4+K16*8+K17*16+K18*32+K19*64+K20*128)</f>
        <v>255</v>
      </c>
      <c r="L42" s="15" t="n">
        <f aca="false">PRODUCT(L13*1+L14*2+L15*4+L16*8+L17*16+L18*32+L19*64+L20*128)</f>
        <v>1</v>
      </c>
      <c r="M42" s="15" t="n">
        <f aca="false">PRODUCT(M13*1+M14*2+M15*4+M16*8+M17*16+M18*32+M19*64+M20*128)</f>
        <v>0</v>
      </c>
      <c r="N42" s="15" t="n">
        <f aca="false">PRODUCT(N13*1+N14*2+N15*4+N16*8+N17*16+N18*32+N19*64+N20*128)</f>
        <v>0</v>
      </c>
      <c r="O42" s="15" t="n">
        <f aca="false">PRODUCT(O13*1+O14*2+O15*4+O16*8+O17*16+O18*32+O19*64+O20*128)</f>
        <v>0</v>
      </c>
      <c r="P42" s="15" t="n">
        <f aca="false">PRODUCT(P13*1+P14*2+P15*4+P16*8+P17*16+P18*32+P19*64+P20*128)</f>
        <v>0</v>
      </c>
      <c r="Q42" s="15" t="n">
        <f aca="false">PRODUCT(Q13*1+Q14*2+Q15*4+Q16*8+Q17*16+Q18*32+Q19*64+Q20*128)</f>
        <v>0</v>
      </c>
      <c r="R42" s="15" t="n">
        <f aca="false">PRODUCT(R13*1+R14*2+R15*4+R16*8+R17*16+R18*32+R19*64+R20*128)</f>
        <v>0</v>
      </c>
      <c r="S42" s="15" t="n">
        <f aca="false">PRODUCT(S13*1+S14*2+S15*4+S16*8+S17*16+S18*32+S19*64+S20*128)</f>
        <v>0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0</v>
      </c>
      <c r="V42" s="15" t="n">
        <f aca="false">PRODUCT(V13*1+V14*2+V15*4+V16*8+V17*16+V18*32+V19*64+V20*128)</f>
        <v>0</v>
      </c>
      <c r="W42" s="15" t="n">
        <f aca="false">PRODUCT(W13*1+W14*2+W15*4+W16*8+W17*16+W18*32+W19*64+W20*128)</f>
        <v>0</v>
      </c>
      <c r="X42" s="15" t="n">
        <f aca="false">PRODUCT(X13*1+X14*2+X15*4+X16*8+X17*16+X18*32+X19*64+X20*128)</f>
        <v>0</v>
      </c>
      <c r="Y42" s="15" t="n">
        <f aca="false">PRODUCT(Y13*1+Y14*2+Y15*4+Y16*8+Y17*16+Y18*32+Y19*64+Y20*128)</f>
        <v>0</v>
      </c>
      <c r="Z42" s="15" t="n">
        <f aca="false">PRODUCT(Z13*1+Z14*2+Z15*4+Z16*8+Z17*16+Z18*32+Z19*64+Z20*128)</f>
        <v>0</v>
      </c>
      <c r="AA42" s="15" t="n">
        <f aca="false">PRODUCT(AA13*1+AA14*2+AA15*4+AA16*8+AA17*16+AA18*32+AA19*64+AA20*128)</f>
        <v>1</v>
      </c>
      <c r="AB42" s="15" t="n">
        <f aca="false">PRODUCT(AB13*1+AB14*2+AB15*4+AB16*8+AB17*16+AB18*32+AB19*64+AB20*128)</f>
        <v>255</v>
      </c>
      <c r="AC42" s="15" t="n">
        <f aca="false">PRODUCT(AC13*1+AC14*2+AC15*4+AC16*8+AC17*16+AC18*32+AC19*64+AC20*128)</f>
        <v>6</v>
      </c>
      <c r="AD42" s="15" t="n">
        <f aca="false">PRODUCT(AD13*1+AD14*2+AD15*4+AD16*8+AD17*16+AD18*32+AD19*64+AD20*128)</f>
        <v>12</v>
      </c>
      <c r="AE42" s="15" t="n">
        <f aca="false">PRODUCT(AE13*1+AE14*2+AE15*4+AE16*8+AE17*16+AE18*32+AE19*64+AE20*128)</f>
        <v>24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  <c r="AO42" s="14"/>
    </row>
    <row r="43" customFormat="false" ht="5.1" hidden="false" customHeight="true" outlineLevel="0" collapsed="false">
      <c r="C43" s="1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4"/>
    </row>
    <row r="44" customFormat="false" ht="5.1" hidden="false" customHeight="true" outlineLevel="0" collapsed="false"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4"/>
    </row>
    <row r="45" customFormat="false" ht="5.1" hidden="false" customHeight="true" outlineLevel="0" collapsed="false"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4"/>
    </row>
    <row r="46" customFormat="false" ht="5.1" hidden="false" customHeight="true" outlineLevel="0" collapsed="false"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4"/>
    </row>
    <row r="47" customFormat="false" ht="5.1" hidden="false" customHeight="true" outlineLevel="0" collapsed="false"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4"/>
    </row>
    <row r="48" customFormat="false" ht="12.75" hidden="false" customHeight="false" outlineLevel="0" collapsed="false">
      <c r="C48" s="16" t="s">
        <v>38</v>
      </c>
      <c r="D48" s="16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  <c r="AO48" s="14"/>
    </row>
    <row r="49" customFormat="false" ht="5.1" hidden="false" customHeight="true" outlineLevel="0" collapsed="false">
      <c r="C49" s="14"/>
      <c r="D49" s="14"/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0</v>
      </c>
      <c r="I49" s="18" t="n">
        <f aca="false">PRODUCT(I21*1+I22*2+I23*4+I24*8+I25*16+I26*32+I27*64+I28*128)</f>
        <v>0</v>
      </c>
      <c r="J49" s="18" t="n">
        <f aca="false">PRODUCT(J21*1+J22*2+J23*4+J24*8+J25*16+J26*32+J27*64+J28*128)</f>
        <v>0</v>
      </c>
      <c r="K49" s="18" t="n">
        <f aca="false">PRODUCT(K21*1+K22*2+K23*4+K24*8+K25*16+K26*32+K27*64+K28*128)</f>
        <v>255</v>
      </c>
      <c r="L49" s="18" t="n">
        <f aca="false">PRODUCT(L21*1+L22*2+L23*4+L24*8+L25*16+L26*32+L27*64+L28*128)</f>
        <v>0</v>
      </c>
      <c r="M49" s="18" t="n">
        <f aca="false">PRODUCT(M21*1+M22*2+M23*4+M24*8+M25*16+M26*32+M27*64+M28*128)</f>
        <v>0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0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240</v>
      </c>
      <c r="R49" s="18" t="n">
        <f aca="false">PRODUCT(R21*1+R22*2+R23*4+R24*8+R25*16+R26*32+R27*64+R28*128)</f>
        <v>16</v>
      </c>
      <c r="S49" s="18" t="n">
        <f aca="false">PRODUCT(S21*1+S22*2+S23*4+S24*8+S25*16+S26*32+S27*64+S28*128)</f>
        <v>16</v>
      </c>
      <c r="T49" s="18" t="n">
        <f aca="false">PRODUCT(T21*1+T22*2+T23*4+T24*8+T25*16+T26*32+T27*64+T28*128)</f>
        <v>16</v>
      </c>
      <c r="U49" s="18" t="n">
        <f aca="false">PRODUCT(U21*1+U22*2+U23*4+U24*8+U25*16+U26*32+U27*64+U28*128)</f>
        <v>16</v>
      </c>
      <c r="V49" s="18" t="n">
        <f aca="false">PRODUCT(V21*1+V22*2+V23*4+V24*8+V25*16+V26*32+V27*64+V28*128)</f>
        <v>240</v>
      </c>
      <c r="W49" s="18" t="n">
        <f aca="false">PRODUCT(W21*1+W22*2+W23*4+W24*8+W25*16+W26*32+W27*64+W28*128)</f>
        <v>0</v>
      </c>
      <c r="X49" s="18" t="n">
        <f aca="false">PRODUCT(X21*1+X22*2+X23*4+X24*8+X25*16+X26*32+X27*64+X28*128)</f>
        <v>0</v>
      </c>
      <c r="Y49" s="18" t="n">
        <f aca="false">PRODUCT(Y21*1+Y22*2+Y23*4+Y24*8+Y25*16+Y26*32+Y27*64+Y28*128)</f>
        <v>0</v>
      </c>
      <c r="Z49" s="18" t="n">
        <f aca="false">PRODUCT(Z21*1+Z22*2+Z23*4+Z24*8+Z25*16+Z26*32+Z27*64+Z28*128)</f>
        <v>0</v>
      </c>
      <c r="AA49" s="18" t="n">
        <f aca="false">PRODUCT(AA21*1+AA22*2+AA23*4+AA24*8+AA25*16+AA26*32+AA27*64+AA28*128)</f>
        <v>0</v>
      </c>
      <c r="AB49" s="18" t="n">
        <f aca="false">PRODUCT(AB21*1+AB22*2+AB23*4+AB24*8+AB25*16+AB26*32+AB27*64+AB28*128)</f>
        <v>255</v>
      </c>
      <c r="AC49" s="18" t="n">
        <f aca="false">PRODUCT(AC21*1+AC22*2+AC23*4+AC24*8+AC25*16+AC26*32+AC27*64+AC28*128)</f>
        <v>0</v>
      </c>
      <c r="AD49" s="18" t="n">
        <f aca="false">PRODUCT(AD21*1+AD22*2+AD23*4+AD24*8+AD25*16+AD26*32+AD27*64+AD28*128)</f>
        <v>0</v>
      </c>
      <c r="AE49" s="18" t="n">
        <f aca="false">PRODUCT(AE21*1+AE22*2+AE23*4+AE24*8+AE25*16+AE26*32+AE27*64+AE28*128)</f>
        <v>0</v>
      </c>
      <c r="AF49" s="18" t="n">
        <f aca="false">PRODUCT(AF21*1+AF22*2+AF23*4+AF24*8+AF25*16+AF26*32+AF27*64+AF28*128)</f>
        <v>0</v>
      </c>
      <c r="AG49" s="18" t="n">
        <f aca="false">PRODUCT(AG21*1+AG22*2+AG23*4+AG24*8+AG25*16+AG26*32+AG27*64+AG28*128)</f>
        <v>0</v>
      </c>
      <c r="AH49" s="18" t="n">
        <f aca="false">PRODUCT(AH21*1+AH22*2+AH23*4+AH24*8+AH25*16+AH26*32+AH27*64+AH28*128)</f>
        <v>0</v>
      </c>
      <c r="AI49" s="18" t="n">
        <f aca="false">PRODUCT(AI21*1+AI22*2+AI23*4+AI24*8+AI25*16+AI26*32+AI27*64+AI28*128)</f>
        <v>0</v>
      </c>
      <c r="AJ49" s="18" t="n">
        <f aca="false">PRODUCT(AJ21*1+AJ22*2+AJ23*4+AJ24*8+AJ25*16+AJ26*32+AJ27*64+AJ28*128)</f>
        <v>0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  <c r="AO49" s="14"/>
    </row>
    <row r="50" customFormat="false" ht="5.1" hidden="false" customHeight="true" outlineLevel="0" collapsed="false">
      <c r="C50" s="14"/>
      <c r="D50" s="14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4"/>
    </row>
    <row r="51" customFormat="false" ht="5.1" hidden="false" customHeight="true" outlineLevel="0" collapsed="false">
      <c r="C51" s="14"/>
      <c r="D51" s="14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4"/>
    </row>
    <row r="52" customFormat="false" ht="5.1" hidden="false" customHeight="true" outlineLevel="0" collapsed="false">
      <c r="C52" s="14"/>
      <c r="D52" s="14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4"/>
    </row>
    <row r="53" customFormat="false" ht="5.1" hidden="false" customHeight="true" outlineLevel="0" collapsed="false">
      <c r="C53" s="14"/>
      <c r="D53" s="14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4"/>
    </row>
    <row r="54" customFormat="false" ht="5.1" hidden="false" customHeight="true" outlineLevel="0" collapsed="false">
      <c r="C54" s="14"/>
      <c r="D54" s="14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4"/>
    </row>
    <row r="55" customFormat="false" ht="5.1" hidden="false" customHeight="true" outlineLevel="0" collapsed="false">
      <c r="C55" s="14"/>
      <c r="D55" s="14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4"/>
    </row>
    <row r="56" customFormat="false" ht="12.75" hidden="false" customHeight="false" outlineLevel="0" collapsed="false">
      <c r="C56" s="16" t="s">
        <v>39</v>
      </c>
      <c r="D56" s="16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  <c r="AO56" s="14"/>
    </row>
    <row r="57" customFormat="false" ht="5.1" hidden="false" customHeight="true" outlineLevel="0" collapsed="false">
      <c r="C57" s="14"/>
      <c r="D57" s="14"/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0</v>
      </c>
      <c r="K57" s="18" t="n">
        <f aca="false">PRODUCT(K29*1+K30*2+K31*4+K32*8+K33*16+K34*32)</f>
        <v>15</v>
      </c>
      <c r="L57" s="18" t="n">
        <f aca="false">PRODUCT(L29*1+L30*2+L31*4+L32*8+L33*16+L34*32)</f>
        <v>8</v>
      </c>
      <c r="M57" s="18" t="n">
        <f aca="false">PRODUCT(M29*1+M30*2+M31*4+M32*8+M33*16+M34*32)</f>
        <v>8</v>
      </c>
      <c r="N57" s="18" t="n">
        <f aca="false">PRODUCT(N29*1+N30*2+N31*4+N32*8+N33*16+N34*32)</f>
        <v>8</v>
      </c>
      <c r="O57" s="18" t="n">
        <f aca="false">PRODUCT(O29*1+O30*2+O31*4+O32*8+O33*16+O34*32)</f>
        <v>8</v>
      </c>
      <c r="P57" s="18" t="n">
        <f aca="false">PRODUCT(P29*1+P30*2+P31*4+P32*8+P33*16+P34*32)</f>
        <v>8</v>
      </c>
      <c r="Q57" s="18" t="n">
        <f aca="false">PRODUCT(Q29*1+Q30*2+Q31*4+Q32*8+Q33*16+Q34*32)</f>
        <v>15</v>
      </c>
      <c r="R57" s="18" t="n">
        <f aca="false">PRODUCT(R29*1+R30*2+R31*4+R32*8+R33*16+R34*32)</f>
        <v>8</v>
      </c>
      <c r="S57" s="18" t="n">
        <f aca="false">PRODUCT(S29*1+S30*2+S31*4+S32*8+S33*16+S34*32)</f>
        <v>8</v>
      </c>
      <c r="T57" s="18" t="n">
        <f aca="false">PRODUCT(T29*1+T30*2+T31*4+T32*8+T33*16+T34*32)</f>
        <v>8</v>
      </c>
      <c r="U57" s="18" t="n">
        <f aca="false">PRODUCT(U29*1+U30*2+U31*4+U32*8+U33*16+U34*32)</f>
        <v>8</v>
      </c>
      <c r="V57" s="18" t="n">
        <f aca="false">PRODUCT(V29*1+V30*2+V31*4+V32*8+V33*16+V34*32)</f>
        <v>15</v>
      </c>
      <c r="W57" s="18" t="n">
        <f aca="false">PRODUCT(W29*1+W30*2+W31*4+W32*8+W33*16+W34*32)</f>
        <v>8</v>
      </c>
      <c r="X57" s="18" t="n">
        <f aca="false">PRODUCT(X29*1+X30*2+X31*4+X32*8+X33*16+X34*32)</f>
        <v>8</v>
      </c>
      <c r="Y57" s="18" t="n">
        <f aca="false">PRODUCT(Y29*1+Y30*2+Y31*4+Y32*8+Y33*16+Y34*32)</f>
        <v>8</v>
      </c>
      <c r="Z57" s="18" t="n">
        <f aca="false">PRODUCT(Z29*1+Z30*2+Z31*4+Z32*8+Z33*16+Z34*32)</f>
        <v>8</v>
      </c>
      <c r="AA57" s="18" t="n">
        <f aca="false">PRODUCT(AA29*1+AA30*2+AA31*4+AA32*8+AA33*16+AA34*32)</f>
        <v>8</v>
      </c>
      <c r="AB57" s="18" t="n">
        <f aca="false">PRODUCT(AB29*1+AB30*2+AB31*4+AB32*8+AB33*16+AB34*32)</f>
        <v>15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  <c r="AO57" s="14"/>
    </row>
    <row r="58" customFormat="false" ht="5.1" hidden="false" customHeight="true" outlineLevel="0" collapsed="false">
      <c r="C58" s="14"/>
      <c r="D58" s="14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4"/>
    </row>
    <row r="59" customFormat="false" ht="5.1" hidden="false" customHeight="true" outlineLevel="0" collapsed="false">
      <c r="C59" s="14"/>
      <c r="D59" s="14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4"/>
    </row>
    <row r="60" customFormat="false" ht="5.1" hidden="false" customHeight="true" outlineLevel="0" collapsed="false">
      <c r="C60" s="14"/>
      <c r="D60" s="14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4"/>
    </row>
    <row r="61" customFormat="false" ht="5.1" hidden="false" customHeight="true" outlineLevel="0" collapsed="false">
      <c r="C61" s="14"/>
      <c r="D61" s="14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4"/>
    </row>
    <row r="62" customFormat="false" ht="5.1" hidden="false" customHeight="true" outlineLevel="0" collapsed="false">
      <c r="C62" s="14"/>
      <c r="D62" s="14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4"/>
    </row>
    <row r="63" customFormat="false" ht="5.1" hidden="false" customHeight="true" outlineLevel="0" collapsed="false">
      <c r="C63" s="14"/>
      <c r="D63" s="14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4"/>
    </row>
    <row r="64" customFormat="false" ht="12.75" hidden="false" customHeight="false" outlineLevel="0" collapsed="false">
      <c r="C64" s="16" t="s">
        <v>40</v>
      </c>
      <c r="D64" s="16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  <c r="AO64" s="14"/>
    </row>
    <row r="68" customFormat="false" ht="12.75" hidden="true" customHeight="false" outlineLevel="0" collapsed="false"/>
  </sheetData>
  <mergeCells count="221">
    <mergeCell ref="AT4:BD4"/>
    <mergeCell ref="AT7:AU7"/>
    <mergeCell ref="AV7:BD7"/>
    <mergeCell ref="AT8:AU8"/>
    <mergeCell ref="AV8:BD8"/>
    <mergeCell ref="AT9:AU9"/>
    <mergeCell ref="AV9:BD9"/>
    <mergeCell ref="AT10:AU10"/>
    <mergeCell ref="AV10:BD10"/>
    <mergeCell ref="AT11:AU11"/>
    <mergeCell ref="AV11:BD11"/>
    <mergeCell ref="AT12:AU12"/>
    <mergeCell ref="AV12:BD12"/>
    <mergeCell ref="AT13:AU13"/>
    <mergeCell ref="AV13:BD13"/>
    <mergeCell ref="AT14:AU14"/>
    <mergeCell ref="AV14:BD14"/>
    <mergeCell ref="AT15:AU15"/>
    <mergeCell ref="AV15:BD15"/>
    <mergeCell ref="AT16:AU16"/>
    <mergeCell ref="AV16:BD16"/>
    <mergeCell ref="AT17:AU17"/>
    <mergeCell ref="AV17:BD17"/>
    <mergeCell ref="AT18:AU18"/>
    <mergeCell ref="AV18:BD18"/>
    <mergeCell ref="AT19:AU19"/>
    <mergeCell ref="AV19:BD19"/>
    <mergeCell ref="AT20:AU20"/>
    <mergeCell ref="AV20:BD20"/>
    <mergeCell ref="AT21:AU21"/>
    <mergeCell ref="AV21:BD21"/>
    <mergeCell ref="AT22:AU22"/>
    <mergeCell ref="AV22:BD22"/>
    <mergeCell ref="AT23:AU23"/>
    <mergeCell ref="AV23:BD23"/>
    <mergeCell ref="AT24:AU24"/>
    <mergeCell ref="AV24:BD24"/>
    <mergeCell ref="AT25:AU25"/>
    <mergeCell ref="AV25:BD25"/>
    <mergeCell ref="AT26:AU26"/>
    <mergeCell ref="AV26:BD26"/>
    <mergeCell ref="AT27:AU27"/>
    <mergeCell ref="AV27:BD27"/>
    <mergeCell ref="BE27:BF27"/>
    <mergeCell ref="BG27:BO27"/>
    <mergeCell ref="AT28:AU28"/>
    <mergeCell ref="AV28:BD28"/>
    <mergeCell ref="BE28:BF28"/>
    <mergeCell ref="BG28:BO28"/>
    <mergeCell ref="AT29:AU29"/>
    <mergeCell ref="AV29:BD29"/>
    <mergeCell ref="BE29:BF29"/>
    <mergeCell ref="BG29:BO29"/>
    <mergeCell ref="AT30:AU30"/>
    <mergeCell ref="AV30:BD30"/>
    <mergeCell ref="BE30:BF30"/>
    <mergeCell ref="BG30:BO30"/>
    <mergeCell ref="AT31:AU31"/>
    <mergeCell ref="AV31:BD31"/>
    <mergeCell ref="BE31:BF31"/>
    <mergeCell ref="BG31:BO31"/>
    <mergeCell ref="AT32:AU32"/>
    <mergeCell ref="AV32:BD32"/>
    <mergeCell ref="BE32:BF32"/>
    <mergeCell ref="BG32:BO32"/>
    <mergeCell ref="AT33:AU33"/>
    <mergeCell ref="AV33:BD33"/>
    <mergeCell ref="BE33:BF33"/>
    <mergeCell ref="BG33:BO33"/>
    <mergeCell ref="AT34:AU34"/>
    <mergeCell ref="AV34:BD34"/>
    <mergeCell ref="BE34:BF34"/>
    <mergeCell ref="BG34:BO34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22">
      <formula>1</formula>
    </cfRule>
    <cfRule type="cellIs" priority="3" operator="notEqual" aboveAverage="0" equalAverage="0" bottom="0" percent="0" rank="0" text="" dxfId="2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O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S47" activeCellId="0" sqref="AS47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v>1</v>
      </c>
      <c r="Q8" s="7" t="n">
        <v>1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9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 t="n">
        <v>1</v>
      </c>
      <c r="R9" s="7" t="n">
        <v>1</v>
      </c>
      <c r="S9" s="7"/>
      <c r="T9" s="7"/>
      <c r="U9" s="7" t="n">
        <v>1</v>
      </c>
      <c r="V9" s="7" t="n">
        <v>1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9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 t="n">
        <v>1</v>
      </c>
      <c r="S10" s="7" t="n">
        <v>1</v>
      </c>
      <c r="T10" s="7" t="n">
        <v>1</v>
      </c>
      <c r="U10" s="7" t="n">
        <v>1</v>
      </c>
      <c r="V10" s="7" t="n">
        <v>1</v>
      </c>
      <c r="W10" s="7" t="n">
        <v>1</v>
      </c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9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 t="n">
        <v>1</v>
      </c>
      <c r="N11" s="7" t="n">
        <v>1</v>
      </c>
      <c r="O11" s="7"/>
      <c r="P11" s="7"/>
      <c r="Q11" s="7"/>
      <c r="R11" s="7"/>
      <c r="S11" s="7" t="n">
        <v>1</v>
      </c>
      <c r="T11" s="7"/>
      <c r="U11" s="7"/>
      <c r="V11" s="7"/>
      <c r="W11" s="7" t="n">
        <v>1</v>
      </c>
      <c r="X11" s="7" t="n">
        <v>1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9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 t="n">
        <v>1</v>
      </c>
      <c r="O12" s="7" t="n">
        <v>1</v>
      </c>
      <c r="P12" s="7"/>
      <c r="Q12" s="7"/>
      <c r="R12" s="7" t="n">
        <v>1</v>
      </c>
      <c r="S12" s="7"/>
      <c r="T12" s="7"/>
      <c r="U12" s="7"/>
      <c r="V12" s="7"/>
      <c r="W12" s="7"/>
      <c r="X12" s="7" t="n">
        <v>1</v>
      </c>
      <c r="Y12" s="7" t="n">
        <v>1</v>
      </c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 t="n">
        <v>1</v>
      </c>
      <c r="P13" s="7" t="n">
        <v>1</v>
      </c>
      <c r="Q13" s="7" t="n">
        <v>1</v>
      </c>
      <c r="R13" s="7"/>
      <c r="S13" s="7"/>
      <c r="T13" s="7"/>
      <c r="U13" s="7"/>
      <c r="V13" s="7"/>
      <c r="W13" s="7"/>
      <c r="X13" s="7"/>
      <c r="Y13" s="7" t="n">
        <v>1</v>
      </c>
      <c r="Z13" s="7" t="n">
        <v>1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 t="n">
        <v>1</v>
      </c>
      <c r="K14" s="7" t="n">
        <v>1</v>
      </c>
      <c r="L14" s="7"/>
      <c r="M14" s="7"/>
      <c r="N14" s="7"/>
      <c r="O14" s="7"/>
      <c r="P14" s="7" t="n">
        <v>1</v>
      </c>
      <c r="Q14" s="7"/>
      <c r="R14" s="7"/>
      <c r="S14" s="7"/>
      <c r="T14" s="7"/>
      <c r="U14" s="7"/>
      <c r="V14" s="7" t="n">
        <v>1</v>
      </c>
      <c r="W14" s="7" t="n">
        <v>1</v>
      </c>
      <c r="X14" s="7"/>
      <c r="Y14" s="7"/>
      <c r="Z14" s="7" t="n">
        <v>1</v>
      </c>
      <c r="AA14" s="7" t="n">
        <v>1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/>
      <c r="J15" s="7"/>
      <c r="K15" s="7" t="n">
        <v>1</v>
      </c>
      <c r="L15" s="7" t="n">
        <v>1</v>
      </c>
      <c r="M15" s="7"/>
      <c r="N15" s="7"/>
      <c r="O15" s="7" t="n">
        <v>1</v>
      </c>
      <c r="P15" s="7"/>
      <c r="Q15" s="7"/>
      <c r="R15" s="7"/>
      <c r="S15" s="7"/>
      <c r="T15" s="7"/>
      <c r="U15" s="7" t="n">
        <v>1</v>
      </c>
      <c r="V15" s="7"/>
      <c r="W15" s="7"/>
      <c r="X15" s="7"/>
      <c r="Y15" s="7"/>
      <c r="Z15" s="7"/>
      <c r="AA15" s="7" t="n">
        <v>1</v>
      </c>
      <c r="AB15" s="7" t="n">
        <v>1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/>
      <c r="J16" s="7"/>
      <c r="K16" s="7"/>
      <c r="L16" s="7" t="n">
        <v>1</v>
      </c>
      <c r="M16" s="7" t="n">
        <v>1</v>
      </c>
      <c r="N16" s="7" t="n">
        <v>1</v>
      </c>
      <c r="O16" s="7"/>
      <c r="P16" s="7"/>
      <c r="Q16" s="7"/>
      <c r="R16" s="7"/>
      <c r="S16" s="7"/>
      <c r="T16" s="7"/>
      <c r="U16" s="7" t="n">
        <v>1</v>
      </c>
      <c r="V16" s="7"/>
      <c r="W16" s="7"/>
      <c r="X16" s="7"/>
      <c r="Y16" s="7"/>
      <c r="Z16" s="7"/>
      <c r="AA16" s="7"/>
      <c r="AB16" s="7" t="n">
        <v>1</v>
      </c>
      <c r="AC16" s="7" t="n">
        <v>1</v>
      </c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</row>
    <row r="17" customFormat="false" ht="12.75" hidden="false" customHeight="false" outlineLevel="0" collapsed="false">
      <c r="D17" s="3" t="n">
        <v>13</v>
      </c>
      <c r="E17" s="7"/>
      <c r="F17" s="7"/>
      <c r="G17" s="7" t="n">
        <v>1</v>
      </c>
      <c r="H17" s="7" t="n">
        <v>1</v>
      </c>
      <c r="I17" s="7"/>
      <c r="J17" s="7"/>
      <c r="K17" s="7"/>
      <c r="L17" s="7"/>
      <c r="M17" s="7" t="n">
        <v>1</v>
      </c>
      <c r="N17" s="7"/>
      <c r="O17" s="7"/>
      <c r="P17" s="7"/>
      <c r="Q17" s="7"/>
      <c r="R17" s="7"/>
      <c r="S17" s="7"/>
      <c r="T17" s="7"/>
      <c r="U17" s="7" t="n">
        <v>1</v>
      </c>
      <c r="V17" s="7" t="n">
        <v>1</v>
      </c>
      <c r="W17" s="7" t="n">
        <v>1</v>
      </c>
      <c r="X17" s="7" t="n">
        <v>1</v>
      </c>
      <c r="Y17" s="7" t="n">
        <v>1</v>
      </c>
      <c r="Z17" s="7"/>
      <c r="AA17" s="7"/>
      <c r="AB17" s="7"/>
      <c r="AC17" s="7" t="n">
        <v>1</v>
      </c>
      <c r="AD17" s="7" t="n">
        <v>1</v>
      </c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 t="n">
        <v>1</v>
      </c>
      <c r="I18" s="7" t="n">
        <v>1</v>
      </c>
      <c r="J18" s="7"/>
      <c r="K18" s="7"/>
      <c r="L18" s="7" t="n">
        <v>1</v>
      </c>
      <c r="M18" s="7"/>
      <c r="N18" s="7"/>
      <c r="O18" s="7"/>
      <c r="P18" s="7"/>
      <c r="Q18" s="7" t="n">
        <v>1</v>
      </c>
      <c r="R18" s="7" t="n">
        <v>1</v>
      </c>
      <c r="S18" s="7"/>
      <c r="T18" s="7"/>
      <c r="U18" s="7"/>
      <c r="V18" s="7"/>
      <c r="W18" s="7"/>
      <c r="X18" s="7"/>
      <c r="Y18" s="7"/>
      <c r="Z18" s="7" t="n">
        <v>1</v>
      </c>
      <c r="AA18" s="7"/>
      <c r="AB18" s="7"/>
      <c r="AC18" s="7"/>
      <c r="AD18" s="7" t="n">
        <v>1</v>
      </c>
      <c r="AE18" s="7" t="n">
        <v>1</v>
      </c>
      <c r="AF18" s="7"/>
      <c r="AG18" s="7"/>
      <c r="AH18" s="7"/>
      <c r="AI18" s="7"/>
      <c r="AJ18" s="7"/>
      <c r="AK18" s="7"/>
      <c r="AL18" s="7"/>
      <c r="AM18" s="7"/>
      <c r="AN18" s="7"/>
      <c r="AO18" s="9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 t="n">
        <v>1</v>
      </c>
      <c r="J19" s="7" t="n">
        <v>1</v>
      </c>
      <c r="K19" s="7" t="n">
        <v>1</v>
      </c>
      <c r="L19" s="7"/>
      <c r="M19" s="7"/>
      <c r="N19" s="7"/>
      <c r="O19" s="7"/>
      <c r="P19" s="7"/>
      <c r="Q19" s="7" t="n">
        <v>1</v>
      </c>
      <c r="R19" s="7"/>
      <c r="S19" s="7" t="n">
        <v>1</v>
      </c>
      <c r="T19" s="7"/>
      <c r="U19" s="7"/>
      <c r="V19" s="7"/>
      <c r="W19" s="7"/>
      <c r="X19" s="7"/>
      <c r="Y19" s="7"/>
      <c r="Z19" s="7" t="n">
        <v>1</v>
      </c>
      <c r="AA19" s="7"/>
      <c r="AB19" s="7"/>
      <c r="AC19" s="7"/>
      <c r="AD19" s="7" t="n">
        <v>1</v>
      </c>
      <c r="AE19" s="7" t="n">
        <v>1</v>
      </c>
      <c r="AF19" s="7"/>
      <c r="AG19" s="7"/>
      <c r="AH19" s="7"/>
      <c r="AI19" s="7"/>
      <c r="AJ19" s="7"/>
      <c r="AK19" s="7"/>
      <c r="AL19" s="7"/>
      <c r="AM19" s="7"/>
      <c r="AN19" s="7"/>
      <c r="AO19" s="9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 t="n">
        <v>1</v>
      </c>
      <c r="K20" s="7"/>
      <c r="L20" s="7"/>
      <c r="M20" s="7"/>
      <c r="N20" s="7"/>
      <c r="O20" s="7" t="n">
        <v>1</v>
      </c>
      <c r="P20" s="7" t="n">
        <v>1</v>
      </c>
      <c r="Q20" s="7" t="n">
        <v>1</v>
      </c>
      <c r="R20" s="7"/>
      <c r="S20" s="7"/>
      <c r="T20" s="7" t="n">
        <v>1</v>
      </c>
      <c r="U20" s="7"/>
      <c r="V20" s="7"/>
      <c r="W20" s="7"/>
      <c r="X20" s="7" t="n">
        <v>1</v>
      </c>
      <c r="Y20" s="7" t="n">
        <v>1</v>
      </c>
      <c r="Z20" s="7"/>
      <c r="AA20" s="7"/>
      <c r="AB20" s="7"/>
      <c r="AC20" s="7" t="n">
        <v>1</v>
      </c>
      <c r="AD20" s="7" t="n">
        <v>1</v>
      </c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 t="n">
        <v>1</v>
      </c>
      <c r="J21" s="7"/>
      <c r="K21" s="7"/>
      <c r="L21" s="7"/>
      <c r="M21" s="7"/>
      <c r="N21" s="7"/>
      <c r="O21" s="7" t="n">
        <v>1</v>
      </c>
      <c r="P21" s="7"/>
      <c r="Q21" s="7"/>
      <c r="R21" s="7" t="n">
        <v>1</v>
      </c>
      <c r="S21" s="7"/>
      <c r="T21" s="7"/>
      <c r="U21" s="7" t="n">
        <v>1</v>
      </c>
      <c r="V21" s="7"/>
      <c r="W21" s="7"/>
      <c r="X21" s="7"/>
      <c r="Y21" s="7"/>
      <c r="Z21" s="7"/>
      <c r="AA21" s="7"/>
      <c r="AB21" s="7" t="n">
        <v>1</v>
      </c>
      <c r="AC21" s="7" t="n">
        <v>1</v>
      </c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9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 t="n">
        <v>1</v>
      </c>
      <c r="I22" s="7"/>
      <c r="J22" s="7"/>
      <c r="K22" s="7"/>
      <c r="L22" s="7"/>
      <c r="M22" s="7"/>
      <c r="N22" s="7"/>
      <c r="O22" s="7"/>
      <c r="P22" s="7" t="n">
        <v>1</v>
      </c>
      <c r="Q22" s="7"/>
      <c r="R22" s="7"/>
      <c r="S22" s="7"/>
      <c r="T22" s="7"/>
      <c r="U22" s="7"/>
      <c r="V22" s="7" t="n">
        <v>1</v>
      </c>
      <c r="W22" s="7"/>
      <c r="X22" s="7"/>
      <c r="Y22" s="7"/>
      <c r="Z22" s="7"/>
      <c r="AA22" s="7" t="n">
        <v>1</v>
      </c>
      <c r="AB22" s="7" t="n">
        <v>1</v>
      </c>
      <c r="AC22" s="7" t="n">
        <v>1</v>
      </c>
      <c r="AD22" s="7" t="n">
        <v>1</v>
      </c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9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 t="n">
        <v>1</v>
      </c>
      <c r="J23" s="7"/>
      <c r="K23" s="7"/>
      <c r="L23" s="7"/>
      <c r="M23" s="7"/>
      <c r="N23" s="7"/>
      <c r="O23" s="7"/>
      <c r="P23" s="7"/>
      <c r="Q23" s="7" t="n">
        <v>1</v>
      </c>
      <c r="R23" s="7"/>
      <c r="S23" s="7"/>
      <c r="T23" s="7"/>
      <c r="U23" s="7"/>
      <c r="V23" s="7"/>
      <c r="W23" s="7"/>
      <c r="X23" s="7"/>
      <c r="Y23" s="7"/>
      <c r="Z23" s="7" t="n">
        <v>1</v>
      </c>
      <c r="AA23" s="7" t="n">
        <v>1</v>
      </c>
      <c r="AB23" s="7"/>
      <c r="AC23" s="7"/>
      <c r="AD23" s="7" t="n">
        <v>1</v>
      </c>
      <c r="AE23" s="7" t="n">
        <v>1</v>
      </c>
      <c r="AF23" s="7"/>
      <c r="AG23" s="7"/>
      <c r="AH23" s="7"/>
      <c r="AI23" s="7"/>
      <c r="AJ23" s="7"/>
      <c r="AK23" s="7"/>
      <c r="AL23" s="7"/>
      <c r="AM23" s="7"/>
      <c r="AN23" s="7"/>
      <c r="AO23" s="9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 t="n">
        <v>1</v>
      </c>
      <c r="K24" s="7"/>
      <c r="L24" s="7" t="n">
        <v>1</v>
      </c>
      <c r="M24" s="7" t="n">
        <v>1</v>
      </c>
      <c r="N24" s="7" t="n">
        <v>1</v>
      </c>
      <c r="O24" s="7"/>
      <c r="P24" s="7"/>
      <c r="Q24" s="7"/>
      <c r="R24" s="7" t="n">
        <v>1</v>
      </c>
      <c r="S24" s="7"/>
      <c r="T24" s="7"/>
      <c r="U24" s="7"/>
      <c r="V24" s="7"/>
      <c r="W24" s="7"/>
      <c r="X24" s="7"/>
      <c r="Y24" s="7" t="n">
        <v>1</v>
      </c>
      <c r="Z24" s="7" t="n">
        <v>1</v>
      </c>
      <c r="AA24" s="7"/>
      <c r="AB24" s="7"/>
      <c r="AC24" s="7"/>
      <c r="AD24" s="7"/>
      <c r="AE24" s="7" t="n">
        <v>1</v>
      </c>
      <c r="AF24" s="7" t="n">
        <v>1</v>
      </c>
      <c r="AG24" s="7"/>
      <c r="AH24" s="7"/>
      <c r="AI24" s="7"/>
      <c r="AJ24" s="7"/>
      <c r="AK24" s="7"/>
      <c r="AL24" s="7"/>
      <c r="AM24" s="7"/>
      <c r="AN24" s="7"/>
      <c r="AO24" s="9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 t="n">
        <v>1</v>
      </c>
      <c r="L25" s="7"/>
      <c r="M25" s="7"/>
      <c r="N25" s="7"/>
      <c r="O25" s="7" t="n">
        <v>1</v>
      </c>
      <c r="P25" s="7"/>
      <c r="Q25" s="7"/>
      <c r="R25" s="7"/>
      <c r="S25" s="7" t="n">
        <v>1</v>
      </c>
      <c r="T25" s="7"/>
      <c r="U25" s="7"/>
      <c r="V25" s="7"/>
      <c r="W25" s="7"/>
      <c r="X25" s="7" t="n">
        <v>1</v>
      </c>
      <c r="Y25" s="7" t="n">
        <v>1</v>
      </c>
      <c r="Z25" s="7" t="n">
        <v>1</v>
      </c>
      <c r="AA25" s="7" t="n">
        <v>1</v>
      </c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9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/>
      <c r="L26" s="7" t="n">
        <v>1</v>
      </c>
      <c r="M26" s="7"/>
      <c r="N26" s="7"/>
      <c r="O26" s="7"/>
      <c r="P26" s="7" t="n">
        <v>1</v>
      </c>
      <c r="Q26" s="7"/>
      <c r="R26" s="7"/>
      <c r="S26" s="7"/>
      <c r="T26" s="7"/>
      <c r="U26" s="7"/>
      <c r="V26" s="7"/>
      <c r="W26" s="7" t="n">
        <v>1</v>
      </c>
      <c r="X26" s="7" t="n">
        <v>1</v>
      </c>
      <c r="Y26" s="7"/>
      <c r="Z26" s="7"/>
      <c r="AA26" s="7" t="n">
        <v>1</v>
      </c>
      <c r="AB26" s="7" t="n">
        <v>1</v>
      </c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/>
      <c r="L27" s="7"/>
      <c r="M27" s="7" t="n">
        <v>1</v>
      </c>
      <c r="N27" s="7"/>
      <c r="O27" s="7"/>
      <c r="P27" s="7" t="n">
        <v>1</v>
      </c>
      <c r="Q27" s="7"/>
      <c r="R27" s="7"/>
      <c r="S27" s="7"/>
      <c r="T27" s="7"/>
      <c r="U27" s="7"/>
      <c r="V27" s="7" t="n">
        <v>1</v>
      </c>
      <c r="W27" s="7" t="n">
        <v>1</v>
      </c>
      <c r="X27" s="7"/>
      <c r="Y27" s="7"/>
      <c r="Z27" s="7"/>
      <c r="AA27" s="7"/>
      <c r="AB27" s="7" t="n">
        <v>1</v>
      </c>
      <c r="AC27" s="7" t="n">
        <v>1</v>
      </c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9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/>
      <c r="L28" s="7"/>
      <c r="M28" s="7"/>
      <c r="N28" s="7" t="n">
        <v>1</v>
      </c>
      <c r="O28" s="7"/>
      <c r="P28" s="7" t="n">
        <v>1</v>
      </c>
      <c r="Q28" s="7"/>
      <c r="R28" s="7"/>
      <c r="S28" s="7"/>
      <c r="T28" s="7"/>
      <c r="U28" s="7" t="n">
        <v>1</v>
      </c>
      <c r="V28" s="7" t="n">
        <v>1</v>
      </c>
      <c r="W28" s="7" t="n">
        <v>1</v>
      </c>
      <c r="X28" s="7" t="n">
        <v>1</v>
      </c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9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 t="n">
        <v>1</v>
      </c>
      <c r="P29" s="7"/>
      <c r="Q29" s="7"/>
      <c r="R29" s="7"/>
      <c r="S29" s="7"/>
      <c r="T29" s="7" t="n">
        <v>1</v>
      </c>
      <c r="U29" s="7" t="n">
        <v>1</v>
      </c>
      <c r="V29" s="7"/>
      <c r="W29" s="7"/>
      <c r="X29" s="7" t="n">
        <v>1</v>
      </c>
      <c r="Y29" s="7" t="n">
        <v>1</v>
      </c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 t="n">
        <v>1</v>
      </c>
      <c r="Q30" s="7"/>
      <c r="R30" s="7"/>
      <c r="S30" s="7" t="n">
        <v>1</v>
      </c>
      <c r="T30" s="7" t="n">
        <v>1</v>
      </c>
      <c r="U30" s="7"/>
      <c r="V30" s="7"/>
      <c r="W30" s="7"/>
      <c r="X30" s="7"/>
      <c r="Y30" s="7" t="n">
        <v>1</v>
      </c>
      <c r="Z30" s="7" t="n">
        <v>1</v>
      </c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 t="n">
        <v>1</v>
      </c>
      <c r="R31" s="7" t="n">
        <v>1</v>
      </c>
      <c r="S31" s="7" t="n">
        <v>1</v>
      </c>
      <c r="T31" s="7" t="n">
        <v>1</v>
      </c>
      <c r="U31" s="7" t="n">
        <v>1</v>
      </c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 t="n">
        <v>1</v>
      </c>
      <c r="S32" s="7"/>
      <c r="T32" s="7"/>
      <c r="U32" s="7" t="n">
        <v>1</v>
      </c>
      <c r="V32" s="7" t="n">
        <v>1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1</v>
      </c>
      <c r="W33" s="12" t="n">
        <v>1</v>
      </c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5.1" hidden="false" customHeight="true" outlineLevel="0" collapsed="false"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0</v>
      </c>
      <c r="L35" s="15" t="n">
        <f aca="false">PRODUCT(L5*1+L6*2+L7*4+L8*8+L9*16+L10*32+L11*64+L12*128)</f>
        <v>0</v>
      </c>
      <c r="M35" s="15" t="n">
        <f aca="false">PRODUCT(M5*1+M6*2+M7*4+M8*8+M9*16+M10*32+M11*64+M12*128)</f>
        <v>64</v>
      </c>
      <c r="N35" s="15" t="n">
        <f aca="false">PRODUCT(N5*1+N6*2+N7*4+N8*8+N9*16+N10*32+N11*64+N12*128)</f>
        <v>192</v>
      </c>
      <c r="O35" s="15" t="n">
        <f aca="false">PRODUCT(O5*1+O6*2+O7*4+O8*8+O9*16+O10*32+O11*64+O12*128)</f>
        <v>128</v>
      </c>
      <c r="P35" s="15" t="n">
        <f aca="false">PRODUCT(P5*1+P6*2+P7*4+P8*8+P9*16+P10*32+P11*64+P12*128)</f>
        <v>8</v>
      </c>
      <c r="Q35" s="15" t="n">
        <f aca="false">PRODUCT(Q5*1+Q6*2+Q7*4+Q8*8+Q9*16+Q10*32+Q11*64+Q12*128)</f>
        <v>24</v>
      </c>
      <c r="R35" s="15" t="n">
        <f aca="false">PRODUCT(R5*1+R6*2+R7*4+R8*8+R9*16+R10*32+R11*64+R12*128)</f>
        <v>176</v>
      </c>
      <c r="S35" s="15" t="n">
        <f aca="false">PRODUCT(S5*1+S6*2+S7*4+S8*8+S9*16+S10*32+S11*64+S12*128)</f>
        <v>96</v>
      </c>
      <c r="T35" s="15" t="n">
        <f aca="false">PRODUCT(T5*1+T6*2+T7*4+T8*8+T9*16+T10*32+T11*64+T12*128)</f>
        <v>32</v>
      </c>
      <c r="U35" s="15" t="n">
        <f aca="false">PRODUCT(U5*1+U6*2+U7*4+U8*8+U9*16+U10*32+U11*64+U12*128)</f>
        <v>48</v>
      </c>
      <c r="V35" s="15" t="n">
        <f aca="false">PRODUCT(V5*1+V6*2+V7*4+V8*8+V9*16+V10*32+V11*64+V12*128)</f>
        <v>48</v>
      </c>
      <c r="W35" s="15" t="n">
        <f aca="false">PRODUCT(W5*1+W6*2+W7*4+W8*8+W9*16+W10*32+W11*64+W12*128)</f>
        <v>96</v>
      </c>
      <c r="X35" s="15" t="n">
        <f aca="false">PRODUCT(X5*1+X6*2+X7*4+X8*8+X9*16+X10*32+X11*64+X12*128)</f>
        <v>192</v>
      </c>
      <c r="Y35" s="15" t="n">
        <f aca="false">PRODUCT(Y5*1+Y6*2+Y7*4+Y8*8+Y9*16+Y10*32+Y11*64+Y12*128)</f>
        <v>128</v>
      </c>
      <c r="Z35" s="15" t="n">
        <f aca="false">PRODUCT(Z5*1+Z6*2+Z7*4+Z8*8+Z9*16+Z10*32+Z11*64+Z12*128)</f>
        <v>0</v>
      </c>
      <c r="AA35" s="15" t="n">
        <f aca="false">PRODUCT(AA5*1+AA6*2+AA7*4+AA8*8+AA9*16+AA10*32+AA11*64+AA12*128)</f>
        <v>0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0</v>
      </c>
      <c r="AE35" s="15" t="n">
        <f aca="false">PRODUCT(AE5*1+AE6*2+AE7*4+AE8*8+AE9*16+AE10*32+AE11*64+AE12*128)</f>
        <v>0</v>
      </c>
      <c r="AF35" s="15" t="n">
        <f aca="false">PRODUCT(AF5*1+AF6*2+AF7*4+AF8*8+AF9*16+AF10*32+AF11*64+AF12*128)</f>
        <v>0</v>
      </c>
      <c r="AG35" s="15" t="n">
        <f aca="false">PRODUCT(AG5*1+AG6*2+AG7*4+AG8*8+AG9*16+AG10*32+AG11*64+AG12*128)</f>
        <v>0</v>
      </c>
      <c r="AH35" s="15" t="n">
        <f aca="false">PRODUCT(AH5*1+AH6*2+AH7*4+AH8*8+AH9*16+AH10*32+AH11*64+AH12*128)</f>
        <v>0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</row>
    <row r="36" customFormat="false" ht="5.1" hidden="false" customHeight="tru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5.1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5.1" hidden="false" customHeight="tru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5.1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5.1" hidden="false" customHeight="tru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C41" s="19" t="s">
        <v>41</v>
      </c>
      <c r="D41" s="19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</row>
    <row r="42" customFormat="false" ht="5.1" hidden="false" customHeight="true" outlineLevel="0" collapsed="false"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16</v>
      </c>
      <c r="H42" s="15" t="n">
        <f aca="false">PRODUCT(H13*1+H14*2+H15*4+H16*8+H17*16+H18*32+H19*64+H20*128)</f>
        <v>48</v>
      </c>
      <c r="I42" s="15" t="n">
        <f aca="false">PRODUCT(I13*1+I14*2+I15*4+I16*8+I17*16+I18*32+I19*64+I20*128)</f>
        <v>96</v>
      </c>
      <c r="J42" s="15" t="n">
        <f aca="false">PRODUCT(J13*1+J14*2+J15*4+J16*8+J17*16+J18*32+J19*64+J20*128)</f>
        <v>194</v>
      </c>
      <c r="K42" s="15" t="n">
        <f aca="false">PRODUCT(K13*1+K14*2+K15*4+K16*8+K17*16+K18*32+K19*64+K20*128)</f>
        <v>70</v>
      </c>
      <c r="L42" s="15" t="n">
        <f aca="false">PRODUCT(L13*1+L14*2+L15*4+L16*8+L17*16+L18*32+L19*64+L20*128)</f>
        <v>44</v>
      </c>
      <c r="M42" s="15" t="n">
        <f aca="false">PRODUCT(M13*1+M14*2+M15*4+M16*8+M17*16+M18*32+M19*64+M20*128)</f>
        <v>24</v>
      </c>
      <c r="N42" s="15" t="n">
        <f aca="false">PRODUCT(N13*1+N14*2+N15*4+N16*8+N17*16+N18*32+N19*64+N20*128)</f>
        <v>8</v>
      </c>
      <c r="O42" s="15" t="n">
        <f aca="false">PRODUCT(O13*1+O14*2+O15*4+O16*8+O17*16+O18*32+O19*64+O20*128)</f>
        <v>133</v>
      </c>
      <c r="P42" s="15" t="n">
        <f aca="false">PRODUCT(P13*1+P14*2+P15*4+P16*8+P17*16+P18*32+P19*64+P20*128)</f>
        <v>131</v>
      </c>
      <c r="Q42" s="15" t="n">
        <f aca="false">PRODUCT(Q13*1+Q14*2+Q15*4+Q16*8+Q17*16+Q18*32+Q19*64+Q20*128)</f>
        <v>225</v>
      </c>
      <c r="R42" s="15" t="n">
        <f aca="false">PRODUCT(R13*1+R14*2+R15*4+R16*8+R17*16+R18*32+R19*64+R20*128)</f>
        <v>32</v>
      </c>
      <c r="S42" s="15" t="n">
        <f aca="false">PRODUCT(S13*1+S14*2+S15*4+S16*8+S17*16+S18*32+S19*64+S20*128)</f>
        <v>64</v>
      </c>
      <c r="T42" s="15" t="n">
        <f aca="false">PRODUCT(T13*1+T14*2+T15*4+T16*8+T17*16+T18*32+T19*64+T20*128)</f>
        <v>128</v>
      </c>
      <c r="U42" s="15" t="n">
        <f aca="false">PRODUCT(U13*1+U14*2+U15*4+U16*8+U17*16+U18*32+U19*64+U20*128)</f>
        <v>28</v>
      </c>
      <c r="V42" s="15" t="n">
        <f aca="false">PRODUCT(V13*1+V14*2+V15*4+V16*8+V17*16+V18*32+V19*64+V20*128)</f>
        <v>18</v>
      </c>
      <c r="W42" s="15" t="n">
        <f aca="false">PRODUCT(W13*1+W14*2+W15*4+W16*8+W17*16+W18*32+W19*64+W20*128)</f>
        <v>18</v>
      </c>
      <c r="X42" s="15" t="n">
        <f aca="false">PRODUCT(X13*1+X14*2+X15*4+X16*8+X17*16+X18*32+X19*64+X20*128)</f>
        <v>144</v>
      </c>
      <c r="Y42" s="15" t="n">
        <f aca="false">PRODUCT(Y13*1+Y14*2+Y15*4+Y16*8+Y17*16+Y18*32+Y19*64+Y20*128)</f>
        <v>145</v>
      </c>
      <c r="Z42" s="15" t="n">
        <f aca="false">PRODUCT(Z13*1+Z14*2+Z15*4+Z16*8+Z17*16+Z18*32+Z19*64+Z20*128)</f>
        <v>99</v>
      </c>
      <c r="AA42" s="15" t="n">
        <f aca="false">PRODUCT(AA13*1+AA14*2+AA15*4+AA16*8+AA17*16+AA18*32+AA19*64+AA20*128)</f>
        <v>6</v>
      </c>
      <c r="AB42" s="15" t="n">
        <f aca="false">PRODUCT(AB13*1+AB14*2+AB15*4+AB16*8+AB17*16+AB18*32+AB19*64+AB20*128)</f>
        <v>12</v>
      </c>
      <c r="AC42" s="15" t="n">
        <f aca="false">PRODUCT(AC13*1+AC14*2+AC15*4+AC16*8+AC17*16+AC18*32+AC19*64+AC20*128)</f>
        <v>152</v>
      </c>
      <c r="AD42" s="15" t="n">
        <f aca="false">PRODUCT(AD13*1+AD14*2+AD15*4+AD16*8+AD17*16+AD18*32+AD19*64+AD20*128)</f>
        <v>240</v>
      </c>
      <c r="AE42" s="15" t="n">
        <f aca="false">PRODUCT(AE13*1+AE14*2+AE15*4+AE16*8+AE17*16+AE18*32+AE19*64+AE20*128)</f>
        <v>96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</row>
    <row r="43" customFormat="false" ht="5.1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5.1" hidden="false" customHeight="tru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5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5.1" hidden="false" customHeight="tru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5.1" hidden="false" customHeight="tru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C48" s="19" t="s">
        <v>42</v>
      </c>
      <c r="D48" s="19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</row>
    <row r="49" customFormat="false" ht="5.1" hidden="false" customHeight="true" outlineLevel="0" collapsed="false"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2</v>
      </c>
      <c r="I49" s="18" t="n">
        <f aca="false">PRODUCT(I21*1+I22*2+I23*4+I24*8+I25*16+I26*32+I27*64+I28*128)</f>
        <v>5</v>
      </c>
      <c r="J49" s="18" t="n">
        <f aca="false">PRODUCT(J21*1+J22*2+J23*4+J24*8+J25*16+J26*32+J27*64+J28*128)</f>
        <v>8</v>
      </c>
      <c r="K49" s="18" t="n">
        <f aca="false">PRODUCT(K21*1+K22*2+K23*4+K24*8+K25*16+K26*32+K27*64+K28*128)</f>
        <v>16</v>
      </c>
      <c r="L49" s="18" t="n">
        <f aca="false">PRODUCT(L21*1+L22*2+L23*4+L24*8+L25*16+L26*32+L27*64+L28*128)</f>
        <v>40</v>
      </c>
      <c r="M49" s="18" t="n">
        <f aca="false">PRODUCT(M21*1+M22*2+M23*4+M24*8+M25*16+M26*32+M27*64+M28*128)</f>
        <v>72</v>
      </c>
      <c r="N49" s="18" t="n">
        <f aca="false">PRODUCT(N21*1+N22*2+N23*4+N24*8+N25*16+N26*32+N27*64+N28*128)</f>
        <v>136</v>
      </c>
      <c r="O49" s="18" t="n">
        <f aca="false">PRODUCT(O21*1+O22*2+O23*4+O24*8+O25*16+O26*32+O27*64+O28*128)</f>
        <v>17</v>
      </c>
      <c r="P49" s="18" t="n">
        <f aca="false">PRODUCT(P21*1+P22*2+P23*4+P24*8+P25*16+P26*32+P27*64+P28*128)</f>
        <v>226</v>
      </c>
      <c r="Q49" s="18" t="n">
        <f aca="false">PRODUCT(Q21*1+Q22*2+Q23*4+Q24*8+Q25*16+Q26*32+Q27*64+Q28*128)</f>
        <v>4</v>
      </c>
      <c r="R49" s="18" t="n">
        <f aca="false">PRODUCT(R21*1+R22*2+R23*4+R24*8+R25*16+R26*32+R27*64+R28*128)</f>
        <v>9</v>
      </c>
      <c r="S49" s="18" t="n">
        <f aca="false">PRODUCT(S21*1+S22*2+S23*4+S24*8+S25*16+S26*32+S27*64+S28*128)</f>
        <v>16</v>
      </c>
      <c r="T49" s="18" t="n">
        <f aca="false">PRODUCT(T21*1+T22*2+T23*4+T24*8+T25*16+T26*32+T27*64+T28*128)</f>
        <v>0</v>
      </c>
      <c r="U49" s="18" t="n">
        <f aca="false">PRODUCT(U21*1+U22*2+U23*4+U24*8+U25*16+U26*32+U27*64+U28*128)</f>
        <v>129</v>
      </c>
      <c r="V49" s="18" t="n">
        <f aca="false">PRODUCT(V21*1+V22*2+V23*4+V24*8+V25*16+V26*32+V27*64+V28*128)</f>
        <v>194</v>
      </c>
      <c r="W49" s="18" t="n">
        <f aca="false">PRODUCT(W21*1+W22*2+W23*4+W24*8+W25*16+W26*32+W27*64+W28*128)</f>
        <v>224</v>
      </c>
      <c r="X49" s="18" t="n">
        <f aca="false">PRODUCT(X21*1+X22*2+X23*4+X24*8+X25*16+X26*32+X27*64+X28*128)</f>
        <v>176</v>
      </c>
      <c r="Y49" s="18" t="n">
        <f aca="false">PRODUCT(Y21*1+Y22*2+Y23*4+Y24*8+Y25*16+Y26*32+Y27*64+Y28*128)</f>
        <v>24</v>
      </c>
      <c r="Z49" s="18" t="n">
        <f aca="false">PRODUCT(Z21*1+Z22*2+Z23*4+Z24*8+Z25*16+Z26*32+Z27*64+Z28*128)</f>
        <v>28</v>
      </c>
      <c r="AA49" s="18" t="n">
        <f aca="false">PRODUCT(AA21*1+AA22*2+AA23*4+AA24*8+AA25*16+AA26*32+AA27*64+AA28*128)</f>
        <v>54</v>
      </c>
      <c r="AB49" s="18" t="n">
        <f aca="false">PRODUCT(AB21*1+AB22*2+AB23*4+AB24*8+AB25*16+AB26*32+AB27*64+AB28*128)</f>
        <v>99</v>
      </c>
      <c r="AC49" s="18" t="n">
        <f aca="false">PRODUCT(AC21*1+AC22*2+AC23*4+AC24*8+AC25*16+AC26*32+AC27*64+AC28*128)</f>
        <v>67</v>
      </c>
      <c r="AD49" s="18" t="n">
        <f aca="false">PRODUCT(AD21*1+AD22*2+AD23*4+AD24*8+AD25*16+AD26*32+AD27*64+AD28*128)</f>
        <v>6</v>
      </c>
      <c r="AE49" s="18" t="n">
        <f aca="false">PRODUCT(AE21*1+AE22*2+AE23*4+AE24*8+AE25*16+AE26*32+AE27*64+AE28*128)</f>
        <v>12</v>
      </c>
      <c r="AF49" s="18" t="n">
        <f aca="false">PRODUCT(AF21*1+AF22*2+AF23*4+AF24*8+AF25*16+AF26*32+AF27*64+AF28*128)</f>
        <v>8</v>
      </c>
      <c r="AG49" s="18" t="n">
        <f aca="false">PRODUCT(AG21*1+AG22*2+AG23*4+AG24*8+AG25*16+AG26*32+AG27*64+AG28*128)</f>
        <v>0</v>
      </c>
      <c r="AH49" s="18" t="n">
        <f aca="false">PRODUCT(AH21*1+AH22*2+AH23*4+AH24*8+AH25*16+AH26*32+AH27*64+AH28*128)</f>
        <v>0</v>
      </c>
      <c r="AI49" s="18" t="n">
        <f aca="false">PRODUCT(AI21*1+AI22*2+AI23*4+AI24*8+AI25*16+AI26*32+AI27*64+AI28*128)</f>
        <v>0</v>
      </c>
      <c r="AJ49" s="18" t="n">
        <f aca="false">PRODUCT(AJ21*1+AJ22*2+AJ23*4+AJ24*8+AJ25*16+AJ26*32+AJ27*64+AJ28*128)</f>
        <v>0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</row>
    <row r="50" customFormat="false" ht="5.1" hidden="false" customHeight="tru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</row>
    <row r="51" customFormat="false" ht="5.1" hidden="false" customHeight="tru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5.1" hidden="false" customHeight="tru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5.1" hidden="false" customHeight="tru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</row>
    <row r="54" customFormat="false" ht="5.1" hidden="false" customHeight="tru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5.1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</row>
    <row r="56" customFormat="false" ht="12.75" hidden="false" customHeight="false" outlineLevel="0" collapsed="false">
      <c r="C56" s="19" t="s">
        <v>43</v>
      </c>
      <c r="D56" s="19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</row>
    <row r="57" customFormat="false" ht="5.1" hidden="false" customHeight="true" outlineLevel="0" collapsed="false"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0</v>
      </c>
      <c r="K57" s="18" t="n">
        <f aca="false">PRODUCT(K29*1+K30*2+K31*4+K32*8+K33*16+K34*32)</f>
        <v>0</v>
      </c>
      <c r="L57" s="18" t="n">
        <f aca="false">PRODUCT(L29*1+L30*2+L31*4+L32*8+L33*16+L34*32)</f>
        <v>0</v>
      </c>
      <c r="M57" s="18" t="n">
        <f aca="false">PRODUCT(M29*1+M30*2+M31*4+M32*8+M33*16+M34*32)</f>
        <v>0</v>
      </c>
      <c r="N57" s="18" t="n">
        <f aca="false">PRODUCT(N29*1+N30*2+N31*4+N32*8+N33*16+N34*32)</f>
        <v>0</v>
      </c>
      <c r="O57" s="18" t="n">
        <f aca="false">PRODUCT(O29*1+O30*2+O31*4+O32*8+O33*16+O34*32)</f>
        <v>1</v>
      </c>
      <c r="P57" s="18" t="n">
        <f aca="false">PRODUCT(P29*1+P30*2+P31*4+P32*8+P33*16+P34*32)</f>
        <v>2</v>
      </c>
      <c r="Q57" s="18" t="n">
        <f aca="false">PRODUCT(Q29*1+Q30*2+Q31*4+Q32*8+Q33*16+Q34*32)</f>
        <v>4</v>
      </c>
      <c r="R57" s="18" t="n">
        <f aca="false">PRODUCT(R29*1+R30*2+R31*4+R32*8+R33*16+R34*32)</f>
        <v>12</v>
      </c>
      <c r="S57" s="18" t="n">
        <f aca="false">PRODUCT(S29*1+S30*2+S31*4+S32*8+S33*16+S34*32)</f>
        <v>6</v>
      </c>
      <c r="T57" s="18" t="n">
        <f aca="false">PRODUCT(T29*1+T30*2+T31*4+T32*8+T33*16+T34*32)</f>
        <v>7</v>
      </c>
      <c r="U57" s="18" t="n">
        <f aca="false">PRODUCT(U29*1+U30*2+U31*4+U32*8+U33*16+U34*32)</f>
        <v>13</v>
      </c>
      <c r="V57" s="18" t="n">
        <f aca="false">PRODUCT(V29*1+V30*2+V31*4+V32*8+V33*16+V34*32)</f>
        <v>24</v>
      </c>
      <c r="W57" s="18" t="n">
        <f aca="false">PRODUCT(W29*1+W30*2+W31*4+W32*8+W33*16+W34*32)</f>
        <v>16</v>
      </c>
      <c r="X57" s="18" t="n">
        <f aca="false">PRODUCT(X29*1+X30*2+X31*4+X32*8+X33*16+X34*32)</f>
        <v>1</v>
      </c>
      <c r="Y57" s="18" t="n">
        <f aca="false">PRODUCT(Y29*1+Y30*2+Y31*4+Y32*8+Y33*16+Y34*32)</f>
        <v>3</v>
      </c>
      <c r="Z57" s="18" t="n">
        <f aca="false">PRODUCT(Z29*1+Z30*2+Z31*4+Z32*8+Z33*16+Z34*32)</f>
        <v>2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</row>
    <row r="58" customFormat="false" ht="5.1" hidden="false" customHeight="tru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</row>
    <row r="59" customFormat="false" ht="5.1" hidden="false" customHeight="tru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</row>
    <row r="60" customFormat="false" ht="5.1" hidden="false" customHeight="tru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5.1" hidden="false" customHeight="tru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</row>
    <row r="62" customFormat="false" ht="5.1" hidden="false" customHeight="tru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</row>
    <row r="63" customFormat="false" ht="5.1" hidden="false" customHeight="tru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2.75" hidden="false" customHeight="false" outlineLevel="0" collapsed="false">
      <c r="C64" s="19" t="s">
        <v>44</v>
      </c>
      <c r="D64" s="19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</row>
    <row r="68" customFormat="false" ht="12.75" hidden="true" customHeight="false" outlineLevel="0" collapsed="false"/>
  </sheetData>
  <sheetProtection sheet="true" password="dcb3" objects="true" scenarios="true"/>
  <mergeCells count="148"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2">
      <formula>1</formula>
    </cfRule>
    <cfRule type="cellIs" priority="3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O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3" activeCellId="0" sqref="T23:AG28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v>1</v>
      </c>
      <c r="AC6" s="7" t="n">
        <v>1</v>
      </c>
      <c r="AD6" s="7" t="n">
        <v>1</v>
      </c>
      <c r="AE6" s="7" t="n">
        <v>1</v>
      </c>
      <c r="AF6" s="7" t="n">
        <v>1</v>
      </c>
      <c r="AG6" s="7" t="n">
        <v>1</v>
      </c>
      <c r="AH6" s="7" t="n">
        <v>1</v>
      </c>
      <c r="AI6" s="7" t="n">
        <v>1</v>
      </c>
      <c r="AJ6" s="7"/>
      <c r="AK6" s="7"/>
      <c r="AL6" s="7"/>
      <c r="AM6" s="7"/>
      <c r="AN6" s="7"/>
      <c r="AO6" s="9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 t="n">
        <v>1</v>
      </c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 t="n">
        <v>1</v>
      </c>
      <c r="AJ7" s="7"/>
      <c r="AK7" s="7"/>
      <c r="AL7" s="7"/>
      <c r="AM7" s="7"/>
      <c r="AN7" s="7"/>
      <c r="AO7" s="9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 t="n">
        <v>1</v>
      </c>
      <c r="V8" s="7"/>
      <c r="W8" s="7" t="n">
        <v>1</v>
      </c>
      <c r="X8" s="7" t="n">
        <v>1</v>
      </c>
      <c r="Y8" s="7"/>
      <c r="Z8" s="7" t="n">
        <v>1</v>
      </c>
      <c r="AA8" s="7" t="n">
        <v>1</v>
      </c>
      <c r="AB8" s="7" t="n">
        <v>1</v>
      </c>
      <c r="AC8" s="7"/>
      <c r="AD8" s="7"/>
      <c r="AE8" s="7" t="n">
        <v>1</v>
      </c>
      <c r="AF8" s="7" t="n">
        <v>1</v>
      </c>
      <c r="AG8" s="7" t="n">
        <v>1</v>
      </c>
      <c r="AH8" s="7"/>
      <c r="AI8" s="7" t="n">
        <v>1</v>
      </c>
      <c r="AJ8" s="7"/>
      <c r="AK8" s="7"/>
      <c r="AL8" s="7"/>
      <c r="AM8" s="7"/>
      <c r="AN8" s="7"/>
      <c r="AO8" s="9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 t="n">
        <v>1</v>
      </c>
      <c r="V9" s="7"/>
      <c r="W9" s="7" t="n">
        <v>1</v>
      </c>
      <c r="X9" s="7" t="n">
        <v>1</v>
      </c>
      <c r="Y9" s="7"/>
      <c r="Z9" s="7"/>
      <c r="AA9" s="7"/>
      <c r="AB9" s="7" t="n">
        <v>1</v>
      </c>
      <c r="AC9" s="7"/>
      <c r="AD9" s="7" t="n">
        <v>1</v>
      </c>
      <c r="AE9" s="7" t="n">
        <v>1</v>
      </c>
      <c r="AF9" s="7" t="n">
        <v>1</v>
      </c>
      <c r="AG9" s="7" t="n">
        <v>1</v>
      </c>
      <c r="AH9" s="7"/>
      <c r="AI9" s="7" t="n">
        <v>1</v>
      </c>
      <c r="AJ9" s="7"/>
      <c r="AK9" s="7"/>
      <c r="AL9" s="7"/>
      <c r="AM9" s="7"/>
      <c r="AN9" s="7"/>
      <c r="AO9" s="9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 t="n">
        <v>1</v>
      </c>
      <c r="Q10" s="7"/>
      <c r="R10" s="7"/>
      <c r="S10" s="7"/>
      <c r="T10" s="7"/>
      <c r="U10" s="7" t="n">
        <v>1</v>
      </c>
      <c r="V10" s="7"/>
      <c r="W10" s="7" t="n">
        <v>1</v>
      </c>
      <c r="X10" s="7" t="n">
        <v>1</v>
      </c>
      <c r="Y10" s="7"/>
      <c r="Z10" s="7"/>
      <c r="AA10" s="7" t="n">
        <v>1</v>
      </c>
      <c r="AB10" s="7"/>
      <c r="AC10" s="7"/>
      <c r="AD10" s="7" t="n">
        <v>1</v>
      </c>
      <c r="AE10" s="7" t="n">
        <v>1</v>
      </c>
      <c r="AF10" s="7"/>
      <c r="AG10" s="7"/>
      <c r="AH10" s="7"/>
      <c r="AI10" s="7" t="n">
        <v>1</v>
      </c>
      <c r="AJ10" s="7"/>
      <c r="AK10" s="7"/>
      <c r="AL10" s="7"/>
      <c r="AM10" s="7"/>
      <c r="AN10" s="7"/>
      <c r="AO10" s="9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 t="n">
        <v>1</v>
      </c>
      <c r="R11" s="7"/>
      <c r="S11" s="7"/>
      <c r="T11" s="7"/>
      <c r="U11" s="7" t="n">
        <v>1</v>
      </c>
      <c r="V11" s="7"/>
      <c r="W11" s="7" t="n">
        <v>1</v>
      </c>
      <c r="X11" s="7" t="n">
        <v>1</v>
      </c>
      <c r="Y11" s="7"/>
      <c r="Z11" s="7" t="n">
        <v>1</v>
      </c>
      <c r="AA11" s="7"/>
      <c r="AB11" s="7"/>
      <c r="AC11" s="7"/>
      <c r="AD11" s="7" t="n">
        <v>1</v>
      </c>
      <c r="AE11" s="7" t="n">
        <v>1</v>
      </c>
      <c r="AF11" s="7"/>
      <c r="AG11" s="7"/>
      <c r="AH11" s="7"/>
      <c r="AI11" s="7" t="n">
        <v>1</v>
      </c>
      <c r="AJ11" s="7"/>
      <c r="AK11" s="7"/>
      <c r="AL11" s="7"/>
      <c r="AM11" s="7"/>
      <c r="AN11" s="7"/>
      <c r="AO11" s="9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 t="n">
        <v>1</v>
      </c>
      <c r="S12" s="7"/>
      <c r="T12" s="7"/>
      <c r="U12" s="7" t="n">
        <v>1</v>
      </c>
      <c r="V12" s="7"/>
      <c r="W12" s="7" t="n">
        <v>1</v>
      </c>
      <c r="X12" s="7" t="n">
        <v>1</v>
      </c>
      <c r="Y12" s="7"/>
      <c r="Z12" s="7" t="n">
        <v>1</v>
      </c>
      <c r="AA12" s="7" t="n">
        <v>1</v>
      </c>
      <c r="AB12" s="7" t="n">
        <v>1</v>
      </c>
      <c r="AC12" s="7"/>
      <c r="AD12" s="7" t="n">
        <v>1</v>
      </c>
      <c r="AE12" s="7" t="n">
        <v>1</v>
      </c>
      <c r="AF12" s="7"/>
      <c r="AG12" s="7"/>
      <c r="AH12" s="7"/>
      <c r="AI12" s="7" t="n">
        <v>1</v>
      </c>
      <c r="AJ12" s="7"/>
      <c r="AK12" s="7"/>
      <c r="AL12" s="7"/>
      <c r="AM12" s="7"/>
      <c r="AN12" s="7"/>
      <c r="AO12" s="9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 t="n">
        <v>1</v>
      </c>
      <c r="L13" s="7" t="n">
        <v>1</v>
      </c>
      <c r="M13" s="7" t="n">
        <v>1</v>
      </c>
      <c r="N13" s="7" t="n">
        <v>1</v>
      </c>
      <c r="O13" s="7" t="n">
        <v>1</v>
      </c>
      <c r="P13" s="7" t="n">
        <v>1</v>
      </c>
      <c r="Q13" s="7" t="n">
        <v>1</v>
      </c>
      <c r="R13" s="7" t="n">
        <v>1</v>
      </c>
      <c r="S13" s="7" t="n">
        <v>1</v>
      </c>
      <c r="T13" s="7"/>
      <c r="U13" s="7" t="n">
        <v>1</v>
      </c>
      <c r="V13" s="7"/>
      <c r="W13" s="7" t="n">
        <v>1</v>
      </c>
      <c r="X13" s="7" t="n">
        <v>1</v>
      </c>
      <c r="Y13" s="7"/>
      <c r="Z13" s="7"/>
      <c r="AA13" s="7"/>
      <c r="AB13" s="7"/>
      <c r="AC13" s="7"/>
      <c r="AD13" s="7" t="n">
        <v>1</v>
      </c>
      <c r="AE13" s="7" t="n">
        <v>1</v>
      </c>
      <c r="AF13" s="7"/>
      <c r="AG13" s="7"/>
      <c r="AH13" s="7"/>
      <c r="AI13" s="7" t="n">
        <v>1</v>
      </c>
      <c r="AJ13" s="7"/>
      <c r="AK13" s="7"/>
      <c r="AL13" s="7"/>
      <c r="AM13" s="7"/>
      <c r="AN13" s="7"/>
      <c r="AO13" s="9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 t="n">
        <v>1</v>
      </c>
      <c r="L14" s="7"/>
      <c r="M14" s="7"/>
      <c r="N14" s="7"/>
      <c r="O14" s="7"/>
      <c r="P14" s="7"/>
      <c r="Q14" s="7"/>
      <c r="R14" s="7" t="n">
        <v>1</v>
      </c>
      <c r="S14" s="7"/>
      <c r="T14" s="7"/>
      <c r="U14" s="7" t="n">
        <v>1</v>
      </c>
      <c r="V14" s="7"/>
      <c r="W14" s="7" t="n">
        <v>1</v>
      </c>
      <c r="X14" s="7" t="n">
        <v>1</v>
      </c>
      <c r="Y14" s="7"/>
      <c r="Z14" s="7"/>
      <c r="AA14" s="7"/>
      <c r="AB14" s="7"/>
      <c r="AC14" s="7"/>
      <c r="AD14" s="7" t="n">
        <v>1</v>
      </c>
      <c r="AE14" s="7" t="n">
        <v>1</v>
      </c>
      <c r="AF14" s="7"/>
      <c r="AG14" s="7"/>
      <c r="AH14" s="7"/>
      <c r="AI14" s="7" t="n">
        <v>1</v>
      </c>
      <c r="AJ14" s="7"/>
      <c r="AK14" s="7"/>
      <c r="AL14" s="7"/>
      <c r="AM14" s="7"/>
      <c r="AN14" s="7"/>
      <c r="AO14" s="9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 t="n">
        <v>1</v>
      </c>
      <c r="I15" s="7"/>
      <c r="J15" s="7"/>
      <c r="K15" s="7" t="n">
        <v>1</v>
      </c>
      <c r="L15" s="7"/>
      <c r="M15" s="7"/>
      <c r="N15" s="7" t="n">
        <v>1</v>
      </c>
      <c r="O15" s="7"/>
      <c r="P15" s="7"/>
      <c r="Q15" s="7" t="n">
        <v>1</v>
      </c>
      <c r="R15" s="7"/>
      <c r="S15" s="7"/>
      <c r="T15" s="7"/>
      <c r="U15" s="7" t="n">
        <v>1</v>
      </c>
      <c r="V15" s="7"/>
      <c r="W15" s="7" t="n">
        <v>1</v>
      </c>
      <c r="X15" s="7" t="n">
        <v>1</v>
      </c>
      <c r="Y15" s="7"/>
      <c r="Z15" s="7"/>
      <c r="AA15" s="7"/>
      <c r="AB15" s="7"/>
      <c r="AC15" s="7"/>
      <c r="AD15" s="7" t="n">
        <v>1</v>
      </c>
      <c r="AE15" s="7" t="n">
        <v>1</v>
      </c>
      <c r="AF15" s="7" t="n">
        <v>1</v>
      </c>
      <c r="AG15" s="7" t="n">
        <v>1</v>
      </c>
      <c r="AH15" s="7"/>
      <c r="AI15" s="7" t="n">
        <v>1</v>
      </c>
      <c r="AJ15" s="7"/>
      <c r="AK15" s="7"/>
      <c r="AL15" s="7"/>
      <c r="AM15" s="7"/>
      <c r="AN15" s="7"/>
      <c r="AO15" s="9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 t="n">
        <v>1</v>
      </c>
      <c r="J16" s="7"/>
      <c r="K16" s="7" t="n">
        <v>1</v>
      </c>
      <c r="L16" s="7"/>
      <c r="M16" s="7" t="n">
        <v>1</v>
      </c>
      <c r="N16" s="7"/>
      <c r="O16" s="7"/>
      <c r="P16" s="7" t="n">
        <v>1</v>
      </c>
      <c r="Q16" s="7"/>
      <c r="R16" s="7"/>
      <c r="S16" s="7"/>
      <c r="T16" s="7"/>
      <c r="U16" s="7" t="n">
        <v>1</v>
      </c>
      <c r="V16" s="7"/>
      <c r="W16" s="7" t="n">
        <v>1</v>
      </c>
      <c r="X16" s="7" t="n">
        <v>1</v>
      </c>
      <c r="Y16" s="7"/>
      <c r="Z16" s="7"/>
      <c r="AA16" s="7"/>
      <c r="AB16" s="7"/>
      <c r="AC16" s="7"/>
      <c r="AD16" s="7"/>
      <c r="AE16" s="7" t="n">
        <v>1</v>
      </c>
      <c r="AF16" s="7" t="n">
        <v>1</v>
      </c>
      <c r="AG16" s="7" t="n">
        <v>1</v>
      </c>
      <c r="AH16" s="7"/>
      <c r="AI16" s="7" t="n">
        <v>1</v>
      </c>
      <c r="AJ16" s="7"/>
      <c r="AK16" s="7"/>
      <c r="AL16" s="7"/>
      <c r="AM16" s="7"/>
      <c r="AN16" s="7"/>
      <c r="AO16" s="9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/>
      <c r="J17" s="7" t="n">
        <v>1</v>
      </c>
      <c r="K17" s="7" t="n">
        <v>1</v>
      </c>
      <c r="L17" s="7" t="n">
        <v>1</v>
      </c>
      <c r="M17" s="7"/>
      <c r="N17" s="7"/>
      <c r="O17" s="7"/>
      <c r="P17" s="7"/>
      <c r="Q17" s="7"/>
      <c r="R17" s="7"/>
      <c r="S17" s="7"/>
      <c r="T17" s="7"/>
      <c r="U17" s="7" t="n">
        <v>1</v>
      </c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 t="n">
        <v>1</v>
      </c>
      <c r="AJ17" s="7"/>
      <c r="AK17" s="7"/>
      <c r="AL17" s="7"/>
      <c r="AM17" s="7"/>
      <c r="AN17" s="7"/>
      <c r="AO17" s="9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/>
      <c r="K18" s="7" t="n">
        <v>1</v>
      </c>
      <c r="L18" s="7"/>
      <c r="M18" s="7"/>
      <c r="N18" s="7"/>
      <c r="O18" s="7"/>
      <c r="P18" s="7"/>
      <c r="Q18" s="7"/>
      <c r="R18" s="7"/>
      <c r="S18" s="7"/>
      <c r="T18" s="7"/>
      <c r="U18" s="7" t="n">
        <v>1</v>
      </c>
      <c r="V18" s="7" t="n">
        <v>1</v>
      </c>
      <c r="W18" s="7" t="n">
        <v>1</v>
      </c>
      <c r="X18" s="7" t="n">
        <v>1</v>
      </c>
      <c r="Y18" s="7" t="n">
        <v>1</v>
      </c>
      <c r="Z18" s="7" t="n">
        <v>1</v>
      </c>
      <c r="AA18" s="7" t="n">
        <v>1</v>
      </c>
      <c r="AB18" s="7" t="n">
        <v>1</v>
      </c>
      <c r="AC18" s="7" t="n">
        <v>1</v>
      </c>
      <c r="AD18" s="7" t="n">
        <v>1</v>
      </c>
      <c r="AE18" s="7" t="n">
        <v>1</v>
      </c>
      <c r="AF18" s="7" t="n">
        <v>1</v>
      </c>
      <c r="AG18" s="7" t="n">
        <v>1</v>
      </c>
      <c r="AH18" s="7" t="n">
        <v>1</v>
      </c>
      <c r="AI18" s="7" t="n">
        <v>1</v>
      </c>
      <c r="AJ18" s="7"/>
      <c r="AK18" s="7"/>
      <c r="AL18" s="7"/>
      <c r="AM18" s="7"/>
      <c r="AN18" s="7"/>
      <c r="AO18" s="9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 t="n">
        <v>1</v>
      </c>
      <c r="I20" s="7"/>
      <c r="J20" s="7" t="n">
        <v>1</v>
      </c>
      <c r="K20" s="7"/>
      <c r="L20" s="7" t="n">
        <v>1</v>
      </c>
      <c r="M20" s="7"/>
      <c r="N20" s="7" t="n">
        <v>1</v>
      </c>
      <c r="O20" s="7"/>
      <c r="P20" s="7"/>
      <c r="Q20" s="7"/>
      <c r="R20" s="7"/>
      <c r="S20" s="7"/>
      <c r="T20" s="7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 t="n">
        <v>1</v>
      </c>
      <c r="I21" s="7"/>
      <c r="J21" s="7" t="n">
        <v>1</v>
      </c>
      <c r="K21" s="7"/>
      <c r="L21" s="7" t="n">
        <v>1</v>
      </c>
      <c r="M21" s="7"/>
      <c r="N21" s="7" t="n">
        <v>1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9"/>
    </row>
    <row r="22" customFormat="false" ht="12.75" hidden="false" customHeight="false" outlineLevel="0" collapsed="false">
      <c r="D22" s="3" t="n">
        <v>18</v>
      </c>
      <c r="E22" s="7"/>
      <c r="F22" s="7"/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1</v>
      </c>
      <c r="M22" s="7" t="n">
        <v>1</v>
      </c>
      <c r="N22" s="7" t="n">
        <v>1</v>
      </c>
      <c r="O22" s="7" t="n">
        <v>1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9"/>
    </row>
    <row r="23" customFormat="false" ht="12.75" hidden="false" customHeight="false" outlineLevel="0" collapsed="false">
      <c r="D23" s="3" t="n">
        <v>19</v>
      </c>
      <c r="E23" s="7"/>
      <c r="F23" s="7"/>
      <c r="G23" s="7" t="n">
        <v>1</v>
      </c>
      <c r="H23" s="7"/>
      <c r="I23" s="7"/>
      <c r="J23" s="7"/>
      <c r="K23" s="7"/>
      <c r="L23" s="7"/>
      <c r="M23" s="7"/>
      <c r="N23" s="7"/>
      <c r="O23" s="7" t="n">
        <v>1</v>
      </c>
      <c r="P23" s="7"/>
      <c r="Q23" s="7"/>
      <c r="R23" s="7"/>
      <c r="S23" s="7"/>
      <c r="T23" s="7"/>
      <c r="U23" s="7" t="n">
        <v>1</v>
      </c>
      <c r="V23" s="7" t="n">
        <v>1</v>
      </c>
      <c r="W23" s="7"/>
      <c r="X23" s="7"/>
      <c r="Y23" s="7"/>
      <c r="Z23" s="7" t="n">
        <v>1</v>
      </c>
      <c r="AA23" s="7" t="n">
        <v>1</v>
      </c>
      <c r="AB23" s="7"/>
      <c r="AC23" s="7"/>
      <c r="AD23" s="7" t="n">
        <v>1</v>
      </c>
      <c r="AE23" s="7" t="n">
        <v>1</v>
      </c>
      <c r="AF23" s="7" t="n">
        <v>1</v>
      </c>
      <c r="AG23" s="7"/>
      <c r="AH23" s="7"/>
      <c r="AI23" s="7"/>
      <c r="AJ23" s="7"/>
      <c r="AK23" s="7"/>
      <c r="AL23" s="7"/>
      <c r="AM23" s="7"/>
      <c r="AN23" s="7"/>
      <c r="AO23" s="9"/>
    </row>
    <row r="24" customFormat="false" ht="12.75" hidden="false" customHeight="false" outlineLevel="0" collapsed="false">
      <c r="D24" s="3" t="n">
        <v>20</v>
      </c>
      <c r="E24" s="7"/>
      <c r="F24" s="7"/>
      <c r="G24" s="7" t="n">
        <v>1</v>
      </c>
      <c r="H24" s="7"/>
      <c r="I24" s="7"/>
      <c r="J24" s="7"/>
      <c r="K24" s="7"/>
      <c r="L24" s="7"/>
      <c r="M24" s="7"/>
      <c r="N24" s="7"/>
      <c r="O24" s="7" t="n">
        <v>1</v>
      </c>
      <c r="P24" s="7"/>
      <c r="Q24" s="7"/>
      <c r="R24" s="7"/>
      <c r="S24" s="7"/>
      <c r="T24" s="7" t="n">
        <v>1</v>
      </c>
      <c r="U24" s="7"/>
      <c r="V24" s="7"/>
      <c r="W24" s="7" t="n">
        <v>1</v>
      </c>
      <c r="X24" s="7"/>
      <c r="Y24" s="7" t="n">
        <v>1</v>
      </c>
      <c r="Z24" s="7"/>
      <c r="AA24" s="7"/>
      <c r="AB24" s="7" t="n">
        <v>1</v>
      </c>
      <c r="AC24" s="7"/>
      <c r="AD24" s="7" t="n">
        <v>1</v>
      </c>
      <c r="AE24" s="7"/>
      <c r="AF24" s="7"/>
      <c r="AG24" s="7" t="n">
        <v>1</v>
      </c>
      <c r="AH24" s="7"/>
      <c r="AI24" s="7"/>
      <c r="AJ24" s="7"/>
      <c r="AK24" s="7"/>
      <c r="AL24" s="7"/>
      <c r="AM24" s="7"/>
      <c r="AN24" s="7"/>
      <c r="AO24" s="9"/>
    </row>
    <row r="25" customFormat="false" ht="12.75" hidden="false" customHeight="false" outlineLevel="0" collapsed="false">
      <c r="D25" s="3" t="n">
        <v>21</v>
      </c>
      <c r="E25" s="7"/>
      <c r="F25" s="7"/>
      <c r="G25" s="7" t="n">
        <v>1</v>
      </c>
      <c r="H25" s="7" t="n">
        <v>1</v>
      </c>
      <c r="I25" s="7"/>
      <c r="J25" s="7"/>
      <c r="K25" s="7"/>
      <c r="L25" s="7"/>
      <c r="M25" s="7"/>
      <c r="N25" s="7"/>
      <c r="O25" s="7" t="n">
        <v>1</v>
      </c>
      <c r="P25" s="7"/>
      <c r="Q25" s="7"/>
      <c r="R25" s="7"/>
      <c r="S25" s="7"/>
      <c r="T25" s="7"/>
      <c r="U25" s="7" t="n">
        <v>1</v>
      </c>
      <c r="V25" s="7"/>
      <c r="W25" s="7"/>
      <c r="X25" s="7"/>
      <c r="Y25" s="7" t="n">
        <v>1</v>
      </c>
      <c r="Z25" s="7" t="n">
        <v>1</v>
      </c>
      <c r="AA25" s="7" t="n">
        <v>1</v>
      </c>
      <c r="AB25" s="7" t="n">
        <v>1</v>
      </c>
      <c r="AC25" s="7"/>
      <c r="AD25" s="7" t="n">
        <v>1</v>
      </c>
      <c r="AE25" s="7" t="n">
        <v>1</v>
      </c>
      <c r="AF25" s="7" t="n">
        <v>1</v>
      </c>
      <c r="AG25" s="7"/>
      <c r="AH25" s="7"/>
      <c r="AI25" s="7"/>
      <c r="AJ25" s="7"/>
      <c r="AK25" s="7"/>
      <c r="AL25" s="7"/>
      <c r="AM25" s="7"/>
      <c r="AN25" s="7"/>
      <c r="AO25" s="9"/>
    </row>
    <row r="26" customFormat="false" ht="12.75" hidden="false" customHeight="false" outlineLevel="0" collapsed="false">
      <c r="D26" s="3" t="n">
        <v>22</v>
      </c>
      <c r="E26" s="7"/>
      <c r="F26" s="7"/>
      <c r="G26" s="7" t="n">
        <v>1</v>
      </c>
      <c r="H26" s="7"/>
      <c r="I26" s="7" t="n">
        <v>1</v>
      </c>
      <c r="J26" s="7"/>
      <c r="K26" s="7"/>
      <c r="L26" s="7"/>
      <c r="M26" s="7"/>
      <c r="N26" s="7"/>
      <c r="O26" s="7" t="n">
        <v>1</v>
      </c>
      <c r="P26" s="7"/>
      <c r="Q26" s="7"/>
      <c r="R26" s="7"/>
      <c r="S26" s="7"/>
      <c r="T26" s="7"/>
      <c r="U26" s="7"/>
      <c r="V26" s="7" t="n">
        <v>1</v>
      </c>
      <c r="W26" s="7"/>
      <c r="X26" s="7"/>
      <c r="Y26" s="7" t="n">
        <v>1</v>
      </c>
      <c r="Z26" s="7"/>
      <c r="AA26" s="7"/>
      <c r="AB26" s="7" t="n">
        <v>1</v>
      </c>
      <c r="AC26" s="7"/>
      <c r="AD26" s="7" t="n">
        <v>1</v>
      </c>
      <c r="AE26" s="7"/>
      <c r="AF26" s="7"/>
      <c r="AG26" s="7" t="n">
        <v>1</v>
      </c>
      <c r="AH26" s="7"/>
      <c r="AI26" s="7"/>
      <c r="AJ26" s="7"/>
      <c r="AK26" s="7"/>
      <c r="AL26" s="7"/>
      <c r="AM26" s="7"/>
      <c r="AN26" s="7"/>
      <c r="AO26" s="9"/>
    </row>
    <row r="27" customFormat="false" ht="12.75" hidden="false" customHeight="false" outlineLevel="0" collapsed="false">
      <c r="D27" s="3" t="n">
        <v>23</v>
      </c>
      <c r="E27" s="7"/>
      <c r="F27" s="7"/>
      <c r="G27" s="7" t="n">
        <v>1</v>
      </c>
      <c r="H27" s="7" t="n">
        <v>1</v>
      </c>
      <c r="I27" s="7"/>
      <c r="J27" s="7"/>
      <c r="K27" s="7"/>
      <c r="L27" s="7"/>
      <c r="M27" s="7"/>
      <c r="N27" s="7"/>
      <c r="O27" s="7" t="n">
        <v>1</v>
      </c>
      <c r="P27" s="7"/>
      <c r="Q27" s="7"/>
      <c r="R27" s="7"/>
      <c r="S27" s="7"/>
      <c r="T27" s="7" t="n">
        <v>1</v>
      </c>
      <c r="U27" s="7"/>
      <c r="V27" s="7"/>
      <c r="W27" s="7" t="n">
        <v>1</v>
      </c>
      <c r="X27" s="7"/>
      <c r="Y27" s="7" t="n">
        <v>1</v>
      </c>
      <c r="Z27" s="7"/>
      <c r="AA27" s="7"/>
      <c r="AB27" s="7" t="n">
        <v>1</v>
      </c>
      <c r="AC27" s="7"/>
      <c r="AD27" s="7" t="n">
        <v>1</v>
      </c>
      <c r="AE27" s="7"/>
      <c r="AF27" s="7"/>
      <c r="AG27" s="7" t="n">
        <v>1</v>
      </c>
      <c r="AH27" s="7"/>
      <c r="AI27" s="7"/>
      <c r="AJ27" s="7"/>
      <c r="AK27" s="7"/>
      <c r="AL27" s="7"/>
      <c r="AM27" s="7"/>
      <c r="AN27" s="7"/>
      <c r="AO27" s="9"/>
    </row>
    <row r="28" customFormat="false" ht="12.75" hidden="false" customHeight="false" outlineLevel="0" collapsed="false">
      <c r="D28" s="3" t="n">
        <v>24</v>
      </c>
      <c r="E28" s="7"/>
      <c r="F28" s="7"/>
      <c r="G28" s="7" t="n">
        <v>1</v>
      </c>
      <c r="H28" s="7"/>
      <c r="I28" s="7"/>
      <c r="J28" s="7"/>
      <c r="K28" s="7"/>
      <c r="L28" s="7"/>
      <c r="M28" s="7"/>
      <c r="N28" s="7"/>
      <c r="O28" s="7" t="n">
        <v>1</v>
      </c>
      <c r="P28" s="7"/>
      <c r="Q28" s="7"/>
      <c r="R28" s="7"/>
      <c r="S28" s="7"/>
      <c r="T28" s="7"/>
      <c r="U28" s="7" t="n">
        <v>1</v>
      </c>
      <c r="V28" s="7" t="n">
        <v>1</v>
      </c>
      <c r="W28" s="7"/>
      <c r="X28" s="7"/>
      <c r="Y28" s="7" t="n">
        <v>1</v>
      </c>
      <c r="Z28" s="7"/>
      <c r="AA28" s="7"/>
      <c r="AB28" s="7" t="n">
        <v>1</v>
      </c>
      <c r="AC28" s="7"/>
      <c r="AD28" s="7" t="n">
        <v>1</v>
      </c>
      <c r="AE28" s="7" t="n">
        <v>1</v>
      </c>
      <c r="AF28" s="7" t="n">
        <v>1</v>
      </c>
      <c r="AG28" s="7"/>
      <c r="AH28" s="7"/>
      <c r="AI28" s="7"/>
      <c r="AJ28" s="7"/>
      <c r="AK28" s="7"/>
      <c r="AL28" s="7"/>
      <c r="AM28" s="7"/>
      <c r="AN28" s="7"/>
      <c r="AO28" s="9"/>
    </row>
    <row r="29" customFormat="false" ht="12.75" hidden="false" customHeight="false" outlineLevel="0" collapsed="false">
      <c r="D29" s="3" t="n">
        <v>25</v>
      </c>
      <c r="E29" s="7"/>
      <c r="F29" s="7"/>
      <c r="G29" s="7" t="n">
        <v>1</v>
      </c>
      <c r="H29" s="7"/>
      <c r="I29" s="7"/>
      <c r="J29" s="7"/>
      <c r="K29" s="7"/>
      <c r="L29" s="7"/>
      <c r="M29" s="7"/>
      <c r="N29" s="7"/>
      <c r="O29" s="7" t="n">
        <v>1</v>
      </c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</row>
    <row r="30" customFormat="false" ht="12.75" hidden="false" customHeight="false" outlineLevel="0" collapsed="false">
      <c r="D30" s="3" t="n">
        <v>26</v>
      </c>
      <c r="E30" s="7"/>
      <c r="F30" s="7"/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 t="n">
        <v>1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 t="n">
        <v>1</v>
      </c>
      <c r="I31" s="7"/>
      <c r="J31" s="7" t="n">
        <v>1</v>
      </c>
      <c r="K31" s="7"/>
      <c r="L31" s="7" t="n">
        <v>1</v>
      </c>
      <c r="M31" s="7"/>
      <c r="N31" s="7" t="n">
        <v>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 t="n">
        <v>1</v>
      </c>
      <c r="I32" s="7"/>
      <c r="J32" s="7" t="n">
        <v>1</v>
      </c>
      <c r="K32" s="7"/>
      <c r="L32" s="7" t="n">
        <v>1</v>
      </c>
      <c r="M32" s="7"/>
      <c r="N32" s="7" t="n">
        <v>1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5.1" hidden="false" customHeight="true" outlineLevel="0" collapsed="false"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0</v>
      </c>
      <c r="L35" s="15" t="n">
        <f aca="false">PRODUCT(L5*1+L6*2+L7*4+L8*8+L9*16+L10*32+L11*64+L12*128)</f>
        <v>0</v>
      </c>
      <c r="M35" s="15" t="n">
        <f aca="false">PRODUCT(M5*1+M6*2+M7*4+M8*8+M9*16+M10*32+M11*64+M12*128)</f>
        <v>0</v>
      </c>
      <c r="N35" s="15" t="n">
        <f aca="false">PRODUCT(N5*1+N6*2+N7*4+N8*8+N9*16+N10*32+N11*64+N12*128)</f>
        <v>0</v>
      </c>
      <c r="O35" s="15" t="n">
        <f aca="false">PRODUCT(O5*1+O6*2+O7*4+O8*8+O9*16+O10*32+O11*64+O12*128)</f>
        <v>0</v>
      </c>
      <c r="P35" s="15" t="n">
        <f aca="false">PRODUCT(P5*1+P6*2+P7*4+P8*8+P9*16+P10*32+P11*64+P12*128)</f>
        <v>32</v>
      </c>
      <c r="Q35" s="15" t="n">
        <f aca="false">PRODUCT(Q5*1+Q6*2+Q7*4+Q8*8+Q9*16+Q10*32+Q11*64+Q12*128)</f>
        <v>64</v>
      </c>
      <c r="R35" s="15" t="n">
        <f aca="false">PRODUCT(R5*1+R6*2+R7*4+R8*8+R9*16+R10*32+R11*64+R12*128)</f>
        <v>128</v>
      </c>
      <c r="S35" s="15" t="n">
        <f aca="false">PRODUCT(S5*1+S6*2+S7*4+S8*8+S9*16+S10*32+S11*64+S12*128)</f>
        <v>0</v>
      </c>
      <c r="T35" s="15" t="n">
        <f aca="false">PRODUCT(T5*1+T6*2+T7*4+T8*8+T9*16+T10*32+T11*64+T12*128)</f>
        <v>0</v>
      </c>
      <c r="U35" s="15" t="n">
        <f aca="false">PRODUCT(U5*1+U6*2+U7*4+U8*8+U9*16+U10*32+U11*64+U12*128)</f>
        <v>254</v>
      </c>
      <c r="V35" s="15" t="n">
        <f aca="false">PRODUCT(V5*1+V6*2+V7*4+V8*8+V9*16+V10*32+V11*64+V12*128)</f>
        <v>2</v>
      </c>
      <c r="W35" s="15" t="n">
        <f aca="false">PRODUCT(W5*1+W6*2+W7*4+W8*8+W9*16+W10*32+W11*64+W12*128)</f>
        <v>250</v>
      </c>
      <c r="X35" s="15" t="n">
        <f aca="false">PRODUCT(X5*1+X6*2+X7*4+X8*8+X9*16+X10*32+X11*64+X12*128)</f>
        <v>250</v>
      </c>
      <c r="Y35" s="15" t="n">
        <f aca="false">PRODUCT(Y5*1+Y6*2+Y7*4+Y8*8+Y9*16+Y10*32+Y11*64+Y12*128)</f>
        <v>2</v>
      </c>
      <c r="Z35" s="15" t="n">
        <f aca="false">PRODUCT(Z5*1+Z6*2+Z7*4+Z8*8+Z9*16+Z10*32+Z11*64+Z12*128)</f>
        <v>202</v>
      </c>
      <c r="AA35" s="15" t="n">
        <f aca="false">PRODUCT(AA5*1+AA6*2+AA7*4+AA8*8+AA9*16+AA10*32+AA11*64+AA12*128)</f>
        <v>170</v>
      </c>
      <c r="AB35" s="15" t="n">
        <f aca="false">PRODUCT(AB5*1+AB6*2+AB7*4+AB8*8+AB9*16+AB10*32+AB11*64+AB12*128)</f>
        <v>154</v>
      </c>
      <c r="AC35" s="15" t="n">
        <f aca="false">PRODUCT(AC5*1+AC6*2+AC7*4+AC8*8+AC9*16+AC10*32+AC11*64+AC12*128)</f>
        <v>2</v>
      </c>
      <c r="AD35" s="15" t="n">
        <f aca="false">PRODUCT(AD5*1+AD6*2+AD7*4+AD8*8+AD9*16+AD10*32+AD11*64+AD12*128)</f>
        <v>242</v>
      </c>
      <c r="AE35" s="15" t="n">
        <f aca="false">PRODUCT(AE5*1+AE6*2+AE7*4+AE8*8+AE9*16+AE10*32+AE11*64+AE12*128)</f>
        <v>250</v>
      </c>
      <c r="AF35" s="15" t="n">
        <f aca="false">PRODUCT(AF5*1+AF6*2+AF7*4+AF8*8+AF9*16+AF10*32+AF11*64+AF12*128)</f>
        <v>26</v>
      </c>
      <c r="AG35" s="15" t="n">
        <f aca="false">PRODUCT(AG5*1+AG6*2+AG7*4+AG8*8+AG9*16+AG10*32+AG11*64+AG12*128)</f>
        <v>26</v>
      </c>
      <c r="AH35" s="15" t="n">
        <f aca="false">PRODUCT(AH5*1+AH6*2+AH7*4+AH8*8+AH9*16+AH10*32+AH11*64+AH12*128)</f>
        <v>2</v>
      </c>
      <c r="AI35" s="15" t="n">
        <f aca="false">PRODUCT(AI5*1+AI6*2+AI7*4+AI8*8+AI9*16+AI10*32+AI11*64+AI12*128)</f>
        <v>254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</row>
    <row r="36" customFormat="false" ht="5.1" hidden="false" customHeight="tru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5.1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5.1" hidden="false" customHeight="tru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5.1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5.1" hidden="false" customHeight="tru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C41" s="19" t="s">
        <v>41</v>
      </c>
      <c r="D41" s="19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</row>
    <row r="42" customFormat="false" ht="5.1" hidden="false" customHeight="true" outlineLevel="0" collapsed="false"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132</v>
      </c>
      <c r="I42" s="15" t="n">
        <f aca="false">PRODUCT(I13*1+I14*2+I15*4+I16*8+I17*16+I18*32+I19*64+I20*128)</f>
        <v>8</v>
      </c>
      <c r="J42" s="15" t="n">
        <f aca="false">PRODUCT(J13*1+J14*2+J15*4+J16*8+J17*16+J18*32+J19*64+J20*128)</f>
        <v>144</v>
      </c>
      <c r="K42" s="15" t="n">
        <f aca="false">PRODUCT(K13*1+K14*2+K15*4+K16*8+K17*16+K18*32+K19*64+K20*128)</f>
        <v>63</v>
      </c>
      <c r="L42" s="15" t="n">
        <f aca="false">PRODUCT(L13*1+L14*2+L15*4+L16*8+L17*16+L18*32+L19*64+L20*128)</f>
        <v>145</v>
      </c>
      <c r="M42" s="15" t="n">
        <f aca="false">PRODUCT(M13*1+M14*2+M15*4+M16*8+M17*16+M18*32+M19*64+M20*128)</f>
        <v>9</v>
      </c>
      <c r="N42" s="15" t="n">
        <f aca="false">PRODUCT(N13*1+N14*2+N15*4+N16*8+N17*16+N18*32+N19*64+N20*128)</f>
        <v>133</v>
      </c>
      <c r="O42" s="15" t="n">
        <f aca="false">PRODUCT(O13*1+O14*2+O15*4+O16*8+O17*16+O18*32+O19*64+O20*128)</f>
        <v>1</v>
      </c>
      <c r="P42" s="15" t="n">
        <f aca="false">PRODUCT(P13*1+P14*2+P15*4+P16*8+P17*16+P18*32+P19*64+P20*128)</f>
        <v>9</v>
      </c>
      <c r="Q42" s="15" t="n">
        <f aca="false">PRODUCT(Q13*1+Q14*2+Q15*4+Q16*8+Q17*16+Q18*32+Q19*64+Q20*128)</f>
        <v>5</v>
      </c>
      <c r="R42" s="15" t="n">
        <f aca="false">PRODUCT(R13*1+R14*2+R15*4+R16*8+R17*16+R18*32+R19*64+R20*128)</f>
        <v>3</v>
      </c>
      <c r="S42" s="15" t="n">
        <f aca="false">PRODUCT(S13*1+S14*2+S15*4+S16*8+S17*16+S18*32+S19*64+S20*128)</f>
        <v>1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63</v>
      </c>
      <c r="V42" s="15" t="n">
        <f aca="false">PRODUCT(V13*1+V14*2+V15*4+V16*8+V17*16+V18*32+V19*64+V20*128)</f>
        <v>32</v>
      </c>
      <c r="W42" s="15" t="n">
        <f aca="false">PRODUCT(W13*1+W14*2+W15*4+W16*8+W17*16+W18*32+W19*64+W20*128)</f>
        <v>47</v>
      </c>
      <c r="X42" s="15" t="n">
        <f aca="false">PRODUCT(X13*1+X14*2+X15*4+X16*8+X17*16+X18*32+X19*64+X20*128)</f>
        <v>47</v>
      </c>
      <c r="Y42" s="15" t="n">
        <f aca="false">PRODUCT(Y13*1+Y14*2+Y15*4+Y16*8+Y17*16+Y18*32+Y19*64+Y20*128)</f>
        <v>32</v>
      </c>
      <c r="Z42" s="15" t="n">
        <f aca="false">PRODUCT(Z13*1+Z14*2+Z15*4+Z16*8+Z17*16+Z18*32+Z19*64+Z20*128)</f>
        <v>32</v>
      </c>
      <c r="AA42" s="15" t="n">
        <f aca="false">PRODUCT(AA13*1+AA14*2+AA15*4+AA16*8+AA17*16+AA18*32+AA19*64+AA20*128)</f>
        <v>32</v>
      </c>
      <c r="AB42" s="15" t="n">
        <f aca="false">PRODUCT(AB13*1+AB14*2+AB15*4+AB16*8+AB17*16+AB18*32+AB19*64+AB20*128)</f>
        <v>32</v>
      </c>
      <c r="AC42" s="15" t="n">
        <f aca="false">PRODUCT(AC13*1+AC14*2+AC15*4+AC16*8+AC17*16+AC18*32+AC19*64+AC20*128)</f>
        <v>32</v>
      </c>
      <c r="AD42" s="15" t="n">
        <f aca="false">PRODUCT(AD13*1+AD14*2+AD15*4+AD16*8+AD17*16+AD18*32+AD19*64+AD20*128)</f>
        <v>39</v>
      </c>
      <c r="AE42" s="15" t="n">
        <f aca="false">PRODUCT(AE13*1+AE14*2+AE15*4+AE16*8+AE17*16+AE18*32+AE19*64+AE20*128)</f>
        <v>47</v>
      </c>
      <c r="AF42" s="15" t="n">
        <f aca="false">PRODUCT(AF13*1+AF14*2+AF15*4+AF16*8+AF17*16+AF18*32+AF19*64+AF20*128)</f>
        <v>44</v>
      </c>
      <c r="AG42" s="15" t="n">
        <f aca="false">PRODUCT(AG13*1+AG14*2+AG15*4+AG16*8+AG17*16+AG18*32+AG19*64+AG20*128)</f>
        <v>44</v>
      </c>
      <c r="AH42" s="15" t="n">
        <f aca="false">PRODUCT(AH13*1+AH14*2+AH15*4+AH16*8+AH17*16+AH18*32+AH19*64+AH20*128)</f>
        <v>32</v>
      </c>
      <c r="AI42" s="15" t="n">
        <f aca="false">PRODUCT(AI13*1+AI14*2+AI15*4+AI16*8+AI17*16+AI18*32+AI19*64+AI20*128)</f>
        <v>63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</row>
    <row r="43" customFormat="false" ht="5.1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5.1" hidden="false" customHeight="tru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5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5.1" hidden="false" customHeight="tru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5.1" hidden="false" customHeight="tru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C48" s="19" t="s">
        <v>42</v>
      </c>
      <c r="D48" s="19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</row>
    <row r="49" customFormat="false" ht="5.1" hidden="false" customHeight="true" outlineLevel="0" collapsed="false"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254</v>
      </c>
      <c r="H49" s="18" t="n">
        <f aca="false">PRODUCT(H21*1+H22*2+H23*4+H24*8+H25*16+H26*32+H27*64+H28*128)</f>
        <v>83</v>
      </c>
      <c r="I49" s="18" t="n">
        <f aca="false">PRODUCT(I21*1+I22*2+I23*4+I24*8+I25*16+I26*32+I27*64+I28*128)</f>
        <v>34</v>
      </c>
      <c r="J49" s="18" t="n">
        <f aca="false">PRODUCT(J21*1+J22*2+J23*4+J24*8+J25*16+J26*32+J27*64+J28*128)</f>
        <v>3</v>
      </c>
      <c r="K49" s="18" t="n">
        <f aca="false">PRODUCT(K21*1+K22*2+K23*4+K24*8+K25*16+K26*32+K27*64+K28*128)</f>
        <v>2</v>
      </c>
      <c r="L49" s="18" t="n">
        <f aca="false">PRODUCT(L21*1+L22*2+L23*4+L24*8+L25*16+L26*32+L27*64+L28*128)</f>
        <v>3</v>
      </c>
      <c r="M49" s="18" t="n">
        <f aca="false">PRODUCT(M21*1+M22*2+M23*4+M24*8+M25*16+M26*32+M27*64+M28*128)</f>
        <v>2</v>
      </c>
      <c r="N49" s="18" t="n">
        <f aca="false">PRODUCT(N21*1+N22*2+N23*4+N24*8+N25*16+N26*32+N27*64+N28*128)</f>
        <v>3</v>
      </c>
      <c r="O49" s="18" t="n">
        <f aca="false">PRODUCT(O21*1+O22*2+O23*4+O24*8+O25*16+O26*32+O27*64+O28*128)</f>
        <v>254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0</v>
      </c>
      <c r="S49" s="18" t="n">
        <f aca="false">PRODUCT(S21*1+S22*2+S23*4+S24*8+S25*16+S26*32+S27*64+S28*128)</f>
        <v>0</v>
      </c>
      <c r="T49" s="18" t="n">
        <f aca="false">PRODUCT(T21*1+T22*2+T23*4+T24*8+T25*16+T26*32+T27*64+T28*128)</f>
        <v>72</v>
      </c>
      <c r="U49" s="18" t="n">
        <f aca="false">PRODUCT(U21*1+U22*2+U23*4+U24*8+U25*16+U26*32+U27*64+U28*128)</f>
        <v>148</v>
      </c>
      <c r="V49" s="18" t="n">
        <f aca="false">PRODUCT(V21*1+V22*2+V23*4+V24*8+V25*16+V26*32+V27*64+V28*128)</f>
        <v>164</v>
      </c>
      <c r="W49" s="18" t="n">
        <f aca="false">PRODUCT(W21*1+W22*2+W23*4+W24*8+W25*16+W26*32+W27*64+W28*128)</f>
        <v>72</v>
      </c>
      <c r="X49" s="18" t="n">
        <f aca="false">PRODUCT(X21*1+X22*2+X23*4+X24*8+X25*16+X26*32+X27*64+X28*128)</f>
        <v>0</v>
      </c>
      <c r="Y49" s="18" t="n">
        <f aca="false">PRODUCT(Y21*1+Y22*2+Y23*4+Y24*8+Y25*16+Y26*32+Y27*64+Y28*128)</f>
        <v>248</v>
      </c>
      <c r="Z49" s="18" t="n">
        <f aca="false">PRODUCT(Z21*1+Z22*2+Z23*4+Z24*8+Z25*16+Z26*32+Z27*64+Z28*128)</f>
        <v>20</v>
      </c>
      <c r="AA49" s="18" t="n">
        <f aca="false">PRODUCT(AA21*1+AA22*2+AA23*4+AA24*8+AA25*16+AA26*32+AA27*64+AA28*128)</f>
        <v>20</v>
      </c>
      <c r="AB49" s="18" t="n">
        <f aca="false">PRODUCT(AB21*1+AB22*2+AB23*4+AB24*8+AB25*16+AB26*32+AB27*64+AB28*128)</f>
        <v>248</v>
      </c>
      <c r="AC49" s="18" t="n">
        <f aca="false">PRODUCT(AC21*1+AC22*2+AC23*4+AC24*8+AC25*16+AC26*32+AC27*64+AC28*128)</f>
        <v>0</v>
      </c>
      <c r="AD49" s="18" t="n">
        <f aca="false">PRODUCT(AD21*1+AD22*2+AD23*4+AD24*8+AD25*16+AD26*32+AD27*64+AD28*128)</f>
        <v>252</v>
      </c>
      <c r="AE49" s="18" t="n">
        <f aca="false">PRODUCT(AE21*1+AE22*2+AE23*4+AE24*8+AE25*16+AE26*32+AE27*64+AE28*128)</f>
        <v>148</v>
      </c>
      <c r="AF49" s="18" t="n">
        <f aca="false">PRODUCT(AF21*1+AF22*2+AF23*4+AF24*8+AF25*16+AF26*32+AF27*64+AF28*128)</f>
        <v>148</v>
      </c>
      <c r="AG49" s="18" t="n">
        <f aca="false">PRODUCT(AG21*1+AG22*2+AG23*4+AG24*8+AG25*16+AG26*32+AG27*64+AG28*128)</f>
        <v>104</v>
      </c>
      <c r="AH49" s="18" t="n">
        <f aca="false">PRODUCT(AH21*1+AH22*2+AH23*4+AH24*8+AH25*16+AH26*32+AH27*64+AH28*128)</f>
        <v>0</v>
      </c>
      <c r="AI49" s="18" t="n">
        <f aca="false">PRODUCT(AI21*1+AI22*2+AI23*4+AI24*8+AI25*16+AI26*32+AI27*64+AI28*128)</f>
        <v>0</v>
      </c>
      <c r="AJ49" s="18" t="n">
        <f aca="false">PRODUCT(AJ21*1+AJ22*2+AJ23*4+AJ24*8+AJ25*16+AJ26*32+AJ27*64+AJ28*128)</f>
        <v>0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</row>
    <row r="50" customFormat="false" ht="5.1" hidden="false" customHeight="tru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</row>
    <row r="51" customFormat="false" ht="5.1" hidden="false" customHeight="tru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5.1" hidden="false" customHeight="tru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5.1" hidden="false" customHeight="tru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</row>
    <row r="54" customFormat="false" ht="5.1" hidden="false" customHeight="tru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5.1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</row>
    <row r="56" customFormat="false" ht="12.75" hidden="false" customHeight="false" outlineLevel="0" collapsed="false">
      <c r="C56" s="19" t="s">
        <v>43</v>
      </c>
      <c r="D56" s="19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</row>
    <row r="57" customFormat="false" ht="5.1" hidden="false" customHeight="true" outlineLevel="0" collapsed="false"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3</v>
      </c>
      <c r="H57" s="18" t="n">
        <f aca="false">PRODUCT(H29*1+H30*2+H31*4+H32*8+H33*16+H34*32)</f>
        <v>14</v>
      </c>
      <c r="I57" s="18" t="n">
        <f aca="false">PRODUCT(I29*1+I30*2+I31*4+I32*8+I33*16+I34*32)</f>
        <v>2</v>
      </c>
      <c r="J57" s="18" t="n">
        <f aca="false">PRODUCT(J29*1+J30*2+J31*4+J32*8+J33*16+J34*32)</f>
        <v>14</v>
      </c>
      <c r="K57" s="18" t="n">
        <f aca="false">PRODUCT(K29*1+K30*2+K31*4+K32*8+K33*16+K34*32)</f>
        <v>2</v>
      </c>
      <c r="L57" s="18" t="n">
        <f aca="false">PRODUCT(L29*1+L30*2+L31*4+L32*8+L33*16+L34*32)</f>
        <v>14</v>
      </c>
      <c r="M57" s="18" t="n">
        <f aca="false">PRODUCT(M29*1+M30*2+M31*4+M32*8+M33*16+M34*32)</f>
        <v>2</v>
      </c>
      <c r="N57" s="18" t="n">
        <f aca="false">PRODUCT(N29*1+N30*2+N31*4+N32*8+N33*16+N34*32)</f>
        <v>14</v>
      </c>
      <c r="O57" s="18" t="n">
        <f aca="false">PRODUCT(O29*1+O30*2+O31*4+O32*8+O33*16+O34*32)</f>
        <v>3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0</v>
      </c>
      <c r="U57" s="18" t="n">
        <f aca="false">PRODUCT(U29*1+U30*2+U31*4+U32*8+U33*16+U34*32)</f>
        <v>0</v>
      </c>
      <c r="V57" s="18" t="n">
        <f aca="false">PRODUCT(V29*1+V30*2+V31*4+V32*8+V33*16+V34*32)</f>
        <v>0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0</v>
      </c>
      <c r="Z57" s="18" t="n">
        <f aca="false">PRODUCT(Z29*1+Z30*2+Z31*4+Z32*8+Z33*16+Z34*32)</f>
        <v>0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</row>
    <row r="58" customFormat="false" ht="5.1" hidden="false" customHeight="tru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</row>
    <row r="59" customFormat="false" ht="5.1" hidden="false" customHeight="tru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</row>
    <row r="60" customFormat="false" ht="5.1" hidden="false" customHeight="tru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5.1" hidden="false" customHeight="tru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</row>
    <row r="62" customFormat="false" ht="5.1" hidden="false" customHeight="tru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</row>
    <row r="63" customFormat="false" ht="5.1" hidden="false" customHeight="tru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2.75" hidden="false" customHeight="false" outlineLevel="0" collapsed="false">
      <c r="C64" s="19" t="s">
        <v>44</v>
      </c>
      <c r="D64" s="19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</row>
    <row r="68" customFormat="false" ht="12.75" hidden="true" customHeight="false" outlineLevel="0" collapsed="false"/>
  </sheetData>
  <mergeCells count="148"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4">
      <formula>1</formula>
    </cfRule>
    <cfRule type="cellIs" priority="3" operator="not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9" activeCellId="0" sqref="AG49:AG55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9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9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9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9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 t="n">
        <v>1</v>
      </c>
      <c r="L12" s="7" t="n">
        <v>1</v>
      </c>
      <c r="M12" s="7" t="n">
        <v>1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/>
      <c r="L13" s="7"/>
      <c r="M13" s="7"/>
      <c r="N13" s="7" t="n">
        <v>1</v>
      </c>
      <c r="O13" s="7" t="n">
        <v>1</v>
      </c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v>1</v>
      </c>
      <c r="P14" s="7" t="n">
        <v>1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 t="n">
        <v>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/>
      <c r="J16" s="7"/>
      <c r="K16" s="7"/>
      <c r="L16" s="7" t="n">
        <v>1</v>
      </c>
      <c r="M16" s="7"/>
      <c r="N16" s="7"/>
      <c r="O16" s="7"/>
      <c r="P16" s="7"/>
      <c r="Q16" s="7" t="n">
        <v>1</v>
      </c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/>
      <c r="J17" s="7"/>
      <c r="K17" s="7" t="n">
        <v>1</v>
      </c>
      <c r="L17" s="7" t="n">
        <v>1</v>
      </c>
      <c r="M17" s="7" t="n">
        <v>1</v>
      </c>
      <c r="N17" s="7"/>
      <c r="O17" s="7"/>
      <c r="P17" s="7"/>
      <c r="Q17" s="7" t="n">
        <v>1</v>
      </c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/>
      <c r="P18" s="7"/>
      <c r="Q18" s="7" t="n">
        <v>1</v>
      </c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 t="n">
        <v>1</v>
      </c>
      <c r="L19" s="7" t="n">
        <v>1</v>
      </c>
      <c r="M19" s="7" t="n">
        <v>1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/>
      <c r="K20" s="7"/>
      <c r="L20" s="7" t="n">
        <v>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/>
      <c r="J21" s="7"/>
      <c r="K21" s="7"/>
      <c r="L21" s="7" t="n">
        <v>1</v>
      </c>
      <c r="M21" s="7"/>
      <c r="N21" s="7"/>
      <c r="O21" s="7"/>
      <c r="P21" s="7"/>
      <c r="Q21" s="7"/>
      <c r="R21" s="7" t="n">
        <v>1</v>
      </c>
      <c r="S21" s="7"/>
      <c r="T21" s="7" t="n">
        <v>1</v>
      </c>
      <c r="U21" s="7"/>
      <c r="V21" s="7" t="n">
        <v>1</v>
      </c>
      <c r="W21" s="7"/>
      <c r="X21" s="7" t="n">
        <v>1</v>
      </c>
      <c r="Y21" s="7"/>
      <c r="Z21" s="7"/>
      <c r="AA21" s="7"/>
      <c r="AB21" s="7"/>
      <c r="AC21" s="7" t="n">
        <v>1</v>
      </c>
      <c r="AD21" s="7" t="n">
        <v>1</v>
      </c>
      <c r="AE21" s="7"/>
      <c r="AF21" s="7"/>
      <c r="AG21" s="7" t="n">
        <v>1</v>
      </c>
      <c r="AH21" s="7"/>
      <c r="AI21" s="7"/>
      <c r="AJ21" s="7" t="n">
        <v>1</v>
      </c>
      <c r="AK21" s="7"/>
      <c r="AL21" s="7"/>
      <c r="AM21" s="7"/>
      <c r="AN21" s="7"/>
      <c r="AO21" s="9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/>
      <c r="I22" s="7"/>
      <c r="J22" s="7"/>
      <c r="K22" s="7"/>
      <c r="L22" s="7" t="n">
        <v>1</v>
      </c>
      <c r="M22" s="7"/>
      <c r="N22" s="7"/>
      <c r="O22" s="7"/>
      <c r="P22" s="7"/>
      <c r="Q22" s="7"/>
      <c r="R22" s="7" t="n">
        <v>1</v>
      </c>
      <c r="S22" s="7"/>
      <c r="T22" s="7" t="n">
        <v>1</v>
      </c>
      <c r="U22" s="7"/>
      <c r="V22" s="7" t="n">
        <v>1</v>
      </c>
      <c r="W22" s="7"/>
      <c r="X22" s="7" t="n">
        <v>1</v>
      </c>
      <c r="Y22" s="7"/>
      <c r="Z22" s="7"/>
      <c r="AA22" s="7"/>
      <c r="AB22" s="7" t="n">
        <v>1</v>
      </c>
      <c r="AC22" s="7"/>
      <c r="AD22" s="7"/>
      <c r="AE22" s="7" t="n">
        <v>1</v>
      </c>
      <c r="AF22" s="7"/>
      <c r="AG22" s="7" t="n">
        <v>1</v>
      </c>
      <c r="AH22" s="7" t="n">
        <v>1</v>
      </c>
      <c r="AI22" s="7"/>
      <c r="AJ22" s="7" t="n">
        <v>1</v>
      </c>
      <c r="AK22" s="7"/>
      <c r="AL22" s="7"/>
      <c r="AM22" s="7"/>
      <c r="AN22" s="7"/>
      <c r="AO22" s="9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/>
      <c r="J23" s="7"/>
      <c r="K23" s="7"/>
      <c r="L23" s="7" t="n">
        <v>1</v>
      </c>
      <c r="M23" s="7"/>
      <c r="N23" s="7"/>
      <c r="O23" s="7"/>
      <c r="P23" s="7"/>
      <c r="Q23" s="7"/>
      <c r="R23" s="7" t="n">
        <v>1</v>
      </c>
      <c r="S23" s="7"/>
      <c r="T23" s="7" t="n">
        <v>1</v>
      </c>
      <c r="U23" s="7"/>
      <c r="V23" s="7" t="n">
        <v>1</v>
      </c>
      <c r="W23" s="7"/>
      <c r="X23" s="7" t="n">
        <v>1</v>
      </c>
      <c r="Y23" s="7"/>
      <c r="Z23" s="7"/>
      <c r="AA23" s="7"/>
      <c r="AB23" s="7" t="n">
        <v>1</v>
      </c>
      <c r="AC23" s="7" t="n">
        <v>1</v>
      </c>
      <c r="AD23" s="7" t="n">
        <v>1</v>
      </c>
      <c r="AE23" s="7" t="n">
        <v>1</v>
      </c>
      <c r="AF23" s="7"/>
      <c r="AG23" s="7" t="n">
        <v>1</v>
      </c>
      <c r="AH23" s="7"/>
      <c r="AI23" s="7" t="n">
        <v>1</v>
      </c>
      <c r="AJ23" s="7" t="n">
        <v>1</v>
      </c>
      <c r="AK23" s="7"/>
      <c r="AL23" s="7"/>
      <c r="AM23" s="7"/>
      <c r="AN23" s="7"/>
      <c r="AO23" s="9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/>
      <c r="K24" s="7"/>
      <c r="L24" s="7" t="n">
        <v>1</v>
      </c>
      <c r="M24" s="7"/>
      <c r="N24" s="7"/>
      <c r="O24" s="7"/>
      <c r="P24" s="7"/>
      <c r="Q24" s="7"/>
      <c r="R24" s="7" t="n">
        <v>1</v>
      </c>
      <c r="S24" s="7"/>
      <c r="T24" s="7" t="n">
        <v>1</v>
      </c>
      <c r="U24" s="7"/>
      <c r="V24" s="7" t="n">
        <v>1</v>
      </c>
      <c r="W24" s="7"/>
      <c r="X24" s="7" t="n">
        <v>1</v>
      </c>
      <c r="Y24" s="7"/>
      <c r="Z24" s="7"/>
      <c r="AA24" s="7"/>
      <c r="AB24" s="7" t="n">
        <v>1</v>
      </c>
      <c r="AC24" s="7"/>
      <c r="AD24" s="7"/>
      <c r="AE24" s="7" t="n">
        <v>1</v>
      </c>
      <c r="AF24" s="7"/>
      <c r="AG24" s="7" t="n">
        <v>1</v>
      </c>
      <c r="AH24" s="7"/>
      <c r="AI24" s="7" t="n">
        <v>1</v>
      </c>
      <c r="AJ24" s="7" t="n">
        <v>1</v>
      </c>
      <c r="AK24" s="7"/>
      <c r="AL24" s="7"/>
      <c r="AM24" s="7"/>
      <c r="AN24" s="7"/>
      <c r="AO24" s="9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/>
      <c r="L25" s="7" t="n">
        <v>1</v>
      </c>
      <c r="M25" s="7"/>
      <c r="N25" s="7"/>
      <c r="O25" s="7"/>
      <c r="P25" s="7"/>
      <c r="Q25" s="7"/>
      <c r="R25" s="7"/>
      <c r="S25" s="7" t="n">
        <v>1</v>
      </c>
      <c r="T25" s="7"/>
      <c r="U25" s="7" t="n">
        <v>1</v>
      </c>
      <c r="V25" s="7"/>
      <c r="W25" s="7"/>
      <c r="X25" s="7" t="n">
        <v>1</v>
      </c>
      <c r="Y25" s="7" t="n">
        <v>1</v>
      </c>
      <c r="Z25" s="7" t="n">
        <v>1</v>
      </c>
      <c r="AA25" s="7"/>
      <c r="AB25" s="7" t="n">
        <v>1</v>
      </c>
      <c r="AC25" s="7"/>
      <c r="AD25" s="7"/>
      <c r="AE25" s="7" t="n">
        <v>1</v>
      </c>
      <c r="AF25" s="7"/>
      <c r="AG25" s="7" t="n">
        <v>1</v>
      </c>
      <c r="AH25" s="7"/>
      <c r="AI25" s="7"/>
      <c r="AJ25" s="7" t="n">
        <v>1</v>
      </c>
      <c r="AK25" s="7"/>
      <c r="AL25" s="7"/>
      <c r="AM25" s="7"/>
      <c r="AN25" s="7"/>
      <c r="AO25" s="9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 t="n">
        <v>1</v>
      </c>
      <c r="L26" s="7" t="n">
        <v>1</v>
      </c>
      <c r="M26" s="7" t="n">
        <v>1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 t="n">
        <v>1</v>
      </c>
      <c r="L27" s="7" t="n">
        <v>1</v>
      </c>
      <c r="M27" s="7" t="n">
        <v>1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9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 t="n">
        <v>1</v>
      </c>
      <c r="L28" s="7" t="n">
        <v>1</v>
      </c>
      <c r="M28" s="7" t="n">
        <v>1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9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 t="n">
        <v>1</v>
      </c>
      <c r="L29" s="7" t="n">
        <v>1</v>
      </c>
      <c r="M29" s="7" t="n">
        <v>1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5.1" hidden="false" customHeight="true" outlineLevel="0" collapsed="false"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128</v>
      </c>
      <c r="L35" s="15" t="n">
        <f aca="false">PRODUCT(L5*1+L6*2+L7*4+L8*8+L9*16+L10*32+L11*64+L12*128)</f>
        <v>128</v>
      </c>
      <c r="M35" s="15" t="n">
        <f aca="false">PRODUCT(M5*1+M6*2+M7*4+M8*8+M9*16+M10*32+M11*64+M12*128)</f>
        <v>128</v>
      </c>
      <c r="N35" s="15" t="n">
        <f aca="false">PRODUCT(N5*1+N6*2+N7*4+N8*8+N9*16+N10*32+N11*64+N12*128)</f>
        <v>0</v>
      </c>
      <c r="O35" s="15" t="n">
        <f aca="false">PRODUCT(O5*1+O6*2+O7*4+O8*8+O9*16+O10*32+O11*64+O12*128)</f>
        <v>0</v>
      </c>
      <c r="P35" s="15" t="n">
        <f aca="false">PRODUCT(P5*1+P6*2+P7*4+P8*8+P9*16+P10*32+P11*64+P12*128)</f>
        <v>0</v>
      </c>
      <c r="Q35" s="15" t="n">
        <f aca="false">PRODUCT(Q5*1+Q6*2+Q7*4+Q8*8+Q9*16+Q10*32+Q11*64+Q12*128)</f>
        <v>0</v>
      </c>
      <c r="R35" s="15" t="n">
        <f aca="false">PRODUCT(R5*1+R6*2+R7*4+R8*8+R9*16+R10*32+R11*64+R12*128)</f>
        <v>0</v>
      </c>
      <c r="S35" s="15" t="n">
        <f aca="false">PRODUCT(S5*1+S6*2+S7*4+S8*8+S9*16+S10*32+S11*64+S12*128)</f>
        <v>0</v>
      </c>
      <c r="T35" s="15" t="n">
        <f aca="false">PRODUCT(T5*1+T6*2+T7*4+T8*8+T9*16+T10*32+T11*64+T12*128)</f>
        <v>0</v>
      </c>
      <c r="U35" s="15" t="n">
        <f aca="false">PRODUCT(U5*1+U6*2+U7*4+U8*8+U9*16+U10*32+U11*64+U12*128)</f>
        <v>0</v>
      </c>
      <c r="V35" s="15" t="n">
        <f aca="false">PRODUCT(V5*1+V6*2+V7*4+V8*8+V9*16+V10*32+V11*64+V12*128)</f>
        <v>0</v>
      </c>
      <c r="W35" s="15" t="n">
        <f aca="false">PRODUCT(W5*1+W6*2+W7*4+W8*8+W9*16+W10*32+W11*64+W12*128)</f>
        <v>0</v>
      </c>
      <c r="X35" s="15" t="n">
        <f aca="false">PRODUCT(X5*1+X6*2+X7*4+X8*8+X9*16+X10*32+X11*64+X12*128)</f>
        <v>0</v>
      </c>
      <c r="Y35" s="15" t="n">
        <f aca="false">PRODUCT(Y5*1+Y6*2+Y7*4+Y8*8+Y9*16+Y10*32+Y11*64+Y12*128)</f>
        <v>0</v>
      </c>
      <c r="Z35" s="15" t="n">
        <f aca="false">PRODUCT(Z5*1+Z6*2+Z7*4+Z8*8+Z9*16+Z10*32+Z11*64+Z12*128)</f>
        <v>0</v>
      </c>
      <c r="AA35" s="15" t="n">
        <f aca="false">PRODUCT(AA5*1+AA6*2+AA7*4+AA8*8+AA9*16+AA10*32+AA11*64+AA12*128)</f>
        <v>0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0</v>
      </c>
      <c r="AE35" s="15" t="n">
        <f aca="false">PRODUCT(AE5*1+AE6*2+AE7*4+AE8*8+AE9*16+AE10*32+AE11*64+AE12*128)</f>
        <v>0</v>
      </c>
      <c r="AF35" s="15" t="n">
        <f aca="false">PRODUCT(AF5*1+AF6*2+AF7*4+AF8*8+AF9*16+AF10*32+AF11*64+AF12*128)</f>
        <v>0</v>
      </c>
      <c r="AG35" s="15" t="n">
        <f aca="false">PRODUCT(AG5*1+AG6*2+AG7*4+AG8*8+AG9*16+AG10*32+AG11*64+AG12*128)</f>
        <v>0</v>
      </c>
      <c r="AH35" s="15" t="n">
        <f aca="false">PRODUCT(AH5*1+AH6*2+AH7*4+AH8*8+AH9*16+AH10*32+AH11*64+AH12*128)</f>
        <v>0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</row>
    <row r="36" customFormat="false" ht="5.1" hidden="false" customHeight="tru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5.1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5.1" hidden="false" customHeight="tru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5.1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5.1" hidden="false" customHeight="tru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C41" s="19" t="s">
        <v>41</v>
      </c>
      <c r="D41" s="19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</row>
    <row r="42" customFormat="false" ht="5.1" hidden="false" customHeight="true" outlineLevel="0" collapsed="false"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0</v>
      </c>
      <c r="I42" s="15" t="n">
        <f aca="false">PRODUCT(I13*1+I14*2+I15*4+I16*8+I17*16+I18*32+I19*64+I20*128)</f>
        <v>0</v>
      </c>
      <c r="J42" s="15" t="n">
        <f aca="false">PRODUCT(J13*1+J14*2+J15*4+J16*8+J17*16+J18*32+J19*64+J20*128)</f>
        <v>32</v>
      </c>
      <c r="K42" s="15" t="n">
        <f aca="false">PRODUCT(K13*1+K14*2+K15*4+K16*8+K17*16+K18*32+K19*64+K20*128)</f>
        <v>112</v>
      </c>
      <c r="L42" s="15" t="n">
        <f aca="false">PRODUCT(L13*1+L14*2+L15*4+L16*8+L17*16+L18*32+L19*64+L20*128)</f>
        <v>248</v>
      </c>
      <c r="M42" s="15" t="n">
        <f aca="false">PRODUCT(M13*1+M14*2+M15*4+M16*8+M17*16+M18*32+M19*64+M20*128)</f>
        <v>112</v>
      </c>
      <c r="N42" s="15" t="n">
        <f aca="false">PRODUCT(N13*1+N14*2+N15*4+N16*8+N17*16+N18*32+N19*64+N20*128)</f>
        <v>33</v>
      </c>
      <c r="O42" s="15" t="n">
        <f aca="false">PRODUCT(O13*1+O14*2+O15*4+O16*8+O17*16+O18*32+O19*64+O20*128)</f>
        <v>3</v>
      </c>
      <c r="P42" s="15" t="n">
        <f aca="false">PRODUCT(P13*1+P14*2+P15*4+P16*8+P17*16+P18*32+P19*64+P20*128)</f>
        <v>6</v>
      </c>
      <c r="Q42" s="15" t="n">
        <f aca="false">PRODUCT(Q13*1+Q14*2+Q15*4+Q16*8+Q17*16+Q18*32+Q19*64+Q20*128)</f>
        <v>56</v>
      </c>
      <c r="R42" s="15" t="n">
        <f aca="false">PRODUCT(R13*1+R14*2+R15*4+R16*8+R17*16+R18*32+R19*64+R20*128)</f>
        <v>0</v>
      </c>
      <c r="S42" s="15" t="n">
        <f aca="false">PRODUCT(S13*1+S14*2+S15*4+S16*8+S17*16+S18*32+S19*64+S20*128)</f>
        <v>0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0</v>
      </c>
      <c r="V42" s="15" t="n">
        <f aca="false">PRODUCT(V13*1+V14*2+V15*4+V16*8+V17*16+V18*32+V19*64+V20*128)</f>
        <v>0</v>
      </c>
      <c r="W42" s="15" t="n">
        <f aca="false">PRODUCT(W13*1+W14*2+W15*4+W16*8+W17*16+W18*32+W19*64+W20*128)</f>
        <v>0</v>
      </c>
      <c r="X42" s="15" t="n">
        <f aca="false">PRODUCT(X13*1+X14*2+X15*4+X16*8+X17*16+X18*32+X19*64+X20*128)</f>
        <v>0</v>
      </c>
      <c r="Y42" s="15" t="n">
        <f aca="false">PRODUCT(Y13*1+Y14*2+Y15*4+Y16*8+Y17*16+Y18*32+Y19*64+Y20*128)</f>
        <v>0</v>
      </c>
      <c r="Z42" s="15" t="n">
        <f aca="false">PRODUCT(Z13*1+Z14*2+Z15*4+Z16*8+Z17*16+Z18*32+Z19*64+Z20*128)</f>
        <v>0</v>
      </c>
      <c r="AA42" s="15" t="n">
        <f aca="false">PRODUCT(AA13*1+AA14*2+AA15*4+AA16*8+AA17*16+AA18*32+AA19*64+AA20*128)</f>
        <v>0</v>
      </c>
      <c r="AB42" s="15" t="n">
        <f aca="false">PRODUCT(AB13*1+AB14*2+AB15*4+AB16*8+AB17*16+AB18*32+AB19*64+AB20*128)</f>
        <v>0</v>
      </c>
      <c r="AC42" s="15" t="n">
        <f aca="false">PRODUCT(AC13*1+AC14*2+AC15*4+AC16*8+AC17*16+AC18*32+AC19*64+AC20*128)</f>
        <v>0</v>
      </c>
      <c r="AD42" s="15" t="n">
        <f aca="false">PRODUCT(AD13*1+AD14*2+AD15*4+AD16*8+AD17*16+AD18*32+AD19*64+AD20*128)</f>
        <v>0</v>
      </c>
      <c r="AE42" s="15" t="n">
        <f aca="false">PRODUCT(AE13*1+AE14*2+AE15*4+AE16*8+AE17*16+AE18*32+AE19*64+AE20*128)</f>
        <v>0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</row>
    <row r="43" customFormat="false" ht="5.1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5.1" hidden="false" customHeight="tru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5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5.1" hidden="false" customHeight="tru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5.1" hidden="false" customHeight="tru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C48" s="19" t="s">
        <v>42</v>
      </c>
      <c r="D48" s="19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</row>
    <row r="49" customFormat="false" ht="5.1" hidden="false" customHeight="true" outlineLevel="0" collapsed="false"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0</v>
      </c>
      <c r="I49" s="18" t="n">
        <f aca="false">PRODUCT(I21*1+I22*2+I23*4+I24*8+I25*16+I26*32+I27*64+I28*128)</f>
        <v>0</v>
      </c>
      <c r="J49" s="18" t="n">
        <f aca="false">PRODUCT(J21*1+J22*2+J23*4+J24*8+J25*16+J26*32+J27*64+J28*128)</f>
        <v>0</v>
      </c>
      <c r="K49" s="18" t="n">
        <f aca="false">PRODUCT(K21*1+K22*2+K23*4+K24*8+K25*16+K26*32+K27*64+K28*128)</f>
        <v>224</v>
      </c>
      <c r="L49" s="18" t="n">
        <f aca="false">PRODUCT(L21*1+L22*2+L23*4+L24*8+L25*16+L26*32+L27*64+L28*128)</f>
        <v>255</v>
      </c>
      <c r="M49" s="18" t="n">
        <f aca="false">PRODUCT(M21*1+M22*2+M23*4+M24*8+M25*16+M26*32+M27*64+M28*128)</f>
        <v>224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0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15</v>
      </c>
      <c r="S49" s="18" t="n">
        <f aca="false">PRODUCT(S21*1+S22*2+S23*4+S24*8+S25*16+S26*32+S27*64+S28*128)</f>
        <v>16</v>
      </c>
      <c r="T49" s="18" t="n">
        <f aca="false">PRODUCT(T21*1+T22*2+T23*4+T24*8+T25*16+T26*32+T27*64+T28*128)</f>
        <v>15</v>
      </c>
      <c r="U49" s="18" t="n">
        <f aca="false">PRODUCT(U21*1+U22*2+U23*4+U24*8+U25*16+U26*32+U27*64+U28*128)</f>
        <v>16</v>
      </c>
      <c r="V49" s="18" t="n">
        <f aca="false">PRODUCT(V21*1+V22*2+V23*4+V24*8+V25*16+V26*32+V27*64+V28*128)</f>
        <v>15</v>
      </c>
      <c r="W49" s="18" t="n">
        <f aca="false">PRODUCT(W21*1+W22*2+W23*4+W24*8+W25*16+W26*32+W27*64+W28*128)</f>
        <v>0</v>
      </c>
      <c r="X49" s="18" t="n">
        <f aca="false">PRODUCT(X21*1+X22*2+X23*4+X24*8+X25*16+X26*32+X27*64+X28*128)</f>
        <v>31</v>
      </c>
      <c r="Y49" s="18" t="n">
        <f aca="false">PRODUCT(Y21*1+Y22*2+Y23*4+Y24*8+Y25*16+Y26*32+Y27*64+Y28*128)</f>
        <v>16</v>
      </c>
      <c r="Z49" s="18" t="n">
        <f aca="false">PRODUCT(Z21*1+Z22*2+Z23*4+Z24*8+Z25*16+Z26*32+Z27*64+Z28*128)</f>
        <v>16</v>
      </c>
      <c r="AA49" s="18" t="n">
        <f aca="false">PRODUCT(AA21*1+AA22*2+AA23*4+AA24*8+AA25*16+AA26*32+AA27*64+AA28*128)</f>
        <v>0</v>
      </c>
      <c r="AB49" s="18" t="n">
        <f aca="false">PRODUCT(AB21*1+AB22*2+AB23*4+AB24*8+AB25*16+AB26*32+AB27*64+AB28*128)</f>
        <v>30</v>
      </c>
      <c r="AC49" s="18" t="n">
        <f aca="false">PRODUCT(AC21*1+AC22*2+AC23*4+AC24*8+AC25*16+AC26*32+AC27*64+AC28*128)</f>
        <v>5</v>
      </c>
      <c r="AD49" s="18" t="n">
        <f aca="false">PRODUCT(AD21*1+AD22*2+AD23*4+AD24*8+AD25*16+AD26*32+AD27*64+AD28*128)</f>
        <v>5</v>
      </c>
      <c r="AE49" s="18" t="n">
        <f aca="false">PRODUCT(AE21*1+AE22*2+AE23*4+AE24*8+AE25*16+AE26*32+AE27*64+AE28*128)</f>
        <v>30</v>
      </c>
      <c r="AF49" s="18" t="n">
        <f aca="false">PRODUCT(AF21*1+AF22*2+AF23*4+AF24*8+AF25*16+AF26*32+AF27*64+AF28*128)</f>
        <v>0</v>
      </c>
      <c r="AG49" s="18" t="n">
        <f aca="false">PRODUCT(AG21*1+AG22*2+AG23*4+AG24*8+AG25*16+AG26*32+AG27*64+AG28*128)</f>
        <v>31</v>
      </c>
      <c r="AH49" s="18" t="n">
        <f aca="false">PRODUCT(AH21*1+AH22*2+AH23*4+AH24*8+AH25*16+AH26*32+AH27*64+AH28*128)</f>
        <v>2</v>
      </c>
      <c r="AI49" s="18" t="n">
        <f aca="false">PRODUCT(AI21*1+AI22*2+AI23*4+AI24*8+AI25*16+AI26*32+AI27*64+AI28*128)</f>
        <v>12</v>
      </c>
      <c r="AJ49" s="18" t="n">
        <f aca="false">PRODUCT(AJ21*1+AJ22*2+AJ23*4+AJ24*8+AJ25*16+AJ26*32+AJ27*64+AJ28*128)</f>
        <v>31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</row>
    <row r="50" customFormat="false" ht="5.1" hidden="false" customHeight="tru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</row>
    <row r="51" customFormat="false" ht="5.1" hidden="false" customHeight="tru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5.1" hidden="false" customHeight="tru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5.1" hidden="false" customHeight="tru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</row>
    <row r="54" customFormat="false" ht="5.1" hidden="false" customHeight="tru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5.1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</row>
    <row r="56" customFormat="false" ht="12.75" hidden="false" customHeight="false" outlineLevel="0" collapsed="false">
      <c r="C56" s="19" t="s">
        <v>43</v>
      </c>
      <c r="D56" s="19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</row>
    <row r="57" customFormat="false" ht="5.1" hidden="false" customHeight="true" outlineLevel="0" collapsed="false"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30</v>
      </c>
      <c r="K57" s="18" t="n">
        <f aca="false">PRODUCT(K29*1+K30*2+K31*4+K32*8+K33*16+K34*32)</f>
        <v>31</v>
      </c>
      <c r="L57" s="18" t="n">
        <f aca="false">PRODUCT(L29*1+L30*2+L31*4+L32*8+L33*16+L34*32)</f>
        <v>31</v>
      </c>
      <c r="M57" s="18" t="n">
        <f aca="false">PRODUCT(M29*1+M30*2+M31*4+M32*8+M33*16+M34*32)</f>
        <v>31</v>
      </c>
      <c r="N57" s="18" t="n">
        <f aca="false">PRODUCT(N29*1+N30*2+N31*4+N32*8+N33*16+N34*32)</f>
        <v>3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0</v>
      </c>
      <c r="U57" s="18" t="n">
        <f aca="false">PRODUCT(U29*1+U30*2+U31*4+U32*8+U33*16+U34*32)</f>
        <v>0</v>
      </c>
      <c r="V57" s="18" t="n">
        <f aca="false">PRODUCT(V29*1+V30*2+V31*4+V32*8+V33*16+V34*32)</f>
        <v>0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0</v>
      </c>
      <c r="Z57" s="18" t="n">
        <f aca="false">PRODUCT(Z29*1+Z30*2+Z31*4+Z32*8+Z33*16+Z34*32)</f>
        <v>0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</row>
    <row r="58" customFormat="false" ht="5.1" hidden="false" customHeight="tru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</row>
    <row r="59" customFormat="false" ht="5.1" hidden="false" customHeight="tru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</row>
    <row r="60" customFormat="false" ht="5.1" hidden="false" customHeight="tru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5.1" hidden="false" customHeight="tru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</row>
    <row r="62" customFormat="false" ht="5.1" hidden="false" customHeight="tru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</row>
    <row r="63" customFormat="false" ht="5.1" hidden="false" customHeight="tru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2.75" hidden="false" customHeight="false" outlineLevel="0" collapsed="false">
      <c r="C64" s="19" t="s">
        <v>44</v>
      </c>
      <c r="D64" s="19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</row>
    <row r="68" customFormat="false" ht="12.75" hidden="true" customHeight="false" outlineLevel="0" collapsed="false"/>
  </sheetData>
  <mergeCells count="148"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6">
      <formula>1</formula>
    </cfRule>
    <cfRule type="cellIs" priority="3" operator="not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O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67" activeCellId="0" sqref="T67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9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 t="n">
        <v>1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9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n">
        <v>1</v>
      </c>
      <c r="R10" s="7" t="n">
        <v>1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9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 t="n">
        <v>1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9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 t="n">
        <v>1</v>
      </c>
      <c r="L12" s="7" t="n">
        <v>1</v>
      </c>
      <c r="M12" s="7" t="n">
        <v>1</v>
      </c>
      <c r="N12" s="7"/>
      <c r="O12" s="7"/>
      <c r="P12" s="7"/>
      <c r="Q12" s="7"/>
      <c r="R12" s="7"/>
      <c r="S12" s="7" t="n">
        <v>1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/>
      <c r="L13" s="7"/>
      <c r="M13" s="7"/>
      <c r="N13" s="7" t="n">
        <v>1</v>
      </c>
      <c r="O13" s="7" t="n">
        <v>1</v>
      </c>
      <c r="P13" s="7"/>
      <c r="Q13" s="7"/>
      <c r="R13" s="7"/>
      <c r="S13" s="7" t="n">
        <v>1</v>
      </c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v>1</v>
      </c>
      <c r="P14" s="7" t="n">
        <v>1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 t="n">
        <v>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/>
      <c r="J16" s="7"/>
      <c r="K16" s="7"/>
      <c r="L16" s="7" t="n">
        <v>1</v>
      </c>
      <c r="M16" s="7"/>
      <c r="N16" s="7"/>
      <c r="O16" s="7"/>
      <c r="P16" s="7"/>
      <c r="Q16" s="7" t="n">
        <v>1</v>
      </c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/>
      <c r="J17" s="7"/>
      <c r="K17" s="7" t="n">
        <v>1</v>
      </c>
      <c r="L17" s="7" t="n">
        <v>1</v>
      </c>
      <c r="M17" s="7" t="n">
        <v>1</v>
      </c>
      <c r="N17" s="7"/>
      <c r="O17" s="7"/>
      <c r="P17" s="7"/>
      <c r="Q17" s="7" t="n">
        <v>1</v>
      </c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/>
      <c r="P18" s="7"/>
      <c r="Q18" s="7" t="n">
        <v>1</v>
      </c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 t="n">
        <v>1</v>
      </c>
      <c r="L19" s="7" t="n">
        <v>1</v>
      </c>
      <c r="M19" s="7" t="n">
        <v>1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/>
      <c r="K20" s="7"/>
      <c r="L20" s="7" t="n">
        <v>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/>
      <c r="J21" s="7"/>
      <c r="K21" s="7"/>
      <c r="L21" s="7" t="n">
        <v>1</v>
      </c>
      <c r="M21" s="7"/>
      <c r="N21" s="7"/>
      <c r="O21" s="7"/>
      <c r="P21" s="7"/>
      <c r="Q21" s="7"/>
      <c r="R21" s="7" t="n">
        <v>1</v>
      </c>
      <c r="S21" s="7"/>
      <c r="T21" s="7" t="n">
        <v>1</v>
      </c>
      <c r="U21" s="7"/>
      <c r="V21" s="7" t="n">
        <v>1</v>
      </c>
      <c r="W21" s="7"/>
      <c r="X21" s="7" t="n">
        <v>1</v>
      </c>
      <c r="Y21" s="7"/>
      <c r="Z21" s="7"/>
      <c r="AA21" s="7"/>
      <c r="AB21" s="7"/>
      <c r="AC21" s="7" t="n">
        <v>1</v>
      </c>
      <c r="AD21" s="7" t="n">
        <v>1</v>
      </c>
      <c r="AE21" s="7"/>
      <c r="AF21" s="7"/>
      <c r="AG21" s="7" t="n">
        <v>1</v>
      </c>
      <c r="AH21" s="7"/>
      <c r="AI21" s="7"/>
      <c r="AJ21" s="7" t="n">
        <v>1</v>
      </c>
      <c r="AK21" s="7"/>
      <c r="AL21" s="7"/>
      <c r="AM21" s="7"/>
      <c r="AN21" s="7"/>
      <c r="AO21" s="9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/>
      <c r="I22" s="7"/>
      <c r="J22" s="7"/>
      <c r="K22" s="7"/>
      <c r="L22" s="7" t="n">
        <v>1</v>
      </c>
      <c r="M22" s="7"/>
      <c r="N22" s="7"/>
      <c r="O22" s="7"/>
      <c r="P22" s="7"/>
      <c r="Q22" s="7"/>
      <c r="R22" s="7" t="n">
        <v>1</v>
      </c>
      <c r="S22" s="7"/>
      <c r="T22" s="7" t="n">
        <v>1</v>
      </c>
      <c r="U22" s="7"/>
      <c r="V22" s="7" t="n">
        <v>1</v>
      </c>
      <c r="W22" s="7"/>
      <c r="X22" s="7" t="n">
        <v>1</v>
      </c>
      <c r="Y22" s="7"/>
      <c r="Z22" s="7"/>
      <c r="AA22" s="7"/>
      <c r="AB22" s="7" t="n">
        <v>1</v>
      </c>
      <c r="AC22" s="7"/>
      <c r="AD22" s="7"/>
      <c r="AE22" s="7" t="n">
        <v>1</v>
      </c>
      <c r="AF22" s="7"/>
      <c r="AG22" s="7" t="n">
        <v>1</v>
      </c>
      <c r="AH22" s="7" t="n">
        <v>1</v>
      </c>
      <c r="AI22" s="7"/>
      <c r="AJ22" s="7" t="n">
        <v>1</v>
      </c>
      <c r="AK22" s="7"/>
      <c r="AL22" s="7"/>
      <c r="AM22" s="7"/>
      <c r="AN22" s="7"/>
      <c r="AO22" s="9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/>
      <c r="J23" s="7"/>
      <c r="K23" s="7"/>
      <c r="L23" s="7" t="n">
        <v>1</v>
      </c>
      <c r="M23" s="7"/>
      <c r="N23" s="7"/>
      <c r="O23" s="7"/>
      <c r="P23" s="7"/>
      <c r="Q23" s="7"/>
      <c r="R23" s="7" t="n">
        <v>1</v>
      </c>
      <c r="S23" s="7"/>
      <c r="T23" s="7" t="n">
        <v>1</v>
      </c>
      <c r="U23" s="7"/>
      <c r="V23" s="7" t="n">
        <v>1</v>
      </c>
      <c r="W23" s="7"/>
      <c r="X23" s="7" t="n">
        <v>1</v>
      </c>
      <c r="Y23" s="7"/>
      <c r="Z23" s="7"/>
      <c r="AA23" s="7"/>
      <c r="AB23" s="7" t="n">
        <v>1</v>
      </c>
      <c r="AC23" s="7" t="n">
        <v>1</v>
      </c>
      <c r="AD23" s="7" t="n">
        <v>1</v>
      </c>
      <c r="AE23" s="7" t="n">
        <v>1</v>
      </c>
      <c r="AF23" s="7"/>
      <c r="AG23" s="7" t="n">
        <v>1</v>
      </c>
      <c r="AH23" s="7"/>
      <c r="AI23" s="7" t="n">
        <v>1</v>
      </c>
      <c r="AJ23" s="7" t="n">
        <v>1</v>
      </c>
      <c r="AK23" s="7"/>
      <c r="AL23" s="7"/>
      <c r="AM23" s="7"/>
      <c r="AN23" s="7"/>
      <c r="AO23" s="9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/>
      <c r="K24" s="7"/>
      <c r="L24" s="7" t="n">
        <v>1</v>
      </c>
      <c r="M24" s="7"/>
      <c r="N24" s="7"/>
      <c r="O24" s="7"/>
      <c r="P24" s="7"/>
      <c r="Q24" s="7"/>
      <c r="R24" s="7" t="n">
        <v>1</v>
      </c>
      <c r="S24" s="7"/>
      <c r="T24" s="7" t="n">
        <v>1</v>
      </c>
      <c r="U24" s="7"/>
      <c r="V24" s="7" t="n">
        <v>1</v>
      </c>
      <c r="W24" s="7"/>
      <c r="X24" s="7" t="n">
        <v>1</v>
      </c>
      <c r="Y24" s="7"/>
      <c r="Z24" s="7"/>
      <c r="AA24" s="7"/>
      <c r="AB24" s="7" t="n">
        <v>1</v>
      </c>
      <c r="AC24" s="7"/>
      <c r="AD24" s="7"/>
      <c r="AE24" s="7" t="n">
        <v>1</v>
      </c>
      <c r="AF24" s="7"/>
      <c r="AG24" s="7" t="n">
        <v>1</v>
      </c>
      <c r="AH24" s="7"/>
      <c r="AI24" s="7" t="n">
        <v>1</v>
      </c>
      <c r="AJ24" s="7" t="n">
        <v>1</v>
      </c>
      <c r="AK24" s="7"/>
      <c r="AL24" s="7"/>
      <c r="AM24" s="7"/>
      <c r="AN24" s="7"/>
      <c r="AO24" s="9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/>
      <c r="L25" s="7" t="n">
        <v>1</v>
      </c>
      <c r="M25" s="7"/>
      <c r="N25" s="7"/>
      <c r="O25" s="7"/>
      <c r="P25" s="7"/>
      <c r="Q25" s="7"/>
      <c r="R25" s="7"/>
      <c r="S25" s="7" t="n">
        <v>1</v>
      </c>
      <c r="T25" s="7"/>
      <c r="U25" s="7" t="n">
        <v>1</v>
      </c>
      <c r="V25" s="7"/>
      <c r="W25" s="7"/>
      <c r="X25" s="7" t="n">
        <v>1</v>
      </c>
      <c r="Y25" s="7" t="n">
        <v>1</v>
      </c>
      <c r="Z25" s="7" t="n">
        <v>1</v>
      </c>
      <c r="AA25" s="7"/>
      <c r="AB25" s="7" t="n">
        <v>1</v>
      </c>
      <c r="AC25" s="7"/>
      <c r="AD25" s="7"/>
      <c r="AE25" s="7" t="n">
        <v>1</v>
      </c>
      <c r="AF25" s="7"/>
      <c r="AG25" s="7" t="n">
        <v>1</v>
      </c>
      <c r="AH25" s="7"/>
      <c r="AI25" s="7"/>
      <c r="AJ25" s="7" t="n">
        <v>1</v>
      </c>
      <c r="AK25" s="7"/>
      <c r="AL25" s="7"/>
      <c r="AM25" s="7"/>
      <c r="AN25" s="7"/>
      <c r="AO25" s="9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 t="n">
        <v>1</v>
      </c>
      <c r="L26" s="7" t="n">
        <v>1</v>
      </c>
      <c r="M26" s="7" t="n">
        <v>1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 t="n">
        <v>1</v>
      </c>
      <c r="L27" s="7" t="n">
        <v>1</v>
      </c>
      <c r="M27" s="7" t="n">
        <v>1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9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 t="n">
        <v>1</v>
      </c>
      <c r="L28" s="7" t="n">
        <v>1</v>
      </c>
      <c r="M28" s="7" t="n">
        <v>1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9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 t="n">
        <v>1</v>
      </c>
      <c r="L29" s="7" t="n">
        <v>1</v>
      </c>
      <c r="M29" s="7" t="n">
        <v>1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5.1" hidden="false" customHeight="true" outlineLevel="0" collapsed="false"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128</v>
      </c>
      <c r="L35" s="15" t="n">
        <f aca="false">PRODUCT(L5*1+L6*2+L7*4+L8*8+L9*16+L10*32+L11*64+L12*128)</f>
        <v>128</v>
      </c>
      <c r="M35" s="15" t="n">
        <f aca="false">PRODUCT(M5*1+M6*2+M7*4+M8*8+M9*16+M10*32+M11*64+M12*128)</f>
        <v>128</v>
      </c>
      <c r="N35" s="15" t="n">
        <f aca="false">PRODUCT(N5*1+N6*2+N7*4+N8*8+N9*16+N10*32+N11*64+N12*128)</f>
        <v>0</v>
      </c>
      <c r="O35" s="15" t="n">
        <f aca="false">PRODUCT(O5*1+O6*2+O7*4+O8*8+O9*16+O10*32+O11*64+O12*128)</f>
        <v>16</v>
      </c>
      <c r="P35" s="15" t="n">
        <f aca="false">PRODUCT(P5*1+P6*2+P7*4+P8*8+P9*16+P10*32+P11*64+P12*128)</f>
        <v>16</v>
      </c>
      <c r="Q35" s="15" t="n">
        <f aca="false">PRODUCT(Q5*1+Q6*2+Q7*4+Q8*8+Q9*16+Q10*32+Q11*64+Q12*128)</f>
        <v>32</v>
      </c>
      <c r="R35" s="15" t="n">
        <f aca="false">PRODUCT(R5*1+R6*2+R7*4+R8*8+R9*16+R10*32+R11*64+R12*128)</f>
        <v>96</v>
      </c>
      <c r="S35" s="15" t="n">
        <f aca="false">PRODUCT(S5*1+S6*2+S7*4+S8*8+S9*16+S10*32+S11*64+S12*128)</f>
        <v>128</v>
      </c>
      <c r="T35" s="15" t="n">
        <f aca="false">PRODUCT(T5*1+T6*2+T7*4+T8*8+T9*16+T10*32+T11*64+T12*128)</f>
        <v>0</v>
      </c>
      <c r="U35" s="15" t="n">
        <f aca="false">PRODUCT(U5*1+U6*2+U7*4+U8*8+U9*16+U10*32+U11*64+U12*128)</f>
        <v>0</v>
      </c>
      <c r="V35" s="15" t="n">
        <f aca="false">PRODUCT(V5*1+V6*2+V7*4+V8*8+V9*16+V10*32+V11*64+V12*128)</f>
        <v>0</v>
      </c>
      <c r="W35" s="15" t="n">
        <f aca="false">PRODUCT(W5*1+W6*2+W7*4+W8*8+W9*16+W10*32+W11*64+W12*128)</f>
        <v>0</v>
      </c>
      <c r="X35" s="15" t="n">
        <f aca="false">PRODUCT(X5*1+X6*2+X7*4+X8*8+X9*16+X10*32+X11*64+X12*128)</f>
        <v>0</v>
      </c>
      <c r="Y35" s="15" t="n">
        <f aca="false">PRODUCT(Y5*1+Y6*2+Y7*4+Y8*8+Y9*16+Y10*32+Y11*64+Y12*128)</f>
        <v>0</v>
      </c>
      <c r="Z35" s="15" t="n">
        <f aca="false">PRODUCT(Z5*1+Z6*2+Z7*4+Z8*8+Z9*16+Z10*32+Z11*64+Z12*128)</f>
        <v>0</v>
      </c>
      <c r="AA35" s="15" t="n">
        <f aca="false">PRODUCT(AA5*1+AA6*2+AA7*4+AA8*8+AA9*16+AA10*32+AA11*64+AA12*128)</f>
        <v>0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0</v>
      </c>
      <c r="AE35" s="15" t="n">
        <f aca="false">PRODUCT(AE5*1+AE6*2+AE7*4+AE8*8+AE9*16+AE10*32+AE11*64+AE12*128)</f>
        <v>0</v>
      </c>
      <c r="AF35" s="15" t="n">
        <f aca="false">PRODUCT(AF5*1+AF6*2+AF7*4+AF8*8+AF9*16+AF10*32+AF11*64+AF12*128)</f>
        <v>0</v>
      </c>
      <c r="AG35" s="15" t="n">
        <f aca="false">PRODUCT(AG5*1+AG6*2+AG7*4+AG8*8+AG9*16+AG10*32+AG11*64+AG12*128)</f>
        <v>0</v>
      </c>
      <c r="AH35" s="15" t="n">
        <f aca="false">PRODUCT(AH5*1+AH6*2+AH7*4+AH8*8+AH9*16+AH10*32+AH11*64+AH12*128)</f>
        <v>0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</row>
    <row r="36" customFormat="false" ht="5.1" hidden="false" customHeight="tru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5.1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5.1" hidden="false" customHeight="tru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5.1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5.1" hidden="false" customHeight="tru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C41" s="19" t="s">
        <v>41</v>
      </c>
      <c r="D41" s="19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</row>
    <row r="42" customFormat="false" ht="5.1" hidden="false" customHeight="true" outlineLevel="0" collapsed="false"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0</v>
      </c>
      <c r="I42" s="15" t="n">
        <f aca="false">PRODUCT(I13*1+I14*2+I15*4+I16*8+I17*16+I18*32+I19*64+I20*128)</f>
        <v>0</v>
      </c>
      <c r="J42" s="15" t="n">
        <f aca="false">PRODUCT(J13*1+J14*2+J15*4+J16*8+J17*16+J18*32+J19*64+J20*128)</f>
        <v>32</v>
      </c>
      <c r="K42" s="15" t="n">
        <f aca="false">PRODUCT(K13*1+K14*2+K15*4+K16*8+K17*16+K18*32+K19*64+K20*128)</f>
        <v>112</v>
      </c>
      <c r="L42" s="15" t="n">
        <f aca="false">PRODUCT(L13*1+L14*2+L15*4+L16*8+L17*16+L18*32+L19*64+L20*128)</f>
        <v>248</v>
      </c>
      <c r="M42" s="15" t="n">
        <f aca="false">PRODUCT(M13*1+M14*2+M15*4+M16*8+M17*16+M18*32+M19*64+M20*128)</f>
        <v>112</v>
      </c>
      <c r="N42" s="15" t="n">
        <f aca="false">PRODUCT(N13*1+N14*2+N15*4+N16*8+N17*16+N18*32+N19*64+N20*128)</f>
        <v>33</v>
      </c>
      <c r="O42" s="15" t="n">
        <f aca="false">PRODUCT(O13*1+O14*2+O15*4+O16*8+O17*16+O18*32+O19*64+O20*128)</f>
        <v>3</v>
      </c>
      <c r="P42" s="15" t="n">
        <f aca="false">PRODUCT(P13*1+P14*2+P15*4+P16*8+P17*16+P18*32+P19*64+P20*128)</f>
        <v>6</v>
      </c>
      <c r="Q42" s="15" t="n">
        <f aca="false">PRODUCT(Q13*1+Q14*2+Q15*4+Q16*8+Q17*16+Q18*32+Q19*64+Q20*128)</f>
        <v>56</v>
      </c>
      <c r="R42" s="15" t="n">
        <f aca="false">PRODUCT(R13*1+R14*2+R15*4+R16*8+R17*16+R18*32+R19*64+R20*128)</f>
        <v>0</v>
      </c>
      <c r="S42" s="15" t="n">
        <f aca="false">PRODUCT(S13*1+S14*2+S15*4+S16*8+S17*16+S18*32+S19*64+S20*128)</f>
        <v>1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0</v>
      </c>
      <c r="V42" s="15" t="n">
        <f aca="false">PRODUCT(V13*1+V14*2+V15*4+V16*8+V17*16+V18*32+V19*64+V20*128)</f>
        <v>0</v>
      </c>
      <c r="W42" s="15" t="n">
        <f aca="false">PRODUCT(W13*1+W14*2+W15*4+W16*8+W17*16+W18*32+W19*64+W20*128)</f>
        <v>0</v>
      </c>
      <c r="X42" s="15" t="n">
        <f aca="false">PRODUCT(X13*1+X14*2+X15*4+X16*8+X17*16+X18*32+X19*64+X20*128)</f>
        <v>0</v>
      </c>
      <c r="Y42" s="15" t="n">
        <f aca="false">PRODUCT(Y13*1+Y14*2+Y15*4+Y16*8+Y17*16+Y18*32+Y19*64+Y20*128)</f>
        <v>0</v>
      </c>
      <c r="Z42" s="15" t="n">
        <f aca="false">PRODUCT(Z13*1+Z14*2+Z15*4+Z16*8+Z17*16+Z18*32+Z19*64+Z20*128)</f>
        <v>0</v>
      </c>
      <c r="AA42" s="15" t="n">
        <f aca="false">PRODUCT(AA13*1+AA14*2+AA15*4+AA16*8+AA17*16+AA18*32+AA19*64+AA20*128)</f>
        <v>0</v>
      </c>
      <c r="AB42" s="15" t="n">
        <f aca="false">PRODUCT(AB13*1+AB14*2+AB15*4+AB16*8+AB17*16+AB18*32+AB19*64+AB20*128)</f>
        <v>0</v>
      </c>
      <c r="AC42" s="15" t="n">
        <f aca="false">PRODUCT(AC13*1+AC14*2+AC15*4+AC16*8+AC17*16+AC18*32+AC19*64+AC20*128)</f>
        <v>0</v>
      </c>
      <c r="AD42" s="15" t="n">
        <f aca="false">PRODUCT(AD13*1+AD14*2+AD15*4+AD16*8+AD17*16+AD18*32+AD19*64+AD20*128)</f>
        <v>0</v>
      </c>
      <c r="AE42" s="15" t="n">
        <f aca="false">PRODUCT(AE13*1+AE14*2+AE15*4+AE16*8+AE17*16+AE18*32+AE19*64+AE20*128)</f>
        <v>0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</row>
    <row r="43" customFormat="false" ht="5.1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5.1" hidden="false" customHeight="tru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5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5.1" hidden="false" customHeight="tru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5.1" hidden="false" customHeight="tru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C48" s="19" t="s">
        <v>42</v>
      </c>
      <c r="D48" s="19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</row>
    <row r="49" customFormat="false" ht="5.1" hidden="false" customHeight="true" outlineLevel="0" collapsed="false"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0</v>
      </c>
      <c r="I49" s="18" t="n">
        <f aca="false">PRODUCT(I21*1+I22*2+I23*4+I24*8+I25*16+I26*32+I27*64+I28*128)</f>
        <v>0</v>
      </c>
      <c r="J49" s="18" t="n">
        <f aca="false">PRODUCT(J21*1+J22*2+J23*4+J24*8+J25*16+J26*32+J27*64+J28*128)</f>
        <v>0</v>
      </c>
      <c r="K49" s="18" t="n">
        <f aca="false">PRODUCT(K21*1+K22*2+K23*4+K24*8+K25*16+K26*32+K27*64+K28*128)</f>
        <v>224</v>
      </c>
      <c r="L49" s="18" t="n">
        <f aca="false">PRODUCT(L21*1+L22*2+L23*4+L24*8+L25*16+L26*32+L27*64+L28*128)</f>
        <v>255</v>
      </c>
      <c r="M49" s="18" t="n">
        <f aca="false">PRODUCT(M21*1+M22*2+M23*4+M24*8+M25*16+M26*32+M27*64+M28*128)</f>
        <v>224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0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15</v>
      </c>
      <c r="S49" s="18" t="n">
        <f aca="false">PRODUCT(S21*1+S22*2+S23*4+S24*8+S25*16+S26*32+S27*64+S28*128)</f>
        <v>16</v>
      </c>
      <c r="T49" s="18" t="n">
        <f aca="false">PRODUCT(T21*1+T22*2+T23*4+T24*8+T25*16+T26*32+T27*64+T28*128)</f>
        <v>15</v>
      </c>
      <c r="U49" s="18" t="n">
        <f aca="false">PRODUCT(U21*1+U22*2+U23*4+U24*8+U25*16+U26*32+U27*64+U28*128)</f>
        <v>16</v>
      </c>
      <c r="V49" s="18" t="n">
        <f aca="false">PRODUCT(V21*1+V22*2+V23*4+V24*8+V25*16+V26*32+V27*64+V28*128)</f>
        <v>15</v>
      </c>
      <c r="W49" s="18" t="n">
        <f aca="false">PRODUCT(W21*1+W22*2+W23*4+W24*8+W25*16+W26*32+W27*64+W28*128)</f>
        <v>0</v>
      </c>
      <c r="X49" s="18" t="n">
        <f aca="false">PRODUCT(X21*1+X22*2+X23*4+X24*8+X25*16+X26*32+X27*64+X28*128)</f>
        <v>31</v>
      </c>
      <c r="Y49" s="18" t="n">
        <f aca="false">PRODUCT(Y21*1+Y22*2+Y23*4+Y24*8+Y25*16+Y26*32+Y27*64+Y28*128)</f>
        <v>16</v>
      </c>
      <c r="Z49" s="18" t="n">
        <f aca="false">PRODUCT(Z21*1+Z22*2+Z23*4+Z24*8+Z25*16+Z26*32+Z27*64+Z28*128)</f>
        <v>16</v>
      </c>
      <c r="AA49" s="18" t="n">
        <f aca="false">PRODUCT(AA21*1+AA22*2+AA23*4+AA24*8+AA25*16+AA26*32+AA27*64+AA28*128)</f>
        <v>0</v>
      </c>
      <c r="AB49" s="18" t="n">
        <f aca="false">PRODUCT(AB21*1+AB22*2+AB23*4+AB24*8+AB25*16+AB26*32+AB27*64+AB28*128)</f>
        <v>30</v>
      </c>
      <c r="AC49" s="18" t="n">
        <f aca="false">PRODUCT(AC21*1+AC22*2+AC23*4+AC24*8+AC25*16+AC26*32+AC27*64+AC28*128)</f>
        <v>5</v>
      </c>
      <c r="AD49" s="18" t="n">
        <f aca="false">PRODUCT(AD21*1+AD22*2+AD23*4+AD24*8+AD25*16+AD26*32+AD27*64+AD28*128)</f>
        <v>5</v>
      </c>
      <c r="AE49" s="18" t="n">
        <f aca="false">PRODUCT(AE21*1+AE22*2+AE23*4+AE24*8+AE25*16+AE26*32+AE27*64+AE28*128)</f>
        <v>30</v>
      </c>
      <c r="AF49" s="18" t="n">
        <f aca="false">PRODUCT(AF21*1+AF22*2+AF23*4+AF24*8+AF25*16+AF26*32+AF27*64+AF28*128)</f>
        <v>0</v>
      </c>
      <c r="AG49" s="18" t="n">
        <f aca="false">PRODUCT(AG21*1+AG22*2+AG23*4+AG24*8+AG25*16+AG26*32+AG27*64+AG28*128)</f>
        <v>31</v>
      </c>
      <c r="AH49" s="18" t="n">
        <f aca="false">PRODUCT(AH21*1+AH22*2+AH23*4+AH24*8+AH25*16+AH26*32+AH27*64+AH28*128)</f>
        <v>2</v>
      </c>
      <c r="AI49" s="18" t="n">
        <f aca="false">PRODUCT(AI21*1+AI22*2+AI23*4+AI24*8+AI25*16+AI26*32+AI27*64+AI28*128)</f>
        <v>12</v>
      </c>
      <c r="AJ49" s="18" t="n">
        <f aca="false">PRODUCT(AJ21*1+AJ22*2+AJ23*4+AJ24*8+AJ25*16+AJ26*32+AJ27*64+AJ28*128)</f>
        <v>31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</row>
    <row r="50" customFormat="false" ht="5.1" hidden="false" customHeight="tru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</row>
    <row r="51" customFormat="false" ht="5.1" hidden="false" customHeight="tru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5.1" hidden="false" customHeight="tru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5.1" hidden="false" customHeight="tru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</row>
    <row r="54" customFormat="false" ht="5.1" hidden="false" customHeight="tru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5.1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</row>
    <row r="56" customFormat="false" ht="12.75" hidden="false" customHeight="false" outlineLevel="0" collapsed="false">
      <c r="C56" s="19" t="s">
        <v>43</v>
      </c>
      <c r="D56" s="19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</row>
    <row r="57" customFormat="false" ht="5.1" hidden="false" customHeight="true" outlineLevel="0" collapsed="false"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30</v>
      </c>
      <c r="K57" s="18" t="n">
        <f aca="false">PRODUCT(K29*1+K30*2+K31*4+K32*8+K33*16+K34*32)</f>
        <v>31</v>
      </c>
      <c r="L57" s="18" t="n">
        <f aca="false">PRODUCT(L29*1+L30*2+L31*4+L32*8+L33*16+L34*32)</f>
        <v>31</v>
      </c>
      <c r="M57" s="18" t="n">
        <f aca="false">PRODUCT(M29*1+M30*2+M31*4+M32*8+M33*16+M34*32)</f>
        <v>31</v>
      </c>
      <c r="N57" s="18" t="n">
        <f aca="false">PRODUCT(N29*1+N30*2+N31*4+N32*8+N33*16+N34*32)</f>
        <v>3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0</v>
      </c>
      <c r="U57" s="18" t="n">
        <f aca="false">PRODUCT(U29*1+U30*2+U31*4+U32*8+U33*16+U34*32)</f>
        <v>0</v>
      </c>
      <c r="V57" s="18" t="n">
        <f aca="false">PRODUCT(V29*1+V30*2+V31*4+V32*8+V33*16+V34*32)</f>
        <v>0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0</v>
      </c>
      <c r="Z57" s="18" t="n">
        <f aca="false">PRODUCT(Z29*1+Z30*2+Z31*4+Z32*8+Z33*16+Z34*32)</f>
        <v>0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</row>
    <row r="58" customFormat="false" ht="5.1" hidden="false" customHeight="tru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</row>
    <row r="59" customFormat="false" ht="5.1" hidden="false" customHeight="tru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</row>
    <row r="60" customFormat="false" ht="5.1" hidden="false" customHeight="tru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5.1" hidden="false" customHeight="tru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</row>
    <row r="62" customFormat="false" ht="5.1" hidden="false" customHeight="tru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</row>
    <row r="63" customFormat="false" ht="5.1" hidden="false" customHeight="tru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2.75" hidden="false" customHeight="false" outlineLevel="0" collapsed="false">
      <c r="C64" s="19" t="s">
        <v>44</v>
      </c>
      <c r="D64" s="19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</row>
    <row r="68" customFormat="false" ht="12.75" hidden="true" customHeight="false" outlineLevel="0" collapsed="false"/>
  </sheetData>
  <mergeCells count="148"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8">
      <formula>1</formula>
    </cfRule>
    <cfRule type="cellIs" priority="3" operator="not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O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0" activeCellId="0" sqref="W10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v>1</v>
      </c>
      <c r="T7" s="7" t="n">
        <v>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n">
        <v>1</v>
      </c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9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 t="n">
        <v>1</v>
      </c>
      <c r="Q9" s="7"/>
      <c r="R9" s="7"/>
      <c r="S9" s="7"/>
      <c r="T9" s="7"/>
      <c r="U9" s="7" t="n">
        <v>1</v>
      </c>
      <c r="V9" s="7" t="n">
        <v>1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9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n">
        <v>1</v>
      </c>
      <c r="R10" s="7" t="n">
        <v>1</v>
      </c>
      <c r="S10" s="7"/>
      <c r="T10" s="7"/>
      <c r="U10" s="7"/>
      <c r="V10" s="7" t="n">
        <v>1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9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 t="n">
        <v>1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9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 t="n">
        <v>1</v>
      </c>
      <c r="L12" s="7" t="n">
        <v>1</v>
      </c>
      <c r="M12" s="7" t="n">
        <v>1</v>
      </c>
      <c r="N12" s="7"/>
      <c r="O12" s="7"/>
      <c r="P12" s="7"/>
      <c r="Q12" s="7"/>
      <c r="R12" s="7"/>
      <c r="S12" s="7" t="n">
        <v>1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/>
      <c r="L13" s="7"/>
      <c r="M13" s="7"/>
      <c r="N13" s="7" t="n">
        <v>1</v>
      </c>
      <c r="O13" s="7" t="n">
        <v>1</v>
      </c>
      <c r="P13" s="7"/>
      <c r="Q13" s="7"/>
      <c r="R13" s="7"/>
      <c r="S13" s="7" t="n">
        <v>1</v>
      </c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v>1</v>
      </c>
      <c r="P14" s="7" t="n">
        <v>1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 t="n">
        <v>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/>
      <c r="J16" s="7"/>
      <c r="K16" s="7"/>
      <c r="L16" s="7" t="n">
        <v>1</v>
      </c>
      <c r="M16" s="7"/>
      <c r="N16" s="7"/>
      <c r="O16" s="7"/>
      <c r="P16" s="7"/>
      <c r="Q16" s="7" t="n">
        <v>1</v>
      </c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/>
      <c r="J17" s="7"/>
      <c r="K17" s="7" t="n">
        <v>1</v>
      </c>
      <c r="L17" s="7" t="n">
        <v>1</v>
      </c>
      <c r="M17" s="7" t="n">
        <v>1</v>
      </c>
      <c r="N17" s="7"/>
      <c r="O17" s="7"/>
      <c r="P17" s="7"/>
      <c r="Q17" s="7" t="n">
        <v>1</v>
      </c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/>
      <c r="P18" s="7"/>
      <c r="Q18" s="7" t="n">
        <v>1</v>
      </c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 t="n">
        <v>1</v>
      </c>
      <c r="L19" s="7" t="n">
        <v>1</v>
      </c>
      <c r="M19" s="7" t="n">
        <v>1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/>
      <c r="K20" s="7"/>
      <c r="L20" s="7" t="n">
        <v>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/>
      <c r="J21" s="7"/>
      <c r="K21" s="7"/>
      <c r="L21" s="7" t="n">
        <v>1</v>
      </c>
      <c r="M21" s="7"/>
      <c r="N21" s="7"/>
      <c r="O21" s="7"/>
      <c r="P21" s="7"/>
      <c r="Q21" s="7"/>
      <c r="R21" s="7" t="n">
        <v>1</v>
      </c>
      <c r="S21" s="7"/>
      <c r="T21" s="7" t="n">
        <v>1</v>
      </c>
      <c r="U21" s="7"/>
      <c r="V21" s="7" t="n">
        <v>1</v>
      </c>
      <c r="W21" s="7"/>
      <c r="X21" s="7" t="n">
        <v>1</v>
      </c>
      <c r="Y21" s="7"/>
      <c r="Z21" s="7"/>
      <c r="AA21" s="7"/>
      <c r="AB21" s="7"/>
      <c r="AC21" s="7" t="n">
        <v>1</v>
      </c>
      <c r="AD21" s="7" t="n">
        <v>1</v>
      </c>
      <c r="AE21" s="7"/>
      <c r="AF21" s="7"/>
      <c r="AG21" s="7" t="n">
        <v>1</v>
      </c>
      <c r="AH21" s="7"/>
      <c r="AI21" s="7"/>
      <c r="AJ21" s="7" t="n">
        <v>1</v>
      </c>
      <c r="AK21" s="7"/>
      <c r="AL21" s="7"/>
      <c r="AM21" s="7"/>
      <c r="AN21" s="7"/>
      <c r="AO21" s="9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/>
      <c r="I22" s="7"/>
      <c r="J22" s="7"/>
      <c r="K22" s="7"/>
      <c r="L22" s="7" t="n">
        <v>1</v>
      </c>
      <c r="M22" s="7"/>
      <c r="N22" s="7"/>
      <c r="O22" s="7"/>
      <c r="P22" s="7"/>
      <c r="Q22" s="7"/>
      <c r="R22" s="7" t="n">
        <v>1</v>
      </c>
      <c r="S22" s="7"/>
      <c r="T22" s="7" t="n">
        <v>1</v>
      </c>
      <c r="U22" s="7"/>
      <c r="V22" s="7" t="n">
        <v>1</v>
      </c>
      <c r="W22" s="7"/>
      <c r="X22" s="7" t="n">
        <v>1</v>
      </c>
      <c r="Y22" s="7"/>
      <c r="Z22" s="7"/>
      <c r="AA22" s="7"/>
      <c r="AB22" s="7" t="n">
        <v>1</v>
      </c>
      <c r="AC22" s="7"/>
      <c r="AD22" s="7"/>
      <c r="AE22" s="7" t="n">
        <v>1</v>
      </c>
      <c r="AF22" s="7"/>
      <c r="AG22" s="7" t="n">
        <v>1</v>
      </c>
      <c r="AH22" s="7" t="n">
        <v>1</v>
      </c>
      <c r="AI22" s="7"/>
      <c r="AJ22" s="7" t="n">
        <v>1</v>
      </c>
      <c r="AK22" s="7"/>
      <c r="AL22" s="7"/>
      <c r="AM22" s="7"/>
      <c r="AN22" s="7"/>
      <c r="AO22" s="9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/>
      <c r="J23" s="7"/>
      <c r="K23" s="7"/>
      <c r="L23" s="7" t="n">
        <v>1</v>
      </c>
      <c r="M23" s="7"/>
      <c r="N23" s="7"/>
      <c r="O23" s="7"/>
      <c r="P23" s="7"/>
      <c r="Q23" s="7"/>
      <c r="R23" s="7" t="n">
        <v>1</v>
      </c>
      <c r="S23" s="7"/>
      <c r="T23" s="7" t="n">
        <v>1</v>
      </c>
      <c r="U23" s="7"/>
      <c r="V23" s="7" t="n">
        <v>1</v>
      </c>
      <c r="W23" s="7"/>
      <c r="X23" s="7" t="n">
        <v>1</v>
      </c>
      <c r="Y23" s="7"/>
      <c r="Z23" s="7"/>
      <c r="AA23" s="7"/>
      <c r="AB23" s="7" t="n">
        <v>1</v>
      </c>
      <c r="AC23" s="7" t="n">
        <v>1</v>
      </c>
      <c r="AD23" s="7" t="n">
        <v>1</v>
      </c>
      <c r="AE23" s="7" t="n">
        <v>1</v>
      </c>
      <c r="AF23" s="7"/>
      <c r="AG23" s="7" t="n">
        <v>1</v>
      </c>
      <c r="AH23" s="7"/>
      <c r="AI23" s="7" t="n">
        <v>1</v>
      </c>
      <c r="AJ23" s="7" t="n">
        <v>1</v>
      </c>
      <c r="AK23" s="7"/>
      <c r="AL23" s="7"/>
      <c r="AM23" s="7"/>
      <c r="AN23" s="7"/>
      <c r="AO23" s="9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/>
      <c r="K24" s="7"/>
      <c r="L24" s="7" t="n">
        <v>1</v>
      </c>
      <c r="M24" s="7"/>
      <c r="N24" s="7"/>
      <c r="O24" s="7"/>
      <c r="P24" s="7"/>
      <c r="Q24" s="7"/>
      <c r="R24" s="7" t="n">
        <v>1</v>
      </c>
      <c r="S24" s="7"/>
      <c r="T24" s="7" t="n">
        <v>1</v>
      </c>
      <c r="U24" s="7"/>
      <c r="V24" s="7" t="n">
        <v>1</v>
      </c>
      <c r="W24" s="7"/>
      <c r="X24" s="7" t="n">
        <v>1</v>
      </c>
      <c r="Y24" s="7"/>
      <c r="Z24" s="7"/>
      <c r="AA24" s="7"/>
      <c r="AB24" s="7" t="n">
        <v>1</v>
      </c>
      <c r="AC24" s="7"/>
      <c r="AD24" s="7"/>
      <c r="AE24" s="7" t="n">
        <v>1</v>
      </c>
      <c r="AF24" s="7"/>
      <c r="AG24" s="7" t="n">
        <v>1</v>
      </c>
      <c r="AH24" s="7"/>
      <c r="AI24" s="7" t="n">
        <v>1</v>
      </c>
      <c r="AJ24" s="7" t="n">
        <v>1</v>
      </c>
      <c r="AK24" s="7"/>
      <c r="AL24" s="7"/>
      <c r="AM24" s="7"/>
      <c r="AN24" s="7"/>
      <c r="AO24" s="9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/>
      <c r="L25" s="7" t="n">
        <v>1</v>
      </c>
      <c r="M25" s="7"/>
      <c r="N25" s="7"/>
      <c r="O25" s="7"/>
      <c r="P25" s="7"/>
      <c r="Q25" s="7"/>
      <c r="R25" s="7"/>
      <c r="S25" s="7" t="n">
        <v>1</v>
      </c>
      <c r="T25" s="7"/>
      <c r="U25" s="7" t="n">
        <v>1</v>
      </c>
      <c r="V25" s="7"/>
      <c r="W25" s="7"/>
      <c r="X25" s="7" t="n">
        <v>1</v>
      </c>
      <c r="Y25" s="7" t="n">
        <v>1</v>
      </c>
      <c r="Z25" s="7" t="n">
        <v>1</v>
      </c>
      <c r="AA25" s="7"/>
      <c r="AB25" s="7" t="n">
        <v>1</v>
      </c>
      <c r="AC25" s="7"/>
      <c r="AD25" s="7"/>
      <c r="AE25" s="7" t="n">
        <v>1</v>
      </c>
      <c r="AF25" s="7"/>
      <c r="AG25" s="7" t="n">
        <v>1</v>
      </c>
      <c r="AH25" s="7"/>
      <c r="AI25" s="7"/>
      <c r="AJ25" s="7" t="n">
        <v>1</v>
      </c>
      <c r="AK25" s="7"/>
      <c r="AL25" s="7"/>
      <c r="AM25" s="7"/>
      <c r="AN25" s="7"/>
      <c r="AO25" s="9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 t="n">
        <v>1</v>
      </c>
      <c r="L26" s="7" t="n">
        <v>1</v>
      </c>
      <c r="M26" s="7" t="n">
        <v>1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 t="n">
        <v>1</v>
      </c>
      <c r="L27" s="7" t="n">
        <v>1</v>
      </c>
      <c r="M27" s="7" t="n">
        <v>1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9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 t="n">
        <v>1</v>
      </c>
      <c r="L28" s="7" t="n">
        <v>1</v>
      </c>
      <c r="M28" s="7" t="n">
        <v>1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9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 t="n">
        <v>1</v>
      </c>
      <c r="L29" s="7" t="n">
        <v>1</v>
      </c>
      <c r="M29" s="7" t="n">
        <v>1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5.1" hidden="false" customHeight="true" outlineLevel="0" collapsed="false"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128</v>
      </c>
      <c r="L35" s="15" t="n">
        <f aca="false">PRODUCT(L5*1+L6*2+L7*4+L8*8+L9*16+L10*32+L11*64+L12*128)</f>
        <v>128</v>
      </c>
      <c r="M35" s="15" t="n">
        <f aca="false">PRODUCT(M5*1+M6*2+M7*4+M8*8+M9*16+M10*32+M11*64+M12*128)</f>
        <v>128</v>
      </c>
      <c r="N35" s="15" t="n">
        <f aca="false">PRODUCT(N5*1+N6*2+N7*4+N8*8+N9*16+N10*32+N11*64+N12*128)</f>
        <v>0</v>
      </c>
      <c r="O35" s="15" t="n">
        <f aca="false">PRODUCT(O5*1+O6*2+O7*4+O8*8+O9*16+O10*32+O11*64+O12*128)</f>
        <v>16</v>
      </c>
      <c r="P35" s="15" t="n">
        <f aca="false">PRODUCT(P5*1+P6*2+P7*4+P8*8+P9*16+P10*32+P11*64+P12*128)</f>
        <v>16</v>
      </c>
      <c r="Q35" s="15" t="n">
        <f aca="false">PRODUCT(Q5*1+Q6*2+Q7*4+Q8*8+Q9*16+Q10*32+Q11*64+Q12*128)</f>
        <v>32</v>
      </c>
      <c r="R35" s="15" t="n">
        <f aca="false">PRODUCT(R5*1+R6*2+R7*4+R8*8+R9*16+R10*32+R11*64+R12*128)</f>
        <v>96</v>
      </c>
      <c r="S35" s="15" t="n">
        <f aca="false">PRODUCT(S5*1+S6*2+S7*4+S8*8+S9*16+S10*32+S11*64+S12*128)</f>
        <v>132</v>
      </c>
      <c r="T35" s="15" t="n">
        <f aca="false">PRODUCT(T5*1+T6*2+T7*4+T8*8+T9*16+T10*32+T11*64+T12*128)</f>
        <v>12</v>
      </c>
      <c r="U35" s="15" t="n">
        <f aca="false">PRODUCT(U5*1+U6*2+U7*4+U8*8+U9*16+U10*32+U11*64+U12*128)</f>
        <v>16</v>
      </c>
      <c r="V35" s="15" t="n">
        <f aca="false">PRODUCT(V5*1+V6*2+V7*4+V8*8+V9*16+V10*32+V11*64+V12*128)</f>
        <v>48</v>
      </c>
      <c r="W35" s="15" t="n">
        <f aca="false">PRODUCT(W5*1+W6*2+W7*4+W8*8+W9*16+W10*32+W11*64+W12*128)</f>
        <v>0</v>
      </c>
      <c r="X35" s="15" t="n">
        <f aca="false">PRODUCT(X5*1+X6*2+X7*4+X8*8+X9*16+X10*32+X11*64+X12*128)</f>
        <v>0</v>
      </c>
      <c r="Y35" s="15" t="n">
        <f aca="false">PRODUCT(Y5*1+Y6*2+Y7*4+Y8*8+Y9*16+Y10*32+Y11*64+Y12*128)</f>
        <v>0</v>
      </c>
      <c r="Z35" s="15" t="n">
        <f aca="false">PRODUCT(Z5*1+Z6*2+Z7*4+Z8*8+Z9*16+Z10*32+Z11*64+Z12*128)</f>
        <v>0</v>
      </c>
      <c r="AA35" s="15" t="n">
        <f aca="false">PRODUCT(AA5*1+AA6*2+AA7*4+AA8*8+AA9*16+AA10*32+AA11*64+AA12*128)</f>
        <v>0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0</v>
      </c>
      <c r="AE35" s="15" t="n">
        <f aca="false">PRODUCT(AE5*1+AE6*2+AE7*4+AE8*8+AE9*16+AE10*32+AE11*64+AE12*128)</f>
        <v>0</v>
      </c>
      <c r="AF35" s="15" t="n">
        <f aca="false">PRODUCT(AF5*1+AF6*2+AF7*4+AF8*8+AF9*16+AF10*32+AF11*64+AF12*128)</f>
        <v>0</v>
      </c>
      <c r="AG35" s="15" t="n">
        <f aca="false">PRODUCT(AG5*1+AG6*2+AG7*4+AG8*8+AG9*16+AG10*32+AG11*64+AG12*128)</f>
        <v>0</v>
      </c>
      <c r="AH35" s="15" t="n">
        <f aca="false">PRODUCT(AH5*1+AH6*2+AH7*4+AH8*8+AH9*16+AH10*32+AH11*64+AH12*128)</f>
        <v>0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</row>
    <row r="36" customFormat="false" ht="5.1" hidden="false" customHeight="tru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5.1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5.1" hidden="false" customHeight="tru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5.1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5.1" hidden="false" customHeight="tru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C41" s="19" t="s">
        <v>41</v>
      </c>
      <c r="D41" s="19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</row>
    <row r="42" customFormat="false" ht="5.1" hidden="false" customHeight="true" outlineLevel="0" collapsed="false"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0</v>
      </c>
      <c r="I42" s="15" t="n">
        <f aca="false">PRODUCT(I13*1+I14*2+I15*4+I16*8+I17*16+I18*32+I19*64+I20*128)</f>
        <v>0</v>
      </c>
      <c r="J42" s="15" t="n">
        <f aca="false">PRODUCT(J13*1+J14*2+J15*4+J16*8+J17*16+J18*32+J19*64+J20*128)</f>
        <v>32</v>
      </c>
      <c r="K42" s="15" t="n">
        <f aca="false">PRODUCT(K13*1+K14*2+K15*4+K16*8+K17*16+K18*32+K19*64+K20*128)</f>
        <v>112</v>
      </c>
      <c r="L42" s="15" t="n">
        <f aca="false">PRODUCT(L13*1+L14*2+L15*4+L16*8+L17*16+L18*32+L19*64+L20*128)</f>
        <v>248</v>
      </c>
      <c r="M42" s="15" t="n">
        <f aca="false">PRODUCT(M13*1+M14*2+M15*4+M16*8+M17*16+M18*32+M19*64+M20*128)</f>
        <v>112</v>
      </c>
      <c r="N42" s="15" t="n">
        <f aca="false">PRODUCT(N13*1+N14*2+N15*4+N16*8+N17*16+N18*32+N19*64+N20*128)</f>
        <v>33</v>
      </c>
      <c r="O42" s="15" t="n">
        <f aca="false">PRODUCT(O13*1+O14*2+O15*4+O16*8+O17*16+O18*32+O19*64+O20*128)</f>
        <v>3</v>
      </c>
      <c r="P42" s="15" t="n">
        <f aca="false">PRODUCT(P13*1+P14*2+P15*4+P16*8+P17*16+P18*32+P19*64+P20*128)</f>
        <v>6</v>
      </c>
      <c r="Q42" s="15" t="n">
        <f aca="false">PRODUCT(Q13*1+Q14*2+Q15*4+Q16*8+Q17*16+Q18*32+Q19*64+Q20*128)</f>
        <v>56</v>
      </c>
      <c r="R42" s="15" t="n">
        <f aca="false">PRODUCT(R13*1+R14*2+R15*4+R16*8+R17*16+R18*32+R19*64+R20*128)</f>
        <v>0</v>
      </c>
      <c r="S42" s="15" t="n">
        <f aca="false">PRODUCT(S13*1+S14*2+S15*4+S16*8+S17*16+S18*32+S19*64+S20*128)</f>
        <v>1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0</v>
      </c>
      <c r="V42" s="15" t="n">
        <f aca="false">PRODUCT(V13*1+V14*2+V15*4+V16*8+V17*16+V18*32+V19*64+V20*128)</f>
        <v>0</v>
      </c>
      <c r="W42" s="15" t="n">
        <f aca="false">PRODUCT(W13*1+W14*2+W15*4+W16*8+W17*16+W18*32+W19*64+W20*128)</f>
        <v>0</v>
      </c>
      <c r="X42" s="15" t="n">
        <f aca="false">PRODUCT(X13*1+X14*2+X15*4+X16*8+X17*16+X18*32+X19*64+X20*128)</f>
        <v>0</v>
      </c>
      <c r="Y42" s="15" t="n">
        <f aca="false">PRODUCT(Y13*1+Y14*2+Y15*4+Y16*8+Y17*16+Y18*32+Y19*64+Y20*128)</f>
        <v>0</v>
      </c>
      <c r="Z42" s="15" t="n">
        <f aca="false">PRODUCT(Z13*1+Z14*2+Z15*4+Z16*8+Z17*16+Z18*32+Z19*64+Z20*128)</f>
        <v>0</v>
      </c>
      <c r="AA42" s="15" t="n">
        <f aca="false">PRODUCT(AA13*1+AA14*2+AA15*4+AA16*8+AA17*16+AA18*32+AA19*64+AA20*128)</f>
        <v>0</v>
      </c>
      <c r="AB42" s="15" t="n">
        <f aca="false">PRODUCT(AB13*1+AB14*2+AB15*4+AB16*8+AB17*16+AB18*32+AB19*64+AB20*128)</f>
        <v>0</v>
      </c>
      <c r="AC42" s="15" t="n">
        <f aca="false">PRODUCT(AC13*1+AC14*2+AC15*4+AC16*8+AC17*16+AC18*32+AC19*64+AC20*128)</f>
        <v>0</v>
      </c>
      <c r="AD42" s="15" t="n">
        <f aca="false">PRODUCT(AD13*1+AD14*2+AD15*4+AD16*8+AD17*16+AD18*32+AD19*64+AD20*128)</f>
        <v>0</v>
      </c>
      <c r="AE42" s="15" t="n">
        <f aca="false">PRODUCT(AE13*1+AE14*2+AE15*4+AE16*8+AE17*16+AE18*32+AE19*64+AE20*128)</f>
        <v>0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</row>
    <row r="43" customFormat="false" ht="5.1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5.1" hidden="false" customHeight="tru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5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5.1" hidden="false" customHeight="tru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5.1" hidden="false" customHeight="tru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C48" s="19" t="s">
        <v>42</v>
      </c>
      <c r="D48" s="19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</row>
    <row r="49" customFormat="false" ht="5.1" hidden="false" customHeight="true" outlineLevel="0" collapsed="false"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0</v>
      </c>
      <c r="I49" s="18" t="n">
        <f aca="false">PRODUCT(I21*1+I22*2+I23*4+I24*8+I25*16+I26*32+I27*64+I28*128)</f>
        <v>0</v>
      </c>
      <c r="J49" s="18" t="n">
        <f aca="false">PRODUCT(J21*1+J22*2+J23*4+J24*8+J25*16+J26*32+J27*64+J28*128)</f>
        <v>0</v>
      </c>
      <c r="K49" s="18" t="n">
        <f aca="false">PRODUCT(K21*1+K22*2+K23*4+K24*8+K25*16+K26*32+K27*64+K28*128)</f>
        <v>224</v>
      </c>
      <c r="L49" s="18" t="n">
        <f aca="false">PRODUCT(L21*1+L22*2+L23*4+L24*8+L25*16+L26*32+L27*64+L28*128)</f>
        <v>255</v>
      </c>
      <c r="M49" s="18" t="n">
        <f aca="false">PRODUCT(M21*1+M22*2+M23*4+M24*8+M25*16+M26*32+M27*64+M28*128)</f>
        <v>224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0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15</v>
      </c>
      <c r="S49" s="18" t="n">
        <f aca="false">PRODUCT(S21*1+S22*2+S23*4+S24*8+S25*16+S26*32+S27*64+S28*128)</f>
        <v>16</v>
      </c>
      <c r="T49" s="18" t="n">
        <f aca="false">PRODUCT(T21*1+T22*2+T23*4+T24*8+T25*16+T26*32+T27*64+T28*128)</f>
        <v>15</v>
      </c>
      <c r="U49" s="18" t="n">
        <f aca="false">PRODUCT(U21*1+U22*2+U23*4+U24*8+U25*16+U26*32+U27*64+U28*128)</f>
        <v>16</v>
      </c>
      <c r="V49" s="18" t="n">
        <f aca="false">PRODUCT(V21*1+V22*2+V23*4+V24*8+V25*16+V26*32+V27*64+V28*128)</f>
        <v>15</v>
      </c>
      <c r="W49" s="18" t="n">
        <f aca="false">PRODUCT(W21*1+W22*2+W23*4+W24*8+W25*16+W26*32+W27*64+W28*128)</f>
        <v>0</v>
      </c>
      <c r="X49" s="18" t="n">
        <f aca="false">PRODUCT(X21*1+X22*2+X23*4+X24*8+X25*16+X26*32+X27*64+X28*128)</f>
        <v>31</v>
      </c>
      <c r="Y49" s="18" t="n">
        <f aca="false">PRODUCT(Y21*1+Y22*2+Y23*4+Y24*8+Y25*16+Y26*32+Y27*64+Y28*128)</f>
        <v>16</v>
      </c>
      <c r="Z49" s="18" t="n">
        <f aca="false">PRODUCT(Z21*1+Z22*2+Z23*4+Z24*8+Z25*16+Z26*32+Z27*64+Z28*128)</f>
        <v>16</v>
      </c>
      <c r="AA49" s="18" t="n">
        <f aca="false">PRODUCT(AA21*1+AA22*2+AA23*4+AA24*8+AA25*16+AA26*32+AA27*64+AA28*128)</f>
        <v>0</v>
      </c>
      <c r="AB49" s="18" t="n">
        <f aca="false">PRODUCT(AB21*1+AB22*2+AB23*4+AB24*8+AB25*16+AB26*32+AB27*64+AB28*128)</f>
        <v>30</v>
      </c>
      <c r="AC49" s="18" t="n">
        <f aca="false">PRODUCT(AC21*1+AC22*2+AC23*4+AC24*8+AC25*16+AC26*32+AC27*64+AC28*128)</f>
        <v>5</v>
      </c>
      <c r="AD49" s="18" t="n">
        <f aca="false">PRODUCT(AD21*1+AD22*2+AD23*4+AD24*8+AD25*16+AD26*32+AD27*64+AD28*128)</f>
        <v>5</v>
      </c>
      <c r="AE49" s="18" t="n">
        <f aca="false">PRODUCT(AE21*1+AE22*2+AE23*4+AE24*8+AE25*16+AE26*32+AE27*64+AE28*128)</f>
        <v>30</v>
      </c>
      <c r="AF49" s="18" t="n">
        <f aca="false">PRODUCT(AF21*1+AF22*2+AF23*4+AF24*8+AF25*16+AF26*32+AF27*64+AF28*128)</f>
        <v>0</v>
      </c>
      <c r="AG49" s="18" t="n">
        <f aca="false">PRODUCT(AG21*1+AG22*2+AG23*4+AG24*8+AG25*16+AG26*32+AG27*64+AG28*128)</f>
        <v>31</v>
      </c>
      <c r="AH49" s="18" t="n">
        <f aca="false">PRODUCT(AH21*1+AH22*2+AH23*4+AH24*8+AH25*16+AH26*32+AH27*64+AH28*128)</f>
        <v>2</v>
      </c>
      <c r="AI49" s="18" t="n">
        <f aca="false">PRODUCT(AI21*1+AI22*2+AI23*4+AI24*8+AI25*16+AI26*32+AI27*64+AI28*128)</f>
        <v>12</v>
      </c>
      <c r="AJ49" s="18" t="n">
        <f aca="false">PRODUCT(AJ21*1+AJ22*2+AJ23*4+AJ24*8+AJ25*16+AJ26*32+AJ27*64+AJ28*128)</f>
        <v>31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</row>
    <row r="50" customFormat="false" ht="5.1" hidden="false" customHeight="tru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</row>
    <row r="51" customFormat="false" ht="5.1" hidden="false" customHeight="tru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5.1" hidden="false" customHeight="tru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5.1" hidden="false" customHeight="tru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</row>
    <row r="54" customFormat="false" ht="5.1" hidden="false" customHeight="tru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5.1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</row>
    <row r="56" customFormat="false" ht="12.75" hidden="false" customHeight="false" outlineLevel="0" collapsed="false">
      <c r="C56" s="19" t="s">
        <v>43</v>
      </c>
      <c r="D56" s="19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</row>
    <row r="57" customFormat="false" ht="5.1" hidden="false" customHeight="true" outlineLevel="0" collapsed="false"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30</v>
      </c>
      <c r="K57" s="18" t="n">
        <f aca="false">PRODUCT(K29*1+K30*2+K31*4+K32*8+K33*16+K34*32)</f>
        <v>31</v>
      </c>
      <c r="L57" s="18" t="n">
        <f aca="false">PRODUCT(L29*1+L30*2+L31*4+L32*8+L33*16+L34*32)</f>
        <v>31</v>
      </c>
      <c r="M57" s="18" t="n">
        <f aca="false">PRODUCT(M29*1+M30*2+M31*4+M32*8+M33*16+M34*32)</f>
        <v>31</v>
      </c>
      <c r="N57" s="18" t="n">
        <f aca="false">PRODUCT(N29*1+N30*2+N31*4+N32*8+N33*16+N34*32)</f>
        <v>3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0</v>
      </c>
      <c r="U57" s="18" t="n">
        <f aca="false">PRODUCT(U29*1+U30*2+U31*4+U32*8+U33*16+U34*32)</f>
        <v>0</v>
      </c>
      <c r="V57" s="18" t="n">
        <f aca="false">PRODUCT(V29*1+V30*2+V31*4+V32*8+V33*16+V34*32)</f>
        <v>0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0</v>
      </c>
      <c r="Z57" s="18" t="n">
        <f aca="false">PRODUCT(Z29*1+Z30*2+Z31*4+Z32*8+Z33*16+Z34*32)</f>
        <v>0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</row>
    <row r="58" customFormat="false" ht="5.1" hidden="false" customHeight="tru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</row>
    <row r="59" customFormat="false" ht="5.1" hidden="false" customHeight="tru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</row>
    <row r="60" customFormat="false" ht="5.1" hidden="false" customHeight="tru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5.1" hidden="false" customHeight="tru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</row>
    <row r="62" customFormat="false" ht="5.1" hidden="false" customHeight="tru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</row>
    <row r="63" customFormat="false" ht="5.1" hidden="false" customHeight="tru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2.75" hidden="false" customHeight="false" outlineLevel="0" collapsed="false">
      <c r="C64" s="19" t="s">
        <v>44</v>
      </c>
      <c r="D64" s="19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</row>
    <row r="68" customFormat="false" ht="12.75" hidden="true" customHeight="false" outlineLevel="0" collapsed="false"/>
  </sheetData>
  <mergeCells count="148"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10">
      <formula>1</formula>
    </cfRule>
    <cfRule type="cellIs" priority="3" operator="not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O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1" activeCellId="0" sqref="Q21:V25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n">
        <v>1</v>
      </c>
      <c r="X6" s="7" t="n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v>1</v>
      </c>
      <c r="T7" s="7" t="n">
        <v>1</v>
      </c>
      <c r="U7" s="7"/>
      <c r="V7" s="7"/>
      <c r="W7" s="7"/>
      <c r="X7" s="7" t="n">
        <v>1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9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n">
        <v>1</v>
      </c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9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 t="n">
        <v>1</v>
      </c>
      <c r="Q9" s="7"/>
      <c r="R9" s="7"/>
      <c r="S9" s="7"/>
      <c r="T9" s="7"/>
      <c r="U9" s="7" t="n">
        <v>1</v>
      </c>
      <c r="V9" s="7" t="n">
        <v>1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9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n">
        <v>1</v>
      </c>
      <c r="R10" s="7" t="n">
        <v>1</v>
      </c>
      <c r="S10" s="7"/>
      <c r="T10" s="7"/>
      <c r="U10" s="7"/>
      <c r="V10" s="7" t="n">
        <v>1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9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 t="n">
        <v>1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9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 t="n">
        <v>1</v>
      </c>
      <c r="L12" s="7" t="n">
        <v>1</v>
      </c>
      <c r="M12" s="7" t="n">
        <v>1</v>
      </c>
      <c r="N12" s="7"/>
      <c r="O12" s="7"/>
      <c r="P12" s="7"/>
      <c r="Q12" s="7"/>
      <c r="R12" s="7"/>
      <c r="S12" s="7" t="n">
        <v>1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9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/>
      <c r="J13" s="7"/>
      <c r="K13" s="7"/>
      <c r="L13" s="7"/>
      <c r="M13" s="7"/>
      <c r="N13" s="7" t="n">
        <v>1</v>
      </c>
      <c r="O13" s="7" t="n">
        <v>1</v>
      </c>
      <c r="P13" s="7"/>
      <c r="Q13" s="7"/>
      <c r="R13" s="7"/>
      <c r="S13" s="7" t="n">
        <v>1</v>
      </c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9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v>1</v>
      </c>
      <c r="P14" s="7" t="n">
        <v>1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9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 t="n">
        <v>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9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/>
      <c r="I16" s="7"/>
      <c r="J16" s="7"/>
      <c r="K16" s="7"/>
      <c r="L16" s="7" t="n">
        <v>1</v>
      </c>
      <c r="M16" s="7"/>
      <c r="N16" s="7"/>
      <c r="O16" s="7"/>
      <c r="P16" s="7"/>
      <c r="Q16" s="7" t="n">
        <v>1</v>
      </c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/>
      <c r="J17" s="7"/>
      <c r="K17" s="7" t="n">
        <v>1</v>
      </c>
      <c r="L17" s="7" t="n">
        <v>1</v>
      </c>
      <c r="M17" s="7" t="n">
        <v>1</v>
      </c>
      <c r="N17" s="7"/>
      <c r="O17" s="7"/>
      <c r="P17" s="7"/>
      <c r="Q17" s="7" t="n">
        <v>1</v>
      </c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/>
      <c r="P18" s="7"/>
      <c r="Q18" s="7" t="n">
        <v>1</v>
      </c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 t="n">
        <v>1</v>
      </c>
      <c r="L19" s="7" t="n">
        <v>1</v>
      </c>
      <c r="M19" s="7" t="n">
        <v>1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9"/>
    </row>
    <row r="20" customFormat="false" ht="12.75" hidden="false" customHeight="false" outlineLevel="0" collapsed="false">
      <c r="D20" s="3" t="n">
        <v>16</v>
      </c>
      <c r="E20" s="7"/>
      <c r="F20" s="7"/>
      <c r="G20" s="7"/>
      <c r="H20" s="7"/>
      <c r="I20" s="7"/>
      <c r="J20" s="7"/>
      <c r="K20" s="7"/>
      <c r="L20" s="7" t="n">
        <v>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9"/>
    </row>
    <row r="21" customFormat="false" ht="12.75" hidden="false" customHeight="false" outlineLevel="0" collapsed="false">
      <c r="D21" s="3" t="n">
        <v>17</v>
      </c>
      <c r="E21" s="7"/>
      <c r="F21" s="7"/>
      <c r="G21" s="7"/>
      <c r="H21" s="7"/>
      <c r="I21" s="7"/>
      <c r="J21" s="7"/>
      <c r="K21" s="7"/>
      <c r="L21" s="7" t="n">
        <v>1</v>
      </c>
      <c r="M21" s="7"/>
      <c r="N21" s="7"/>
      <c r="O21" s="7"/>
      <c r="P21" s="7"/>
      <c r="Q21" s="7"/>
      <c r="R21" s="7" t="n">
        <v>1</v>
      </c>
      <c r="S21" s="7"/>
      <c r="T21" s="7" t="n">
        <v>1</v>
      </c>
      <c r="U21" s="7"/>
      <c r="V21" s="7" t="n">
        <v>1</v>
      </c>
      <c r="W21" s="7"/>
      <c r="X21" s="7" t="n">
        <v>1</v>
      </c>
      <c r="Y21" s="7"/>
      <c r="Z21" s="7"/>
      <c r="AA21" s="7"/>
      <c r="AB21" s="7"/>
      <c r="AC21" s="7" t="n">
        <v>1</v>
      </c>
      <c r="AD21" s="7" t="n">
        <v>1</v>
      </c>
      <c r="AE21" s="7"/>
      <c r="AF21" s="7"/>
      <c r="AG21" s="7" t="n">
        <v>1</v>
      </c>
      <c r="AH21" s="7"/>
      <c r="AI21" s="7"/>
      <c r="AJ21" s="7" t="n">
        <v>1</v>
      </c>
      <c r="AK21" s="7"/>
      <c r="AL21" s="7"/>
      <c r="AM21" s="7"/>
      <c r="AN21" s="7"/>
      <c r="AO21" s="9"/>
    </row>
    <row r="22" customFormat="false" ht="12.75" hidden="false" customHeight="false" outlineLevel="0" collapsed="false">
      <c r="D22" s="3" t="n">
        <v>18</v>
      </c>
      <c r="E22" s="7"/>
      <c r="F22" s="7"/>
      <c r="G22" s="7"/>
      <c r="H22" s="7"/>
      <c r="I22" s="7"/>
      <c r="J22" s="7"/>
      <c r="K22" s="7"/>
      <c r="L22" s="7" t="n">
        <v>1</v>
      </c>
      <c r="M22" s="7"/>
      <c r="N22" s="7"/>
      <c r="O22" s="7"/>
      <c r="P22" s="7"/>
      <c r="Q22" s="7"/>
      <c r="R22" s="7" t="n">
        <v>1</v>
      </c>
      <c r="S22" s="7"/>
      <c r="T22" s="7" t="n">
        <v>1</v>
      </c>
      <c r="U22" s="7"/>
      <c r="V22" s="7" t="n">
        <v>1</v>
      </c>
      <c r="W22" s="7"/>
      <c r="X22" s="7" t="n">
        <v>1</v>
      </c>
      <c r="Y22" s="7"/>
      <c r="Z22" s="7"/>
      <c r="AA22" s="7"/>
      <c r="AB22" s="7" t="n">
        <v>1</v>
      </c>
      <c r="AC22" s="7"/>
      <c r="AD22" s="7"/>
      <c r="AE22" s="7" t="n">
        <v>1</v>
      </c>
      <c r="AF22" s="7"/>
      <c r="AG22" s="7" t="n">
        <v>1</v>
      </c>
      <c r="AH22" s="7" t="n">
        <v>1</v>
      </c>
      <c r="AI22" s="7"/>
      <c r="AJ22" s="7" t="n">
        <v>1</v>
      </c>
      <c r="AK22" s="7"/>
      <c r="AL22" s="7"/>
      <c r="AM22" s="7"/>
      <c r="AN22" s="7"/>
      <c r="AO22" s="9"/>
    </row>
    <row r="23" customFormat="false" ht="12.75" hidden="false" customHeight="false" outlineLevel="0" collapsed="false">
      <c r="D23" s="3" t="n">
        <v>19</v>
      </c>
      <c r="E23" s="7"/>
      <c r="F23" s="7"/>
      <c r="G23" s="7"/>
      <c r="H23" s="7"/>
      <c r="I23" s="7"/>
      <c r="J23" s="7"/>
      <c r="K23" s="7"/>
      <c r="L23" s="7" t="n">
        <v>1</v>
      </c>
      <c r="M23" s="7"/>
      <c r="N23" s="7"/>
      <c r="O23" s="7"/>
      <c r="P23" s="7"/>
      <c r="Q23" s="7"/>
      <c r="R23" s="7" t="n">
        <v>1</v>
      </c>
      <c r="S23" s="7"/>
      <c r="T23" s="7" t="n">
        <v>1</v>
      </c>
      <c r="U23" s="7"/>
      <c r="V23" s="7" t="n">
        <v>1</v>
      </c>
      <c r="W23" s="7"/>
      <c r="X23" s="7" t="n">
        <v>1</v>
      </c>
      <c r="Y23" s="7"/>
      <c r="Z23" s="7"/>
      <c r="AA23" s="7"/>
      <c r="AB23" s="7" t="n">
        <v>1</v>
      </c>
      <c r="AC23" s="7" t="n">
        <v>1</v>
      </c>
      <c r="AD23" s="7" t="n">
        <v>1</v>
      </c>
      <c r="AE23" s="7" t="n">
        <v>1</v>
      </c>
      <c r="AF23" s="7"/>
      <c r="AG23" s="7" t="n">
        <v>1</v>
      </c>
      <c r="AH23" s="7"/>
      <c r="AI23" s="7" t="n">
        <v>1</v>
      </c>
      <c r="AJ23" s="7" t="n">
        <v>1</v>
      </c>
      <c r="AK23" s="7"/>
      <c r="AL23" s="7"/>
      <c r="AM23" s="7"/>
      <c r="AN23" s="7"/>
      <c r="AO23" s="9"/>
    </row>
    <row r="24" customFormat="false" ht="12.75" hidden="false" customHeight="false" outlineLevel="0" collapsed="false">
      <c r="D24" s="3" t="n">
        <v>20</v>
      </c>
      <c r="E24" s="7"/>
      <c r="F24" s="7"/>
      <c r="G24" s="7"/>
      <c r="H24" s="7"/>
      <c r="I24" s="7"/>
      <c r="J24" s="7"/>
      <c r="K24" s="7"/>
      <c r="L24" s="7" t="n">
        <v>1</v>
      </c>
      <c r="M24" s="7"/>
      <c r="N24" s="7"/>
      <c r="O24" s="7"/>
      <c r="P24" s="7"/>
      <c r="Q24" s="7"/>
      <c r="R24" s="7" t="n">
        <v>1</v>
      </c>
      <c r="S24" s="7"/>
      <c r="T24" s="7" t="n">
        <v>1</v>
      </c>
      <c r="U24" s="7"/>
      <c r="V24" s="7" t="n">
        <v>1</v>
      </c>
      <c r="W24" s="7"/>
      <c r="X24" s="7" t="n">
        <v>1</v>
      </c>
      <c r="Y24" s="7"/>
      <c r="Z24" s="7"/>
      <c r="AA24" s="7"/>
      <c r="AB24" s="7" t="n">
        <v>1</v>
      </c>
      <c r="AC24" s="7"/>
      <c r="AD24" s="7"/>
      <c r="AE24" s="7" t="n">
        <v>1</v>
      </c>
      <c r="AF24" s="7"/>
      <c r="AG24" s="7" t="n">
        <v>1</v>
      </c>
      <c r="AH24" s="7"/>
      <c r="AI24" s="7" t="n">
        <v>1</v>
      </c>
      <c r="AJ24" s="7" t="n">
        <v>1</v>
      </c>
      <c r="AK24" s="7"/>
      <c r="AL24" s="7"/>
      <c r="AM24" s="7"/>
      <c r="AN24" s="7"/>
      <c r="AO24" s="9"/>
    </row>
    <row r="25" customFormat="false" ht="12.75" hidden="false" customHeight="false" outlineLevel="0" collapsed="false">
      <c r="D25" s="3" t="n">
        <v>21</v>
      </c>
      <c r="E25" s="7"/>
      <c r="F25" s="7"/>
      <c r="G25" s="7"/>
      <c r="H25" s="7"/>
      <c r="I25" s="7"/>
      <c r="J25" s="7"/>
      <c r="K25" s="7"/>
      <c r="L25" s="7" t="n">
        <v>1</v>
      </c>
      <c r="M25" s="7"/>
      <c r="N25" s="7"/>
      <c r="O25" s="7"/>
      <c r="P25" s="7"/>
      <c r="Q25" s="7"/>
      <c r="R25" s="7"/>
      <c r="S25" s="7" t="n">
        <v>1</v>
      </c>
      <c r="T25" s="7"/>
      <c r="U25" s="7" t="n">
        <v>1</v>
      </c>
      <c r="V25" s="7"/>
      <c r="W25" s="7"/>
      <c r="X25" s="7" t="n">
        <v>1</v>
      </c>
      <c r="Y25" s="7" t="n">
        <v>1</v>
      </c>
      <c r="Z25" s="7" t="n">
        <v>1</v>
      </c>
      <c r="AA25" s="7"/>
      <c r="AB25" s="7" t="n">
        <v>1</v>
      </c>
      <c r="AC25" s="7"/>
      <c r="AD25" s="7"/>
      <c r="AE25" s="7" t="n">
        <v>1</v>
      </c>
      <c r="AF25" s="7"/>
      <c r="AG25" s="7" t="n">
        <v>1</v>
      </c>
      <c r="AH25" s="7"/>
      <c r="AI25" s="7"/>
      <c r="AJ25" s="7" t="n">
        <v>1</v>
      </c>
      <c r="AK25" s="7"/>
      <c r="AL25" s="7"/>
      <c r="AM25" s="7"/>
      <c r="AN25" s="7"/>
      <c r="AO25" s="9"/>
    </row>
    <row r="26" customFormat="false" ht="12.75" hidden="false" customHeight="false" outlineLevel="0" collapsed="false">
      <c r="D26" s="3" t="n">
        <v>22</v>
      </c>
      <c r="E26" s="7"/>
      <c r="F26" s="7"/>
      <c r="G26" s="7"/>
      <c r="H26" s="7"/>
      <c r="I26" s="7"/>
      <c r="J26" s="7"/>
      <c r="K26" s="7" t="n">
        <v>1</v>
      </c>
      <c r="L26" s="7" t="n">
        <v>1</v>
      </c>
      <c r="M26" s="7" t="n">
        <v>1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9"/>
    </row>
    <row r="27" customFormat="false" ht="12.75" hidden="false" customHeight="false" outlineLevel="0" collapsed="false">
      <c r="D27" s="3" t="n">
        <v>23</v>
      </c>
      <c r="E27" s="7"/>
      <c r="F27" s="7"/>
      <c r="G27" s="7"/>
      <c r="H27" s="7"/>
      <c r="I27" s="7"/>
      <c r="J27" s="7"/>
      <c r="K27" s="7" t="n">
        <v>1</v>
      </c>
      <c r="L27" s="7" t="n">
        <v>1</v>
      </c>
      <c r="M27" s="7" t="n">
        <v>1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9"/>
    </row>
    <row r="28" customFormat="false" ht="12.75" hidden="false" customHeight="false" outlineLevel="0" collapsed="false">
      <c r="D28" s="3" t="n">
        <v>24</v>
      </c>
      <c r="E28" s="7"/>
      <c r="F28" s="7"/>
      <c r="G28" s="7"/>
      <c r="H28" s="7"/>
      <c r="I28" s="7"/>
      <c r="J28" s="7"/>
      <c r="K28" s="7" t="n">
        <v>1</v>
      </c>
      <c r="L28" s="7" t="n">
        <v>1</v>
      </c>
      <c r="M28" s="7" t="n">
        <v>1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9"/>
    </row>
    <row r="29" customFormat="false" ht="12.75" hidden="false" customHeight="false" outlineLevel="0" collapsed="false">
      <c r="D29" s="3" t="n">
        <v>25</v>
      </c>
      <c r="E29" s="7"/>
      <c r="F29" s="7"/>
      <c r="G29" s="7"/>
      <c r="H29" s="7"/>
      <c r="I29" s="7"/>
      <c r="J29" s="7"/>
      <c r="K29" s="7" t="n">
        <v>1</v>
      </c>
      <c r="L29" s="7" t="n">
        <v>1</v>
      </c>
      <c r="M29" s="7" t="n">
        <v>1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9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/>
      <c r="I30" s="7"/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9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/>
      <c r="I31" s="7"/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9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/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5.1" hidden="false" customHeight="true" outlineLevel="0" collapsed="false"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0</v>
      </c>
      <c r="J35" s="15" t="n">
        <f aca="false">PRODUCT(J5*1+J6*2+J7*4+J8*8+J9*16+J10*32+J11*64+J12*128)</f>
        <v>0</v>
      </c>
      <c r="K35" s="15" t="n">
        <f aca="false">PRODUCT(K5*1+K6*2+K7*4+K8*8+K9*16+K10*32+K11*64+K12*128)</f>
        <v>128</v>
      </c>
      <c r="L35" s="15" t="n">
        <f aca="false">PRODUCT(L5*1+L6*2+L7*4+L8*8+L9*16+L10*32+L11*64+L12*128)</f>
        <v>128</v>
      </c>
      <c r="M35" s="15" t="n">
        <f aca="false">PRODUCT(M5*1+M6*2+M7*4+M8*8+M9*16+M10*32+M11*64+M12*128)</f>
        <v>128</v>
      </c>
      <c r="N35" s="15" t="n">
        <f aca="false">PRODUCT(N5*1+N6*2+N7*4+N8*8+N9*16+N10*32+N11*64+N12*128)</f>
        <v>0</v>
      </c>
      <c r="O35" s="15" t="n">
        <f aca="false">PRODUCT(O5*1+O6*2+O7*4+O8*8+O9*16+O10*32+O11*64+O12*128)</f>
        <v>16</v>
      </c>
      <c r="P35" s="15" t="n">
        <f aca="false">PRODUCT(P5*1+P6*2+P7*4+P8*8+P9*16+P10*32+P11*64+P12*128)</f>
        <v>16</v>
      </c>
      <c r="Q35" s="15" t="n">
        <f aca="false">PRODUCT(Q5*1+Q6*2+Q7*4+Q8*8+Q9*16+Q10*32+Q11*64+Q12*128)</f>
        <v>32</v>
      </c>
      <c r="R35" s="15" t="n">
        <f aca="false">PRODUCT(R5*1+R6*2+R7*4+R8*8+R9*16+R10*32+R11*64+R12*128)</f>
        <v>96</v>
      </c>
      <c r="S35" s="15" t="n">
        <f aca="false">PRODUCT(S5*1+S6*2+S7*4+S8*8+S9*16+S10*32+S11*64+S12*128)</f>
        <v>132</v>
      </c>
      <c r="T35" s="15" t="n">
        <f aca="false">PRODUCT(T5*1+T6*2+T7*4+T8*8+T9*16+T10*32+T11*64+T12*128)</f>
        <v>12</v>
      </c>
      <c r="U35" s="15" t="n">
        <f aca="false">PRODUCT(U5*1+U6*2+U7*4+U8*8+U9*16+U10*32+U11*64+U12*128)</f>
        <v>16</v>
      </c>
      <c r="V35" s="15" t="n">
        <f aca="false">PRODUCT(V5*1+V6*2+V7*4+V8*8+V9*16+V10*32+V11*64+V12*128)</f>
        <v>48</v>
      </c>
      <c r="W35" s="15" t="n">
        <f aca="false">PRODUCT(W5*1+W6*2+W7*4+W8*8+W9*16+W10*32+W11*64+W12*128)</f>
        <v>2</v>
      </c>
      <c r="X35" s="15" t="n">
        <f aca="false">PRODUCT(X5*1+X6*2+X7*4+X8*8+X9*16+X10*32+X11*64+X12*128)</f>
        <v>6</v>
      </c>
      <c r="Y35" s="15" t="n">
        <f aca="false">PRODUCT(Y5*1+Y6*2+Y7*4+Y8*8+Y9*16+Y10*32+Y11*64+Y12*128)</f>
        <v>0</v>
      </c>
      <c r="Z35" s="15" t="n">
        <f aca="false">PRODUCT(Z5*1+Z6*2+Z7*4+Z8*8+Z9*16+Z10*32+Z11*64+Z12*128)</f>
        <v>0</v>
      </c>
      <c r="AA35" s="15" t="n">
        <f aca="false">PRODUCT(AA5*1+AA6*2+AA7*4+AA8*8+AA9*16+AA10*32+AA11*64+AA12*128)</f>
        <v>0</v>
      </c>
      <c r="AB35" s="15" t="n">
        <f aca="false">PRODUCT(AB5*1+AB6*2+AB7*4+AB8*8+AB9*16+AB10*32+AB11*64+AB12*128)</f>
        <v>0</v>
      </c>
      <c r="AC35" s="15" t="n">
        <f aca="false">PRODUCT(AC5*1+AC6*2+AC7*4+AC8*8+AC9*16+AC10*32+AC11*64+AC12*128)</f>
        <v>0</v>
      </c>
      <c r="AD35" s="15" t="n">
        <f aca="false">PRODUCT(AD5*1+AD6*2+AD7*4+AD8*8+AD9*16+AD10*32+AD11*64+AD12*128)</f>
        <v>0</v>
      </c>
      <c r="AE35" s="15" t="n">
        <f aca="false">PRODUCT(AE5*1+AE6*2+AE7*4+AE8*8+AE9*16+AE10*32+AE11*64+AE12*128)</f>
        <v>0</v>
      </c>
      <c r="AF35" s="15" t="n">
        <f aca="false">PRODUCT(AF5*1+AF6*2+AF7*4+AF8*8+AF9*16+AF10*32+AF11*64+AF12*128)</f>
        <v>0</v>
      </c>
      <c r="AG35" s="15" t="n">
        <f aca="false">PRODUCT(AG5*1+AG6*2+AG7*4+AG8*8+AG9*16+AG10*32+AG11*64+AG12*128)</f>
        <v>0</v>
      </c>
      <c r="AH35" s="15" t="n">
        <f aca="false">PRODUCT(AH5*1+AH6*2+AH7*4+AH8*8+AH9*16+AH10*32+AH11*64+AH12*128)</f>
        <v>0</v>
      </c>
      <c r="AI35" s="15" t="n">
        <f aca="false">PRODUCT(AI5*1+AI6*2+AI7*4+AI8*8+AI9*16+AI10*32+AI11*64+AI12*128)</f>
        <v>0</v>
      </c>
      <c r="AJ35" s="15" t="n">
        <f aca="false">PRODUCT(AJ5*1+AJ6*2+AJ7*4+AJ8*8+AJ9*16+AJ10*32+AJ11*64+AJ12*128)</f>
        <v>0</v>
      </c>
      <c r="AK35" s="15" t="n">
        <f aca="false">PRODUCT(AK5*1+AK6*2+AK7*4+AK8*8+AK9*16+AK10*32+AK11*64+AK12*128)</f>
        <v>0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</row>
    <row r="36" customFormat="false" ht="5.1" hidden="false" customHeight="true" outlineLevel="0" collapsed="false"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5.1" hidden="false" customHeight="true" outlineLevel="0" collapsed="false"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5.1" hidden="false" customHeight="tru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5.1" hidden="false" customHeight="tru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5.1" hidden="false" customHeight="tru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C41" s="19" t="s">
        <v>41</v>
      </c>
      <c r="D41" s="19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</row>
    <row r="42" customFormat="false" ht="5.1" hidden="false" customHeight="true" outlineLevel="0" collapsed="false"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0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0</v>
      </c>
      <c r="I42" s="15" t="n">
        <f aca="false">PRODUCT(I13*1+I14*2+I15*4+I16*8+I17*16+I18*32+I19*64+I20*128)</f>
        <v>0</v>
      </c>
      <c r="J42" s="15" t="n">
        <f aca="false">PRODUCT(J13*1+J14*2+J15*4+J16*8+J17*16+J18*32+J19*64+J20*128)</f>
        <v>32</v>
      </c>
      <c r="K42" s="15" t="n">
        <f aca="false">PRODUCT(K13*1+K14*2+K15*4+K16*8+K17*16+K18*32+K19*64+K20*128)</f>
        <v>112</v>
      </c>
      <c r="L42" s="15" t="n">
        <f aca="false">PRODUCT(L13*1+L14*2+L15*4+L16*8+L17*16+L18*32+L19*64+L20*128)</f>
        <v>248</v>
      </c>
      <c r="M42" s="15" t="n">
        <f aca="false">PRODUCT(M13*1+M14*2+M15*4+M16*8+M17*16+M18*32+M19*64+M20*128)</f>
        <v>112</v>
      </c>
      <c r="N42" s="15" t="n">
        <f aca="false">PRODUCT(N13*1+N14*2+N15*4+N16*8+N17*16+N18*32+N19*64+N20*128)</f>
        <v>33</v>
      </c>
      <c r="O42" s="15" t="n">
        <f aca="false">PRODUCT(O13*1+O14*2+O15*4+O16*8+O17*16+O18*32+O19*64+O20*128)</f>
        <v>3</v>
      </c>
      <c r="P42" s="15" t="n">
        <f aca="false">PRODUCT(P13*1+P14*2+P15*4+P16*8+P17*16+P18*32+P19*64+P20*128)</f>
        <v>6</v>
      </c>
      <c r="Q42" s="15" t="n">
        <f aca="false">PRODUCT(Q13*1+Q14*2+Q15*4+Q16*8+Q17*16+Q18*32+Q19*64+Q20*128)</f>
        <v>56</v>
      </c>
      <c r="R42" s="15" t="n">
        <f aca="false">PRODUCT(R13*1+R14*2+R15*4+R16*8+R17*16+R18*32+R19*64+R20*128)</f>
        <v>0</v>
      </c>
      <c r="S42" s="15" t="n">
        <f aca="false">PRODUCT(S13*1+S14*2+S15*4+S16*8+S17*16+S18*32+S19*64+S20*128)</f>
        <v>1</v>
      </c>
      <c r="T42" s="15" t="n">
        <f aca="false">PRODUCT(T13*1+T14*2+T15*4+T16*8+T17*16+T18*32+T19*64+T20*128)</f>
        <v>0</v>
      </c>
      <c r="U42" s="15" t="n">
        <f aca="false">PRODUCT(U13*1+U14*2+U15*4+U16*8+U17*16+U18*32+U19*64+U20*128)</f>
        <v>0</v>
      </c>
      <c r="V42" s="15" t="n">
        <f aca="false">PRODUCT(V13*1+V14*2+V15*4+V16*8+V17*16+V18*32+V19*64+V20*128)</f>
        <v>0</v>
      </c>
      <c r="W42" s="15" t="n">
        <f aca="false">PRODUCT(W13*1+W14*2+W15*4+W16*8+W17*16+W18*32+W19*64+W20*128)</f>
        <v>0</v>
      </c>
      <c r="X42" s="15" t="n">
        <f aca="false">PRODUCT(X13*1+X14*2+X15*4+X16*8+X17*16+X18*32+X19*64+X20*128)</f>
        <v>0</v>
      </c>
      <c r="Y42" s="15" t="n">
        <f aca="false">PRODUCT(Y13*1+Y14*2+Y15*4+Y16*8+Y17*16+Y18*32+Y19*64+Y20*128)</f>
        <v>0</v>
      </c>
      <c r="Z42" s="15" t="n">
        <f aca="false">PRODUCT(Z13*1+Z14*2+Z15*4+Z16*8+Z17*16+Z18*32+Z19*64+Z20*128)</f>
        <v>0</v>
      </c>
      <c r="AA42" s="15" t="n">
        <f aca="false">PRODUCT(AA13*1+AA14*2+AA15*4+AA16*8+AA17*16+AA18*32+AA19*64+AA20*128)</f>
        <v>0</v>
      </c>
      <c r="AB42" s="15" t="n">
        <f aca="false">PRODUCT(AB13*1+AB14*2+AB15*4+AB16*8+AB17*16+AB18*32+AB19*64+AB20*128)</f>
        <v>0</v>
      </c>
      <c r="AC42" s="15" t="n">
        <f aca="false">PRODUCT(AC13*1+AC14*2+AC15*4+AC16*8+AC17*16+AC18*32+AC19*64+AC20*128)</f>
        <v>0</v>
      </c>
      <c r="AD42" s="15" t="n">
        <f aca="false">PRODUCT(AD13*1+AD14*2+AD15*4+AD16*8+AD17*16+AD18*32+AD19*64+AD20*128)</f>
        <v>0</v>
      </c>
      <c r="AE42" s="15" t="n">
        <f aca="false">PRODUCT(AE13*1+AE14*2+AE15*4+AE16*8+AE17*16+AE18*32+AE19*64+AE20*128)</f>
        <v>0</v>
      </c>
      <c r="AF42" s="15" t="n">
        <f aca="false">PRODUCT(AF13*1+AF14*2+AF15*4+AF16*8+AF17*16+AF18*32+AF19*64+AF20*128)</f>
        <v>0</v>
      </c>
      <c r="AG42" s="15" t="n">
        <f aca="false">PRODUCT(AG13*1+AG14*2+AG15*4+AG16*8+AG17*16+AG18*32+AG19*64+AG20*128)</f>
        <v>0</v>
      </c>
      <c r="AH42" s="15" t="n">
        <f aca="false">PRODUCT(AH13*1+AH14*2+AH15*4+AH16*8+AH17*16+AH18*32+AH19*64+AH20*128)</f>
        <v>0</v>
      </c>
      <c r="AI42" s="15" t="n">
        <f aca="false">PRODUCT(AI13*1+AI14*2+AI15*4+AI16*8+AI17*16+AI18*32+AI19*64+AI20*128)</f>
        <v>0</v>
      </c>
      <c r="AJ42" s="15" t="n">
        <f aca="false">PRODUCT(AJ13*1+AJ14*2+AJ15*4+AJ16*8+AJ17*16+AJ18*32+AJ19*64+AJ20*128)</f>
        <v>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0</v>
      </c>
      <c r="AM42" s="15" t="n">
        <f aca="false">PRODUCT(AM13*1+AM14*2+AM15*4+AM16*8+AM17*16+AM18*32+AM19*64+AM20*128)</f>
        <v>0</v>
      </c>
      <c r="AN42" s="15" t="n">
        <f aca="false">PRODUCT(AN13*1+AN14*2+AN15*4+AN16*8+AN17*16+AN18*32+AN19*64+AN20*128)</f>
        <v>0</v>
      </c>
    </row>
    <row r="43" customFormat="false" ht="5.1" hidden="false" customHeight="true" outlineLevel="0" collapsed="false"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5.1" hidden="false" customHeight="tru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5.1" hidden="false" customHeight="tru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5.1" hidden="false" customHeight="tru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5.1" hidden="false" customHeight="tru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C48" s="19" t="s">
        <v>42</v>
      </c>
      <c r="D48" s="19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</row>
    <row r="49" customFormat="false" ht="5.1" hidden="false" customHeight="true" outlineLevel="0" collapsed="false">
      <c r="E49" s="18" t="n">
        <f aca="false">PRODUCT(E21*1+E22*2+E23*4+E24*8+E25*16+E26*32+E27*64+E28*128)</f>
        <v>0</v>
      </c>
      <c r="F49" s="18" t="n">
        <f aca="false">PRODUCT(F21*1+F22*2+F23*4+F24*8+F25*16+F26*32+F27*64+F28*128)</f>
        <v>0</v>
      </c>
      <c r="G49" s="18" t="n">
        <f aca="false">PRODUCT(G21*1+G22*2+G23*4+G24*8+G25*16+G26*32+G27*64+G28*128)</f>
        <v>0</v>
      </c>
      <c r="H49" s="18" t="n">
        <f aca="false">PRODUCT(H21*1+H22*2+H23*4+H24*8+H25*16+H26*32+H27*64+H28*128)</f>
        <v>0</v>
      </c>
      <c r="I49" s="18" t="n">
        <f aca="false">PRODUCT(I21*1+I22*2+I23*4+I24*8+I25*16+I26*32+I27*64+I28*128)</f>
        <v>0</v>
      </c>
      <c r="J49" s="18" t="n">
        <f aca="false">PRODUCT(J21*1+J22*2+J23*4+J24*8+J25*16+J26*32+J27*64+J28*128)</f>
        <v>0</v>
      </c>
      <c r="K49" s="18" t="n">
        <f aca="false">PRODUCT(K21*1+K22*2+K23*4+K24*8+K25*16+K26*32+K27*64+K28*128)</f>
        <v>224</v>
      </c>
      <c r="L49" s="18" t="n">
        <f aca="false">PRODUCT(L21*1+L22*2+L23*4+L24*8+L25*16+L26*32+L27*64+L28*128)</f>
        <v>255</v>
      </c>
      <c r="M49" s="18" t="n">
        <f aca="false">PRODUCT(M21*1+M22*2+M23*4+M24*8+M25*16+M26*32+M27*64+M28*128)</f>
        <v>224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0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15</v>
      </c>
      <c r="S49" s="18" t="n">
        <f aca="false">PRODUCT(S21*1+S22*2+S23*4+S24*8+S25*16+S26*32+S27*64+S28*128)</f>
        <v>16</v>
      </c>
      <c r="T49" s="18" t="n">
        <f aca="false">PRODUCT(T21*1+T22*2+T23*4+T24*8+T25*16+T26*32+T27*64+T28*128)</f>
        <v>15</v>
      </c>
      <c r="U49" s="18" t="n">
        <f aca="false">PRODUCT(U21*1+U22*2+U23*4+U24*8+U25*16+U26*32+U27*64+U28*128)</f>
        <v>16</v>
      </c>
      <c r="V49" s="18" t="n">
        <f aca="false">PRODUCT(V21*1+V22*2+V23*4+V24*8+V25*16+V26*32+V27*64+V28*128)</f>
        <v>15</v>
      </c>
      <c r="W49" s="18" t="n">
        <f aca="false">PRODUCT(W21*1+W22*2+W23*4+W24*8+W25*16+W26*32+W27*64+W28*128)</f>
        <v>0</v>
      </c>
      <c r="X49" s="18" t="n">
        <f aca="false">PRODUCT(X21*1+X22*2+X23*4+X24*8+X25*16+X26*32+X27*64+X28*128)</f>
        <v>31</v>
      </c>
      <c r="Y49" s="18" t="n">
        <f aca="false">PRODUCT(Y21*1+Y22*2+Y23*4+Y24*8+Y25*16+Y26*32+Y27*64+Y28*128)</f>
        <v>16</v>
      </c>
      <c r="Z49" s="18" t="n">
        <f aca="false">PRODUCT(Z21*1+Z22*2+Z23*4+Z24*8+Z25*16+Z26*32+Z27*64+Z28*128)</f>
        <v>16</v>
      </c>
      <c r="AA49" s="18" t="n">
        <f aca="false">PRODUCT(AA21*1+AA22*2+AA23*4+AA24*8+AA25*16+AA26*32+AA27*64+AA28*128)</f>
        <v>0</v>
      </c>
      <c r="AB49" s="18" t="n">
        <f aca="false">PRODUCT(AB21*1+AB22*2+AB23*4+AB24*8+AB25*16+AB26*32+AB27*64+AB28*128)</f>
        <v>30</v>
      </c>
      <c r="AC49" s="18" t="n">
        <f aca="false">PRODUCT(AC21*1+AC22*2+AC23*4+AC24*8+AC25*16+AC26*32+AC27*64+AC28*128)</f>
        <v>5</v>
      </c>
      <c r="AD49" s="18" t="n">
        <f aca="false">PRODUCT(AD21*1+AD22*2+AD23*4+AD24*8+AD25*16+AD26*32+AD27*64+AD28*128)</f>
        <v>5</v>
      </c>
      <c r="AE49" s="18" t="n">
        <f aca="false">PRODUCT(AE21*1+AE22*2+AE23*4+AE24*8+AE25*16+AE26*32+AE27*64+AE28*128)</f>
        <v>30</v>
      </c>
      <c r="AF49" s="18" t="n">
        <f aca="false">PRODUCT(AF21*1+AF22*2+AF23*4+AF24*8+AF25*16+AF26*32+AF27*64+AF28*128)</f>
        <v>0</v>
      </c>
      <c r="AG49" s="18" t="n">
        <f aca="false">PRODUCT(AG21*1+AG22*2+AG23*4+AG24*8+AG25*16+AG26*32+AG27*64+AG28*128)</f>
        <v>31</v>
      </c>
      <c r="AH49" s="18" t="n">
        <f aca="false">PRODUCT(AH21*1+AH22*2+AH23*4+AH24*8+AH25*16+AH26*32+AH27*64+AH28*128)</f>
        <v>2</v>
      </c>
      <c r="AI49" s="18" t="n">
        <f aca="false">PRODUCT(AI21*1+AI22*2+AI23*4+AI24*8+AI25*16+AI26*32+AI27*64+AI28*128)</f>
        <v>12</v>
      </c>
      <c r="AJ49" s="18" t="n">
        <f aca="false">PRODUCT(AJ21*1+AJ22*2+AJ23*4+AJ24*8+AJ25*16+AJ26*32+AJ27*64+AJ28*128)</f>
        <v>31</v>
      </c>
      <c r="AK49" s="18" t="n">
        <f aca="false">PRODUCT(AK21*1+AK22*2+AK23*4+AK24*8+AK25*16+AK26*32+AK27*64+AK28*128)</f>
        <v>0</v>
      </c>
      <c r="AL49" s="18" t="n">
        <f aca="false">PRODUCT(AL21*1+AL22*2+AL23*4+AL24*8+AL25*16+AL26*32+AL27*64+AL28*128)</f>
        <v>0</v>
      </c>
      <c r="AM49" s="18" t="n">
        <f aca="false">PRODUCT(AM21*1+AM22*2+AM23*4+AM24*8+AM25*16+AM26*32+AM27*64+AM28*128)</f>
        <v>0</v>
      </c>
      <c r="AN49" s="18" t="n">
        <f aca="false">PRODUCT(AN21*1+AN22*2+AN23*4+AN24*8+AN25*16+AN26*32+AN27*64+AN28*128)</f>
        <v>0</v>
      </c>
    </row>
    <row r="50" customFormat="false" ht="5.1" hidden="false" customHeight="tru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</row>
    <row r="51" customFormat="false" ht="5.1" hidden="false" customHeight="tru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5.1" hidden="false" customHeight="tru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5.1" hidden="false" customHeight="tru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</row>
    <row r="54" customFormat="false" ht="5.1" hidden="false" customHeight="tru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5.1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</row>
    <row r="56" customFormat="false" ht="12.75" hidden="false" customHeight="false" outlineLevel="0" collapsed="false">
      <c r="C56" s="19" t="s">
        <v>43</v>
      </c>
      <c r="D56" s="19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</row>
    <row r="57" customFormat="false" ht="5.1" hidden="false" customHeight="true" outlineLevel="0" collapsed="false"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0</v>
      </c>
      <c r="H57" s="18" t="n">
        <f aca="false">PRODUCT(H29*1+H30*2+H31*4+H32*8+H33*16+H34*32)</f>
        <v>0</v>
      </c>
      <c r="I57" s="18" t="n">
        <f aca="false">PRODUCT(I29*1+I30*2+I31*4+I32*8+I33*16+I34*32)</f>
        <v>0</v>
      </c>
      <c r="J57" s="18" t="n">
        <f aca="false">PRODUCT(J29*1+J30*2+J31*4+J32*8+J33*16+J34*32)</f>
        <v>30</v>
      </c>
      <c r="K57" s="18" t="n">
        <f aca="false">PRODUCT(K29*1+K30*2+K31*4+K32*8+K33*16+K34*32)</f>
        <v>31</v>
      </c>
      <c r="L57" s="18" t="n">
        <f aca="false">PRODUCT(L29*1+L30*2+L31*4+L32*8+L33*16+L34*32)</f>
        <v>31</v>
      </c>
      <c r="M57" s="18" t="n">
        <f aca="false">PRODUCT(M29*1+M30*2+M31*4+M32*8+M33*16+M34*32)</f>
        <v>31</v>
      </c>
      <c r="N57" s="18" t="n">
        <f aca="false">PRODUCT(N29*1+N30*2+N31*4+N32*8+N33*16+N34*32)</f>
        <v>3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0</v>
      </c>
      <c r="U57" s="18" t="n">
        <f aca="false">PRODUCT(U29*1+U30*2+U31*4+U32*8+U33*16+U34*32)</f>
        <v>0</v>
      </c>
      <c r="V57" s="18" t="n">
        <f aca="false">PRODUCT(V29*1+V30*2+V31*4+V32*8+V33*16+V34*32)</f>
        <v>0</v>
      </c>
      <c r="W57" s="18" t="n">
        <f aca="false">PRODUCT(W29*1+W30*2+W31*4+W32*8+W33*16+W34*32)</f>
        <v>0</v>
      </c>
      <c r="X57" s="18" t="n">
        <f aca="false">PRODUCT(X29*1+X30*2+X31*4+X32*8+X33*16+X34*32)</f>
        <v>0</v>
      </c>
      <c r="Y57" s="18" t="n">
        <f aca="false">PRODUCT(Y29*1+Y30*2+Y31*4+Y32*8+Y33*16+Y34*32)</f>
        <v>0</v>
      </c>
      <c r="Z57" s="18" t="n">
        <f aca="false">PRODUCT(Z29*1+Z30*2+Z31*4+Z32*8+Z33*16+Z34*32)</f>
        <v>0</v>
      </c>
      <c r="AA57" s="18" t="n">
        <f aca="false">PRODUCT(AA29*1+AA30*2+AA31*4+AA32*8+AA33*16+AA34*32)</f>
        <v>0</v>
      </c>
      <c r="AB57" s="18" t="n">
        <f aca="false">PRODUCT(AB29*1+AB30*2+AB31*4+AB32*8+AB33*16+AB34*32)</f>
        <v>0</v>
      </c>
      <c r="AC57" s="18" t="n">
        <f aca="false">PRODUCT(AC29*1+AC30*2+AC31*4+AC32*8+AC33*16+AC34*32)</f>
        <v>0</v>
      </c>
      <c r="AD57" s="18" t="n">
        <f aca="false">PRODUCT(AD29*1+AD30*2+AD31*4+AD32*8+AD33*16+AD34*32)</f>
        <v>0</v>
      </c>
      <c r="AE57" s="18" t="n">
        <f aca="false">PRODUCT(AE29*1+AE30*2+AE31*4+AE32*8+AE33*16+AE34*32)</f>
        <v>0</v>
      </c>
      <c r="AF57" s="18" t="n">
        <f aca="false">PRODUCT(AF29*1+AF30*2+AF31*4+AF32*8+AF33*16+AF34*32)</f>
        <v>0</v>
      </c>
      <c r="AG57" s="18" t="n">
        <f aca="false">PRODUCT(AG29*1+AG30*2+AG31*4+AG32*8+AG33*16+AG34*32)</f>
        <v>0</v>
      </c>
      <c r="AH57" s="18" t="n">
        <f aca="false">PRODUCT(AH29*1+AH30*2+AH31*4+AH32*8+AH33*16+AH34*32)</f>
        <v>0</v>
      </c>
      <c r="AI57" s="18" t="n">
        <f aca="false">PRODUCT(AI29*1+AI30*2+AI31*4+AI32*8+AI33*16+AI34*32)</f>
        <v>0</v>
      </c>
      <c r="AJ57" s="18" t="n">
        <f aca="false">PRODUCT(AJ29*1+AJ30*2+AJ31*4+AJ32*8+AJ33*16+AJ34*32)</f>
        <v>0</v>
      </c>
      <c r="AK57" s="18" t="n">
        <f aca="false">PRODUCT(AK29*1+AK30*2+AK31*4+AK32*8+AK33*16+AK34*32)</f>
        <v>0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</row>
    <row r="58" customFormat="false" ht="5.1" hidden="false" customHeight="true" outlineLevel="0" collapsed="false"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</row>
    <row r="59" customFormat="false" ht="5.1" hidden="false" customHeight="true" outlineLevel="0" collapsed="false"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</row>
    <row r="60" customFormat="false" ht="5.1" hidden="false" customHeight="true" outlineLevel="0" collapsed="false"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5.1" hidden="false" customHeight="true" outlineLevel="0" collapsed="false"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</row>
    <row r="62" customFormat="false" ht="5.1" hidden="false" customHeight="true" outlineLevel="0" collapsed="false"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</row>
    <row r="63" customFormat="false" ht="5.1" hidden="false" customHeight="true" outlineLevel="0" collapsed="false"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2.75" hidden="false" customHeight="false" outlineLevel="0" collapsed="false">
      <c r="C64" s="19" t="s">
        <v>44</v>
      </c>
      <c r="D64" s="19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</row>
    <row r="68" customFormat="false" ht="12.75" hidden="true" customHeight="false" outlineLevel="0" collapsed="false"/>
  </sheetData>
  <sheetProtection sheet="true" password="dcb3" objects="true" scenarios="true"/>
  <mergeCells count="148"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12">
      <formula>1</formula>
    </cfRule>
    <cfRule type="cellIs" priority="3" operator="notEqual" aboveAverage="0" equalAverage="0" bottom="0" percent="0" rank="0" text="" dxfId="1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O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" zoomScalePageLayoutView="75" workbookViewId="0">
      <selection pane="topLeft" activeCell="BC45" activeCellId="0" sqref="BC45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AT3" s="1"/>
      <c r="AU3" s="1"/>
      <c r="AV3" s="2"/>
      <c r="AW3" s="1"/>
      <c r="AX3" s="1"/>
      <c r="AY3" s="1"/>
      <c r="AZ3" s="1"/>
      <c r="BA3" s="1"/>
      <c r="BB3" s="1"/>
      <c r="BC3" s="1"/>
      <c r="BD3" s="1"/>
    </row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  <c r="AT4" s="1"/>
      <c r="AU4" s="1"/>
      <c r="AV4" s="2"/>
      <c r="AW4" s="1"/>
      <c r="AX4" s="1"/>
      <c r="AY4" s="1"/>
      <c r="AZ4" s="1"/>
      <c r="BA4" s="1"/>
      <c r="BB4" s="1"/>
      <c r="BC4" s="1"/>
      <c r="BD4" s="1"/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7"/>
      <c r="AO5" s="9"/>
      <c r="AT5" s="1"/>
      <c r="AU5" s="1"/>
      <c r="AV5" s="2"/>
      <c r="AW5" s="1"/>
      <c r="AX5" s="1"/>
      <c r="AY5" s="1"/>
      <c r="AZ5" s="1"/>
      <c r="BA5" s="1"/>
      <c r="BB5" s="1"/>
      <c r="BC5" s="1"/>
      <c r="BD5" s="1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n">
        <v>1</v>
      </c>
      <c r="T6" s="7" t="n">
        <v>1</v>
      </c>
      <c r="U6" s="7" t="n">
        <v>1</v>
      </c>
      <c r="V6" s="7" t="n">
        <v>1</v>
      </c>
      <c r="W6" s="7" t="n">
        <v>1</v>
      </c>
      <c r="X6" s="7" t="n">
        <v>1</v>
      </c>
      <c r="Y6" s="7" t="n">
        <v>1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9"/>
      <c r="AT6" s="1"/>
      <c r="AU6" s="1"/>
      <c r="AV6" s="2"/>
      <c r="AW6" s="1"/>
      <c r="AX6" s="1"/>
      <c r="AY6" s="1"/>
      <c r="AZ6" s="1"/>
      <c r="BA6" s="1"/>
      <c r="BB6" s="1"/>
      <c r="BC6" s="1"/>
      <c r="BD6" s="1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 t="n">
        <v>1</v>
      </c>
      <c r="K7" s="7"/>
      <c r="L7" s="7"/>
      <c r="M7" s="7"/>
      <c r="N7" s="7"/>
      <c r="O7" s="7"/>
      <c r="P7" s="7" t="n">
        <v>1</v>
      </c>
      <c r="Q7" s="7" t="n">
        <v>1</v>
      </c>
      <c r="R7" s="7" t="n">
        <v>1</v>
      </c>
      <c r="S7" s="7" t="n">
        <v>1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1</v>
      </c>
      <c r="AA7" s="7" t="n">
        <v>1</v>
      </c>
      <c r="AB7" s="7" t="n">
        <v>1</v>
      </c>
      <c r="AC7" s="7"/>
      <c r="AD7" s="7"/>
      <c r="AE7" s="7"/>
      <c r="AF7" s="7"/>
      <c r="AG7" s="7"/>
      <c r="AH7" s="7" t="n">
        <v>1</v>
      </c>
      <c r="AI7" s="7"/>
      <c r="AJ7" s="7"/>
      <c r="AK7" s="7"/>
      <c r="AL7" s="7"/>
      <c r="AM7" s="7"/>
      <c r="AN7" s="7"/>
      <c r="AO7" s="9"/>
      <c r="AT7" s="20" t="s">
        <v>1</v>
      </c>
      <c r="AU7" s="20"/>
      <c r="AV7" s="11" t="str">
        <f aca="false">+CONCATENATE(".db"," ",E35,",",E42,",",E49,",",E57)</f>
        <v>.db 0,248,15,0</v>
      </c>
      <c r="AW7" s="11"/>
      <c r="AX7" s="11"/>
      <c r="AY7" s="11"/>
      <c r="AZ7" s="11"/>
      <c r="BA7" s="11"/>
      <c r="BB7" s="11"/>
      <c r="BC7" s="11"/>
      <c r="BD7" s="11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 t="n">
        <v>1</v>
      </c>
      <c r="J8" s="7"/>
      <c r="K8" s="7"/>
      <c r="L8" s="7"/>
      <c r="M8" s="7"/>
      <c r="N8" s="7" t="n">
        <v>1</v>
      </c>
      <c r="O8" s="7" t="n">
        <v>1</v>
      </c>
      <c r="P8" s="7" t="n">
        <v>1</v>
      </c>
      <c r="Q8" s="7" t="n">
        <v>1</v>
      </c>
      <c r="R8" s="7" t="n">
        <v>1</v>
      </c>
      <c r="S8" s="7"/>
      <c r="T8" s="7"/>
      <c r="U8" s="7"/>
      <c r="V8" s="7"/>
      <c r="W8" s="7"/>
      <c r="X8" s="7"/>
      <c r="Y8" s="7"/>
      <c r="Z8" s="7" t="n">
        <v>1</v>
      </c>
      <c r="AA8" s="7" t="n">
        <v>1</v>
      </c>
      <c r="AB8" s="7" t="n">
        <v>1</v>
      </c>
      <c r="AC8" s="7" t="n">
        <v>1</v>
      </c>
      <c r="AD8" s="7" t="n">
        <v>1</v>
      </c>
      <c r="AE8" s="7"/>
      <c r="AF8" s="7"/>
      <c r="AG8" s="7"/>
      <c r="AH8" s="7"/>
      <c r="AI8" s="7" t="n">
        <v>1</v>
      </c>
      <c r="AJ8" s="7"/>
      <c r="AK8" s="7"/>
      <c r="AL8" s="7"/>
      <c r="AM8" s="7"/>
      <c r="AN8" s="7"/>
      <c r="AO8" s="9"/>
      <c r="AT8" s="20" t="s">
        <v>2</v>
      </c>
      <c r="AU8" s="20"/>
      <c r="AV8" s="11" t="str">
        <f aca="false">+CONCATENATE(".db"," ",F35,",",F42,",",F49,",",F57)</f>
        <v>.db 0,7,112,0</v>
      </c>
      <c r="AW8" s="11"/>
      <c r="AX8" s="11"/>
      <c r="AY8" s="11"/>
      <c r="AZ8" s="11"/>
      <c r="BA8" s="11"/>
      <c r="BB8" s="11"/>
      <c r="BC8" s="11"/>
      <c r="BD8" s="11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 t="n">
        <v>1</v>
      </c>
      <c r="I9" s="7"/>
      <c r="J9" s="7"/>
      <c r="K9" s="7"/>
      <c r="L9" s="7"/>
      <c r="M9" s="7" t="n">
        <v>1</v>
      </c>
      <c r="N9" s="7" t="n">
        <v>1</v>
      </c>
      <c r="O9" s="7" t="n">
        <v>1</v>
      </c>
      <c r="P9" s="7" t="n">
        <v>1</v>
      </c>
      <c r="Q9" s="7"/>
      <c r="R9" s="7"/>
      <c r="S9" s="7"/>
      <c r="T9" s="7"/>
      <c r="U9" s="7"/>
      <c r="V9" s="7" t="n">
        <v>1</v>
      </c>
      <c r="W9" s="7"/>
      <c r="X9" s="7"/>
      <c r="Y9" s="7"/>
      <c r="Z9" s="7"/>
      <c r="AA9" s="7"/>
      <c r="AB9" s="7" t="n">
        <v>1</v>
      </c>
      <c r="AC9" s="7" t="n">
        <v>1</v>
      </c>
      <c r="AD9" s="7" t="n">
        <v>1</v>
      </c>
      <c r="AE9" s="7" t="n">
        <v>1</v>
      </c>
      <c r="AF9" s="7"/>
      <c r="AG9" s="7"/>
      <c r="AH9" s="7"/>
      <c r="AI9" s="7"/>
      <c r="AJ9" s="7" t="n">
        <v>1</v>
      </c>
      <c r="AK9" s="7"/>
      <c r="AL9" s="7"/>
      <c r="AM9" s="7"/>
      <c r="AN9" s="7"/>
      <c r="AO9" s="9"/>
      <c r="AT9" s="20" t="s">
        <v>3</v>
      </c>
      <c r="AU9" s="20"/>
      <c r="AV9" s="11" t="str">
        <f aca="false">+CONCATENATE(".db"," ",G35,",",G42,",",G49,",",G57)</f>
        <v>.db 192,0,128,1</v>
      </c>
      <c r="AW9" s="11"/>
      <c r="AX9" s="11"/>
      <c r="AY9" s="11"/>
      <c r="AZ9" s="11"/>
      <c r="BA9" s="11"/>
      <c r="BB9" s="11"/>
      <c r="BC9" s="11"/>
      <c r="BD9" s="11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 t="n">
        <v>1</v>
      </c>
      <c r="I10" s="7"/>
      <c r="J10" s="7"/>
      <c r="K10" s="7"/>
      <c r="L10" s="7" t="n">
        <v>1</v>
      </c>
      <c r="M10" s="7" t="n">
        <v>1</v>
      </c>
      <c r="N10" s="7" t="n">
        <v>1</v>
      </c>
      <c r="O10" s="7"/>
      <c r="P10" s="7"/>
      <c r="Q10" s="7"/>
      <c r="R10" s="7"/>
      <c r="S10" s="7"/>
      <c r="T10" s="7"/>
      <c r="U10" s="7" t="n">
        <v>1</v>
      </c>
      <c r="V10" s="7" t="n">
        <v>1</v>
      </c>
      <c r="W10" s="7" t="n">
        <v>1</v>
      </c>
      <c r="X10" s="7"/>
      <c r="Y10" s="7"/>
      <c r="Z10" s="7"/>
      <c r="AA10" s="7"/>
      <c r="AB10" s="7"/>
      <c r="AC10" s="7"/>
      <c r="AD10" s="7" t="n">
        <v>1</v>
      </c>
      <c r="AE10" s="7" t="n">
        <v>1</v>
      </c>
      <c r="AF10" s="7" t="n">
        <v>1</v>
      </c>
      <c r="AG10" s="7"/>
      <c r="AH10" s="7"/>
      <c r="AI10" s="7"/>
      <c r="AJ10" s="7" t="n">
        <v>1</v>
      </c>
      <c r="AK10" s="7"/>
      <c r="AL10" s="7"/>
      <c r="AM10" s="7"/>
      <c r="AN10" s="7"/>
      <c r="AO10" s="9"/>
      <c r="AT10" s="20" t="s">
        <v>4</v>
      </c>
      <c r="AU10" s="20"/>
      <c r="AV10" s="11" t="str">
        <f aca="false">+CONCATENATE(".db"," ",H35,",",H42,",",H49,",",H57)</f>
        <v>.db 48,240,7,6</v>
      </c>
      <c r="AW10" s="11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D11" s="3" t="n">
        <v>7</v>
      </c>
      <c r="E11" s="7"/>
      <c r="F11" s="7"/>
      <c r="G11" s="7" t="n">
        <v>1</v>
      </c>
      <c r="H11" s="7"/>
      <c r="I11" s="7"/>
      <c r="J11" s="7"/>
      <c r="K11" s="7" t="n">
        <v>1</v>
      </c>
      <c r="L11" s="7" t="n">
        <v>1</v>
      </c>
      <c r="M11" s="7" t="n">
        <v>1</v>
      </c>
      <c r="N11" s="7"/>
      <c r="O11" s="7"/>
      <c r="P11" s="7"/>
      <c r="Q11" s="7"/>
      <c r="R11" s="7"/>
      <c r="S11" s="7"/>
      <c r="T11" s="7" t="n">
        <v>1</v>
      </c>
      <c r="U11" s="7" t="n">
        <v>1</v>
      </c>
      <c r="V11" s="7" t="n">
        <v>1</v>
      </c>
      <c r="W11" s="7" t="n">
        <v>1</v>
      </c>
      <c r="X11" s="7" t="n">
        <v>1</v>
      </c>
      <c r="Y11" s="7"/>
      <c r="Z11" s="7"/>
      <c r="AA11" s="7"/>
      <c r="AB11" s="7"/>
      <c r="AC11" s="7"/>
      <c r="AD11" s="7"/>
      <c r="AE11" s="7" t="n">
        <v>1</v>
      </c>
      <c r="AF11" s="7" t="n">
        <v>1</v>
      </c>
      <c r="AG11" s="7" t="n">
        <v>1</v>
      </c>
      <c r="AH11" s="7"/>
      <c r="AI11" s="7"/>
      <c r="AJ11" s="7"/>
      <c r="AK11" s="7" t="n">
        <v>1</v>
      </c>
      <c r="AL11" s="7"/>
      <c r="AM11" s="7"/>
      <c r="AN11" s="7"/>
      <c r="AO11" s="9"/>
      <c r="AT11" s="20" t="s">
        <v>5</v>
      </c>
      <c r="AU11" s="20"/>
      <c r="AV11" s="11" t="str">
        <f aca="false">+CONCATENATE(".db"," ",I35,",",I42,",",I49,",",I57)</f>
        <v>.db 8,254,63,8</v>
      </c>
      <c r="AW11" s="11"/>
      <c r="AX11" s="11"/>
      <c r="AY11" s="11"/>
      <c r="AZ11" s="11"/>
      <c r="BA11" s="11"/>
      <c r="BB11" s="11"/>
      <c r="BC11" s="11"/>
      <c r="BD11" s="11"/>
    </row>
    <row r="12" customFormat="false" ht="12.75" hidden="false" customHeight="false" outlineLevel="0" collapsed="false">
      <c r="D12" s="3" t="n">
        <v>8</v>
      </c>
      <c r="E12" s="7"/>
      <c r="F12" s="7"/>
      <c r="G12" s="7" t="n">
        <v>1</v>
      </c>
      <c r="H12" s="7"/>
      <c r="I12" s="7"/>
      <c r="J12" s="7" t="n">
        <v>1</v>
      </c>
      <c r="K12" s="7" t="n">
        <v>1</v>
      </c>
      <c r="L12" s="7" t="n">
        <v>1</v>
      </c>
      <c r="M12" s="7"/>
      <c r="N12" s="7"/>
      <c r="O12" s="7"/>
      <c r="P12" s="7"/>
      <c r="Q12" s="7"/>
      <c r="R12" s="7"/>
      <c r="S12" s="7"/>
      <c r="T12" s="7" t="n">
        <v>1</v>
      </c>
      <c r="U12" s="7" t="n">
        <v>1</v>
      </c>
      <c r="V12" s="7" t="n">
        <v>1</v>
      </c>
      <c r="W12" s="7" t="n">
        <v>1</v>
      </c>
      <c r="X12" s="7" t="n">
        <v>1</v>
      </c>
      <c r="Y12" s="7"/>
      <c r="Z12" s="7"/>
      <c r="AA12" s="7"/>
      <c r="AB12" s="7"/>
      <c r="AC12" s="7"/>
      <c r="AD12" s="7"/>
      <c r="AE12" s="7"/>
      <c r="AF12" s="7" t="n">
        <v>1</v>
      </c>
      <c r="AG12" s="7" t="n">
        <v>1</v>
      </c>
      <c r="AH12" s="7" t="n">
        <v>1</v>
      </c>
      <c r="AI12" s="7"/>
      <c r="AJ12" s="7"/>
      <c r="AK12" s="7" t="n">
        <v>1</v>
      </c>
      <c r="AL12" s="7"/>
      <c r="AM12" s="7"/>
      <c r="AN12" s="7"/>
      <c r="AO12" s="9"/>
      <c r="AT12" s="20" t="s">
        <v>6</v>
      </c>
      <c r="AU12" s="20"/>
      <c r="AV12" s="11" t="str">
        <f aca="false">+CONCATENATE(".db"," ",J35,",",J42,",",J49,",",J57)</f>
        <v>.db 132,15,248,16</v>
      </c>
      <c r="AW12" s="11"/>
      <c r="AX12" s="11"/>
      <c r="AY12" s="11"/>
      <c r="AZ12" s="11"/>
      <c r="BA12" s="11"/>
      <c r="BB12" s="11"/>
      <c r="BC12" s="11"/>
      <c r="BD12" s="11"/>
    </row>
    <row r="13" customFormat="false" ht="12.75" hidden="false" customHeight="false" outlineLevel="0" collapsed="false">
      <c r="D13" s="3" t="n">
        <v>9</v>
      </c>
      <c r="E13" s="7"/>
      <c r="F13" s="7" t="n">
        <v>1</v>
      </c>
      <c r="G13" s="7"/>
      <c r="H13" s="7"/>
      <c r="I13" s="7"/>
      <c r="J13" s="7" t="n">
        <v>1</v>
      </c>
      <c r="K13" s="7" t="n">
        <v>1</v>
      </c>
      <c r="L13" s="7"/>
      <c r="M13" s="7"/>
      <c r="N13" s="7" t="n">
        <v>1</v>
      </c>
      <c r="O13" s="7" t="n">
        <v>1</v>
      </c>
      <c r="P13" s="7" t="n">
        <v>1</v>
      </c>
      <c r="Q13" s="7"/>
      <c r="R13" s="7"/>
      <c r="S13" s="7"/>
      <c r="T13" s="7" t="n">
        <v>1</v>
      </c>
      <c r="U13" s="7" t="n">
        <v>1</v>
      </c>
      <c r="V13" s="7" t="n">
        <v>1</v>
      </c>
      <c r="W13" s="7" t="n">
        <v>1</v>
      </c>
      <c r="X13" s="7" t="n">
        <v>1</v>
      </c>
      <c r="Y13" s="7"/>
      <c r="Z13" s="7"/>
      <c r="AA13" s="7"/>
      <c r="AB13" s="7"/>
      <c r="AC13" s="7"/>
      <c r="AD13" s="7"/>
      <c r="AE13" s="7"/>
      <c r="AF13" s="7"/>
      <c r="AG13" s="7" t="n">
        <v>1</v>
      </c>
      <c r="AH13" s="7" t="n">
        <v>1</v>
      </c>
      <c r="AI13" s="7"/>
      <c r="AJ13" s="7"/>
      <c r="AK13" s="7"/>
      <c r="AL13" s="7" t="n">
        <v>1</v>
      </c>
      <c r="AM13" s="7"/>
      <c r="AN13" s="7"/>
      <c r="AO13" s="9"/>
      <c r="AT13" s="20" t="s">
        <v>7</v>
      </c>
      <c r="AU13" s="20"/>
      <c r="AV13" s="11" t="str">
        <f aca="false">+CONCATENATE(".db"," ",K35,",",K42,",",K49,",",K57)</f>
        <v>.db 192,3,224,1</v>
      </c>
      <c r="AW13" s="11"/>
      <c r="AX13" s="11"/>
      <c r="AY13" s="11"/>
      <c r="AZ13" s="11"/>
      <c r="BA13" s="11"/>
      <c r="BB13" s="11"/>
      <c r="BC13" s="11"/>
      <c r="BD13" s="11"/>
    </row>
    <row r="14" customFormat="false" ht="12.75" hidden="false" customHeight="false" outlineLevel="0" collapsed="false">
      <c r="D14" s="3" t="n">
        <v>10</v>
      </c>
      <c r="E14" s="7"/>
      <c r="F14" s="7" t="n">
        <v>1</v>
      </c>
      <c r="G14" s="7"/>
      <c r="H14" s="7"/>
      <c r="I14" s="7" t="n">
        <v>1</v>
      </c>
      <c r="J14" s="7" t="n">
        <v>1</v>
      </c>
      <c r="K14" s="7" t="n">
        <v>1</v>
      </c>
      <c r="L14" s="7"/>
      <c r="M14" s="7" t="n">
        <v>1</v>
      </c>
      <c r="N14" s="7" t="n">
        <v>1</v>
      </c>
      <c r="O14" s="7" t="n">
        <v>1</v>
      </c>
      <c r="P14" s="7" t="n">
        <v>1</v>
      </c>
      <c r="Q14" s="7" t="n">
        <v>1</v>
      </c>
      <c r="R14" s="7"/>
      <c r="S14" s="7"/>
      <c r="T14" s="7" t="n">
        <v>1</v>
      </c>
      <c r="U14" s="7" t="n">
        <v>1</v>
      </c>
      <c r="V14" s="7" t="n">
        <v>1</v>
      </c>
      <c r="W14" s="7" t="n">
        <v>1</v>
      </c>
      <c r="X14" s="7" t="n">
        <v>1</v>
      </c>
      <c r="Y14" s="7"/>
      <c r="Z14" s="7"/>
      <c r="AA14" s="7"/>
      <c r="AB14" s="7"/>
      <c r="AC14" s="7"/>
      <c r="AD14" s="7"/>
      <c r="AE14" s="7"/>
      <c r="AF14" s="7"/>
      <c r="AG14" s="7" t="n">
        <v>1</v>
      </c>
      <c r="AH14" s="7" t="n">
        <v>1</v>
      </c>
      <c r="AI14" s="7" t="n">
        <v>1</v>
      </c>
      <c r="AJ14" s="7"/>
      <c r="AK14" s="7"/>
      <c r="AL14" s="7" t="n">
        <v>1</v>
      </c>
      <c r="AM14" s="7"/>
      <c r="AN14" s="7"/>
      <c r="AO14" s="9"/>
      <c r="AT14" s="20" t="s">
        <v>8</v>
      </c>
      <c r="AU14" s="20"/>
      <c r="AV14" s="11" t="str">
        <f aca="false">+CONCATENATE(".db"," ",L35,",",L42,",",L49,",",L57)</f>
        <v>.db 224,0,128,3</v>
      </c>
      <c r="AW14" s="11"/>
      <c r="AX14" s="11"/>
      <c r="AY14" s="11"/>
      <c r="AZ14" s="11"/>
      <c r="BA14" s="11"/>
      <c r="BB14" s="11"/>
      <c r="BC14" s="11"/>
      <c r="BD14" s="11"/>
    </row>
    <row r="15" customFormat="false" ht="12.75" hidden="false" customHeight="false" outlineLevel="0" collapsed="false">
      <c r="D15" s="3" t="n">
        <v>11</v>
      </c>
      <c r="E15" s="7"/>
      <c r="F15" s="7" t="n">
        <v>1</v>
      </c>
      <c r="G15" s="7"/>
      <c r="H15" s="7"/>
      <c r="I15" s="7" t="n">
        <v>1</v>
      </c>
      <c r="J15" s="7" t="n">
        <v>1</v>
      </c>
      <c r="K15" s="7"/>
      <c r="L15" s="7"/>
      <c r="M15" s="7" t="n">
        <v>1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1</v>
      </c>
      <c r="S15" s="7"/>
      <c r="T15" s="7"/>
      <c r="U15" s="7" t="n">
        <v>1</v>
      </c>
      <c r="V15" s="7" t="n">
        <v>1</v>
      </c>
      <c r="W15" s="7" t="n">
        <v>1</v>
      </c>
      <c r="X15" s="7"/>
      <c r="Y15" s="7"/>
      <c r="Z15" s="7"/>
      <c r="AA15" s="7"/>
      <c r="AB15" s="7"/>
      <c r="AC15" s="7"/>
      <c r="AD15" s="7" t="n">
        <v>1</v>
      </c>
      <c r="AE15" s="7"/>
      <c r="AF15" s="7"/>
      <c r="AG15" s="7"/>
      <c r="AH15" s="7" t="n">
        <v>1</v>
      </c>
      <c r="AI15" s="7" t="n">
        <v>1</v>
      </c>
      <c r="AJ15" s="7"/>
      <c r="AK15" s="7"/>
      <c r="AL15" s="7" t="n">
        <v>1</v>
      </c>
      <c r="AM15" s="7"/>
      <c r="AN15" s="7"/>
      <c r="AO15" s="9"/>
      <c r="AT15" s="20" t="s">
        <v>9</v>
      </c>
      <c r="AU15" s="20"/>
      <c r="AV15" s="11" t="str">
        <f aca="false">+CONCATENATE(".db"," ",M35,",",M42,",",M49,",",M57)</f>
        <v>.db 112,254,15,7</v>
      </c>
      <c r="AW15" s="11"/>
      <c r="AX15" s="11"/>
      <c r="AY15" s="11"/>
      <c r="AZ15" s="11"/>
      <c r="BA15" s="11"/>
      <c r="BB15" s="11"/>
      <c r="BC15" s="11"/>
      <c r="BD15" s="11"/>
    </row>
    <row r="16" customFormat="false" ht="12.75" hidden="false" customHeight="false" outlineLevel="0" collapsed="false">
      <c r="D16" s="3" t="n">
        <v>12</v>
      </c>
      <c r="E16" s="7" t="n">
        <v>1</v>
      </c>
      <c r="F16" s="7"/>
      <c r="G16" s="7"/>
      <c r="H16" s="7"/>
      <c r="I16" s="7" t="n">
        <v>1</v>
      </c>
      <c r="J16" s="7" t="n">
        <v>1</v>
      </c>
      <c r="K16" s="7"/>
      <c r="L16" s="7"/>
      <c r="M16" s="7" t="n">
        <v>1</v>
      </c>
      <c r="N16" s="7" t="n">
        <v>1</v>
      </c>
      <c r="O16" s="7" t="n">
        <v>1</v>
      </c>
      <c r="P16" s="7"/>
      <c r="Q16" s="7"/>
      <c r="R16" s="7" t="n">
        <v>1</v>
      </c>
      <c r="S16" s="7" t="n">
        <v>1</v>
      </c>
      <c r="T16" s="7"/>
      <c r="U16" s="7" t="n">
        <v>1</v>
      </c>
      <c r="V16" s="7" t="n">
        <v>1</v>
      </c>
      <c r="W16" s="7" t="n">
        <v>1</v>
      </c>
      <c r="X16" s="7"/>
      <c r="Y16" s="7"/>
      <c r="Z16" s="7"/>
      <c r="AA16" s="7"/>
      <c r="AB16" s="7"/>
      <c r="AC16" s="7" t="n">
        <v>1</v>
      </c>
      <c r="AD16" s="7" t="n">
        <v>1</v>
      </c>
      <c r="AE16" s="7"/>
      <c r="AF16" s="7"/>
      <c r="AG16" s="7"/>
      <c r="AH16" s="7" t="n">
        <v>1</v>
      </c>
      <c r="AI16" s="7" t="n">
        <v>1</v>
      </c>
      <c r="AJ16" s="7"/>
      <c r="AK16" s="7"/>
      <c r="AL16" s="7"/>
      <c r="AM16" s="7" t="n">
        <v>1</v>
      </c>
      <c r="AN16" s="7"/>
      <c r="AO16" s="9"/>
      <c r="AT16" s="20" t="s">
        <v>10</v>
      </c>
      <c r="AU16" s="20"/>
      <c r="AV16" s="11" t="str">
        <f aca="false">+CONCATENATE(".db"," ",N35,",",N42,",",N49,",",N57)</f>
        <v>.db 56,255,7,14</v>
      </c>
      <c r="AW16" s="11"/>
      <c r="AX16" s="11"/>
      <c r="AY16" s="11"/>
      <c r="AZ16" s="11"/>
      <c r="BA16" s="11"/>
      <c r="BB16" s="11"/>
      <c r="BC16" s="11"/>
      <c r="BD16" s="11"/>
    </row>
    <row r="17" customFormat="false" ht="12.75" hidden="false" customHeight="false" outlineLevel="0" collapsed="false">
      <c r="D17" s="3" t="n">
        <v>13</v>
      </c>
      <c r="E17" s="7" t="n">
        <v>1</v>
      </c>
      <c r="F17" s="7"/>
      <c r="G17" s="7"/>
      <c r="H17" s="7" t="n">
        <v>1</v>
      </c>
      <c r="I17" s="7" t="n">
        <v>1</v>
      </c>
      <c r="J17" s="7"/>
      <c r="K17" s="7"/>
      <c r="L17" s="7"/>
      <c r="M17" s="7" t="n">
        <v>1</v>
      </c>
      <c r="N17" s="7" t="n">
        <v>1</v>
      </c>
      <c r="O17" s="7" t="n">
        <v>1</v>
      </c>
      <c r="P17" s="7"/>
      <c r="Q17" s="7"/>
      <c r="R17" s="7" t="n">
        <v>1</v>
      </c>
      <c r="S17" s="7" t="n">
        <v>1</v>
      </c>
      <c r="T17" s="7"/>
      <c r="U17" s="7" t="n">
        <v>1</v>
      </c>
      <c r="V17" s="7" t="n">
        <v>1</v>
      </c>
      <c r="W17" s="7" t="n">
        <v>1</v>
      </c>
      <c r="X17" s="7"/>
      <c r="Y17" s="7"/>
      <c r="Z17" s="7"/>
      <c r="AA17" s="7"/>
      <c r="AB17" s="7"/>
      <c r="AC17" s="7" t="n">
        <v>1</v>
      </c>
      <c r="AD17" s="7" t="n">
        <v>1</v>
      </c>
      <c r="AE17" s="7"/>
      <c r="AF17" s="7"/>
      <c r="AG17" s="7"/>
      <c r="AH17" s="7"/>
      <c r="AI17" s="7" t="n">
        <v>1</v>
      </c>
      <c r="AJ17" s="7" t="n">
        <v>1</v>
      </c>
      <c r="AK17" s="7"/>
      <c r="AL17" s="7"/>
      <c r="AM17" s="7" t="n">
        <v>1</v>
      </c>
      <c r="AN17" s="7"/>
      <c r="AO17" s="9"/>
      <c r="AT17" s="20" t="s">
        <v>11</v>
      </c>
      <c r="AU17" s="20"/>
      <c r="AV17" s="11" t="str">
        <f aca="false">+CONCATENATE(".db"," ",O35,",",O42,",",O49,",",O57)</f>
        <v>.db 24,255,7,12</v>
      </c>
      <c r="AW17" s="11"/>
      <c r="AX17" s="11"/>
      <c r="AY17" s="11"/>
      <c r="AZ17" s="11"/>
      <c r="BA17" s="11"/>
      <c r="BB17" s="11"/>
      <c r="BC17" s="11"/>
      <c r="BD17" s="11"/>
    </row>
    <row r="18" customFormat="false" ht="12.75" hidden="false" customHeight="false" outlineLevel="0" collapsed="false">
      <c r="D18" s="3" t="n">
        <v>14</v>
      </c>
      <c r="E18" s="7" t="n">
        <v>1</v>
      </c>
      <c r="F18" s="7"/>
      <c r="G18" s="7"/>
      <c r="H18" s="7" t="n">
        <v>1</v>
      </c>
      <c r="I18" s="7" t="n">
        <v>1</v>
      </c>
      <c r="J18" s="7"/>
      <c r="K18" s="7"/>
      <c r="L18" s="7"/>
      <c r="M18" s="7" t="n">
        <v>1</v>
      </c>
      <c r="N18" s="7" t="n">
        <v>1</v>
      </c>
      <c r="O18" s="7" t="n">
        <v>1</v>
      </c>
      <c r="P18" s="7"/>
      <c r="Q18" s="7" t="n">
        <v>1</v>
      </c>
      <c r="R18" s="7" t="n">
        <v>1</v>
      </c>
      <c r="S18" s="7" t="n">
        <v>1</v>
      </c>
      <c r="T18" s="7"/>
      <c r="U18" s="7" t="n">
        <v>1</v>
      </c>
      <c r="V18" s="7" t="n">
        <v>1</v>
      </c>
      <c r="W18" s="7" t="n">
        <v>1</v>
      </c>
      <c r="X18" s="7"/>
      <c r="Y18" s="7"/>
      <c r="Z18" s="7"/>
      <c r="AA18" s="7"/>
      <c r="AB18" s="7"/>
      <c r="AC18" s="7" t="n">
        <v>1</v>
      </c>
      <c r="AD18" s="7" t="n">
        <v>1</v>
      </c>
      <c r="AE18" s="7"/>
      <c r="AF18" s="7"/>
      <c r="AG18" s="7"/>
      <c r="AH18" s="7"/>
      <c r="AI18" s="7" t="n">
        <v>1</v>
      </c>
      <c r="AJ18" s="7" t="n">
        <v>1</v>
      </c>
      <c r="AK18" s="7"/>
      <c r="AL18" s="7"/>
      <c r="AM18" s="7" t="n">
        <v>1</v>
      </c>
      <c r="AN18" s="7"/>
      <c r="AO18" s="9"/>
      <c r="AT18" s="20" t="s">
        <v>12</v>
      </c>
      <c r="AU18" s="20"/>
      <c r="AV18" s="11" t="str">
        <f aca="false">+CONCATENATE(".db"," ",P35,",",P42,",",P49,",",P57)</f>
        <v>.db 28,199,0,28</v>
      </c>
      <c r="AW18" s="11"/>
      <c r="AX18" s="11"/>
      <c r="AY18" s="11"/>
      <c r="AZ18" s="11"/>
      <c r="BA18" s="11"/>
      <c r="BB18" s="11"/>
      <c r="BC18" s="11"/>
      <c r="BD18" s="11"/>
    </row>
    <row r="19" customFormat="false" ht="12.75" hidden="false" customHeight="false" outlineLevel="0" collapsed="false">
      <c r="D19" s="3" t="n">
        <v>15</v>
      </c>
      <c r="E19" s="7" t="n">
        <v>1</v>
      </c>
      <c r="F19" s="7"/>
      <c r="G19" s="7"/>
      <c r="H19" s="7" t="n">
        <v>1</v>
      </c>
      <c r="I19" s="7" t="n">
        <v>1</v>
      </c>
      <c r="J19" s="7"/>
      <c r="K19" s="7"/>
      <c r="L19" s="7"/>
      <c r="M19" s="7" t="n">
        <v>1</v>
      </c>
      <c r="N19" s="7" t="n">
        <v>1</v>
      </c>
      <c r="O19" s="7" t="n">
        <v>1</v>
      </c>
      <c r="P19" s="7" t="n">
        <v>1</v>
      </c>
      <c r="Q19" s="7" t="n">
        <v>1</v>
      </c>
      <c r="R19" s="7" t="n">
        <v>1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 t="n">
        <v>1</v>
      </c>
      <c r="AD19" s="7" t="n">
        <v>1</v>
      </c>
      <c r="AE19" s="7"/>
      <c r="AF19" s="7"/>
      <c r="AG19" s="7"/>
      <c r="AH19" s="7"/>
      <c r="AI19" s="7" t="n">
        <v>1</v>
      </c>
      <c r="AJ19" s="7" t="n">
        <v>1</v>
      </c>
      <c r="AK19" s="7"/>
      <c r="AL19" s="7"/>
      <c r="AM19" s="7" t="n">
        <v>1</v>
      </c>
      <c r="AN19" s="7"/>
      <c r="AO19" s="9"/>
      <c r="AT19" s="20" t="s">
        <v>13</v>
      </c>
      <c r="AU19" s="20"/>
      <c r="AV19" s="11" t="str">
        <f aca="false">+CONCATENATE(".db"," ",Q35,",",Q42,",",Q49,",",Q57)</f>
        <v>.db 12,102,0,24</v>
      </c>
      <c r="AW19" s="11"/>
      <c r="AX19" s="11"/>
      <c r="AY19" s="11"/>
      <c r="AZ19" s="11"/>
      <c r="BA19" s="11"/>
      <c r="BB19" s="11"/>
      <c r="BC19" s="11"/>
      <c r="BD19" s="11"/>
    </row>
    <row r="20" customFormat="false" ht="12.75" hidden="false" customHeight="false" outlineLevel="0" collapsed="false">
      <c r="D20" s="3" t="n">
        <v>16</v>
      </c>
      <c r="E20" s="7" t="n">
        <v>1</v>
      </c>
      <c r="F20" s="7"/>
      <c r="G20" s="7"/>
      <c r="H20" s="7" t="n">
        <v>1</v>
      </c>
      <c r="I20" s="7" t="n">
        <v>1</v>
      </c>
      <c r="J20" s="7"/>
      <c r="K20" s="7"/>
      <c r="L20" s="7"/>
      <c r="M20" s="7" t="n">
        <v>1</v>
      </c>
      <c r="N20" s="7" t="n">
        <v>1</v>
      </c>
      <c r="O20" s="7" t="n">
        <v>1</v>
      </c>
      <c r="P20" s="7" t="n">
        <v>1</v>
      </c>
      <c r="Q20" s="7"/>
      <c r="R20" s="7"/>
      <c r="S20" s="7" t="n">
        <v>1</v>
      </c>
      <c r="T20" s="7"/>
      <c r="U20" s="7" t="n">
        <v>1</v>
      </c>
      <c r="V20" s="7" t="n">
        <v>1</v>
      </c>
      <c r="W20" s="7"/>
      <c r="X20" s="7"/>
      <c r="Y20" s="7" t="n">
        <v>1</v>
      </c>
      <c r="Z20" s="7" t="n">
        <v>1</v>
      </c>
      <c r="AA20" s="7" t="n">
        <v>1</v>
      </c>
      <c r="AB20" s="7"/>
      <c r="AC20" s="7" t="n">
        <v>1</v>
      </c>
      <c r="AD20" s="7" t="n">
        <v>1</v>
      </c>
      <c r="AE20" s="7" t="n">
        <v>1</v>
      </c>
      <c r="AF20" s="7" t="n">
        <v>1</v>
      </c>
      <c r="AG20" s="7"/>
      <c r="AH20" s="7"/>
      <c r="AI20" s="7" t="n">
        <v>1</v>
      </c>
      <c r="AJ20" s="7" t="n">
        <v>1</v>
      </c>
      <c r="AK20" s="7"/>
      <c r="AL20" s="7"/>
      <c r="AM20" s="7" t="n">
        <v>1</v>
      </c>
      <c r="AN20" s="7"/>
      <c r="AO20" s="9"/>
      <c r="AT20" s="20" t="s">
        <v>14</v>
      </c>
      <c r="AU20" s="20"/>
      <c r="AV20" s="11" t="str">
        <f aca="false">+CONCATENATE(".db"," ",R35,",",R42,",",R49,",",R57)</f>
        <v>.db 12,124,15,24</v>
      </c>
      <c r="AW20" s="11"/>
      <c r="AX20" s="11"/>
      <c r="AY20" s="11"/>
      <c r="AZ20" s="11"/>
      <c r="BA20" s="11"/>
      <c r="BB20" s="11"/>
      <c r="BC20" s="11"/>
      <c r="BD20" s="11"/>
    </row>
    <row r="21" customFormat="false" ht="12.75" hidden="false" customHeight="false" outlineLevel="0" collapsed="false">
      <c r="D21" s="3" t="n">
        <v>17</v>
      </c>
      <c r="E21" s="7" t="n">
        <v>1</v>
      </c>
      <c r="F21" s="7"/>
      <c r="G21" s="7"/>
      <c r="H21" s="7" t="n">
        <v>1</v>
      </c>
      <c r="I21" s="7" t="n">
        <v>1</v>
      </c>
      <c r="J21" s="7"/>
      <c r="K21" s="7"/>
      <c r="L21" s="7"/>
      <c r="M21" s="7" t="n">
        <v>1</v>
      </c>
      <c r="N21" s="7" t="n">
        <v>1</v>
      </c>
      <c r="O21" s="7" t="n">
        <v>1</v>
      </c>
      <c r="P21" s="7"/>
      <c r="Q21" s="7"/>
      <c r="R21" s="7" t="n">
        <v>1</v>
      </c>
      <c r="S21" s="7" t="n">
        <v>1</v>
      </c>
      <c r="T21" s="7"/>
      <c r="U21" s="7" t="n">
        <v>1</v>
      </c>
      <c r="V21" s="7" t="n">
        <v>1</v>
      </c>
      <c r="W21" s="7"/>
      <c r="X21" s="7" t="n">
        <v>1</v>
      </c>
      <c r="Y21" s="7" t="n">
        <v>1</v>
      </c>
      <c r="Z21" s="7" t="n">
        <v>1</v>
      </c>
      <c r="AA21" s="7" t="n">
        <v>1</v>
      </c>
      <c r="AB21" s="7"/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/>
      <c r="AI21" s="7" t="n">
        <v>1</v>
      </c>
      <c r="AJ21" s="7" t="n">
        <v>1</v>
      </c>
      <c r="AK21" s="7"/>
      <c r="AL21" s="7"/>
      <c r="AM21" s="7" t="n">
        <v>1</v>
      </c>
      <c r="AN21" s="7"/>
      <c r="AO21" s="9"/>
      <c r="AT21" s="20" t="s">
        <v>15</v>
      </c>
      <c r="AU21" s="20"/>
      <c r="AV21" s="11" t="str">
        <f aca="false">+CONCATENATE(".db"," ",S35,",",S42,",",S49,",",S57)</f>
        <v>.db 6,184,31,49</v>
      </c>
      <c r="AW21" s="11"/>
      <c r="AX21" s="11"/>
      <c r="AY21" s="11"/>
      <c r="AZ21" s="11"/>
      <c r="BA21" s="11"/>
      <c r="BB21" s="11"/>
      <c r="BC21" s="11"/>
      <c r="BD21" s="11"/>
    </row>
    <row r="22" customFormat="false" ht="12.75" hidden="false" customHeight="false" outlineLevel="0" collapsed="false">
      <c r="D22" s="3" t="n">
        <v>18</v>
      </c>
      <c r="E22" s="7" t="n">
        <v>1</v>
      </c>
      <c r="F22" s="7"/>
      <c r="G22" s="7"/>
      <c r="H22" s="7" t="n">
        <v>1</v>
      </c>
      <c r="I22" s="7" t="n">
        <v>1</v>
      </c>
      <c r="J22" s="7"/>
      <c r="K22" s="7"/>
      <c r="L22" s="7"/>
      <c r="M22" s="7" t="n">
        <v>1</v>
      </c>
      <c r="N22" s="7" t="n">
        <v>1</v>
      </c>
      <c r="O22" s="7" t="n">
        <v>1</v>
      </c>
      <c r="P22" s="7"/>
      <c r="Q22" s="7"/>
      <c r="R22" s="7" t="n">
        <v>1</v>
      </c>
      <c r="S22" s="7" t="n">
        <v>1</v>
      </c>
      <c r="T22" s="7"/>
      <c r="U22" s="7" t="n">
        <v>1</v>
      </c>
      <c r="V22" s="7" t="n">
        <v>1</v>
      </c>
      <c r="W22" s="7"/>
      <c r="X22" s="7" t="n">
        <v>1</v>
      </c>
      <c r="Y22" s="7" t="n">
        <v>1</v>
      </c>
      <c r="Z22" s="7"/>
      <c r="AA22" s="7"/>
      <c r="AB22" s="7"/>
      <c r="AC22" s="7" t="n">
        <v>1</v>
      </c>
      <c r="AD22" s="7" t="n">
        <v>1</v>
      </c>
      <c r="AE22" s="7"/>
      <c r="AF22" s="7" t="n">
        <v>1</v>
      </c>
      <c r="AG22" s="7" t="n">
        <v>1</v>
      </c>
      <c r="AH22" s="7"/>
      <c r="AI22" s="7" t="n">
        <v>1</v>
      </c>
      <c r="AJ22" s="7" t="n">
        <v>1</v>
      </c>
      <c r="AK22" s="7"/>
      <c r="AL22" s="7"/>
      <c r="AM22" s="7" t="n">
        <v>1</v>
      </c>
      <c r="AN22" s="7"/>
      <c r="AO22" s="9"/>
      <c r="AT22" s="20" t="s">
        <v>16</v>
      </c>
      <c r="AU22" s="20"/>
      <c r="AV22" s="11" t="str">
        <f aca="false">+CONCATENATE(".db"," ",T35,",",T42,",",T49,",",T57)</f>
        <v>.db 198,3,152,51</v>
      </c>
      <c r="AW22" s="11"/>
      <c r="AX22" s="11"/>
      <c r="AY22" s="11"/>
      <c r="AZ22" s="11"/>
      <c r="BA22" s="11"/>
      <c r="BB22" s="11"/>
      <c r="BC22" s="11"/>
      <c r="BD22" s="11"/>
    </row>
    <row r="23" customFormat="false" ht="12.75" hidden="false" customHeight="false" outlineLevel="0" collapsed="false">
      <c r="D23" s="3" t="n">
        <v>19</v>
      </c>
      <c r="E23" s="7" t="n">
        <v>1</v>
      </c>
      <c r="F23" s="7"/>
      <c r="G23" s="7"/>
      <c r="H23" s="7" t="n">
        <v>1</v>
      </c>
      <c r="I23" s="7" t="n">
        <v>1</v>
      </c>
      <c r="J23" s="7"/>
      <c r="K23" s="7"/>
      <c r="L23" s="7"/>
      <c r="M23" s="7" t="n">
        <v>1</v>
      </c>
      <c r="N23" s="7" t="n">
        <v>1</v>
      </c>
      <c r="O23" s="7" t="n">
        <v>1</v>
      </c>
      <c r="P23" s="7"/>
      <c r="Q23" s="7"/>
      <c r="R23" s="7" t="n">
        <v>1</v>
      </c>
      <c r="S23" s="7" t="n">
        <v>1</v>
      </c>
      <c r="T23" s="7"/>
      <c r="U23" s="7" t="n">
        <v>1</v>
      </c>
      <c r="V23" s="7" t="n">
        <v>1</v>
      </c>
      <c r="W23" s="7"/>
      <c r="X23" s="7" t="n">
        <v>1</v>
      </c>
      <c r="Y23" s="7" t="n">
        <v>1</v>
      </c>
      <c r="Z23" s="7" t="n">
        <v>1</v>
      </c>
      <c r="AA23" s="7" t="n">
        <v>1</v>
      </c>
      <c r="AB23" s="7"/>
      <c r="AC23" s="7" t="n">
        <v>1</v>
      </c>
      <c r="AD23" s="7" t="n">
        <v>1</v>
      </c>
      <c r="AE23" s="7"/>
      <c r="AF23" s="7" t="n">
        <v>1</v>
      </c>
      <c r="AG23" s="7" t="n">
        <v>1</v>
      </c>
      <c r="AH23" s="7"/>
      <c r="AI23" s="7" t="n">
        <v>1</v>
      </c>
      <c r="AJ23" s="7" t="n">
        <v>1</v>
      </c>
      <c r="AK23" s="7"/>
      <c r="AL23" s="7"/>
      <c r="AM23" s="7" t="n">
        <v>1</v>
      </c>
      <c r="AN23" s="7"/>
      <c r="AO23" s="9"/>
      <c r="AT23" s="20" t="s">
        <v>17</v>
      </c>
      <c r="AU23" s="20"/>
      <c r="AV23" s="11" t="str">
        <f aca="false">+CONCATENATE(".db"," ",U35,",",U42,",",U49,",",U57)</f>
        <v>.db 230,191,223,55</v>
      </c>
      <c r="AW23" s="11"/>
      <c r="AX23" s="11"/>
      <c r="AY23" s="11"/>
      <c r="AZ23" s="11"/>
      <c r="BA23" s="11"/>
      <c r="BB23" s="11"/>
      <c r="BC23" s="11"/>
      <c r="BD23" s="11"/>
    </row>
    <row r="24" customFormat="false" ht="12.75" hidden="false" customHeight="false" outlineLevel="0" collapsed="false">
      <c r="D24" s="3" t="n">
        <v>20</v>
      </c>
      <c r="E24" s="7" t="n">
        <v>1</v>
      </c>
      <c r="F24" s="7"/>
      <c r="G24" s="7"/>
      <c r="H24" s="7"/>
      <c r="I24" s="7" t="n">
        <v>1</v>
      </c>
      <c r="J24" s="7" t="n">
        <v>1</v>
      </c>
      <c r="K24" s="7"/>
      <c r="L24" s="7"/>
      <c r="M24" s="7" t="n">
        <v>1</v>
      </c>
      <c r="N24" s="7"/>
      <c r="O24" s="7"/>
      <c r="P24" s="7"/>
      <c r="Q24" s="7"/>
      <c r="R24" s="7" t="n">
        <v>1</v>
      </c>
      <c r="S24" s="7" t="n">
        <v>1</v>
      </c>
      <c r="T24" s="7" t="n">
        <v>1</v>
      </c>
      <c r="U24" s="7" t="n">
        <v>1</v>
      </c>
      <c r="V24" s="7" t="n">
        <v>1</v>
      </c>
      <c r="W24" s="7"/>
      <c r="X24" s="7"/>
      <c r="Y24" s="7"/>
      <c r="Z24" s="7" t="n">
        <v>1</v>
      </c>
      <c r="AA24" s="7" t="n">
        <v>1</v>
      </c>
      <c r="AB24" s="7"/>
      <c r="AC24" s="7" t="n">
        <v>1</v>
      </c>
      <c r="AD24" s="7" t="n">
        <v>1</v>
      </c>
      <c r="AE24" s="7"/>
      <c r="AF24" s="7" t="n">
        <v>1</v>
      </c>
      <c r="AG24" s="7"/>
      <c r="AH24" s="7" t="n">
        <v>1</v>
      </c>
      <c r="AI24" s="7" t="n">
        <v>1</v>
      </c>
      <c r="AJ24" s="7"/>
      <c r="AK24" s="7"/>
      <c r="AL24" s="7"/>
      <c r="AM24" s="7" t="n">
        <v>1</v>
      </c>
      <c r="AN24" s="7"/>
      <c r="AO24" s="9"/>
      <c r="AT24" s="20" t="s">
        <v>18</v>
      </c>
      <c r="AU24" s="20"/>
      <c r="AV24" s="11" t="str">
        <f aca="false">+CONCATENATE(".db"," ",V35,",",V42,",",V49,",",V57)</f>
        <v>.db 246,191,207,55</v>
      </c>
      <c r="AW24" s="11"/>
      <c r="AX24" s="11"/>
      <c r="AY24" s="11"/>
      <c r="AZ24" s="11"/>
      <c r="BA24" s="11"/>
      <c r="BB24" s="11"/>
      <c r="BC24" s="11"/>
      <c r="BD24" s="11"/>
    </row>
    <row r="25" customFormat="false" ht="12.75" hidden="false" customHeight="false" outlineLevel="0" collapsed="false">
      <c r="D25" s="3" t="n">
        <v>21</v>
      </c>
      <c r="E25" s="7"/>
      <c r="F25" s="7" t="n">
        <v>1</v>
      </c>
      <c r="G25" s="7"/>
      <c r="H25" s="7"/>
      <c r="I25" s="7" t="n">
        <v>1</v>
      </c>
      <c r="J25" s="7" t="n">
        <v>1</v>
      </c>
      <c r="K25" s="7"/>
      <c r="L25" s="7"/>
      <c r="M25" s="7"/>
      <c r="N25" s="7"/>
      <c r="O25" s="7"/>
      <c r="P25" s="7"/>
      <c r="Q25" s="7"/>
      <c r="R25" s="7"/>
      <c r="S25" s="7" t="n">
        <v>1</v>
      </c>
      <c r="T25" s="7" t="n">
        <v>1</v>
      </c>
      <c r="U25" s="7" t="n">
        <v>1</v>
      </c>
      <c r="V25" s="7"/>
      <c r="W25" s="7"/>
      <c r="X25" s="7" t="n">
        <v>1</v>
      </c>
      <c r="Y25" s="7" t="n">
        <v>1</v>
      </c>
      <c r="Z25" s="7" t="n">
        <v>1</v>
      </c>
      <c r="AA25" s="7" t="n">
        <v>1</v>
      </c>
      <c r="AB25" s="7"/>
      <c r="AC25" s="7" t="n">
        <v>1</v>
      </c>
      <c r="AD25" s="7" t="n">
        <v>1</v>
      </c>
      <c r="AE25" s="7"/>
      <c r="AF25" s="7"/>
      <c r="AG25" s="7"/>
      <c r="AH25" s="7" t="n">
        <v>1</v>
      </c>
      <c r="AI25" s="7" t="n">
        <v>1</v>
      </c>
      <c r="AJ25" s="7"/>
      <c r="AK25" s="7"/>
      <c r="AL25" s="7" t="n">
        <v>1</v>
      </c>
      <c r="AM25" s="7"/>
      <c r="AN25" s="7"/>
      <c r="AO25" s="9"/>
      <c r="AT25" s="20" t="s">
        <v>19</v>
      </c>
      <c r="AU25" s="20"/>
      <c r="AV25" s="11" t="str">
        <f aca="false">+CONCATENATE(".db"," ",W35,",",W42,",",W49,",",W57)</f>
        <v>.db 230,63,192,55</v>
      </c>
      <c r="AW25" s="11"/>
      <c r="AX25" s="11"/>
      <c r="AY25" s="11"/>
      <c r="AZ25" s="11"/>
      <c r="BA25" s="11"/>
      <c r="BB25" s="11"/>
      <c r="BC25" s="11"/>
      <c r="BD25" s="11"/>
    </row>
    <row r="26" customFormat="false" ht="12.75" hidden="false" customHeight="false" outlineLevel="0" collapsed="false">
      <c r="D26" s="3" t="n">
        <v>22</v>
      </c>
      <c r="E26" s="7"/>
      <c r="F26" s="7" t="n">
        <v>1</v>
      </c>
      <c r="G26" s="7"/>
      <c r="H26" s="7"/>
      <c r="I26" s="7" t="n">
        <v>1</v>
      </c>
      <c r="J26" s="7" t="n">
        <v>1</v>
      </c>
      <c r="K26" s="7" t="n">
        <v>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 t="n">
        <v>1</v>
      </c>
      <c r="Y26" s="7" t="n">
        <v>1</v>
      </c>
      <c r="Z26" s="7" t="n">
        <v>1</v>
      </c>
      <c r="AA26" s="7"/>
      <c r="AB26" s="7"/>
      <c r="AC26" s="7" t="n">
        <v>1</v>
      </c>
      <c r="AD26" s="7" t="n">
        <v>1</v>
      </c>
      <c r="AE26" s="7"/>
      <c r="AF26" s="7"/>
      <c r="AG26" s="7" t="n">
        <v>1</v>
      </c>
      <c r="AH26" s="7" t="n">
        <v>1</v>
      </c>
      <c r="AI26" s="7" t="n">
        <v>1</v>
      </c>
      <c r="AJ26" s="7"/>
      <c r="AK26" s="7"/>
      <c r="AL26" s="7" t="n">
        <v>1</v>
      </c>
      <c r="AM26" s="7"/>
      <c r="AN26" s="7"/>
      <c r="AO26" s="9"/>
      <c r="AT26" s="20" t="s">
        <v>20</v>
      </c>
      <c r="AU26" s="20"/>
      <c r="AV26" s="11" t="str">
        <f aca="false">+CONCATENATE(".db"," ",X35,",",X42,",",X49,",",X57)</f>
        <v>.db 198,3,183,51</v>
      </c>
      <c r="AW26" s="11"/>
      <c r="AX26" s="11"/>
      <c r="AY26" s="11"/>
      <c r="AZ26" s="11"/>
      <c r="BA26" s="11"/>
      <c r="BB26" s="11"/>
      <c r="BC26" s="11"/>
      <c r="BD26" s="11"/>
    </row>
    <row r="27" customFormat="false" ht="12.75" hidden="false" customHeight="false" outlineLevel="0" collapsed="false">
      <c r="D27" s="3" t="n">
        <v>23</v>
      </c>
      <c r="E27" s="7"/>
      <c r="F27" s="7" t="n">
        <v>1</v>
      </c>
      <c r="G27" s="7"/>
      <c r="H27" s="7"/>
      <c r="I27" s="7"/>
      <c r="J27" s="7" t="n">
        <v>1</v>
      </c>
      <c r="K27" s="7" t="n">
        <v>1</v>
      </c>
      <c r="L27" s="7"/>
      <c r="M27" s="7"/>
      <c r="N27" s="7"/>
      <c r="O27" s="7"/>
      <c r="P27" s="7"/>
      <c r="Q27" s="7"/>
      <c r="R27" s="7"/>
      <c r="S27" s="7"/>
      <c r="T27" s="7"/>
      <c r="U27" s="7" t="n">
        <v>1</v>
      </c>
      <c r="V27" s="7" t="n">
        <v>1</v>
      </c>
      <c r="W27" s="7" t="n">
        <v>1</v>
      </c>
      <c r="X27" s="7"/>
      <c r="Y27" s="7"/>
      <c r="Z27" s="7"/>
      <c r="AA27" s="7"/>
      <c r="AB27" s="7"/>
      <c r="AC27" s="7"/>
      <c r="AD27" s="7" t="n">
        <v>1</v>
      </c>
      <c r="AE27" s="7"/>
      <c r="AF27" s="7"/>
      <c r="AG27" s="7" t="n">
        <v>1</v>
      </c>
      <c r="AH27" s="7" t="n">
        <v>1</v>
      </c>
      <c r="AI27" s="7"/>
      <c r="AJ27" s="7"/>
      <c r="AK27" s="7"/>
      <c r="AL27" s="7" t="n">
        <v>1</v>
      </c>
      <c r="AM27" s="7"/>
      <c r="AN27" s="7"/>
      <c r="AO27" s="9"/>
      <c r="AT27" s="20" t="s">
        <v>21</v>
      </c>
      <c r="AU27" s="20"/>
      <c r="AV27" s="11" t="str">
        <f aca="false">+CONCATENATE(".db"," ",Y35,",",Y42,",",Y49,",",Y57)</f>
        <v>.db 6,128,55,49</v>
      </c>
      <c r="AW27" s="11"/>
      <c r="AX27" s="11"/>
      <c r="AY27" s="11"/>
      <c r="AZ27" s="11"/>
      <c r="BA27" s="11"/>
      <c r="BB27" s="11"/>
      <c r="BC27" s="11"/>
      <c r="BD27" s="11"/>
      <c r="BE27" s="20" t="s">
        <v>22</v>
      </c>
      <c r="BF27" s="20"/>
      <c r="BG27" s="11" t="str">
        <f aca="false">+CONCATENATE(".db"," ",AG35,",",AG42,",",AG49,",",AG57)</f>
        <v>.db 192,3,231,1</v>
      </c>
      <c r="BH27" s="11"/>
      <c r="BI27" s="11"/>
      <c r="BJ27" s="11"/>
      <c r="BK27" s="11"/>
      <c r="BL27" s="11"/>
      <c r="BM27" s="11"/>
      <c r="BN27" s="11"/>
      <c r="BO27" s="11"/>
    </row>
    <row r="28" customFormat="false" ht="12.75" hidden="false" customHeight="false" outlineLevel="0" collapsed="false">
      <c r="D28" s="3" t="n">
        <v>24</v>
      </c>
      <c r="E28" s="7"/>
      <c r="F28" s="7"/>
      <c r="G28" s="7" t="n">
        <v>1</v>
      </c>
      <c r="H28" s="7"/>
      <c r="I28" s="7"/>
      <c r="J28" s="7" t="n">
        <v>1</v>
      </c>
      <c r="K28" s="7" t="n">
        <v>1</v>
      </c>
      <c r="L28" s="7" t="n">
        <v>1</v>
      </c>
      <c r="M28" s="7"/>
      <c r="N28" s="7"/>
      <c r="O28" s="7"/>
      <c r="P28" s="7"/>
      <c r="Q28" s="7"/>
      <c r="R28" s="7"/>
      <c r="S28" s="7"/>
      <c r="T28" s="7" t="n">
        <v>1</v>
      </c>
      <c r="U28" s="7" t="n">
        <v>1</v>
      </c>
      <c r="V28" s="7" t="n">
        <v>1</v>
      </c>
      <c r="W28" s="7" t="n">
        <v>1</v>
      </c>
      <c r="X28" s="7" t="n">
        <v>1</v>
      </c>
      <c r="Y28" s="7"/>
      <c r="Z28" s="7"/>
      <c r="AA28" s="7"/>
      <c r="AB28" s="7"/>
      <c r="AC28" s="7"/>
      <c r="AD28" s="7"/>
      <c r="AE28" s="7"/>
      <c r="AF28" s="7" t="n">
        <v>1</v>
      </c>
      <c r="AG28" s="7" t="n">
        <v>1</v>
      </c>
      <c r="AH28" s="7" t="n">
        <v>1</v>
      </c>
      <c r="AI28" s="7"/>
      <c r="AJ28" s="7"/>
      <c r="AK28" s="7" t="n">
        <v>1</v>
      </c>
      <c r="AL28" s="7"/>
      <c r="AM28" s="7"/>
      <c r="AN28" s="7"/>
      <c r="AO28" s="9"/>
      <c r="AT28" s="20" t="s">
        <v>23</v>
      </c>
      <c r="AU28" s="20"/>
      <c r="AV28" s="11" t="str">
        <f aca="false">+CONCATENATE(".db"," ",Z35,",",Z42,",",Z49,",",Z57)</f>
        <v>.db 12,128,61,24</v>
      </c>
      <c r="AW28" s="11"/>
      <c r="AX28" s="11"/>
      <c r="AY28" s="11"/>
      <c r="AZ28" s="11"/>
      <c r="BA28" s="11"/>
      <c r="BB28" s="11"/>
      <c r="BC28" s="11"/>
      <c r="BD28" s="11"/>
      <c r="BE28" s="20" t="s">
        <v>24</v>
      </c>
      <c r="BF28" s="20"/>
      <c r="BG28" s="11" t="str">
        <f aca="false">+CONCATENATE(".db"," ",AH35,",",AH42,",",AH49,",",AH57)</f>
        <v>.db 132,15,248,16</v>
      </c>
      <c r="BH28" s="11"/>
      <c r="BI28" s="11"/>
      <c r="BJ28" s="11"/>
      <c r="BK28" s="11"/>
      <c r="BL28" s="11"/>
      <c r="BM28" s="11"/>
      <c r="BN28" s="11"/>
      <c r="BO28" s="11"/>
    </row>
    <row r="29" customFormat="false" ht="12.75" hidden="false" customHeight="false" outlineLevel="0" collapsed="false">
      <c r="D29" s="3" t="n">
        <v>25</v>
      </c>
      <c r="E29" s="7"/>
      <c r="F29" s="7"/>
      <c r="G29" s="7" t="n">
        <v>1</v>
      </c>
      <c r="H29" s="7"/>
      <c r="I29" s="7"/>
      <c r="J29" s="7"/>
      <c r="K29" s="7" t="n">
        <v>1</v>
      </c>
      <c r="L29" s="7" t="n">
        <v>1</v>
      </c>
      <c r="M29" s="7" t="n">
        <v>1</v>
      </c>
      <c r="N29" s="7"/>
      <c r="O29" s="7"/>
      <c r="P29" s="7"/>
      <c r="Q29" s="7"/>
      <c r="R29" s="7"/>
      <c r="S29" s="7" t="n">
        <v>1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  <c r="Y29" s="7" t="n">
        <v>1</v>
      </c>
      <c r="Z29" s="7"/>
      <c r="AA29" s="7"/>
      <c r="AB29" s="7"/>
      <c r="AC29" s="7"/>
      <c r="AD29" s="7"/>
      <c r="AE29" s="7" t="n">
        <v>1</v>
      </c>
      <c r="AF29" s="7" t="n">
        <v>1</v>
      </c>
      <c r="AG29" s="7" t="n">
        <v>1</v>
      </c>
      <c r="AH29" s="7"/>
      <c r="AI29" s="7"/>
      <c r="AJ29" s="7"/>
      <c r="AK29" s="7" t="n">
        <v>1</v>
      </c>
      <c r="AL29" s="7"/>
      <c r="AM29" s="7"/>
      <c r="AN29" s="7"/>
      <c r="AO29" s="9"/>
      <c r="AT29" s="20" t="s">
        <v>25</v>
      </c>
      <c r="AU29" s="20"/>
      <c r="AV29" s="11" t="str">
        <f aca="false">+CONCATENATE(".db"," ",AA35,",",AA42,",",AA49,",",AA57)</f>
        <v>.db 12,128,29,24</v>
      </c>
      <c r="AW29" s="11"/>
      <c r="AX29" s="11"/>
      <c r="AY29" s="11"/>
      <c r="AZ29" s="11"/>
      <c r="BA29" s="11"/>
      <c r="BB29" s="11"/>
      <c r="BC29" s="11"/>
      <c r="BD29" s="11"/>
      <c r="BE29" s="20" t="s">
        <v>26</v>
      </c>
      <c r="BF29" s="20"/>
      <c r="BG29" s="11" t="str">
        <f aca="false">+CONCATENATE(".db"," ",AI35,",",AI42,",",AI49,",",AI57)</f>
        <v>.db 8,254,63,8</v>
      </c>
      <c r="BH29" s="11"/>
      <c r="BI29" s="11"/>
      <c r="BJ29" s="11"/>
      <c r="BK29" s="11"/>
      <c r="BL29" s="11"/>
      <c r="BM29" s="11"/>
      <c r="BN29" s="11"/>
      <c r="BO29" s="11"/>
    </row>
    <row r="30" customFormat="false" ht="12.75" hidden="false" customHeight="false" outlineLevel="0" collapsed="false">
      <c r="D30" s="3" t="n">
        <v>26</v>
      </c>
      <c r="E30" s="7"/>
      <c r="F30" s="7"/>
      <c r="G30" s="7"/>
      <c r="H30" s="7" t="n">
        <v>1</v>
      </c>
      <c r="I30" s="7"/>
      <c r="J30" s="7"/>
      <c r="K30" s="7"/>
      <c r="L30" s="7" t="n">
        <v>1</v>
      </c>
      <c r="M30" s="7" t="n">
        <v>1</v>
      </c>
      <c r="N30" s="7" t="n">
        <v>1</v>
      </c>
      <c r="O30" s="7"/>
      <c r="P30" s="7"/>
      <c r="Q30" s="7"/>
      <c r="R30" s="7"/>
      <c r="S30" s="7"/>
      <c r="T30" s="7" t="n">
        <v>1</v>
      </c>
      <c r="U30" s="7" t="n">
        <v>1</v>
      </c>
      <c r="V30" s="7" t="n">
        <v>1</v>
      </c>
      <c r="W30" s="7" t="n">
        <v>1</v>
      </c>
      <c r="X30" s="7" t="n">
        <v>1</v>
      </c>
      <c r="Y30" s="7"/>
      <c r="Z30" s="7"/>
      <c r="AA30" s="7"/>
      <c r="AB30" s="7"/>
      <c r="AC30" s="7"/>
      <c r="AD30" s="7" t="n">
        <v>1</v>
      </c>
      <c r="AE30" s="7" t="n">
        <v>1</v>
      </c>
      <c r="AF30" s="7" t="n">
        <v>1</v>
      </c>
      <c r="AG30" s="7"/>
      <c r="AH30" s="7"/>
      <c r="AI30" s="7"/>
      <c r="AJ30" s="7" t="n">
        <v>1</v>
      </c>
      <c r="AK30" s="7"/>
      <c r="AL30" s="7"/>
      <c r="AM30" s="7"/>
      <c r="AN30" s="7"/>
      <c r="AO30" s="9"/>
      <c r="AT30" s="20" t="s">
        <v>27</v>
      </c>
      <c r="AU30" s="20"/>
      <c r="AV30" s="11" t="str">
        <f aca="false">+CONCATENATE(".db"," ",AB35,",",AB42,",",AB49,",",AB57)</f>
        <v>.db 28,0,0,28</v>
      </c>
      <c r="AW30" s="11"/>
      <c r="AX30" s="11"/>
      <c r="AY30" s="11"/>
      <c r="AZ30" s="11"/>
      <c r="BA30" s="11"/>
      <c r="BB30" s="11"/>
      <c r="BC30" s="11"/>
      <c r="BD30" s="11"/>
      <c r="BE30" s="20" t="s">
        <v>28</v>
      </c>
      <c r="BF30" s="20"/>
      <c r="BG30" s="11" t="str">
        <f aca="false">+CONCATENATE(".db"," ",AJ35,",",AJ42,",",AJ49,",",AJ57)</f>
        <v>.db 48,240,7,6</v>
      </c>
      <c r="BH30" s="11"/>
      <c r="BI30" s="11"/>
      <c r="BJ30" s="11"/>
      <c r="BK30" s="11"/>
      <c r="BL30" s="11"/>
      <c r="BM30" s="11"/>
      <c r="BN30" s="11"/>
      <c r="BO30" s="11"/>
    </row>
    <row r="31" customFormat="false" ht="12.75" hidden="false" customHeight="false" outlineLevel="0" collapsed="false">
      <c r="D31" s="3" t="n">
        <v>27</v>
      </c>
      <c r="E31" s="7"/>
      <c r="F31" s="7"/>
      <c r="G31" s="7"/>
      <c r="H31" s="7" t="n">
        <v>1</v>
      </c>
      <c r="I31" s="7"/>
      <c r="J31" s="7"/>
      <c r="K31" s="7"/>
      <c r="L31" s="7"/>
      <c r="M31" s="7" t="n">
        <v>1</v>
      </c>
      <c r="N31" s="7" t="n">
        <v>1</v>
      </c>
      <c r="O31" s="7" t="n">
        <v>1</v>
      </c>
      <c r="P31" s="7" t="n">
        <v>1</v>
      </c>
      <c r="Q31" s="7"/>
      <c r="R31" s="7"/>
      <c r="S31" s="7"/>
      <c r="T31" s="7"/>
      <c r="U31" s="7" t="n">
        <v>1</v>
      </c>
      <c r="V31" s="7" t="n">
        <v>1</v>
      </c>
      <c r="W31" s="7" t="n">
        <v>1</v>
      </c>
      <c r="X31" s="7"/>
      <c r="Y31" s="7"/>
      <c r="Z31" s="7"/>
      <c r="AA31" s="7"/>
      <c r="AB31" s="7" t="n">
        <v>1</v>
      </c>
      <c r="AC31" s="7" t="n">
        <v>1</v>
      </c>
      <c r="AD31" s="7" t="n">
        <v>1</v>
      </c>
      <c r="AE31" s="7" t="n">
        <v>1</v>
      </c>
      <c r="AF31" s="7"/>
      <c r="AG31" s="7"/>
      <c r="AH31" s="7"/>
      <c r="AI31" s="7"/>
      <c r="AJ31" s="7" t="n">
        <v>1</v>
      </c>
      <c r="AK31" s="7"/>
      <c r="AL31" s="7"/>
      <c r="AM31" s="7"/>
      <c r="AN31" s="7"/>
      <c r="AO31" s="9"/>
      <c r="AT31" s="20" t="s">
        <v>29</v>
      </c>
      <c r="AU31" s="20"/>
      <c r="AV31" s="11" t="str">
        <f aca="false">+CONCATENATE(".db"," ",AC35,",",AC42,",",AC49,",",AC57)</f>
        <v>.db 24,248,63,12</v>
      </c>
      <c r="AW31" s="11"/>
      <c r="AX31" s="11"/>
      <c r="AY31" s="11"/>
      <c r="AZ31" s="11"/>
      <c r="BA31" s="11"/>
      <c r="BB31" s="11"/>
      <c r="BC31" s="11"/>
      <c r="BD31" s="11"/>
      <c r="BE31" s="20" t="s">
        <v>30</v>
      </c>
      <c r="BF31" s="20"/>
      <c r="BG31" s="11" t="str">
        <f aca="false">+CONCATENATE(".db"," ",AK35,",",AK42,",",AK49,",",AK57)</f>
        <v>.db 192,0,128,1</v>
      </c>
      <c r="BH31" s="11"/>
      <c r="BI31" s="11"/>
      <c r="BJ31" s="11"/>
      <c r="BK31" s="11"/>
      <c r="BL31" s="11"/>
      <c r="BM31" s="11"/>
      <c r="BN31" s="11"/>
      <c r="BO31" s="11"/>
    </row>
    <row r="32" customFormat="false" ht="12.75" hidden="false" customHeight="false" outlineLevel="0" collapsed="false">
      <c r="D32" s="3" t="n">
        <v>28</v>
      </c>
      <c r="E32" s="7"/>
      <c r="F32" s="7"/>
      <c r="G32" s="7"/>
      <c r="H32" s="7"/>
      <c r="I32" s="7" t="n">
        <v>1</v>
      </c>
      <c r="J32" s="7"/>
      <c r="K32" s="7"/>
      <c r="L32" s="7"/>
      <c r="M32" s="7"/>
      <c r="N32" s="7" t="n">
        <v>1</v>
      </c>
      <c r="O32" s="7" t="n">
        <v>1</v>
      </c>
      <c r="P32" s="7" t="n">
        <v>1</v>
      </c>
      <c r="Q32" s="7" t="n">
        <v>1</v>
      </c>
      <c r="R32" s="7" t="n">
        <v>1</v>
      </c>
      <c r="S32" s="7"/>
      <c r="T32" s="7"/>
      <c r="U32" s="7"/>
      <c r="V32" s="7"/>
      <c r="W32" s="7"/>
      <c r="X32" s="7"/>
      <c r="Y32" s="7"/>
      <c r="Z32" s="7" t="n">
        <v>1</v>
      </c>
      <c r="AA32" s="7" t="n">
        <v>1</v>
      </c>
      <c r="AB32" s="7" t="n">
        <v>1</v>
      </c>
      <c r="AC32" s="7" t="n">
        <v>1</v>
      </c>
      <c r="AD32" s="7" t="n">
        <v>1</v>
      </c>
      <c r="AE32" s="7"/>
      <c r="AF32" s="7"/>
      <c r="AG32" s="7"/>
      <c r="AH32" s="7"/>
      <c r="AI32" s="7" t="n">
        <v>1</v>
      </c>
      <c r="AJ32" s="7"/>
      <c r="AK32" s="7"/>
      <c r="AL32" s="7"/>
      <c r="AM32" s="7"/>
      <c r="AN32" s="7"/>
      <c r="AO32" s="9"/>
      <c r="AT32" s="20" t="s">
        <v>31</v>
      </c>
      <c r="AU32" s="20"/>
      <c r="AV32" s="11" t="str">
        <f aca="false">+CONCATENATE(".db"," ",AD35,",",AD42,",",AD49,",",AD57)</f>
        <v>.db 56,252,127,14</v>
      </c>
      <c r="AW32" s="11"/>
      <c r="AX32" s="11"/>
      <c r="AY32" s="11"/>
      <c r="AZ32" s="11"/>
      <c r="BA32" s="11"/>
      <c r="BB32" s="11"/>
      <c r="BC32" s="11"/>
      <c r="BD32" s="11"/>
      <c r="BE32" s="20" t="s">
        <v>32</v>
      </c>
      <c r="BF32" s="20"/>
      <c r="BG32" s="11" t="str">
        <f aca="false">+CONCATENATE(".db"," ",AL35,",",AL42,",",AL49,",",AL57)</f>
        <v>.db 0,7,112,0</v>
      </c>
      <c r="BH32" s="11"/>
      <c r="BI32" s="11"/>
      <c r="BJ32" s="11"/>
      <c r="BK32" s="11"/>
      <c r="BL32" s="11"/>
      <c r="BM32" s="11"/>
      <c r="BN32" s="11"/>
      <c r="BO32" s="11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 t="n">
        <v>1</v>
      </c>
      <c r="K33" s="12"/>
      <c r="L33" s="12"/>
      <c r="M33" s="12"/>
      <c r="N33" s="12"/>
      <c r="O33" s="12"/>
      <c r="P33" s="12" t="n">
        <v>1</v>
      </c>
      <c r="Q33" s="12" t="n">
        <v>1</v>
      </c>
      <c r="R33" s="12" t="n">
        <v>1</v>
      </c>
      <c r="S33" s="12" t="n">
        <v>1</v>
      </c>
      <c r="T33" s="12" t="n">
        <v>1</v>
      </c>
      <c r="U33" s="12" t="n">
        <v>1</v>
      </c>
      <c r="V33" s="12" t="n">
        <v>1</v>
      </c>
      <c r="W33" s="12" t="n">
        <v>1</v>
      </c>
      <c r="X33" s="12" t="n">
        <v>1</v>
      </c>
      <c r="Y33" s="12" t="n">
        <v>1</v>
      </c>
      <c r="Z33" s="12" t="n">
        <v>1</v>
      </c>
      <c r="AA33" s="12" t="n">
        <v>1</v>
      </c>
      <c r="AB33" s="12" t="n">
        <v>1</v>
      </c>
      <c r="AC33" s="12"/>
      <c r="AD33" s="12"/>
      <c r="AE33" s="12"/>
      <c r="AF33" s="12"/>
      <c r="AG33" s="12"/>
      <c r="AH33" s="12" t="n">
        <v>1</v>
      </c>
      <c r="AI33" s="12"/>
      <c r="AJ33" s="12"/>
      <c r="AK33" s="12"/>
      <c r="AL33" s="12"/>
      <c r="AM33" s="12"/>
      <c r="AN33" s="12"/>
      <c r="AO33" s="9"/>
      <c r="AT33" s="20" t="s">
        <v>33</v>
      </c>
      <c r="AU33" s="20"/>
      <c r="AV33" s="11" t="str">
        <f aca="false">+CONCATENATE(".db"," ",AE35,",",AE42,",",AE49,",",AE57)</f>
        <v>.db 112,128,1,7</v>
      </c>
      <c r="AW33" s="11"/>
      <c r="AX33" s="11"/>
      <c r="AY33" s="11"/>
      <c r="AZ33" s="11"/>
      <c r="BA33" s="11"/>
      <c r="BB33" s="11"/>
      <c r="BC33" s="11"/>
      <c r="BD33" s="11"/>
      <c r="BE33" s="20" t="s">
        <v>34</v>
      </c>
      <c r="BF33" s="20"/>
      <c r="BG33" s="11" t="str">
        <f aca="false">+CONCATENATE(".db"," ",AM35,",",AM42,",",AM49,",",AM57)</f>
        <v>.db 0,248,15,0</v>
      </c>
      <c r="BH33" s="11"/>
      <c r="BI33" s="11"/>
      <c r="BJ33" s="11"/>
      <c r="BK33" s="11"/>
      <c r="BL33" s="11"/>
      <c r="BM33" s="11"/>
      <c r="BN33" s="11"/>
      <c r="BO33" s="11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 t="n">
        <v>1</v>
      </c>
      <c r="T34" s="13" t="n">
        <v>1</v>
      </c>
      <c r="U34" s="13" t="n">
        <v>1</v>
      </c>
      <c r="V34" s="13" t="n">
        <v>1</v>
      </c>
      <c r="W34" s="13" t="n">
        <v>1</v>
      </c>
      <c r="X34" s="13" t="n">
        <v>1</v>
      </c>
      <c r="Y34" s="13" t="n">
        <v>1</v>
      </c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T34" s="20" t="s">
        <v>35</v>
      </c>
      <c r="AU34" s="20"/>
      <c r="AV34" s="11" t="str">
        <f aca="false">+CONCATENATE(".db"," ",AF35,",",AF42,",",AF49,",",AF57)</f>
        <v>.db 224,128,143,3</v>
      </c>
      <c r="AW34" s="11"/>
      <c r="AX34" s="11"/>
      <c r="AY34" s="11"/>
      <c r="AZ34" s="11"/>
      <c r="BA34" s="11"/>
      <c r="BB34" s="11"/>
      <c r="BC34" s="11"/>
      <c r="BD34" s="11"/>
      <c r="BE34" s="20" t="s">
        <v>36</v>
      </c>
      <c r="BF34" s="20"/>
      <c r="BG34" s="11" t="str">
        <f aca="false">+CONCATENATE(".db"," ",AN35,",",AN42,",",AN49,",",AN57)</f>
        <v>.db 0,0,0,0</v>
      </c>
      <c r="BH34" s="11"/>
      <c r="BI34" s="11"/>
      <c r="BJ34" s="11"/>
      <c r="BK34" s="11"/>
      <c r="BL34" s="11"/>
      <c r="BM34" s="11"/>
      <c r="BN34" s="11"/>
      <c r="BO34" s="11"/>
    </row>
    <row r="35" customFormat="false" ht="5.1" hidden="false" customHeight="true" outlineLevel="0" collapsed="false">
      <c r="C35" s="14"/>
      <c r="D35" s="14"/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192</v>
      </c>
      <c r="H35" s="15" t="n">
        <f aca="false">PRODUCT(H5*1+H6*2+H7*4+H8*8+H9*16+H10*32+H11*64+H12*128)</f>
        <v>48</v>
      </c>
      <c r="I35" s="15" t="n">
        <f aca="false">PRODUCT(I5*1+I6*2+I7*4+I8*8+I9*16+I10*32+I11*64+I12*128)</f>
        <v>8</v>
      </c>
      <c r="J35" s="15" t="n">
        <f aca="false">PRODUCT(J5*1+J6*2+J7*4+J8*8+J9*16+J10*32+J11*64+J12*128)</f>
        <v>132</v>
      </c>
      <c r="K35" s="15" t="n">
        <f aca="false">PRODUCT(K5*1+K6*2+K7*4+K8*8+K9*16+K10*32+K11*64+K12*128)</f>
        <v>192</v>
      </c>
      <c r="L35" s="15" t="n">
        <f aca="false">PRODUCT(L5*1+L6*2+L7*4+L8*8+L9*16+L10*32+L11*64+L12*128)</f>
        <v>224</v>
      </c>
      <c r="M35" s="15" t="n">
        <f aca="false">PRODUCT(M5*1+M6*2+M7*4+M8*8+M9*16+M10*32+M11*64+M12*128)</f>
        <v>112</v>
      </c>
      <c r="N35" s="15" t="n">
        <f aca="false">PRODUCT(N5*1+N6*2+N7*4+N8*8+N9*16+N10*32+N11*64+N12*128)</f>
        <v>56</v>
      </c>
      <c r="O35" s="15" t="n">
        <f aca="false">PRODUCT(O5*1+O6*2+O7*4+O8*8+O9*16+O10*32+O11*64+O12*128)</f>
        <v>24</v>
      </c>
      <c r="P35" s="15" t="n">
        <f aca="false">PRODUCT(P5*1+P6*2+P7*4+P8*8+P9*16+P10*32+P11*64+P12*128)</f>
        <v>28</v>
      </c>
      <c r="Q35" s="15" t="n">
        <f aca="false">PRODUCT(Q5*1+Q6*2+Q7*4+Q8*8+Q9*16+Q10*32+Q11*64+Q12*128)</f>
        <v>12</v>
      </c>
      <c r="R35" s="15" t="n">
        <f aca="false">PRODUCT(R5*1+R6*2+R7*4+R8*8+R9*16+R10*32+R11*64+R12*128)</f>
        <v>12</v>
      </c>
      <c r="S35" s="15" t="n">
        <f aca="false">PRODUCT(S5*1+S6*2+S7*4+S8*8+S9*16+S10*32+S11*64+S12*128)</f>
        <v>6</v>
      </c>
      <c r="T35" s="15" t="n">
        <f aca="false">PRODUCT(T5*1+T6*2+T7*4+T8*8+T9*16+T10*32+T11*64+T12*128)</f>
        <v>198</v>
      </c>
      <c r="U35" s="15" t="n">
        <f aca="false">PRODUCT(U5*1+U6*2+U7*4+U8*8+U9*16+U10*32+U11*64+U12*128)</f>
        <v>230</v>
      </c>
      <c r="V35" s="15" t="n">
        <f aca="false">PRODUCT(V5*1+V6*2+V7*4+V8*8+V9*16+V10*32+V11*64+V12*128)</f>
        <v>246</v>
      </c>
      <c r="W35" s="15" t="n">
        <f aca="false">PRODUCT(W5*1+W6*2+W7*4+W8*8+W9*16+W10*32+W11*64+W12*128)</f>
        <v>230</v>
      </c>
      <c r="X35" s="15" t="n">
        <f aca="false">PRODUCT(X5*1+X6*2+X7*4+X8*8+X9*16+X10*32+X11*64+X12*128)</f>
        <v>198</v>
      </c>
      <c r="Y35" s="15" t="n">
        <f aca="false">PRODUCT(Y5*1+Y6*2+Y7*4+Y8*8+Y9*16+Y10*32+Y11*64+Y12*128)</f>
        <v>6</v>
      </c>
      <c r="Z35" s="15" t="n">
        <f aca="false">PRODUCT(Z5*1+Z6*2+Z7*4+Z8*8+Z9*16+Z10*32+Z11*64+Z12*128)</f>
        <v>12</v>
      </c>
      <c r="AA35" s="15" t="n">
        <f aca="false">PRODUCT(AA5*1+AA6*2+AA7*4+AA8*8+AA9*16+AA10*32+AA11*64+AA12*128)</f>
        <v>12</v>
      </c>
      <c r="AB35" s="15" t="n">
        <f aca="false">PRODUCT(AB5*1+AB6*2+AB7*4+AB8*8+AB9*16+AB10*32+AB11*64+AB12*128)</f>
        <v>28</v>
      </c>
      <c r="AC35" s="15" t="n">
        <f aca="false">PRODUCT(AC5*1+AC6*2+AC7*4+AC8*8+AC9*16+AC10*32+AC11*64+AC12*128)</f>
        <v>24</v>
      </c>
      <c r="AD35" s="15" t="n">
        <f aca="false">PRODUCT(AD5*1+AD6*2+AD7*4+AD8*8+AD9*16+AD10*32+AD11*64+AD12*128)</f>
        <v>56</v>
      </c>
      <c r="AE35" s="15" t="n">
        <f aca="false">PRODUCT(AE5*1+AE6*2+AE7*4+AE8*8+AE9*16+AE10*32+AE11*64+AE12*128)</f>
        <v>112</v>
      </c>
      <c r="AF35" s="15" t="n">
        <f aca="false">PRODUCT(AF5*1+AF6*2+AF7*4+AF8*8+AF9*16+AF10*32+AF11*64+AF12*128)</f>
        <v>224</v>
      </c>
      <c r="AG35" s="15" t="n">
        <f aca="false">PRODUCT(AG5*1+AG6*2+AG7*4+AG8*8+AG9*16+AG10*32+AG11*64+AG12*128)</f>
        <v>192</v>
      </c>
      <c r="AH35" s="15" t="n">
        <f aca="false">PRODUCT(AH5*1+AH6*2+AH7*4+AH8*8+AH9*16+AH10*32+AH11*64+AH12*128)</f>
        <v>132</v>
      </c>
      <c r="AI35" s="15" t="n">
        <f aca="false">PRODUCT(AI5*1+AI6*2+AI7*4+AI8*8+AI9*16+AI10*32+AI11*64+AI12*128)</f>
        <v>8</v>
      </c>
      <c r="AJ35" s="15" t="n">
        <f aca="false">PRODUCT(AJ5*1+AJ6*2+AJ7*4+AJ8*8+AJ9*16+AJ10*32+AJ11*64+AJ12*128)</f>
        <v>48</v>
      </c>
      <c r="AK35" s="15" t="n">
        <f aca="false">PRODUCT(AK5*1+AK6*2+AK7*4+AK8*8+AK9*16+AK10*32+AK11*64+AK12*128)</f>
        <v>192</v>
      </c>
      <c r="AL35" s="15" t="n">
        <f aca="false">PRODUCT(AL5*1+AL6*2+AL7*4+AL8*8+AL9*16+AL10*32+AL11*64+AL12*128)</f>
        <v>0</v>
      </c>
      <c r="AM35" s="15" t="n">
        <f aca="false">PRODUCT(AM5*1+AM6*2+AM7*4+AM8*8+AM9*16+AM10*32+AM11*64+AM12*128)</f>
        <v>0</v>
      </c>
      <c r="AN35" s="15" t="n">
        <f aca="false">PRODUCT(AN5*1+AN6*2+AN7*4+AN8*8+AN9*16+AN10*32+AN11*64+AN12*128)</f>
        <v>0</v>
      </c>
      <c r="AO35" s="14"/>
    </row>
    <row r="36" customFormat="false" ht="5.1" hidden="false" customHeight="true" outlineLevel="0" collapsed="false"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4"/>
    </row>
    <row r="37" customFormat="false" ht="5.1" hidden="false" customHeight="true" outlineLevel="0" collapsed="false"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4"/>
    </row>
    <row r="38" customFormat="false" ht="5.1" hidden="false" customHeight="true" outlineLevel="0" collapsed="false">
      <c r="C38" s="14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4"/>
    </row>
    <row r="39" customFormat="false" ht="5.1" hidden="false" customHeight="true" outlineLevel="0" collapsed="false">
      <c r="C39" s="1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4"/>
    </row>
    <row r="40" customFormat="false" ht="5.1" hidden="false" customHeight="true" outlineLevel="0" collapsed="false"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4"/>
    </row>
    <row r="41" customFormat="false" ht="12.75" hidden="false" customHeight="false" outlineLevel="0" collapsed="false">
      <c r="C41" s="16" t="s">
        <v>37</v>
      </c>
      <c r="D41" s="16"/>
      <c r="E41" s="21" t="n">
        <v>0</v>
      </c>
      <c r="F41" s="21" t="n">
        <v>1</v>
      </c>
      <c r="G41" s="21" t="n">
        <v>2</v>
      </c>
      <c r="H41" s="21" t="n">
        <v>3</v>
      </c>
      <c r="I41" s="21" t="n">
        <v>4</v>
      </c>
      <c r="J41" s="21" t="n">
        <v>5</v>
      </c>
      <c r="K41" s="21" t="n">
        <v>6</v>
      </c>
      <c r="L41" s="21" t="n">
        <v>7</v>
      </c>
      <c r="M41" s="21" t="n">
        <v>8</v>
      </c>
      <c r="N41" s="21" t="n">
        <v>9</v>
      </c>
      <c r="O41" s="21" t="n">
        <v>10</v>
      </c>
      <c r="P41" s="21" t="n">
        <v>11</v>
      </c>
      <c r="Q41" s="21" t="n">
        <v>12</v>
      </c>
      <c r="R41" s="21" t="n">
        <v>13</v>
      </c>
      <c r="S41" s="21" t="n">
        <v>14</v>
      </c>
      <c r="T41" s="21" t="n">
        <v>15</v>
      </c>
      <c r="U41" s="21" t="n">
        <v>16</v>
      </c>
      <c r="V41" s="21" t="n">
        <v>17</v>
      </c>
      <c r="W41" s="21" t="n">
        <v>18</v>
      </c>
      <c r="X41" s="21" t="n">
        <v>19</v>
      </c>
      <c r="Y41" s="21" t="n">
        <v>20</v>
      </c>
      <c r="Z41" s="21" t="n">
        <v>21</v>
      </c>
      <c r="AA41" s="21" t="n">
        <v>22</v>
      </c>
      <c r="AB41" s="21" t="n">
        <v>23</v>
      </c>
      <c r="AC41" s="21" t="n">
        <v>24</v>
      </c>
      <c r="AD41" s="21" t="n">
        <v>25</v>
      </c>
      <c r="AE41" s="21" t="n">
        <v>26</v>
      </c>
      <c r="AF41" s="21" t="n">
        <v>27</v>
      </c>
      <c r="AG41" s="21" t="n">
        <v>28</v>
      </c>
      <c r="AH41" s="21" t="n">
        <v>29</v>
      </c>
      <c r="AI41" s="21" t="n">
        <v>30</v>
      </c>
      <c r="AJ41" s="21" t="n">
        <v>31</v>
      </c>
      <c r="AK41" s="21" t="n">
        <v>32</v>
      </c>
      <c r="AL41" s="21" t="n">
        <v>33</v>
      </c>
      <c r="AM41" s="21" t="n">
        <v>34</v>
      </c>
      <c r="AN41" s="21" t="n">
        <v>35</v>
      </c>
      <c r="AO41" s="14"/>
    </row>
    <row r="42" customFormat="false" ht="5.1" hidden="false" customHeight="true" outlineLevel="0" collapsed="false">
      <c r="C42" s="14"/>
      <c r="D42" s="14"/>
      <c r="E42" s="15" t="n">
        <f aca="false">PRODUCT(E13*1+E14*2+E15*4+E16*8+E17*16+E18*32+E19*64+E20*128)</f>
        <v>248</v>
      </c>
      <c r="F42" s="15" t="n">
        <f aca="false">PRODUCT(F13*1+F14*2+F15*4+F16*8+F17*16+F18*32+F19*64+F20*128)</f>
        <v>7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240</v>
      </c>
      <c r="I42" s="15" t="n">
        <f aca="false">PRODUCT(I13*1+I14*2+I15*4+I16*8+I17*16+I18*32+I19*64+I20*128)</f>
        <v>254</v>
      </c>
      <c r="J42" s="15" t="n">
        <f aca="false">PRODUCT(J13*1+J14*2+J15*4+J16*8+J17*16+J18*32+J19*64+J20*128)</f>
        <v>15</v>
      </c>
      <c r="K42" s="15" t="n">
        <f aca="false">PRODUCT(K13*1+K14*2+K15*4+K16*8+K17*16+K18*32+K19*64+K20*128)</f>
        <v>3</v>
      </c>
      <c r="L42" s="15" t="n">
        <f aca="false">PRODUCT(L13*1+L14*2+L15*4+L16*8+L17*16+L18*32+L19*64+L20*128)</f>
        <v>0</v>
      </c>
      <c r="M42" s="15" t="n">
        <f aca="false">PRODUCT(M13*1+M14*2+M15*4+M16*8+M17*16+M18*32+M19*64+M20*128)</f>
        <v>254</v>
      </c>
      <c r="N42" s="15" t="n">
        <f aca="false">PRODUCT(N13*1+N14*2+N15*4+N16*8+N17*16+N18*32+N19*64+N20*128)</f>
        <v>255</v>
      </c>
      <c r="O42" s="15" t="n">
        <f aca="false">PRODUCT(O13*1+O14*2+O15*4+O16*8+O17*16+O18*32+O19*64+O20*128)</f>
        <v>255</v>
      </c>
      <c r="P42" s="15" t="n">
        <f aca="false">PRODUCT(P13*1+P14*2+P15*4+P16*8+P17*16+P18*32+P19*64+P20*128)</f>
        <v>199</v>
      </c>
      <c r="Q42" s="15" t="n">
        <f aca="false">PRODUCT(Q13*1+Q14*2+Q15*4+Q16*8+Q17*16+Q18*32+Q19*64+Q20*128)</f>
        <v>102</v>
      </c>
      <c r="R42" s="15" t="n">
        <f aca="false">PRODUCT(R13*1+R14*2+R15*4+R16*8+R17*16+R18*32+R19*64+R20*128)</f>
        <v>124</v>
      </c>
      <c r="S42" s="15" t="n">
        <f aca="false">PRODUCT(S13*1+S14*2+S15*4+S16*8+S17*16+S18*32+S19*64+S20*128)</f>
        <v>184</v>
      </c>
      <c r="T42" s="15" t="n">
        <f aca="false">PRODUCT(T13*1+T14*2+T15*4+T16*8+T17*16+T18*32+T19*64+T20*128)</f>
        <v>3</v>
      </c>
      <c r="U42" s="15" t="n">
        <f aca="false">PRODUCT(U13*1+U14*2+U15*4+U16*8+U17*16+U18*32+U19*64+U20*128)</f>
        <v>191</v>
      </c>
      <c r="V42" s="15" t="n">
        <f aca="false">PRODUCT(V13*1+V14*2+V15*4+V16*8+V17*16+V18*32+V19*64+V20*128)</f>
        <v>191</v>
      </c>
      <c r="W42" s="15" t="n">
        <f aca="false">PRODUCT(W13*1+W14*2+W15*4+W16*8+W17*16+W18*32+W19*64+W20*128)</f>
        <v>63</v>
      </c>
      <c r="X42" s="15" t="n">
        <f aca="false">PRODUCT(X13*1+X14*2+X15*4+X16*8+X17*16+X18*32+X19*64+X20*128)</f>
        <v>3</v>
      </c>
      <c r="Y42" s="15" t="n">
        <f aca="false">PRODUCT(Y13*1+Y14*2+Y15*4+Y16*8+Y17*16+Y18*32+Y19*64+Y20*128)</f>
        <v>128</v>
      </c>
      <c r="Z42" s="15" t="n">
        <f aca="false">PRODUCT(Z13*1+Z14*2+Z15*4+Z16*8+Z17*16+Z18*32+Z19*64+Z20*128)</f>
        <v>128</v>
      </c>
      <c r="AA42" s="15" t="n">
        <f aca="false">PRODUCT(AA13*1+AA14*2+AA15*4+AA16*8+AA17*16+AA18*32+AA19*64+AA20*128)</f>
        <v>128</v>
      </c>
      <c r="AB42" s="15" t="n">
        <f aca="false">PRODUCT(AB13*1+AB14*2+AB15*4+AB16*8+AB17*16+AB18*32+AB19*64+AB20*128)</f>
        <v>0</v>
      </c>
      <c r="AC42" s="15" t="n">
        <f aca="false">PRODUCT(AC13*1+AC14*2+AC15*4+AC16*8+AC17*16+AC18*32+AC19*64+AC20*128)</f>
        <v>248</v>
      </c>
      <c r="AD42" s="15" t="n">
        <f aca="false">PRODUCT(AD13*1+AD14*2+AD15*4+AD16*8+AD17*16+AD18*32+AD19*64+AD20*128)</f>
        <v>252</v>
      </c>
      <c r="AE42" s="15" t="n">
        <f aca="false">PRODUCT(AE13*1+AE14*2+AE15*4+AE16*8+AE17*16+AE18*32+AE19*64+AE20*128)</f>
        <v>128</v>
      </c>
      <c r="AF42" s="15" t="n">
        <f aca="false">PRODUCT(AF13*1+AF14*2+AF15*4+AF16*8+AF17*16+AF18*32+AF19*64+AF20*128)</f>
        <v>128</v>
      </c>
      <c r="AG42" s="15" t="n">
        <f aca="false">PRODUCT(AG13*1+AG14*2+AG15*4+AG16*8+AG17*16+AG18*32+AG19*64+AG20*128)</f>
        <v>3</v>
      </c>
      <c r="AH42" s="15" t="n">
        <f aca="false">PRODUCT(AH13*1+AH14*2+AH15*4+AH16*8+AH17*16+AH18*32+AH19*64+AH20*128)</f>
        <v>15</v>
      </c>
      <c r="AI42" s="15" t="n">
        <f aca="false">PRODUCT(AI13*1+AI14*2+AI15*4+AI16*8+AI17*16+AI18*32+AI19*64+AI20*128)</f>
        <v>254</v>
      </c>
      <c r="AJ42" s="15" t="n">
        <f aca="false">PRODUCT(AJ13*1+AJ14*2+AJ15*4+AJ16*8+AJ17*16+AJ18*32+AJ19*64+AJ20*128)</f>
        <v>240</v>
      </c>
      <c r="AK42" s="15" t="n">
        <f aca="false">PRODUCT(AK13*1+AK14*2+AK15*4+AK16*8+AK17*16+AK18*32+AK19*64+AK20*128)</f>
        <v>0</v>
      </c>
      <c r="AL42" s="15" t="n">
        <f aca="false">PRODUCT(AL13*1+AL14*2+AL15*4+AL16*8+AL17*16+AL18*32+AL19*64+AL20*128)</f>
        <v>7</v>
      </c>
      <c r="AM42" s="15" t="n">
        <f aca="false">PRODUCT(AM13*1+AM14*2+AM15*4+AM16*8+AM17*16+AM18*32+AM19*64+AM20*128)</f>
        <v>248</v>
      </c>
      <c r="AN42" s="15" t="n">
        <f aca="false">PRODUCT(AN13*1+AN14*2+AN15*4+AN16*8+AN17*16+AN18*32+AN19*64+AN20*128)</f>
        <v>0</v>
      </c>
      <c r="AO42" s="14"/>
    </row>
    <row r="43" customFormat="false" ht="5.1" hidden="false" customHeight="true" outlineLevel="0" collapsed="false">
      <c r="C43" s="1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4"/>
    </row>
    <row r="44" customFormat="false" ht="5.1" hidden="false" customHeight="true" outlineLevel="0" collapsed="false"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4"/>
    </row>
    <row r="45" customFormat="false" ht="5.1" hidden="false" customHeight="true" outlineLevel="0" collapsed="false"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4"/>
    </row>
    <row r="46" customFormat="false" ht="5.1" hidden="false" customHeight="true" outlineLevel="0" collapsed="false"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4"/>
    </row>
    <row r="47" customFormat="false" ht="5.1" hidden="false" customHeight="true" outlineLevel="0" collapsed="false"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4"/>
    </row>
    <row r="48" customFormat="false" ht="12.75" hidden="false" customHeight="false" outlineLevel="0" collapsed="false">
      <c r="C48" s="16" t="s">
        <v>38</v>
      </c>
      <c r="D48" s="16"/>
      <c r="E48" s="21" t="n">
        <v>0</v>
      </c>
      <c r="F48" s="21" t="n">
        <v>1</v>
      </c>
      <c r="G48" s="21" t="n">
        <v>2</v>
      </c>
      <c r="H48" s="21" t="n">
        <v>3</v>
      </c>
      <c r="I48" s="21" t="n">
        <v>4</v>
      </c>
      <c r="J48" s="21" t="n">
        <v>5</v>
      </c>
      <c r="K48" s="21" t="n">
        <v>6</v>
      </c>
      <c r="L48" s="21" t="n">
        <v>7</v>
      </c>
      <c r="M48" s="21" t="n">
        <v>8</v>
      </c>
      <c r="N48" s="21" t="n">
        <v>9</v>
      </c>
      <c r="O48" s="21" t="n">
        <v>10</v>
      </c>
      <c r="P48" s="21" t="n">
        <v>11</v>
      </c>
      <c r="Q48" s="21" t="n">
        <v>12</v>
      </c>
      <c r="R48" s="21" t="n">
        <v>13</v>
      </c>
      <c r="S48" s="21" t="n">
        <v>14</v>
      </c>
      <c r="T48" s="21" t="n">
        <v>15</v>
      </c>
      <c r="U48" s="21" t="n">
        <v>16</v>
      </c>
      <c r="V48" s="21" t="n">
        <v>17</v>
      </c>
      <c r="W48" s="21" t="n">
        <v>18</v>
      </c>
      <c r="X48" s="21" t="n">
        <v>19</v>
      </c>
      <c r="Y48" s="21" t="n">
        <v>20</v>
      </c>
      <c r="Z48" s="21" t="n">
        <v>21</v>
      </c>
      <c r="AA48" s="21" t="n">
        <v>22</v>
      </c>
      <c r="AB48" s="21" t="n">
        <v>23</v>
      </c>
      <c r="AC48" s="21" t="n">
        <v>24</v>
      </c>
      <c r="AD48" s="21" t="n">
        <v>25</v>
      </c>
      <c r="AE48" s="21" t="n">
        <v>26</v>
      </c>
      <c r="AF48" s="21" t="n">
        <v>27</v>
      </c>
      <c r="AG48" s="21" t="n">
        <v>28</v>
      </c>
      <c r="AH48" s="21" t="n">
        <v>29</v>
      </c>
      <c r="AI48" s="21" t="n">
        <v>30</v>
      </c>
      <c r="AJ48" s="21" t="n">
        <v>31</v>
      </c>
      <c r="AK48" s="21" t="n">
        <v>32</v>
      </c>
      <c r="AL48" s="21" t="n">
        <v>33</v>
      </c>
      <c r="AM48" s="21" t="n">
        <v>34</v>
      </c>
      <c r="AN48" s="21" t="n">
        <v>35</v>
      </c>
      <c r="AO48" s="14"/>
    </row>
    <row r="49" customFormat="false" ht="5.1" hidden="false" customHeight="true" outlineLevel="0" collapsed="false">
      <c r="C49" s="14"/>
      <c r="D49" s="14"/>
      <c r="E49" s="18" t="n">
        <f aca="false">PRODUCT(E21*1+E22*2+E23*4+E24*8+E25*16+E26*32+E27*64+E28*128)</f>
        <v>15</v>
      </c>
      <c r="F49" s="18" t="n">
        <f aca="false">PRODUCT(F21*1+F22*2+F23*4+F24*8+F25*16+F26*32+F27*64+F28*128)</f>
        <v>112</v>
      </c>
      <c r="G49" s="18" t="n">
        <f aca="false">PRODUCT(G21*1+G22*2+G23*4+G24*8+G25*16+G26*32+G27*64+G28*128)</f>
        <v>128</v>
      </c>
      <c r="H49" s="18" t="n">
        <f aca="false">PRODUCT(H21*1+H22*2+H23*4+H24*8+H25*16+H26*32+H27*64+H28*128)</f>
        <v>7</v>
      </c>
      <c r="I49" s="18" t="n">
        <f aca="false">PRODUCT(I21*1+I22*2+I23*4+I24*8+I25*16+I26*32+I27*64+I28*128)</f>
        <v>63</v>
      </c>
      <c r="J49" s="18" t="n">
        <f aca="false">PRODUCT(J21*1+J22*2+J23*4+J24*8+J25*16+J26*32+J27*64+J28*128)</f>
        <v>248</v>
      </c>
      <c r="K49" s="18" t="n">
        <f aca="false">PRODUCT(K21*1+K22*2+K23*4+K24*8+K25*16+K26*32+K27*64+K28*128)</f>
        <v>224</v>
      </c>
      <c r="L49" s="18" t="n">
        <f aca="false">PRODUCT(L21*1+L22*2+L23*4+L24*8+L25*16+L26*32+L27*64+L28*128)</f>
        <v>128</v>
      </c>
      <c r="M49" s="18" t="n">
        <f aca="false">PRODUCT(M21*1+M22*2+M23*4+M24*8+M25*16+M26*32+M27*64+M28*128)</f>
        <v>15</v>
      </c>
      <c r="N49" s="18" t="n">
        <f aca="false">PRODUCT(N21*1+N22*2+N23*4+N24*8+N25*16+N26*32+N27*64+N28*128)</f>
        <v>7</v>
      </c>
      <c r="O49" s="18" t="n">
        <f aca="false">PRODUCT(O21*1+O22*2+O23*4+O24*8+O25*16+O26*32+O27*64+O28*128)</f>
        <v>7</v>
      </c>
      <c r="P49" s="18" t="n">
        <f aca="false">PRODUCT(P21*1+P22*2+P23*4+P24*8+P25*16+P26*32+P27*64+P28*128)</f>
        <v>0</v>
      </c>
      <c r="Q49" s="18" t="n">
        <f aca="false">PRODUCT(Q21*1+Q22*2+Q23*4+Q24*8+Q25*16+Q26*32+Q27*64+Q28*128)</f>
        <v>0</v>
      </c>
      <c r="R49" s="18" t="n">
        <f aca="false">PRODUCT(R21*1+R22*2+R23*4+R24*8+R25*16+R26*32+R27*64+R28*128)</f>
        <v>15</v>
      </c>
      <c r="S49" s="18" t="n">
        <f aca="false">PRODUCT(S21*1+S22*2+S23*4+S24*8+S25*16+S26*32+S27*64+S28*128)</f>
        <v>31</v>
      </c>
      <c r="T49" s="18" t="n">
        <f aca="false">PRODUCT(T21*1+T22*2+T23*4+T24*8+T25*16+T26*32+T27*64+T28*128)</f>
        <v>152</v>
      </c>
      <c r="U49" s="18" t="n">
        <f aca="false">PRODUCT(U21*1+U22*2+U23*4+U24*8+U25*16+U26*32+U27*64+U28*128)</f>
        <v>223</v>
      </c>
      <c r="V49" s="18" t="n">
        <f aca="false">PRODUCT(V21*1+V22*2+V23*4+V24*8+V25*16+V26*32+V27*64+V28*128)</f>
        <v>207</v>
      </c>
      <c r="W49" s="18" t="n">
        <f aca="false">PRODUCT(W21*1+W22*2+W23*4+W24*8+W25*16+W26*32+W27*64+W28*128)</f>
        <v>192</v>
      </c>
      <c r="X49" s="18" t="n">
        <f aca="false">PRODUCT(X21*1+X22*2+X23*4+X24*8+X25*16+X26*32+X27*64+X28*128)</f>
        <v>183</v>
      </c>
      <c r="Y49" s="18" t="n">
        <f aca="false">PRODUCT(Y21*1+Y22*2+Y23*4+Y24*8+Y25*16+Y26*32+Y27*64+Y28*128)</f>
        <v>55</v>
      </c>
      <c r="Z49" s="18" t="n">
        <f aca="false">PRODUCT(Z21*1+Z22*2+Z23*4+Z24*8+Z25*16+Z26*32+Z27*64+Z28*128)</f>
        <v>61</v>
      </c>
      <c r="AA49" s="18" t="n">
        <f aca="false">PRODUCT(AA21*1+AA22*2+AA23*4+AA24*8+AA25*16+AA26*32+AA27*64+AA28*128)</f>
        <v>29</v>
      </c>
      <c r="AB49" s="18" t="n">
        <f aca="false">PRODUCT(AB21*1+AB22*2+AB23*4+AB24*8+AB25*16+AB26*32+AB27*64+AB28*128)</f>
        <v>0</v>
      </c>
      <c r="AC49" s="18" t="n">
        <f aca="false">PRODUCT(AC21*1+AC22*2+AC23*4+AC24*8+AC25*16+AC26*32+AC27*64+AC28*128)</f>
        <v>63</v>
      </c>
      <c r="AD49" s="18" t="n">
        <f aca="false">PRODUCT(AD21*1+AD22*2+AD23*4+AD24*8+AD25*16+AD26*32+AD27*64+AD28*128)</f>
        <v>127</v>
      </c>
      <c r="AE49" s="18" t="n">
        <f aca="false">PRODUCT(AE21*1+AE22*2+AE23*4+AE24*8+AE25*16+AE26*32+AE27*64+AE28*128)</f>
        <v>1</v>
      </c>
      <c r="AF49" s="18" t="n">
        <f aca="false">PRODUCT(AF21*1+AF22*2+AF23*4+AF24*8+AF25*16+AF26*32+AF27*64+AF28*128)</f>
        <v>143</v>
      </c>
      <c r="AG49" s="18" t="n">
        <f aca="false">PRODUCT(AG21*1+AG22*2+AG23*4+AG24*8+AG25*16+AG26*32+AG27*64+AG28*128)</f>
        <v>231</v>
      </c>
      <c r="AH49" s="18" t="n">
        <f aca="false">PRODUCT(AH21*1+AH22*2+AH23*4+AH24*8+AH25*16+AH26*32+AH27*64+AH28*128)</f>
        <v>248</v>
      </c>
      <c r="AI49" s="18" t="n">
        <f aca="false">PRODUCT(AI21*1+AI22*2+AI23*4+AI24*8+AI25*16+AI26*32+AI27*64+AI28*128)</f>
        <v>63</v>
      </c>
      <c r="AJ49" s="18" t="n">
        <f aca="false">PRODUCT(AJ21*1+AJ22*2+AJ23*4+AJ24*8+AJ25*16+AJ26*32+AJ27*64+AJ28*128)</f>
        <v>7</v>
      </c>
      <c r="AK49" s="18" t="n">
        <f aca="false">PRODUCT(AK21*1+AK22*2+AK23*4+AK24*8+AK25*16+AK26*32+AK27*64+AK28*128)</f>
        <v>128</v>
      </c>
      <c r="AL49" s="18" t="n">
        <f aca="false">PRODUCT(AL21*1+AL22*2+AL23*4+AL24*8+AL25*16+AL26*32+AL27*64+AL28*128)</f>
        <v>112</v>
      </c>
      <c r="AM49" s="18" t="n">
        <f aca="false">PRODUCT(AM21*1+AM22*2+AM23*4+AM24*8+AM25*16+AM26*32+AM27*64+AM28*128)</f>
        <v>15</v>
      </c>
      <c r="AN49" s="18" t="n">
        <f aca="false">PRODUCT(AN21*1+AN22*2+AN23*4+AN24*8+AN25*16+AN26*32+AN27*64+AN28*128)</f>
        <v>0</v>
      </c>
      <c r="AO49" s="14"/>
    </row>
    <row r="50" customFormat="false" ht="5.1" hidden="false" customHeight="true" outlineLevel="0" collapsed="false">
      <c r="C50" s="14"/>
      <c r="D50" s="14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4"/>
    </row>
    <row r="51" customFormat="false" ht="5.1" hidden="false" customHeight="true" outlineLevel="0" collapsed="false">
      <c r="C51" s="14"/>
      <c r="D51" s="14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4"/>
    </row>
    <row r="52" customFormat="false" ht="5.1" hidden="false" customHeight="true" outlineLevel="0" collapsed="false">
      <c r="C52" s="14"/>
      <c r="D52" s="14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4"/>
    </row>
    <row r="53" customFormat="false" ht="5.1" hidden="false" customHeight="true" outlineLevel="0" collapsed="false">
      <c r="C53" s="14"/>
      <c r="D53" s="14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4"/>
    </row>
    <row r="54" customFormat="false" ht="5.1" hidden="false" customHeight="true" outlineLevel="0" collapsed="false">
      <c r="C54" s="14"/>
      <c r="D54" s="14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4"/>
    </row>
    <row r="55" customFormat="false" ht="5.1" hidden="false" customHeight="true" outlineLevel="0" collapsed="false">
      <c r="C55" s="14"/>
      <c r="D55" s="14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4"/>
    </row>
    <row r="56" customFormat="false" ht="12.75" hidden="false" customHeight="false" outlineLevel="0" collapsed="false">
      <c r="C56" s="16" t="s">
        <v>39</v>
      </c>
      <c r="D56" s="16"/>
      <c r="E56" s="21" t="n">
        <v>0</v>
      </c>
      <c r="F56" s="21" t="n">
        <v>1</v>
      </c>
      <c r="G56" s="21" t="n">
        <v>2</v>
      </c>
      <c r="H56" s="21" t="n">
        <v>3</v>
      </c>
      <c r="I56" s="21" t="n">
        <v>4</v>
      </c>
      <c r="J56" s="21" t="n">
        <v>5</v>
      </c>
      <c r="K56" s="21" t="n">
        <v>6</v>
      </c>
      <c r="L56" s="21" t="n">
        <v>7</v>
      </c>
      <c r="M56" s="21" t="n">
        <v>8</v>
      </c>
      <c r="N56" s="21" t="n">
        <v>9</v>
      </c>
      <c r="O56" s="21" t="n">
        <v>10</v>
      </c>
      <c r="P56" s="21" t="n">
        <v>11</v>
      </c>
      <c r="Q56" s="21" t="n">
        <v>12</v>
      </c>
      <c r="R56" s="21" t="n">
        <v>13</v>
      </c>
      <c r="S56" s="21" t="n">
        <v>14</v>
      </c>
      <c r="T56" s="21" t="n">
        <v>15</v>
      </c>
      <c r="U56" s="21" t="n">
        <v>16</v>
      </c>
      <c r="V56" s="21" t="n">
        <v>17</v>
      </c>
      <c r="W56" s="21" t="n">
        <v>18</v>
      </c>
      <c r="X56" s="21" t="n">
        <v>19</v>
      </c>
      <c r="Y56" s="21" t="n">
        <v>20</v>
      </c>
      <c r="Z56" s="21" t="n">
        <v>21</v>
      </c>
      <c r="AA56" s="21" t="n">
        <v>22</v>
      </c>
      <c r="AB56" s="21" t="n">
        <v>23</v>
      </c>
      <c r="AC56" s="21" t="n">
        <v>24</v>
      </c>
      <c r="AD56" s="21" t="n">
        <v>25</v>
      </c>
      <c r="AE56" s="21" t="n">
        <v>26</v>
      </c>
      <c r="AF56" s="21" t="n">
        <v>27</v>
      </c>
      <c r="AG56" s="21" t="n">
        <v>28</v>
      </c>
      <c r="AH56" s="21" t="n">
        <v>29</v>
      </c>
      <c r="AI56" s="21" t="n">
        <v>30</v>
      </c>
      <c r="AJ56" s="21" t="n">
        <v>31</v>
      </c>
      <c r="AK56" s="21" t="n">
        <v>32</v>
      </c>
      <c r="AL56" s="21" t="n">
        <v>33</v>
      </c>
      <c r="AM56" s="21" t="n">
        <v>34</v>
      </c>
      <c r="AN56" s="21" t="n">
        <v>35</v>
      </c>
      <c r="AO56" s="14"/>
    </row>
    <row r="57" customFormat="false" ht="5.1" hidden="false" customHeight="true" outlineLevel="0" collapsed="false">
      <c r="C57" s="14"/>
      <c r="D57" s="14"/>
      <c r="E57" s="18" t="n">
        <f aca="false">PRODUCT(E29*1+E30*2+E31*4+E32*8+E33*16+E34*32)</f>
        <v>0</v>
      </c>
      <c r="F57" s="18" t="n">
        <f aca="false">PRODUCT(F29*1+F30*2+F31*4+F32*8+F33*16+F34*32)</f>
        <v>0</v>
      </c>
      <c r="G57" s="18" t="n">
        <f aca="false">PRODUCT(G29*1+G30*2+G31*4+G32*8+G33*16+G34*32)</f>
        <v>1</v>
      </c>
      <c r="H57" s="18" t="n">
        <f aca="false">PRODUCT(H29*1+H30*2+H31*4+H32*8+H33*16+H34*32)</f>
        <v>6</v>
      </c>
      <c r="I57" s="18" t="n">
        <f aca="false">PRODUCT(I29*1+I30*2+I31*4+I32*8+I33*16+I34*32)</f>
        <v>8</v>
      </c>
      <c r="J57" s="18" t="n">
        <f aca="false">PRODUCT(J29*1+J30*2+J31*4+J32*8+J33*16+J34*32)</f>
        <v>16</v>
      </c>
      <c r="K57" s="18" t="n">
        <f aca="false">PRODUCT(K29*1+K30*2+K31*4+K32*8+K33*16+K34*32)</f>
        <v>1</v>
      </c>
      <c r="L57" s="18" t="n">
        <f aca="false">PRODUCT(L29*1+L30*2+L31*4+L32*8+L33*16+L34*32)</f>
        <v>3</v>
      </c>
      <c r="M57" s="18" t="n">
        <f aca="false">PRODUCT(M29*1+M30*2+M31*4+M32*8+M33*16+M34*32)</f>
        <v>7</v>
      </c>
      <c r="N57" s="18" t="n">
        <f aca="false">PRODUCT(N29*1+N30*2+N31*4+N32*8+N33*16+N34*32)</f>
        <v>14</v>
      </c>
      <c r="O57" s="18" t="n">
        <f aca="false">PRODUCT(O29*1+O30*2+O31*4+O32*8+O33*16+O34*32)</f>
        <v>12</v>
      </c>
      <c r="P57" s="18" t="n">
        <f aca="false">PRODUCT(P29*1+P30*2+P31*4+P32*8+P33*16+P34*32)</f>
        <v>28</v>
      </c>
      <c r="Q57" s="18" t="n">
        <f aca="false">PRODUCT(Q29*1+Q30*2+Q31*4+Q32*8+Q33*16+Q34*32)</f>
        <v>24</v>
      </c>
      <c r="R57" s="18" t="n">
        <f aca="false">PRODUCT(R29*1+R30*2+R31*4+R32*8+R33*16+R34*32)</f>
        <v>24</v>
      </c>
      <c r="S57" s="18" t="n">
        <f aca="false">PRODUCT(S29*1+S30*2+S31*4+S32*8+S33*16+S34*32)</f>
        <v>49</v>
      </c>
      <c r="T57" s="18" t="n">
        <f aca="false">PRODUCT(T29*1+T30*2+T31*4+T32*8+T33*16+T34*32)</f>
        <v>51</v>
      </c>
      <c r="U57" s="18" t="n">
        <f aca="false">PRODUCT(U29*1+U30*2+U31*4+U32*8+U33*16+U34*32)</f>
        <v>55</v>
      </c>
      <c r="V57" s="18" t="n">
        <f aca="false">PRODUCT(V29*1+V30*2+V31*4+V32*8+V33*16+V34*32)</f>
        <v>55</v>
      </c>
      <c r="W57" s="18" t="n">
        <f aca="false">PRODUCT(W29*1+W30*2+W31*4+W32*8+W33*16+W34*32)</f>
        <v>55</v>
      </c>
      <c r="X57" s="18" t="n">
        <f aca="false">PRODUCT(X29*1+X30*2+X31*4+X32*8+X33*16+X34*32)</f>
        <v>51</v>
      </c>
      <c r="Y57" s="18" t="n">
        <f aca="false">PRODUCT(Y29*1+Y30*2+Y31*4+Y32*8+Y33*16+Y34*32)</f>
        <v>49</v>
      </c>
      <c r="Z57" s="18" t="n">
        <f aca="false">PRODUCT(Z29*1+Z30*2+Z31*4+Z32*8+Z33*16+Z34*32)</f>
        <v>24</v>
      </c>
      <c r="AA57" s="18" t="n">
        <f aca="false">PRODUCT(AA29*1+AA30*2+AA31*4+AA32*8+AA33*16+AA34*32)</f>
        <v>24</v>
      </c>
      <c r="AB57" s="18" t="n">
        <f aca="false">PRODUCT(AB29*1+AB30*2+AB31*4+AB32*8+AB33*16+AB34*32)</f>
        <v>28</v>
      </c>
      <c r="AC57" s="18" t="n">
        <f aca="false">PRODUCT(AC29*1+AC30*2+AC31*4+AC32*8+AC33*16+AC34*32)</f>
        <v>12</v>
      </c>
      <c r="AD57" s="18" t="n">
        <f aca="false">PRODUCT(AD29*1+AD30*2+AD31*4+AD32*8+AD33*16+AD34*32)</f>
        <v>14</v>
      </c>
      <c r="AE57" s="18" t="n">
        <f aca="false">PRODUCT(AE29*1+AE30*2+AE31*4+AE32*8+AE33*16+AE34*32)</f>
        <v>7</v>
      </c>
      <c r="AF57" s="18" t="n">
        <f aca="false">PRODUCT(AF29*1+AF30*2+AF31*4+AF32*8+AF33*16+AF34*32)</f>
        <v>3</v>
      </c>
      <c r="AG57" s="18" t="n">
        <f aca="false">PRODUCT(AG29*1+AG30*2+AG31*4+AG32*8+AG33*16+AG34*32)</f>
        <v>1</v>
      </c>
      <c r="AH57" s="18" t="n">
        <f aca="false">PRODUCT(AH29*1+AH30*2+AH31*4+AH32*8+AH33*16+AH34*32)</f>
        <v>16</v>
      </c>
      <c r="AI57" s="18" t="n">
        <f aca="false">PRODUCT(AI29*1+AI30*2+AI31*4+AI32*8+AI33*16+AI34*32)</f>
        <v>8</v>
      </c>
      <c r="AJ57" s="18" t="n">
        <f aca="false">PRODUCT(AJ29*1+AJ30*2+AJ31*4+AJ32*8+AJ33*16+AJ34*32)</f>
        <v>6</v>
      </c>
      <c r="AK57" s="18" t="n">
        <f aca="false">PRODUCT(AK29*1+AK30*2+AK31*4+AK32*8+AK33*16+AK34*32)</f>
        <v>1</v>
      </c>
      <c r="AL57" s="18" t="n">
        <f aca="false">PRODUCT(AL29*1+AL30*2+AL31*4+AL32*8+AL33*16+AL34*32)</f>
        <v>0</v>
      </c>
      <c r="AM57" s="18" t="n">
        <f aca="false">PRODUCT(AM29*1+AM30*2+AM31*4+AM32*8+AM33*16+AM34*32)</f>
        <v>0</v>
      </c>
      <c r="AN57" s="18" t="n">
        <f aca="false">PRODUCT(AN29*1+AN30*2+AN31*4+AN32*8+AN33*16+AN34*32)</f>
        <v>0</v>
      </c>
      <c r="AO57" s="14"/>
    </row>
    <row r="58" customFormat="false" ht="5.1" hidden="false" customHeight="true" outlineLevel="0" collapsed="false">
      <c r="C58" s="14"/>
      <c r="D58" s="14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4"/>
    </row>
    <row r="59" customFormat="false" ht="5.1" hidden="false" customHeight="true" outlineLevel="0" collapsed="false">
      <c r="C59" s="14"/>
      <c r="D59" s="14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4"/>
    </row>
    <row r="60" customFormat="false" ht="5.1" hidden="false" customHeight="true" outlineLevel="0" collapsed="false">
      <c r="C60" s="14"/>
      <c r="D60" s="14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4"/>
    </row>
    <row r="61" customFormat="false" ht="5.1" hidden="false" customHeight="true" outlineLevel="0" collapsed="false">
      <c r="C61" s="14"/>
      <c r="D61" s="14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4"/>
    </row>
    <row r="62" customFormat="false" ht="5.1" hidden="false" customHeight="true" outlineLevel="0" collapsed="false">
      <c r="C62" s="14"/>
      <c r="D62" s="14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4"/>
    </row>
    <row r="63" customFormat="false" ht="5.1" hidden="false" customHeight="true" outlineLevel="0" collapsed="false">
      <c r="C63" s="14"/>
      <c r="D63" s="14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4"/>
    </row>
    <row r="64" customFormat="false" ht="12.75" hidden="false" customHeight="false" outlineLevel="0" collapsed="false">
      <c r="C64" s="16" t="s">
        <v>40</v>
      </c>
      <c r="D64" s="16"/>
      <c r="E64" s="21" t="n">
        <v>0</v>
      </c>
      <c r="F64" s="21" t="n">
        <v>1</v>
      </c>
      <c r="G64" s="21" t="n">
        <v>2</v>
      </c>
      <c r="H64" s="21" t="n">
        <v>3</v>
      </c>
      <c r="I64" s="21" t="n">
        <v>4</v>
      </c>
      <c r="J64" s="21" t="n">
        <v>5</v>
      </c>
      <c r="K64" s="21" t="n">
        <v>6</v>
      </c>
      <c r="L64" s="21" t="n">
        <v>7</v>
      </c>
      <c r="M64" s="21" t="n">
        <v>8</v>
      </c>
      <c r="N64" s="21" t="n">
        <v>9</v>
      </c>
      <c r="O64" s="21" t="n">
        <v>10</v>
      </c>
      <c r="P64" s="21" t="n">
        <v>11</v>
      </c>
      <c r="Q64" s="21" t="n">
        <v>12</v>
      </c>
      <c r="R64" s="21" t="n">
        <v>13</v>
      </c>
      <c r="S64" s="21" t="n">
        <v>14</v>
      </c>
      <c r="T64" s="21" t="n">
        <v>15</v>
      </c>
      <c r="U64" s="21" t="n">
        <v>16</v>
      </c>
      <c r="V64" s="21" t="n">
        <v>17</v>
      </c>
      <c r="W64" s="21" t="n">
        <v>18</v>
      </c>
      <c r="X64" s="21" t="n">
        <v>19</v>
      </c>
      <c r="Y64" s="21" t="n">
        <v>20</v>
      </c>
      <c r="Z64" s="21" t="n">
        <v>21</v>
      </c>
      <c r="AA64" s="21" t="n">
        <v>22</v>
      </c>
      <c r="AB64" s="21" t="n">
        <v>23</v>
      </c>
      <c r="AC64" s="21" t="n">
        <v>24</v>
      </c>
      <c r="AD64" s="21" t="n">
        <v>25</v>
      </c>
      <c r="AE64" s="21" t="n">
        <v>26</v>
      </c>
      <c r="AF64" s="21" t="n">
        <v>27</v>
      </c>
      <c r="AG64" s="21" t="n">
        <v>28</v>
      </c>
      <c r="AH64" s="21" t="n">
        <v>29</v>
      </c>
      <c r="AI64" s="21" t="n">
        <v>30</v>
      </c>
      <c r="AJ64" s="21" t="n">
        <v>31</v>
      </c>
      <c r="AK64" s="21" t="n">
        <v>32</v>
      </c>
      <c r="AL64" s="21" t="n">
        <v>33</v>
      </c>
      <c r="AM64" s="21" t="n">
        <v>34</v>
      </c>
      <c r="AN64" s="21" t="n">
        <v>35</v>
      </c>
      <c r="AO64" s="14"/>
    </row>
    <row r="68" customFormat="false" ht="12.75" hidden="true" customHeight="false" outlineLevel="0" collapsed="false"/>
  </sheetData>
  <sheetProtection sheet="true" password="dcb3" objects="true" scenarios="true"/>
  <mergeCells count="220">
    <mergeCell ref="AT7:AU7"/>
    <mergeCell ref="AV7:BD7"/>
    <mergeCell ref="AT8:AU8"/>
    <mergeCell ref="AV8:BD8"/>
    <mergeCell ref="AT9:AU9"/>
    <mergeCell ref="AV9:BD9"/>
    <mergeCell ref="AT10:AU10"/>
    <mergeCell ref="AV10:BD10"/>
    <mergeCell ref="AT11:AU11"/>
    <mergeCell ref="AV11:BD11"/>
    <mergeCell ref="AT12:AU12"/>
    <mergeCell ref="AV12:BD12"/>
    <mergeCell ref="AT13:AU13"/>
    <mergeCell ref="AV13:BD13"/>
    <mergeCell ref="AT14:AU14"/>
    <mergeCell ref="AV14:BD14"/>
    <mergeCell ref="AT15:AU15"/>
    <mergeCell ref="AV15:BD15"/>
    <mergeCell ref="AT16:AU16"/>
    <mergeCell ref="AV16:BD16"/>
    <mergeCell ref="AT17:AU17"/>
    <mergeCell ref="AV17:BD17"/>
    <mergeCell ref="AT18:AU18"/>
    <mergeCell ref="AV18:BD18"/>
    <mergeCell ref="AT19:AU19"/>
    <mergeCell ref="AV19:BD19"/>
    <mergeCell ref="AT20:AU20"/>
    <mergeCell ref="AV20:BD20"/>
    <mergeCell ref="AT21:AU21"/>
    <mergeCell ref="AV21:BD21"/>
    <mergeCell ref="AT22:AU22"/>
    <mergeCell ref="AV22:BD22"/>
    <mergeCell ref="AT23:AU23"/>
    <mergeCell ref="AV23:BD23"/>
    <mergeCell ref="AT24:AU24"/>
    <mergeCell ref="AV24:BD24"/>
    <mergeCell ref="AT25:AU25"/>
    <mergeCell ref="AV25:BD25"/>
    <mergeCell ref="AT26:AU26"/>
    <mergeCell ref="AV26:BD26"/>
    <mergeCell ref="AT27:AU27"/>
    <mergeCell ref="AV27:BD27"/>
    <mergeCell ref="BE27:BF27"/>
    <mergeCell ref="BG27:BO27"/>
    <mergeCell ref="AT28:AU28"/>
    <mergeCell ref="AV28:BD28"/>
    <mergeCell ref="BE28:BF28"/>
    <mergeCell ref="BG28:BO28"/>
    <mergeCell ref="AT29:AU29"/>
    <mergeCell ref="AV29:BD29"/>
    <mergeCell ref="BE29:BF29"/>
    <mergeCell ref="BG29:BO29"/>
    <mergeCell ref="AT30:AU30"/>
    <mergeCell ref="AV30:BD30"/>
    <mergeCell ref="BE30:BF30"/>
    <mergeCell ref="BG30:BO30"/>
    <mergeCell ref="AT31:AU31"/>
    <mergeCell ref="AV31:BD31"/>
    <mergeCell ref="BE31:BF31"/>
    <mergeCell ref="BG31:BO31"/>
    <mergeCell ref="AT32:AU32"/>
    <mergeCell ref="AV32:BD32"/>
    <mergeCell ref="BE32:BF32"/>
    <mergeCell ref="BG32:BO32"/>
    <mergeCell ref="AT33:AU33"/>
    <mergeCell ref="AV33:BD33"/>
    <mergeCell ref="BE33:BF33"/>
    <mergeCell ref="BG33:BO33"/>
    <mergeCell ref="AT34:AU34"/>
    <mergeCell ref="AV34:BD34"/>
    <mergeCell ref="BE34:BF34"/>
    <mergeCell ref="BG34:BO34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E5:AN34">
    <cfRule type="cellIs" priority="2" operator="equal" aboveAverage="0" equalAverage="0" bottom="0" percent="0" rank="0" text="" dxfId="14">
      <formula>1</formula>
    </cfRule>
    <cfRule type="cellIs" priority="3" operator="not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O6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" zoomScalePageLayoutView="100" workbookViewId="0">
      <selection pane="topLeft" activeCell="I19" activeCellId="0" sqref="I19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AT3" s="1"/>
      <c r="AU3" s="1"/>
      <c r="AV3" s="2"/>
      <c r="AW3" s="1"/>
      <c r="AX3" s="1"/>
      <c r="AY3" s="1"/>
      <c r="AZ3" s="1"/>
      <c r="BA3" s="1"/>
      <c r="BB3" s="1"/>
      <c r="BC3" s="1"/>
      <c r="BD3" s="1"/>
    </row>
    <row r="4" customFormat="false" ht="12.75" hidden="false" customHeight="false" outlineLevel="0" collapsed="false">
      <c r="D4" s="3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  <c r="K4" s="3" t="n">
        <v>7</v>
      </c>
      <c r="L4" s="3" t="n">
        <v>8</v>
      </c>
      <c r="M4" s="3" t="n">
        <v>9</v>
      </c>
      <c r="N4" s="3" t="n">
        <v>10</v>
      </c>
      <c r="O4" s="3" t="n">
        <v>11</v>
      </c>
      <c r="P4" s="3" t="n">
        <v>12</v>
      </c>
      <c r="Q4" s="3" t="n">
        <v>13</v>
      </c>
      <c r="R4" s="3" t="n">
        <v>14</v>
      </c>
      <c r="S4" s="3" t="n">
        <v>15</v>
      </c>
      <c r="T4" s="3" t="n">
        <v>16</v>
      </c>
      <c r="U4" s="3" t="n">
        <v>17</v>
      </c>
      <c r="V4" s="3" t="n">
        <v>18</v>
      </c>
      <c r="W4" s="3" t="n">
        <v>19</v>
      </c>
      <c r="X4" s="3" t="n">
        <v>20</v>
      </c>
      <c r="Y4" s="3" t="n">
        <v>21</v>
      </c>
      <c r="Z4" s="3" t="n">
        <v>22</v>
      </c>
      <c r="AA4" s="3" t="n">
        <v>23</v>
      </c>
      <c r="AB4" s="3" t="n">
        <v>24</v>
      </c>
      <c r="AC4" s="3" t="n">
        <v>25</v>
      </c>
      <c r="AD4" s="3" t="n">
        <v>26</v>
      </c>
      <c r="AE4" s="3" t="n">
        <v>27</v>
      </c>
      <c r="AF4" s="3" t="n">
        <v>28</v>
      </c>
      <c r="AG4" s="3" t="n">
        <v>29</v>
      </c>
      <c r="AH4" s="3" t="n">
        <v>30</v>
      </c>
      <c r="AI4" s="3" t="n">
        <v>31</v>
      </c>
      <c r="AJ4" s="3" t="n">
        <v>32</v>
      </c>
      <c r="AK4" s="3" t="n">
        <v>33</v>
      </c>
      <c r="AL4" s="3" t="n">
        <v>34</v>
      </c>
      <c r="AM4" s="3" t="n">
        <v>35</v>
      </c>
      <c r="AN4" s="4" t="n">
        <v>36</v>
      </c>
      <c r="AT4" s="5" t="s">
        <v>0</v>
      </c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12.75" hidden="false" customHeight="false" outlineLevel="0" collapsed="false">
      <c r="D5" s="6" t="n">
        <v>1</v>
      </c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  <c r="AT5" s="1"/>
      <c r="AU5" s="1"/>
      <c r="AV5" s="2"/>
      <c r="AW5" s="1"/>
      <c r="AX5" s="1"/>
      <c r="AY5" s="1"/>
      <c r="AZ5" s="1"/>
      <c r="BA5" s="1"/>
      <c r="BB5" s="1"/>
      <c r="BC5" s="1"/>
      <c r="BD5" s="1"/>
    </row>
    <row r="6" customFormat="false" ht="12.75" hidden="false" customHeight="false" outlineLevel="0" collapsed="false">
      <c r="D6" s="3" t="n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 t="n">
        <v>1</v>
      </c>
      <c r="R6" s="8" t="n">
        <v>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8" t="n">
        <v>1</v>
      </c>
      <c r="Z6" s="8" t="n">
        <v>1</v>
      </c>
      <c r="AA6" s="8" t="n">
        <v>1</v>
      </c>
      <c r="AB6" s="8" t="n">
        <v>1</v>
      </c>
      <c r="AC6" s="8" t="n">
        <v>1</v>
      </c>
      <c r="AD6" s="8" t="n">
        <v>1</v>
      </c>
      <c r="AE6" s="8" t="n">
        <v>1</v>
      </c>
      <c r="AF6" s="8" t="n">
        <v>1</v>
      </c>
      <c r="AG6" s="8" t="n">
        <v>1</v>
      </c>
      <c r="AH6" s="8" t="n">
        <v>1</v>
      </c>
      <c r="AI6" s="8" t="n">
        <v>1</v>
      </c>
      <c r="AJ6" s="8" t="n">
        <v>1</v>
      </c>
      <c r="AK6" s="8" t="n">
        <v>1</v>
      </c>
      <c r="AL6" s="8" t="n">
        <v>1</v>
      </c>
      <c r="AM6" s="8" t="n">
        <v>1</v>
      </c>
      <c r="AN6" s="8" t="n">
        <v>1</v>
      </c>
      <c r="AO6" s="9"/>
      <c r="AT6" s="1"/>
      <c r="AU6" s="1"/>
      <c r="AV6" s="2"/>
      <c r="AW6" s="1"/>
      <c r="AX6" s="1"/>
      <c r="AY6" s="1"/>
      <c r="AZ6" s="1"/>
      <c r="BA6" s="1"/>
      <c r="BB6" s="1"/>
      <c r="BC6" s="1"/>
      <c r="BD6" s="1"/>
    </row>
    <row r="7" customFormat="false" ht="12.75" hidden="false" customHeight="false" outlineLevel="0" collapsed="false">
      <c r="D7" s="3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n">
        <v>1</v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 t="n">
        <v>1</v>
      </c>
      <c r="AO7" s="9"/>
      <c r="AT7" s="10" t="s">
        <v>1</v>
      </c>
      <c r="AU7" s="10"/>
      <c r="AV7" s="11" t="str">
        <f aca="false">+CONCATENATE(".db"," ",E35,",",E42,",",E49,",",E57)</f>
        <v>.db 0,0,254,3</v>
      </c>
      <c r="AW7" s="11"/>
      <c r="AX7" s="11"/>
      <c r="AY7" s="11"/>
      <c r="AZ7" s="11"/>
      <c r="BA7" s="11"/>
      <c r="BB7" s="11"/>
      <c r="BC7" s="11"/>
      <c r="BD7" s="11"/>
    </row>
    <row r="8" customFormat="false" ht="12.75" hidden="false" customHeight="false" outlineLevel="0" collapsed="false">
      <c r="D8" s="3" t="n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 t="n">
        <v>1</v>
      </c>
      <c r="R8" s="7"/>
      <c r="S8" s="7" t="n">
        <v>1</v>
      </c>
      <c r="T8" s="7"/>
      <c r="U8" s="7" t="n">
        <v>1</v>
      </c>
      <c r="V8" s="7"/>
      <c r="W8" s="7" t="n">
        <v>1</v>
      </c>
      <c r="X8" s="7"/>
      <c r="Y8" s="7" t="n">
        <v>1</v>
      </c>
      <c r="Z8" s="7"/>
      <c r="AA8" s="7"/>
      <c r="AB8" s="7"/>
      <c r="AC8" s="7"/>
      <c r="AD8" s="7"/>
      <c r="AE8" s="7" t="n">
        <v>1</v>
      </c>
      <c r="AF8" s="7" t="n">
        <v>1</v>
      </c>
      <c r="AG8" s="7"/>
      <c r="AH8" s="7"/>
      <c r="AI8" s="7" t="n">
        <v>1</v>
      </c>
      <c r="AJ8" s="7" t="n">
        <v>1</v>
      </c>
      <c r="AK8" s="7" t="n">
        <v>1</v>
      </c>
      <c r="AL8" s="7"/>
      <c r="AM8" s="7"/>
      <c r="AN8" s="7" t="n">
        <v>1</v>
      </c>
      <c r="AO8" s="9"/>
      <c r="AT8" s="10" t="s">
        <v>2</v>
      </c>
      <c r="AU8" s="10"/>
      <c r="AV8" s="11" t="str">
        <f aca="false">+CONCATENATE(".db"," ",F35,",",F42,",",F49,",",F57)</f>
        <v>.db 0,128,83,14</v>
      </c>
      <c r="AW8" s="11"/>
      <c r="AX8" s="11"/>
      <c r="AY8" s="11"/>
      <c r="AZ8" s="11"/>
      <c r="BA8" s="11"/>
      <c r="BB8" s="11"/>
      <c r="BC8" s="11"/>
      <c r="BD8" s="11"/>
    </row>
    <row r="9" customFormat="false" ht="12.75" hidden="false" customHeight="false" outlineLevel="0" collapsed="false">
      <c r="D9" s="3" t="n">
        <v>5</v>
      </c>
      <c r="E9" s="7"/>
      <c r="F9" s="7"/>
      <c r="G9" s="7"/>
      <c r="H9" s="7"/>
      <c r="I9" s="7"/>
      <c r="J9" s="7"/>
      <c r="K9" s="7"/>
      <c r="L9" s="7"/>
      <c r="M9" s="7" t="n">
        <v>1</v>
      </c>
      <c r="N9" s="7"/>
      <c r="O9" s="7"/>
      <c r="P9" s="7"/>
      <c r="Q9" s="7" t="n">
        <v>1</v>
      </c>
      <c r="R9" s="7"/>
      <c r="S9" s="7" t="n">
        <v>1</v>
      </c>
      <c r="T9" s="7"/>
      <c r="U9" s="7" t="n">
        <v>1</v>
      </c>
      <c r="V9" s="7"/>
      <c r="W9" s="7" t="n">
        <v>1</v>
      </c>
      <c r="X9" s="7"/>
      <c r="Y9" s="7" t="n">
        <v>1</v>
      </c>
      <c r="Z9" s="7"/>
      <c r="AA9" s="7"/>
      <c r="AB9" s="7"/>
      <c r="AC9" s="7"/>
      <c r="AD9" s="7" t="n">
        <v>1</v>
      </c>
      <c r="AE9" s="7"/>
      <c r="AF9" s="7"/>
      <c r="AG9" s="7" t="n">
        <v>1</v>
      </c>
      <c r="AH9" s="7"/>
      <c r="AI9" s="7" t="n">
        <v>1</v>
      </c>
      <c r="AJ9" s="7"/>
      <c r="AK9" s="7"/>
      <c r="AL9" s="7" t="n">
        <v>1</v>
      </c>
      <c r="AM9" s="7"/>
      <c r="AN9" s="7" t="n">
        <v>1</v>
      </c>
      <c r="AO9" s="9"/>
      <c r="AT9" s="10" t="s">
        <v>3</v>
      </c>
      <c r="AU9" s="10"/>
      <c r="AV9" s="11" t="str">
        <f aca="false">+CONCATENATE(".db"," ",G35,",",G42,",",G49,",",G57)</f>
        <v>.db 0,0,34,2</v>
      </c>
      <c r="AW9" s="11"/>
      <c r="AX9" s="11"/>
      <c r="AY9" s="11"/>
      <c r="AZ9" s="11"/>
      <c r="BA9" s="11"/>
      <c r="BB9" s="11"/>
      <c r="BC9" s="11"/>
      <c r="BD9" s="11"/>
    </row>
    <row r="10" customFormat="false" ht="12.75" hidden="false" customHeight="false" outlineLevel="0" collapsed="false">
      <c r="D10" s="3" t="n">
        <v>6</v>
      </c>
      <c r="E10" s="7"/>
      <c r="F10" s="7"/>
      <c r="G10" s="7"/>
      <c r="H10" s="7"/>
      <c r="I10" s="7"/>
      <c r="J10" s="7" t="n">
        <v>1</v>
      </c>
      <c r="K10" s="7"/>
      <c r="L10" s="7" t="n">
        <v>1</v>
      </c>
      <c r="M10" s="7"/>
      <c r="N10" s="7" t="n">
        <v>1</v>
      </c>
      <c r="O10" s="7"/>
      <c r="P10" s="7"/>
      <c r="Q10" s="7" t="n">
        <v>1</v>
      </c>
      <c r="R10" s="7"/>
      <c r="S10" s="7" t="n">
        <v>1</v>
      </c>
      <c r="T10" s="7"/>
      <c r="U10" s="7" t="n">
        <v>1</v>
      </c>
      <c r="V10" s="7"/>
      <c r="W10" s="7" t="n">
        <v>1</v>
      </c>
      <c r="X10" s="7"/>
      <c r="Y10" s="7" t="n">
        <v>1</v>
      </c>
      <c r="Z10" s="7"/>
      <c r="AA10" s="7"/>
      <c r="AB10" s="7"/>
      <c r="AC10" s="7"/>
      <c r="AD10" s="7" t="n">
        <v>1</v>
      </c>
      <c r="AE10" s="7" t="n">
        <v>1</v>
      </c>
      <c r="AF10" s="7" t="n">
        <v>1</v>
      </c>
      <c r="AG10" s="7" t="n">
        <v>1</v>
      </c>
      <c r="AH10" s="7"/>
      <c r="AI10" s="7" t="n">
        <v>1</v>
      </c>
      <c r="AJ10" s="7" t="n">
        <v>1</v>
      </c>
      <c r="AK10" s="7" t="n">
        <v>1</v>
      </c>
      <c r="AL10" s="7"/>
      <c r="AM10" s="7"/>
      <c r="AN10" s="7" t="n">
        <v>1</v>
      </c>
      <c r="AO10" s="9"/>
      <c r="AT10" s="10" t="s">
        <v>4</v>
      </c>
      <c r="AU10" s="10"/>
      <c r="AV10" s="11" t="str">
        <f aca="false">+CONCATENATE(".db"," ",H35,",",H42,",",H49,",",H57)</f>
        <v>.db 0,136,3,14</v>
      </c>
      <c r="AW10" s="11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D11" s="3" t="n">
        <v>7</v>
      </c>
      <c r="E11" s="7"/>
      <c r="F11" s="7"/>
      <c r="G11" s="7"/>
      <c r="H11" s="7"/>
      <c r="I11" s="7" t="n">
        <v>1</v>
      </c>
      <c r="J11" s="7"/>
      <c r="K11" s="7"/>
      <c r="L11" s="7"/>
      <c r="M11" s="7" t="n">
        <v>1</v>
      </c>
      <c r="N11" s="7"/>
      <c r="O11" s="7"/>
      <c r="P11" s="7"/>
      <c r="Q11" s="7" t="n">
        <v>1</v>
      </c>
      <c r="R11" s="7"/>
      <c r="S11" s="7" t="n">
        <v>1</v>
      </c>
      <c r="T11" s="7"/>
      <c r="U11" s="7" t="n">
        <v>1</v>
      </c>
      <c r="V11" s="7"/>
      <c r="W11" s="7" t="n">
        <v>1</v>
      </c>
      <c r="X11" s="7"/>
      <c r="Y11" s="7" t="n">
        <v>1</v>
      </c>
      <c r="Z11" s="7"/>
      <c r="AA11" s="7"/>
      <c r="AB11" s="7"/>
      <c r="AC11" s="7"/>
      <c r="AD11" s="7" t="n">
        <v>1</v>
      </c>
      <c r="AE11" s="7"/>
      <c r="AF11" s="7"/>
      <c r="AG11" s="7" t="n">
        <v>1</v>
      </c>
      <c r="AH11" s="7"/>
      <c r="AI11" s="7" t="n">
        <v>1</v>
      </c>
      <c r="AJ11" s="7"/>
      <c r="AK11" s="7"/>
      <c r="AL11" s="7" t="n">
        <v>1</v>
      </c>
      <c r="AM11" s="7"/>
      <c r="AN11" s="7" t="n">
        <v>1</v>
      </c>
      <c r="AO11" s="9"/>
      <c r="AT11" s="10" t="s">
        <v>5</v>
      </c>
      <c r="AU11" s="10"/>
      <c r="AV11" s="11" t="str">
        <f aca="false">+CONCATENATE(".db"," ",I35,",",I42,",",I49,",",I57)</f>
        <v>.db 64,21,2,2</v>
      </c>
      <c r="AW11" s="11"/>
      <c r="AX11" s="11"/>
      <c r="AY11" s="11"/>
      <c r="AZ11" s="11"/>
      <c r="BA11" s="11"/>
      <c r="BB11" s="11"/>
      <c r="BC11" s="11"/>
      <c r="BD11" s="11"/>
    </row>
    <row r="12" customFormat="false" ht="12.75" hidden="false" customHeight="false" outlineLevel="0" collapsed="false">
      <c r="D12" s="3" t="n">
        <v>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 t="n">
        <v>1</v>
      </c>
      <c r="R12" s="7"/>
      <c r="S12" s="7" t="n">
        <v>1</v>
      </c>
      <c r="T12" s="7"/>
      <c r="U12" s="7" t="n">
        <v>1</v>
      </c>
      <c r="V12" s="7"/>
      <c r="W12" s="7" t="n">
        <v>1</v>
      </c>
      <c r="X12" s="7"/>
      <c r="Y12" s="7" t="n">
        <v>1</v>
      </c>
      <c r="Z12" s="7"/>
      <c r="AA12" s="7"/>
      <c r="AB12" s="7"/>
      <c r="AC12" s="7"/>
      <c r="AD12" s="7" t="n">
        <v>1</v>
      </c>
      <c r="AE12" s="7"/>
      <c r="AF12" s="7"/>
      <c r="AG12" s="7" t="n">
        <v>1</v>
      </c>
      <c r="AH12" s="7"/>
      <c r="AI12" s="7" t="n">
        <v>1</v>
      </c>
      <c r="AJ12" s="7"/>
      <c r="AK12" s="7"/>
      <c r="AL12" s="7" t="n">
        <v>1</v>
      </c>
      <c r="AM12" s="7"/>
      <c r="AN12" s="7" t="n">
        <v>1</v>
      </c>
      <c r="AO12" s="9"/>
      <c r="AT12" s="10" t="s">
        <v>6</v>
      </c>
      <c r="AU12" s="10"/>
      <c r="AV12" s="11" t="str">
        <f aca="false">+CONCATENATE(".db"," ",J35,",",J42,",",J49,",",J57)</f>
        <v>.db 32,136,3,14</v>
      </c>
      <c r="AW12" s="11"/>
      <c r="AX12" s="11"/>
      <c r="AY12" s="11"/>
      <c r="AZ12" s="11"/>
      <c r="BA12" s="11"/>
      <c r="BB12" s="11"/>
      <c r="BC12" s="11"/>
      <c r="BD12" s="11"/>
    </row>
    <row r="13" customFormat="false" ht="12.75" hidden="false" customHeight="false" outlineLevel="0" collapsed="false">
      <c r="D13" s="3" t="n">
        <v>9</v>
      </c>
      <c r="E13" s="7"/>
      <c r="F13" s="7"/>
      <c r="G13" s="7"/>
      <c r="H13" s="7"/>
      <c r="I13" s="7" t="n">
        <v>1</v>
      </c>
      <c r="J13" s="7"/>
      <c r="K13" s="7"/>
      <c r="L13" s="7"/>
      <c r="M13" s="7"/>
      <c r="N13" s="7"/>
      <c r="O13" s="7"/>
      <c r="P13" s="7"/>
      <c r="Q13" s="7" t="n">
        <v>1</v>
      </c>
      <c r="R13" s="7"/>
      <c r="S13" s="7"/>
      <c r="T13" s="7" t="n">
        <v>1</v>
      </c>
      <c r="U13" s="7"/>
      <c r="V13" s="7" t="n">
        <v>1</v>
      </c>
      <c r="W13" s="7"/>
      <c r="X13" s="7"/>
      <c r="Y13" s="7" t="n">
        <v>1</v>
      </c>
      <c r="Z13" s="7" t="n">
        <v>1</v>
      </c>
      <c r="AA13" s="7" t="n">
        <v>1</v>
      </c>
      <c r="AB13" s="7" t="n">
        <v>1</v>
      </c>
      <c r="AC13" s="7"/>
      <c r="AD13" s="7" t="n">
        <v>1</v>
      </c>
      <c r="AE13" s="7"/>
      <c r="AF13" s="7"/>
      <c r="AG13" s="7" t="n">
        <v>1</v>
      </c>
      <c r="AH13" s="7"/>
      <c r="AI13" s="7" t="n">
        <v>1</v>
      </c>
      <c r="AJ13" s="7" t="n">
        <v>1</v>
      </c>
      <c r="AK13" s="7" t="n">
        <v>1</v>
      </c>
      <c r="AL13" s="7"/>
      <c r="AM13" s="7"/>
      <c r="AN13" s="7" t="n">
        <v>1</v>
      </c>
      <c r="AO13" s="9"/>
      <c r="AT13" s="10" t="s">
        <v>7</v>
      </c>
      <c r="AU13" s="10"/>
      <c r="AV13" s="11" t="str">
        <f aca="false">+CONCATENATE(".db"," ",K35,",",K42,",",K49,",",K57)</f>
        <v>.db 0,0,2,2</v>
      </c>
      <c r="AW13" s="11"/>
      <c r="AX13" s="11"/>
      <c r="AY13" s="11"/>
      <c r="AZ13" s="11"/>
      <c r="BA13" s="11"/>
      <c r="BB13" s="11"/>
      <c r="BC13" s="11"/>
      <c r="BD13" s="11"/>
    </row>
    <row r="14" customFormat="false" ht="12.75" hidden="false" customHeight="false" outlineLevel="0" collapsed="false">
      <c r="D14" s="3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 t="n">
        <v>1</v>
      </c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 t="n">
        <v>1</v>
      </c>
      <c r="AO14" s="9"/>
      <c r="AT14" s="10" t="s">
        <v>8</v>
      </c>
      <c r="AU14" s="10"/>
      <c r="AV14" s="11" t="str">
        <f aca="false">+CONCATENATE(".db"," ",L35,",",L42,",",L49,",",L57)</f>
        <v>.db 32,128,3,14</v>
      </c>
      <c r="AW14" s="11"/>
      <c r="AX14" s="11"/>
      <c r="AY14" s="11"/>
      <c r="AZ14" s="11"/>
      <c r="BA14" s="11"/>
      <c r="BB14" s="11"/>
      <c r="BC14" s="11"/>
      <c r="BD14" s="11"/>
    </row>
    <row r="15" customFormat="false" ht="12.75" hidden="false" customHeight="false" outlineLevel="0" collapsed="false">
      <c r="D15" s="3" t="n">
        <v>11</v>
      </c>
      <c r="E15" s="7"/>
      <c r="F15" s="7"/>
      <c r="G15" s="7"/>
      <c r="H15" s="7"/>
      <c r="I15" s="7" t="n">
        <v>1</v>
      </c>
      <c r="J15" s="7"/>
      <c r="K15" s="7"/>
      <c r="L15" s="7"/>
      <c r="M15" s="7"/>
      <c r="N15" s="7"/>
      <c r="O15" s="7"/>
      <c r="P15" s="7"/>
      <c r="Q15" s="7" t="n">
        <v>1</v>
      </c>
      <c r="R15" s="7" t="n">
        <v>1</v>
      </c>
      <c r="S15" s="7" t="n">
        <v>1</v>
      </c>
      <c r="T15" s="7" t="n">
        <v>1</v>
      </c>
      <c r="U15" s="7" t="n">
        <v>1</v>
      </c>
      <c r="V15" s="7" t="n">
        <v>1</v>
      </c>
      <c r="W15" s="7" t="n">
        <v>1</v>
      </c>
      <c r="X15" s="7" t="n">
        <v>1</v>
      </c>
      <c r="Y15" s="7" t="n">
        <v>1</v>
      </c>
      <c r="Z15" s="7" t="n">
        <v>1</v>
      </c>
      <c r="AA15" s="7" t="n">
        <v>1</v>
      </c>
      <c r="AB15" s="7" t="n">
        <v>1</v>
      </c>
      <c r="AC15" s="7" t="n">
        <v>1</v>
      </c>
      <c r="AD15" s="7" t="n">
        <v>1</v>
      </c>
      <c r="AE15" s="7" t="n">
        <v>1</v>
      </c>
      <c r="AF15" s="7" t="n">
        <v>1</v>
      </c>
      <c r="AG15" s="7" t="n">
        <v>1</v>
      </c>
      <c r="AH15" s="7" t="n">
        <v>1</v>
      </c>
      <c r="AI15" s="7" t="n">
        <v>1</v>
      </c>
      <c r="AJ15" s="7" t="n">
        <v>1</v>
      </c>
      <c r="AK15" s="7" t="n">
        <v>1</v>
      </c>
      <c r="AL15" s="7" t="n">
        <v>1</v>
      </c>
      <c r="AM15" s="7" t="n">
        <v>1</v>
      </c>
      <c r="AN15" s="7" t="n">
        <v>1</v>
      </c>
      <c r="AO15" s="9"/>
      <c r="AT15" s="10" t="s">
        <v>9</v>
      </c>
      <c r="AU15" s="10"/>
      <c r="AV15" s="11" t="str">
        <f aca="false">+CONCATENATE(".db"," ",M35,",",M42,",",M49,",",M57)</f>
        <v>.db 80,0,254,3</v>
      </c>
      <c r="AW15" s="11"/>
      <c r="AX15" s="11"/>
      <c r="AY15" s="11"/>
      <c r="AZ15" s="11"/>
      <c r="BA15" s="11"/>
      <c r="BB15" s="11"/>
      <c r="BC15" s="11"/>
      <c r="BD15" s="11"/>
    </row>
    <row r="16" customFormat="false" ht="12.75" hidden="false" customHeight="false" outlineLevel="0" collapsed="false">
      <c r="D16" s="3" t="n">
        <v>12</v>
      </c>
      <c r="E16" s="7"/>
      <c r="F16" s="7"/>
      <c r="G16" s="7"/>
      <c r="H16" s="7" t="n">
        <v>1</v>
      </c>
      <c r="I16" s="7"/>
      <c r="J16" s="7" t="n">
        <v>1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9"/>
      <c r="AT16" s="10" t="s">
        <v>10</v>
      </c>
      <c r="AU16" s="10"/>
      <c r="AV16" s="11" t="str">
        <f aca="false">+CONCATENATE(".db"," ",N35,",",N42,",",N49,",",N57)</f>
        <v>.db 32,0,0,0</v>
      </c>
      <c r="AW16" s="11"/>
      <c r="AX16" s="11"/>
      <c r="AY16" s="11"/>
      <c r="AZ16" s="11"/>
      <c r="BA16" s="11"/>
      <c r="BB16" s="11"/>
      <c r="BC16" s="11"/>
      <c r="BD16" s="11"/>
    </row>
    <row r="17" customFormat="false" ht="12.75" hidden="false" customHeight="false" outlineLevel="0" collapsed="false">
      <c r="D17" s="3" t="n">
        <v>13</v>
      </c>
      <c r="E17" s="7"/>
      <c r="F17" s="7"/>
      <c r="G17" s="7"/>
      <c r="H17" s="7"/>
      <c r="I17" s="7" t="n">
        <v>1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9"/>
      <c r="AT17" s="10" t="s">
        <v>11</v>
      </c>
      <c r="AU17" s="10"/>
      <c r="AV17" s="11" t="str">
        <f aca="false">+CONCATENATE(".db"," ",O35,",",O42,",",O49,",",O57)</f>
        <v>.db 0,0,32,0</v>
      </c>
      <c r="AW17" s="11"/>
      <c r="AX17" s="11"/>
      <c r="AY17" s="11"/>
      <c r="AZ17" s="11"/>
      <c r="BA17" s="11"/>
      <c r="BB17" s="11"/>
      <c r="BC17" s="11"/>
      <c r="BD17" s="11"/>
    </row>
    <row r="18" customFormat="false" ht="12.75" hidden="false" customHeight="false" outlineLevel="0" collapsed="false">
      <c r="D18" s="3" t="n">
        <v>14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9"/>
      <c r="AT18" s="10" t="s">
        <v>12</v>
      </c>
      <c r="AU18" s="10"/>
      <c r="AV18" s="11" t="str">
        <f aca="false">+CONCATENATE(".db"," ",P35,",",P42,",",P49,",",P57)</f>
        <v>.db 0,0,80,0</v>
      </c>
      <c r="AW18" s="11"/>
      <c r="AX18" s="11"/>
      <c r="AY18" s="11"/>
      <c r="AZ18" s="11"/>
      <c r="BA18" s="11"/>
      <c r="BB18" s="11"/>
      <c r="BC18" s="11"/>
      <c r="BD18" s="11"/>
    </row>
    <row r="19" customFormat="false" ht="12.75" hidden="false" customHeight="false" outlineLevel="0" collapsed="false">
      <c r="D19" s="3" t="n">
        <v>15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7"/>
      <c r="AN19" s="7"/>
      <c r="AO19" s="9"/>
      <c r="AT19" s="10" t="s">
        <v>13</v>
      </c>
      <c r="AU19" s="10"/>
      <c r="AV19" s="11" t="str">
        <f aca="false">+CONCATENATE(".db"," ",Q35,",",Q42,",",Q49,",",Q57)</f>
        <v>.db 254,7,32,0</v>
      </c>
      <c r="AW19" s="11"/>
      <c r="AX19" s="11"/>
      <c r="AY19" s="11"/>
      <c r="AZ19" s="11"/>
      <c r="BA19" s="11"/>
      <c r="BB19" s="11"/>
      <c r="BC19" s="11"/>
      <c r="BD19" s="11"/>
    </row>
    <row r="20" customFormat="false" ht="12.75" hidden="false" customHeight="false" outlineLevel="0" collapsed="false">
      <c r="D20" s="3" t="n">
        <v>16</v>
      </c>
      <c r="E20" s="7"/>
      <c r="F20" s="7" t="n">
        <v>1</v>
      </c>
      <c r="G20" s="7"/>
      <c r="H20" s="7" t="n">
        <v>1</v>
      </c>
      <c r="I20" s="7"/>
      <c r="J20" s="7" t="n">
        <v>1</v>
      </c>
      <c r="K20" s="7"/>
      <c r="L20" s="7" t="n">
        <v>1</v>
      </c>
      <c r="M20" s="7"/>
      <c r="N20" s="7"/>
      <c r="O20" s="7"/>
      <c r="P20" s="7"/>
      <c r="Q20" s="7"/>
      <c r="R20" s="7"/>
      <c r="S20" s="7"/>
      <c r="T20" s="7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7"/>
      <c r="AO20" s="9"/>
      <c r="AT20" s="10" t="s">
        <v>14</v>
      </c>
      <c r="AU20" s="10"/>
      <c r="AV20" s="11" t="str">
        <f aca="false">+CONCATENATE(".db"," ",R35,",",R42,",",R49,",",R57)</f>
        <v>.db 2,4,0,0</v>
      </c>
      <c r="AW20" s="11"/>
      <c r="AX20" s="11"/>
      <c r="AY20" s="11"/>
      <c r="AZ20" s="11"/>
      <c r="BA20" s="11"/>
      <c r="BB20" s="11"/>
      <c r="BC20" s="11"/>
      <c r="BD20" s="11"/>
    </row>
    <row r="21" customFormat="false" ht="12.75" hidden="false" customHeight="false" outlineLevel="0" collapsed="false">
      <c r="D21" s="3" t="n">
        <v>17</v>
      </c>
      <c r="E21" s="7"/>
      <c r="F21" s="7" t="n">
        <v>1</v>
      </c>
      <c r="G21" s="7"/>
      <c r="H21" s="7" t="n">
        <v>1</v>
      </c>
      <c r="I21" s="7"/>
      <c r="J21" s="7" t="n">
        <v>1</v>
      </c>
      <c r="K21" s="7"/>
      <c r="L21" s="7" t="n">
        <v>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T21" s="10" t="s">
        <v>15</v>
      </c>
      <c r="AU21" s="10"/>
      <c r="AV21" s="11" t="str">
        <f aca="false">+CONCATENATE(".db"," ",S35,",",S42,",",S49,",",S57)</f>
        <v>.db 250,4,32,0</v>
      </c>
      <c r="AW21" s="11"/>
      <c r="AX21" s="11"/>
      <c r="AY21" s="11"/>
      <c r="AZ21" s="11"/>
      <c r="BA21" s="11"/>
      <c r="BB21" s="11"/>
      <c r="BC21" s="11"/>
      <c r="BD21" s="11"/>
    </row>
    <row r="22" customFormat="false" ht="12.75" hidden="false" customHeight="false" outlineLevel="0" collapsed="false">
      <c r="D22" s="3" t="n">
        <v>18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1</v>
      </c>
      <c r="M22" s="7" t="n">
        <v>1</v>
      </c>
      <c r="N22" s="7"/>
      <c r="O22" s="7"/>
      <c r="P22" s="7"/>
      <c r="Q22" s="7"/>
      <c r="R22" s="7"/>
      <c r="S22" s="7"/>
      <c r="T22" s="7"/>
      <c r="U22" s="8"/>
      <c r="V22" s="8"/>
      <c r="W22" s="8" t="n">
        <v>1</v>
      </c>
      <c r="X22" s="8" t="n">
        <v>1</v>
      </c>
      <c r="Y22" s="8" t="n">
        <v>1</v>
      </c>
      <c r="Z22" s="8" t="n">
        <v>1</v>
      </c>
      <c r="AA22" s="8" t="n">
        <v>1</v>
      </c>
      <c r="AB22" s="8" t="n">
        <v>1</v>
      </c>
      <c r="AC22" s="8" t="n">
        <v>1</v>
      </c>
      <c r="AD22" s="8" t="n">
        <v>1</v>
      </c>
      <c r="AE22" s="8" t="n">
        <v>1</v>
      </c>
      <c r="AF22" s="8" t="n">
        <v>1</v>
      </c>
      <c r="AG22" s="8" t="n">
        <v>1</v>
      </c>
      <c r="AH22" s="8" t="n">
        <v>1</v>
      </c>
      <c r="AI22" s="8" t="n">
        <v>1</v>
      </c>
      <c r="AJ22" s="8" t="n">
        <v>1</v>
      </c>
      <c r="AK22" s="8" t="n">
        <v>1</v>
      </c>
      <c r="AL22" s="8" t="n">
        <v>1</v>
      </c>
      <c r="AM22" s="8" t="n">
        <v>1</v>
      </c>
      <c r="AN22" s="8" t="n">
        <v>1</v>
      </c>
      <c r="AO22" s="8"/>
      <c r="AT22" s="10" t="s">
        <v>16</v>
      </c>
      <c r="AU22" s="10"/>
      <c r="AV22" s="11" t="str">
        <f aca="false">+CONCATENATE(".db"," ",T35,",",T42,",",T49,",",T57)</f>
        <v>.db 2,5,80,0</v>
      </c>
      <c r="AW22" s="11"/>
      <c r="AX22" s="11"/>
      <c r="AY22" s="11"/>
      <c r="AZ22" s="11"/>
      <c r="BA22" s="11"/>
      <c r="BB22" s="11"/>
      <c r="BC22" s="11"/>
      <c r="BD22" s="11"/>
    </row>
    <row r="23" customFormat="false" ht="12.75" hidden="false" customHeight="false" outlineLevel="0" collapsed="false">
      <c r="D23" s="3" t="n">
        <v>19</v>
      </c>
      <c r="E23" s="7" t="n">
        <v>1</v>
      </c>
      <c r="F23" s="7"/>
      <c r="G23" s="7"/>
      <c r="H23" s="7"/>
      <c r="I23" s="7"/>
      <c r="J23" s="7"/>
      <c r="K23" s="7"/>
      <c r="L23" s="7"/>
      <c r="M23" s="7" t="n">
        <v>1</v>
      </c>
      <c r="N23" s="7"/>
      <c r="O23" s="7"/>
      <c r="P23" s="7"/>
      <c r="Q23" s="7"/>
      <c r="R23" s="7"/>
      <c r="S23" s="7"/>
      <c r="T23" s="7"/>
      <c r="U23" s="7"/>
      <c r="V23" s="7"/>
      <c r="W23" s="7" t="n">
        <v>1</v>
      </c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 t="n">
        <v>1</v>
      </c>
      <c r="AO23" s="7"/>
      <c r="AT23" s="10" t="s">
        <v>17</v>
      </c>
      <c r="AU23" s="10"/>
      <c r="AV23" s="11" t="str">
        <f aca="false">+CONCATENATE(".db"," ",U35,",",U42,",",U49,",",U57)</f>
        <v>.db 250,4,32,0</v>
      </c>
      <c r="AW23" s="11"/>
      <c r="AX23" s="11"/>
      <c r="AY23" s="11"/>
      <c r="AZ23" s="11"/>
      <c r="BA23" s="11"/>
      <c r="BB23" s="11"/>
      <c r="BC23" s="11"/>
      <c r="BD23" s="11"/>
    </row>
    <row r="24" customFormat="false" ht="12.75" hidden="false" customHeight="false" outlineLevel="0" collapsed="false">
      <c r="D24" s="3" t="n">
        <v>20</v>
      </c>
      <c r="E24" s="7" t="n">
        <v>1</v>
      </c>
      <c r="F24" s="7"/>
      <c r="G24" s="7"/>
      <c r="H24" s="7"/>
      <c r="I24" s="7"/>
      <c r="J24" s="7"/>
      <c r="K24" s="7"/>
      <c r="L24" s="7"/>
      <c r="M24" s="7" t="n">
        <v>1</v>
      </c>
      <c r="N24" s="7"/>
      <c r="O24" s="7"/>
      <c r="P24" s="7"/>
      <c r="Q24" s="7"/>
      <c r="R24" s="7"/>
      <c r="S24" s="7"/>
      <c r="T24" s="7"/>
      <c r="U24" s="7"/>
      <c r="V24" s="7"/>
      <c r="W24" s="7" t="n">
        <v>1</v>
      </c>
      <c r="X24" s="7"/>
      <c r="Y24" s="7"/>
      <c r="Z24" s="7" t="n">
        <v>1</v>
      </c>
      <c r="AA24" s="7" t="n">
        <v>1</v>
      </c>
      <c r="AB24" s="7"/>
      <c r="AC24" s="7"/>
      <c r="AD24" s="7"/>
      <c r="AE24" s="7" t="n">
        <v>1</v>
      </c>
      <c r="AF24" s="7" t="n">
        <v>1</v>
      </c>
      <c r="AG24" s="7"/>
      <c r="AH24" s="7"/>
      <c r="AI24" s="7" t="n">
        <v>1</v>
      </c>
      <c r="AJ24" s="7" t="n">
        <v>1</v>
      </c>
      <c r="AK24" s="7" t="n">
        <v>1</v>
      </c>
      <c r="AL24" s="7"/>
      <c r="AM24" s="7"/>
      <c r="AN24" s="7" t="n">
        <v>1</v>
      </c>
      <c r="AO24" s="7"/>
      <c r="AT24" s="10" t="s">
        <v>18</v>
      </c>
      <c r="AU24" s="10"/>
      <c r="AV24" s="11" t="str">
        <f aca="false">+CONCATENATE(".db"," ",V35,",",V42,",",V49,",",V57)</f>
        <v>.db 2,5,0,0</v>
      </c>
      <c r="AW24" s="11"/>
      <c r="AX24" s="11"/>
      <c r="AY24" s="11"/>
      <c r="AZ24" s="11"/>
      <c r="BA24" s="11"/>
      <c r="BB24" s="11"/>
      <c r="BC24" s="11"/>
      <c r="BD24" s="11"/>
    </row>
    <row r="25" customFormat="false" ht="12.75" hidden="false" customHeight="false" outlineLevel="0" collapsed="false">
      <c r="D25" s="3" t="n">
        <v>21</v>
      </c>
      <c r="E25" s="7" t="n">
        <v>1</v>
      </c>
      <c r="F25" s="7" t="n">
        <v>1</v>
      </c>
      <c r="G25" s="7"/>
      <c r="H25" s="7"/>
      <c r="I25" s="7"/>
      <c r="J25" s="7"/>
      <c r="K25" s="7"/>
      <c r="L25" s="7"/>
      <c r="M25" s="7" t="n">
        <v>1</v>
      </c>
      <c r="N25" s="7"/>
      <c r="O25" s="7"/>
      <c r="P25" s="7" t="n">
        <v>1</v>
      </c>
      <c r="Q25" s="7"/>
      <c r="R25" s="7"/>
      <c r="S25" s="7"/>
      <c r="T25" s="7" t="n">
        <v>1</v>
      </c>
      <c r="U25" s="7"/>
      <c r="V25" s="7"/>
      <c r="W25" s="7" t="n">
        <v>1</v>
      </c>
      <c r="X25" s="7"/>
      <c r="Y25" s="7" t="n">
        <v>1</v>
      </c>
      <c r="Z25" s="7"/>
      <c r="AA25" s="7"/>
      <c r="AB25" s="7" t="n">
        <v>1</v>
      </c>
      <c r="AC25" s="7"/>
      <c r="AD25" s="7" t="n">
        <v>1</v>
      </c>
      <c r="AE25" s="7"/>
      <c r="AF25" s="7"/>
      <c r="AG25" s="7" t="n">
        <v>1</v>
      </c>
      <c r="AH25" s="7"/>
      <c r="AI25" s="7" t="n">
        <v>1</v>
      </c>
      <c r="AJ25" s="7"/>
      <c r="AK25" s="7"/>
      <c r="AL25" s="7" t="n">
        <v>1</v>
      </c>
      <c r="AM25" s="7"/>
      <c r="AN25" s="7" t="n">
        <v>1</v>
      </c>
      <c r="AO25" s="7"/>
      <c r="AT25" s="10" t="s">
        <v>19</v>
      </c>
      <c r="AU25" s="10"/>
      <c r="AV25" s="11" t="str">
        <f aca="false">+CONCATENATE(".db"," ",W35,",",W42,",",W49,",",W57)</f>
        <v>.db 250,4,254,7</v>
      </c>
      <c r="AW25" s="11"/>
      <c r="AX25" s="11"/>
      <c r="AY25" s="11"/>
      <c r="AZ25" s="11"/>
      <c r="BA25" s="11"/>
      <c r="BB25" s="11"/>
      <c r="BC25" s="11"/>
      <c r="BD25" s="11"/>
    </row>
    <row r="26" customFormat="false" ht="12.75" hidden="false" customHeight="false" outlineLevel="0" collapsed="false">
      <c r="D26" s="3" t="n">
        <v>22</v>
      </c>
      <c r="E26" s="7" t="n">
        <v>1</v>
      </c>
      <c r="F26" s="7"/>
      <c r="G26" s="7" t="n">
        <v>1</v>
      </c>
      <c r="H26" s="7"/>
      <c r="I26" s="7"/>
      <c r="J26" s="7"/>
      <c r="K26" s="7"/>
      <c r="L26" s="7"/>
      <c r="M26" s="7" t="n">
        <v>1</v>
      </c>
      <c r="N26" s="7"/>
      <c r="O26" s="7" t="n">
        <v>1</v>
      </c>
      <c r="P26" s="7"/>
      <c r="Q26" s="7" t="n">
        <v>1</v>
      </c>
      <c r="R26" s="7"/>
      <c r="S26" s="7" t="n">
        <v>1</v>
      </c>
      <c r="T26" s="7"/>
      <c r="U26" s="7" t="n">
        <v>1</v>
      </c>
      <c r="V26" s="7"/>
      <c r="W26" s="7" t="n">
        <v>1</v>
      </c>
      <c r="X26" s="7"/>
      <c r="Y26" s="7"/>
      <c r="Z26" s="7" t="n">
        <v>1</v>
      </c>
      <c r="AA26" s="7"/>
      <c r="AB26" s="7"/>
      <c r="AC26" s="7"/>
      <c r="AD26" s="7" t="n">
        <v>1</v>
      </c>
      <c r="AE26" s="7" t="n">
        <v>1</v>
      </c>
      <c r="AF26" s="7" t="n">
        <v>1</v>
      </c>
      <c r="AG26" s="7" t="n">
        <v>1</v>
      </c>
      <c r="AH26" s="7"/>
      <c r="AI26" s="7" t="n">
        <v>1</v>
      </c>
      <c r="AJ26" s="7" t="n">
        <v>1</v>
      </c>
      <c r="AK26" s="7" t="n">
        <v>1</v>
      </c>
      <c r="AL26" s="7"/>
      <c r="AM26" s="7"/>
      <c r="AN26" s="7" t="n">
        <v>1</v>
      </c>
      <c r="AO26" s="7"/>
      <c r="AT26" s="10" t="s">
        <v>20</v>
      </c>
      <c r="AU26" s="10"/>
      <c r="AV26" s="11" t="str">
        <f aca="false">+CONCATENATE(".db"," ",X35,",",X42,",",X49,",",X57)</f>
        <v>.db 2,4,2,4</v>
      </c>
      <c r="AW26" s="11"/>
      <c r="AX26" s="11"/>
      <c r="AY26" s="11"/>
      <c r="AZ26" s="11"/>
      <c r="BA26" s="11"/>
      <c r="BB26" s="11"/>
      <c r="BC26" s="11"/>
      <c r="BD26" s="11"/>
    </row>
    <row r="27" customFormat="false" ht="12.75" hidden="false" customHeight="false" outlineLevel="0" collapsed="false">
      <c r="D27" s="3" t="n">
        <v>23</v>
      </c>
      <c r="E27" s="7" t="n">
        <v>1</v>
      </c>
      <c r="F27" s="7" t="n">
        <v>1</v>
      </c>
      <c r="G27" s="7"/>
      <c r="H27" s="7"/>
      <c r="I27" s="7"/>
      <c r="J27" s="7"/>
      <c r="K27" s="7"/>
      <c r="L27" s="7"/>
      <c r="M27" s="7" t="n">
        <v>1</v>
      </c>
      <c r="N27" s="7"/>
      <c r="O27" s="7"/>
      <c r="P27" s="7" t="n">
        <v>1</v>
      </c>
      <c r="Q27" s="7"/>
      <c r="R27" s="7"/>
      <c r="S27" s="7"/>
      <c r="T27" s="7" t="n">
        <v>1</v>
      </c>
      <c r="U27" s="7"/>
      <c r="V27" s="7"/>
      <c r="W27" s="7" t="n">
        <v>1</v>
      </c>
      <c r="X27" s="7"/>
      <c r="Y27" s="7"/>
      <c r="Z27" s="7"/>
      <c r="AA27" s="7" t="n">
        <v>1</v>
      </c>
      <c r="AB27" s="7"/>
      <c r="AC27" s="7"/>
      <c r="AD27" s="7" t="n">
        <v>1</v>
      </c>
      <c r="AE27" s="7"/>
      <c r="AF27" s="7"/>
      <c r="AG27" s="7" t="n">
        <v>1</v>
      </c>
      <c r="AH27" s="7"/>
      <c r="AI27" s="7" t="n">
        <v>1</v>
      </c>
      <c r="AJ27" s="7"/>
      <c r="AK27" s="7"/>
      <c r="AL27" s="7" t="n">
        <v>1</v>
      </c>
      <c r="AM27" s="7"/>
      <c r="AN27" s="7" t="n">
        <v>1</v>
      </c>
      <c r="AO27" s="7"/>
      <c r="AT27" s="10" t="s">
        <v>21</v>
      </c>
      <c r="AU27" s="10"/>
      <c r="AV27" s="11" t="str">
        <f aca="false">+CONCATENATE(".db"," ",Y35,",",Y42,",",Y49,",",Y57)</f>
        <v>.db 250,5,146,4</v>
      </c>
      <c r="AW27" s="11"/>
      <c r="AX27" s="11"/>
      <c r="AY27" s="11"/>
      <c r="AZ27" s="11"/>
      <c r="BA27" s="11"/>
      <c r="BB27" s="11"/>
      <c r="BC27" s="11"/>
      <c r="BD27" s="11"/>
      <c r="BE27" s="10" t="s">
        <v>22</v>
      </c>
      <c r="BF27" s="10"/>
      <c r="BG27" s="11" t="str">
        <f aca="false">+CONCATENATE(".db"," ",AG35,",",AG42,",",AG49,",",AG57)</f>
        <v>.db 242,5,242,5</v>
      </c>
      <c r="BH27" s="11"/>
      <c r="BI27" s="11"/>
      <c r="BJ27" s="11"/>
      <c r="BK27" s="11"/>
      <c r="BL27" s="11"/>
      <c r="BM27" s="11"/>
      <c r="BN27" s="11"/>
      <c r="BO27" s="11"/>
    </row>
    <row r="28" customFormat="false" ht="12.75" hidden="false" customHeight="false" outlineLevel="0" collapsed="false">
      <c r="D28" s="3" t="n">
        <v>24</v>
      </c>
      <c r="E28" s="7" t="n">
        <v>1</v>
      </c>
      <c r="F28" s="7"/>
      <c r="G28" s="7"/>
      <c r="H28" s="7"/>
      <c r="I28" s="7"/>
      <c r="J28" s="7"/>
      <c r="K28" s="7"/>
      <c r="L28" s="7"/>
      <c r="M28" s="7" t="n">
        <v>1</v>
      </c>
      <c r="N28" s="7"/>
      <c r="O28" s="7"/>
      <c r="P28" s="7"/>
      <c r="Q28" s="7"/>
      <c r="R28" s="7"/>
      <c r="S28" s="7"/>
      <c r="T28" s="7"/>
      <c r="U28" s="7"/>
      <c r="V28" s="7"/>
      <c r="W28" s="7" t="n">
        <v>1</v>
      </c>
      <c r="X28" s="7"/>
      <c r="Y28" s="7" t="n">
        <v>1</v>
      </c>
      <c r="Z28" s="7"/>
      <c r="AA28" s="7"/>
      <c r="AB28" s="7" t="n">
        <v>1</v>
      </c>
      <c r="AC28" s="7"/>
      <c r="AD28" s="7" t="n">
        <v>1</v>
      </c>
      <c r="AE28" s="7"/>
      <c r="AF28" s="7"/>
      <c r="AG28" s="7" t="n">
        <v>1</v>
      </c>
      <c r="AH28" s="7"/>
      <c r="AI28" s="7" t="n">
        <v>1</v>
      </c>
      <c r="AJ28" s="7"/>
      <c r="AK28" s="7"/>
      <c r="AL28" s="7" t="n">
        <v>1</v>
      </c>
      <c r="AM28" s="7"/>
      <c r="AN28" s="7" t="n">
        <v>1</v>
      </c>
      <c r="AO28" s="7"/>
      <c r="AT28" s="10" t="s">
        <v>23</v>
      </c>
      <c r="AU28" s="10"/>
      <c r="AV28" s="11" t="str">
        <f aca="false">+CONCATENATE(".db"," ",Z35,",",Z42,",",Z49,",",Z57)</f>
        <v>.db 2,5,42,5</v>
      </c>
      <c r="AW28" s="11"/>
      <c r="AX28" s="11"/>
      <c r="AY28" s="11"/>
      <c r="AZ28" s="11"/>
      <c r="BA28" s="11"/>
      <c r="BB28" s="11"/>
      <c r="BC28" s="11"/>
      <c r="BD28" s="11"/>
      <c r="BE28" s="10" t="s">
        <v>24</v>
      </c>
      <c r="BF28" s="10"/>
      <c r="BG28" s="11" t="str">
        <f aca="false">+CONCATENATE(".db"," ",AH35,",",AH42,",",AH49,",",AH57)</f>
        <v>.db 2,4,2,4</v>
      </c>
      <c r="BH28" s="11"/>
      <c r="BI28" s="11"/>
      <c r="BJ28" s="11"/>
      <c r="BK28" s="11"/>
      <c r="BL28" s="11"/>
      <c r="BM28" s="11"/>
      <c r="BN28" s="11"/>
      <c r="BO28" s="11"/>
    </row>
    <row r="29" customFormat="false" ht="12.75" hidden="false" customHeight="false" outlineLevel="0" collapsed="false">
      <c r="D29" s="3" t="n">
        <v>25</v>
      </c>
      <c r="E29" s="7" t="n">
        <v>1</v>
      </c>
      <c r="F29" s="7"/>
      <c r="G29" s="7"/>
      <c r="H29" s="7"/>
      <c r="I29" s="7"/>
      <c r="J29" s="7"/>
      <c r="K29" s="7"/>
      <c r="L29" s="7"/>
      <c r="M29" s="7" t="n">
        <v>1</v>
      </c>
      <c r="N29" s="7"/>
      <c r="O29" s="7"/>
      <c r="P29" s="7"/>
      <c r="Q29" s="7"/>
      <c r="R29" s="7"/>
      <c r="S29" s="7"/>
      <c r="T29" s="7"/>
      <c r="U29" s="7"/>
      <c r="V29" s="7"/>
      <c r="W29" s="7" t="n">
        <v>1</v>
      </c>
      <c r="X29" s="7"/>
      <c r="Y29" s="7"/>
      <c r="Z29" s="7" t="n">
        <v>1</v>
      </c>
      <c r="AA29" s="7" t="n">
        <v>1</v>
      </c>
      <c r="AB29" s="7"/>
      <c r="AC29" s="7"/>
      <c r="AD29" s="7" t="n">
        <v>1</v>
      </c>
      <c r="AE29" s="7"/>
      <c r="AF29" s="7"/>
      <c r="AG29" s="7" t="n">
        <v>1</v>
      </c>
      <c r="AH29" s="7"/>
      <c r="AI29" s="7" t="n">
        <v>1</v>
      </c>
      <c r="AJ29" s="7" t="n">
        <v>1</v>
      </c>
      <c r="AK29" s="7" t="n">
        <v>1</v>
      </c>
      <c r="AL29" s="7"/>
      <c r="AM29" s="7"/>
      <c r="AN29" s="7" t="n">
        <v>1</v>
      </c>
      <c r="AO29" s="7"/>
      <c r="AT29" s="10" t="s">
        <v>25</v>
      </c>
      <c r="AU29" s="10"/>
      <c r="AV29" s="11" t="str">
        <f aca="false">+CONCATENATE(".db"," ",AA35,",",AA42,",",AA49,",",AA57)</f>
        <v>.db 2,5,74,5</v>
      </c>
      <c r="AW29" s="11"/>
      <c r="AX29" s="11"/>
      <c r="AY29" s="11"/>
      <c r="AZ29" s="11"/>
      <c r="BA29" s="11"/>
      <c r="BB29" s="11"/>
      <c r="BC29" s="11"/>
      <c r="BD29" s="11"/>
      <c r="BE29" s="10" t="s">
        <v>26</v>
      </c>
      <c r="BF29" s="10"/>
      <c r="BG29" s="11" t="str">
        <f aca="false">+CONCATENATE(".db"," ",AI35,",",AI42,",",AI49,",",AI57)</f>
        <v>.db 250,5,250,5</v>
      </c>
      <c r="BH29" s="11"/>
      <c r="BI29" s="11"/>
      <c r="BJ29" s="11"/>
      <c r="BK29" s="11"/>
      <c r="BL29" s="11"/>
      <c r="BM29" s="11"/>
      <c r="BN29" s="11"/>
      <c r="BO29" s="11"/>
    </row>
    <row r="30" customFormat="false" ht="12.75" hidden="false" customHeight="false" outlineLevel="0" collapsed="false">
      <c r="D30" s="3" t="n">
        <v>26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1</v>
      </c>
      <c r="N30" s="7"/>
      <c r="O30" s="7"/>
      <c r="P30" s="7"/>
      <c r="Q30" s="7"/>
      <c r="R30" s="7"/>
      <c r="S30" s="7"/>
      <c r="T30" s="7"/>
      <c r="U30" s="7"/>
      <c r="V30" s="7"/>
      <c r="W30" s="7" t="n">
        <v>1</v>
      </c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 t="n">
        <v>1</v>
      </c>
      <c r="AO30" s="7"/>
      <c r="AT30" s="10" t="s">
        <v>27</v>
      </c>
      <c r="AU30" s="10"/>
      <c r="AV30" s="11" t="str">
        <f aca="false">+CONCATENATE(".db"," ",AB35,",",AB42,",",AB49,",",AB57)</f>
        <v>.db 2,5,146,4</v>
      </c>
      <c r="AW30" s="11"/>
      <c r="AX30" s="11"/>
      <c r="AY30" s="11"/>
      <c r="AZ30" s="11"/>
      <c r="BA30" s="11"/>
      <c r="BB30" s="11"/>
      <c r="BC30" s="11"/>
      <c r="BD30" s="11"/>
      <c r="BE30" s="10" t="s">
        <v>28</v>
      </c>
      <c r="BF30" s="10"/>
      <c r="BG30" s="11" t="str">
        <f aca="false">+CONCATENATE(".db"," ",AJ35,",",AJ42,",",AJ49,",",AJ57)</f>
        <v>.db 42,5,42,5</v>
      </c>
      <c r="BH30" s="11"/>
      <c r="BI30" s="11"/>
      <c r="BJ30" s="11"/>
      <c r="BK30" s="11"/>
      <c r="BL30" s="11"/>
      <c r="BM30" s="11"/>
      <c r="BN30" s="11"/>
      <c r="BO30" s="11"/>
    </row>
    <row r="31" customFormat="false" ht="12.75" hidden="false" customHeight="false" outlineLevel="0" collapsed="false">
      <c r="D31" s="3" t="n">
        <v>27</v>
      </c>
      <c r="E31" s="7"/>
      <c r="F31" s="7" t="n">
        <v>1</v>
      </c>
      <c r="G31" s="7"/>
      <c r="H31" s="7" t="n">
        <v>1</v>
      </c>
      <c r="I31" s="7"/>
      <c r="J31" s="7" t="n">
        <v>1</v>
      </c>
      <c r="K31" s="7"/>
      <c r="L31" s="7" t="n">
        <v>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 t="n">
        <v>1</v>
      </c>
      <c r="X31" s="7" t="n">
        <v>1</v>
      </c>
      <c r="Y31" s="7" t="n">
        <v>1</v>
      </c>
      <c r="Z31" s="7" t="n">
        <v>1</v>
      </c>
      <c r="AA31" s="7" t="n">
        <v>1</v>
      </c>
      <c r="AB31" s="7" t="n">
        <v>1</v>
      </c>
      <c r="AC31" s="7" t="n">
        <v>1</v>
      </c>
      <c r="AD31" s="7" t="n">
        <v>1</v>
      </c>
      <c r="AE31" s="7" t="n">
        <v>1</v>
      </c>
      <c r="AF31" s="7" t="n">
        <v>1</v>
      </c>
      <c r="AG31" s="7" t="n">
        <v>1</v>
      </c>
      <c r="AH31" s="7" t="n">
        <v>1</v>
      </c>
      <c r="AI31" s="7" t="n">
        <v>1</v>
      </c>
      <c r="AJ31" s="7" t="n">
        <v>1</v>
      </c>
      <c r="AK31" s="7" t="n">
        <v>1</v>
      </c>
      <c r="AL31" s="7" t="n">
        <v>1</v>
      </c>
      <c r="AM31" s="7" t="n">
        <v>1</v>
      </c>
      <c r="AN31" s="7" t="n">
        <v>1</v>
      </c>
      <c r="AO31" s="7"/>
      <c r="AT31" s="10" t="s">
        <v>29</v>
      </c>
      <c r="AU31" s="10"/>
      <c r="AV31" s="11" t="str">
        <f aca="false">+CONCATENATE(".db"," ",AC35,",",AC42,",",AC49,",",AC57)</f>
        <v>.db 2,4,2,4</v>
      </c>
      <c r="AW31" s="11"/>
      <c r="AX31" s="11"/>
      <c r="AY31" s="11"/>
      <c r="AZ31" s="11"/>
      <c r="BA31" s="11"/>
      <c r="BB31" s="11"/>
      <c r="BC31" s="11"/>
      <c r="BD31" s="11"/>
      <c r="BE31" s="10" t="s">
        <v>30</v>
      </c>
      <c r="BF31" s="10"/>
      <c r="BG31" s="11" t="str">
        <f aca="false">+CONCATENATE(".db"," ",AK35,",",AK42,",",AK49,",",AK57)</f>
        <v>.db 42,5,42,5</v>
      </c>
      <c r="BH31" s="11"/>
      <c r="BI31" s="11"/>
      <c r="BJ31" s="11"/>
      <c r="BK31" s="11"/>
      <c r="BL31" s="11"/>
      <c r="BM31" s="11"/>
      <c r="BN31" s="11"/>
      <c r="BO31" s="11"/>
    </row>
    <row r="32" customFormat="false" ht="12.75" hidden="false" customHeight="false" outlineLevel="0" collapsed="false">
      <c r="D32" s="3" t="n">
        <v>28</v>
      </c>
      <c r="E32" s="7"/>
      <c r="F32" s="7" t="n">
        <v>1</v>
      </c>
      <c r="G32" s="7"/>
      <c r="H32" s="7" t="n">
        <v>1</v>
      </c>
      <c r="I32" s="7"/>
      <c r="J32" s="7" t="n">
        <v>1</v>
      </c>
      <c r="K32" s="7"/>
      <c r="L32" s="7" t="n">
        <v>1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9"/>
      <c r="AT32" s="10" t="s">
        <v>31</v>
      </c>
      <c r="AU32" s="10"/>
      <c r="AV32" s="11" t="str">
        <f aca="false">+CONCATENATE(".db"," ",AD35,",",AD42,",",AD49,",",AD57)</f>
        <v>.db 242,5,242,5</v>
      </c>
      <c r="AW32" s="11"/>
      <c r="AX32" s="11"/>
      <c r="AY32" s="11"/>
      <c r="AZ32" s="11"/>
      <c r="BA32" s="11"/>
      <c r="BB32" s="11"/>
      <c r="BC32" s="11"/>
      <c r="BD32" s="11"/>
      <c r="BE32" s="10" t="s">
        <v>32</v>
      </c>
      <c r="BF32" s="10"/>
      <c r="BG32" s="11" t="str">
        <f aca="false">+CONCATENATE(".db"," ",AL35,",",AL42,",",AL49,",",AL57)</f>
        <v>.db 210,4,210,4</v>
      </c>
      <c r="BH32" s="11"/>
      <c r="BI32" s="11"/>
      <c r="BJ32" s="11"/>
      <c r="BK32" s="11"/>
      <c r="BL32" s="11"/>
      <c r="BM32" s="11"/>
      <c r="BN32" s="11"/>
      <c r="BO32" s="11"/>
    </row>
    <row r="33" customFormat="false" ht="12.75" hidden="false" customHeight="false" outlineLevel="0" collapsed="false">
      <c r="D33" s="3" t="n">
        <v>29</v>
      </c>
      <c r="E33" s="7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7"/>
      <c r="V33" s="7"/>
      <c r="W33" s="7"/>
      <c r="X33" s="7"/>
      <c r="Y33" s="7"/>
      <c r="Z33" s="7"/>
      <c r="AA33" s="7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9"/>
      <c r="AT33" s="10" t="s">
        <v>33</v>
      </c>
      <c r="AU33" s="10"/>
      <c r="AV33" s="11" t="str">
        <f aca="false">+CONCATENATE(".db"," ",AE35,",",AE42,",",AE49,",",AE57)</f>
        <v>.db 42,4,42,4</v>
      </c>
      <c r="AW33" s="11"/>
      <c r="AX33" s="11"/>
      <c r="AY33" s="11"/>
      <c r="AZ33" s="11"/>
      <c r="BA33" s="11"/>
      <c r="BB33" s="11"/>
      <c r="BC33" s="11"/>
      <c r="BD33" s="11"/>
      <c r="BE33" s="10" t="s">
        <v>34</v>
      </c>
      <c r="BF33" s="10"/>
      <c r="BG33" s="11" t="str">
        <f aca="false">+CONCATENATE(".db"," ",AM35,",",AM42,",",AM49,",",AM57)</f>
        <v>.db 2,4,2,4</v>
      </c>
      <c r="BH33" s="11"/>
      <c r="BI33" s="11"/>
      <c r="BJ33" s="11"/>
      <c r="BK33" s="11"/>
      <c r="BL33" s="11"/>
      <c r="BM33" s="11"/>
      <c r="BN33" s="11"/>
      <c r="BO33" s="11"/>
    </row>
    <row r="34" customFormat="false" ht="12" hidden="false" customHeight="true" outlineLevel="0" collapsed="false">
      <c r="D34" s="3" t="n">
        <v>30</v>
      </c>
      <c r="E34" s="7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7"/>
      <c r="V34" s="7"/>
      <c r="W34" s="7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T34" s="10" t="s">
        <v>35</v>
      </c>
      <c r="AU34" s="10"/>
      <c r="AV34" s="11" t="str">
        <f aca="false">+CONCATENATE(".db"," ",AF35,",",AF42,",",AF49,",",AF57)</f>
        <v>.db 42,4,42,4</v>
      </c>
      <c r="AW34" s="11"/>
      <c r="AX34" s="11"/>
      <c r="AY34" s="11"/>
      <c r="AZ34" s="11"/>
      <c r="BA34" s="11"/>
      <c r="BB34" s="11"/>
      <c r="BC34" s="11"/>
      <c r="BD34" s="11"/>
      <c r="BE34" s="10" t="s">
        <v>36</v>
      </c>
      <c r="BF34" s="10"/>
      <c r="BG34" s="11" t="str">
        <f aca="false">+CONCATENATE(".db"," ",AN35,",",AN42,",",AN49,",",AN57)</f>
        <v>.db 254,7,254,7</v>
      </c>
      <c r="BH34" s="11"/>
      <c r="BI34" s="11"/>
      <c r="BJ34" s="11"/>
      <c r="BK34" s="11"/>
      <c r="BL34" s="11"/>
      <c r="BM34" s="11"/>
      <c r="BN34" s="11"/>
      <c r="BO34" s="11"/>
    </row>
    <row r="35" customFormat="false" ht="5.1" hidden="false" customHeight="true" outlineLevel="0" collapsed="false">
      <c r="C35" s="14"/>
      <c r="D35" s="14"/>
      <c r="E35" s="15" t="n">
        <f aca="false">PRODUCT(E5*1+E6*2+E7*4+E8*8+E9*16+E10*32+E11*64+E12*128)</f>
        <v>0</v>
      </c>
      <c r="F35" s="15" t="n">
        <f aca="false">PRODUCT(F5*1+F6*2+F7*4+F8*8+F9*16+F10*32+F11*64+F12*128)</f>
        <v>0</v>
      </c>
      <c r="G35" s="15" t="n">
        <f aca="false">PRODUCT(G5*1+G6*2+G7*4+G8*8+G9*16+G10*32+G11*64+G12*128)</f>
        <v>0</v>
      </c>
      <c r="H35" s="15" t="n">
        <f aca="false">PRODUCT(H5*1+H6*2+H7*4+H8*8+H9*16+H10*32+H11*64+H12*128)</f>
        <v>0</v>
      </c>
      <c r="I35" s="15" t="n">
        <f aca="false">PRODUCT(I5*1+I6*2+I7*4+I8*8+I9*16+I10*32+I11*64+I12*128)</f>
        <v>64</v>
      </c>
      <c r="J35" s="15" t="n">
        <f aca="false">PRODUCT(J5*1+J6*2+J7*4+J8*8+J9*16+J10*32+J11*64+J12*128)</f>
        <v>32</v>
      </c>
      <c r="K35" s="15" t="n">
        <f aca="false">PRODUCT(K5*1+K6*2+K7*4+K8*8+K9*16+K10*32+K11*64+K12*128)</f>
        <v>0</v>
      </c>
      <c r="L35" s="15" t="n">
        <f aca="false">PRODUCT(L5*1+L6*2+L7*4+L8*8+L9*16+L10*32+L11*64+L12*128)</f>
        <v>32</v>
      </c>
      <c r="M35" s="15" t="n">
        <f aca="false">PRODUCT(M5*1+M6*2+M7*4+M8*8+M9*16+M10*32+M11*64+M12*128)</f>
        <v>80</v>
      </c>
      <c r="N35" s="15" t="n">
        <f aca="false">PRODUCT(N5*1+N6*2+N7*4+N8*8+N9*16+N10*32+N11*64+N12*128)</f>
        <v>32</v>
      </c>
      <c r="O35" s="15" t="n">
        <f aca="false">PRODUCT(O5*1+O6*2+O7*4+O8*8+O9*16+O10*32+O11*64+O12*128)</f>
        <v>0</v>
      </c>
      <c r="P35" s="15" t="n">
        <f aca="false">PRODUCT(P5*1+P6*2+P7*4+P8*8+P9*16+P10*32+P11*64+P12*128)</f>
        <v>0</v>
      </c>
      <c r="Q35" s="15" t="n">
        <f aca="false">PRODUCT(Q5*1+Q6*2+Q7*4+Q8*8+Q9*16+Q10*32+Q11*64+Q12*128)</f>
        <v>254</v>
      </c>
      <c r="R35" s="15" t="n">
        <f aca="false">PRODUCT(R5*1+R6*2+R7*4+R8*8+R9*16+R10*32+R11*64+R12*128)</f>
        <v>2</v>
      </c>
      <c r="S35" s="15" t="n">
        <f aca="false">PRODUCT(S5*1+S6*2+S7*4+S8*8+S9*16+S10*32+S11*64+S12*128)</f>
        <v>250</v>
      </c>
      <c r="T35" s="15" t="n">
        <f aca="false">PRODUCT(T5*1+T6*2+T7*4+T8*8+T9*16+T10*32+T11*64+T12*128)</f>
        <v>2</v>
      </c>
      <c r="U35" s="15" t="n">
        <f aca="false">PRODUCT(U5*1+U6*2+U7*4+U8*8+U9*16+U10*32+U11*64+U12*128)</f>
        <v>250</v>
      </c>
      <c r="V35" s="15" t="n">
        <f aca="false">PRODUCT(V5*1+V6*2+V7*4+V8*8+V9*16+V10*32+V11*64+V12*128)</f>
        <v>2</v>
      </c>
      <c r="W35" s="15" t="n">
        <f aca="false">PRODUCT(W5*1+W6*2+W7*4+W8*8+W9*16+W10*32+W11*64+W12*128)</f>
        <v>250</v>
      </c>
      <c r="X35" s="15" t="n">
        <f aca="false">PRODUCT(X5*1+X6*2+X7*4+X8*8+X9*16+X10*32+X11*64+X12*128)</f>
        <v>2</v>
      </c>
      <c r="Y35" s="15" t="n">
        <f aca="false">PRODUCT(Y5*1+Y6*2+Y7*4+Y8*8+Y9*16+Y10*32+Y11*64+Y12*128)</f>
        <v>250</v>
      </c>
      <c r="Z35" s="15" t="n">
        <f aca="false">PRODUCT(Z5*1+Z6*2+Z7*4+Z8*8+Z9*16+Z10*32+Z11*64+Z12*128)</f>
        <v>2</v>
      </c>
      <c r="AA35" s="15" t="n">
        <f aca="false">PRODUCT(AA5*1+AA6*2+AA7*4+AA8*8+AA9*16+AA10*32+AA11*64+AA12*128)</f>
        <v>2</v>
      </c>
      <c r="AB35" s="15" t="n">
        <f aca="false">PRODUCT(AB5*1+AB6*2+AB7*4+AB8*8+AB9*16+AB10*32+AB11*64+AB12*128)</f>
        <v>2</v>
      </c>
      <c r="AC35" s="15" t="n">
        <f aca="false">PRODUCT(AC5*1+AC6*2+AC7*4+AC8*8+AC9*16+AC10*32+AC11*64+AC12*128)</f>
        <v>2</v>
      </c>
      <c r="AD35" s="15" t="n">
        <f aca="false">PRODUCT(AD5*1+AD6*2+AD7*4+AD8*8+AD9*16+AD10*32+AD11*64+AD12*128)</f>
        <v>242</v>
      </c>
      <c r="AE35" s="15" t="n">
        <f aca="false">PRODUCT(AE5*1+AE6*2+AE7*4+AE8*8+AE9*16+AE10*32+AE11*64+AE12*128)</f>
        <v>42</v>
      </c>
      <c r="AF35" s="15" t="n">
        <f aca="false">PRODUCT(AF5*1+AF6*2+AF7*4+AF8*8+AF9*16+AF10*32+AF11*64+AF12*128)</f>
        <v>42</v>
      </c>
      <c r="AG35" s="15" t="n">
        <f aca="false">PRODUCT(AG5*1+AG6*2+AG7*4+AG8*8+AG9*16+AG10*32+AG11*64+AG12*128)</f>
        <v>242</v>
      </c>
      <c r="AH35" s="15" t="n">
        <f aca="false">PRODUCT(AH5*1+AH6*2+AH7*4+AH8*8+AH9*16+AH10*32+AH11*64+AH12*128)</f>
        <v>2</v>
      </c>
      <c r="AI35" s="15" t="n">
        <f aca="false">PRODUCT(AI5*1+AI6*2+AI7*4+AI8*8+AI9*16+AI10*32+AI11*64+AI12*128)</f>
        <v>250</v>
      </c>
      <c r="AJ35" s="15" t="n">
        <f aca="false">PRODUCT(AJ5*1+AJ6*2+AJ7*4+AJ8*8+AJ9*16+AJ10*32+AJ11*64+AJ12*128)</f>
        <v>42</v>
      </c>
      <c r="AK35" s="15" t="n">
        <f aca="false">PRODUCT(AK5*1+AK6*2+AK7*4+AK8*8+AK9*16+AK10*32+AK11*64+AK12*128)</f>
        <v>42</v>
      </c>
      <c r="AL35" s="15" t="n">
        <f aca="false">PRODUCT(AL5*1+AL6*2+AL7*4+AL8*8+AL9*16+AL10*32+AL11*64+AL12*128)</f>
        <v>210</v>
      </c>
      <c r="AM35" s="15" t="n">
        <f aca="false">PRODUCT(AM5*1+AM6*2+AM7*4+AM8*8+AM9*16+AM10*32+AM11*64+AM12*128)</f>
        <v>2</v>
      </c>
      <c r="AN35" s="15" t="n">
        <f aca="false">PRODUCT(AN5*1+AN6*2+AN7*4+AN8*8+AN9*16+AN10*32+AN11*64+AN12*128)</f>
        <v>254</v>
      </c>
      <c r="AO35" s="14"/>
    </row>
    <row r="36" customFormat="false" ht="5.1" hidden="false" customHeight="true" outlineLevel="0" collapsed="false">
      <c r="C36" s="1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4"/>
    </row>
    <row r="37" customFormat="false" ht="5.1" hidden="false" customHeight="true" outlineLevel="0" collapsed="false">
      <c r="C37" s="1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4"/>
    </row>
    <row r="38" customFormat="false" ht="5.1" hidden="false" customHeight="true" outlineLevel="0" collapsed="false">
      <c r="C38" s="14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4"/>
    </row>
    <row r="39" customFormat="false" ht="5.1" hidden="false" customHeight="true" outlineLevel="0" collapsed="false">
      <c r="C39" s="1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4"/>
    </row>
    <row r="40" customFormat="false" ht="5.1" hidden="false" customHeight="true" outlineLevel="0" collapsed="false"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4"/>
    </row>
    <row r="41" customFormat="false" ht="12.75" hidden="false" customHeight="false" outlineLevel="0" collapsed="false">
      <c r="C41" s="16" t="s">
        <v>37</v>
      </c>
      <c r="D41" s="16"/>
      <c r="E41" s="17" t="n">
        <v>0</v>
      </c>
      <c r="F41" s="17" t="n">
        <v>1</v>
      </c>
      <c r="G41" s="17" t="n">
        <v>2</v>
      </c>
      <c r="H41" s="17" t="n">
        <v>3</v>
      </c>
      <c r="I41" s="17" t="n">
        <v>4</v>
      </c>
      <c r="J41" s="17" t="n">
        <v>5</v>
      </c>
      <c r="K41" s="17" t="n">
        <v>6</v>
      </c>
      <c r="L41" s="17" t="n">
        <v>7</v>
      </c>
      <c r="M41" s="17" t="n">
        <v>8</v>
      </c>
      <c r="N41" s="17" t="n">
        <v>9</v>
      </c>
      <c r="O41" s="17" t="n">
        <v>10</v>
      </c>
      <c r="P41" s="17" t="n">
        <v>11</v>
      </c>
      <c r="Q41" s="17" t="n">
        <v>12</v>
      </c>
      <c r="R41" s="17" t="n">
        <v>13</v>
      </c>
      <c r="S41" s="17" t="n">
        <v>14</v>
      </c>
      <c r="T41" s="17" t="n">
        <v>15</v>
      </c>
      <c r="U41" s="17" t="n">
        <v>16</v>
      </c>
      <c r="V41" s="17" t="n">
        <v>17</v>
      </c>
      <c r="W41" s="17" t="n">
        <v>18</v>
      </c>
      <c r="X41" s="17" t="n">
        <v>19</v>
      </c>
      <c r="Y41" s="17" t="n">
        <v>20</v>
      </c>
      <c r="Z41" s="17" t="n">
        <v>21</v>
      </c>
      <c r="AA41" s="17" t="n">
        <v>22</v>
      </c>
      <c r="AB41" s="17" t="n">
        <v>23</v>
      </c>
      <c r="AC41" s="17" t="n">
        <v>24</v>
      </c>
      <c r="AD41" s="17" t="n">
        <v>25</v>
      </c>
      <c r="AE41" s="17" t="n">
        <v>26</v>
      </c>
      <c r="AF41" s="17" t="n">
        <v>27</v>
      </c>
      <c r="AG41" s="17" t="n">
        <v>28</v>
      </c>
      <c r="AH41" s="17" t="n">
        <v>29</v>
      </c>
      <c r="AI41" s="17" t="n">
        <v>30</v>
      </c>
      <c r="AJ41" s="17" t="n">
        <v>31</v>
      </c>
      <c r="AK41" s="17" t="n">
        <v>32</v>
      </c>
      <c r="AL41" s="17" t="n">
        <v>33</v>
      </c>
      <c r="AM41" s="17" t="n">
        <v>34</v>
      </c>
      <c r="AN41" s="17" t="n">
        <v>35</v>
      </c>
      <c r="AO41" s="14"/>
    </row>
    <row r="42" customFormat="false" ht="5.1" hidden="false" customHeight="true" outlineLevel="0" collapsed="false">
      <c r="C42" s="14"/>
      <c r="D42" s="14"/>
      <c r="E42" s="15" t="n">
        <f aca="false">PRODUCT(E13*1+E14*2+E15*4+E16*8+E17*16+E18*32+E19*64+E20*128)</f>
        <v>0</v>
      </c>
      <c r="F42" s="15" t="n">
        <f aca="false">PRODUCT(F13*1+F14*2+F15*4+F16*8+F17*16+F18*32+F19*64+F20*128)</f>
        <v>128</v>
      </c>
      <c r="G42" s="15" t="n">
        <f aca="false">PRODUCT(G13*1+G14*2+G15*4+G16*8+G17*16+G18*32+G19*64+G20*128)</f>
        <v>0</v>
      </c>
      <c r="H42" s="15" t="n">
        <f aca="false">PRODUCT(H13*1+H14*2+H15*4+H16*8+H17*16+H18*32+H19*64+H20*128)</f>
        <v>136</v>
      </c>
      <c r="I42" s="15" t="n">
        <f aca="false">PRODUCT(I13*1+I14*2+I15*4+I16*8+I17*16+I18*32+I19*64+I20*128)</f>
        <v>21</v>
      </c>
      <c r="J42" s="15" t="n">
        <f aca="false">PRODUCT(J13*1+J14*2+J15*4+J16*8+J17*16+J18*32+J19*64+J20*128)</f>
        <v>136</v>
      </c>
      <c r="K42" s="15" t="n">
        <f aca="false">PRODUCT(K13*1+K14*2+K15*4+K16*8+K17*16+K18*32+K19*64+K20*128)</f>
        <v>0</v>
      </c>
      <c r="L42" s="15" t="n">
        <f aca="false">PRODUCT(L13*1+L14*2+L15*4+L16*8+L17*16+L18*32+L19*64+L20*128)</f>
        <v>128</v>
      </c>
      <c r="M42" s="15" t="n">
        <f aca="false">PRODUCT(M13*1+M14*2+M15*4+M16*8+M17*16+M18*32+M19*64+M20*128)</f>
        <v>0</v>
      </c>
      <c r="N42" s="15" t="n">
        <f aca="false">PRODUCT(N13*1+N14*2+N15*4+N16*8+N17*16+N18*32+N19*64+N20*128)</f>
        <v>0</v>
      </c>
      <c r="O42" s="15" t="n">
        <f aca="false">PRODUCT(O13*1+O14*2+O15*4+O16*8+O17*16+O18*32+O19*64+O20*128)</f>
        <v>0</v>
      </c>
      <c r="P42" s="15" t="n">
        <f aca="false">PRODUCT(P13*1+P14*2+P15*4+P16*8+P17*16+P18*32+P19*64+P20*128)</f>
        <v>0</v>
      </c>
      <c r="Q42" s="15" t="n">
        <f aca="false">PRODUCT(Q13*1+Q14*2+Q15*4+Q16*8+Q17*16+Q18*32+Q19*64+Q20*128)</f>
        <v>7</v>
      </c>
      <c r="R42" s="15" t="n">
        <f aca="false">PRODUCT(R13*1+R14*2+R15*4+R16*8+R17*16+R18*32+R19*64+R20*128)</f>
        <v>4</v>
      </c>
      <c r="S42" s="15" t="n">
        <f aca="false">PRODUCT(S13*1+S14*2+S15*4+S16*8+S17*16+S18*32+S19*64+S20*128)</f>
        <v>4</v>
      </c>
      <c r="T42" s="15" t="n">
        <f aca="false">PRODUCT(T13*1+T14*2+T15*4+T16*8+T17*16+T18*32+T19*64+T20*128)</f>
        <v>5</v>
      </c>
      <c r="U42" s="15" t="n">
        <f aca="false">PRODUCT(U13*1+U14*2+U15*4+U16*8+U17*16+U18*32+U19*64+U20*128)</f>
        <v>4</v>
      </c>
      <c r="V42" s="15" t="n">
        <f aca="false">PRODUCT(V13*1+V14*2+V15*4+V16*8+V17*16+V18*32+V19*64+V20*128)</f>
        <v>5</v>
      </c>
      <c r="W42" s="15" t="n">
        <f aca="false">PRODUCT(W13*1+W14*2+W15*4+W16*8+W17*16+W18*32+W19*64+W20*128)</f>
        <v>4</v>
      </c>
      <c r="X42" s="15" t="n">
        <f aca="false">PRODUCT(X13*1+X14*2+X15*4+X16*8+X17*16+X18*32+X19*64+X20*128)</f>
        <v>4</v>
      </c>
      <c r="Y42" s="15" t="n">
        <f aca="false">PRODUCT(Y13*1+Y14*2+Y15*4+Y16*8+Y17*16+Y18*32+Y19*64+Y20*128)</f>
        <v>5</v>
      </c>
      <c r="Z42" s="15" t="n">
        <f aca="false">PRODUCT(Z13*1+Z14*2+Z15*4+Z16*8+Z17*16+Z18*32+Z19*64+Z20*128)</f>
        <v>5</v>
      </c>
      <c r="AA42" s="15" t="n">
        <f aca="false">PRODUCT(AA13*1+AA14*2+AA15*4+AA16*8+AA17*16+AA18*32+AA19*64+AA20*128)</f>
        <v>5</v>
      </c>
      <c r="AB42" s="15" t="n">
        <f aca="false">PRODUCT(AB13*1+AB14*2+AB15*4+AB16*8+AB17*16+AB18*32+AB19*64+AB20*128)</f>
        <v>5</v>
      </c>
      <c r="AC42" s="15" t="n">
        <f aca="false">PRODUCT(AC13*1+AC14*2+AC15*4+AC16*8+AC17*16+AC18*32+AC19*64+AC20*128)</f>
        <v>4</v>
      </c>
      <c r="AD42" s="15" t="n">
        <f aca="false">PRODUCT(AD13*1+AD14*2+AD15*4+AD16*8+AD17*16+AD18*32+AD19*64+AD20*128)</f>
        <v>5</v>
      </c>
      <c r="AE42" s="15" t="n">
        <f aca="false">PRODUCT(AE13*1+AE14*2+AE15*4+AE16*8+AE17*16+AE18*32+AE19*64+AE20*128)</f>
        <v>4</v>
      </c>
      <c r="AF42" s="15" t="n">
        <f aca="false">PRODUCT(AF13*1+AF14*2+AF15*4+AF16*8+AF17*16+AF18*32+AF19*64+AF20*128)</f>
        <v>4</v>
      </c>
      <c r="AG42" s="15" t="n">
        <f aca="false">PRODUCT(AG13*1+AG14*2+AG15*4+AG16*8+AG17*16+AG18*32+AG19*64+AG20*128)</f>
        <v>5</v>
      </c>
      <c r="AH42" s="15" t="n">
        <f aca="false">PRODUCT(AH13*1+AH14*2+AH15*4+AH16*8+AH17*16+AH18*32+AH19*64+AH20*128)</f>
        <v>4</v>
      </c>
      <c r="AI42" s="15" t="n">
        <f aca="false">PRODUCT(AI13*1+AI14*2+AI15*4+AI16*8+AI17*16+AI18*32+AI19*64+AI20*128)</f>
        <v>5</v>
      </c>
      <c r="AJ42" s="15" t="n">
        <f aca="false">PRODUCT(AJ13*1+AJ14*2+AJ15*4+AJ16*8+AJ17*16+AJ18*32+AJ19*64+AJ20*128)</f>
        <v>5</v>
      </c>
      <c r="AK42" s="15" t="n">
        <f aca="false">PRODUCT(AK13*1+AK14*2+AK15*4+AK16*8+AK17*16+AK18*32+AK19*64+AK20*128)</f>
        <v>5</v>
      </c>
      <c r="AL42" s="15" t="n">
        <f aca="false">PRODUCT(AL13*1+AL14*2+AL15*4+AL16*8+AL17*16+AL18*32+AL19*64+AL20*128)</f>
        <v>4</v>
      </c>
      <c r="AM42" s="15" t="n">
        <f aca="false">PRODUCT(AM13*1+AM14*2+AM15*4+AM16*8+AM17*16+AM18*32+AM19*64+AM20*128)</f>
        <v>4</v>
      </c>
      <c r="AN42" s="15" t="n">
        <f aca="false">PRODUCT(AN13*1+AN14*2+AN15*4+AN16*8+AN17*16+AN18*32+AN19*64+AN20*128)</f>
        <v>7</v>
      </c>
      <c r="AO42" s="14"/>
    </row>
    <row r="43" customFormat="false" ht="5.1" hidden="false" customHeight="true" outlineLevel="0" collapsed="false">
      <c r="C43" s="1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4"/>
    </row>
    <row r="44" customFormat="false" ht="5.1" hidden="false" customHeight="true" outlineLevel="0" collapsed="false"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4"/>
    </row>
    <row r="45" customFormat="false" ht="5.1" hidden="false" customHeight="true" outlineLevel="0" collapsed="false"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4"/>
    </row>
    <row r="46" customFormat="false" ht="5.1" hidden="false" customHeight="true" outlineLevel="0" collapsed="false"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4"/>
    </row>
    <row r="47" customFormat="false" ht="5.1" hidden="false" customHeight="true" outlineLevel="0" collapsed="false"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4"/>
    </row>
    <row r="48" customFormat="false" ht="12.75" hidden="false" customHeight="false" outlineLevel="0" collapsed="false">
      <c r="C48" s="16" t="s">
        <v>38</v>
      </c>
      <c r="D48" s="16"/>
      <c r="E48" s="17" t="n">
        <v>0</v>
      </c>
      <c r="F48" s="17" t="n">
        <v>1</v>
      </c>
      <c r="G48" s="17" t="n">
        <v>2</v>
      </c>
      <c r="H48" s="17" t="n">
        <v>3</v>
      </c>
      <c r="I48" s="17" t="n">
        <v>4</v>
      </c>
      <c r="J48" s="17" t="n">
        <v>5</v>
      </c>
      <c r="K48" s="17" t="n">
        <v>6</v>
      </c>
      <c r="L48" s="17" t="n">
        <v>7</v>
      </c>
      <c r="M48" s="17" t="n">
        <v>8</v>
      </c>
      <c r="N48" s="17" t="n">
        <v>9</v>
      </c>
      <c r="O48" s="17" t="n">
        <v>10</v>
      </c>
      <c r="P48" s="17" t="n">
        <v>11</v>
      </c>
      <c r="Q48" s="17" t="n">
        <v>12</v>
      </c>
      <c r="R48" s="17" t="n">
        <v>13</v>
      </c>
      <c r="S48" s="17" t="n">
        <v>14</v>
      </c>
      <c r="T48" s="17" t="n">
        <v>15</v>
      </c>
      <c r="U48" s="17" t="n">
        <v>16</v>
      </c>
      <c r="V48" s="17" t="n">
        <v>17</v>
      </c>
      <c r="W48" s="17" t="n">
        <v>18</v>
      </c>
      <c r="X48" s="17" t="n">
        <v>19</v>
      </c>
      <c r="Y48" s="17" t="n">
        <v>20</v>
      </c>
      <c r="Z48" s="17" t="n">
        <v>21</v>
      </c>
      <c r="AA48" s="17" t="n">
        <v>22</v>
      </c>
      <c r="AB48" s="17" t="n">
        <v>23</v>
      </c>
      <c r="AC48" s="17" t="n">
        <v>24</v>
      </c>
      <c r="AD48" s="17" t="n">
        <v>25</v>
      </c>
      <c r="AE48" s="17" t="n">
        <v>26</v>
      </c>
      <c r="AF48" s="17" t="n">
        <v>27</v>
      </c>
      <c r="AG48" s="17" t="n">
        <v>28</v>
      </c>
      <c r="AH48" s="17" t="n">
        <v>29</v>
      </c>
      <c r="AI48" s="17" t="n">
        <v>30</v>
      </c>
      <c r="AJ48" s="17" t="n">
        <v>31</v>
      </c>
      <c r="AK48" s="17" t="n">
        <v>32</v>
      </c>
      <c r="AL48" s="17" t="n">
        <v>33</v>
      </c>
      <c r="AM48" s="17" t="n">
        <v>34</v>
      </c>
      <c r="AN48" s="17" t="n">
        <v>35</v>
      </c>
      <c r="AO48" s="14"/>
    </row>
    <row r="49" customFormat="false" ht="5.1" hidden="false" customHeight="true" outlineLevel="0" collapsed="false">
      <c r="C49" s="14"/>
      <c r="D49" s="14"/>
      <c r="E49" s="18" t="n">
        <f aca="false">PRODUCT(E21*1+E22*2+E23*4+E24*8+E25*16+E26*32+E27*64+E28*128)</f>
        <v>254</v>
      </c>
      <c r="F49" s="18" t="n">
        <f aca="false">PRODUCT(F21*1+F22*2+F23*4+F24*8+F25*16+F26*32+F27*64+F28*128)</f>
        <v>83</v>
      </c>
      <c r="G49" s="18" t="n">
        <f aca="false">PRODUCT(G21*1+G22*2+G23*4+G24*8+G25*16+G26*32+G27*64+G28*128)</f>
        <v>34</v>
      </c>
      <c r="H49" s="18" t="n">
        <f aca="false">PRODUCT(H21*1+H22*2+H23*4+H24*8+H25*16+H26*32+H27*64+H28*128)</f>
        <v>3</v>
      </c>
      <c r="I49" s="18" t="n">
        <f aca="false">PRODUCT(I21*1+I22*2+I23*4+I24*8+I25*16+I26*32+I27*64+I28*128)</f>
        <v>2</v>
      </c>
      <c r="J49" s="18" t="n">
        <f aca="false">PRODUCT(J21*1+J22*2+J23*4+J24*8+J25*16+J26*32+J27*64+J28*128)</f>
        <v>3</v>
      </c>
      <c r="K49" s="18" t="n">
        <f aca="false">PRODUCT(K21*1+K22*2+K23*4+K24*8+K25*16+K26*32+K27*64+K28*128)</f>
        <v>2</v>
      </c>
      <c r="L49" s="18" t="n">
        <f aca="false">PRODUCT(L21*1+L22*2+L23*4+L24*8+L25*16+L26*32+L27*64+L28*128)</f>
        <v>3</v>
      </c>
      <c r="M49" s="18" t="n">
        <f aca="false">PRODUCT(M21*1+M22*2+M23*4+M24*8+M25*16+M26*32+M27*64+M28*128)</f>
        <v>254</v>
      </c>
      <c r="N49" s="18" t="n">
        <f aca="false">PRODUCT(N21*1+N22*2+N23*4+N24*8+N25*16+N26*32+N27*64+N28*128)</f>
        <v>0</v>
      </c>
      <c r="O49" s="18" t="n">
        <f aca="false">PRODUCT(O21*1+O22*2+O23*4+O24*8+O25*16+O26*32+O27*64+O28*128)</f>
        <v>32</v>
      </c>
      <c r="P49" s="18" t="n">
        <f aca="false">PRODUCT(P21*1+P22*2+P23*4+P24*8+P25*16+P26*32+P27*64+P28*128)</f>
        <v>80</v>
      </c>
      <c r="Q49" s="18" t="n">
        <f aca="false">PRODUCT(Q21*1+Q22*2+Q23*4+Q24*8+Q25*16+Q26*32+Q27*64+Q28*128)</f>
        <v>32</v>
      </c>
      <c r="R49" s="18" t="n">
        <f aca="false">PRODUCT(R21*1+R22*2+R23*4+R24*8+R25*16+R26*32+R27*64+R28*128)</f>
        <v>0</v>
      </c>
      <c r="S49" s="18" t="n">
        <f aca="false">PRODUCT(S21*1+S22*2+S23*4+S24*8+S25*16+S26*32+S27*64+S28*128)</f>
        <v>32</v>
      </c>
      <c r="T49" s="18" t="n">
        <f aca="false">PRODUCT(T21*1+T22*2+T23*4+T24*8+T25*16+T26*32+T27*64+T28*128)</f>
        <v>80</v>
      </c>
      <c r="U49" s="18" t="n">
        <f aca="false">PRODUCT(U21*1+U22*2+U23*4+U24*8+U25*16+U26*32+U27*64+U28*128)</f>
        <v>32</v>
      </c>
      <c r="V49" s="18" t="n">
        <f aca="false">PRODUCT(V21*1+V22*2+V23*4+V24*8+V25*16+V26*32+V27*64+V28*128)</f>
        <v>0</v>
      </c>
      <c r="W49" s="18" t="n">
        <f aca="false">PRODUCT(W21*1+W22*2+W23*4+W24*8+W25*16+W26*32+W27*64+W28*128)</f>
        <v>254</v>
      </c>
      <c r="X49" s="18" t="n">
        <f aca="false">PRODUCT(X21*1+X22*2+X23*4+X24*8+X25*16+X26*32+X27*64+X28*128)</f>
        <v>2</v>
      </c>
      <c r="Y49" s="18" t="n">
        <f aca="false">PRODUCT(Y21*1+Y22*2+Y23*4+Y24*8+Y25*16+Y26*32+Y27*64+Y28*128)</f>
        <v>146</v>
      </c>
      <c r="Z49" s="18" t="n">
        <f aca="false">PRODUCT(Z21*1+Z22*2+Z23*4+Z24*8+Z25*16+Z26*32+Z27*64+Z28*128)</f>
        <v>42</v>
      </c>
      <c r="AA49" s="18" t="n">
        <f aca="false">PRODUCT(AA21*1+AA22*2+AA23*4+AA24*8+AA25*16+AA26*32+AA27*64+AA28*128)</f>
        <v>74</v>
      </c>
      <c r="AB49" s="18" t="n">
        <f aca="false">PRODUCT(AB21*1+AB22*2+AB23*4+AB24*8+AB25*16+AB26*32+AB27*64+AB28*128)</f>
        <v>146</v>
      </c>
      <c r="AC49" s="18" t="n">
        <f aca="false">PRODUCT(AC21*1+AC22*2+AC23*4+AC24*8+AC25*16+AC26*32+AC27*64+AC28*128)</f>
        <v>2</v>
      </c>
      <c r="AD49" s="18" t="n">
        <f aca="false">PRODUCT(AD21*1+AD22*2+AD23*4+AD24*8+AD25*16+AD26*32+AD27*64+AD28*128)</f>
        <v>242</v>
      </c>
      <c r="AE49" s="18" t="n">
        <f aca="false">PRODUCT(AE21*1+AE22*2+AE23*4+AE24*8+AE25*16+AE26*32+AE27*64+AE28*128)</f>
        <v>42</v>
      </c>
      <c r="AF49" s="18" t="n">
        <f aca="false">PRODUCT(AF21*1+AF22*2+AF23*4+AF24*8+AF25*16+AF26*32+AF27*64+AF28*128)</f>
        <v>42</v>
      </c>
      <c r="AG49" s="18" t="n">
        <f aca="false">PRODUCT(AG21*1+AG22*2+AG23*4+AG24*8+AG25*16+AG26*32+AG27*64+AG28*128)</f>
        <v>242</v>
      </c>
      <c r="AH49" s="18" t="n">
        <f aca="false">PRODUCT(AH21*1+AH22*2+AH23*4+AH24*8+AH25*16+AH26*32+AH27*64+AH28*128)</f>
        <v>2</v>
      </c>
      <c r="AI49" s="18" t="n">
        <f aca="false">PRODUCT(AI21*1+AI22*2+AI23*4+AI24*8+AI25*16+AI26*32+AI27*64+AI28*128)</f>
        <v>250</v>
      </c>
      <c r="AJ49" s="18" t="n">
        <f aca="false">PRODUCT(AJ21*1+AJ22*2+AJ23*4+AJ24*8+AJ25*16+AJ26*32+AJ27*64+AJ28*128)</f>
        <v>42</v>
      </c>
      <c r="AK49" s="18" t="n">
        <f aca="false">PRODUCT(AK21*1+AK22*2+AK23*4+AK24*8+AK25*16+AK26*32+AK27*64+AK28*128)</f>
        <v>42</v>
      </c>
      <c r="AL49" s="18" t="n">
        <f aca="false">PRODUCT(AL21*1+AL22*2+AL23*4+AL24*8+AL25*16+AL26*32+AL27*64+AL28*128)</f>
        <v>210</v>
      </c>
      <c r="AM49" s="18" t="n">
        <f aca="false">PRODUCT(AM21*1+AM22*2+AM23*4+AM24*8+AM25*16+AM26*32+AM27*64+AM28*128)</f>
        <v>2</v>
      </c>
      <c r="AN49" s="18" t="n">
        <f aca="false">PRODUCT(AN21*1+AN22*2+AN23*4+AN24*8+AN25*16+AN26*32+AN27*64+AN28*128)</f>
        <v>254</v>
      </c>
      <c r="AO49" s="14"/>
    </row>
    <row r="50" customFormat="false" ht="5.1" hidden="false" customHeight="true" outlineLevel="0" collapsed="false">
      <c r="C50" s="14"/>
      <c r="D50" s="14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4"/>
    </row>
    <row r="51" customFormat="false" ht="5.1" hidden="false" customHeight="true" outlineLevel="0" collapsed="false">
      <c r="C51" s="14"/>
      <c r="D51" s="14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4"/>
    </row>
    <row r="52" customFormat="false" ht="5.1" hidden="false" customHeight="true" outlineLevel="0" collapsed="false">
      <c r="C52" s="14"/>
      <c r="D52" s="14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4"/>
    </row>
    <row r="53" customFormat="false" ht="5.1" hidden="false" customHeight="true" outlineLevel="0" collapsed="false">
      <c r="C53" s="14"/>
      <c r="D53" s="14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4"/>
    </row>
    <row r="54" customFormat="false" ht="5.1" hidden="false" customHeight="true" outlineLevel="0" collapsed="false">
      <c r="C54" s="14"/>
      <c r="D54" s="14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4"/>
    </row>
    <row r="55" customFormat="false" ht="5.1" hidden="false" customHeight="true" outlineLevel="0" collapsed="false">
      <c r="C55" s="14"/>
      <c r="D55" s="14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4"/>
    </row>
    <row r="56" customFormat="false" ht="12.75" hidden="false" customHeight="false" outlineLevel="0" collapsed="false">
      <c r="C56" s="16" t="s">
        <v>39</v>
      </c>
      <c r="D56" s="16"/>
      <c r="E56" s="17" t="n">
        <v>0</v>
      </c>
      <c r="F56" s="17" t="n">
        <v>1</v>
      </c>
      <c r="G56" s="17" t="n">
        <v>2</v>
      </c>
      <c r="H56" s="17" t="n">
        <v>3</v>
      </c>
      <c r="I56" s="17" t="n">
        <v>4</v>
      </c>
      <c r="J56" s="17" t="n">
        <v>5</v>
      </c>
      <c r="K56" s="17" t="n">
        <v>6</v>
      </c>
      <c r="L56" s="17" t="n">
        <v>7</v>
      </c>
      <c r="M56" s="17" t="n">
        <v>8</v>
      </c>
      <c r="N56" s="17" t="n">
        <v>9</v>
      </c>
      <c r="O56" s="17" t="n">
        <v>10</v>
      </c>
      <c r="P56" s="17" t="n">
        <v>11</v>
      </c>
      <c r="Q56" s="17" t="n">
        <v>12</v>
      </c>
      <c r="R56" s="17" t="n">
        <v>13</v>
      </c>
      <c r="S56" s="17" t="n">
        <v>14</v>
      </c>
      <c r="T56" s="17" t="n">
        <v>15</v>
      </c>
      <c r="U56" s="17" t="n">
        <v>16</v>
      </c>
      <c r="V56" s="17" t="n">
        <v>17</v>
      </c>
      <c r="W56" s="17" t="n">
        <v>18</v>
      </c>
      <c r="X56" s="17" t="n">
        <v>19</v>
      </c>
      <c r="Y56" s="17" t="n">
        <v>20</v>
      </c>
      <c r="Z56" s="17" t="n">
        <v>21</v>
      </c>
      <c r="AA56" s="17" t="n">
        <v>22</v>
      </c>
      <c r="AB56" s="17" t="n">
        <v>23</v>
      </c>
      <c r="AC56" s="17" t="n">
        <v>24</v>
      </c>
      <c r="AD56" s="17" t="n">
        <v>25</v>
      </c>
      <c r="AE56" s="17" t="n">
        <v>26</v>
      </c>
      <c r="AF56" s="17" t="n">
        <v>27</v>
      </c>
      <c r="AG56" s="17" t="n">
        <v>28</v>
      </c>
      <c r="AH56" s="17" t="n">
        <v>29</v>
      </c>
      <c r="AI56" s="17" t="n">
        <v>30</v>
      </c>
      <c r="AJ56" s="17" t="n">
        <v>31</v>
      </c>
      <c r="AK56" s="17" t="n">
        <v>32</v>
      </c>
      <c r="AL56" s="17" t="n">
        <v>33</v>
      </c>
      <c r="AM56" s="17" t="n">
        <v>34</v>
      </c>
      <c r="AN56" s="17" t="n">
        <v>35</v>
      </c>
      <c r="AO56" s="14"/>
    </row>
    <row r="57" customFormat="false" ht="5.1" hidden="false" customHeight="true" outlineLevel="0" collapsed="false">
      <c r="C57" s="14"/>
      <c r="D57" s="14"/>
      <c r="E57" s="18" t="n">
        <f aca="false">PRODUCT(E29*1+E30*2+E31*4+E32*8+E33*16+E34*32)</f>
        <v>3</v>
      </c>
      <c r="F57" s="18" t="n">
        <f aca="false">PRODUCT(F29*1+F30*2+F31*4+F32*8+F33*16+F34*32)</f>
        <v>14</v>
      </c>
      <c r="G57" s="18" t="n">
        <f aca="false">PRODUCT(G29*1+G30*2+G31*4+G32*8+G33*16+G34*32)</f>
        <v>2</v>
      </c>
      <c r="H57" s="18" t="n">
        <f aca="false">PRODUCT(H29*1+H30*2+H31*4+H32*8+H33*16+H34*32)</f>
        <v>14</v>
      </c>
      <c r="I57" s="18" t="n">
        <f aca="false">PRODUCT(I29*1+I30*2+I31*4+I32*8+I33*16+I34*32)</f>
        <v>2</v>
      </c>
      <c r="J57" s="18" t="n">
        <f aca="false">PRODUCT(J29*1+J30*2+J31*4+J32*8+J33*16+J34*32)</f>
        <v>14</v>
      </c>
      <c r="K57" s="18" t="n">
        <f aca="false">PRODUCT(K29*1+K30*2+K31*4+K32*8+K33*16+K34*32)</f>
        <v>2</v>
      </c>
      <c r="L57" s="18" t="n">
        <f aca="false">PRODUCT(L29*1+L30*2+L31*4+L32*8+L33*16+L34*32)</f>
        <v>14</v>
      </c>
      <c r="M57" s="18" t="n">
        <f aca="false">PRODUCT(M29*1+M30*2+M31*4+M32*8+M33*16+M34*32)</f>
        <v>3</v>
      </c>
      <c r="N57" s="18" t="n">
        <f aca="false">PRODUCT(N29*1+N30*2+N31*4+N32*8+N33*16+N34*32)</f>
        <v>0</v>
      </c>
      <c r="O57" s="18" t="n">
        <f aca="false">PRODUCT(O29*1+O30*2+O31*4+O32*8+O33*16+O34*32)</f>
        <v>0</v>
      </c>
      <c r="P57" s="18" t="n">
        <f aca="false">PRODUCT(P29*1+P30*2+P31*4+P32*8+P33*16+P34*32)</f>
        <v>0</v>
      </c>
      <c r="Q57" s="18" t="n">
        <f aca="false">PRODUCT(Q29*1+Q30*2+Q31*4+Q32*8+Q33*16+Q34*32)</f>
        <v>0</v>
      </c>
      <c r="R57" s="18" t="n">
        <f aca="false">PRODUCT(R29*1+R30*2+R31*4+R32*8+R33*16+R34*32)</f>
        <v>0</v>
      </c>
      <c r="S57" s="18" t="n">
        <f aca="false">PRODUCT(S29*1+S30*2+S31*4+S32*8+S33*16+S34*32)</f>
        <v>0</v>
      </c>
      <c r="T57" s="18" t="n">
        <f aca="false">PRODUCT(T29*1+T30*2+T31*4+T32*8+T33*16+T34*32)</f>
        <v>0</v>
      </c>
      <c r="U57" s="18" t="n">
        <f aca="false">PRODUCT(U29*1+U30*2+U31*4+U32*8+U33*16+U34*32)</f>
        <v>0</v>
      </c>
      <c r="V57" s="18" t="n">
        <f aca="false">PRODUCT(V29*1+V30*2+V31*4+V32*8+V33*16+V34*32)</f>
        <v>0</v>
      </c>
      <c r="W57" s="18" t="n">
        <f aca="false">PRODUCT(W29*1+W30*2+W31*4+W32*8+W33*16+W34*32)</f>
        <v>7</v>
      </c>
      <c r="X57" s="18" t="n">
        <f aca="false">PRODUCT(X29*1+X30*2+X31*4+X32*8+X33*16+X34*32)</f>
        <v>4</v>
      </c>
      <c r="Y57" s="18" t="n">
        <f aca="false">PRODUCT(Y29*1+Y30*2+Y31*4+Y32*8+Y33*16+Y34*32)</f>
        <v>4</v>
      </c>
      <c r="Z57" s="18" t="n">
        <f aca="false">PRODUCT(Z29*1+Z30*2+Z31*4+Z32*8+Z33*16+Z34*32)</f>
        <v>5</v>
      </c>
      <c r="AA57" s="18" t="n">
        <f aca="false">PRODUCT(AA29*1+AA30*2+AA31*4+AA32*8+AA33*16+AA34*32)</f>
        <v>5</v>
      </c>
      <c r="AB57" s="18" t="n">
        <f aca="false">PRODUCT(AB29*1+AB30*2+AB31*4+AB32*8+AB33*16+AB34*32)</f>
        <v>4</v>
      </c>
      <c r="AC57" s="18" t="n">
        <f aca="false">PRODUCT(AC29*1+AC30*2+AC31*4+AC32*8+AC33*16+AC34*32)</f>
        <v>4</v>
      </c>
      <c r="AD57" s="18" t="n">
        <f aca="false">PRODUCT(AD29*1+AD30*2+AD31*4+AD32*8+AD33*16+AD34*32)</f>
        <v>5</v>
      </c>
      <c r="AE57" s="18" t="n">
        <f aca="false">PRODUCT(AE29*1+AE30*2+AE31*4+AE32*8+AE33*16+AE34*32)</f>
        <v>4</v>
      </c>
      <c r="AF57" s="18" t="n">
        <f aca="false">PRODUCT(AF29*1+AF30*2+AF31*4+AF32*8+AF33*16+AF34*32)</f>
        <v>4</v>
      </c>
      <c r="AG57" s="18" t="n">
        <f aca="false">PRODUCT(AG29*1+AG30*2+AG31*4+AG32*8+AG33*16+AG34*32)</f>
        <v>5</v>
      </c>
      <c r="AH57" s="18" t="n">
        <f aca="false">PRODUCT(AH29*1+AH30*2+AH31*4+AH32*8+AH33*16+AH34*32)</f>
        <v>4</v>
      </c>
      <c r="AI57" s="18" t="n">
        <f aca="false">PRODUCT(AI29*1+AI30*2+AI31*4+AI32*8+AI33*16+AI34*32)</f>
        <v>5</v>
      </c>
      <c r="AJ57" s="18" t="n">
        <f aca="false">PRODUCT(AJ29*1+AJ30*2+AJ31*4+AJ32*8+AJ33*16+AJ34*32)</f>
        <v>5</v>
      </c>
      <c r="AK57" s="18" t="n">
        <f aca="false">PRODUCT(AK29*1+AK30*2+AK31*4+AK32*8+AK33*16+AK34*32)</f>
        <v>5</v>
      </c>
      <c r="AL57" s="18" t="n">
        <f aca="false">PRODUCT(AL29*1+AL30*2+AL31*4+AL32*8+AL33*16+AL34*32)</f>
        <v>4</v>
      </c>
      <c r="AM57" s="18" t="n">
        <f aca="false">PRODUCT(AM29*1+AM30*2+AM31*4+AM32*8+AM33*16+AM34*32)</f>
        <v>4</v>
      </c>
      <c r="AN57" s="18" t="n">
        <f aca="false">PRODUCT(AN29*1+AN30*2+AN31*4+AN32*8+AN33*16+AN34*32)</f>
        <v>7</v>
      </c>
      <c r="AO57" s="14"/>
    </row>
    <row r="58" customFormat="false" ht="5.1" hidden="false" customHeight="true" outlineLevel="0" collapsed="false">
      <c r="C58" s="14"/>
      <c r="D58" s="14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4"/>
    </row>
    <row r="59" customFormat="false" ht="5.1" hidden="false" customHeight="true" outlineLevel="0" collapsed="false">
      <c r="C59" s="14"/>
      <c r="D59" s="14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4"/>
    </row>
    <row r="60" customFormat="false" ht="5.1" hidden="false" customHeight="true" outlineLevel="0" collapsed="false">
      <c r="C60" s="14"/>
      <c r="D60" s="14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4"/>
    </row>
    <row r="61" customFormat="false" ht="5.1" hidden="false" customHeight="true" outlineLevel="0" collapsed="false">
      <c r="C61" s="14"/>
      <c r="D61" s="14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4"/>
    </row>
    <row r="62" customFormat="false" ht="5.1" hidden="false" customHeight="true" outlineLevel="0" collapsed="false">
      <c r="C62" s="14"/>
      <c r="D62" s="14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4"/>
    </row>
    <row r="63" customFormat="false" ht="5.1" hidden="false" customHeight="true" outlineLevel="0" collapsed="false">
      <c r="C63" s="14"/>
      <c r="D63" s="14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4"/>
    </row>
    <row r="64" customFormat="false" ht="12.75" hidden="false" customHeight="false" outlineLevel="0" collapsed="false">
      <c r="C64" s="16" t="s">
        <v>40</v>
      </c>
      <c r="D64" s="16"/>
      <c r="E64" s="17" t="n">
        <v>0</v>
      </c>
      <c r="F64" s="17" t="n">
        <v>1</v>
      </c>
      <c r="G64" s="17" t="n">
        <v>2</v>
      </c>
      <c r="H64" s="17" t="n">
        <v>3</v>
      </c>
      <c r="I64" s="17" t="n">
        <v>4</v>
      </c>
      <c r="J64" s="17" t="n">
        <v>5</v>
      </c>
      <c r="K64" s="17" t="n">
        <v>6</v>
      </c>
      <c r="L64" s="17" t="n">
        <v>7</v>
      </c>
      <c r="M64" s="17" t="n">
        <v>8</v>
      </c>
      <c r="N64" s="17" t="n">
        <v>9</v>
      </c>
      <c r="O64" s="17" t="n">
        <v>10</v>
      </c>
      <c r="P64" s="17" t="n">
        <v>11</v>
      </c>
      <c r="Q64" s="17" t="n">
        <v>12</v>
      </c>
      <c r="R64" s="17" t="n">
        <v>13</v>
      </c>
      <c r="S64" s="17" t="n">
        <v>14</v>
      </c>
      <c r="T64" s="17" t="n">
        <v>15</v>
      </c>
      <c r="U64" s="17" t="n">
        <v>16</v>
      </c>
      <c r="V64" s="17" t="n">
        <v>17</v>
      </c>
      <c r="W64" s="17" t="n">
        <v>18</v>
      </c>
      <c r="X64" s="17" t="n">
        <v>19</v>
      </c>
      <c r="Y64" s="17" t="n">
        <v>20</v>
      </c>
      <c r="Z64" s="17" t="n">
        <v>21</v>
      </c>
      <c r="AA64" s="17" t="n">
        <v>22</v>
      </c>
      <c r="AB64" s="17" t="n">
        <v>23</v>
      </c>
      <c r="AC64" s="17" t="n">
        <v>24</v>
      </c>
      <c r="AD64" s="17" t="n">
        <v>25</v>
      </c>
      <c r="AE64" s="17" t="n">
        <v>26</v>
      </c>
      <c r="AF64" s="17" t="n">
        <v>27</v>
      </c>
      <c r="AG64" s="17" t="n">
        <v>28</v>
      </c>
      <c r="AH64" s="17" t="n">
        <v>29</v>
      </c>
      <c r="AI64" s="17" t="n">
        <v>30</v>
      </c>
      <c r="AJ64" s="17" t="n">
        <v>31</v>
      </c>
      <c r="AK64" s="17" t="n">
        <v>32</v>
      </c>
      <c r="AL64" s="17" t="n">
        <v>33</v>
      </c>
      <c r="AM64" s="17" t="n">
        <v>34</v>
      </c>
      <c r="AN64" s="17" t="n">
        <v>35</v>
      </c>
      <c r="AO64" s="14"/>
    </row>
    <row r="68" customFormat="false" ht="12.75" hidden="true" customHeight="false" outlineLevel="0" collapsed="false"/>
  </sheetData>
  <mergeCells count="221">
    <mergeCell ref="AT4:BD4"/>
    <mergeCell ref="AT7:AU7"/>
    <mergeCell ref="AV7:BD7"/>
    <mergeCell ref="AT8:AU8"/>
    <mergeCell ref="AV8:BD8"/>
    <mergeCell ref="AT9:AU9"/>
    <mergeCell ref="AV9:BD9"/>
    <mergeCell ref="AT10:AU10"/>
    <mergeCell ref="AV10:BD10"/>
    <mergeCell ref="AT11:AU11"/>
    <mergeCell ref="AV11:BD11"/>
    <mergeCell ref="AT12:AU12"/>
    <mergeCell ref="AV12:BD12"/>
    <mergeCell ref="AT13:AU13"/>
    <mergeCell ref="AV13:BD13"/>
    <mergeCell ref="AT14:AU14"/>
    <mergeCell ref="AV14:BD14"/>
    <mergeCell ref="AT15:AU15"/>
    <mergeCell ref="AV15:BD15"/>
    <mergeCell ref="AT16:AU16"/>
    <mergeCell ref="AV16:BD16"/>
    <mergeCell ref="AT17:AU17"/>
    <mergeCell ref="AV17:BD17"/>
    <mergeCell ref="AT18:AU18"/>
    <mergeCell ref="AV18:BD18"/>
    <mergeCell ref="AT19:AU19"/>
    <mergeCell ref="AV19:BD19"/>
    <mergeCell ref="AT20:AU20"/>
    <mergeCell ref="AV20:BD20"/>
    <mergeCell ref="AT21:AU21"/>
    <mergeCell ref="AV21:BD21"/>
    <mergeCell ref="AT22:AU22"/>
    <mergeCell ref="AV22:BD22"/>
    <mergeCell ref="AT23:AU23"/>
    <mergeCell ref="AV23:BD23"/>
    <mergeCell ref="AT24:AU24"/>
    <mergeCell ref="AV24:BD24"/>
    <mergeCell ref="AT25:AU25"/>
    <mergeCell ref="AV25:BD25"/>
    <mergeCell ref="AT26:AU26"/>
    <mergeCell ref="AV26:BD26"/>
    <mergeCell ref="AT27:AU27"/>
    <mergeCell ref="AV27:BD27"/>
    <mergeCell ref="BE27:BF27"/>
    <mergeCell ref="BG27:BO27"/>
    <mergeCell ref="AT28:AU28"/>
    <mergeCell ref="AV28:BD28"/>
    <mergeCell ref="BE28:BF28"/>
    <mergeCell ref="BG28:BO28"/>
    <mergeCell ref="AT29:AU29"/>
    <mergeCell ref="AV29:BD29"/>
    <mergeCell ref="BE29:BF29"/>
    <mergeCell ref="BG29:BO29"/>
    <mergeCell ref="AT30:AU30"/>
    <mergeCell ref="AV30:BD30"/>
    <mergeCell ref="BE30:BF30"/>
    <mergeCell ref="BG30:BO30"/>
    <mergeCell ref="AT31:AU31"/>
    <mergeCell ref="AV31:BD31"/>
    <mergeCell ref="BE31:BF31"/>
    <mergeCell ref="BG31:BO31"/>
    <mergeCell ref="AT32:AU32"/>
    <mergeCell ref="AV32:BD32"/>
    <mergeCell ref="BE32:BF32"/>
    <mergeCell ref="BG32:BO32"/>
    <mergeCell ref="AT33:AU33"/>
    <mergeCell ref="AV33:BD33"/>
    <mergeCell ref="BE33:BF33"/>
    <mergeCell ref="BG33:BO33"/>
    <mergeCell ref="AT34:AU34"/>
    <mergeCell ref="AV34:BD34"/>
    <mergeCell ref="BE34:BF34"/>
    <mergeCell ref="BG34:BO34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C41:D41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C48:D48"/>
    <mergeCell ref="E49:E55"/>
    <mergeCell ref="F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O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Y49:Y55"/>
    <mergeCell ref="Z49:Z55"/>
    <mergeCell ref="AA49:AA55"/>
    <mergeCell ref="AB49:AB55"/>
    <mergeCell ref="AC49:AC55"/>
    <mergeCell ref="AD49:AD55"/>
    <mergeCell ref="AE49:AE55"/>
    <mergeCell ref="AF49:AF55"/>
    <mergeCell ref="AG49:AG55"/>
    <mergeCell ref="AH49:AH55"/>
    <mergeCell ref="AI49:AI55"/>
    <mergeCell ref="AJ49:AJ55"/>
    <mergeCell ref="AK49:AK55"/>
    <mergeCell ref="AL49:AL55"/>
    <mergeCell ref="AM49:AM55"/>
    <mergeCell ref="AN49:AN55"/>
    <mergeCell ref="C56:D56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C64:D64"/>
  </mergeCells>
  <conditionalFormatting sqref="W16:AN20 W21:AO31 W32:AN34 P16:V34 E5:O34 P5:AN15">
    <cfRule type="cellIs" priority="2" operator="equal" aboveAverage="0" equalAverage="0" bottom="0" percent="0" rank="0" text="" dxfId="16">
      <formula>1</formula>
    </cfRule>
    <cfRule type="cellIs" priority="3" operator="not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0:20Z</dcterms:created>
  <dc:creator>marc_b</dc:creator>
  <dc:description/>
  <dc:language>en-US</dc:language>
  <cp:lastModifiedBy>marc_s</cp:lastModifiedBy>
  <cp:lastPrinted>2006-01-06T18:57:06Z</cp:lastPrinted>
  <dcterms:modified xsi:type="dcterms:W3CDTF">2008-08-16T15:17:34Z</dcterms:modified>
  <cp:revision>0</cp:revision>
  <dc:subject/>
  <dc:title/>
</cp:coreProperties>
</file>