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Messwert</t>
  </si>
  <si>
    <t xml:space="preserve">Messwerte</t>
  </si>
  <si>
    <t xml:space="preserve">berechnete Werte</t>
  </si>
  <si>
    <t xml:space="preserve">HYT_221a</t>
  </si>
  <si>
    <t xml:space="preserve">HYT_221b</t>
  </si>
  <si>
    <t xml:space="preserve">DS18B20a</t>
  </si>
  <si>
    <t xml:space="preserve">DS18B20b</t>
  </si>
  <si>
    <t xml:space="preserve">DS18B20c</t>
  </si>
  <si>
    <t xml:space="preserve">RH</t>
  </si>
  <si>
    <t xml:space="preserve">T</t>
  </si>
  <si>
    <t xml:space="preserve">Messaufbau wird vom Innenraum</t>
  </si>
  <si>
    <t xml:space="preserve">auf den Balkon verlegt</t>
  </si>
  <si>
    <t xml:space="preserve">Messung im Backofen</t>
  </si>
  <si>
    <t xml:space="preserve">noch im Innenraum</t>
  </si>
  <si>
    <t xml:space="preserve">raus auf den Balkon</t>
  </si>
  <si>
    <t xml:space="preserve">hier gehts in die vorgeheizte Röh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9.18"/>
    <col collapsed="false" customWidth="true" hidden="false" outlineLevel="0" max="3" min="3" style="2" width="9.18"/>
    <col collapsed="false" customWidth="true" hidden="false" outlineLevel="0" max="4" min="4" style="1" width="9.18"/>
    <col collapsed="false" customWidth="true" hidden="false" outlineLevel="0" max="5" min="5" style="2" width="9.18"/>
    <col collapsed="false" customWidth="true" hidden="false" outlineLevel="0" max="6" min="6" style="3" width="9.18"/>
    <col collapsed="false" customWidth="true" hidden="false" outlineLevel="0" max="7" min="7" style="1" width="9.18"/>
    <col collapsed="false" customWidth="true" hidden="false" outlineLevel="0" max="8" min="8" style="1" width="3.1"/>
    <col collapsed="false" customWidth="true" hidden="false" outlineLevel="0" max="10" min="9" style="4" width="9.18"/>
    <col collapsed="false" customWidth="true" hidden="false" outlineLevel="0" max="11" min="11" style="2" width="9.18"/>
    <col collapsed="false" customWidth="true" hidden="false" outlineLevel="0" max="12" min="12" style="1" width="9.18"/>
    <col collapsed="false" customWidth="true" hidden="false" outlineLevel="0" max="13" min="13" style="1" width="2.16"/>
    <col collapsed="false" customWidth="false" hidden="false" outlineLevel="0" max="256" min="14" style="1" width="9.99"/>
  </cols>
  <sheetData>
    <row r="1" customFormat="false" ht="12.35" hidden="false" customHeight="false" outlineLevel="0" collapsed="false">
      <c r="A1" s="5" t="s">
        <v>0</v>
      </c>
      <c r="C1" s="5" t="s">
        <v>0</v>
      </c>
      <c r="D1" s="5"/>
      <c r="E1" s="5" t="s">
        <v>1</v>
      </c>
      <c r="F1" s="5"/>
      <c r="G1" s="5"/>
      <c r="H1" s="5"/>
      <c r="J1" s="6" t="s">
        <v>2</v>
      </c>
      <c r="K1" s="5"/>
      <c r="L1" s="6" t="s">
        <v>2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</row>
    <row r="2" customFormat="false" ht="12.35" hidden="false" customHeight="false" outlineLevel="0" collapsed="false">
      <c r="A2" s="7"/>
      <c r="B2" s="8" t="s">
        <v>3</v>
      </c>
      <c r="C2" s="9"/>
      <c r="D2" s="8" t="s">
        <v>4</v>
      </c>
      <c r="E2" s="9" t="s">
        <v>5</v>
      </c>
      <c r="F2" s="10" t="s">
        <v>6</v>
      </c>
      <c r="G2" s="8" t="s">
        <v>7</v>
      </c>
      <c r="H2" s="8"/>
      <c r="I2" s="11"/>
      <c r="J2" s="12" t="s">
        <v>3</v>
      </c>
      <c r="K2" s="9"/>
      <c r="L2" s="8" t="s">
        <v>4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7"/>
    </row>
    <row r="3" customFormat="false" ht="12.35" hidden="false" customHeight="false" outlineLevel="0" collapsed="false">
      <c r="A3" s="5" t="s">
        <v>8</v>
      </c>
      <c r="B3" s="5" t="s">
        <v>9</v>
      </c>
      <c r="C3" s="13" t="s">
        <v>8</v>
      </c>
      <c r="D3" s="5" t="s">
        <v>9</v>
      </c>
      <c r="E3" s="13" t="s">
        <v>9</v>
      </c>
      <c r="F3" s="14" t="s">
        <v>9</v>
      </c>
      <c r="G3" s="5" t="s">
        <v>9</v>
      </c>
      <c r="H3" s="5"/>
      <c r="I3" s="6" t="s">
        <v>8</v>
      </c>
      <c r="J3" s="6" t="s">
        <v>9</v>
      </c>
      <c r="K3" s="13" t="s">
        <v>8</v>
      </c>
      <c r="L3" s="5" t="s">
        <v>9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</row>
    <row r="4" customFormat="false" ht="12.35" hidden="false" customHeight="false" outlineLevel="0" collapsed="false">
      <c r="A4" s="5"/>
      <c r="B4" s="5"/>
      <c r="C4" s="13"/>
      <c r="D4" s="5"/>
      <c r="E4" s="13"/>
      <c r="F4" s="14"/>
      <c r="G4" s="5"/>
      <c r="H4" s="5"/>
      <c r="I4" s="6"/>
      <c r="J4" s="6"/>
      <c r="K4" s="13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</row>
    <row r="5" customFormat="false" ht="12.35" hidden="false" customHeight="false" outlineLevel="0" collapsed="false">
      <c r="A5" s="1" t="n">
        <v>3123</v>
      </c>
      <c r="B5" s="1" t="n">
        <v>28140</v>
      </c>
      <c r="C5" s="2" t="n">
        <v>3338</v>
      </c>
      <c r="D5" s="1" t="n">
        <v>27240</v>
      </c>
      <c r="E5" s="2" t="n">
        <v>26.5</v>
      </c>
      <c r="F5" s="3" t="n">
        <v>25.9</v>
      </c>
      <c r="G5" s="1" t="n">
        <v>26.6</v>
      </c>
      <c r="I5" s="4" t="n">
        <f aca="false">A5*100/16384</f>
        <v>19.061279296875</v>
      </c>
      <c r="J5" s="4" t="n">
        <f aca="false">((B5*165/16384)-40)/10</f>
        <v>24.3392333984375</v>
      </c>
      <c r="K5" s="15" t="n">
        <f aca="false">C5*100/16384</f>
        <v>20.37353515625</v>
      </c>
      <c r="L5" s="4" t="n">
        <f aca="false">((D5*165/16384)-40)/10</f>
        <v>23.432861328125</v>
      </c>
    </row>
    <row r="6" customFormat="false" ht="12.35" hidden="false" customHeight="false" outlineLevel="0" collapsed="false">
      <c r="A6" s="1" t="n">
        <v>3331</v>
      </c>
      <c r="B6" s="1" t="n">
        <v>27032</v>
      </c>
      <c r="C6" s="2" t="n">
        <v>3771</v>
      </c>
      <c r="D6" s="1" t="n">
        <v>25940</v>
      </c>
      <c r="E6" s="2" t="n">
        <v>22.7</v>
      </c>
      <c r="F6" s="3" t="n">
        <v>21.5</v>
      </c>
      <c r="G6" s="1" t="n">
        <v>22.3</v>
      </c>
      <c r="I6" s="4" t="n">
        <f aca="false">A6*100/16384</f>
        <v>20.330810546875</v>
      </c>
      <c r="J6" s="4" t="n">
        <f aca="false">((B6*165/16384)-40)/10</f>
        <v>23.223388671875</v>
      </c>
      <c r="K6" s="15" t="n">
        <f aca="false">C6*100/16384</f>
        <v>23.016357421875</v>
      </c>
      <c r="L6" s="4" t="n">
        <f aca="false">((D6*165/16384)-40)/10</f>
        <v>22.1236572265625</v>
      </c>
      <c r="N6" s="1" t="s">
        <v>10</v>
      </c>
    </row>
    <row r="7" customFormat="false" ht="12.35" hidden="false" customHeight="false" outlineLevel="0" collapsed="false">
      <c r="A7" s="1" t="n">
        <v>3979</v>
      </c>
      <c r="B7" s="1" t="n">
        <v>26048</v>
      </c>
      <c r="C7" s="2" t="n">
        <v>4470</v>
      </c>
      <c r="D7" s="1" t="n">
        <v>25008</v>
      </c>
      <c r="E7" s="2" t="n">
        <v>20</v>
      </c>
      <c r="F7" s="3" t="n">
        <v>18.6</v>
      </c>
      <c r="G7" s="1" t="n">
        <v>19.6</v>
      </c>
      <c r="I7" s="4" t="n">
        <f aca="false">A7*100/16384</f>
        <v>24.285888671875</v>
      </c>
      <c r="J7" s="4" t="n">
        <f aca="false">((B7*165/16384)-40)/10</f>
        <v>22.232421875</v>
      </c>
      <c r="K7" s="15" t="n">
        <f aca="false">C7*100/16384</f>
        <v>27.28271484375</v>
      </c>
      <c r="L7" s="4" t="n">
        <f aca="false">((D7*165/16384)-40)/10</f>
        <v>21.18505859375</v>
      </c>
      <c r="N7" s="1" t="s">
        <v>11</v>
      </c>
    </row>
    <row r="8" customFormat="false" ht="12.35" hidden="false" customHeight="false" outlineLevel="0" collapsed="false">
      <c r="A8" s="1" t="n">
        <v>4555</v>
      </c>
      <c r="B8" s="1" t="n">
        <v>25324</v>
      </c>
      <c r="C8" s="2" t="n">
        <v>5121</v>
      </c>
      <c r="D8" s="1" t="n">
        <v>24188</v>
      </c>
      <c r="E8" s="2" t="n">
        <v>18.3</v>
      </c>
      <c r="F8" s="3" t="n">
        <v>16.7</v>
      </c>
      <c r="G8" s="1" t="n">
        <v>17.9</v>
      </c>
      <c r="I8" s="4" t="n">
        <f aca="false">A8*100/16384</f>
        <v>27.801513671875</v>
      </c>
      <c r="J8" s="4" t="n">
        <f aca="false">((B8*165/16384)-40)/10</f>
        <v>21.5032958984375</v>
      </c>
      <c r="K8" s="15" t="n">
        <f aca="false">C8*100/16384</f>
        <v>31.256103515625</v>
      </c>
      <c r="L8" s="4" t="n">
        <f aca="false">((D8*165/16384)-40)/10</f>
        <v>20.3592529296875</v>
      </c>
    </row>
    <row r="9" customFormat="false" ht="12.35" hidden="false" customHeight="false" outlineLevel="0" collapsed="false">
      <c r="A9" s="1" t="n">
        <v>5221</v>
      </c>
      <c r="B9" s="1" t="n">
        <v>24364</v>
      </c>
      <c r="C9" s="2" t="n">
        <v>5923</v>
      </c>
      <c r="D9" s="1" t="n">
        <v>23232</v>
      </c>
      <c r="E9" s="2" t="n">
        <v>16.6</v>
      </c>
      <c r="F9" s="3" t="n">
        <v>15</v>
      </c>
      <c r="G9" s="1" t="n">
        <v>16.2</v>
      </c>
      <c r="I9" s="4" t="n">
        <f aca="false">A9*100/16384</f>
        <v>31.866455078125</v>
      </c>
      <c r="J9" s="4" t="n">
        <f aca="false">((B9*165/16384)-40)/10</f>
        <v>20.5364990234375</v>
      </c>
      <c r="K9" s="15" t="n">
        <f aca="false">C9*100/16384</f>
        <v>36.151123046875</v>
      </c>
      <c r="L9" s="4" t="n">
        <f aca="false">((D9*165/16384)-40)/10</f>
        <v>19.396484375</v>
      </c>
    </row>
    <row r="10" customFormat="false" ht="12.35" hidden="false" customHeight="false" outlineLevel="0" collapsed="false">
      <c r="A10" s="1" t="n">
        <v>5607</v>
      </c>
      <c r="B10" s="1" t="n">
        <v>24028</v>
      </c>
      <c r="C10" s="2" t="n">
        <v>6347</v>
      </c>
      <c r="D10" s="1" t="n">
        <v>22880</v>
      </c>
      <c r="E10" s="2" t="n">
        <v>15.1</v>
      </c>
      <c r="F10" s="3" t="n">
        <v>13.6</v>
      </c>
      <c r="G10" s="1" t="n">
        <v>14.7</v>
      </c>
      <c r="I10" s="4" t="n">
        <f aca="false">A10*100/16384</f>
        <v>34.222412109375</v>
      </c>
      <c r="J10" s="4" t="n">
        <f aca="false">((B10*165/16384)-40)/10</f>
        <v>20.1981201171875</v>
      </c>
      <c r="K10" s="15" t="n">
        <f aca="false">C10*100/16384</f>
        <v>38.739013671875</v>
      </c>
      <c r="L10" s="4" t="n">
        <f aca="false">((D10*165/16384)-40)/10</f>
        <v>19.0419921875</v>
      </c>
    </row>
    <row r="11" customFormat="false" ht="12.35" hidden="false" customHeight="false" outlineLevel="0" collapsed="false">
      <c r="A11" s="1" t="n">
        <v>6303</v>
      </c>
      <c r="B11" s="1" t="n">
        <v>23384</v>
      </c>
      <c r="C11" s="2" t="n">
        <v>7300</v>
      </c>
      <c r="D11" s="1" t="n">
        <v>22120</v>
      </c>
      <c r="E11" s="2" t="n">
        <v>13.9</v>
      </c>
      <c r="F11" s="3" t="n">
        <v>12.5</v>
      </c>
      <c r="G11" s="1" t="n">
        <v>13.6</v>
      </c>
      <c r="I11" s="4" t="n">
        <f aca="false">A11*100/16384</f>
        <v>38.470458984375</v>
      </c>
      <c r="J11" s="4" t="n">
        <f aca="false">((B11*165/16384)-40)/10</f>
        <v>19.549560546875</v>
      </c>
      <c r="K11" s="15" t="n">
        <f aca="false">C11*100/16384</f>
        <v>44.5556640625</v>
      </c>
      <c r="L11" s="4" t="n">
        <f aca="false">((D11*165/16384)-40)/10</f>
        <v>18.276611328125</v>
      </c>
    </row>
    <row r="12" customFormat="false" ht="12.35" hidden="false" customHeight="false" outlineLevel="0" collapsed="false">
      <c r="A12" s="1" t="n">
        <v>6417</v>
      </c>
      <c r="B12" s="1" t="n">
        <v>23244</v>
      </c>
      <c r="C12" s="2" t="n">
        <v>7509</v>
      </c>
      <c r="D12" s="1" t="n">
        <v>21940</v>
      </c>
      <c r="E12" s="2" t="n">
        <v>13.5</v>
      </c>
      <c r="F12" s="3" t="n">
        <v>12</v>
      </c>
      <c r="G12" s="1" t="n">
        <v>13</v>
      </c>
      <c r="I12" s="4" t="n">
        <f aca="false">A12*100/16384</f>
        <v>39.166259765625</v>
      </c>
      <c r="J12" s="4" t="n">
        <f aca="false">((B12*165/16384)-40)/10</f>
        <v>19.4085693359375</v>
      </c>
      <c r="K12" s="15" t="n">
        <f aca="false">C12*100/16384</f>
        <v>45.831298828125</v>
      </c>
      <c r="L12" s="4" t="n">
        <f aca="false">((D12*165/16384)-40)/10</f>
        <v>18.0953369140625</v>
      </c>
    </row>
    <row r="13" customFormat="false" ht="12.35" hidden="false" customHeight="false" outlineLevel="0" collapsed="false">
      <c r="A13" s="1" t="n">
        <v>6780</v>
      </c>
      <c r="B13" s="1" t="n">
        <v>22972</v>
      </c>
      <c r="C13" s="2" t="n">
        <v>7925</v>
      </c>
      <c r="D13" s="1" t="n">
        <v>21652</v>
      </c>
      <c r="E13" s="2" t="n">
        <v>12.9</v>
      </c>
      <c r="F13" s="3" t="n">
        <v>11.6</v>
      </c>
      <c r="G13" s="1" t="n">
        <v>12.6</v>
      </c>
      <c r="I13" s="4" t="n">
        <f aca="false">A13*100/16384</f>
        <v>41.3818359375</v>
      </c>
      <c r="J13" s="4" t="n">
        <f aca="false">((B13*165/16384)-40)/10</f>
        <v>19.1346435546875</v>
      </c>
      <c r="K13" s="15" t="n">
        <f aca="false">C13*100/16384</f>
        <v>48.370361328125</v>
      </c>
      <c r="L13" s="4" t="n">
        <f aca="false">((D13*165/16384)-40)/10</f>
        <v>17.8052978515625</v>
      </c>
    </row>
    <row r="14" customFormat="false" ht="12.35" hidden="false" customHeight="false" outlineLevel="0" collapsed="false">
      <c r="A14" s="1" t="n">
        <v>6986</v>
      </c>
      <c r="B14" s="1" t="n">
        <v>22804</v>
      </c>
      <c r="C14" s="2" t="n">
        <v>8025</v>
      </c>
      <c r="D14" s="1" t="n">
        <v>21656</v>
      </c>
      <c r="E14" s="2" t="n">
        <v>12.4</v>
      </c>
      <c r="F14" s="3" t="n">
        <v>11.2</v>
      </c>
      <c r="G14" s="1" t="n">
        <v>12.2</v>
      </c>
      <c r="I14" s="4" t="n">
        <f aca="false">A14*100/16384</f>
        <v>42.63916015625</v>
      </c>
      <c r="J14" s="4" t="n">
        <f aca="false">((B14*165/16384)-40)/10</f>
        <v>18.9654541015625</v>
      </c>
      <c r="K14" s="15" t="n">
        <f aca="false">C14*100/16384</f>
        <v>48.980712890625</v>
      </c>
      <c r="L14" s="4" t="n">
        <f aca="false">((D14*165/16384)-40)/10</f>
        <v>17.809326171875</v>
      </c>
    </row>
    <row r="15" customFormat="false" ht="12.35" hidden="false" customHeight="false" outlineLevel="0" collapsed="false">
      <c r="A15" s="1" t="n">
        <v>7419</v>
      </c>
      <c r="B15" s="1" t="n">
        <v>22368</v>
      </c>
      <c r="C15" s="2" t="n">
        <v>8273</v>
      </c>
      <c r="D15" s="1" t="n">
        <v>21396</v>
      </c>
      <c r="E15" s="2" t="n">
        <v>11.8</v>
      </c>
      <c r="F15" s="3" t="n">
        <v>10.7</v>
      </c>
      <c r="G15" s="1" t="n">
        <v>11.8</v>
      </c>
      <c r="I15" s="4" t="n">
        <f aca="false">A15*100/16384</f>
        <v>45.281982421875</v>
      </c>
      <c r="J15" s="4" t="n">
        <f aca="false">((B15*165/16384)-40)/10</f>
        <v>18.5263671875</v>
      </c>
      <c r="K15" s="15" t="n">
        <f aca="false">C15*100/16384</f>
        <v>50.494384765625</v>
      </c>
      <c r="L15" s="4" t="n">
        <f aca="false">((D15*165/16384)-40)/10</f>
        <v>17.5474853515625</v>
      </c>
    </row>
    <row r="16" customFormat="false" ht="12.35" hidden="false" customHeight="false" outlineLevel="0" collapsed="false">
      <c r="A16" s="1" t="n">
        <v>7688</v>
      </c>
      <c r="B16" s="1" t="n">
        <v>22072</v>
      </c>
      <c r="C16" s="2" t="n">
        <v>8672</v>
      </c>
      <c r="D16" s="1" t="n">
        <v>21000</v>
      </c>
      <c r="E16" s="2" t="n">
        <v>11.3</v>
      </c>
      <c r="F16" s="3" t="n">
        <v>10.3</v>
      </c>
      <c r="G16" s="1" t="n">
        <v>11.3</v>
      </c>
      <c r="I16" s="4" t="n">
        <f aca="false">A16*100/16384</f>
        <v>46.923828125</v>
      </c>
      <c r="J16" s="4" t="n">
        <f aca="false">((B16*165/16384)-40)/10</f>
        <v>18.228271484375</v>
      </c>
      <c r="K16" s="15" t="n">
        <f aca="false">C16*100/16384</f>
        <v>52.9296875</v>
      </c>
      <c r="L16" s="4" t="n">
        <f aca="false">((D16*165/16384)-40)/10</f>
        <v>17.148681640625</v>
      </c>
    </row>
    <row r="17" customFormat="false" ht="12.35" hidden="false" customHeight="false" outlineLevel="0" collapsed="false">
      <c r="A17" s="1" t="n">
        <v>7846</v>
      </c>
      <c r="B17" s="1" t="n">
        <v>22104</v>
      </c>
      <c r="C17" s="2" t="n">
        <v>8739</v>
      </c>
      <c r="D17" s="1" t="n">
        <v>21116</v>
      </c>
      <c r="E17" s="2" t="n">
        <v>11</v>
      </c>
      <c r="F17" s="3" t="n">
        <v>10</v>
      </c>
      <c r="G17" s="1" t="n">
        <v>11</v>
      </c>
      <c r="I17" s="4" t="n">
        <f aca="false">A17*100/16384</f>
        <v>47.88818359375</v>
      </c>
      <c r="J17" s="4" t="n">
        <f aca="false">((B17*165/16384)-40)/10</f>
        <v>18.260498046875</v>
      </c>
      <c r="K17" s="15" t="n">
        <f aca="false">C17*100/16384</f>
        <v>53.338623046875</v>
      </c>
      <c r="L17" s="4" t="n">
        <f aca="false">((D17*165/16384)-40)/10</f>
        <v>17.2655029296875</v>
      </c>
    </row>
    <row r="18" customFormat="false" ht="12.35" hidden="false" customHeight="false" outlineLevel="0" collapsed="false">
      <c r="A18" s="1" t="n">
        <v>7949</v>
      </c>
      <c r="B18" s="1" t="n">
        <v>22064</v>
      </c>
      <c r="C18" s="2" t="n">
        <v>8714</v>
      </c>
      <c r="D18" s="1" t="n">
        <v>21112</v>
      </c>
      <c r="E18" s="2" t="n">
        <v>11</v>
      </c>
      <c r="F18" s="3" t="n">
        <v>10</v>
      </c>
      <c r="G18" s="1" t="n">
        <v>11</v>
      </c>
      <c r="I18" s="4" t="n">
        <f aca="false">A18*100/16384</f>
        <v>48.516845703125</v>
      </c>
      <c r="J18" s="4" t="n">
        <f aca="false">((B18*165/16384)-40)/10</f>
        <v>18.22021484375</v>
      </c>
      <c r="K18" s="15" t="n">
        <f aca="false">C18*100/16384</f>
        <v>53.18603515625</v>
      </c>
      <c r="L18" s="4" t="n">
        <f aca="false">((D18*165/16384)-40)/10</f>
        <v>17.261474609375</v>
      </c>
    </row>
    <row r="19" customFormat="false" ht="12.35" hidden="false" customHeight="false" outlineLevel="0" collapsed="false">
      <c r="A19" s="1" t="n">
        <v>8174</v>
      </c>
      <c r="B19" s="1" t="n">
        <v>21864</v>
      </c>
      <c r="C19" s="2" t="n">
        <v>9031</v>
      </c>
      <c r="D19" s="1" t="n">
        <v>20924</v>
      </c>
      <c r="E19" s="2" t="n">
        <v>10.9</v>
      </c>
      <c r="F19" s="3" t="n">
        <v>10</v>
      </c>
      <c r="G19" s="1" t="n">
        <v>10.8</v>
      </c>
      <c r="I19" s="4" t="n">
        <f aca="false">A19*100/16384</f>
        <v>49.89013671875</v>
      </c>
      <c r="J19" s="4" t="n">
        <f aca="false">((B19*165/16384)-40)/10</f>
        <v>18.018798828125</v>
      </c>
      <c r="K19" s="15" t="n">
        <f aca="false">C19*100/16384</f>
        <v>55.120849609375</v>
      </c>
      <c r="L19" s="4" t="n">
        <f aca="false">((D19*165/16384)-40)/10</f>
        <v>17.0721435546875</v>
      </c>
    </row>
    <row r="20" customFormat="false" ht="12.35" hidden="false" customHeight="false" outlineLevel="0" collapsed="false">
      <c r="A20" s="1" t="n">
        <v>8797</v>
      </c>
      <c r="B20" s="1" t="n">
        <v>21268</v>
      </c>
      <c r="C20" s="2" t="n">
        <v>9762</v>
      </c>
      <c r="D20" s="1" t="n">
        <v>20384</v>
      </c>
      <c r="E20" s="2" t="n">
        <v>10.3</v>
      </c>
      <c r="F20" s="3" t="n">
        <v>9.5</v>
      </c>
      <c r="G20" s="1" t="n">
        <v>10.3</v>
      </c>
      <c r="I20" s="4" t="n">
        <f aca="false">A20*100/16384</f>
        <v>53.692626953125</v>
      </c>
      <c r="J20" s="4" t="n">
        <f aca="false">((B20*165/16384)-40)/10</f>
        <v>17.4185791015625</v>
      </c>
      <c r="K20" s="15" t="n">
        <f aca="false">C20*100/16384</f>
        <v>59.58251953125</v>
      </c>
      <c r="L20" s="4" t="n">
        <f aca="false">((D20*165/16384)-40)/10</f>
        <v>16.5283203125</v>
      </c>
    </row>
    <row r="21" customFormat="false" ht="12.35" hidden="false" customHeight="false" outlineLevel="0" collapsed="false">
      <c r="A21" s="1" t="n">
        <v>9164</v>
      </c>
      <c r="B21" s="1" t="n">
        <v>21108</v>
      </c>
      <c r="C21" s="2" t="n">
        <v>10092</v>
      </c>
      <c r="D21" s="1" t="n">
        <v>20200</v>
      </c>
      <c r="E21" s="2" t="n">
        <v>10.1</v>
      </c>
      <c r="F21" s="3" t="n">
        <v>9.4</v>
      </c>
      <c r="G21" s="1" t="n">
        <v>10.1</v>
      </c>
      <c r="I21" s="4" t="n">
        <f aca="false">A21*100/16384</f>
        <v>55.9326171875</v>
      </c>
      <c r="J21" s="4" t="n">
        <f aca="false">((B21*165/16384)-40)/10</f>
        <v>17.2574462890625</v>
      </c>
      <c r="K21" s="15" t="n">
        <f aca="false">C21*100/16384</f>
        <v>61.5966796875</v>
      </c>
      <c r="L21" s="4" t="n">
        <f aca="false">((D21*165/16384)-40)/10</f>
        <v>16.343017578125</v>
      </c>
    </row>
    <row r="22" customFormat="false" ht="12.35" hidden="false" customHeight="false" outlineLevel="0" collapsed="false">
      <c r="A22" s="1" t="n">
        <v>9369</v>
      </c>
      <c r="B22" s="1" t="n">
        <v>21032</v>
      </c>
      <c r="C22" s="2" t="n">
        <v>10147</v>
      </c>
      <c r="D22" s="1" t="n">
        <v>20196</v>
      </c>
      <c r="E22" s="2" t="n">
        <v>10</v>
      </c>
      <c r="F22" s="3" t="n">
        <v>9.3</v>
      </c>
      <c r="G22" s="1" t="n">
        <v>10.1</v>
      </c>
      <c r="I22" s="4" t="n">
        <f aca="false">A22*100/16384</f>
        <v>57.183837890625</v>
      </c>
      <c r="J22" s="4" t="n">
        <f aca="false">((B22*165/16384)-40)/10</f>
        <v>17.180908203125</v>
      </c>
      <c r="K22" s="15" t="n">
        <f aca="false">C22*100/16384</f>
        <v>61.932373046875</v>
      </c>
      <c r="L22" s="4" t="n">
        <f aca="false">((D22*165/16384)-40)/10</f>
        <v>16.3389892578125</v>
      </c>
    </row>
    <row r="23" customFormat="false" ht="12.35" hidden="false" customHeight="false" outlineLevel="0" collapsed="false">
      <c r="A23" s="1" t="n">
        <v>9714</v>
      </c>
      <c r="B23" s="1" t="n">
        <v>20684</v>
      </c>
      <c r="C23" s="2" t="n">
        <v>10432</v>
      </c>
      <c r="D23" s="1" t="n">
        <v>19940</v>
      </c>
      <c r="E23" s="2" t="n">
        <v>9.6</v>
      </c>
      <c r="F23" s="3" t="n">
        <v>9</v>
      </c>
      <c r="G23" s="1" t="n">
        <v>9.8</v>
      </c>
      <c r="I23" s="4" t="n">
        <f aca="false">A23*100/16384</f>
        <v>59.28955078125</v>
      </c>
      <c r="J23" s="4" t="n">
        <f aca="false">((B23*165/16384)-40)/10</f>
        <v>16.8304443359375</v>
      </c>
      <c r="K23" s="15" t="n">
        <f aca="false">C23*100/16384</f>
        <v>63.671875</v>
      </c>
      <c r="L23" s="4" t="n">
        <f aca="false">((D23*165/16384)-40)/10</f>
        <v>16.0811767578125</v>
      </c>
    </row>
    <row r="24" customFormat="false" ht="12.35" hidden="false" customHeight="false" outlineLevel="0" collapsed="false">
      <c r="A24" s="1" t="n">
        <v>9973</v>
      </c>
      <c r="B24" s="1" t="n">
        <v>20668</v>
      </c>
      <c r="C24" s="2" t="n">
        <v>10504</v>
      </c>
      <c r="D24" s="1" t="n">
        <v>19984</v>
      </c>
      <c r="E24" s="2" t="n">
        <v>9.6</v>
      </c>
      <c r="F24" s="3" t="n">
        <v>9</v>
      </c>
      <c r="G24" s="1" t="n">
        <v>9.8</v>
      </c>
      <c r="I24" s="4" t="n">
        <f aca="false">A24*100/16384</f>
        <v>60.870361328125</v>
      </c>
      <c r="J24" s="4" t="n">
        <f aca="false">((B24*165/16384)-40)/10</f>
        <v>16.8143310546875</v>
      </c>
      <c r="K24" s="15" t="n">
        <f aca="false">C24*100/16384</f>
        <v>64.111328125</v>
      </c>
      <c r="L24" s="4" t="n">
        <f aca="false">((D24*165/16384)-40)/10</f>
        <v>16.12548828125</v>
      </c>
    </row>
    <row r="25" customFormat="false" ht="12.35" hidden="false" customHeight="false" outlineLevel="0" collapsed="false">
      <c r="A25" s="1" t="n">
        <v>10070</v>
      </c>
      <c r="B25" s="1" t="n">
        <v>20628</v>
      </c>
      <c r="C25" s="2" t="n">
        <v>10542</v>
      </c>
      <c r="D25" s="1" t="n">
        <v>19948</v>
      </c>
      <c r="E25" s="2" t="n">
        <v>9.6</v>
      </c>
      <c r="F25" s="3" t="n">
        <v>9</v>
      </c>
      <c r="G25" s="1" t="n">
        <v>9.8</v>
      </c>
      <c r="I25" s="4" t="n">
        <f aca="false">A25*100/16384</f>
        <v>61.46240234375</v>
      </c>
      <c r="J25" s="4" t="n">
        <f aca="false">((B25*165/16384)-40)/10</f>
        <v>16.7740478515625</v>
      </c>
      <c r="K25" s="15" t="n">
        <f aca="false">C25*100/16384</f>
        <v>64.34326171875</v>
      </c>
      <c r="L25" s="4" t="n">
        <f aca="false">((D25*165/16384)-40)/10</f>
        <v>16.0892333984375</v>
      </c>
    </row>
    <row r="26" customFormat="false" ht="12.35" hidden="false" customHeight="false" outlineLevel="0" collapsed="false">
      <c r="A26" s="1" t="n">
        <v>10347</v>
      </c>
      <c r="B26" s="1" t="n">
        <v>20440</v>
      </c>
      <c r="C26" s="2" t="n">
        <v>10807</v>
      </c>
      <c r="D26" s="1" t="n">
        <v>19808</v>
      </c>
      <c r="E26" s="2" t="n">
        <v>9.5</v>
      </c>
      <c r="F26" s="3" t="n">
        <v>8.9</v>
      </c>
      <c r="G26" s="1" t="n">
        <v>9.6</v>
      </c>
      <c r="I26" s="4" t="n">
        <f aca="false">A26*100/16384</f>
        <v>63.153076171875</v>
      </c>
      <c r="J26" s="4" t="n">
        <f aca="false">((B26*165/16384)-40)/10</f>
        <v>16.584716796875</v>
      </c>
      <c r="K26" s="15" t="n">
        <f aca="false">C26*100/16384</f>
        <v>65.960693359375</v>
      </c>
      <c r="L26" s="4" t="n">
        <f aca="false">((D26*165/16384)-40)/10</f>
        <v>15.9482421875</v>
      </c>
    </row>
    <row r="27" customFormat="false" ht="12.35" hidden="false" customHeight="false" outlineLevel="0" collapsed="false">
      <c r="A27" s="1" t="n">
        <v>10502</v>
      </c>
      <c r="B27" s="1" t="n">
        <v>20408</v>
      </c>
      <c r="C27" s="2" t="n">
        <v>10875</v>
      </c>
      <c r="D27" s="1" t="n">
        <v>19800</v>
      </c>
      <c r="E27" s="2" t="n">
        <v>9.5</v>
      </c>
      <c r="F27" s="3" t="n">
        <v>9</v>
      </c>
      <c r="G27" s="1" t="n">
        <v>9.6</v>
      </c>
      <c r="I27" s="4" t="n">
        <f aca="false">A27*100/16384</f>
        <v>64.09912109375</v>
      </c>
      <c r="J27" s="4" t="n">
        <f aca="false">((B27*165/16384)-40)/10</f>
        <v>16.552490234375</v>
      </c>
      <c r="K27" s="15" t="n">
        <f aca="false">C27*100/16384</f>
        <v>66.375732421875</v>
      </c>
      <c r="L27" s="4" t="n">
        <f aca="false">((D27*165/16384)-40)/10</f>
        <v>15.940185546875</v>
      </c>
    </row>
    <row r="28" customFormat="false" ht="12.35" hidden="false" customHeight="false" outlineLevel="0" collapsed="false">
      <c r="A28" s="1" t="n">
        <v>10651</v>
      </c>
      <c r="B28" s="1" t="n">
        <v>20316</v>
      </c>
      <c r="C28" s="2" t="n">
        <v>10961</v>
      </c>
      <c r="D28" s="1" t="n">
        <v>19736</v>
      </c>
      <c r="E28" s="2" t="n">
        <v>9.3</v>
      </c>
      <c r="F28" s="3" t="n">
        <v>8.8</v>
      </c>
      <c r="G28" s="1" t="n">
        <v>9.5</v>
      </c>
      <c r="I28" s="4" t="n">
        <f aca="false">A28*100/16384</f>
        <v>65.008544921875</v>
      </c>
      <c r="J28" s="4" t="n">
        <f aca="false">((B28*165/16384)-40)/10</f>
        <v>16.4598388671875</v>
      </c>
      <c r="K28" s="15" t="n">
        <f aca="false">C28*100/16384</f>
        <v>66.900634765625</v>
      </c>
      <c r="L28" s="4" t="n">
        <f aca="false">((D28*165/16384)-40)/10</f>
        <v>15.875732421875</v>
      </c>
    </row>
    <row r="29" customFormat="false" ht="12.35" hidden="false" customHeight="false" outlineLevel="0" collapsed="false">
      <c r="A29" s="1" t="n">
        <v>10768</v>
      </c>
      <c r="B29" s="1" t="n">
        <v>20240</v>
      </c>
      <c r="C29" s="2" t="n">
        <v>11033</v>
      </c>
      <c r="D29" s="1" t="n">
        <v>19652</v>
      </c>
      <c r="E29" s="2" t="n">
        <v>9.1</v>
      </c>
      <c r="F29" s="3" t="n">
        <v>8.6</v>
      </c>
      <c r="G29" s="1" t="n">
        <v>9.3</v>
      </c>
      <c r="I29" s="4" t="n">
        <f aca="false">A29*100/16384</f>
        <v>65.72265625</v>
      </c>
      <c r="J29" s="4" t="n">
        <f aca="false">((B29*165/16384)-40)/10</f>
        <v>16.38330078125</v>
      </c>
      <c r="K29" s="15" t="n">
        <f aca="false">C29*100/16384</f>
        <v>67.340087890625</v>
      </c>
      <c r="L29" s="4" t="n">
        <f aca="false">((D29*165/16384)-40)/10</f>
        <v>15.7911376953125</v>
      </c>
    </row>
    <row r="30" customFormat="false" ht="12.35" hidden="false" customHeight="false" outlineLevel="0" collapsed="false">
      <c r="A30" s="1" t="n">
        <v>11030</v>
      </c>
      <c r="B30" s="1" t="n">
        <v>20112</v>
      </c>
      <c r="C30" s="2" t="n">
        <v>11299</v>
      </c>
      <c r="D30" s="1" t="n">
        <v>19560</v>
      </c>
      <c r="E30" s="2" t="n">
        <v>9</v>
      </c>
      <c r="F30" s="3" t="n">
        <v>8.5</v>
      </c>
      <c r="G30" s="1" t="n">
        <v>9.2</v>
      </c>
      <c r="I30" s="4" t="n">
        <f aca="false">A30*100/16384</f>
        <v>67.32177734375</v>
      </c>
      <c r="J30" s="4" t="n">
        <f aca="false">((B30*165/16384)-40)/10</f>
        <v>16.25439453125</v>
      </c>
      <c r="K30" s="15" t="n">
        <f aca="false">C30*100/16384</f>
        <v>68.963623046875</v>
      </c>
      <c r="L30" s="4" t="n">
        <f aca="false">((D30*165/16384)-40)/10</f>
        <v>15.698486328125</v>
      </c>
    </row>
    <row r="31" customFormat="false" ht="12.35" hidden="false" customHeight="false" outlineLevel="0" collapsed="false">
      <c r="A31" s="1" t="n">
        <v>11261</v>
      </c>
      <c r="B31" s="1" t="n">
        <v>19964</v>
      </c>
      <c r="C31" s="2" t="n">
        <v>11433</v>
      </c>
      <c r="D31" s="1" t="n">
        <v>19464</v>
      </c>
      <c r="E31" s="2" t="n">
        <v>8.8</v>
      </c>
      <c r="F31" s="3" t="n">
        <v>8.4</v>
      </c>
      <c r="G31" s="1" t="n">
        <v>9.1</v>
      </c>
      <c r="I31" s="4" t="n">
        <f aca="false">A31*100/16384</f>
        <v>68.731689453125</v>
      </c>
      <c r="J31" s="4" t="n">
        <f aca="false">((B31*165/16384)-40)/10</f>
        <v>16.1053466796875</v>
      </c>
      <c r="K31" s="15" t="n">
        <f aca="false">C31*100/16384</f>
        <v>69.781494140625</v>
      </c>
      <c r="L31" s="4" t="n">
        <f aca="false">((D31*165/16384)-40)/10</f>
        <v>15.601806640625</v>
      </c>
    </row>
    <row r="32" customFormat="false" ht="12.35" hidden="false" customHeight="false" outlineLevel="0" collapsed="false">
      <c r="A32" s="1" t="n">
        <v>11559</v>
      </c>
      <c r="B32" s="1" t="n">
        <v>19888</v>
      </c>
      <c r="C32" s="2" t="n">
        <v>11670</v>
      </c>
      <c r="D32" s="1" t="n">
        <v>19388</v>
      </c>
      <c r="E32" s="2" t="n">
        <v>8.8</v>
      </c>
      <c r="F32" s="3" t="n">
        <v>8.3</v>
      </c>
      <c r="G32" s="1" t="n">
        <v>9</v>
      </c>
      <c r="I32" s="4" t="n">
        <f aca="false">A32*100/16384</f>
        <v>70.550537109375</v>
      </c>
      <c r="J32" s="4" t="n">
        <f aca="false">((B32*165/16384)-40)/10</f>
        <v>16.02880859375</v>
      </c>
      <c r="K32" s="15" t="n">
        <f aca="false">C32*100/16384</f>
        <v>71.22802734375</v>
      </c>
      <c r="L32" s="4" t="n">
        <f aca="false">((D32*165/16384)-40)/10</f>
        <v>15.5252685546875</v>
      </c>
    </row>
    <row r="33" customFormat="false" ht="12.35" hidden="false" customHeight="false" outlineLevel="0" collapsed="false">
      <c r="A33" s="1" t="n">
        <v>11767</v>
      </c>
      <c r="B33" s="1" t="n">
        <v>19844</v>
      </c>
      <c r="C33" s="2" t="n">
        <v>11804</v>
      </c>
      <c r="D33" s="1" t="n">
        <v>19372</v>
      </c>
      <c r="E33" s="2" t="n">
        <v>8.8</v>
      </c>
      <c r="F33" s="3" t="n">
        <v>8.4</v>
      </c>
      <c r="G33" s="1" t="n">
        <v>9</v>
      </c>
      <c r="I33" s="4" t="n">
        <f aca="false">A33*100/16384</f>
        <v>71.820068359375</v>
      </c>
      <c r="J33" s="4" t="n">
        <f aca="false">((B33*165/16384)-40)/10</f>
        <v>15.9844970703125</v>
      </c>
      <c r="K33" s="15" t="n">
        <f aca="false">C33*100/16384</f>
        <v>72.0458984375</v>
      </c>
      <c r="L33" s="4" t="n">
        <f aca="false">((D33*165/16384)-40)/10</f>
        <v>15.5091552734375</v>
      </c>
    </row>
    <row r="34" customFormat="false" ht="12.35" hidden="false" customHeight="false" outlineLevel="0" collapsed="false">
      <c r="A34" s="1" t="n">
        <v>11899</v>
      </c>
      <c r="B34" s="1" t="n">
        <v>19828</v>
      </c>
      <c r="C34" s="2" t="n">
        <v>11890</v>
      </c>
      <c r="D34" s="1" t="n">
        <v>19336</v>
      </c>
      <c r="E34" s="2" t="n">
        <v>8.8</v>
      </c>
      <c r="F34" s="3" t="n">
        <v>8.4</v>
      </c>
      <c r="G34" s="1" t="n">
        <v>9</v>
      </c>
      <c r="I34" s="4" t="n">
        <f aca="false">A34*100/16384</f>
        <v>72.625732421875</v>
      </c>
      <c r="J34" s="4" t="n">
        <f aca="false">((B34*165/16384)-40)/10</f>
        <v>15.9683837890625</v>
      </c>
      <c r="K34" s="15" t="n">
        <f aca="false">C34*100/16384</f>
        <v>72.57080078125</v>
      </c>
      <c r="L34" s="4" t="n">
        <f aca="false">((D34*165/16384)-40)/10</f>
        <v>15.472900390625</v>
      </c>
    </row>
    <row r="35" customFormat="false" ht="12.35" hidden="false" customHeight="false" outlineLevel="0" collapsed="false">
      <c r="A35" s="1" t="n">
        <v>11929</v>
      </c>
      <c r="B35" s="1" t="n">
        <v>19844</v>
      </c>
      <c r="C35" s="2" t="n">
        <v>11907</v>
      </c>
      <c r="D35" s="1" t="n">
        <v>19352</v>
      </c>
      <c r="E35" s="2" t="n">
        <v>8.8</v>
      </c>
      <c r="F35" s="3" t="n">
        <v>8.4</v>
      </c>
      <c r="G35" s="1" t="n">
        <v>9</v>
      </c>
      <c r="I35" s="4" t="n">
        <f aca="false">A35*100/16384</f>
        <v>72.808837890625</v>
      </c>
      <c r="J35" s="4" t="n">
        <f aca="false">((B35*165/16384)-40)/10</f>
        <v>15.9844970703125</v>
      </c>
      <c r="K35" s="15" t="n">
        <f aca="false">C35*100/16384</f>
        <v>72.674560546875</v>
      </c>
      <c r="L35" s="4" t="n">
        <f aca="false">((D35*165/16384)-40)/10</f>
        <v>15.489013671875</v>
      </c>
    </row>
    <row r="36" customFormat="false" ht="12.35" hidden="false" customHeight="false" outlineLevel="0" collapsed="false">
      <c r="A36" s="1" t="n">
        <v>12099</v>
      </c>
      <c r="B36" s="1" t="n">
        <v>19720</v>
      </c>
      <c r="C36" s="2" t="n">
        <v>12093</v>
      </c>
      <c r="D36" s="1" t="n">
        <v>19256</v>
      </c>
      <c r="E36" s="2" t="n">
        <v>8.6</v>
      </c>
      <c r="F36" s="3" t="n">
        <v>8.3</v>
      </c>
      <c r="G36" s="1" t="n">
        <v>8.8</v>
      </c>
      <c r="I36" s="4" t="n">
        <f aca="false">A36*100/16384</f>
        <v>73.846435546875</v>
      </c>
      <c r="J36" s="4" t="n">
        <f aca="false">((B36*165/16384)-40)/10</f>
        <v>15.859619140625</v>
      </c>
      <c r="K36" s="15" t="n">
        <f aca="false">C36*100/16384</f>
        <v>73.809814453125</v>
      </c>
      <c r="L36" s="4" t="n">
        <f aca="false">((D36*165/16384)-40)/10</f>
        <v>15.392333984375</v>
      </c>
    </row>
    <row r="37" customFormat="false" ht="12.35" hidden="false" customHeight="false" outlineLevel="0" collapsed="false">
      <c r="A37" s="1" t="n">
        <v>12253</v>
      </c>
      <c r="B37" s="1" t="n">
        <v>19680</v>
      </c>
      <c r="C37" s="2" t="n">
        <v>12171</v>
      </c>
      <c r="D37" s="1" t="n">
        <v>19224</v>
      </c>
      <c r="E37" s="2" t="n">
        <v>8.6</v>
      </c>
      <c r="F37" s="3" t="n">
        <v>8.3</v>
      </c>
      <c r="G37" s="1" t="n">
        <v>8.8</v>
      </c>
      <c r="I37" s="4" t="n">
        <f aca="false">A37*100/16384</f>
        <v>74.786376953125</v>
      </c>
      <c r="J37" s="4" t="n">
        <f aca="false">((B37*165/16384)-40)/10</f>
        <v>15.8193359375</v>
      </c>
      <c r="K37" s="15" t="n">
        <f aca="false">C37*100/16384</f>
        <v>74.285888671875</v>
      </c>
      <c r="L37" s="4" t="n">
        <f aca="false">((D37*165/16384)-40)/10</f>
        <v>15.360107421875</v>
      </c>
    </row>
    <row r="38" customFormat="false" ht="12.35" hidden="false" customHeight="false" outlineLevel="0" collapsed="false">
      <c r="A38" s="1" t="n">
        <v>12411</v>
      </c>
      <c r="B38" s="1" t="n">
        <v>19604</v>
      </c>
      <c r="C38" s="2" t="n">
        <v>12341</v>
      </c>
      <c r="D38" s="1" t="n">
        <v>19132</v>
      </c>
      <c r="E38" s="2" t="n">
        <v>8.5</v>
      </c>
      <c r="F38" s="3" t="n">
        <v>8.1</v>
      </c>
      <c r="G38" s="1" t="n">
        <v>8.7</v>
      </c>
      <c r="I38" s="4" t="n">
        <f aca="false">A38*100/16384</f>
        <v>75.750732421875</v>
      </c>
      <c r="J38" s="4" t="n">
        <f aca="false">((B38*165/16384)-40)/10</f>
        <v>15.7427978515625</v>
      </c>
      <c r="K38" s="15" t="n">
        <f aca="false">C38*100/16384</f>
        <v>75.323486328125</v>
      </c>
      <c r="L38" s="4" t="n">
        <f aca="false">((D38*165/16384)-40)/10</f>
        <v>15.2674560546875</v>
      </c>
    </row>
    <row r="39" customFormat="false" ht="12.35" hidden="false" customHeight="false" outlineLevel="0" collapsed="false">
      <c r="A39" s="1" t="n">
        <v>12532</v>
      </c>
      <c r="B39" s="1" t="n">
        <v>19556</v>
      </c>
      <c r="C39" s="2" t="n">
        <v>12380</v>
      </c>
      <c r="D39" s="1" t="n">
        <v>19124</v>
      </c>
      <c r="E39" s="2" t="n">
        <v>8.5</v>
      </c>
      <c r="F39" s="3" t="n">
        <v>8.2</v>
      </c>
      <c r="G39" s="1" t="n">
        <v>8.6</v>
      </c>
      <c r="I39" s="4" t="n">
        <f aca="false">A39*100/16384</f>
        <v>76.4892578125</v>
      </c>
      <c r="J39" s="4" t="n">
        <f aca="false">((B39*165/16384)-40)/10</f>
        <v>15.6944580078125</v>
      </c>
      <c r="K39" s="15" t="n">
        <f aca="false">C39*100/16384</f>
        <v>75.5615234375</v>
      </c>
      <c r="L39" s="4" t="n">
        <f aca="false">((D39*165/16384)-40)/10</f>
        <v>15.2593994140625</v>
      </c>
    </row>
    <row r="40" customFormat="false" ht="12.35" hidden="false" customHeight="false" outlineLevel="0" collapsed="false">
      <c r="A40" s="1" t="n">
        <v>12715</v>
      </c>
      <c r="B40" s="1" t="n">
        <v>19456</v>
      </c>
      <c r="C40" s="2" t="n">
        <v>12480</v>
      </c>
      <c r="D40" s="1" t="n">
        <v>19068</v>
      </c>
      <c r="E40" s="2" t="n">
        <v>8.3</v>
      </c>
      <c r="F40" s="3" t="n">
        <v>8</v>
      </c>
      <c r="G40" s="1" t="n">
        <v>8.6</v>
      </c>
      <c r="I40" s="4" t="n">
        <f aca="false">A40*100/16384</f>
        <v>77.606201171875</v>
      </c>
      <c r="J40" s="4" t="n">
        <f aca="false">((B40*165/16384)-40)/10</f>
        <v>15.59375</v>
      </c>
      <c r="K40" s="15" t="n">
        <f aca="false">C40*100/16384</f>
        <v>76.171875</v>
      </c>
      <c r="L40" s="4" t="n">
        <f aca="false">((D40*165/16384)-40)/10</f>
        <v>15.2030029296875</v>
      </c>
    </row>
    <row r="41" customFormat="false" ht="12.35" hidden="false" customHeight="false" outlineLevel="0" collapsed="false">
      <c r="A41" s="1" t="n">
        <v>12837</v>
      </c>
      <c r="B41" s="1" t="n">
        <v>19432</v>
      </c>
      <c r="C41" s="2" t="n">
        <v>12480</v>
      </c>
      <c r="D41" s="1" t="n">
        <v>19064</v>
      </c>
      <c r="E41" s="2" t="n">
        <v>8.3</v>
      </c>
      <c r="F41" s="3" t="n">
        <v>8</v>
      </c>
      <c r="G41" s="1" t="n">
        <v>8.5</v>
      </c>
      <c r="I41" s="4" t="n">
        <f aca="false">A41*100/16384</f>
        <v>78.350830078125</v>
      </c>
      <c r="J41" s="4" t="n">
        <f aca="false">((B41*165/16384)-40)/10</f>
        <v>15.569580078125</v>
      </c>
      <c r="K41" s="15" t="n">
        <f aca="false">C41*100/16384</f>
        <v>76.171875</v>
      </c>
      <c r="L41" s="4" t="n">
        <f aca="false">((D41*165/16384)-40)/10</f>
        <v>15.198974609375</v>
      </c>
    </row>
    <row r="42" customFormat="false" ht="12.35" hidden="false" customHeight="false" outlineLevel="0" collapsed="false">
      <c r="A42" s="1" t="n">
        <v>12902</v>
      </c>
      <c r="B42" s="1" t="n">
        <v>19404</v>
      </c>
      <c r="C42" s="2" t="n">
        <v>12554</v>
      </c>
      <c r="D42" s="1" t="n">
        <v>19008</v>
      </c>
      <c r="E42" s="2" t="n">
        <v>8.2</v>
      </c>
      <c r="F42" s="3" t="n">
        <v>7.9</v>
      </c>
      <c r="G42" s="1" t="n">
        <v>8.4</v>
      </c>
      <c r="I42" s="4" t="n">
        <f aca="false">A42*100/16384</f>
        <v>78.74755859375</v>
      </c>
      <c r="J42" s="4" t="n">
        <f aca="false">((B42*165/16384)-40)/10</f>
        <v>15.5413818359375</v>
      </c>
      <c r="K42" s="15" t="n">
        <f aca="false">C42*100/16384</f>
        <v>76.62353515625</v>
      </c>
      <c r="L42" s="4" t="n">
        <f aca="false">((D42*165/16384)-40)/10</f>
        <v>15.142578125</v>
      </c>
    </row>
    <row r="43" customFormat="false" ht="12.35" hidden="false" customHeight="false" outlineLevel="0" collapsed="false">
      <c r="A43" s="1" t="n">
        <v>13009</v>
      </c>
      <c r="B43" s="1" t="n">
        <v>19380</v>
      </c>
      <c r="C43" s="2" t="n">
        <v>12637</v>
      </c>
      <c r="D43" s="1" t="n">
        <v>18988</v>
      </c>
      <c r="E43" s="2" t="n">
        <v>8.2</v>
      </c>
      <c r="F43" s="3" t="n">
        <v>7.9</v>
      </c>
      <c r="G43" s="1" t="n">
        <v>8.4</v>
      </c>
      <c r="I43" s="4" t="n">
        <f aca="false">A43*100/16384</f>
        <v>79.400634765625</v>
      </c>
      <c r="J43" s="4" t="n">
        <f aca="false">((B43*165/16384)-40)/10</f>
        <v>15.5172119140625</v>
      </c>
      <c r="K43" s="15" t="n">
        <f aca="false">C43*100/16384</f>
        <v>77.130126953125</v>
      </c>
      <c r="L43" s="4" t="n">
        <f aca="false">((D43*165/16384)-40)/10</f>
        <v>15.1224365234375</v>
      </c>
    </row>
    <row r="44" customFormat="false" ht="12.35" hidden="false" customHeight="false" outlineLevel="0" collapsed="false">
      <c r="A44" s="1" t="n">
        <v>13153</v>
      </c>
      <c r="B44" s="1" t="n">
        <v>19336</v>
      </c>
      <c r="C44" s="2" t="n">
        <v>12755</v>
      </c>
      <c r="D44" s="1" t="n">
        <v>18972</v>
      </c>
      <c r="E44" s="2" t="n">
        <v>8.2</v>
      </c>
      <c r="F44" s="3" t="n">
        <v>7.9</v>
      </c>
      <c r="G44" s="1" t="n">
        <v>8.3</v>
      </c>
      <c r="I44" s="4" t="n">
        <f aca="false">A44*100/16384</f>
        <v>80.279541015625</v>
      </c>
      <c r="J44" s="4" t="n">
        <f aca="false">((B44*165/16384)-40)/10</f>
        <v>15.472900390625</v>
      </c>
      <c r="K44" s="15" t="n">
        <f aca="false">C44*100/16384</f>
        <v>77.850341796875</v>
      </c>
      <c r="L44" s="4" t="n">
        <f aca="false">((D44*165/16384)-40)/10</f>
        <v>15.1063232421875</v>
      </c>
    </row>
    <row r="45" customFormat="false" ht="12.35" hidden="false" customHeight="false" outlineLevel="0" collapsed="false">
      <c r="A45" s="1" t="n">
        <v>13218</v>
      </c>
      <c r="B45" s="1" t="n">
        <v>19368</v>
      </c>
      <c r="C45" s="2" t="n">
        <v>12781</v>
      </c>
      <c r="D45" s="1" t="n">
        <v>19000</v>
      </c>
      <c r="E45" s="2" t="n">
        <v>8.2</v>
      </c>
      <c r="F45" s="3" t="n">
        <v>7.9</v>
      </c>
      <c r="G45" s="1" t="n">
        <v>8.4</v>
      </c>
      <c r="I45" s="4" t="n">
        <f aca="false">A45*100/16384</f>
        <v>80.67626953125</v>
      </c>
      <c r="J45" s="4" t="n">
        <f aca="false">((B45*165/16384)-40)/10</f>
        <v>15.505126953125</v>
      </c>
      <c r="K45" s="15" t="n">
        <f aca="false">C45*100/16384</f>
        <v>78.009033203125</v>
      </c>
      <c r="L45" s="4" t="n">
        <f aca="false">((D45*165/16384)-40)/10</f>
        <v>15.134521484375</v>
      </c>
    </row>
    <row r="46" customFormat="false" ht="12.35" hidden="false" customHeight="false" outlineLevel="0" collapsed="false">
      <c r="A46" s="1" t="n">
        <v>13244</v>
      </c>
      <c r="B46" s="1" t="n">
        <v>19388</v>
      </c>
      <c r="C46" s="2" t="n">
        <v>12776</v>
      </c>
      <c r="D46" s="1" t="n">
        <v>19020</v>
      </c>
      <c r="E46" s="2" t="n">
        <v>8.3</v>
      </c>
      <c r="F46" s="3" t="n">
        <v>8</v>
      </c>
      <c r="G46" s="1" t="n">
        <v>8.5</v>
      </c>
      <c r="I46" s="4" t="n">
        <f aca="false">A46*100/16384</f>
        <v>80.8349609375</v>
      </c>
      <c r="J46" s="4" t="n">
        <f aca="false">((B46*165/16384)-40)/10</f>
        <v>15.5252685546875</v>
      </c>
      <c r="K46" s="15" t="n">
        <f aca="false">C46*100/16384</f>
        <v>77.978515625</v>
      </c>
      <c r="L46" s="4" t="n">
        <f aca="false">((D46*165/16384)-40)/10</f>
        <v>15.1546630859375</v>
      </c>
    </row>
    <row r="47" customFormat="false" ht="12.35" hidden="false" customHeight="false" outlineLevel="0" collapsed="false">
      <c r="A47" s="1" t="n">
        <v>13349</v>
      </c>
      <c r="B47" s="1" t="n">
        <v>19384</v>
      </c>
      <c r="C47" s="2" t="n">
        <v>12899</v>
      </c>
      <c r="D47" s="1" t="n">
        <v>19020</v>
      </c>
      <c r="E47" s="2" t="n">
        <v>8.3</v>
      </c>
      <c r="F47" s="3" t="n">
        <v>8</v>
      </c>
      <c r="G47" s="1" t="n">
        <v>8.5</v>
      </c>
      <c r="I47" s="4" t="n">
        <f aca="false">A47*100/16384</f>
        <v>81.475830078125</v>
      </c>
      <c r="J47" s="4" t="n">
        <f aca="false">((B47*165/16384)-40)/10</f>
        <v>15.521240234375</v>
      </c>
      <c r="K47" s="15" t="n">
        <f aca="false">C47*100/16384</f>
        <v>78.729248046875</v>
      </c>
      <c r="L47" s="4" t="n">
        <f aca="false">((D47*165/16384)-40)/10</f>
        <v>15.1546630859375</v>
      </c>
    </row>
    <row r="48" customFormat="false" ht="12.35" hidden="false" customHeight="false" outlineLevel="0" collapsed="false">
      <c r="A48" s="1" t="n">
        <v>13369</v>
      </c>
      <c r="B48" s="1" t="n">
        <v>19352</v>
      </c>
      <c r="C48" s="2" t="n">
        <v>12881</v>
      </c>
      <c r="D48" s="1" t="n">
        <v>18972</v>
      </c>
      <c r="E48" s="2" t="n">
        <v>8.2</v>
      </c>
      <c r="F48" s="3" t="n">
        <v>8</v>
      </c>
      <c r="G48" s="1" t="n">
        <v>8.4</v>
      </c>
      <c r="I48" s="4" t="n">
        <f aca="false">A48*100/16384</f>
        <v>81.597900390625</v>
      </c>
      <c r="J48" s="4" t="n">
        <f aca="false">((B48*165/16384)-40)/10</f>
        <v>15.489013671875</v>
      </c>
      <c r="K48" s="15" t="n">
        <f aca="false">C48*100/16384</f>
        <v>78.619384765625</v>
      </c>
      <c r="L48" s="4" t="n">
        <f aca="false">((D48*165/16384)-40)/10</f>
        <v>15.1063232421875</v>
      </c>
    </row>
    <row r="49" customFormat="false" ht="12.35" hidden="false" customHeight="false" outlineLevel="0" collapsed="false">
      <c r="A49" s="1" t="n">
        <v>13419</v>
      </c>
      <c r="B49" s="1" t="n">
        <v>19344</v>
      </c>
      <c r="C49" s="2" t="n">
        <v>12938</v>
      </c>
      <c r="D49" s="1" t="n">
        <v>18960</v>
      </c>
      <c r="E49" s="2" t="n">
        <v>8.1</v>
      </c>
      <c r="F49" s="3" t="n">
        <v>7.9</v>
      </c>
      <c r="G49" s="1" t="n">
        <v>8.3</v>
      </c>
      <c r="I49" s="4" t="n">
        <f aca="false">A49*100/16384</f>
        <v>81.903076171875</v>
      </c>
      <c r="J49" s="4" t="n">
        <f aca="false">((B49*165/16384)-40)/10</f>
        <v>15.48095703125</v>
      </c>
      <c r="K49" s="15" t="n">
        <f aca="false">C49*100/16384</f>
        <v>78.96728515625</v>
      </c>
      <c r="L49" s="4" t="n">
        <f aca="false">((D49*165/16384)-40)/10</f>
        <v>15.09423828125</v>
      </c>
    </row>
    <row r="50" customFormat="false" ht="12.35" hidden="false" customHeight="false" outlineLevel="0" collapsed="false">
      <c r="A50" s="1" t="n">
        <v>13553</v>
      </c>
      <c r="B50" s="1" t="n">
        <v>19276</v>
      </c>
      <c r="C50" s="2" t="n">
        <v>13047</v>
      </c>
      <c r="D50" s="1" t="n">
        <v>18912</v>
      </c>
      <c r="E50" s="2" t="n">
        <v>8.1</v>
      </c>
      <c r="F50" s="3" t="n">
        <v>7.8</v>
      </c>
      <c r="G50" s="1" t="n">
        <v>8.3</v>
      </c>
      <c r="I50" s="4" t="n">
        <f aca="false">A50*100/16384</f>
        <v>82.720947265625</v>
      </c>
      <c r="J50" s="4" t="n">
        <f aca="false">((B50*165/16384)-40)/10</f>
        <v>15.4124755859375</v>
      </c>
      <c r="K50" s="15" t="n">
        <f aca="false">C50*100/16384</f>
        <v>79.632568359375</v>
      </c>
      <c r="L50" s="4" t="n">
        <f aca="false">((D50*165/16384)-40)/10</f>
        <v>15.0458984375</v>
      </c>
    </row>
    <row r="51" customFormat="false" ht="12.35" hidden="false" customHeight="false" outlineLevel="0" collapsed="false">
      <c r="A51" s="1" t="n">
        <v>13625</v>
      </c>
      <c r="B51" s="1" t="n">
        <v>19220</v>
      </c>
      <c r="C51" s="2" t="n">
        <v>13074</v>
      </c>
      <c r="D51" s="1" t="n">
        <v>18872</v>
      </c>
      <c r="E51" s="2" t="n">
        <v>8</v>
      </c>
      <c r="F51" s="3" t="n">
        <v>7.8</v>
      </c>
      <c r="G51" s="1" t="n">
        <v>8.2</v>
      </c>
      <c r="I51" s="4" t="n">
        <f aca="false">A51*100/16384</f>
        <v>83.160400390625</v>
      </c>
      <c r="J51" s="4" t="n">
        <f aca="false">((B51*165/16384)-40)/10</f>
        <v>15.3560791015625</v>
      </c>
      <c r="K51" s="15" t="n">
        <f aca="false">C51*100/16384</f>
        <v>79.79736328125</v>
      </c>
      <c r="L51" s="4" t="n">
        <f aca="false">((D51*165/16384)-40)/10</f>
        <v>15.005615234375</v>
      </c>
    </row>
    <row r="52" customFormat="false" ht="12.35" hidden="false" customHeight="false" outlineLevel="0" collapsed="false">
      <c r="A52" s="1" t="n">
        <v>13656</v>
      </c>
      <c r="B52" s="1" t="n">
        <v>19232</v>
      </c>
      <c r="C52" s="2" t="n">
        <v>13074</v>
      </c>
      <c r="D52" s="1" t="n">
        <v>18880</v>
      </c>
      <c r="E52" s="2" t="n">
        <v>8</v>
      </c>
      <c r="F52" s="3" t="n">
        <v>7.8</v>
      </c>
      <c r="G52" s="1" t="n">
        <v>8.2</v>
      </c>
      <c r="I52" s="4" t="n">
        <f aca="false">A52*100/16384</f>
        <v>83.349609375</v>
      </c>
      <c r="J52" s="4" t="n">
        <f aca="false">((B52*165/16384)-40)/10</f>
        <v>15.3681640625</v>
      </c>
      <c r="K52" s="15" t="n">
        <f aca="false">C52*100/16384</f>
        <v>79.79736328125</v>
      </c>
      <c r="L52" s="4" t="n">
        <f aca="false">((D52*165/16384)-40)/10</f>
        <v>15.013671875</v>
      </c>
    </row>
    <row r="53" customFormat="false" ht="12.35" hidden="false" customHeight="false" outlineLevel="0" collapsed="false">
      <c r="A53" s="1" t="n">
        <v>13687</v>
      </c>
      <c r="B53" s="1" t="n">
        <v>19220</v>
      </c>
      <c r="C53" s="2" t="n">
        <v>13052</v>
      </c>
      <c r="D53" s="1" t="n">
        <v>18876</v>
      </c>
      <c r="E53" s="2" t="n">
        <v>8.1</v>
      </c>
      <c r="F53" s="3" t="n">
        <v>7.8</v>
      </c>
      <c r="G53" s="1" t="n">
        <v>8.2</v>
      </c>
      <c r="I53" s="4" t="n">
        <f aca="false">A53*100/16384</f>
        <v>83.538818359375</v>
      </c>
      <c r="J53" s="4" t="n">
        <f aca="false">((B53*165/16384)-40)/10</f>
        <v>15.3560791015625</v>
      </c>
      <c r="K53" s="15" t="n">
        <f aca="false">C53*100/16384</f>
        <v>79.6630859375</v>
      </c>
      <c r="L53" s="4" t="n">
        <f aca="false">((D53*165/16384)-40)/10</f>
        <v>15.0096435546875</v>
      </c>
    </row>
    <row r="54" customFormat="false" ht="12.35" hidden="false" customHeight="false" outlineLevel="0" collapsed="false">
      <c r="A54" s="1" t="n">
        <v>13762</v>
      </c>
      <c r="B54" s="1" t="n">
        <v>19204</v>
      </c>
      <c r="C54" s="2" t="n">
        <v>13153</v>
      </c>
      <c r="D54" s="1" t="n">
        <v>18860</v>
      </c>
      <c r="E54" s="2" t="n">
        <v>8</v>
      </c>
      <c r="F54" s="3" t="n">
        <v>7.8</v>
      </c>
      <c r="G54" s="1" t="n">
        <v>8.2</v>
      </c>
      <c r="I54" s="4" t="n">
        <f aca="false">A54*100/16384</f>
        <v>83.99658203125</v>
      </c>
      <c r="J54" s="4" t="n">
        <f aca="false">((B54*165/16384)-40)/10</f>
        <v>15.3399658203125</v>
      </c>
      <c r="K54" s="15" t="n">
        <f aca="false">C54*100/16384</f>
        <v>80.279541015625</v>
      </c>
      <c r="L54" s="4" t="n">
        <f aca="false">((D54*165/16384)-40)/10</f>
        <v>14.9935302734375</v>
      </c>
    </row>
    <row r="55" customFormat="false" ht="12.35" hidden="false" customHeight="false" outlineLevel="0" collapsed="false">
      <c r="A55" s="1" t="n">
        <v>13852</v>
      </c>
      <c r="B55" s="1" t="n">
        <v>19168</v>
      </c>
      <c r="C55" s="2" t="n">
        <v>13214</v>
      </c>
      <c r="D55" s="1" t="n">
        <v>18840</v>
      </c>
      <c r="E55" s="2" t="n">
        <v>8</v>
      </c>
      <c r="F55" s="3" t="n">
        <v>7.8</v>
      </c>
      <c r="G55" s="1" t="n">
        <v>8.1</v>
      </c>
      <c r="I55" s="4" t="n">
        <f aca="false">A55*100/16384</f>
        <v>84.5458984375</v>
      </c>
      <c r="J55" s="4" t="n">
        <f aca="false">((B55*165/16384)-40)/10</f>
        <v>15.3037109375</v>
      </c>
      <c r="K55" s="15" t="n">
        <f aca="false">C55*100/16384</f>
        <v>80.65185546875</v>
      </c>
      <c r="L55" s="4" t="n">
        <f aca="false">((D55*165/16384)-40)/10</f>
        <v>14.973388671875</v>
      </c>
    </row>
    <row r="56" customFormat="false" ht="12.35" hidden="false" customHeight="false" outlineLevel="0" collapsed="false">
      <c r="A56" s="1" t="n">
        <v>13878</v>
      </c>
      <c r="B56" s="1" t="n">
        <v>19192</v>
      </c>
      <c r="C56" s="2" t="n">
        <v>13205</v>
      </c>
      <c r="D56" s="1" t="n">
        <v>18860</v>
      </c>
      <c r="E56" s="2" t="n">
        <v>8</v>
      </c>
      <c r="F56" s="3" t="n">
        <v>7.8</v>
      </c>
      <c r="G56" s="1" t="n">
        <v>8.2</v>
      </c>
      <c r="I56" s="4" t="n">
        <f aca="false">A56*100/16384</f>
        <v>84.70458984375</v>
      </c>
      <c r="J56" s="4" t="n">
        <f aca="false">((B56*165/16384)-40)/10</f>
        <v>15.327880859375</v>
      </c>
      <c r="K56" s="15" t="n">
        <f aca="false">C56*100/16384</f>
        <v>80.596923828125</v>
      </c>
      <c r="L56" s="4" t="n">
        <f aca="false">((D56*165/16384)-40)/10</f>
        <v>14.9935302734375</v>
      </c>
    </row>
    <row r="57" customFormat="false" ht="12.35" hidden="false" customHeight="false" outlineLevel="0" collapsed="false">
      <c r="A57" s="1" t="n">
        <v>13942</v>
      </c>
      <c r="B57" s="1" t="n">
        <v>19184</v>
      </c>
      <c r="C57" s="2" t="n">
        <v>13297</v>
      </c>
      <c r="D57" s="1" t="n">
        <v>18844</v>
      </c>
      <c r="E57" s="2" t="n">
        <v>8</v>
      </c>
      <c r="F57" s="3" t="n">
        <v>7.8</v>
      </c>
      <c r="G57" s="1" t="n">
        <v>8.1</v>
      </c>
      <c r="I57" s="4" t="n">
        <f aca="false">A57*100/16384</f>
        <v>85.09521484375</v>
      </c>
      <c r="J57" s="4" t="n">
        <f aca="false">((B57*165/16384)-40)/10</f>
        <v>15.31982421875</v>
      </c>
      <c r="K57" s="15" t="n">
        <f aca="false">C57*100/16384</f>
        <v>81.158447265625</v>
      </c>
      <c r="L57" s="4" t="n">
        <f aca="false">((D57*165/16384)-40)/10</f>
        <v>14.9774169921875</v>
      </c>
    </row>
    <row r="58" customFormat="false" ht="12.35" hidden="false" customHeight="false" outlineLevel="0" collapsed="false">
      <c r="A58" s="1" t="n">
        <v>14013</v>
      </c>
      <c r="B58" s="1" t="n">
        <v>19176</v>
      </c>
      <c r="C58" s="2" t="n">
        <v>13354</v>
      </c>
      <c r="D58" s="1" t="n">
        <v>18840</v>
      </c>
      <c r="E58" s="2" t="n">
        <v>8</v>
      </c>
      <c r="F58" s="3" t="n">
        <v>7.8</v>
      </c>
      <c r="G58" s="1" t="n">
        <v>8.1</v>
      </c>
      <c r="I58" s="4" t="n">
        <f aca="false">A58*100/16384</f>
        <v>85.528564453125</v>
      </c>
      <c r="J58" s="4" t="n">
        <f aca="false">((B58*165/16384)-40)/10</f>
        <v>15.311767578125</v>
      </c>
      <c r="K58" s="15" t="n">
        <f aca="false">C58*100/16384</f>
        <v>81.50634765625</v>
      </c>
      <c r="L58" s="4" t="n">
        <f aca="false">((D58*165/16384)-40)/10</f>
        <v>14.973388671875</v>
      </c>
    </row>
    <row r="59" customFormat="false" ht="12.35" hidden="false" customHeight="false" outlineLevel="0" collapsed="false">
      <c r="A59" s="1" t="n">
        <v>14101</v>
      </c>
      <c r="B59" s="1" t="n">
        <v>19172</v>
      </c>
      <c r="C59" s="2" t="n">
        <v>13473</v>
      </c>
      <c r="D59" s="1" t="n">
        <v>18824</v>
      </c>
      <c r="E59" s="2" t="n">
        <v>8</v>
      </c>
      <c r="F59" s="3" t="n">
        <v>7.8</v>
      </c>
      <c r="G59" s="1" t="n">
        <v>8.1</v>
      </c>
      <c r="I59" s="4" t="n">
        <f aca="false">A59*100/16384</f>
        <v>86.065673828125</v>
      </c>
      <c r="J59" s="4" t="n">
        <f aca="false">((B59*165/16384)-40)/10</f>
        <v>15.3077392578125</v>
      </c>
      <c r="K59" s="15" t="n">
        <f aca="false">C59*100/16384</f>
        <v>82.232666015625</v>
      </c>
      <c r="L59" s="4" t="n">
        <f aca="false">((D59*165/16384)-40)/10</f>
        <v>14.957275390625</v>
      </c>
    </row>
    <row r="60" customFormat="false" ht="12.35" hidden="false" customHeight="false" outlineLevel="0" collapsed="false">
      <c r="A60" s="1" t="n">
        <v>14171</v>
      </c>
      <c r="B60" s="1" t="n">
        <v>19140</v>
      </c>
      <c r="C60" s="2" t="n">
        <v>13478</v>
      </c>
      <c r="D60" s="1" t="n">
        <v>18812</v>
      </c>
      <c r="E60" s="2" t="n">
        <v>8</v>
      </c>
      <c r="F60" s="3" t="n">
        <v>7.7</v>
      </c>
      <c r="G60" s="1" t="n">
        <v>8.1</v>
      </c>
      <c r="I60" s="4" t="n">
        <f aca="false">A60*100/16384</f>
        <v>86.492919921875</v>
      </c>
      <c r="J60" s="4" t="n">
        <f aca="false">((B60*165/16384)-40)/10</f>
        <v>15.2755126953125</v>
      </c>
      <c r="K60" s="15" t="n">
        <f aca="false">C60*100/16384</f>
        <v>82.26318359375</v>
      </c>
      <c r="L60" s="4" t="n">
        <f aca="false">((D60*165/16384)-40)/10</f>
        <v>14.9451904296875</v>
      </c>
    </row>
    <row r="61" customFormat="false" ht="12.35" hidden="false" customHeight="false" outlineLevel="0" collapsed="false">
      <c r="A61" s="1" t="n">
        <v>14202</v>
      </c>
      <c r="B61" s="1" t="n">
        <v>19116</v>
      </c>
      <c r="C61" s="2" t="n">
        <v>13456</v>
      </c>
      <c r="D61" s="1" t="n">
        <v>18804</v>
      </c>
      <c r="E61" s="2" t="n">
        <v>7.9</v>
      </c>
      <c r="F61" s="3" t="n">
        <v>7.6</v>
      </c>
      <c r="G61" s="1" t="n">
        <v>8.1</v>
      </c>
      <c r="I61" s="4" t="n">
        <f aca="false">A61*100/16384</f>
        <v>86.68212890625</v>
      </c>
      <c r="J61" s="4" t="n">
        <f aca="false">((B61*165/16384)-40)/10</f>
        <v>15.2513427734375</v>
      </c>
      <c r="K61" s="15" t="n">
        <f aca="false">C61*100/16384</f>
        <v>82.12890625</v>
      </c>
      <c r="L61" s="4" t="n">
        <f aca="false">((D61*165/16384)-40)/10</f>
        <v>14.9371337890625</v>
      </c>
    </row>
    <row r="62" customFormat="false" ht="12.35" hidden="false" customHeight="false" outlineLevel="0" collapsed="false">
      <c r="A62" s="1" t="n">
        <v>14229</v>
      </c>
      <c r="B62" s="1" t="n">
        <v>19128</v>
      </c>
      <c r="C62" s="2" t="n">
        <v>13504</v>
      </c>
      <c r="D62" s="1" t="n">
        <v>18796</v>
      </c>
      <c r="E62" s="2" t="n">
        <v>7.9</v>
      </c>
      <c r="F62" s="3" t="n">
        <v>7.6</v>
      </c>
      <c r="G62" s="1" t="n">
        <v>8</v>
      </c>
      <c r="I62" s="4" t="n">
        <f aca="false">A62*100/16384</f>
        <v>86.846923828125</v>
      </c>
      <c r="J62" s="4" t="n">
        <f aca="false">((B62*165/16384)-40)/10</f>
        <v>15.263427734375</v>
      </c>
      <c r="K62" s="15" t="n">
        <f aca="false">C62*100/16384</f>
        <v>82.421875</v>
      </c>
      <c r="L62" s="4" t="n">
        <f aca="false">((D62*165/16384)-40)/10</f>
        <v>14.9290771484375</v>
      </c>
    </row>
    <row r="63" customFormat="false" ht="12.35" hidden="false" customHeight="false" outlineLevel="0" collapsed="false">
      <c r="A63" s="1" t="n">
        <v>14306</v>
      </c>
      <c r="B63" s="1" t="n">
        <v>19124</v>
      </c>
      <c r="C63" s="2" t="n">
        <v>13610</v>
      </c>
      <c r="D63" s="1" t="n">
        <v>18780</v>
      </c>
      <c r="E63" s="2" t="n">
        <v>7.9</v>
      </c>
      <c r="F63" s="3" t="n">
        <v>7.6</v>
      </c>
      <c r="G63" s="1" t="n">
        <v>8</v>
      </c>
      <c r="I63" s="4" t="n">
        <f aca="false">A63*100/16384</f>
        <v>87.31689453125</v>
      </c>
      <c r="J63" s="4" t="n">
        <f aca="false">((B63*165/16384)-40)/10</f>
        <v>15.2593994140625</v>
      </c>
      <c r="K63" s="15" t="n">
        <f aca="false">C63*100/16384</f>
        <v>83.06884765625</v>
      </c>
      <c r="L63" s="4" t="n">
        <f aca="false">((D63*165/16384)-40)/10</f>
        <v>14.9129638671875</v>
      </c>
    </row>
    <row r="64" customFormat="false" ht="12.35" hidden="false" customHeight="false" outlineLevel="0" collapsed="false">
      <c r="A64" s="1" t="n">
        <v>14346</v>
      </c>
      <c r="B64" s="1" t="n">
        <v>19100</v>
      </c>
      <c r="C64" s="2" t="n">
        <v>13614</v>
      </c>
      <c r="D64" s="1" t="n">
        <v>18764</v>
      </c>
      <c r="E64" s="2" t="n">
        <v>7.8</v>
      </c>
      <c r="F64" s="3" t="n">
        <v>7.6</v>
      </c>
      <c r="G64" s="1" t="n">
        <v>8</v>
      </c>
      <c r="I64" s="4" t="n">
        <f aca="false">A64*100/16384</f>
        <v>87.56103515625</v>
      </c>
      <c r="J64" s="4" t="n">
        <f aca="false">((B64*165/16384)-40)/10</f>
        <v>15.2352294921875</v>
      </c>
      <c r="K64" s="15" t="n">
        <f aca="false">C64*100/16384</f>
        <v>83.09326171875</v>
      </c>
      <c r="L64" s="4" t="n">
        <f aca="false">((D64*165/16384)-40)/10</f>
        <v>14.8968505859375</v>
      </c>
    </row>
    <row r="65" customFormat="false" ht="12.35" hidden="false" customHeight="false" outlineLevel="0" collapsed="false">
      <c r="A65" s="1" t="n">
        <v>14403</v>
      </c>
      <c r="B65" s="1" t="n">
        <v>19096</v>
      </c>
      <c r="C65" s="2" t="n">
        <v>13663</v>
      </c>
      <c r="D65" s="1" t="n">
        <v>18768</v>
      </c>
      <c r="E65" s="2" t="n">
        <v>7.8</v>
      </c>
      <c r="F65" s="3" t="n">
        <v>7.6</v>
      </c>
      <c r="G65" s="1" t="n">
        <v>8</v>
      </c>
      <c r="I65" s="4" t="n">
        <f aca="false">A65*100/16384</f>
        <v>87.908935546875</v>
      </c>
      <c r="J65" s="4" t="n">
        <f aca="false">((B65*165/16384)-40)/10</f>
        <v>15.231201171875</v>
      </c>
      <c r="K65" s="15" t="n">
        <f aca="false">C65*100/16384</f>
        <v>83.392333984375</v>
      </c>
      <c r="L65" s="4" t="n">
        <f aca="false">((D65*165/16384)-40)/10</f>
        <v>14.90087890625</v>
      </c>
    </row>
    <row r="66" customFormat="false" ht="12.35" hidden="false" customHeight="false" outlineLevel="0" collapsed="false">
      <c r="A66" s="1" t="n">
        <v>14479</v>
      </c>
      <c r="B66" s="1" t="n">
        <v>19092</v>
      </c>
      <c r="C66" s="2" t="n">
        <v>13742</v>
      </c>
      <c r="D66" s="1" t="n">
        <v>18764</v>
      </c>
      <c r="E66" s="2" t="n">
        <v>7.8</v>
      </c>
      <c r="F66" s="3" t="n">
        <v>7.6</v>
      </c>
      <c r="G66" s="1" t="n">
        <v>8</v>
      </c>
      <c r="I66" s="4" t="n">
        <f aca="false">A66*100/16384</f>
        <v>88.372802734375</v>
      </c>
      <c r="J66" s="4" t="n">
        <f aca="false">((B66*165/16384)-40)/10</f>
        <v>15.2271728515625</v>
      </c>
      <c r="K66" s="15" t="n">
        <f aca="false">C66*100/16384</f>
        <v>83.87451171875</v>
      </c>
      <c r="L66" s="4" t="n">
        <f aca="false">((D66*165/16384)-40)/10</f>
        <v>14.8968505859375</v>
      </c>
    </row>
    <row r="67" customFormat="false" ht="12.35" hidden="false" customHeight="false" outlineLevel="0" collapsed="false">
      <c r="A67" s="1" t="n">
        <v>14492</v>
      </c>
      <c r="B67" s="1" t="n">
        <v>19092</v>
      </c>
      <c r="C67" s="2" t="n">
        <v>13693</v>
      </c>
      <c r="D67" s="1" t="n">
        <v>18768</v>
      </c>
      <c r="E67" s="2" t="n">
        <v>7.8</v>
      </c>
      <c r="F67" s="3" t="n">
        <v>7.6</v>
      </c>
      <c r="G67" s="1" t="n">
        <v>8</v>
      </c>
      <c r="I67" s="4" t="n">
        <f aca="false">A67*100/16384</f>
        <v>88.4521484375</v>
      </c>
      <c r="J67" s="4" t="n">
        <f aca="false">((B67*165/16384)-40)/10</f>
        <v>15.2271728515625</v>
      </c>
      <c r="K67" s="15" t="n">
        <f aca="false">C67*100/16384</f>
        <v>83.575439453125</v>
      </c>
      <c r="L67" s="4" t="n">
        <f aca="false">((D67*165/16384)-40)/10</f>
        <v>14.90087890625</v>
      </c>
    </row>
    <row r="68" customFormat="false" ht="12.35" hidden="false" customHeight="false" outlineLevel="0" collapsed="false">
      <c r="A68" s="1" t="n">
        <v>14505</v>
      </c>
      <c r="B68" s="1" t="n">
        <v>19084</v>
      </c>
      <c r="C68" s="2" t="n">
        <v>13716</v>
      </c>
      <c r="D68" s="1" t="n">
        <v>18760</v>
      </c>
      <c r="E68" s="2" t="n">
        <v>7.8</v>
      </c>
      <c r="F68" s="3" t="n">
        <v>7.6</v>
      </c>
      <c r="G68" s="1" t="n">
        <v>8</v>
      </c>
      <c r="I68" s="4" t="n">
        <f aca="false">A68*100/16384</f>
        <v>88.531494140625</v>
      </c>
      <c r="J68" s="4" t="n">
        <f aca="false">((B68*165/16384)-40)/10</f>
        <v>15.2191162109375</v>
      </c>
      <c r="K68" s="15" t="n">
        <f aca="false">C68*100/16384</f>
        <v>83.7158203125</v>
      </c>
      <c r="L68" s="4" t="n">
        <f aca="false">((D68*165/16384)-40)/10</f>
        <v>14.892822265625</v>
      </c>
    </row>
    <row r="69" customFormat="false" ht="12.35" hidden="false" customHeight="false" outlineLevel="0" collapsed="false">
      <c r="A69" s="1" t="n">
        <v>14545</v>
      </c>
      <c r="B69" s="1" t="n">
        <v>19084</v>
      </c>
      <c r="C69" s="2" t="n">
        <v>13764</v>
      </c>
      <c r="D69" s="1" t="n">
        <v>18752</v>
      </c>
      <c r="E69" s="2" t="n">
        <v>7.8</v>
      </c>
      <c r="F69" s="3" t="n">
        <v>7.6</v>
      </c>
      <c r="G69" s="1" t="n">
        <v>8</v>
      </c>
      <c r="I69" s="4" t="n">
        <f aca="false">A69*100/16384</f>
        <v>88.775634765625</v>
      </c>
      <c r="J69" s="4" t="n">
        <f aca="false">((B69*165/16384)-40)/10</f>
        <v>15.2191162109375</v>
      </c>
      <c r="K69" s="15" t="n">
        <f aca="false">C69*100/16384</f>
        <v>84.0087890625</v>
      </c>
      <c r="L69" s="4" t="n">
        <f aca="false">((D69*165/16384)-40)/10</f>
        <v>14.884765625</v>
      </c>
    </row>
    <row r="70" customFormat="false" ht="12.35" hidden="false" customHeight="false" outlineLevel="0" collapsed="false">
      <c r="A70" s="1" t="n">
        <v>14665</v>
      </c>
      <c r="B70" s="1" t="n">
        <v>19064</v>
      </c>
      <c r="C70" s="2" t="n">
        <v>13945</v>
      </c>
      <c r="D70" s="1" t="n">
        <v>18728</v>
      </c>
      <c r="E70" s="2" t="n">
        <v>7.8</v>
      </c>
      <c r="F70" s="3" t="n">
        <v>7.6</v>
      </c>
      <c r="G70" s="1" t="n">
        <v>8</v>
      </c>
      <c r="I70" s="4" t="n">
        <f aca="false">A70*100/16384</f>
        <v>89.508056640625</v>
      </c>
      <c r="J70" s="4" t="n">
        <f aca="false">((B70*165/16384)-40)/10</f>
        <v>15.198974609375</v>
      </c>
      <c r="K70" s="15" t="n">
        <f aca="false">C70*100/16384</f>
        <v>85.113525390625</v>
      </c>
      <c r="L70" s="4" t="n">
        <f aca="false">((D70*165/16384)-40)/10</f>
        <v>14.860595703125</v>
      </c>
    </row>
    <row r="71" customFormat="false" ht="12.35" hidden="false" customHeight="false" outlineLevel="0" collapsed="false">
      <c r="A71" s="1" t="n">
        <v>14736</v>
      </c>
      <c r="B71" s="1" t="n">
        <v>19060</v>
      </c>
      <c r="C71" s="2" t="n">
        <v>13985</v>
      </c>
      <c r="D71" s="1" t="n">
        <v>18728</v>
      </c>
      <c r="E71" s="2" t="n">
        <v>7.7</v>
      </c>
      <c r="F71" s="3" t="n">
        <v>7.6</v>
      </c>
      <c r="G71" s="1" t="n">
        <v>7.9</v>
      </c>
      <c r="I71" s="4" t="n">
        <f aca="false">A71*100/16384</f>
        <v>89.94140625</v>
      </c>
      <c r="J71" s="4" t="n">
        <f aca="false">((B71*165/16384)-40)/10</f>
        <v>15.1949462890625</v>
      </c>
      <c r="K71" s="15" t="n">
        <f aca="false">C71*100/16384</f>
        <v>85.357666015625</v>
      </c>
      <c r="L71" s="4" t="n">
        <f aca="false">((D71*165/16384)-40)/10</f>
        <v>14.860595703125</v>
      </c>
    </row>
    <row r="72" customFormat="false" ht="12.35" hidden="false" customHeight="false" outlineLevel="0" collapsed="false">
      <c r="A72" s="1" t="n">
        <v>14798</v>
      </c>
      <c r="B72" s="1" t="n">
        <v>19008</v>
      </c>
      <c r="C72" s="2" t="n">
        <v>14020</v>
      </c>
      <c r="D72" s="1" t="n">
        <v>18680</v>
      </c>
      <c r="E72" s="2" t="n">
        <v>7.7</v>
      </c>
      <c r="F72" s="3" t="n">
        <v>7.5</v>
      </c>
      <c r="G72" s="1" t="n">
        <v>7.8</v>
      </c>
      <c r="I72" s="4" t="n">
        <f aca="false">A72*100/16384</f>
        <v>90.31982421875</v>
      </c>
      <c r="J72" s="4" t="n">
        <f aca="false">((B72*165/16384)-40)/10</f>
        <v>15.142578125</v>
      </c>
      <c r="K72" s="15" t="n">
        <f aca="false">C72*100/16384</f>
        <v>85.5712890625</v>
      </c>
      <c r="L72" s="4" t="n">
        <f aca="false">((D72*165/16384)-40)/10</f>
        <v>14.812255859375</v>
      </c>
    </row>
    <row r="73" customFormat="false" ht="12.35" hidden="false" customHeight="false" outlineLevel="0" collapsed="false">
      <c r="A73" s="1" t="n">
        <v>14835</v>
      </c>
      <c r="B73" s="1" t="n">
        <v>19024</v>
      </c>
      <c r="C73" s="2" t="n">
        <v>14051</v>
      </c>
      <c r="D73" s="1" t="n">
        <v>18696</v>
      </c>
      <c r="E73" s="2" t="n">
        <v>7.7</v>
      </c>
      <c r="F73" s="3" t="n">
        <v>7.5</v>
      </c>
      <c r="G73" s="1" t="n">
        <v>7.8</v>
      </c>
      <c r="I73" s="4" t="n">
        <f aca="false">A73*100/16384</f>
        <v>90.545654296875</v>
      </c>
      <c r="J73" s="4" t="n">
        <f aca="false">((B73*165/16384)-40)/10</f>
        <v>15.15869140625</v>
      </c>
      <c r="K73" s="15" t="n">
        <f aca="false">C73*100/16384</f>
        <v>85.760498046875</v>
      </c>
      <c r="L73" s="4" t="n">
        <f aca="false">((D73*165/16384)-40)/10</f>
        <v>14.828369140625</v>
      </c>
    </row>
    <row r="74" customFormat="false" ht="12.35" hidden="false" customHeight="false" outlineLevel="0" collapsed="false">
      <c r="A74" s="1" t="n">
        <v>14858</v>
      </c>
      <c r="B74" s="1" t="n">
        <v>19004</v>
      </c>
      <c r="C74" s="2" t="n">
        <v>14029</v>
      </c>
      <c r="D74" s="1" t="n">
        <v>18684</v>
      </c>
      <c r="E74" s="2" t="n">
        <v>7.6</v>
      </c>
      <c r="F74" s="3" t="n">
        <v>7.5</v>
      </c>
      <c r="G74" s="1" t="n">
        <v>7.8</v>
      </c>
      <c r="I74" s="4" t="n">
        <f aca="false">A74*100/16384</f>
        <v>90.68603515625</v>
      </c>
      <c r="J74" s="4" t="n">
        <f aca="false">((B74*165/16384)-40)/10</f>
        <v>15.1385498046875</v>
      </c>
      <c r="K74" s="15" t="n">
        <f aca="false">C74*100/16384</f>
        <v>85.626220703125</v>
      </c>
      <c r="L74" s="4" t="n">
        <f aca="false">((D74*165/16384)-40)/10</f>
        <v>14.8162841796875</v>
      </c>
    </row>
    <row r="75" customFormat="false" ht="12.35" hidden="false" customHeight="false" outlineLevel="0" collapsed="false">
      <c r="A75" s="1" t="n">
        <v>14871</v>
      </c>
      <c r="B75" s="1" t="n">
        <v>19004</v>
      </c>
      <c r="C75" s="2" t="n">
        <v>14038</v>
      </c>
      <c r="D75" s="1" t="n">
        <v>18680</v>
      </c>
      <c r="E75" s="2" t="n">
        <v>7.6</v>
      </c>
      <c r="F75" s="3" t="n">
        <v>7.5</v>
      </c>
      <c r="G75" s="1" t="n">
        <v>7.8</v>
      </c>
      <c r="I75" s="4" t="n">
        <f aca="false">A75*100/16384</f>
        <v>90.765380859375</v>
      </c>
      <c r="J75" s="4" t="n">
        <f aca="false">((B75*165/16384)-40)/10</f>
        <v>15.1385498046875</v>
      </c>
      <c r="K75" s="15" t="n">
        <f aca="false">C75*100/16384</f>
        <v>85.68115234375</v>
      </c>
      <c r="L75" s="4" t="n">
        <f aca="false">((D75*165/16384)-40)/10</f>
        <v>14.812255859375</v>
      </c>
    </row>
    <row r="76" customFormat="false" ht="12.35" hidden="false" customHeight="false" outlineLevel="0" collapsed="false">
      <c r="A76" s="1" t="n">
        <v>14862</v>
      </c>
      <c r="B76" s="1" t="n">
        <v>19000</v>
      </c>
      <c r="C76" s="2" t="n">
        <v>13972</v>
      </c>
      <c r="D76" s="1" t="n">
        <v>18680</v>
      </c>
      <c r="E76" s="2" t="n">
        <v>7.6</v>
      </c>
      <c r="F76" s="3" t="n">
        <v>7.5</v>
      </c>
      <c r="G76" s="1" t="n">
        <v>7.8</v>
      </c>
      <c r="I76" s="4" t="n">
        <f aca="false">A76*100/16384</f>
        <v>90.71044921875</v>
      </c>
      <c r="J76" s="4" t="n">
        <f aca="false">((B76*165/16384)-40)/10</f>
        <v>15.134521484375</v>
      </c>
      <c r="K76" s="15" t="n">
        <f aca="false">C76*100/16384</f>
        <v>85.2783203125</v>
      </c>
      <c r="L76" s="4" t="n">
        <f aca="false">((D76*165/16384)-40)/10</f>
        <v>14.812255859375</v>
      </c>
    </row>
    <row r="77" customFormat="false" ht="12.35" hidden="false" customHeight="false" outlineLevel="0" collapsed="false">
      <c r="A77" s="1" t="n">
        <v>14949</v>
      </c>
      <c r="B77" s="1" t="n">
        <v>19000</v>
      </c>
      <c r="C77" s="2" t="n">
        <v>14113</v>
      </c>
      <c r="D77" s="1" t="n">
        <v>18680</v>
      </c>
      <c r="E77" s="2" t="n">
        <v>7.6</v>
      </c>
      <c r="F77" s="3" t="n">
        <v>7.5</v>
      </c>
      <c r="G77" s="1" t="n">
        <v>7.8</v>
      </c>
      <c r="I77" s="4" t="n">
        <f aca="false">A77*100/16384</f>
        <v>91.241455078125</v>
      </c>
      <c r="J77" s="4" t="n">
        <f aca="false">((B77*165/16384)-40)/10</f>
        <v>15.134521484375</v>
      </c>
      <c r="K77" s="15" t="n">
        <f aca="false">C77*100/16384</f>
        <v>86.138916015625</v>
      </c>
      <c r="L77" s="4" t="n">
        <f aca="false">((D77*165/16384)-40)/10</f>
        <v>14.812255859375</v>
      </c>
    </row>
    <row r="78" customFormat="false" ht="12.35" hidden="false" customHeight="false" outlineLevel="0" collapsed="false">
      <c r="A78" s="1" t="n">
        <v>15007</v>
      </c>
      <c r="B78" s="1" t="n">
        <v>19016</v>
      </c>
      <c r="C78" s="2" t="n">
        <v>14206</v>
      </c>
      <c r="D78" s="1" t="n">
        <v>18696</v>
      </c>
      <c r="E78" s="2" t="n">
        <v>7.6</v>
      </c>
      <c r="F78" s="3" t="n">
        <v>7.5</v>
      </c>
      <c r="G78" s="1" t="n">
        <v>7.8</v>
      </c>
      <c r="I78" s="4" t="n">
        <f aca="false">A78*100/16384</f>
        <v>91.595458984375</v>
      </c>
      <c r="J78" s="4" t="n">
        <f aca="false">((B78*165/16384)-40)/10</f>
        <v>15.150634765625</v>
      </c>
      <c r="K78" s="15" t="n">
        <f aca="false">C78*100/16384</f>
        <v>86.70654296875</v>
      </c>
      <c r="L78" s="4" t="n">
        <f aca="false">((D78*165/16384)-40)/10</f>
        <v>14.828369140625</v>
      </c>
    </row>
    <row r="79" customFormat="false" ht="12.35" hidden="false" customHeight="false" outlineLevel="0" collapsed="false">
      <c r="A79" s="1" t="n">
        <v>15045</v>
      </c>
      <c r="B79" s="1" t="n">
        <v>19024</v>
      </c>
      <c r="C79" s="2" t="n">
        <v>14198</v>
      </c>
      <c r="D79" s="1" t="n">
        <v>18716</v>
      </c>
      <c r="E79" s="2" t="n">
        <v>7.7</v>
      </c>
      <c r="F79" s="3" t="n">
        <v>7.5</v>
      </c>
      <c r="G79" s="1" t="n">
        <v>7.9</v>
      </c>
      <c r="I79" s="4" t="n">
        <f aca="false">A79*100/16384</f>
        <v>91.827392578125</v>
      </c>
      <c r="J79" s="4" t="n">
        <f aca="false">((B79*165/16384)-40)/10</f>
        <v>15.15869140625</v>
      </c>
      <c r="K79" s="15" t="n">
        <f aca="false">C79*100/16384</f>
        <v>86.65771484375</v>
      </c>
      <c r="L79" s="4" t="n">
        <f aca="false">((D79*165/16384)-40)/10</f>
        <v>14.8485107421875</v>
      </c>
    </row>
    <row r="80" customFormat="false" ht="12.35" hidden="false" customHeight="false" outlineLevel="0" collapsed="false">
      <c r="A80" s="1" t="n">
        <v>15109</v>
      </c>
      <c r="B80" s="1" t="n">
        <v>19024</v>
      </c>
      <c r="C80" s="2" t="n">
        <v>14282</v>
      </c>
      <c r="D80" s="1" t="n">
        <v>18700</v>
      </c>
      <c r="E80" s="2" t="n">
        <v>7.7</v>
      </c>
      <c r="F80" s="3" t="n">
        <v>7.5</v>
      </c>
      <c r="G80" s="1" t="n">
        <v>7.8</v>
      </c>
      <c r="I80" s="4" t="n">
        <f aca="false">A80*100/16384</f>
        <v>92.218017578125</v>
      </c>
      <c r="J80" s="4" t="n">
        <f aca="false">((B80*165/16384)-40)/10</f>
        <v>15.15869140625</v>
      </c>
      <c r="K80" s="15" t="n">
        <f aca="false">C80*100/16384</f>
        <v>87.17041015625</v>
      </c>
      <c r="L80" s="4" t="n">
        <f aca="false">((D80*165/16384)-40)/10</f>
        <v>14.8323974609375</v>
      </c>
    </row>
    <row r="81" customFormat="false" ht="12.35" hidden="false" customHeight="false" outlineLevel="0" collapsed="false">
      <c r="A81" s="1" t="n">
        <v>15154</v>
      </c>
      <c r="B81" s="1" t="n">
        <v>19020</v>
      </c>
      <c r="C81" s="2" t="n">
        <v>14277</v>
      </c>
      <c r="D81" s="1" t="n">
        <v>18700</v>
      </c>
      <c r="E81" s="2" t="n">
        <v>7.7</v>
      </c>
      <c r="F81" s="3" t="n">
        <v>7.5</v>
      </c>
      <c r="G81" s="1" t="n">
        <v>7.9</v>
      </c>
      <c r="I81" s="4" t="n">
        <f aca="false">A81*100/16384</f>
        <v>92.49267578125</v>
      </c>
      <c r="J81" s="4" t="n">
        <f aca="false">((B81*165/16384)-40)/10</f>
        <v>15.1546630859375</v>
      </c>
      <c r="K81" s="15" t="n">
        <f aca="false">C81*100/16384</f>
        <v>87.139892578125</v>
      </c>
      <c r="L81" s="4" t="n">
        <f aca="false">((D81*165/16384)-40)/10</f>
        <v>14.8323974609375</v>
      </c>
    </row>
    <row r="82" customFormat="false" ht="12.35" hidden="false" customHeight="false" outlineLevel="0" collapsed="false">
      <c r="A82" s="1" t="n">
        <v>15163</v>
      </c>
      <c r="B82" s="1" t="n">
        <v>19008</v>
      </c>
      <c r="C82" s="2" t="n">
        <v>14269</v>
      </c>
      <c r="D82" s="1" t="n">
        <v>18684</v>
      </c>
      <c r="E82" s="2" t="n">
        <v>7.6</v>
      </c>
      <c r="F82" s="3" t="n">
        <v>7.5</v>
      </c>
      <c r="G82" s="1" t="n">
        <v>7.8</v>
      </c>
      <c r="I82" s="4" t="n">
        <f aca="false">A82*100/16384</f>
        <v>92.547607421875</v>
      </c>
      <c r="J82" s="4" t="n">
        <f aca="false">((B82*165/16384)-40)/10</f>
        <v>15.142578125</v>
      </c>
      <c r="K82" s="15" t="n">
        <f aca="false">C82*100/16384</f>
        <v>87.091064453125</v>
      </c>
      <c r="L82" s="4" t="n">
        <f aca="false">((D82*165/16384)-40)/10</f>
        <v>14.8162841796875</v>
      </c>
    </row>
    <row r="83" customFormat="false" ht="12.35" hidden="false" customHeight="false" outlineLevel="0" collapsed="false">
      <c r="A83" s="1" t="n">
        <v>15172</v>
      </c>
      <c r="B83" s="1" t="n">
        <v>19004</v>
      </c>
      <c r="C83" s="2" t="n">
        <v>14269</v>
      </c>
      <c r="D83" s="1" t="n">
        <v>18668</v>
      </c>
      <c r="E83" s="2" t="n">
        <v>7.6</v>
      </c>
      <c r="F83" s="3" t="n">
        <v>7.5</v>
      </c>
      <c r="G83" s="1" t="n">
        <v>7.8</v>
      </c>
      <c r="I83" s="4" t="n">
        <f aca="false">A83*100/16384</f>
        <v>92.6025390625</v>
      </c>
      <c r="J83" s="4" t="n">
        <f aca="false">((B83*165/16384)-40)/10</f>
        <v>15.1385498046875</v>
      </c>
      <c r="K83" s="15" t="n">
        <f aca="false">C83*100/16384</f>
        <v>87.091064453125</v>
      </c>
      <c r="L83" s="4" t="n">
        <f aca="false">((D83*165/16384)-40)/10</f>
        <v>14.8001708984375</v>
      </c>
    </row>
    <row r="84" customFormat="false" ht="12.35" hidden="false" customHeight="false" outlineLevel="0" collapsed="false">
      <c r="A84" s="1" t="n">
        <v>15216</v>
      </c>
      <c r="B84" s="1" t="n">
        <v>19000</v>
      </c>
      <c r="C84" s="2" t="n">
        <v>14308</v>
      </c>
      <c r="D84" s="1" t="n">
        <v>18680</v>
      </c>
      <c r="E84" s="2" t="n">
        <v>7.7</v>
      </c>
      <c r="F84" s="3" t="n">
        <v>7.5</v>
      </c>
      <c r="G84" s="1" t="n">
        <v>7.8</v>
      </c>
      <c r="I84" s="4" t="n">
        <f aca="false">A84*100/16384</f>
        <v>92.87109375</v>
      </c>
      <c r="J84" s="4" t="n">
        <f aca="false">((B84*165/16384)-40)/10</f>
        <v>15.134521484375</v>
      </c>
      <c r="K84" s="15" t="n">
        <f aca="false">C84*100/16384</f>
        <v>87.3291015625</v>
      </c>
      <c r="L84" s="4" t="n">
        <f aca="false">((D84*165/16384)-40)/10</f>
        <v>14.812255859375</v>
      </c>
    </row>
    <row r="85" customFormat="false" ht="12.35" hidden="false" customHeight="false" outlineLevel="0" collapsed="false">
      <c r="A85" s="1" t="n">
        <v>15192</v>
      </c>
      <c r="B85" s="1" t="n">
        <v>19008</v>
      </c>
      <c r="C85" s="2" t="n">
        <v>14220</v>
      </c>
      <c r="D85" s="1" t="n">
        <v>18696</v>
      </c>
      <c r="E85" s="2" t="n">
        <v>7.7</v>
      </c>
      <c r="F85" s="3" t="n">
        <v>7.6</v>
      </c>
      <c r="G85" s="1" t="n">
        <v>7.9</v>
      </c>
      <c r="I85" s="4" t="n">
        <f aca="false">A85*100/16384</f>
        <v>92.724609375</v>
      </c>
      <c r="J85" s="4" t="n">
        <f aca="false">((B85*165/16384)-40)/10</f>
        <v>15.142578125</v>
      </c>
      <c r="K85" s="15" t="n">
        <f aca="false">C85*100/16384</f>
        <v>86.7919921875</v>
      </c>
      <c r="L85" s="4" t="n">
        <f aca="false">((D85*165/16384)-40)/10</f>
        <v>14.828369140625</v>
      </c>
    </row>
    <row r="86" customFormat="false" ht="12.35" hidden="false" customHeight="false" outlineLevel="0" collapsed="false">
      <c r="A86" s="1" t="n">
        <v>15167</v>
      </c>
      <c r="B86" s="1" t="n">
        <v>19016</v>
      </c>
      <c r="C86" s="2" t="n">
        <v>14206</v>
      </c>
      <c r="D86" s="1" t="n">
        <v>18704</v>
      </c>
      <c r="E86" s="2" t="n">
        <v>7.7</v>
      </c>
      <c r="F86" s="3" t="n">
        <v>7.6</v>
      </c>
      <c r="G86" s="1" t="n">
        <v>7.9</v>
      </c>
      <c r="I86" s="4" t="n">
        <f aca="false">A86*100/16384</f>
        <v>92.572021484375</v>
      </c>
      <c r="J86" s="4" t="n">
        <f aca="false">((B86*165/16384)-40)/10</f>
        <v>15.150634765625</v>
      </c>
      <c r="K86" s="15" t="n">
        <f aca="false">C86*100/16384</f>
        <v>86.70654296875</v>
      </c>
      <c r="L86" s="4" t="n">
        <f aca="false">((D86*165/16384)-40)/10</f>
        <v>14.83642578125</v>
      </c>
    </row>
    <row r="87" customFormat="false" ht="12.35" hidden="false" customHeight="false" outlineLevel="0" collapsed="false">
      <c r="A87" s="1" t="n">
        <v>15174</v>
      </c>
      <c r="B87" s="1" t="n">
        <v>19020</v>
      </c>
      <c r="C87" s="2" t="n">
        <v>14211</v>
      </c>
      <c r="D87" s="1" t="n">
        <v>18700</v>
      </c>
      <c r="E87" s="2" t="n">
        <v>7.7</v>
      </c>
      <c r="F87" s="3" t="n">
        <v>7.6</v>
      </c>
      <c r="G87" s="1" t="n">
        <v>7.9</v>
      </c>
      <c r="I87" s="4" t="n">
        <f aca="false">A87*100/16384</f>
        <v>92.61474609375</v>
      </c>
      <c r="J87" s="4" t="n">
        <f aca="false">((B87*165/16384)-40)/10</f>
        <v>15.1546630859375</v>
      </c>
      <c r="K87" s="15" t="n">
        <f aca="false">C87*100/16384</f>
        <v>86.737060546875</v>
      </c>
      <c r="L87" s="4" t="n">
        <f aca="false">((D87*165/16384)-40)/10</f>
        <v>14.8323974609375</v>
      </c>
    </row>
    <row r="88" customFormat="false" ht="12.35" hidden="false" customHeight="false" outlineLevel="0" collapsed="false">
      <c r="A88" s="1" t="n">
        <v>15178</v>
      </c>
      <c r="B88" s="1" t="n">
        <v>19016</v>
      </c>
      <c r="C88" s="2" t="n">
        <v>14220</v>
      </c>
      <c r="D88" s="1" t="n">
        <v>18700</v>
      </c>
      <c r="E88" s="2" t="n">
        <v>7.7</v>
      </c>
      <c r="F88" s="3" t="n">
        <v>7.6</v>
      </c>
      <c r="G88" s="1" t="n">
        <v>7.8</v>
      </c>
      <c r="I88" s="4" t="n">
        <f aca="false">A88*100/16384</f>
        <v>92.63916015625</v>
      </c>
      <c r="J88" s="4" t="n">
        <f aca="false">((B88*165/16384)-40)/10</f>
        <v>15.150634765625</v>
      </c>
      <c r="K88" s="15" t="n">
        <f aca="false">C88*100/16384</f>
        <v>86.7919921875</v>
      </c>
      <c r="L88" s="4" t="n">
        <f aca="false">((D88*165/16384)-40)/10</f>
        <v>14.8323974609375</v>
      </c>
    </row>
    <row r="89" customFormat="false" ht="12.35" hidden="false" customHeight="false" outlineLevel="0" collapsed="false">
      <c r="K89" s="15"/>
      <c r="L89" s="4"/>
    </row>
    <row r="90" customFormat="false" ht="12.35" hidden="false" customHeight="false" outlineLevel="0" collapsed="false">
      <c r="B90" s="8" t="s">
        <v>12</v>
      </c>
      <c r="K90" s="15"/>
      <c r="L90" s="4"/>
    </row>
    <row r="91" customFormat="false" ht="12.35" hidden="false" customHeight="false" outlineLevel="0" collapsed="false">
      <c r="A91" s="1" t="n">
        <v>6978</v>
      </c>
      <c r="B91" s="1" t="n">
        <v>23956</v>
      </c>
      <c r="C91" s="2" t="n">
        <v>6761</v>
      </c>
      <c r="D91" s="1" t="n">
        <v>23600</v>
      </c>
      <c r="E91" s="2" t="n">
        <v>21.3</v>
      </c>
      <c r="F91" s="3" t="n">
        <v>20.8</v>
      </c>
      <c r="G91" s="1" t="n">
        <v>20.8</v>
      </c>
      <c r="I91" s="4" t="n">
        <f aca="false">A91*100/16384</f>
        <v>42.59033203125</v>
      </c>
      <c r="J91" s="4" t="n">
        <f aca="false">((B91*165/16384)-40)/10</f>
        <v>20.1256103515625</v>
      </c>
      <c r="K91" s="15" t="n">
        <f aca="false">C91*100/16384</f>
        <v>41.265869140625</v>
      </c>
      <c r="L91" s="4" t="n">
        <f aca="false">((D91*165/16384)-40)/10</f>
        <v>19.76708984375</v>
      </c>
      <c r="N91" s="1" t="s">
        <v>13</v>
      </c>
    </row>
    <row r="92" customFormat="false" ht="12.35" hidden="false" customHeight="false" outlineLevel="0" collapsed="false">
      <c r="A92" s="1" t="n">
        <v>6550</v>
      </c>
      <c r="B92" s="1" t="n">
        <v>23032</v>
      </c>
      <c r="C92" s="2" t="n">
        <v>6745</v>
      </c>
      <c r="D92" s="1" t="n">
        <v>22468</v>
      </c>
      <c r="E92" s="2" t="n">
        <v>19</v>
      </c>
      <c r="F92" s="3" t="n">
        <v>18.4</v>
      </c>
      <c r="G92" s="1" t="n">
        <v>18.3</v>
      </c>
      <c r="I92" s="4" t="n">
        <f aca="false">A92*100/16384</f>
        <v>39.97802734375</v>
      </c>
      <c r="J92" s="4" t="n">
        <f aca="false">((B92*165/16384)-40)/10</f>
        <v>19.195068359375</v>
      </c>
      <c r="K92" s="15" t="n">
        <f aca="false">C92*100/16384</f>
        <v>41.168212890625</v>
      </c>
      <c r="L92" s="4" t="n">
        <f aca="false">((D92*165/16384)-40)/10</f>
        <v>18.6270751953125</v>
      </c>
    </row>
    <row r="93" customFormat="false" ht="12.35" hidden="false" customHeight="false" outlineLevel="0" collapsed="false">
      <c r="A93" s="1" t="n">
        <v>7210</v>
      </c>
      <c r="B93" s="1" t="n">
        <v>22196</v>
      </c>
      <c r="C93" s="2" t="n">
        <v>7930</v>
      </c>
      <c r="D93" s="1" t="n">
        <v>21404</v>
      </c>
      <c r="E93" s="2" t="n">
        <v>16.8</v>
      </c>
      <c r="F93" s="3" t="n">
        <v>16.8</v>
      </c>
      <c r="G93" s="1" t="n">
        <v>16.2</v>
      </c>
      <c r="I93" s="4" t="n">
        <f aca="false">A93*100/16384</f>
        <v>44.00634765625</v>
      </c>
      <c r="J93" s="4" t="n">
        <f aca="false">((B93*165/16384)-40)/10</f>
        <v>18.3531494140625</v>
      </c>
      <c r="K93" s="15" t="n">
        <f aca="false">C93*100/16384</f>
        <v>48.40087890625</v>
      </c>
      <c r="L93" s="4" t="n">
        <f aca="false">((D93*165/16384)-40)/10</f>
        <v>17.5555419921875</v>
      </c>
      <c r="N93" s="1" t="s">
        <v>14</v>
      </c>
    </row>
    <row r="94" customFormat="false" ht="12.35" hidden="false" customHeight="false" outlineLevel="0" collapsed="false">
      <c r="A94" s="1" t="n">
        <v>7879</v>
      </c>
      <c r="B94" s="1" t="n">
        <v>21828</v>
      </c>
      <c r="C94" s="2" t="n">
        <v>8547</v>
      </c>
      <c r="D94" s="1" t="n">
        <v>21132</v>
      </c>
      <c r="E94" s="2" t="n">
        <v>16.1</v>
      </c>
      <c r="F94" s="3" t="n">
        <v>16.1</v>
      </c>
      <c r="G94" s="1" t="n">
        <v>15.5</v>
      </c>
      <c r="I94" s="4" t="n">
        <f aca="false">A94*100/16384</f>
        <v>48.089599609375</v>
      </c>
      <c r="J94" s="4" t="n">
        <f aca="false">((B94*165/16384)-40)/10</f>
        <v>17.9825439453125</v>
      </c>
      <c r="K94" s="15" t="n">
        <f aca="false">C94*100/16384</f>
        <v>52.166748046875</v>
      </c>
      <c r="L94" s="4" t="n">
        <f aca="false">((D94*165/16384)-40)/10</f>
        <v>17.2816162109375</v>
      </c>
    </row>
    <row r="95" customFormat="false" ht="12.35" hidden="false" customHeight="false" outlineLevel="0" collapsed="false">
      <c r="A95" s="1" t="n">
        <v>8189</v>
      </c>
      <c r="B95" s="1" t="n">
        <v>21720</v>
      </c>
      <c r="C95" s="2" t="n">
        <v>8730</v>
      </c>
      <c r="D95" s="1" t="n">
        <v>21096</v>
      </c>
      <c r="E95" s="2" t="n">
        <v>15.9</v>
      </c>
      <c r="F95" s="3" t="n">
        <v>15.8</v>
      </c>
      <c r="G95" s="1" t="n">
        <v>15</v>
      </c>
      <c r="I95" s="4" t="n">
        <f aca="false">A95*100/16384</f>
        <v>49.981689453125</v>
      </c>
      <c r="J95" s="4" t="n">
        <f aca="false">((B95*165/16384)-40)/10</f>
        <v>17.873779296875</v>
      </c>
      <c r="K95" s="15" t="n">
        <f aca="false">C95*100/16384</f>
        <v>53.28369140625</v>
      </c>
      <c r="L95" s="4" t="n">
        <f aca="false">((D95*165/16384)-40)/10</f>
        <v>17.245361328125</v>
      </c>
    </row>
    <row r="96" customFormat="false" ht="12.35" hidden="false" customHeight="false" outlineLevel="0" collapsed="false">
      <c r="A96" s="1" t="n">
        <v>8311</v>
      </c>
      <c r="B96" s="1" t="n">
        <v>21612</v>
      </c>
      <c r="C96" s="2" t="n">
        <v>8743</v>
      </c>
      <c r="D96" s="1" t="n">
        <v>21016</v>
      </c>
      <c r="E96" s="2" t="n">
        <v>15.1</v>
      </c>
      <c r="F96" s="3" t="n">
        <v>15.3</v>
      </c>
      <c r="G96" s="1" t="n">
        <v>14.3</v>
      </c>
      <c r="I96" s="4" t="n">
        <f aca="false">A96*100/16384</f>
        <v>50.726318359375</v>
      </c>
      <c r="J96" s="4" t="n">
        <f aca="false">((B96*165/16384)-40)/10</f>
        <v>17.7650146484375</v>
      </c>
      <c r="K96" s="15" t="n">
        <f aca="false">C96*100/16384</f>
        <v>53.363037109375</v>
      </c>
      <c r="L96" s="4" t="n">
        <f aca="false">((D96*165/16384)-40)/10</f>
        <v>17.164794921875</v>
      </c>
    </row>
    <row r="97" customFormat="false" ht="12.35" hidden="false" customHeight="false" outlineLevel="0" collapsed="false">
      <c r="A97" s="1" t="n">
        <v>8878</v>
      </c>
      <c r="B97" s="1" t="n">
        <v>21128</v>
      </c>
      <c r="C97" s="2" t="n">
        <v>9434</v>
      </c>
      <c r="D97" s="1" t="n">
        <v>20564</v>
      </c>
      <c r="E97" s="2" t="n">
        <v>14</v>
      </c>
      <c r="F97" s="3" t="n">
        <v>14.3</v>
      </c>
      <c r="G97" s="1" t="n">
        <v>13.2</v>
      </c>
      <c r="I97" s="4" t="n">
        <f aca="false">A97*100/16384</f>
        <v>54.18701171875</v>
      </c>
      <c r="J97" s="4" t="n">
        <f aca="false">((B97*165/16384)-40)/10</f>
        <v>17.277587890625</v>
      </c>
      <c r="K97" s="15" t="n">
        <f aca="false">C97*100/16384</f>
        <v>57.58056640625</v>
      </c>
      <c r="L97" s="4" t="n">
        <f aca="false">((D97*165/16384)-40)/10</f>
        <v>16.7095947265625</v>
      </c>
    </row>
    <row r="98" customFormat="false" ht="12.35" hidden="false" customHeight="false" outlineLevel="0" collapsed="false">
      <c r="A98" s="1" t="n">
        <v>9374</v>
      </c>
      <c r="B98" s="1" t="n">
        <v>20940</v>
      </c>
      <c r="C98" s="2" t="n">
        <v>9577</v>
      </c>
      <c r="D98" s="1" t="n">
        <v>20572</v>
      </c>
      <c r="E98" s="2" t="n">
        <v>13.6</v>
      </c>
      <c r="F98" s="3" t="n">
        <v>13.8</v>
      </c>
      <c r="G98" s="1" t="n">
        <v>12.8</v>
      </c>
      <c r="I98" s="4" t="n">
        <f aca="false">A98*100/16384</f>
        <v>57.21435546875</v>
      </c>
      <c r="J98" s="4" t="n">
        <f aca="false">((B98*165/16384)-40)/10</f>
        <v>17.0882568359375</v>
      </c>
      <c r="K98" s="15" t="n">
        <f aca="false">C98*100/16384</f>
        <v>58.453369140625</v>
      </c>
      <c r="L98" s="4" t="n">
        <f aca="false">((D98*165/16384)-40)/10</f>
        <v>16.7176513671875</v>
      </c>
    </row>
    <row r="99" customFormat="false" ht="12.35" hidden="false" customHeight="false" outlineLevel="0" collapsed="false">
      <c r="A99" s="1" t="n">
        <v>9647</v>
      </c>
      <c r="B99" s="1" t="n">
        <v>20748</v>
      </c>
      <c r="C99" s="2" t="n">
        <v>9796</v>
      </c>
      <c r="D99" s="1" t="n">
        <v>20368</v>
      </c>
      <c r="E99" s="2" t="n">
        <v>12.8</v>
      </c>
      <c r="F99" s="3" t="n">
        <v>13.2</v>
      </c>
      <c r="G99" s="1" t="n">
        <v>12.1</v>
      </c>
      <c r="I99" s="4" t="n">
        <f aca="false">A99*100/16384</f>
        <v>58.880615234375</v>
      </c>
      <c r="J99" s="4" t="n">
        <f aca="false">((B99*165/16384)-40)/10</f>
        <v>16.8948974609375</v>
      </c>
      <c r="K99" s="15" t="n">
        <f aca="false">C99*100/16384</f>
        <v>59.7900390625</v>
      </c>
      <c r="L99" s="4" t="n">
        <f aca="false">((D99*165/16384)-40)/10</f>
        <v>16.51220703125</v>
      </c>
    </row>
    <row r="100" customFormat="false" ht="12.35" hidden="false" customHeight="false" outlineLevel="0" collapsed="false">
      <c r="A100" s="1" t="n">
        <v>9882</v>
      </c>
      <c r="B100" s="1" t="n">
        <v>20656</v>
      </c>
      <c r="C100" s="2" t="n">
        <v>10007</v>
      </c>
      <c r="D100" s="1" t="n">
        <v>20300</v>
      </c>
      <c r="E100" s="2" t="n">
        <v>12.6</v>
      </c>
      <c r="F100" s="3" t="n">
        <v>12.8</v>
      </c>
      <c r="G100" s="1" t="n">
        <v>11.8</v>
      </c>
      <c r="I100" s="4" t="n">
        <f aca="false">A100*100/16384</f>
        <v>60.31494140625</v>
      </c>
      <c r="J100" s="4" t="n">
        <f aca="false">((B100*165/16384)-40)/10</f>
        <v>16.80224609375</v>
      </c>
      <c r="K100" s="15" t="n">
        <f aca="false">C100*100/16384</f>
        <v>61.077880859375</v>
      </c>
      <c r="L100" s="4" t="n">
        <f aca="false">((D100*165/16384)-40)/10</f>
        <v>16.4437255859375</v>
      </c>
    </row>
    <row r="101" customFormat="false" ht="12.35" hidden="false" customHeight="false" outlineLevel="0" collapsed="false">
      <c r="A101" s="1" t="n">
        <v>10096</v>
      </c>
      <c r="B101" s="1" t="n">
        <v>20608</v>
      </c>
      <c r="C101" s="2" t="n">
        <v>10134</v>
      </c>
      <c r="D101" s="1" t="n">
        <v>20236</v>
      </c>
      <c r="E101" s="2" t="n">
        <v>12.4</v>
      </c>
      <c r="F101" s="3" t="n">
        <v>12.6</v>
      </c>
      <c r="G101" s="1" t="n">
        <v>11.6</v>
      </c>
      <c r="I101" s="4" t="n">
        <f aca="false">A101*100/16384</f>
        <v>61.62109375</v>
      </c>
      <c r="J101" s="4" t="n">
        <f aca="false">((B101*165/16384)-40)/10</f>
        <v>16.75390625</v>
      </c>
      <c r="K101" s="15" t="n">
        <f aca="false">C101*100/16384</f>
        <v>61.85302734375</v>
      </c>
      <c r="L101" s="4" t="n">
        <f aca="false">((D101*165/16384)-40)/10</f>
        <v>16.3792724609375</v>
      </c>
    </row>
    <row r="102" customFormat="false" ht="12.35" hidden="false" customHeight="false" outlineLevel="0" collapsed="false">
      <c r="A102" s="1" t="n">
        <v>10163</v>
      </c>
      <c r="B102" s="1" t="n">
        <v>20592</v>
      </c>
      <c r="C102" s="2" t="n">
        <v>10224</v>
      </c>
      <c r="D102" s="1" t="n">
        <v>20200</v>
      </c>
      <c r="E102" s="2" t="n">
        <v>12.1</v>
      </c>
      <c r="F102" s="3" t="n">
        <v>12.6</v>
      </c>
      <c r="G102" s="1" t="n">
        <v>11.5</v>
      </c>
      <c r="I102" s="4" t="n">
        <f aca="false">A102*100/16384</f>
        <v>62.030029296875</v>
      </c>
      <c r="J102" s="4" t="n">
        <f aca="false">((B102*165/16384)-40)/10</f>
        <v>16.73779296875</v>
      </c>
      <c r="K102" s="15" t="n">
        <f aca="false">C102*100/16384</f>
        <v>62.40234375</v>
      </c>
      <c r="L102" s="4" t="n">
        <f aca="false">((D102*165/16384)-40)/10</f>
        <v>16.343017578125</v>
      </c>
    </row>
    <row r="103" customFormat="false" ht="12.35" hidden="false" customHeight="false" outlineLevel="0" collapsed="false">
      <c r="A103" s="1" t="n">
        <v>10405</v>
      </c>
      <c r="B103" s="1" t="n">
        <v>20392</v>
      </c>
      <c r="C103" s="2" t="n">
        <v>10393</v>
      </c>
      <c r="D103" s="1" t="n">
        <v>20096</v>
      </c>
      <c r="E103" s="2" t="n">
        <v>11.6</v>
      </c>
      <c r="F103" s="3" t="n">
        <v>12</v>
      </c>
      <c r="G103" s="1" t="n">
        <v>11</v>
      </c>
      <c r="I103" s="4" t="n">
        <f aca="false">A103*100/16384</f>
        <v>63.507080078125</v>
      </c>
      <c r="J103" s="4" t="n">
        <f aca="false">((B103*165/16384)-40)/10</f>
        <v>16.536376953125</v>
      </c>
      <c r="K103" s="15" t="n">
        <f aca="false">C103*100/16384</f>
        <v>63.433837890625</v>
      </c>
      <c r="L103" s="4" t="n">
        <f aca="false">((D103*165/16384)-40)/10</f>
        <v>16.23828125</v>
      </c>
    </row>
    <row r="104" customFormat="false" ht="12.35" hidden="false" customHeight="false" outlineLevel="0" collapsed="false">
      <c r="A104" s="1" t="n">
        <v>10917</v>
      </c>
      <c r="B104" s="1" t="n">
        <v>20100</v>
      </c>
      <c r="C104" s="2" t="n">
        <v>10764</v>
      </c>
      <c r="D104" s="1" t="n">
        <v>19896</v>
      </c>
      <c r="E104" s="2" t="n">
        <v>11</v>
      </c>
      <c r="F104" s="3" t="n">
        <v>11.3</v>
      </c>
      <c r="G104" s="1" t="n">
        <v>10.5</v>
      </c>
      <c r="I104" s="4" t="n">
        <f aca="false">A104*100/16384</f>
        <v>66.632080078125</v>
      </c>
      <c r="J104" s="4" t="n">
        <f aca="false">((B104*165/16384)-40)/10</f>
        <v>16.2423095703125</v>
      </c>
      <c r="K104" s="15" t="n">
        <f aca="false">C104*100/16384</f>
        <v>65.6982421875</v>
      </c>
      <c r="L104" s="4" t="n">
        <f aca="false">((D104*165/16384)-40)/10</f>
        <v>16.036865234375</v>
      </c>
    </row>
    <row r="105" customFormat="false" ht="12.35" hidden="false" customHeight="false" outlineLevel="0" collapsed="false">
      <c r="A105" s="1" t="n">
        <v>11081</v>
      </c>
      <c r="B105" s="1" t="n">
        <v>20084</v>
      </c>
      <c r="C105" s="2" t="n">
        <v>10777</v>
      </c>
      <c r="D105" s="1" t="n">
        <v>19836</v>
      </c>
      <c r="E105" s="2" t="n">
        <v>10.7</v>
      </c>
      <c r="F105" s="3" t="n">
        <v>11</v>
      </c>
      <c r="G105" s="1" t="n">
        <v>10.3</v>
      </c>
      <c r="I105" s="4" t="n">
        <f aca="false">A105*100/16384</f>
        <v>67.633056640625</v>
      </c>
      <c r="J105" s="4" t="n">
        <f aca="false">((B105*165/16384)-40)/10</f>
        <v>16.2261962890625</v>
      </c>
      <c r="K105" s="15" t="n">
        <f aca="false">C105*100/16384</f>
        <v>65.777587890625</v>
      </c>
      <c r="L105" s="4" t="n">
        <f aca="false">((D105*165/16384)-40)/10</f>
        <v>15.9764404296875</v>
      </c>
    </row>
    <row r="106" customFormat="false" ht="12.35" hidden="false" customHeight="false" outlineLevel="0" collapsed="false">
      <c r="A106" s="1" t="n">
        <v>11244</v>
      </c>
      <c r="B106" s="1" t="n">
        <v>20008</v>
      </c>
      <c r="C106" s="2" t="n">
        <v>11008</v>
      </c>
      <c r="D106" s="1" t="n">
        <v>19712</v>
      </c>
      <c r="E106" s="2" t="n">
        <v>10.5</v>
      </c>
      <c r="F106" s="3" t="n">
        <v>10.8</v>
      </c>
      <c r="G106" s="1" t="n">
        <v>10.1</v>
      </c>
      <c r="I106" s="4" t="n">
        <f aca="false">A106*100/16384</f>
        <v>68.6279296875</v>
      </c>
      <c r="J106" s="4" t="n">
        <f aca="false">((B106*165/16384)-40)/10</f>
        <v>16.149658203125</v>
      </c>
      <c r="K106" s="15" t="n">
        <f aca="false">C106*100/16384</f>
        <v>67.1875</v>
      </c>
      <c r="L106" s="4" t="n">
        <f aca="false">((D106*165/16384)-40)/10</f>
        <v>15.8515625</v>
      </c>
    </row>
    <row r="107" customFormat="false" ht="12.35" hidden="false" customHeight="false" outlineLevel="0" collapsed="false">
      <c r="A107" s="1" t="n">
        <v>11329</v>
      </c>
      <c r="B107" s="1" t="n">
        <v>19980</v>
      </c>
      <c r="C107" s="2" t="n">
        <v>11098</v>
      </c>
      <c r="D107" s="1" t="n">
        <v>19676</v>
      </c>
      <c r="E107" s="2" t="n">
        <v>10.5</v>
      </c>
      <c r="F107" s="3" t="n">
        <v>11</v>
      </c>
      <c r="G107" s="1" t="n">
        <v>10</v>
      </c>
      <c r="I107" s="4" t="n">
        <f aca="false">A107*100/16384</f>
        <v>69.146728515625</v>
      </c>
      <c r="J107" s="4" t="n">
        <f aca="false">((B107*165/16384)-40)/10</f>
        <v>16.1214599609375</v>
      </c>
      <c r="K107" s="15" t="n">
        <f aca="false">C107*100/16384</f>
        <v>67.73681640625</v>
      </c>
      <c r="L107" s="4" t="n">
        <f aca="false">((D107*165/16384)-40)/10</f>
        <v>15.8153076171875</v>
      </c>
    </row>
    <row r="108" customFormat="false" ht="12.35" hidden="false" customHeight="false" outlineLevel="0" collapsed="false">
      <c r="A108" s="1" t="n">
        <v>11379</v>
      </c>
      <c r="B108" s="1" t="n">
        <v>20000</v>
      </c>
      <c r="C108" s="2" t="n">
        <v>11158</v>
      </c>
      <c r="D108" s="1" t="n">
        <v>19684</v>
      </c>
      <c r="E108" s="2" t="n">
        <v>10.5</v>
      </c>
      <c r="F108" s="3" t="n">
        <v>10.9</v>
      </c>
      <c r="G108" s="1" t="n">
        <v>10</v>
      </c>
      <c r="I108" s="4" t="n">
        <f aca="false">A108*100/16384</f>
        <v>69.451904296875</v>
      </c>
      <c r="J108" s="4" t="n">
        <f aca="false">((B108*165/16384)-40)/10</f>
        <v>16.1416015625</v>
      </c>
      <c r="K108" s="15" t="n">
        <f aca="false">C108*100/16384</f>
        <v>68.10302734375</v>
      </c>
      <c r="L108" s="4" t="n">
        <f aca="false">((D108*165/16384)-40)/10</f>
        <v>15.8233642578125</v>
      </c>
    </row>
    <row r="109" customFormat="false" ht="12.35" hidden="false" customHeight="false" outlineLevel="0" collapsed="false">
      <c r="A109" s="1" t="n">
        <v>11477</v>
      </c>
      <c r="B109" s="1" t="n">
        <v>19888</v>
      </c>
      <c r="C109" s="2" t="n">
        <v>11201</v>
      </c>
      <c r="D109" s="1" t="n">
        <v>19600</v>
      </c>
      <c r="E109" s="2" t="n">
        <v>10.1</v>
      </c>
      <c r="F109" s="3" t="n">
        <v>10.5</v>
      </c>
      <c r="G109" s="1" t="n">
        <v>9.8</v>
      </c>
      <c r="I109" s="4" t="n">
        <f aca="false">A109*100/16384</f>
        <v>70.050048828125</v>
      </c>
      <c r="J109" s="4" t="n">
        <f aca="false">((B109*165/16384)-40)/10</f>
        <v>16.02880859375</v>
      </c>
      <c r="K109" s="15" t="n">
        <f aca="false">C109*100/16384</f>
        <v>68.365478515625</v>
      </c>
      <c r="L109" s="4" t="n">
        <f aca="false">((D109*165/16384)-40)/10</f>
        <v>15.73876953125</v>
      </c>
    </row>
    <row r="110" customFormat="false" ht="12.35" hidden="false" customHeight="false" outlineLevel="0" collapsed="false">
      <c r="A110" s="1" t="n">
        <v>11729</v>
      </c>
      <c r="B110" s="1" t="n">
        <v>19732</v>
      </c>
      <c r="C110" s="2" t="n">
        <v>11510</v>
      </c>
      <c r="D110" s="1" t="n">
        <v>19452</v>
      </c>
      <c r="E110" s="2" t="n">
        <v>9.8</v>
      </c>
      <c r="F110" s="3" t="n">
        <v>10.1</v>
      </c>
      <c r="G110" s="1" t="n">
        <v>9.5</v>
      </c>
      <c r="I110" s="4" t="n">
        <f aca="false">A110*100/16384</f>
        <v>71.588134765625</v>
      </c>
      <c r="J110" s="4" t="n">
        <f aca="false">((B110*165/16384)-40)/10</f>
        <v>15.8717041015625</v>
      </c>
      <c r="K110" s="15" t="n">
        <f aca="false">C110*100/16384</f>
        <v>70.25146484375</v>
      </c>
      <c r="L110" s="4" t="n">
        <f aca="false">((D110*165/16384)-40)/10</f>
        <v>15.5897216796875</v>
      </c>
    </row>
    <row r="111" customFormat="false" ht="12.35" hidden="false" customHeight="false" outlineLevel="0" collapsed="false">
      <c r="A111" s="1" t="n">
        <v>11851</v>
      </c>
      <c r="B111" s="1" t="n">
        <v>19792</v>
      </c>
      <c r="C111" s="2" t="n">
        <v>11532</v>
      </c>
      <c r="D111" s="1" t="n">
        <v>19496</v>
      </c>
      <c r="E111" s="2" t="n">
        <v>9.8</v>
      </c>
      <c r="F111" s="3" t="n">
        <v>10.1</v>
      </c>
      <c r="G111" s="1" t="n">
        <v>9.5</v>
      </c>
      <c r="I111" s="4" t="n">
        <f aca="false">A111*100/16384</f>
        <v>72.332763671875</v>
      </c>
      <c r="J111" s="4" t="n">
        <f aca="false">((B111*165/16384)-40)/10</f>
        <v>15.93212890625</v>
      </c>
      <c r="K111" s="15" t="n">
        <f aca="false">C111*100/16384</f>
        <v>70.3857421875</v>
      </c>
      <c r="L111" s="4" t="n">
        <f aca="false">((D111*165/16384)-40)/10</f>
        <v>15.634033203125</v>
      </c>
    </row>
    <row r="112" customFormat="false" ht="12.35" hidden="false" customHeight="false" outlineLevel="0" collapsed="false">
      <c r="A112" s="1" t="n">
        <v>11853</v>
      </c>
      <c r="B112" s="1" t="n">
        <v>19816</v>
      </c>
      <c r="C112" s="2" t="n">
        <v>11433</v>
      </c>
      <c r="D112" s="1" t="n">
        <v>19568</v>
      </c>
      <c r="E112" s="2" t="n">
        <v>9.9</v>
      </c>
      <c r="F112" s="3" t="n">
        <v>10.1</v>
      </c>
      <c r="G112" s="1" t="n">
        <v>9.6</v>
      </c>
      <c r="I112" s="4" t="n">
        <f aca="false">A112*100/16384</f>
        <v>72.344970703125</v>
      </c>
      <c r="J112" s="4" t="n">
        <f aca="false">((B112*165/16384)-40)/10</f>
        <v>15.956298828125</v>
      </c>
      <c r="K112" s="15" t="n">
        <f aca="false">C112*100/16384</f>
        <v>69.781494140625</v>
      </c>
      <c r="L112" s="4" t="n">
        <f aca="false">((D112*165/16384)-40)/10</f>
        <v>15.70654296875</v>
      </c>
    </row>
    <row r="113" customFormat="false" ht="12.35" hidden="false" customHeight="false" outlineLevel="0" collapsed="false">
      <c r="A113" s="1" t="n">
        <v>11856</v>
      </c>
      <c r="B113" s="1" t="n">
        <v>19832</v>
      </c>
      <c r="C113" s="2" t="n">
        <v>11514</v>
      </c>
      <c r="D113" s="1" t="n">
        <v>19512</v>
      </c>
      <c r="E113" s="2" t="n">
        <v>9.8</v>
      </c>
      <c r="F113" s="3" t="n">
        <v>10</v>
      </c>
      <c r="G113" s="1" t="n">
        <v>9.5</v>
      </c>
      <c r="I113" s="4" t="n">
        <f aca="false">A113*100/16384</f>
        <v>72.36328125</v>
      </c>
      <c r="J113" s="4" t="n">
        <f aca="false">((B113*165/16384)-40)/10</f>
        <v>15.972412109375</v>
      </c>
      <c r="K113" s="15" t="n">
        <f aca="false">C113*100/16384</f>
        <v>70.27587890625</v>
      </c>
      <c r="L113" s="4" t="n">
        <f aca="false">((D113*165/16384)-40)/10</f>
        <v>15.650146484375</v>
      </c>
    </row>
    <row r="114" customFormat="false" ht="12.35" hidden="false" customHeight="false" outlineLevel="0" collapsed="false">
      <c r="A114" s="1" t="n">
        <v>13006</v>
      </c>
      <c r="B114" s="1" t="n">
        <v>20608</v>
      </c>
      <c r="C114" s="2" t="n">
        <v>12706</v>
      </c>
      <c r="D114" s="1" t="n">
        <v>20468</v>
      </c>
      <c r="E114" s="2" t="n">
        <v>11.8</v>
      </c>
      <c r="F114" s="3" t="n">
        <v>12.1</v>
      </c>
      <c r="G114" s="1" t="n">
        <v>11.7</v>
      </c>
      <c r="I114" s="4" t="n">
        <f aca="false">A114*100/16384</f>
        <v>79.38232421875</v>
      </c>
      <c r="J114" s="4" t="n">
        <f aca="false">((B114*165/16384)-40)/10</f>
        <v>16.75390625</v>
      </c>
      <c r="K114" s="15" t="n">
        <f aca="false">C114*100/16384</f>
        <v>77.55126953125</v>
      </c>
      <c r="L114" s="4" t="n">
        <f aca="false">((D114*165/16384)-40)/10</f>
        <v>16.6129150390625</v>
      </c>
    </row>
    <row r="115" customFormat="false" ht="12.35" hidden="false" customHeight="false" outlineLevel="0" collapsed="false">
      <c r="A115" s="1" t="n">
        <v>13282</v>
      </c>
      <c r="B115" s="1" t="n">
        <v>21524</v>
      </c>
      <c r="C115" s="2" t="n">
        <v>11899</v>
      </c>
      <c r="D115" s="1" t="n">
        <v>21496</v>
      </c>
      <c r="E115" s="2" t="n">
        <v>14.5</v>
      </c>
      <c r="F115" s="3" t="n">
        <v>14.6</v>
      </c>
      <c r="G115" s="1" t="n">
        <v>14.6</v>
      </c>
      <c r="I115" s="4" t="n">
        <f aca="false">A115*100/16384</f>
        <v>81.06689453125</v>
      </c>
      <c r="J115" s="4" t="n">
        <f aca="false">((B115*165/16384)-40)/10</f>
        <v>17.6763916015625</v>
      </c>
      <c r="K115" s="15" t="n">
        <f aca="false">C115*100/16384</f>
        <v>72.625732421875</v>
      </c>
      <c r="L115" s="4" t="n">
        <f aca="false">((D115*165/16384)-40)/10</f>
        <v>17.648193359375</v>
      </c>
    </row>
    <row r="116" customFormat="false" ht="12.35" hidden="false" customHeight="false" outlineLevel="0" collapsed="false">
      <c r="A116" s="1" t="n">
        <v>12448</v>
      </c>
      <c r="B116" s="1" t="n">
        <v>22344</v>
      </c>
      <c r="C116" s="2" t="n">
        <v>10709</v>
      </c>
      <c r="D116" s="1" t="n">
        <v>22184</v>
      </c>
      <c r="E116" s="2" t="n">
        <v>17.9</v>
      </c>
      <c r="F116" s="3" t="n">
        <v>18</v>
      </c>
      <c r="G116" s="1" t="n">
        <v>17.6</v>
      </c>
      <c r="I116" s="4" t="n">
        <f aca="false">A116*100/16384</f>
        <v>75.9765625</v>
      </c>
      <c r="J116" s="4" t="n">
        <f aca="false">((B116*165/16384)-40)/10</f>
        <v>18.502197265625</v>
      </c>
      <c r="K116" s="15" t="n">
        <f aca="false">C116*100/16384</f>
        <v>65.362548828125</v>
      </c>
      <c r="L116" s="4" t="n">
        <f aca="false">((D116*165/16384)-40)/10</f>
        <v>18.341064453125</v>
      </c>
      <c r="N116" s="1" t="s">
        <v>15</v>
      </c>
    </row>
    <row r="117" customFormat="false" ht="12.35" hidden="false" customHeight="false" outlineLevel="0" collapsed="false">
      <c r="A117" s="1" t="n">
        <v>8079</v>
      </c>
      <c r="B117" s="1" t="n">
        <v>26880</v>
      </c>
      <c r="C117" s="2" t="n">
        <v>6189</v>
      </c>
      <c r="D117" s="1" t="n">
        <v>27112</v>
      </c>
      <c r="E117" s="2" t="n">
        <v>33.4</v>
      </c>
      <c r="F117" s="3" t="n">
        <v>35.7</v>
      </c>
      <c r="G117" s="1" t="n">
        <v>32.1</v>
      </c>
      <c r="I117" s="4" t="n">
        <f aca="false">A117*100/16384</f>
        <v>49.310302734375</v>
      </c>
      <c r="J117" s="4" t="n">
        <f aca="false">((B117*165/16384)-40)/10</f>
        <v>23.0703125</v>
      </c>
      <c r="K117" s="15" t="n">
        <f aca="false">C117*100/16384</f>
        <v>37.774658203125</v>
      </c>
      <c r="L117" s="4" t="n">
        <f aca="false">((D117*165/16384)-40)/10</f>
        <v>23.303955078125</v>
      </c>
    </row>
    <row r="118" customFormat="false" ht="12.35" hidden="false" customHeight="false" outlineLevel="0" collapsed="false">
      <c r="A118" s="1" t="n">
        <v>3057</v>
      </c>
      <c r="B118" s="1" t="n">
        <v>31744</v>
      </c>
      <c r="C118" s="2" t="n">
        <v>2320</v>
      </c>
      <c r="D118" s="1" t="n">
        <v>32912</v>
      </c>
      <c r="E118" s="2" t="n">
        <v>46.7</v>
      </c>
      <c r="F118" s="3" t="n">
        <v>49.3</v>
      </c>
      <c r="G118" s="1" t="n">
        <v>43.4</v>
      </c>
      <c r="I118" s="4" t="n">
        <f aca="false">A118*100/16384</f>
        <v>18.658447265625</v>
      </c>
      <c r="J118" s="4" t="n">
        <f aca="false">((B118*165/16384)-40)/10</f>
        <v>27.96875</v>
      </c>
      <c r="K118" s="15" t="n">
        <f aca="false">C118*100/16384</f>
        <v>14.16015625</v>
      </c>
      <c r="L118" s="4" t="n">
        <f aca="false">((D118*165/16384)-40)/10</f>
        <v>29.14501953125</v>
      </c>
    </row>
    <row r="119" customFormat="false" ht="12.35" hidden="false" customHeight="false" outlineLevel="0" collapsed="false">
      <c r="A119" s="1" t="n">
        <v>2044</v>
      </c>
      <c r="B119" s="1" t="n">
        <v>33932</v>
      </c>
      <c r="C119" s="2" t="n">
        <v>1658</v>
      </c>
      <c r="D119" s="1" t="n">
        <v>34868</v>
      </c>
      <c r="E119" s="2" t="n">
        <v>53</v>
      </c>
      <c r="F119" s="3" t="n">
        <v>55.3</v>
      </c>
      <c r="G119" s="1" t="n">
        <v>49.1</v>
      </c>
      <c r="I119" s="4" t="n">
        <f aca="false">A119*100/16384</f>
        <v>12.4755859375</v>
      </c>
      <c r="J119" s="4" t="n">
        <f aca="false">((B119*165/16384)-40)/10</f>
        <v>30.1722412109375</v>
      </c>
      <c r="K119" s="15" t="n">
        <f aca="false">C119*100/16384</f>
        <v>10.11962890625</v>
      </c>
      <c r="L119" s="4" t="n">
        <f aca="false">((D119*165/16384)-40)/10</f>
        <v>31.1148681640625</v>
      </c>
    </row>
    <row r="120" customFormat="false" ht="12.35" hidden="false" customHeight="false" outlineLevel="0" collapsed="false">
      <c r="A120" s="1" t="n">
        <v>1614</v>
      </c>
      <c r="B120" s="1" t="n">
        <v>35332</v>
      </c>
      <c r="C120" s="2" t="n">
        <v>1348</v>
      </c>
      <c r="D120" s="1" t="n">
        <v>36084</v>
      </c>
      <c r="E120" s="2" t="n">
        <v>56.6</v>
      </c>
      <c r="F120" s="3" t="n">
        <v>58.6</v>
      </c>
      <c r="G120" s="1" t="n">
        <v>52.6</v>
      </c>
      <c r="I120" s="4" t="n">
        <f aca="false">A120*100/16384</f>
        <v>9.85107421875</v>
      </c>
      <c r="J120" s="4" t="n">
        <f aca="false">((B120*165/16384)-40)/10</f>
        <v>31.5821533203125</v>
      </c>
      <c r="K120" s="15" t="n">
        <f aca="false">C120*100/16384</f>
        <v>8.2275390625</v>
      </c>
      <c r="L120" s="4" t="n">
        <f aca="false">((D120*165/16384)-40)/10</f>
        <v>32.3394775390625</v>
      </c>
    </row>
    <row r="121" customFormat="false" ht="12.35" hidden="false" customHeight="false" outlineLevel="0" collapsed="false">
      <c r="A121" s="1" t="n">
        <v>1445</v>
      </c>
      <c r="B121" s="1" t="n">
        <v>36304</v>
      </c>
      <c r="C121" s="2" t="n">
        <v>1228</v>
      </c>
      <c r="D121" s="1" t="n">
        <v>36864</v>
      </c>
      <c r="E121" s="2" t="n">
        <v>58.8</v>
      </c>
      <c r="F121" s="3" t="n">
        <v>60.8</v>
      </c>
      <c r="G121" s="1" t="n">
        <v>54.8</v>
      </c>
      <c r="I121" s="4" t="n">
        <f aca="false">A121*100/16384</f>
        <v>8.819580078125</v>
      </c>
      <c r="J121" s="4" t="n">
        <f aca="false">((B121*165/16384)-40)/10</f>
        <v>32.56103515625</v>
      </c>
      <c r="K121" s="15" t="n">
        <f aca="false">C121*100/16384</f>
        <v>7.4951171875</v>
      </c>
      <c r="L121" s="4" t="n">
        <f aca="false">((D121*165/16384)-40)/10</f>
        <v>33.125</v>
      </c>
    </row>
    <row r="122" customFormat="false" ht="12.35" hidden="false" customHeight="false" outlineLevel="0" collapsed="false">
      <c r="A122" s="1" t="n">
        <v>1323</v>
      </c>
      <c r="B122" s="1" t="n">
        <v>37052</v>
      </c>
      <c r="C122" s="2" t="n">
        <v>1135</v>
      </c>
      <c r="D122" s="1" t="n">
        <v>37488</v>
      </c>
      <c r="E122" s="2" t="n">
        <v>60.3</v>
      </c>
      <c r="F122" s="3" t="n">
        <v>62.5</v>
      </c>
      <c r="G122" s="1" t="n">
        <v>56.5</v>
      </c>
      <c r="I122" s="4" t="n">
        <f aca="false">A122*100/16384</f>
        <v>8.074951171875</v>
      </c>
      <c r="J122" s="4" t="n">
        <f aca="false">((B122*165/16384)-40)/10</f>
        <v>33.3143310546875</v>
      </c>
      <c r="K122" s="15" t="n">
        <f aca="false">C122*100/16384</f>
        <v>6.927490234375</v>
      </c>
      <c r="L122" s="4" t="n">
        <f aca="false">((D122*165/16384)-40)/10</f>
        <v>33.75341796875</v>
      </c>
    </row>
    <row r="123" customFormat="false" ht="12.35" hidden="false" customHeight="false" outlineLevel="0" collapsed="false">
      <c r="A123" s="1" t="n">
        <v>1262</v>
      </c>
      <c r="B123" s="1" t="n">
        <v>37604</v>
      </c>
      <c r="C123" s="2" t="n">
        <v>1081</v>
      </c>
      <c r="D123" s="1" t="n">
        <v>37944</v>
      </c>
      <c r="E123" s="2" t="n">
        <v>61.1</v>
      </c>
      <c r="F123" s="3" t="n">
        <v>63.4</v>
      </c>
      <c r="G123" s="1" t="n">
        <v>57.5</v>
      </c>
      <c r="I123" s="4" t="n">
        <f aca="false">A123*100/16384</f>
        <v>7.70263671875</v>
      </c>
      <c r="J123" s="4" t="n">
        <f aca="false">((B123*165/16384)-40)/10</f>
        <v>33.8702392578125</v>
      </c>
      <c r="K123" s="15" t="n">
        <f aca="false">C123*100/16384</f>
        <v>6.597900390625</v>
      </c>
      <c r="L123" s="4" t="n">
        <f aca="false">((D123*165/16384)-40)/10</f>
        <v>34.212646484375</v>
      </c>
    </row>
    <row r="124" customFormat="false" ht="12.35" hidden="false" customHeight="false" outlineLevel="0" collapsed="false">
      <c r="A124" s="1" t="n">
        <v>1189</v>
      </c>
      <c r="B124" s="1" t="n">
        <v>37912</v>
      </c>
      <c r="C124" s="2" t="n">
        <v>1017</v>
      </c>
      <c r="D124" s="1" t="n">
        <v>38168</v>
      </c>
      <c r="E124" s="2" t="n">
        <v>61.6</v>
      </c>
      <c r="F124" s="3" t="n">
        <v>63.8</v>
      </c>
      <c r="G124" s="1" t="n">
        <v>58.2</v>
      </c>
      <c r="I124" s="4" t="n">
        <f aca="false">A124*100/16384</f>
        <v>7.257080078125</v>
      </c>
      <c r="J124" s="4" t="n">
        <f aca="false">((B124*165/16384)-40)/10</f>
        <v>34.180419921875</v>
      </c>
      <c r="K124" s="15" t="n">
        <f aca="false">C124*100/16384</f>
        <v>6.207275390625</v>
      </c>
      <c r="L124" s="4" t="n">
        <f aca="false">((D124*165/16384)-40)/10</f>
        <v>34.438232421875</v>
      </c>
    </row>
    <row r="125" customFormat="false" ht="12.35" hidden="false" customHeight="false" outlineLevel="0" collapsed="false">
      <c r="A125" s="1" t="n">
        <v>1157</v>
      </c>
      <c r="B125" s="1" t="n">
        <v>38224</v>
      </c>
      <c r="C125" s="2" t="n">
        <v>992</v>
      </c>
      <c r="D125" s="1" t="n">
        <v>38384</v>
      </c>
      <c r="E125" s="2" t="n">
        <v>61.9</v>
      </c>
      <c r="F125" s="3" t="n">
        <v>64.1</v>
      </c>
      <c r="G125" s="1" t="n">
        <v>58.7</v>
      </c>
      <c r="I125" s="4" t="n">
        <f aca="false">A125*100/16384</f>
        <v>7.061767578125</v>
      </c>
      <c r="J125" s="4" t="n">
        <f aca="false">((B125*165/16384)-40)/10</f>
        <v>34.49462890625</v>
      </c>
      <c r="K125" s="15" t="n">
        <f aca="false">C125*100/16384</f>
        <v>6.0546875</v>
      </c>
      <c r="L125" s="4" t="n">
        <f aca="false">((D125*165/16384)-40)/10</f>
        <v>34.65576171875</v>
      </c>
    </row>
    <row r="126" customFormat="false" ht="12.35" hidden="false" customHeight="false" outlineLevel="0" collapsed="false">
      <c r="A126" s="1" t="n">
        <v>1137</v>
      </c>
      <c r="B126" s="1" t="n">
        <v>38408</v>
      </c>
      <c r="C126" s="2" t="n">
        <v>967</v>
      </c>
      <c r="D126" s="1" t="n">
        <v>38524</v>
      </c>
      <c r="E126" s="2" t="n">
        <v>62</v>
      </c>
      <c r="F126" s="3" t="n">
        <v>64.1</v>
      </c>
      <c r="G126" s="1" t="n">
        <v>59.1</v>
      </c>
      <c r="I126" s="4" t="n">
        <f aca="false">A126*100/16384</f>
        <v>6.939697265625</v>
      </c>
      <c r="J126" s="4" t="n">
        <f aca="false">((B126*165/16384)-40)/10</f>
        <v>34.679931640625</v>
      </c>
      <c r="K126" s="15" t="n">
        <f aca="false">C126*100/16384</f>
        <v>5.902099609375</v>
      </c>
      <c r="L126" s="4" t="n">
        <f aca="false">((D126*165/16384)-40)/10</f>
        <v>34.7967529296875</v>
      </c>
    </row>
    <row r="127" customFormat="false" ht="12.35" hidden="false" customHeight="false" outlineLevel="0" collapsed="false">
      <c r="A127" s="1" t="n">
        <v>1152</v>
      </c>
      <c r="B127" s="1" t="n">
        <v>38488</v>
      </c>
      <c r="C127" s="2" t="n">
        <v>987</v>
      </c>
      <c r="D127" s="1" t="n">
        <v>38544</v>
      </c>
      <c r="E127" s="2" t="n">
        <v>61.9</v>
      </c>
      <c r="F127" s="3" t="n">
        <v>63.8</v>
      </c>
      <c r="G127" s="1" t="n">
        <v>59.3</v>
      </c>
      <c r="I127" s="4" t="n">
        <f aca="false">A127*100/16384</f>
        <v>7.03125</v>
      </c>
      <c r="J127" s="4" t="n">
        <f aca="false">((B127*165/16384)-40)/10</f>
        <v>34.760498046875</v>
      </c>
      <c r="K127" s="15" t="n">
        <f aca="false">C127*100/16384</f>
        <v>6.024169921875</v>
      </c>
      <c r="L127" s="4" t="n">
        <f aca="false">((D127*165/16384)-40)/10</f>
        <v>34.81689453125</v>
      </c>
    </row>
    <row r="128" customFormat="false" ht="12.35" hidden="false" customHeight="false" outlineLevel="0" collapsed="false">
      <c r="A128" s="1" t="n">
        <v>1143</v>
      </c>
      <c r="B128" s="1" t="n">
        <v>38604</v>
      </c>
      <c r="C128" s="2" t="n">
        <v>969</v>
      </c>
      <c r="D128" s="1" t="n">
        <v>38612</v>
      </c>
      <c r="E128" s="2" t="n">
        <v>61.8</v>
      </c>
      <c r="F128" s="3" t="n">
        <v>63.5</v>
      </c>
      <c r="G128" s="1" t="n">
        <v>59.4</v>
      </c>
      <c r="I128" s="4" t="n">
        <f aca="false">A128*100/16384</f>
        <v>6.976318359375</v>
      </c>
      <c r="J128" s="4" t="n">
        <f aca="false">((B128*165/16384)-40)/10</f>
        <v>34.8773193359375</v>
      </c>
      <c r="K128" s="15" t="n">
        <f aca="false">C128*100/16384</f>
        <v>5.914306640625</v>
      </c>
      <c r="L128" s="4" t="n">
        <f aca="false">((D128*165/16384)-40)/10</f>
        <v>34.8853759765625</v>
      </c>
    </row>
    <row r="129" customFormat="false" ht="12.35" hidden="false" customHeight="false" outlineLevel="0" collapsed="false">
      <c r="A129" s="1" t="n">
        <v>1134</v>
      </c>
      <c r="B129" s="1" t="n">
        <v>38700</v>
      </c>
      <c r="C129" s="2" t="n">
        <v>969</v>
      </c>
      <c r="D129" s="1" t="n">
        <v>38668</v>
      </c>
      <c r="E129" s="2" t="n">
        <v>61.8</v>
      </c>
      <c r="F129" s="3" t="n">
        <v>63.1</v>
      </c>
      <c r="G129" s="1" t="n">
        <v>59.5</v>
      </c>
      <c r="I129" s="4" t="n">
        <f aca="false">A129*100/16384</f>
        <v>6.92138671875</v>
      </c>
      <c r="J129" s="4" t="n">
        <f aca="false">((B129*165/16384)-40)/10</f>
        <v>34.9739990234375</v>
      </c>
      <c r="K129" s="15" t="n">
        <f aca="false">C129*100/16384</f>
        <v>5.914306640625</v>
      </c>
      <c r="L129" s="4" t="n">
        <f aca="false">((D129*165/16384)-40)/10</f>
        <v>34.9417724609375</v>
      </c>
    </row>
    <row r="130" customFormat="false" ht="12.35" hidden="false" customHeight="false" outlineLevel="0" collapsed="false">
      <c r="A130" s="1" t="n">
        <v>1140</v>
      </c>
      <c r="B130" s="1" t="n">
        <v>38728</v>
      </c>
      <c r="C130" s="2" t="n">
        <v>967</v>
      </c>
      <c r="D130" s="1" t="n">
        <v>38680</v>
      </c>
      <c r="E130" s="2" t="n">
        <v>61.5</v>
      </c>
      <c r="F130" s="3" t="n">
        <v>62.6</v>
      </c>
      <c r="G130" s="1" t="n">
        <v>59.4</v>
      </c>
      <c r="I130" s="4" t="n">
        <f aca="false">A130*100/16384</f>
        <v>6.9580078125</v>
      </c>
      <c r="J130" s="4" t="n">
        <f aca="false">((B130*165/16384)-40)/10</f>
        <v>35.002197265625</v>
      </c>
      <c r="K130" s="15" t="n">
        <f aca="false">C130*100/16384</f>
        <v>5.902099609375</v>
      </c>
      <c r="L130" s="4" t="n">
        <f aca="false">((D130*165/16384)-40)/10</f>
        <v>34.953857421875</v>
      </c>
    </row>
    <row r="131" customFormat="false" ht="12.35" hidden="false" customHeight="false" outlineLevel="0" collapsed="false">
      <c r="A131" s="1" t="n">
        <v>1137</v>
      </c>
      <c r="B131" s="1" t="n">
        <v>38760</v>
      </c>
      <c r="C131" s="2" t="n">
        <v>967</v>
      </c>
      <c r="D131" s="1" t="n">
        <v>38668</v>
      </c>
      <c r="E131" s="2" t="n">
        <v>61.1</v>
      </c>
      <c r="F131" s="3" t="n">
        <v>62</v>
      </c>
      <c r="G131" s="1" t="n">
        <v>59.3</v>
      </c>
      <c r="I131" s="4" t="n">
        <f aca="false">A131*100/16384</f>
        <v>6.939697265625</v>
      </c>
      <c r="J131" s="4" t="n">
        <f aca="false">((B131*165/16384)-40)/10</f>
        <v>35.034423828125</v>
      </c>
      <c r="K131" s="15" t="n">
        <f aca="false">C131*100/16384</f>
        <v>5.902099609375</v>
      </c>
      <c r="L131" s="4" t="n">
        <f aca="false">((D131*165/16384)-40)/10</f>
        <v>34.9417724609375</v>
      </c>
    </row>
    <row r="132" customFormat="false" ht="12.35" hidden="false" customHeight="false" outlineLevel="0" collapsed="false">
      <c r="A132" s="1" t="n">
        <v>1155</v>
      </c>
      <c r="B132" s="1" t="n">
        <v>38744</v>
      </c>
      <c r="C132" s="2" t="n">
        <v>977</v>
      </c>
      <c r="D132" s="1" t="n">
        <v>38628</v>
      </c>
      <c r="E132" s="2" t="n">
        <v>60.8</v>
      </c>
      <c r="F132" s="3" t="n">
        <v>61.5</v>
      </c>
      <c r="G132" s="1" t="n">
        <v>59</v>
      </c>
      <c r="I132" s="4" t="n">
        <f aca="false">A132*100/16384</f>
        <v>7.049560546875</v>
      </c>
      <c r="J132" s="4" t="n">
        <f aca="false">((B132*165/16384)-40)/10</f>
        <v>35.018310546875</v>
      </c>
      <c r="K132" s="15" t="n">
        <f aca="false">C132*100/16384</f>
        <v>5.963134765625</v>
      </c>
      <c r="L132" s="4" t="n">
        <f aca="false">((D132*165/16384)-40)/10</f>
        <v>34.9014892578125</v>
      </c>
    </row>
    <row r="133" customFormat="false" ht="12.35" hidden="false" customHeight="false" outlineLevel="0" collapsed="false">
      <c r="A133" s="1" t="n">
        <v>1154</v>
      </c>
      <c r="B133" s="1" t="n">
        <v>38684</v>
      </c>
      <c r="C133" s="2" t="n">
        <v>979</v>
      </c>
      <c r="D133" s="1" t="n">
        <v>38532</v>
      </c>
      <c r="E133" s="2" t="n">
        <v>60.3</v>
      </c>
      <c r="F133" s="3" t="n">
        <v>60.8</v>
      </c>
      <c r="G133" s="1" t="n">
        <v>58.7</v>
      </c>
      <c r="I133" s="4" t="n">
        <f aca="false">A133*100/16384</f>
        <v>7.04345703125</v>
      </c>
      <c r="J133" s="4" t="n">
        <f aca="false">((B133*165/16384)-40)/10</f>
        <v>34.9578857421875</v>
      </c>
      <c r="K133" s="15" t="n">
        <f aca="false">C133*100/16384</f>
        <v>5.975341796875</v>
      </c>
      <c r="L133" s="4" t="n">
        <f aca="false">((D133*165/16384)-40)/10</f>
        <v>34.8048095703125</v>
      </c>
    </row>
    <row r="134" customFormat="false" ht="12.35" hidden="false" customHeight="false" outlineLevel="0" collapsed="false">
      <c r="A134" s="1" t="n">
        <v>1170</v>
      </c>
      <c r="B134" s="1" t="n">
        <v>38592</v>
      </c>
      <c r="C134" s="2" t="n">
        <v>1002</v>
      </c>
      <c r="D134" s="1" t="n">
        <v>38420</v>
      </c>
      <c r="E134" s="2" t="n">
        <v>59.7</v>
      </c>
      <c r="F134" s="3" t="n">
        <v>60</v>
      </c>
      <c r="G134" s="1" t="n">
        <v>58.2</v>
      </c>
      <c r="I134" s="4" t="n">
        <f aca="false">A134*100/16384</f>
        <v>7.14111328125</v>
      </c>
      <c r="J134" s="4" t="n">
        <f aca="false">((B134*165/16384)-40)/10</f>
        <v>34.865234375</v>
      </c>
      <c r="K134" s="15" t="n">
        <f aca="false">C134*100/16384</f>
        <v>6.11572265625</v>
      </c>
      <c r="L134" s="4" t="n">
        <f aca="false">((D134*165/16384)-40)/10</f>
        <v>34.6920166015625</v>
      </c>
    </row>
    <row r="135" customFormat="false" ht="12.35" hidden="false" customHeight="false" outlineLevel="0" collapsed="false">
      <c r="A135" s="1" t="n">
        <v>1178</v>
      </c>
      <c r="B135" s="1" t="n">
        <v>38492</v>
      </c>
      <c r="C135" s="2" t="n">
        <v>1012</v>
      </c>
      <c r="D135" s="1" t="n">
        <v>38288</v>
      </c>
      <c r="E135" s="2" t="n">
        <v>59.1</v>
      </c>
      <c r="F135" s="3" t="n">
        <v>59.3</v>
      </c>
      <c r="G135" s="1" t="n">
        <v>57.8</v>
      </c>
      <c r="I135" s="4" t="n">
        <f aca="false">A135*100/16384</f>
        <v>7.18994140625</v>
      </c>
      <c r="J135" s="4" t="n">
        <f aca="false">((B135*165/16384)-40)/10</f>
        <v>34.7645263671875</v>
      </c>
      <c r="K135" s="15" t="n">
        <f aca="false">C135*100/16384</f>
        <v>6.1767578125</v>
      </c>
      <c r="L135" s="4" t="n">
        <f aca="false">((D135*165/16384)-40)/10</f>
        <v>34.55908203125</v>
      </c>
    </row>
    <row r="136" customFormat="false" ht="12.35" hidden="false" customHeight="false" outlineLevel="0" collapsed="false">
      <c r="A136" s="1" t="n">
        <v>1178</v>
      </c>
      <c r="B136" s="1" t="n">
        <v>38348</v>
      </c>
      <c r="C136" s="2" t="n">
        <v>1015</v>
      </c>
      <c r="D136" s="1" t="n">
        <v>38120</v>
      </c>
      <c r="E136" s="2" t="n">
        <v>58.5</v>
      </c>
      <c r="F136" s="3" t="n">
        <v>58.6</v>
      </c>
      <c r="G136" s="1" t="n">
        <v>57.3</v>
      </c>
      <c r="I136" s="4" t="n">
        <f aca="false">A136*100/16384</f>
        <v>7.18994140625</v>
      </c>
      <c r="J136" s="4" t="n">
        <f aca="false">((B136*165/16384)-40)/10</f>
        <v>34.6195068359375</v>
      </c>
      <c r="K136" s="15" t="n">
        <f aca="false">C136*100/16384</f>
        <v>6.195068359375</v>
      </c>
      <c r="L136" s="4" t="n">
        <f aca="false">((D136*165/16384)-40)/10</f>
        <v>34.389892578125</v>
      </c>
    </row>
    <row r="137" customFormat="false" ht="12.35" hidden="false" customHeight="false" outlineLevel="0" collapsed="false">
      <c r="A137" s="1" t="n">
        <v>1202</v>
      </c>
      <c r="B137" s="1" t="n">
        <v>38240</v>
      </c>
      <c r="C137" s="2" t="n">
        <v>1043</v>
      </c>
      <c r="D137" s="1" t="n">
        <v>37996</v>
      </c>
      <c r="E137" s="2" t="n">
        <v>58</v>
      </c>
      <c r="F137" s="3" t="n">
        <v>57.9</v>
      </c>
      <c r="G137" s="1" t="n">
        <v>56.8</v>
      </c>
      <c r="I137" s="4" t="n">
        <f aca="false">A137*100/16384</f>
        <v>7.33642578125</v>
      </c>
      <c r="J137" s="4" t="n">
        <f aca="false">((B137*165/16384)-40)/10</f>
        <v>34.5107421875</v>
      </c>
      <c r="K137" s="15" t="n">
        <f aca="false">C137*100/16384</f>
        <v>6.365966796875</v>
      </c>
      <c r="L137" s="4" t="n">
        <f aca="false">((D137*165/16384)-40)/10</f>
        <v>34.2650146484375</v>
      </c>
    </row>
    <row r="138" customFormat="false" ht="12.35" hidden="false" customHeight="false" outlineLevel="0" collapsed="false">
      <c r="A138" s="1" t="n">
        <v>1536</v>
      </c>
      <c r="B138" s="1" t="n">
        <v>35648</v>
      </c>
      <c r="C138" s="2" t="n">
        <v>1577</v>
      </c>
      <c r="D138" s="1" t="n">
        <v>34692</v>
      </c>
      <c r="E138" s="2" t="n">
        <v>47.1</v>
      </c>
      <c r="F138" s="3" t="n">
        <v>46.6</v>
      </c>
      <c r="G138" s="1" t="n">
        <v>47</v>
      </c>
      <c r="I138" s="4" t="n">
        <f aca="false">A138*100/16384</f>
        <v>9.375</v>
      </c>
      <c r="J138" s="4" t="n">
        <f aca="false">((B138*165/16384)-40)/10</f>
        <v>31.900390625</v>
      </c>
      <c r="K138" s="15" t="n">
        <f aca="false">C138*100/16384</f>
        <v>9.625244140625</v>
      </c>
      <c r="L138" s="4" t="n">
        <f aca="false">((D138*165/16384)-40)/10</f>
        <v>30.93762207031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9:38:22Z</dcterms:created>
  <dc:creator/>
  <dc:description/>
  <dc:language>en-US</dc:language>
  <cp:lastModifiedBy/>
  <dcterms:modified xsi:type="dcterms:W3CDTF">2011-05-03T18:37:03Z</dcterms:modified>
  <cp:revision>0</cp:revision>
  <dc:subject/>
  <dc:title/>
</cp:coreProperties>
</file>