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6">
  <si>
    <t xml:space="preserve">gemessen</t>
  </si>
  <si>
    <t xml:space="preserve">berechnet</t>
  </si>
  <si>
    <t xml:space="preserve">Datum</t>
  </si>
  <si>
    <t xml:space="preserve">Uhrzeit</t>
  </si>
  <si>
    <t xml:space="preserve">HYT_221a</t>
  </si>
  <si>
    <t xml:space="preserve">HYT_221b</t>
  </si>
  <si>
    <t xml:space="preserve">3x DS18B20</t>
  </si>
  <si>
    <t xml:space="preserve">RH</t>
  </si>
  <si>
    <t xml:space="preserve">T</t>
  </si>
  <si>
    <t xml:space="preserve">18:18:18.00</t>
  </si>
  <si>
    <t xml:space="preserve">Innenraum - gemessen 20°, 40%</t>
  </si>
  <si>
    <t xml:space="preserve">18:19:18.00</t>
  </si>
  <si>
    <t xml:space="preserve">es geht raus auf den Balkon</t>
  </si>
  <si>
    <t xml:space="preserve">18:20:18.00</t>
  </si>
  <si>
    <t xml:space="preserve">18:21:18.00</t>
  </si>
  <si>
    <t xml:space="preserve">18:22:18.00</t>
  </si>
  <si>
    <t xml:space="preserve">18:23:18.00</t>
  </si>
  <si>
    <t xml:space="preserve">18:24:18.00</t>
  </si>
  <si>
    <t xml:space="preserve">18:25:18.00</t>
  </si>
  <si>
    <t xml:space="preserve">18:26:18.00</t>
  </si>
  <si>
    <t xml:space="preserve">18:27:18.00</t>
  </si>
  <si>
    <t xml:space="preserve">18:28:18.00</t>
  </si>
  <si>
    <t xml:space="preserve">18:29:18.00</t>
  </si>
  <si>
    <t xml:space="preserve">18:30:18.00</t>
  </si>
  <si>
    <t xml:space="preserve">18:31:18.00</t>
  </si>
  <si>
    <t xml:space="preserve">18:32:18.00</t>
  </si>
  <si>
    <t xml:space="preserve">18:33:18.00</t>
  </si>
  <si>
    <t xml:space="preserve">18:34:18.00</t>
  </si>
  <si>
    <t xml:space="preserve">18:35:18.00</t>
  </si>
  <si>
    <t xml:space="preserve">18:36:18.00</t>
  </si>
  <si>
    <t xml:space="preserve">18:37:18.00</t>
  </si>
  <si>
    <t xml:space="preserve">18:38:18.00</t>
  </si>
  <si>
    <t xml:space="preserve">18:39:18.00</t>
  </si>
  <si>
    <t xml:space="preserve">18:40:18.00</t>
  </si>
  <si>
    <t xml:space="preserve">18:41:18.00</t>
  </si>
  <si>
    <t xml:space="preserve">18:42:18.00</t>
  </si>
  <si>
    <t xml:space="preserve">18:43:18.00</t>
  </si>
  <si>
    <t xml:space="preserve">18:44:18.00</t>
  </si>
  <si>
    <t xml:space="preserve">18:45:18.00</t>
  </si>
  <si>
    <t xml:space="preserve">18:46:18.00</t>
  </si>
  <si>
    <t xml:space="preserve">18:47:18.00</t>
  </si>
  <si>
    <t xml:space="preserve">18:48:18.00</t>
  </si>
  <si>
    <t xml:space="preserve">18:49:18.00</t>
  </si>
  <si>
    <t xml:space="preserve">18:50:18.00</t>
  </si>
  <si>
    <t xml:space="preserve">18:51:18.00</t>
  </si>
  <si>
    <t xml:space="preserve">18:52:18.00</t>
  </si>
  <si>
    <t xml:space="preserve">18:53:18.00</t>
  </si>
  <si>
    <t xml:space="preserve">18:54:18.00</t>
  </si>
  <si>
    <t xml:space="preserve">18:55:18.00</t>
  </si>
  <si>
    <t xml:space="preserve">18:56:18.00</t>
  </si>
  <si>
    <t xml:space="preserve">18:57:18.00</t>
  </si>
  <si>
    <t xml:space="preserve">18:58:18.00</t>
  </si>
  <si>
    <t xml:space="preserve">18:59:18.00</t>
  </si>
  <si>
    <t xml:space="preserve">19:00:18.00</t>
  </si>
  <si>
    <t xml:space="preserve">19:01:18.00</t>
  </si>
  <si>
    <t xml:space="preserve">19:02:18.00</t>
  </si>
  <si>
    <t xml:space="preserve">19:03:18.00</t>
  </si>
  <si>
    <t xml:space="preserve">19:04:18.00</t>
  </si>
  <si>
    <t xml:space="preserve">19:05:18.00</t>
  </si>
  <si>
    <t xml:space="preserve">19:06:18.00</t>
  </si>
  <si>
    <t xml:space="preserve">19:07:18.00</t>
  </si>
  <si>
    <t xml:space="preserve">19:08:18.00</t>
  </si>
  <si>
    <t xml:space="preserve">19:09:18.00</t>
  </si>
  <si>
    <t xml:space="preserve">19:10:18.00</t>
  </si>
  <si>
    <t xml:space="preserve">19:11:18.00</t>
  </si>
  <si>
    <t xml:space="preserve">19:12:18.00</t>
  </si>
  <si>
    <t xml:space="preserve">19:13:18.00</t>
  </si>
  <si>
    <t xml:space="preserve">19:14:18.00</t>
  </si>
  <si>
    <t xml:space="preserve">19:15:18.00</t>
  </si>
  <si>
    <t xml:space="preserve">19:16:18.00</t>
  </si>
  <si>
    <t xml:space="preserve">19:17:18.00</t>
  </si>
  <si>
    <t xml:space="preserve">19:18:18.00</t>
  </si>
  <si>
    <t xml:space="preserve">19:19:18.00</t>
  </si>
  <si>
    <t xml:space="preserve">19:20:18.00</t>
  </si>
  <si>
    <t xml:space="preserve">19:21:18.00</t>
  </si>
  <si>
    <t xml:space="preserve">19:22:18.00</t>
  </si>
  <si>
    <t xml:space="preserve">Aussenraum - gemessen 13.2° 28%</t>
  </si>
  <si>
    <t xml:space="preserve">19:23:18.00</t>
  </si>
  <si>
    <t xml:space="preserve">19:24:18.00</t>
  </si>
  <si>
    <t xml:space="preserve">19:25:18.00</t>
  </si>
  <si>
    <t xml:space="preserve">19:26:18.00</t>
  </si>
  <si>
    <t xml:space="preserve">19:27:18.00</t>
  </si>
  <si>
    <t xml:space="preserve">19:28:18.00</t>
  </si>
  <si>
    <t xml:space="preserve">19:29:18.00</t>
  </si>
  <si>
    <t xml:space="preserve">19:30:18.00</t>
  </si>
  <si>
    <t xml:space="preserve">19:31:18.00</t>
  </si>
  <si>
    <t xml:space="preserve">19:32:18.00</t>
  </si>
  <si>
    <t xml:space="preserve">19:33:18.00</t>
  </si>
  <si>
    <t xml:space="preserve">19:34:18.00</t>
  </si>
  <si>
    <t xml:space="preserve">19:35:18.00</t>
  </si>
  <si>
    <t xml:space="preserve">19:36:18.00</t>
  </si>
  <si>
    <t xml:space="preserve">19:37:18.00</t>
  </si>
  <si>
    <t xml:space="preserve">19:38:18.00</t>
  </si>
  <si>
    <t xml:space="preserve">19:39:18.00</t>
  </si>
  <si>
    <t xml:space="preserve">19:40:18.00</t>
  </si>
  <si>
    <t xml:space="preserve">19:41:18.00</t>
  </si>
  <si>
    <t xml:space="preserve">19:42:18.00</t>
  </si>
  <si>
    <t xml:space="preserve">19:43:18.00</t>
  </si>
  <si>
    <t xml:space="preserve">19:44:18.00</t>
  </si>
  <si>
    <t xml:space="preserve">19:45:18.00</t>
  </si>
  <si>
    <t xml:space="preserve">19:46:18.00</t>
  </si>
  <si>
    <t xml:space="preserve">19:47:18.00</t>
  </si>
  <si>
    <t xml:space="preserve">19:48:18.00</t>
  </si>
  <si>
    <t xml:space="preserve">19:49:18.00</t>
  </si>
  <si>
    <t xml:space="preserve">19:50:18.00</t>
  </si>
  <si>
    <t xml:space="preserve">19:51:18.00</t>
  </si>
  <si>
    <t xml:space="preserve">19:52:18.00</t>
  </si>
  <si>
    <t xml:space="preserve">19:53:18.00</t>
  </si>
  <si>
    <t xml:space="preserve">19:54:18.00</t>
  </si>
  <si>
    <t xml:space="preserve">19:55:18.00</t>
  </si>
  <si>
    <t xml:space="preserve">19:56:18.00</t>
  </si>
  <si>
    <t xml:space="preserve">19:57:18.00</t>
  </si>
  <si>
    <t xml:space="preserve">19:58:18.00</t>
  </si>
  <si>
    <t xml:space="preserve">19:59:18.00</t>
  </si>
  <si>
    <t xml:space="preserve">20:00:18.00</t>
  </si>
  <si>
    <t xml:space="preserve">20:01:18.00</t>
  </si>
  <si>
    <t xml:space="preserve">20:02:18.00</t>
  </si>
  <si>
    <t xml:space="preserve">20:03:18.00</t>
  </si>
  <si>
    <t xml:space="preserve">20:04:18.00</t>
  </si>
  <si>
    <t xml:space="preserve">20:05:18.00</t>
  </si>
  <si>
    <t xml:space="preserve">20:06:18.00</t>
  </si>
  <si>
    <t xml:space="preserve">20:07:18.00</t>
  </si>
  <si>
    <t xml:space="preserve">20:08:18.00</t>
  </si>
  <si>
    <t xml:space="preserve">20:09:18.00</t>
  </si>
  <si>
    <t xml:space="preserve">20:10:18.00</t>
  </si>
  <si>
    <t xml:space="preserve">Aussenraum - gemessen 12.7° 3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dd/mm/yy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IV4"/>
    </sheetView>
  </sheetViews>
  <sheetFormatPr defaultColWidth="9.9921875" defaultRowHeight="12.7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2" width="8.68"/>
    <col collapsed="false" customWidth="true" hidden="false" outlineLevel="0" max="4" min="4" style="1" width="8.68"/>
    <col collapsed="false" customWidth="true" hidden="false" outlineLevel="0" max="5" min="5" style="2" width="8.68"/>
    <col collapsed="false" customWidth="true" hidden="false" outlineLevel="0" max="6" min="6" style="1" width="8.68"/>
    <col collapsed="false" customWidth="true" hidden="false" outlineLevel="0" max="7" min="7" style="2" width="8.68"/>
    <col collapsed="false" customWidth="true" hidden="false" outlineLevel="0" max="9" min="8" style="1" width="8.68"/>
    <col collapsed="false" customWidth="true" hidden="false" outlineLevel="0" max="10" min="10" style="1" width="2.05"/>
    <col collapsed="false" customWidth="true" hidden="false" outlineLevel="0" max="11" min="11" style="3" width="8.68"/>
    <col collapsed="false" customWidth="true" hidden="false" outlineLevel="0" max="12" min="12" style="4" width="8.68"/>
    <col collapsed="false" customWidth="true" hidden="false" outlineLevel="0" max="13" min="13" style="3" width="8.68"/>
    <col collapsed="false" customWidth="true" hidden="false" outlineLevel="0" max="14" min="14" style="4" width="8.68"/>
    <col collapsed="false" customWidth="true" hidden="false" outlineLevel="0" max="15" min="15" style="1" width="1.88"/>
    <col collapsed="false" customWidth="false" hidden="false" outlineLevel="0" max="256" min="16" style="1" width="9.99"/>
  </cols>
  <sheetData>
    <row r="1" customFormat="false" ht="12.35" hidden="false" customHeight="false" outlineLevel="0" collapsed="false">
      <c r="A1" s="5"/>
      <c r="B1" s="6"/>
      <c r="C1" s="7" t="s">
        <v>0</v>
      </c>
      <c r="D1" s="8"/>
      <c r="E1" s="7" t="s">
        <v>0</v>
      </c>
      <c r="F1" s="8"/>
      <c r="G1" s="7" t="s">
        <v>0</v>
      </c>
      <c r="H1" s="8"/>
      <c r="I1" s="6"/>
      <c r="J1" s="6"/>
      <c r="K1" s="9" t="s">
        <v>1</v>
      </c>
      <c r="L1" s="9"/>
      <c r="M1" s="9" t="s">
        <v>1</v>
      </c>
      <c r="N1" s="10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3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7"/>
      <c r="F2" s="8" t="s">
        <v>5</v>
      </c>
      <c r="G2" s="7"/>
      <c r="H2" s="8" t="s">
        <v>6</v>
      </c>
      <c r="I2" s="6"/>
      <c r="J2" s="6"/>
      <c r="K2" s="11"/>
      <c r="L2" s="10" t="s">
        <v>4</v>
      </c>
      <c r="M2" s="11"/>
      <c r="N2" s="10" t="s">
        <v>5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35" hidden="false" customHeight="false" outlineLevel="0" collapsed="false">
      <c r="A3" s="5"/>
      <c r="B3" s="6"/>
      <c r="C3" s="7" t="s">
        <v>7</v>
      </c>
      <c r="D3" s="6" t="s">
        <v>8</v>
      </c>
      <c r="E3" s="7" t="s">
        <v>7</v>
      </c>
      <c r="F3" s="6" t="s">
        <v>8</v>
      </c>
      <c r="G3" s="7" t="s">
        <v>8</v>
      </c>
      <c r="H3" s="6" t="s">
        <v>8</v>
      </c>
      <c r="I3" s="6" t="s">
        <v>8</v>
      </c>
      <c r="J3" s="6"/>
      <c r="K3" s="11" t="s">
        <v>7</v>
      </c>
      <c r="L3" s="9" t="s">
        <v>8</v>
      </c>
      <c r="M3" s="11" t="s">
        <v>7</v>
      </c>
      <c r="N3" s="9" t="s">
        <v>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35" hidden="false" customHeight="false" outlineLevel="0" collapsed="false">
      <c r="A4" s="12" t="n">
        <v>40666</v>
      </c>
      <c r="B4" s="1" t="s">
        <v>9</v>
      </c>
      <c r="C4" s="2" t="n">
        <v>6994</v>
      </c>
      <c r="D4" s="1" t="n">
        <v>23892</v>
      </c>
      <c r="E4" s="2" t="n">
        <v>6598</v>
      </c>
      <c r="F4" s="1" t="n">
        <v>23584</v>
      </c>
      <c r="G4" s="2" t="n">
        <v>19.8</v>
      </c>
      <c r="H4" s="1" t="n">
        <v>19.6</v>
      </c>
      <c r="I4" s="1" t="n">
        <v>19.8</v>
      </c>
      <c r="K4" s="3" t="n">
        <f aca="false">C4*100/16384</f>
        <v>42.68798828125</v>
      </c>
      <c r="L4" s="4" t="n">
        <f aca="false">((D4*165/16384)-40)/10</f>
        <v>20.0611572265625</v>
      </c>
      <c r="M4" s="3" t="n">
        <f aca="false">E4*100/16384</f>
        <v>40.27099609375</v>
      </c>
      <c r="N4" s="4" t="n">
        <f aca="false">((F4*165/16384)-40)/10</f>
        <v>19.7509765625</v>
      </c>
      <c r="P4" s="1" t="s">
        <v>10</v>
      </c>
    </row>
    <row r="5" customFormat="false" ht="12.35" hidden="false" customHeight="false" outlineLevel="0" collapsed="false">
      <c r="A5" s="12" t="n">
        <v>40666</v>
      </c>
      <c r="B5" s="1" t="s">
        <v>11</v>
      </c>
      <c r="C5" s="2" t="n">
        <v>4104</v>
      </c>
      <c r="D5" s="1" t="n">
        <v>23292</v>
      </c>
      <c r="E5" s="2" t="n">
        <v>4050</v>
      </c>
      <c r="F5" s="1" t="n">
        <v>22916</v>
      </c>
      <c r="G5" s="2" t="n">
        <v>17.6</v>
      </c>
      <c r="H5" s="1" t="n">
        <v>17</v>
      </c>
      <c r="I5" s="1" t="n">
        <v>17.8</v>
      </c>
      <c r="K5" s="3" t="n">
        <f aca="false">C5*100/16384</f>
        <v>25.048828125</v>
      </c>
      <c r="L5" s="4" t="n">
        <f aca="false">((D5*165/16384)-40)/10</f>
        <v>19.4569091796875</v>
      </c>
      <c r="M5" s="3" t="n">
        <f aca="false">E5*100/16384</f>
        <v>24.71923828125</v>
      </c>
      <c r="N5" s="4" t="n">
        <f aca="false">((F5*165/16384)-40)/10</f>
        <v>19.0782470703125</v>
      </c>
      <c r="P5" s="1" t="s">
        <v>12</v>
      </c>
    </row>
    <row r="6" customFormat="false" ht="12.35" hidden="false" customHeight="false" outlineLevel="0" collapsed="false">
      <c r="A6" s="12" t="n">
        <v>40666</v>
      </c>
      <c r="B6" s="1" t="s">
        <v>13</v>
      </c>
      <c r="C6" s="2" t="n">
        <v>3884</v>
      </c>
      <c r="D6" s="1" t="n">
        <v>22736</v>
      </c>
      <c r="E6" s="2" t="n">
        <v>4011</v>
      </c>
      <c r="F6" s="1" t="n">
        <v>22264</v>
      </c>
      <c r="G6" s="2" t="n">
        <v>16.3</v>
      </c>
      <c r="H6" s="1" t="n">
        <v>15.6</v>
      </c>
      <c r="I6" s="1" t="n">
        <v>16.7</v>
      </c>
      <c r="K6" s="3" t="n">
        <f aca="false">C6*100/16384</f>
        <v>23.7060546875</v>
      </c>
      <c r="L6" s="4" t="n">
        <f aca="false">((D6*165/16384)-40)/10</f>
        <v>18.89697265625</v>
      </c>
      <c r="M6" s="3" t="n">
        <f aca="false">E6*100/16384</f>
        <v>24.481201171875</v>
      </c>
      <c r="N6" s="4" t="n">
        <f aca="false">((F6*165/16384)-40)/10</f>
        <v>18.421630859375</v>
      </c>
    </row>
    <row r="7" customFormat="false" ht="12.35" hidden="false" customHeight="false" outlineLevel="0" collapsed="false">
      <c r="A7" s="12" t="n">
        <v>40666</v>
      </c>
      <c r="B7" s="1" t="s">
        <v>14</v>
      </c>
      <c r="C7" s="2" t="n">
        <v>4014</v>
      </c>
      <c r="D7" s="1" t="n">
        <v>22548</v>
      </c>
      <c r="E7" s="2" t="n">
        <v>4096</v>
      </c>
      <c r="F7" s="1" t="n">
        <v>22100</v>
      </c>
      <c r="G7" s="2" t="n">
        <v>16</v>
      </c>
      <c r="H7" s="1" t="n">
        <v>15.2</v>
      </c>
      <c r="I7" s="1" t="n">
        <v>16.4</v>
      </c>
      <c r="K7" s="3" t="n">
        <f aca="false">C7*100/16384</f>
        <v>24.49951171875</v>
      </c>
      <c r="L7" s="4" t="n">
        <f aca="false">((D7*165/16384)-40)/10</f>
        <v>18.7076416015625</v>
      </c>
      <c r="M7" s="3" t="n">
        <f aca="false">E7*100/16384</f>
        <v>25</v>
      </c>
      <c r="N7" s="4" t="n">
        <f aca="false">((F7*165/16384)-40)/10</f>
        <v>18.2564697265625</v>
      </c>
    </row>
    <row r="8" customFormat="false" ht="12.35" hidden="false" customHeight="false" outlineLevel="0" collapsed="false">
      <c r="A8" s="12" t="n">
        <v>40666</v>
      </c>
      <c r="B8" s="1" t="s">
        <v>15</v>
      </c>
      <c r="C8" s="2" t="n">
        <v>4094</v>
      </c>
      <c r="D8" s="1" t="n">
        <v>22468</v>
      </c>
      <c r="E8" s="2" t="n">
        <v>4187</v>
      </c>
      <c r="F8" s="1" t="n">
        <v>22036</v>
      </c>
      <c r="G8" s="2" t="n">
        <v>15.6</v>
      </c>
      <c r="H8" s="1" t="n">
        <v>15</v>
      </c>
      <c r="I8" s="1" t="n">
        <v>16</v>
      </c>
      <c r="K8" s="3" t="n">
        <f aca="false">C8*100/16384</f>
        <v>24.98779296875</v>
      </c>
      <c r="L8" s="4" t="n">
        <f aca="false">((D8*165/16384)-40)/10</f>
        <v>18.6270751953125</v>
      </c>
      <c r="M8" s="3" t="n">
        <f aca="false">E8*100/16384</f>
        <v>25.555419921875</v>
      </c>
      <c r="N8" s="4" t="n">
        <f aca="false">((F8*165/16384)-40)/10</f>
        <v>18.1920166015625</v>
      </c>
    </row>
    <row r="9" customFormat="false" ht="12.35" hidden="false" customHeight="false" outlineLevel="0" collapsed="false">
      <c r="A9" s="12" t="n">
        <v>40666</v>
      </c>
      <c r="B9" s="1" t="s">
        <v>16</v>
      </c>
      <c r="C9" s="2" t="n">
        <v>4027</v>
      </c>
      <c r="D9" s="1" t="n">
        <v>22352</v>
      </c>
      <c r="E9" s="2" t="n">
        <v>4109</v>
      </c>
      <c r="F9" s="1" t="n">
        <v>22008</v>
      </c>
      <c r="G9" s="2" t="n">
        <v>15.6</v>
      </c>
      <c r="H9" s="1" t="n">
        <v>14.9</v>
      </c>
      <c r="I9" s="1" t="n">
        <v>15.8</v>
      </c>
      <c r="K9" s="3" t="n">
        <f aca="false">C9*100/16384</f>
        <v>24.578857421875</v>
      </c>
      <c r="L9" s="4" t="n">
        <f aca="false">((D9*165/16384)-40)/10</f>
        <v>18.51025390625</v>
      </c>
      <c r="M9" s="3" t="n">
        <f aca="false">E9*100/16384</f>
        <v>25.079345703125</v>
      </c>
      <c r="N9" s="4" t="n">
        <f aca="false">((F9*165/16384)-40)/10</f>
        <v>18.163818359375</v>
      </c>
    </row>
    <row r="10" customFormat="false" ht="12.35" hidden="false" customHeight="false" outlineLevel="0" collapsed="false">
      <c r="A10" s="12" t="n">
        <v>40666</v>
      </c>
      <c r="B10" s="1" t="s">
        <v>17</v>
      </c>
      <c r="C10" s="2" t="n">
        <v>4076</v>
      </c>
      <c r="D10" s="1" t="n">
        <v>22148</v>
      </c>
      <c r="E10" s="2" t="n">
        <v>4167</v>
      </c>
      <c r="F10" s="1" t="n">
        <v>21784</v>
      </c>
      <c r="G10" s="2" t="n">
        <v>15.1</v>
      </c>
      <c r="H10" s="1" t="n">
        <v>14.4</v>
      </c>
      <c r="I10" s="1" t="n">
        <v>15.5</v>
      </c>
      <c r="K10" s="3" t="n">
        <f aca="false">C10*100/16384</f>
        <v>24.8779296875</v>
      </c>
      <c r="L10" s="4" t="n">
        <f aca="false">((D10*165/16384)-40)/10</f>
        <v>18.3048095703125</v>
      </c>
      <c r="M10" s="3" t="n">
        <f aca="false">E10*100/16384</f>
        <v>25.433349609375</v>
      </c>
      <c r="N10" s="4" t="n">
        <f aca="false">((F10*165/16384)-40)/10</f>
        <v>17.938232421875</v>
      </c>
    </row>
    <row r="11" customFormat="false" ht="12.35" hidden="false" customHeight="false" outlineLevel="0" collapsed="false">
      <c r="A11" s="12" t="n">
        <v>40666</v>
      </c>
      <c r="B11" s="1" t="s">
        <v>18</v>
      </c>
      <c r="C11" s="2" t="n">
        <v>4037</v>
      </c>
      <c r="D11" s="1" t="n">
        <v>21980</v>
      </c>
      <c r="E11" s="2" t="n">
        <v>4184</v>
      </c>
      <c r="F11" s="1" t="n">
        <v>21560</v>
      </c>
      <c r="G11" s="2" t="n">
        <v>14.7</v>
      </c>
      <c r="H11" s="1" t="n">
        <v>14</v>
      </c>
      <c r="I11" s="1" t="n">
        <v>15</v>
      </c>
      <c r="K11" s="3" t="n">
        <f aca="false">C11*100/16384</f>
        <v>24.639892578125</v>
      </c>
      <c r="L11" s="4" t="n">
        <f aca="false">((D11*165/16384)-40)/10</f>
        <v>18.1356201171875</v>
      </c>
      <c r="M11" s="3" t="n">
        <f aca="false">E11*100/16384</f>
        <v>25.537109375</v>
      </c>
      <c r="N11" s="4" t="n">
        <f aca="false">((F11*165/16384)-40)/10</f>
        <v>17.712646484375</v>
      </c>
    </row>
    <row r="12" customFormat="false" ht="12.35" hidden="false" customHeight="false" outlineLevel="0" collapsed="false">
      <c r="A12" s="12" t="n">
        <v>40666</v>
      </c>
      <c r="B12" s="1" t="s">
        <v>19</v>
      </c>
      <c r="C12" s="2" t="n">
        <v>4094</v>
      </c>
      <c r="D12" s="1" t="n">
        <v>21784</v>
      </c>
      <c r="E12" s="2" t="n">
        <v>4285</v>
      </c>
      <c r="F12" s="1" t="n">
        <v>21320</v>
      </c>
      <c r="G12" s="2" t="n">
        <v>14.3</v>
      </c>
      <c r="H12" s="1" t="n">
        <v>13.6</v>
      </c>
      <c r="I12" s="1" t="n">
        <v>14.5</v>
      </c>
      <c r="K12" s="3" t="n">
        <f aca="false">C12*100/16384</f>
        <v>24.98779296875</v>
      </c>
      <c r="L12" s="4" t="n">
        <f aca="false">((D12*165/16384)-40)/10</f>
        <v>17.938232421875</v>
      </c>
      <c r="M12" s="3" t="n">
        <f aca="false">E12*100/16384</f>
        <v>26.153564453125</v>
      </c>
      <c r="N12" s="4" t="n">
        <f aca="false">((F12*165/16384)-40)/10</f>
        <v>17.470947265625</v>
      </c>
    </row>
    <row r="13" customFormat="false" ht="12.35" hidden="false" customHeight="false" outlineLevel="0" collapsed="false">
      <c r="A13" s="12" t="n">
        <v>40666</v>
      </c>
      <c r="B13" s="1" t="s">
        <v>20</v>
      </c>
      <c r="C13" s="2" t="n">
        <v>4114</v>
      </c>
      <c r="D13" s="1" t="n">
        <v>21800</v>
      </c>
      <c r="E13" s="2" t="n">
        <v>4213</v>
      </c>
      <c r="F13" s="1" t="n">
        <v>21448</v>
      </c>
      <c r="G13" s="2" t="n">
        <v>14.3</v>
      </c>
      <c r="H13" s="1" t="n">
        <v>13.6</v>
      </c>
      <c r="I13" s="1" t="n">
        <v>14.6</v>
      </c>
      <c r="K13" s="3" t="n">
        <f aca="false">C13*100/16384</f>
        <v>25.10986328125</v>
      </c>
      <c r="L13" s="4" t="n">
        <f aca="false">((D13*165/16384)-40)/10</f>
        <v>17.954345703125</v>
      </c>
      <c r="M13" s="3" t="n">
        <f aca="false">E13*100/16384</f>
        <v>25.714111328125</v>
      </c>
      <c r="N13" s="4" t="n">
        <f aca="false">((F13*165/16384)-40)/10</f>
        <v>17.599853515625</v>
      </c>
    </row>
    <row r="14" customFormat="false" ht="12.35" hidden="false" customHeight="false" outlineLevel="0" collapsed="false">
      <c r="A14" s="12" t="n">
        <v>40666</v>
      </c>
      <c r="B14" s="1" t="s">
        <v>21</v>
      </c>
      <c r="C14" s="2" t="n">
        <v>4169</v>
      </c>
      <c r="D14" s="1" t="n">
        <v>21764</v>
      </c>
      <c r="E14" s="2" t="n">
        <v>4269</v>
      </c>
      <c r="F14" s="1" t="n">
        <v>21412</v>
      </c>
      <c r="G14" s="2" t="n">
        <v>14.1</v>
      </c>
      <c r="H14" s="1" t="n">
        <v>13.5</v>
      </c>
      <c r="I14" s="1" t="n">
        <v>14.3</v>
      </c>
      <c r="K14" s="3" t="n">
        <f aca="false">C14*100/16384</f>
        <v>25.445556640625</v>
      </c>
      <c r="L14" s="4" t="n">
        <f aca="false">((D14*165/16384)-40)/10</f>
        <v>17.9180908203125</v>
      </c>
      <c r="M14" s="3" t="n">
        <f aca="false">E14*100/16384</f>
        <v>26.055908203125</v>
      </c>
      <c r="N14" s="4" t="n">
        <f aca="false">((F14*165/16384)-40)/10</f>
        <v>17.5635986328125</v>
      </c>
    </row>
    <row r="15" customFormat="false" ht="12.35" hidden="false" customHeight="false" outlineLevel="0" collapsed="false">
      <c r="A15" s="12" t="n">
        <v>40666</v>
      </c>
      <c r="B15" s="1" t="s">
        <v>22</v>
      </c>
      <c r="C15" s="2" t="n">
        <v>4184</v>
      </c>
      <c r="D15" s="1" t="n">
        <v>21756</v>
      </c>
      <c r="E15" s="2" t="n">
        <v>4292</v>
      </c>
      <c r="F15" s="1" t="n">
        <v>21400</v>
      </c>
      <c r="G15" s="2" t="n">
        <v>14.2</v>
      </c>
      <c r="H15" s="1" t="n">
        <v>13.6</v>
      </c>
      <c r="I15" s="1" t="n">
        <v>14.5</v>
      </c>
      <c r="K15" s="3" t="n">
        <f aca="false">C15*100/16384</f>
        <v>25.537109375</v>
      </c>
      <c r="L15" s="4" t="n">
        <f aca="false">((D15*165/16384)-40)/10</f>
        <v>17.9100341796875</v>
      </c>
      <c r="M15" s="3" t="n">
        <f aca="false">E15*100/16384</f>
        <v>26.1962890625</v>
      </c>
      <c r="N15" s="4" t="n">
        <f aca="false">((F15*165/16384)-40)/10</f>
        <v>17.551513671875</v>
      </c>
    </row>
    <row r="16" customFormat="false" ht="12.35" hidden="false" customHeight="false" outlineLevel="0" collapsed="false">
      <c r="A16" s="12" t="n">
        <v>40666</v>
      </c>
      <c r="B16" s="1" t="s">
        <v>23</v>
      </c>
      <c r="C16" s="2" t="n">
        <v>4241</v>
      </c>
      <c r="D16" s="1" t="n">
        <v>21772</v>
      </c>
      <c r="E16" s="2" t="n">
        <v>4325</v>
      </c>
      <c r="F16" s="1" t="n">
        <v>21436</v>
      </c>
      <c r="G16" s="2" t="n">
        <v>14.4</v>
      </c>
      <c r="H16" s="1" t="n">
        <v>13.8</v>
      </c>
      <c r="I16" s="1" t="n">
        <v>14.7</v>
      </c>
      <c r="K16" s="3" t="n">
        <f aca="false">C16*100/16384</f>
        <v>25.885009765625</v>
      </c>
      <c r="L16" s="4" t="n">
        <f aca="false">((D16*165/16384)-40)/10</f>
        <v>17.9261474609375</v>
      </c>
      <c r="M16" s="3" t="n">
        <f aca="false">E16*100/16384</f>
        <v>26.397705078125</v>
      </c>
      <c r="N16" s="4" t="n">
        <f aca="false">((F16*165/16384)-40)/10</f>
        <v>17.5877685546875</v>
      </c>
    </row>
    <row r="17" customFormat="false" ht="12.35" hidden="false" customHeight="false" outlineLevel="0" collapsed="false">
      <c r="A17" s="12" t="n">
        <v>40666</v>
      </c>
      <c r="B17" s="1" t="s">
        <v>24</v>
      </c>
      <c r="C17" s="2" t="n">
        <v>4272</v>
      </c>
      <c r="D17" s="1" t="n">
        <v>21632</v>
      </c>
      <c r="E17" s="2" t="n">
        <v>4377</v>
      </c>
      <c r="F17" s="1" t="n">
        <v>21284</v>
      </c>
      <c r="G17" s="2" t="n">
        <v>14.1</v>
      </c>
      <c r="H17" s="1" t="n">
        <v>13.6</v>
      </c>
      <c r="I17" s="1" t="n">
        <v>14.4</v>
      </c>
      <c r="K17" s="3" t="n">
        <f aca="false">C17*100/16384</f>
        <v>26.07421875</v>
      </c>
      <c r="L17" s="4" t="n">
        <f aca="false">((D17*165/16384)-40)/10</f>
        <v>17.78515625</v>
      </c>
      <c r="M17" s="3" t="n">
        <f aca="false">E17*100/16384</f>
        <v>26.715087890625</v>
      </c>
      <c r="N17" s="4" t="n">
        <f aca="false">((F17*165/16384)-40)/10</f>
        <v>17.4346923828125</v>
      </c>
    </row>
    <row r="18" customFormat="false" ht="12.35" hidden="false" customHeight="false" outlineLevel="0" collapsed="false">
      <c r="A18" s="12" t="n">
        <v>40666</v>
      </c>
      <c r="B18" s="1" t="s">
        <v>25</v>
      </c>
      <c r="C18" s="2" t="n">
        <v>4350</v>
      </c>
      <c r="D18" s="1" t="n">
        <v>21404</v>
      </c>
      <c r="E18" s="2" t="n">
        <v>4487</v>
      </c>
      <c r="F18" s="1" t="n">
        <v>21012</v>
      </c>
      <c r="G18" s="2" t="n">
        <v>13.5</v>
      </c>
      <c r="H18" s="1" t="n">
        <v>13</v>
      </c>
      <c r="I18" s="1" t="n">
        <v>13.8</v>
      </c>
      <c r="K18" s="3" t="n">
        <f aca="false">C18*100/16384</f>
        <v>26.55029296875</v>
      </c>
      <c r="L18" s="4" t="n">
        <f aca="false">((D18*165/16384)-40)/10</f>
        <v>17.5555419921875</v>
      </c>
      <c r="M18" s="3" t="n">
        <f aca="false">E18*100/16384</f>
        <v>27.386474609375</v>
      </c>
      <c r="N18" s="4" t="n">
        <f aca="false">((F18*165/16384)-40)/10</f>
        <v>17.1607666015625</v>
      </c>
    </row>
    <row r="19" customFormat="false" ht="12.35" hidden="false" customHeight="false" outlineLevel="0" collapsed="false">
      <c r="A19" s="12" t="n">
        <v>40666</v>
      </c>
      <c r="B19" s="1" t="s">
        <v>26</v>
      </c>
      <c r="C19" s="2" t="n">
        <v>4365</v>
      </c>
      <c r="D19" s="1" t="n">
        <v>21496</v>
      </c>
      <c r="E19" s="2" t="n">
        <v>4467</v>
      </c>
      <c r="F19" s="1" t="n">
        <v>21116</v>
      </c>
      <c r="G19" s="2" t="n">
        <v>13.7</v>
      </c>
      <c r="H19" s="1" t="n">
        <v>13.3</v>
      </c>
      <c r="I19" s="1" t="n">
        <v>13.9</v>
      </c>
      <c r="K19" s="3" t="n">
        <f aca="false">C19*100/16384</f>
        <v>26.641845703125</v>
      </c>
      <c r="L19" s="4" t="n">
        <f aca="false">((D19*165/16384)-40)/10</f>
        <v>17.648193359375</v>
      </c>
      <c r="M19" s="3" t="n">
        <f aca="false">E19*100/16384</f>
        <v>27.264404296875</v>
      </c>
      <c r="N19" s="4" t="n">
        <f aca="false">((F19*165/16384)-40)/10</f>
        <v>17.2655029296875</v>
      </c>
    </row>
    <row r="20" customFormat="false" ht="12.35" hidden="false" customHeight="false" outlineLevel="0" collapsed="false">
      <c r="A20" s="12" t="n">
        <v>40666</v>
      </c>
      <c r="B20" s="1" t="s">
        <v>27</v>
      </c>
      <c r="C20" s="2" t="n">
        <v>4472</v>
      </c>
      <c r="D20" s="1" t="n">
        <v>21252</v>
      </c>
      <c r="E20" s="2" t="n">
        <v>4597</v>
      </c>
      <c r="F20" s="1" t="n">
        <v>20888</v>
      </c>
      <c r="G20" s="2" t="n">
        <v>13.1</v>
      </c>
      <c r="H20" s="1" t="n">
        <v>12.8</v>
      </c>
      <c r="I20" s="1" t="n">
        <v>13.5</v>
      </c>
      <c r="K20" s="3" t="n">
        <f aca="false">C20*100/16384</f>
        <v>27.294921875</v>
      </c>
      <c r="L20" s="4" t="n">
        <f aca="false">((D20*165/16384)-40)/10</f>
        <v>17.4024658203125</v>
      </c>
      <c r="M20" s="3" t="n">
        <f aca="false">E20*100/16384</f>
        <v>28.057861328125</v>
      </c>
      <c r="N20" s="4" t="n">
        <f aca="false">((F20*165/16384)-40)/10</f>
        <v>17.035888671875</v>
      </c>
    </row>
    <row r="21" customFormat="false" ht="12.35" hidden="false" customHeight="false" outlineLevel="0" collapsed="false">
      <c r="A21" s="12" t="n">
        <v>40666</v>
      </c>
      <c r="B21" s="1" t="s">
        <v>28</v>
      </c>
      <c r="C21" s="2" t="n">
        <v>4509</v>
      </c>
      <c r="D21" s="1" t="n">
        <v>21308</v>
      </c>
      <c r="E21" s="2" t="n">
        <v>4607</v>
      </c>
      <c r="F21" s="1" t="n">
        <v>20936</v>
      </c>
      <c r="G21" s="2" t="n">
        <v>13.3</v>
      </c>
      <c r="H21" s="1" t="n">
        <v>13</v>
      </c>
      <c r="I21" s="1" t="n">
        <v>13.5</v>
      </c>
      <c r="K21" s="3" t="n">
        <f aca="false">C21*100/16384</f>
        <v>27.520751953125</v>
      </c>
      <c r="L21" s="4" t="n">
        <f aca="false">((D21*165/16384)-40)/10</f>
        <v>17.4588623046875</v>
      </c>
      <c r="M21" s="3" t="n">
        <f aca="false">E21*100/16384</f>
        <v>28.118896484375</v>
      </c>
      <c r="N21" s="4" t="n">
        <f aca="false">((F21*165/16384)-40)/10</f>
        <v>17.084228515625</v>
      </c>
    </row>
    <row r="22" customFormat="false" ht="12.35" hidden="false" customHeight="false" outlineLevel="0" collapsed="false">
      <c r="A22" s="12" t="n">
        <v>40666</v>
      </c>
      <c r="B22" s="1" t="s">
        <v>29</v>
      </c>
      <c r="C22" s="2" t="n">
        <v>4549</v>
      </c>
      <c r="D22" s="1" t="n">
        <v>21200</v>
      </c>
      <c r="E22" s="2" t="n">
        <v>4654</v>
      </c>
      <c r="F22" s="1" t="n">
        <v>20852</v>
      </c>
      <c r="G22" s="2" t="n">
        <v>13.1</v>
      </c>
      <c r="H22" s="1" t="n">
        <v>12.7</v>
      </c>
      <c r="I22" s="1" t="n">
        <v>13.3</v>
      </c>
      <c r="K22" s="3" t="n">
        <f aca="false">C22*100/16384</f>
        <v>27.764892578125</v>
      </c>
      <c r="L22" s="4" t="n">
        <f aca="false">((D22*165/16384)-40)/10</f>
        <v>17.35009765625</v>
      </c>
      <c r="M22" s="3" t="n">
        <f aca="false">E22*100/16384</f>
        <v>28.40576171875</v>
      </c>
      <c r="N22" s="4" t="n">
        <f aca="false">((F22*165/16384)-40)/10</f>
        <v>16.9996337890625</v>
      </c>
    </row>
    <row r="23" customFormat="false" ht="12.35" hidden="false" customHeight="false" outlineLevel="0" collapsed="false">
      <c r="A23" s="12" t="n">
        <v>40666</v>
      </c>
      <c r="B23" s="1" t="s">
        <v>30</v>
      </c>
      <c r="C23" s="2" t="n">
        <v>4537</v>
      </c>
      <c r="D23" s="1" t="n">
        <v>21276</v>
      </c>
      <c r="E23" s="2" t="n">
        <v>4631</v>
      </c>
      <c r="F23" s="1" t="n">
        <v>20928</v>
      </c>
      <c r="G23" s="2" t="n">
        <v>13.2</v>
      </c>
      <c r="H23" s="1" t="n">
        <v>12.8</v>
      </c>
      <c r="I23" s="1" t="n">
        <v>13.5</v>
      </c>
      <c r="K23" s="3" t="n">
        <f aca="false">C23*100/16384</f>
        <v>27.691650390625</v>
      </c>
      <c r="L23" s="4" t="n">
        <f aca="false">((D23*165/16384)-40)/10</f>
        <v>17.4266357421875</v>
      </c>
      <c r="M23" s="3" t="n">
        <f aca="false">E23*100/16384</f>
        <v>28.265380859375</v>
      </c>
      <c r="N23" s="4" t="n">
        <f aca="false">((F23*165/16384)-40)/10</f>
        <v>17.076171875</v>
      </c>
    </row>
    <row r="24" customFormat="false" ht="12.35" hidden="false" customHeight="false" outlineLevel="0" collapsed="false">
      <c r="A24" s="12" t="n">
        <v>40666</v>
      </c>
      <c r="B24" s="1" t="s">
        <v>31</v>
      </c>
      <c r="C24" s="2" t="n">
        <v>4619</v>
      </c>
      <c r="D24" s="1" t="n">
        <v>21332</v>
      </c>
      <c r="E24" s="2" t="n">
        <v>4718</v>
      </c>
      <c r="F24" s="1" t="n">
        <v>20984</v>
      </c>
      <c r="G24" s="2" t="n">
        <v>13.4</v>
      </c>
      <c r="H24" s="1" t="n">
        <v>13</v>
      </c>
      <c r="I24" s="1" t="n">
        <v>13.6</v>
      </c>
      <c r="K24" s="3" t="n">
        <f aca="false">C24*100/16384</f>
        <v>28.192138671875</v>
      </c>
      <c r="L24" s="4" t="n">
        <f aca="false">((D24*165/16384)-40)/10</f>
        <v>17.4830322265625</v>
      </c>
      <c r="M24" s="3" t="n">
        <f aca="false">E24*100/16384</f>
        <v>28.79638671875</v>
      </c>
      <c r="N24" s="4" t="n">
        <f aca="false">((F24*165/16384)-40)/10</f>
        <v>17.132568359375</v>
      </c>
    </row>
    <row r="25" customFormat="false" ht="12.35" hidden="false" customHeight="false" outlineLevel="0" collapsed="false">
      <c r="A25" s="12" t="n">
        <v>40666</v>
      </c>
      <c r="B25" s="1" t="s">
        <v>32</v>
      </c>
      <c r="C25" s="2" t="n">
        <v>4636</v>
      </c>
      <c r="D25" s="1" t="n">
        <v>21356</v>
      </c>
      <c r="E25" s="2" t="n">
        <v>4701</v>
      </c>
      <c r="F25" s="1" t="n">
        <v>21028</v>
      </c>
      <c r="G25" s="2" t="n">
        <v>13.5</v>
      </c>
      <c r="H25" s="1" t="n">
        <v>13.1</v>
      </c>
      <c r="I25" s="1" t="n">
        <v>13.7</v>
      </c>
      <c r="K25" s="3" t="n">
        <f aca="false">C25*100/16384</f>
        <v>28.2958984375</v>
      </c>
      <c r="L25" s="4" t="n">
        <f aca="false">((D25*165/16384)-40)/10</f>
        <v>17.5072021484375</v>
      </c>
      <c r="M25" s="3" t="n">
        <f aca="false">E25*100/16384</f>
        <v>28.692626953125</v>
      </c>
      <c r="N25" s="4" t="n">
        <f aca="false">((F25*165/16384)-40)/10</f>
        <v>17.1768798828125</v>
      </c>
    </row>
    <row r="26" customFormat="false" ht="12.35" hidden="false" customHeight="false" outlineLevel="0" collapsed="false">
      <c r="A26" s="12" t="n">
        <v>40666</v>
      </c>
      <c r="B26" s="1" t="s">
        <v>33</v>
      </c>
      <c r="C26" s="2" t="n">
        <v>4573</v>
      </c>
      <c r="D26" s="1" t="n">
        <v>21352</v>
      </c>
      <c r="E26" s="2" t="n">
        <v>4631</v>
      </c>
      <c r="F26" s="1" t="n">
        <v>21032</v>
      </c>
      <c r="G26" s="2" t="n">
        <v>13.5</v>
      </c>
      <c r="H26" s="1" t="n">
        <v>13.1</v>
      </c>
      <c r="I26" s="1" t="n">
        <v>13.8</v>
      </c>
      <c r="K26" s="3" t="n">
        <f aca="false">C26*100/16384</f>
        <v>27.911376953125</v>
      </c>
      <c r="L26" s="4" t="n">
        <f aca="false">((D26*165/16384)-40)/10</f>
        <v>17.503173828125</v>
      </c>
      <c r="M26" s="3" t="n">
        <f aca="false">E26*100/16384</f>
        <v>28.265380859375</v>
      </c>
      <c r="N26" s="4" t="n">
        <f aca="false">((F26*165/16384)-40)/10</f>
        <v>17.180908203125</v>
      </c>
    </row>
    <row r="27" customFormat="false" ht="12.35" hidden="false" customHeight="false" outlineLevel="0" collapsed="false">
      <c r="A27" s="12" t="n">
        <v>40666</v>
      </c>
      <c r="B27" s="1" t="s">
        <v>34</v>
      </c>
      <c r="C27" s="2" t="n">
        <v>4495</v>
      </c>
      <c r="D27" s="1" t="n">
        <v>21356</v>
      </c>
      <c r="E27" s="2" t="n">
        <v>4547</v>
      </c>
      <c r="F27" s="1" t="n">
        <v>21060</v>
      </c>
      <c r="G27" s="2" t="n">
        <v>13.5</v>
      </c>
      <c r="H27" s="1" t="n">
        <v>13.2</v>
      </c>
      <c r="I27" s="1" t="n">
        <v>13.8</v>
      </c>
      <c r="K27" s="3" t="n">
        <f aca="false">C27*100/16384</f>
        <v>27.435302734375</v>
      </c>
      <c r="L27" s="4" t="n">
        <f aca="false">((D27*165/16384)-40)/10</f>
        <v>17.5072021484375</v>
      </c>
      <c r="M27" s="3" t="n">
        <f aca="false">E27*100/16384</f>
        <v>27.752685546875</v>
      </c>
      <c r="N27" s="4" t="n">
        <f aca="false">((F27*165/16384)-40)/10</f>
        <v>17.2091064453125</v>
      </c>
    </row>
    <row r="28" customFormat="false" ht="12.35" hidden="false" customHeight="false" outlineLevel="0" collapsed="false">
      <c r="A28" s="12" t="n">
        <v>40666</v>
      </c>
      <c r="B28" s="1" t="s">
        <v>35</v>
      </c>
      <c r="C28" s="2" t="n">
        <v>4522</v>
      </c>
      <c r="D28" s="1" t="n">
        <v>21372</v>
      </c>
      <c r="E28" s="2" t="n">
        <v>4570</v>
      </c>
      <c r="F28" s="1" t="n">
        <v>21076</v>
      </c>
      <c r="G28" s="2" t="n">
        <v>13.6</v>
      </c>
      <c r="H28" s="1" t="n">
        <v>13.2</v>
      </c>
      <c r="I28" s="1" t="n">
        <v>13.8</v>
      </c>
      <c r="K28" s="3" t="n">
        <f aca="false">C28*100/16384</f>
        <v>27.60009765625</v>
      </c>
      <c r="L28" s="4" t="n">
        <f aca="false">((D28*165/16384)-40)/10</f>
        <v>17.5233154296875</v>
      </c>
      <c r="M28" s="3" t="n">
        <f aca="false">E28*100/16384</f>
        <v>27.89306640625</v>
      </c>
      <c r="N28" s="4" t="n">
        <f aca="false">((F28*165/16384)-40)/10</f>
        <v>17.2252197265625</v>
      </c>
    </row>
    <row r="29" customFormat="false" ht="12.35" hidden="false" customHeight="false" outlineLevel="0" collapsed="false">
      <c r="A29" s="12" t="n">
        <v>40666</v>
      </c>
      <c r="B29" s="1" t="s">
        <v>36</v>
      </c>
      <c r="C29" s="2" t="n">
        <v>4536</v>
      </c>
      <c r="D29" s="1" t="n">
        <v>21368</v>
      </c>
      <c r="E29" s="2" t="n">
        <v>4597</v>
      </c>
      <c r="F29" s="1" t="n">
        <v>21052</v>
      </c>
      <c r="G29" s="2" t="n">
        <v>13.5</v>
      </c>
      <c r="H29" s="1" t="n">
        <v>13.1</v>
      </c>
      <c r="I29" s="1" t="n">
        <v>13.8</v>
      </c>
      <c r="K29" s="3" t="n">
        <f aca="false">C29*100/16384</f>
        <v>27.685546875</v>
      </c>
      <c r="L29" s="4" t="n">
        <f aca="false">((D29*165/16384)-40)/10</f>
        <v>17.519287109375</v>
      </c>
      <c r="M29" s="3" t="n">
        <f aca="false">E29*100/16384</f>
        <v>28.057861328125</v>
      </c>
      <c r="N29" s="4" t="n">
        <f aca="false">((F29*165/16384)-40)/10</f>
        <v>17.2010498046875</v>
      </c>
    </row>
    <row r="30" customFormat="false" ht="12.35" hidden="false" customHeight="false" outlineLevel="0" collapsed="false">
      <c r="A30" s="12" t="n">
        <v>40666</v>
      </c>
      <c r="B30" s="1" t="s">
        <v>37</v>
      </c>
      <c r="C30" s="2" t="n">
        <v>4544</v>
      </c>
      <c r="D30" s="1" t="n">
        <v>21252</v>
      </c>
      <c r="E30" s="2" t="n">
        <v>4624</v>
      </c>
      <c r="F30" s="1" t="n">
        <v>20908</v>
      </c>
      <c r="G30" s="2" t="n">
        <v>13.3</v>
      </c>
      <c r="H30" s="1" t="n">
        <v>13</v>
      </c>
      <c r="I30" s="1" t="n">
        <v>13.5</v>
      </c>
      <c r="K30" s="3" t="n">
        <f aca="false">C30*100/16384</f>
        <v>27.734375</v>
      </c>
      <c r="L30" s="4" t="n">
        <f aca="false">((D30*165/16384)-40)/10</f>
        <v>17.4024658203125</v>
      </c>
      <c r="M30" s="3" t="n">
        <f aca="false">E30*100/16384</f>
        <v>28.22265625</v>
      </c>
      <c r="N30" s="4" t="n">
        <f aca="false">((F30*165/16384)-40)/10</f>
        <v>17.0560302734375</v>
      </c>
    </row>
    <row r="31" customFormat="false" ht="12.35" hidden="false" customHeight="false" outlineLevel="0" collapsed="false">
      <c r="A31" s="12" t="n">
        <v>40666</v>
      </c>
      <c r="B31" s="1" t="s">
        <v>38</v>
      </c>
      <c r="C31" s="2" t="n">
        <v>4540</v>
      </c>
      <c r="D31" s="1" t="n">
        <v>21264</v>
      </c>
      <c r="E31" s="2" t="n">
        <v>4631</v>
      </c>
      <c r="F31" s="1" t="n">
        <v>20912</v>
      </c>
      <c r="G31" s="2" t="n">
        <v>13.2</v>
      </c>
      <c r="H31" s="1" t="n">
        <v>12.9</v>
      </c>
      <c r="I31" s="1" t="n">
        <v>13.4</v>
      </c>
      <c r="K31" s="3" t="n">
        <f aca="false">C31*100/16384</f>
        <v>27.7099609375</v>
      </c>
      <c r="L31" s="4" t="n">
        <f aca="false">((D31*165/16384)-40)/10</f>
        <v>17.41455078125</v>
      </c>
      <c r="M31" s="3" t="n">
        <f aca="false">E31*100/16384</f>
        <v>28.265380859375</v>
      </c>
      <c r="N31" s="4" t="n">
        <f aca="false">((F31*165/16384)-40)/10</f>
        <v>17.06005859375</v>
      </c>
    </row>
    <row r="32" customFormat="false" ht="12.35" hidden="false" customHeight="false" outlineLevel="0" collapsed="false">
      <c r="A32" s="12" t="n">
        <v>40666</v>
      </c>
      <c r="B32" s="1" t="s">
        <v>39</v>
      </c>
      <c r="C32" s="2" t="n">
        <v>4551</v>
      </c>
      <c r="D32" s="1" t="n">
        <v>21296</v>
      </c>
      <c r="E32" s="2" t="n">
        <v>4641</v>
      </c>
      <c r="F32" s="1" t="n">
        <v>20960</v>
      </c>
      <c r="G32" s="2" t="n">
        <v>13.3</v>
      </c>
      <c r="H32" s="1" t="n">
        <v>13</v>
      </c>
      <c r="I32" s="1" t="n">
        <v>13.6</v>
      </c>
      <c r="K32" s="3" t="n">
        <f aca="false">C32*100/16384</f>
        <v>27.777099609375</v>
      </c>
      <c r="L32" s="4" t="n">
        <f aca="false">((D32*165/16384)-40)/10</f>
        <v>17.44677734375</v>
      </c>
      <c r="M32" s="3" t="n">
        <f aca="false">E32*100/16384</f>
        <v>28.326416015625</v>
      </c>
      <c r="N32" s="4" t="n">
        <f aca="false">((F32*165/16384)-40)/10</f>
        <v>17.1083984375</v>
      </c>
    </row>
    <row r="33" customFormat="false" ht="12.35" hidden="false" customHeight="false" outlineLevel="0" collapsed="false">
      <c r="A33" s="12" t="n">
        <v>40666</v>
      </c>
      <c r="B33" s="1" t="s">
        <v>40</v>
      </c>
      <c r="C33" s="2" t="n">
        <v>4578</v>
      </c>
      <c r="D33" s="1" t="n">
        <v>21312</v>
      </c>
      <c r="E33" s="2" t="n">
        <v>4644</v>
      </c>
      <c r="F33" s="1" t="n">
        <v>21004</v>
      </c>
      <c r="G33" s="2" t="n">
        <v>13.5</v>
      </c>
      <c r="H33" s="1" t="n">
        <v>13.1</v>
      </c>
      <c r="I33" s="1" t="n">
        <v>13.7</v>
      </c>
      <c r="K33" s="3" t="n">
        <f aca="false">C33*100/16384</f>
        <v>27.94189453125</v>
      </c>
      <c r="L33" s="4" t="n">
        <f aca="false">((D33*165/16384)-40)/10</f>
        <v>17.462890625</v>
      </c>
      <c r="M33" s="3" t="n">
        <f aca="false">E33*100/16384</f>
        <v>28.3447265625</v>
      </c>
      <c r="N33" s="4" t="n">
        <f aca="false">((F33*165/16384)-40)/10</f>
        <v>17.1527099609375</v>
      </c>
    </row>
    <row r="34" customFormat="false" ht="12.35" hidden="false" customHeight="false" outlineLevel="0" collapsed="false">
      <c r="A34" s="12" t="n">
        <v>40666</v>
      </c>
      <c r="B34" s="1" t="s">
        <v>41</v>
      </c>
      <c r="C34" s="2" t="n">
        <v>4627</v>
      </c>
      <c r="D34" s="1" t="n">
        <v>21368</v>
      </c>
      <c r="E34" s="2" t="n">
        <v>4674</v>
      </c>
      <c r="F34" s="1" t="n">
        <v>21052</v>
      </c>
      <c r="G34" s="2" t="n">
        <v>13.6</v>
      </c>
      <c r="H34" s="1" t="n">
        <v>13.3</v>
      </c>
      <c r="I34" s="1" t="n">
        <v>13.8</v>
      </c>
      <c r="K34" s="3" t="n">
        <f aca="false">C34*100/16384</f>
        <v>28.240966796875</v>
      </c>
      <c r="L34" s="4" t="n">
        <f aca="false">((D34*165/16384)-40)/10</f>
        <v>17.519287109375</v>
      </c>
      <c r="M34" s="3" t="n">
        <f aca="false">E34*100/16384</f>
        <v>28.52783203125</v>
      </c>
      <c r="N34" s="4" t="n">
        <f aca="false">((F34*165/16384)-40)/10</f>
        <v>17.2010498046875</v>
      </c>
    </row>
    <row r="35" customFormat="false" ht="12.35" hidden="false" customHeight="false" outlineLevel="0" collapsed="false">
      <c r="A35" s="12" t="n">
        <v>40666</v>
      </c>
      <c r="B35" s="1" t="s">
        <v>42</v>
      </c>
      <c r="C35" s="2" t="n">
        <v>4544</v>
      </c>
      <c r="D35" s="1" t="n">
        <v>21400</v>
      </c>
      <c r="E35" s="2" t="n">
        <v>4594</v>
      </c>
      <c r="F35" s="1" t="n">
        <v>21084</v>
      </c>
      <c r="G35" s="2" t="n">
        <v>13.7</v>
      </c>
      <c r="H35" s="1" t="n">
        <v>13.5</v>
      </c>
      <c r="I35" s="1" t="n">
        <v>14</v>
      </c>
      <c r="K35" s="3" t="n">
        <f aca="false">C35*100/16384</f>
        <v>27.734375</v>
      </c>
      <c r="L35" s="4" t="n">
        <f aca="false">((D35*165/16384)-40)/10</f>
        <v>17.551513671875</v>
      </c>
      <c r="M35" s="3" t="n">
        <f aca="false">E35*100/16384</f>
        <v>28.03955078125</v>
      </c>
      <c r="N35" s="4" t="n">
        <f aca="false">((F35*165/16384)-40)/10</f>
        <v>17.2332763671875</v>
      </c>
    </row>
    <row r="36" customFormat="false" ht="12.35" hidden="false" customHeight="false" outlineLevel="0" collapsed="false">
      <c r="A36" s="12" t="n">
        <v>40666</v>
      </c>
      <c r="B36" s="1" t="s">
        <v>43</v>
      </c>
      <c r="C36" s="2" t="n">
        <v>4527</v>
      </c>
      <c r="D36" s="1" t="n">
        <v>21388</v>
      </c>
      <c r="E36" s="2" t="n">
        <v>4574</v>
      </c>
      <c r="F36" s="1" t="n">
        <v>21100</v>
      </c>
      <c r="G36" s="2" t="n">
        <v>13.6</v>
      </c>
      <c r="H36" s="1" t="n">
        <v>13.4</v>
      </c>
      <c r="I36" s="1" t="n">
        <v>14</v>
      </c>
      <c r="K36" s="3" t="n">
        <f aca="false">C36*100/16384</f>
        <v>27.630615234375</v>
      </c>
      <c r="L36" s="4" t="n">
        <f aca="false">((D36*165/16384)-40)/10</f>
        <v>17.5394287109375</v>
      </c>
      <c r="M36" s="3" t="n">
        <f aca="false">E36*100/16384</f>
        <v>27.91748046875</v>
      </c>
      <c r="N36" s="4" t="n">
        <f aca="false">((F36*165/16384)-40)/10</f>
        <v>17.2493896484375</v>
      </c>
    </row>
    <row r="37" customFormat="false" ht="12.35" hidden="false" customHeight="false" outlineLevel="0" collapsed="false">
      <c r="A37" s="12" t="n">
        <v>40666</v>
      </c>
      <c r="B37" s="1" t="s">
        <v>44</v>
      </c>
      <c r="C37" s="2" t="n">
        <v>4468</v>
      </c>
      <c r="D37" s="1" t="n">
        <v>21400</v>
      </c>
      <c r="E37" s="2" t="n">
        <v>4520</v>
      </c>
      <c r="F37" s="1" t="n">
        <v>21096</v>
      </c>
      <c r="G37" s="2" t="n">
        <v>13.7</v>
      </c>
      <c r="H37" s="1" t="n">
        <v>13.4</v>
      </c>
      <c r="I37" s="1" t="n">
        <v>14</v>
      </c>
      <c r="K37" s="3" t="n">
        <f aca="false">C37*100/16384</f>
        <v>27.2705078125</v>
      </c>
      <c r="L37" s="4" t="n">
        <f aca="false">((D37*165/16384)-40)/10</f>
        <v>17.551513671875</v>
      </c>
      <c r="M37" s="3" t="n">
        <f aca="false">E37*100/16384</f>
        <v>27.587890625</v>
      </c>
      <c r="N37" s="4" t="n">
        <f aca="false">((F37*165/16384)-40)/10</f>
        <v>17.245361328125</v>
      </c>
    </row>
    <row r="38" customFormat="false" ht="12.35" hidden="false" customHeight="false" outlineLevel="0" collapsed="false">
      <c r="A38" s="12" t="n">
        <v>40666</v>
      </c>
      <c r="B38" s="1" t="s">
        <v>45</v>
      </c>
      <c r="C38" s="2" t="n">
        <v>4547</v>
      </c>
      <c r="D38" s="1" t="n">
        <v>21408</v>
      </c>
      <c r="E38" s="2" t="n">
        <v>4604</v>
      </c>
      <c r="F38" s="1" t="n">
        <v>21112</v>
      </c>
      <c r="G38" s="2" t="n">
        <v>13.7</v>
      </c>
      <c r="H38" s="1" t="n">
        <v>13.5</v>
      </c>
      <c r="I38" s="1" t="n">
        <v>14</v>
      </c>
      <c r="K38" s="3" t="n">
        <f aca="false">C38*100/16384</f>
        <v>27.752685546875</v>
      </c>
      <c r="L38" s="4" t="n">
        <f aca="false">((D38*165/16384)-40)/10</f>
        <v>17.5595703125</v>
      </c>
      <c r="M38" s="3" t="n">
        <f aca="false">E38*100/16384</f>
        <v>28.1005859375</v>
      </c>
      <c r="N38" s="4" t="n">
        <f aca="false">((F38*165/16384)-40)/10</f>
        <v>17.261474609375</v>
      </c>
    </row>
    <row r="39" customFormat="false" ht="12.35" hidden="false" customHeight="false" outlineLevel="0" collapsed="false">
      <c r="A39" s="12" t="n">
        <v>40666</v>
      </c>
      <c r="B39" s="1" t="s">
        <v>46</v>
      </c>
      <c r="C39" s="2" t="n">
        <v>4569</v>
      </c>
      <c r="D39" s="1" t="n">
        <v>21392</v>
      </c>
      <c r="E39" s="2" t="n">
        <v>4621</v>
      </c>
      <c r="F39" s="1" t="n">
        <v>21100</v>
      </c>
      <c r="G39" s="2" t="n">
        <v>13.7</v>
      </c>
      <c r="H39" s="1" t="n">
        <v>13.5</v>
      </c>
      <c r="I39" s="1" t="n">
        <v>14</v>
      </c>
      <c r="K39" s="3" t="n">
        <f aca="false">C39*100/16384</f>
        <v>27.886962890625</v>
      </c>
      <c r="L39" s="4" t="n">
        <f aca="false">((D39*165/16384)-40)/10</f>
        <v>17.54345703125</v>
      </c>
      <c r="M39" s="3" t="n">
        <f aca="false">E39*100/16384</f>
        <v>28.204345703125</v>
      </c>
      <c r="N39" s="4" t="n">
        <f aca="false">((F39*165/16384)-40)/10</f>
        <v>17.2493896484375</v>
      </c>
    </row>
    <row r="40" customFormat="false" ht="12.35" hidden="false" customHeight="false" outlineLevel="0" collapsed="false">
      <c r="A40" s="12" t="n">
        <v>40666</v>
      </c>
      <c r="B40" s="1" t="s">
        <v>47</v>
      </c>
      <c r="C40" s="2" t="n">
        <v>4502</v>
      </c>
      <c r="D40" s="1" t="n">
        <v>21388</v>
      </c>
      <c r="E40" s="2" t="n">
        <v>4550</v>
      </c>
      <c r="F40" s="1" t="n">
        <v>21096</v>
      </c>
      <c r="G40" s="2" t="n">
        <v>13.7</v>
      </c>
      <c r="H40" s="1" t="n">
        <v>13.4</v>
      </c>
      <c r="I40" s="1" t="n">
        <v>13.9</v>
      </c>
      <c r="K40" s="3" t="n">
        <f aca="false">C40*100/16384</f>
        <v>27.47802734375</v>
      </c>
      <c r="L40" s="4" t="n">
        <f aca="false">((D40*165/16384)-40)/10</f>
        <v>17.5394287109375</v>
      </c>
      <c r="M40" s="3" t="n">
        <f aca="false">E40*100/16384</f>
        <v>27.77099609375</v>
      </c>
      <c r="N40" s="4" t="n">
        <f aca="false">((F40*165/16384)-40)/10</f>
        <v>17.245361328125</v>
      </c>
    </row>
    <row r="41" customFormat="false" ht="12.35" hidden="false" customHeight="false" outlineLevel="0" collapsed="false">
      <c r="A41" s="12" t="n">
        <v>40666</v>
      </c>
      <c r="B41" s="1" t="s">
        <v>48</v>
      </c>
      <c r="C41" s="2" t="n">
        <v>4459</v>
      </c>
      <c r="D41" s="1" t="n">
        <v>21344</v>
      </c>
      <c r="E41" s="2" t="n">
        <v>4510</v>
      </c>
      <c r="F41" s="1" t="n">
        <v>21060</v>
      </c>
      <c r="G41" s="2" t="n">
        <v>13.6</v>
      </c>
      <c r="H41" s="1" t="n">
        <v>13.4</v>
      </c>
      <c r="I41" s="1" t="n">
        <v>13.8</v>
      </c>
      <c r="K41" s="3" t="n">
        <f aca="false">C41*100/16384</f>
        <v>27.215576171875</v>
      </c>
      <c r="L41" s="4" t="n">
        <f aca="false">((D41*165/16384)-40)/10</f>
        <v>17.4951171875</v>
      </c>
      <c r="M41" s="3" t="n">
        <f aca="false">E41*100/16384</f>
        <v>27.52685546875</v>
      </c>
      <c r="N41" s="4" t="n">
        <f aca="false">((F41*165/16384)-40)/10</f>
        <v>17.2091064453125</v>
      </c>
    </row>
    <row r="42" customFormat="false" ht="12.35" hidden="false" customHeight="false" outlineLevel="0" collapsed="false">
      <c r="A42" s="12" t="n">
        <v>40666</v>
      </c>
      <c r="B42" s="1" t="s">
        <v>49</v>
      </c>
      <c r="C42" s="2" t="n">
        <v>4482</v>
      </c>
      <c r="D42" s="1" t="n">
        <v>21308</v>
      </c>
      <c r="E42" s="2" t="n">
        <v>4550</v>
      </c>
      <c r="F42" s="1" t="n">
        <v>21004</v>
      </c>
      <c r="G42" s="2" t="n">
        <v>13.5</v>
      </c>
      <c r="H42" s="1" t="n">
        <v>13.1</v>
      </c>
      <c r="I42" s="1" t="n">
        <v>13.8</v>
      </c>
      <c r="K42" s="3" t="n">
        <f aca="false">C42*100/16384</f>
        <v>27.35595703125</v>
      </c>
      <c r="L42" s="4" t="n">
        <f aca="false">((D42*165/16384)-40)/10</f>
        <v>17.4588623046875</v>
      </c>
      <c r="M42" s="3" t="n">
        <f aca="false">E42*100/16384</f>
        <v>27.77099609375</v>
      </c>
      <c r="N42" s="4" t="n">
        <f aca="false">((F42*165/16384)-40)/10</f>
        <v>17.1527099609375</v>
      </c>
    </row>
    <row r="43" customFormat="false" ht="12.35" hidden="false" customHeight="false" outlineLevel="0" collapsed="false">
      <c r="A43" s="12" t="n">
        <v>40666</v>
      </c>
      <c r="B43" s="1" t="s">
        <v>50</v>
      </c>
      <c r="C43" s="2" t="n">
        <v>4564</v>
      </c>
      <c r="D43" s="1" t="n">
        <v>21268</v>
      </c>
      <c r="E43" s="2" t="n">
        <v>4634</v>
      </c>
      <c r="F43" s="1" t="n">
        <v>20952</v>
      </c>
      <c r="G43" s="2" t="n">
        <v>13.4</v>
      </c>
      <c r="H43" s="1" t="n">
        <v>13.1</v>
      </c>
      <c r="I43" s="1" t="n">
        <v>13.6</v>
      </c>
      <c r="K43" s="3" t="n">
        <f aca="false">C43*100/16384</f>
        <v>27.8564453125</v>
      </c>
      <c r="L43" s="4" t="n">
        <f aca="false">((D43*165/16384)-40)/10</f>
        <v>17.4185791015625</v>
      </c>
      <c r="M43" s="3" t="n">
        <f aca="false">E43*100/16384</f>
        <v>28.28369140625</v>
      </c>
      <c r="N43" s="4" t="n">
        <f aca="false">((F43*165/16384)-40)/10</f>
        <v>17.100341796875</v>
      </c>
    </row>
    <row r="44" customFormat="false" ht="12.35" hidden="false" customHeight="false" outlineLevel="0" collapsed="false">
      <c r="A44" s="12" t="n">
        <v>40666</v>
      </c>
      <c r="B44" s="1" t="s">
        <v>51</v>
      </c>
      <c r="C44" s="2" t="n">
        <v>4658</v>
      </c>
      <c r="D44" s="1" t="n">
        <v>21268</v>
      </c>
      <c r="E44" s="2" t="n">
        <v>4728</v>
      </c>
      <c r="F44" s="1" t="n">
        <v>20960</v>
      </c>
      <c r="G44" s="2" t="n">
        <v>13.4</v>
      </c>
      <c r="H44" s="1" t="n">
        <v>13.1</v>
      </c>
      <c r="I44" s="1" t="n">
        <v>13.6</v>
      </c>
      <c r="K44" s="3" t="n">
        <f aca="false">C44*100/16384</f>
        <v>28.43017578125</v>
      </c>
      <c r="L44" s="4" t="n">
        <f aca="false">((D44*165/16384)-40)/10</f>
        <v>17.4185791015625</v>
      </c>
      <c r="M44" s="3" t="n">
        <f aca="false">E44*100/16384</f>
        <v>28.857421875</v>
      </c>
      <c r="N44" s="4" t="n">
        <f aca="false">((F44*165/16384)-40)/10</f>
        <v>17.1083984375</v>
      </c>
    </row>
    <row r="45" customFormat="false" ht="12.35" hidden="false" customHeight="false" outlineLevel="0" collapsed="false">
      <c r="A45" s="12" t="n">
        <v>40666</v>
      </c>
      <c r="B45" s="1" t="s">
        <v>52</v>
      </c>
      <c r="C45" s="2" t="n">
        <v>4656</v>
      </c>
      <c r="D45" s="1" t="n">
        <v>21280</v>
      </c>
      <c r="E45" s="2" t="n">
        <v>4711</v>
      </c>
      <c r="F45" s="1" t="n">
        <v>20988</v>
      </c>
      <c r="G45" s="2" t="n">
        <v>13.5</v>
      </c>
      <c r="H45" s="1" t="n">
        <v>13.1</v>
      </c>
      <c r="I45" s="1" t="n">
        <v>13.7</v>
      </c>
      <c r="K45" s="3" t="n">
        <f aca="false">C45*100/16384</f>
        <v>28.41796875</v>
      </c>
      <c r="L45" s="4" t="n">
        <f aca="false">((D45*165/16384)-40)/10</f>
        <v>17.4306640625</v>
      </c>
      <c r="M45" s="3" t="n">
        <f aca="false">E45*100/16384</f>
        <v>28.753662109375</v>
      </c>
      <c r="N45" s="4" t="n">
        <f aca="false">((F45*165/16384)-40)/10</f>
        <v>17.1365966796875</v>
      </c>
    </row>
    <row r="46" customFormat="false" ht="12.35" hidden="false" customHeight="false" outlineLevel="0" collapsed="false">
      <c r="A46" s="12" t="n">
        <v>40666</v>
      </c>
      <c r="B46" s="1" t="s">
        <v>53</v>
      </c>
      <c r="C46" s="2" t="n">
        <v>4669</v>
      </c>
      <c r="D46" s="1" t="n">
        <v>21284</v>
      </c>
      <c r="E46" s="2" t="n">
        <v>4711</v>
      </c>
      <c r="F46" s="1" t="n">
        <v>21000</v>
      </c>
      <c r="G46" s="2" t="n">
        <v>13.5</v>
      </c>
      <c r="H46" s="1" t="n">
        <v>13.2</v>
      </c>
      <c r="I46" s="1" t="n">
        <v>13.7</v>
      </c>
      <c r="K46" s="3" t="n">
        <f aca="false">C46*100/16384</f>
        <v>28.497314453125</v>
      </c>
      <c r="L46" s="4" t="n">
        <f aca="false">((D46*165/16384)-40)/10</f>
        <v>17.4346923828125</v>
      </c>
      <c r="M46" s="3" t="n">
        <f aca="false">E46*100/16384</f>
        <v>28.753662109375</v>
      </c>
      <c r="N46" s="4" t="n">
        <f aca="false">((F46*165/16384)-40)/10</f>
        <v>17.148681640625</v>
      </c>
    </row>
    <row r="47" customFormat="false" ht="12.35" hidden="false" customHeight="false" outlineLevel="0" collapsed="false">
      <c r="A47" s="12" t="n">
        <v>40666</v>
      </c>
      <c r="B47" s="1" t="s">
        <v>54</v>
      </c>
      <c r="C47" s="2" t="n">
        <v>4672</v>
      </c>
      <c r="D47" s="1" t="n">
        <v>21308</v>
      </c>
      <c r="E47" s="2" t="n">
        <v>4715</v>
      </c>
      <c r="F47" s="1" t="n">
        <v>21004</v>
      </c>
      <c r="G47" s="2" t="n">
        <v>13.5</v>
      </c>
      <c r="H47" s="1" t="n">
        <v>13.2</v>
      </c>
      <c r="I47" s="1" t="n">
        <v>13.7</v>
      </c>
      <c r="K47" s="3" t="n">
        <f aca="false">C47*100/16384</f>
        <v>28.515625</v>
      </c>
      <c r="L47" s="4" t="n">
        <f aca="false">((D47*165/16384)-40)/10</f>
        <v>17.4588623046875</v>
      </c>
      <c r="M47" s="3" t="n">
        <f aca="false">E47*100/16384</f>
        <v>28.778076171875</v>
      </c>
      <c r="N47" s="4" t="n">
        <f aca="false">((F47*165/16384)-40)/10</f>
        <v>17.1527099609375</v>
      </c>
    </row>
    <row r="48" customFormat="false" ht="12.35" hidden="false" customHeight="false" outlineLevel="0" collapsed="false">
      <c r="A48" s="12" t="n">
        <v>40666</v>
      </c>
      <c r="B48" s="1" t="s">
        <v>55</v>
      </c>
      <c r="C48" s="2" t="n">
        <v>4821</v>
      </c>
      <c r="D48" s="1" t="n">
        <v>21340</v>
      </c>
      <c r="E48" s="2" t="n">
        <v>4891</v>
      </c>
      <c r="F48" s="1" t="n">
        <v>21044</v>
      </c>
      <c r="G48" s="2" t="n">
        <v>13.6</v>
      </c>
      <c r="H48" s="1" t="n">
        <v>13.3</v>
      </c>
      <c r="I48" s="1" t="n">
        <v>13.8</v>
      </c>
      <c r="K48" s="3" t="n">
        <f aca="false">C48*100/16384</f>
        <v>29.425048828125</v>
      </c>
      <c r="L48" s="4" t="n">
        <f aca="false">((D48*165/16384)-40)/10</f>
        <v>17.4910888671875</v>
      </c>
      <c r="M48" s="3" t="n">
        <f aca="false">E48*100/16384</f>
        <v>29.852294921875</v>
      </c>
      <c r="N48" s="4" t="n">
        <f aca="false">((F48*165/16384)-40)/10</f>
        <v>17.1929931640625</v>
      </c>
    </row>
    <row r="49" customFormat="false" ht="12.35" hidden="false" customHeight="false" outlineLevel="0" collapsed="false">
      <c r="A49" s="12" t="n">
        <v>40666</v>
      </c>
      <c r="B49" s="1" t="s">
        <v>56</v>
      </c>
      <c r="C49" s="2" t="n">
        <v>5162</v>
      </c>
      <c r="D49" s="1" t="n">
        <v>21388</v>
      </c>
      <c r="E49" s="2" t="n">
        <v>5149</v>
      </c>
      <c r="F49" s="1" t="n">
        <v>21100</v>
      </c>
      <c r="G49" s="2" t="n">
        <v>13.7</v>
      </c>
      <c r="H49" s="1" t="n">
        <v>13.5</v>
      </c>
      <c r="I49" s="1" t="n">
        <v>13.9</v>
      </c>
      <c r="K49" s="3" t="n">
        <f aca="false">C49*100/16384</f>
        <v>31.50634765625</v>
      </c>
      <c r="L49" s="4" t="n">
        <f aca="false">((D49*165/16384)-40)/10</f>
        <v>17.5394287109375</v>
      </c>
      <c r="M49" s="3" t="n">
        <f aca="false">E49*100/16384</f>
        <v>31.427001953125</v>
      </c>
      <c r="N49" s="4" t="n">
        <f aca="false">((F49*165/16384)-40)/10</f>
        <v>17.2493896484375</v>
      </c>
    </row>
    <row r="50" customFormat="false" ht="12.35" hidden="false" customHeight="false" outlineLevel="0" collapsed="false">
      <c r="A50" s="12" t="n">
        <v>40666</v>
      </c>
      <c r="B50" s="1" t="s">
        <v>57</v>
      </c>
      <c r="C50" s="2" t="n">
        <v>4915</v>
      </c>
      <c r="D50" s="1" t="n">
        <v>21384</v>
      </c>
      <c r="E50" s="2" t="n">
        <v>4912</v>
      </c>
      <c r="F50" s="1" t="n">
        <v>21092</v>
      </c>
      <c r="G50" s="2" t="n">
        <v>13.7</v>
      </c>
      <c r="H50" s="1" t="n">
        <v>13.5</v>
      </c>
      <c r="I50" s="1" t="n">
        <v>13.8</v>
      </c>
      <c r="K50" s="3" t="n">
        <f aca="false">C50*100/16384</f>
        <v>29.998779296875</v>
      </c>
      <c r="L50" s="4" t="n">
        <f aca="false">((D50*165/16384)-40)/10</f>
        <v>17.535400390625</v>
      </c>
      <c r="M50" s="3" t="n">
        <f aca="false">E50*100/16384</f>
        <v>29.98046875</v>
      </c>
      <c r="N50" s="4" t="n">
        <f aca="false">((F50*165/16384)-40)/10</f>
        <v>17.2413330078125</v>
      </c>
    </row>
    <row r="51" customFormat="false" ht="12.35" hidden="false" customHeight="false" outlineLevel="0" collapsed="false">
      <c r="A51" s="12" t="n">
        <v>40666</v>
      </c>
      <c r="B51" s="1" t="s">
        <v>58</v>
      </c>
      <c r="C51" s="2" t="n">
        <v>4742</v>
      </c>
      <c r="D51" s="1" t="n">
        <v>21356</v>
      </c>
      <c r="E51" s="2" t="n">
        <v>4772</v>
      </c>
      <c r="F51" s="1" t="n">
        <v>21044</v>
      </c>
      <c r="G51" s="2" t="n">
        <v>13.6</v>
      </c>
      <c r="H51" s="1" t="n">
        <v>13.5</v>
      </c>
      <c r="I51" s="1" t="n">
        <v>13.8</v>
      </c>
      <c r="K51" s="3" t="n">
        <f aca="false">C51*100/16384</f>
        <v>28.94287109375</v>
      </c>
      <c r="L51" s="4" t="n">
        <f aca="false">((D51*165/16384)-40)/10</f>
        <v>17.5072021484375</v>
      </c>
      <c r="M51" s="3" t="n">
        <f aca="false">E51*100/16384</f>
        <v>29.1259765625</v>
      </c>
      <c r="N51" s="4" t="n">
        <f aca="false">((F51*165/16384)-40)/10</f>
        <v>17.1929931640625</v>
      </c>
    </row>
    <row r="52" customFormat="false" ht="12.35" hidden="false" customHeight="false" outlineLevel="0" collapsed="false">
      <c r="A52" s="12" t="n">
        <v>40666</v>
      </c>
      <c r="B52" s="1" t="s">
        <v>59</v>
      </c>
      <c r="C52" s="2" t="n">
        <v>4724</v>
      </c>
      <c r="D52" s="1" t="n">
        <v>21344</v>
      </c>
      <c r="E52" s="2" t="n">
        <v>4772</v>
      </c>
      <c r="F52" s="1" t="n">
        <v>21036</v>
      </c>
      <c r="G52" s="2" t="n">
        <v>13.6</v>
      </c>
      <c r="H52" s="1" t="n">
        <v>13.4</v>
      </c>
      <c r="I52" s="1" t="n">
        <v>13.8</v>
      </c>
      <c r="K52" s="3" t="n">
        <f aca="false">C52*100/16384</f>
        <v>28.8330078125</v>
      </c>
      <c r="L52" s="4" t="n">
        <f aca="false">((D52*165/16384)-40)/10</f>
        <v>17.4951171875</v>
      </c>
      <c r="M52" s="3" t="n">
        <f aca="false">E52*100/16384</f>
        <v>29.1259765625</v>
      </c>
      <c r="N52" s="4" t="n">
        <f aca="false">((F52*165/16384)-40)/10</f>
        <v>17.1849365234375</v>
      </c>
    </row>
    <row r="53" customFormat="false" ht="12.35" hidden="false" customHeight="false" outlineLevel="0" collapsed="false">
      <c r="A53" s="12" t="n">
        <v>40666</v>
      </c>
      <c r="B53" s="1" t="s">
        <v>60</v>
      </c>
      <c r="C53" s="2" t="n">
        <v>4701</v>
      </c>
      <c r="D53" s="1" t="n">
        <v>21316</v>
      </c>
      <c r="E53" s="2" t="n">
        <v>4755</v>
      </c>
      <c r="F53" s="1" t="n">
        <v>21016</v>
      </c>
      <c r="G53" s="2" t="n">
        <v>13.5</v>
      </c>
      <c r="H53" s="1" t="n">
        <v>13.3</v>
      </c>
      <c r="I53" s="1" t="n">
        <v>13.7</v>
      </c>
      <c r="K53" s="3" t="n">
        <f aca="false">C53*100/16384</f>
        <v>28.692626953125</v>
      </c>
      <c r="L53" s="4" t="n">
        <f aca="false">((D53*165/16384)-40)/10</f>
        <v>17.4669189453125</v>
      </c>
      <c r="M53" s="3" t="n">
        <f aca="false">E53*100/16384</f>
        <v>29.022216796875</v>
      </c>
      <c r="N53" s="4" t="n">
        <f aca="false">((F53*165/16384)-40)/10</f>
        <v>17.164794921875</v>
      </c>
    </row>
    <row r="54" customFormat="false" ht="12.35" hidden="false" customHeight="false" outlineLevel="0" collapsed="false">
      <c r="A54" s="12" t="n">
        <v>40666</v>
      </c>
      <c r="B54" s="1" t="s">
        <v>61</v>
      </c>
      <c r="C54" s="2" t="n">
        <v>4663</v>
      </c>
      <c r="D54" s="1" t="n">
        <v>21280</v>
      </c>
      <c r="E54" s="2" t="n">
        <v>4711</v>
      </c>
      <c r="F54" s="1" t="n">
        <v>20984</v>
      </c>
      <c r="G54" s="2" t="n">
        <v>13.5</v>
      </c>
      <c r="H54" s="1" t="n">
        <v>13.2</v>
      </c>
      <c r="I54" s="1" t="n">
        <v>13.6</v>
      </c>
      <c r="K54" s="3" t="n">
        <f aca="false">C54*100/16384</f>
        <v>28.460693359375</v>
      </c>
      <c r="L54" s="4" t="n">
        <f aca="false">((D54*165/16384)-40)/10</f>
        <v>17.4306640625</v>
      </c>
      <c r="M54" s="3" t="n">
        <f aca="false">E54*100/16384</f>
        <v>28.753662109375</v>
      </c>
      <c r="N54" s="4" t="n">
        <f aca="false">((F54*165/16384)-40)/10</f>
        <v>17.132568359375</v>
      </c>
    </row>
    <row r="55" customFormat="false" ht="12.35" hidden="false" customHeight="false" outlineLevel="0" collapsed="false">
      <c r="A55" s="12" t="n">
        <v>40666</v>
      </c>
      <c r="B55" s="1" t="s">
        <v>62</v>
      </c>
      <c r="C55" s="2" t="n">
        <v>4726</v>
      </c>
      <c r="D55" s="1" t="n">
        <v>21280</v>
      </c>
      <c r="E55" s="2" t="n">
        <v>4762</v>
      </c>
      <c r="F55" s="1" t="n">
        <v>20988</v>
      </c>
      <c r="G55" s="2" t="n">
        <v>13.5</v>
      </c>
      <c r="H55" s="1" t="n">
        <v>13.2</v>
      </c>
      <c r="I55" s="1" t="n">
        <v>13.6</v>
      </c>
      <c r="K55" s="3" t="n">
        <f aca="false">C55*100/16384</f>
        <v>28.84521484375</v>
      </c>
      <c r="L55" s="4" t="n">
        <f aca="false">((D55*165/16384)-40)/10</f>
        <v>17.4306640625</v>
      </c>
      <c r="M55" s="3" t="n">
        <f aca="false">E55*100/16384</f>
        <v>29.06494140625</v>
      </c>
      <c r="N55" s="4" t="n">
        <f aca="false">((F55*165/16384)-40)/10</f>
        <v>17.1365966796875</v>
      </c>
    </row>
    <row r="56" customFormat="false" ht="12.35" hidden="false" customHeight="false" outlineLevel="0" collapsed="false">
      <c r="A56" s="12" t="n">
        <v>40666</v>
      </c>
      <c r="B56" s="1" t="s">
        <v>63</v>
      </c>
      <c r="C56" s="2" t="n">
        <v>4642</v>
      </c>
      <c r="D56" s="1" t="n">
        <v>21256</v>
      </c>
      <c r="E56" s="2" t="n">
        <v>4695</v>
      </c>
      <c r="F56" s="1" t="n">
        <v>20956</v>
      </c>
      <c r="G56" s="2" t="n">
        <v>13.3</v>
      </c>
      <c r="H56" s="1" t="n">
        <v>13.1</v>
      </c>
      <c r="I56" s="1" t="n">
        <v>13.6</v>
      </c>
      <c r="K56" s="3" t="n">
        <f aca="false">C56*100/16384</f>
        <v>28.33251953125</v>
      </c>
      <c r="L56" s="4" t="n">
        <f aca="false">((D56*165/16384)-40)/10</f>
        <v>17.406494140625</v>
      </c>
      <c r="M56" s="3" t="n">
        <f aca="false">E56*100/16384</f>
        <v>28.656005859375</v>
      </c>
      <c r="N56" s="4" t="n">
        <f aca="false">((F56*165/16384)-40)/10</f>
        <v>17.1043701171875</v>
      </c>
    </row>
    <row r="57" customFormat="false" ht="12.35" hidden="false" customHeight="false" outlineLevel="0" collapsed="false">
      <c r="A57" s="12" t="n">
        <v>40666</v>
      </c>
      <c r="B57" s="1" t="s">
        <v>64</v>
      </c>
      <c r="C57" s="2" t="n">
        <v>4641</v>
      </c>
      <c r="D57" s="1" t="n">
        <v>21236</v>
      </c>
      <c r="E57" s="2" t="n">
        <v>4698</v>
      </c>
      <c r="F57" s="1" t="n">
        <v>20924</v>
      </c>
      <c r="G57" s="2" t="n">
        <v>13.3</v>
      </c>
      <c r="H57" s="1" t="n">
        <v>13.1</v>
      </c>
      <c r="I57" s="1" t="n">
        <v>13.5</v>
      </c>
      <c r="K57" s="3" t="n">
        <f aca="false">C57*100/16384</f>
        <v>28.326416015625</v>
      </c>
      <c r="L57" s="4" t="n">
        <f aca="false">((D57*165/16384)-40)/10</f>
        <v>17.3863525390625</v>
      </c>
      <c r="M57" s="3" t="n">
        <f aca="false">E57*100/16384</f>
        <v>28.67431640625</v>
      </c>
      <c r="N57" s="4" t="n">
        <f aca="false">((F57*165/16384)-40)/10</f>
        <v>17.0721435546875</v>
      </c>
    </row>
    <row r="58" customFormat="false" ht="12.35" hidden="false" customHeight="false" outlineLevel="0" collapsed="false">
      <c r="A58" s="12" t="n">
        <v>40666</v>
      </c>
      <c r="B58" s="1" t="s">
        <v>65</v>
      </c>
      <c r="C58" s="2" t="n">
        <v>4611</v>
      </c>
      <c r="D58" s="1" t="n">
        <v>21204</v>
      </c>
      <c r="E58" s="2" t="n">
        <v>4668</v>
      </c>
      <c r="F58" s="1" t="n">
        <v>20904</v>
      </c>
      <c r="G58" s="2" t="n">
        <v>13.3</v>
      </c>
      <c r="H58" s="1" t="n">
        <v>13</v>
      </c>
      <c r="I58" s="1" t="n">
        <v>13.5</v>
      </c>
      <c r="K58" s="3" t="n">
        <f aca="false">C58*100/16384</f>
        <v>28.143310546875</v>
      </c>
      <c r="L58" s="4" t="n">
        <f aca="false">((D58*165/16384)-40)/10</f>
        <v>17.3541259765625</v>
      </c>
      <c r="M58" s="3" t="n">
        <f aca="false">E58*100/16384</f>
        <v>28.4912109375</v>
      </c>
      <c r="N58" s="4" t="n">
        <f aca="false">((F58*165/16384)-40)/10</f>
        <v>17.052001953125</v>
      </c>
    </row>
    <row r="59" customFormat="false" ht="12.35" hidden="false" customHeight="false" outlineLevel="0" collapsed="false">
      <c r="A59" s="12" t="n">
        <v>40666</v>
      </c>
      <c r="B59" s="1" t="s">
        <v>66</v>
      </c>
      <c r="C59" s="2" t="n">
        <v>4649</v>
      </c>
      <c r="D59" s="1" t="n">
        <v>21188</v>
      </c>
      <c r="E59" s="2" t="n">
        <v>4705</v>
      </c>
      <c r="F59" s="1" t="n">
        <v>20892</v>
      </c>
      <c r="G59" s="2" t="n">
        <v>13.3</v>
      </c>
      <c r="H59" s="1" t="n">
        <v>13</v>
      </c>
      <c r="I59" s="1" t="n">
        <v>13.4</v>
      </c>
      <c r="K59" s="3" t="n">
        <f aca="false">C59*100/16384</f>
        <v>28.375244140625</v>
      </c>
      <c r="L59" s="4" t="n">
        <f aca="false">((D59*165/16384)-40)/10</f>
        <v>17.3380126953125</v>
      </c>
      <c r="M59" s="3" t="n">
        <f aca="false">E59*100/16384</f>
        <v>28.717041015625</v>
      </c>
      <c r="N59" s="4" t="n">
        <f aca="false">((F59*165/16384)-40)/10</f>
        <v>17.0399169921875</v>
      </c>
    </row>
    <row r="60" customFormat="false" ht="12.35" hidden="false" customHeight="false" outlineLevel="0" collapsed="false">
      <c r="A60" s="12" t="n">
        <v>40666</v>
      </c>
      <c r="B60" s="1" t="s">
        <v>67</v>
      </c>
      <c r="C60" s="2" t="n">
        <v>4722</v>
      </c>
      <c r="D60" s="1" t="n">
        <v>21160</v>
      </c>
      <c r="E60" s="2" t="n">
        <v>4776</v>
      </c>
      <c r="F60" s="1" t="n">
        <v>20868</v>
      </c>
      <c r="G60" s="2" t="n">
        <v>13.2</v>
      </c>
      <c r="H60" s="1" t="n">
        <v>13</v>
      </c>
      <c r="I60" s="1" t="n">
        <v>13.4</v>
      </c>
      <c r="K60" s="3" t="n">
        <f aca="false">C60*100/16384</f>
        <v>28.82080078125</v>
      </c>
      <c r="L60" s="4" t="n">
        <f aca="false">((D60*165/16384)-40)/10</f>
        <v>17.309814453125</v>
      </c>
      <c r="M60" s="3" t="n">
        <f aca="false">E60*100/16384</f>
        <v>29.150390625</v>
      </c>
      <c r="N60" s="4" t="n">
        <f aca="false">((F60*165/16384)-40)/10</f>
        <v>17.0157470703125</v>
      </c>
    </row>
    <row r="61" customFormat="false" ht="12.35" hidden="false" customHeight="false" outlineLevel="0" collapsed="false">
      <c r="A61" s="12" t="n">
        <v>40666</v>
      </c>
      <c r="B61" s="1" t="s">
        <v>68</v>
      </c>
      <c r="C61" s="2" t="n">
        <v>4771</v>
      </c>
      <c r="D61" s="1" t="n">
        <v>21128</v>
      </c>
      <c r="E61" s="2" t="n">
        <v>4813</v>
      </c>
      <c r="F61" s="1" t="n">
        <v>20836</v>
      </c>
      <c r="G61" s="2" t="n">
        <v>13.1</v>
      </c>
      <c r="H61" s="1" t="n">
        <v>12.8</v>
      </c>
      <c r="I61" s="1" t="n">
        <v>13.3</v>
      </c>
      <c r="K61" s="3" t="n">
        <f aca="false">C61*100/16384</f>
        <v>29.119873046875</v>
      </c>
      <c r="L61" s="4" t="n">
        <f aca="false">((D61*165/16384)-40)/10</f>
        <v>17.277587890625</v>
      </c>
      <c r="M61" s="3" t="n">
        <f aca="false">E61*100/16384</f>
        <v>29.376220703125</v>
      </c>
      <c r="N61" s="4" t="n">
        <f aca="false">((F61*165/16384)-40)/10</f>
        <v>16.9835205078125</v>
      </c>
    </row>
    <row r="62" customFormat="false" ht="12.35" hidden="false" customHeight="false" outlineLevel="0" collapsed="false">
      <c r="A62" s="12" t="n">
        <v>40666</v>
      </c>
      <c r="B62" s="1" t="s">
        <v>69</v>
      </c>
      <c r="C62" s="2" t="n">
        <v>4787</v>
      </c>
      <c r="D62" s="1" t="n">
        <v>21140</v>
      </c>
      <c r="E62" s="2" t="n">
        <v>4833</v>
      </c>
      <c r="F62" s="1" t="n">
        <v>20828</v>
      </c>
      <c r="G62" s="2" t="n">
        <v>13.1</v>
      </c>
      <c r="H62" s="1" t="n">
        <v>12.8</v>
      </c>
      <c r="I62" s="1" t="n">
        <v>13.3</v>
      </c>
      <c r="K62" s="3" t="n">
        <f aca="false">C62*100/16384</f>
        <v>29.217529296875</v>
      </c>
      <c r="L62" s="4" t="n">
        <f aca="false">((D62*165/16384)-40)/10</f>
        <v>17.2896728515625</v>
      </c>
      <c r="M62" s="3" t="n">
        <f aca="false">E62*100/16384</f>
        <v>29.498291015625</v>
      </c>
      <c r="N62" s="4" t="n">
        <f aca="false">((F62*165/16384)-40)/10</f>
        <v>16.9754638671875</v>
      </c>
    </row>
    <row r="63" customFormat="false" ht="12.35" hidden="false" customHeight="false" outlineLevel="0" collapsed="false">
      <c r="A63" s="12" t="n">
        <v>40666</v>
      </c>
      <c r="B63" s="1" t="s">
        <v>70</v>
      </c>
      <c r="C63" s="2" t="n">
        <v>4789</v>
      </c>
      <c r="D63" s="1" t="n">
        <v>21096</v>
      </c>
      <c r="E63" s="2" t="n">
        <v>4830</v>
      </c>
      <c r="F63" s="1" t="n">
        <v>20804</v>
      </c>
      <c r="G63" s="2" t="n">
        <v>13.1</v>
      </c>
      <c r="H63" s="1" t="n">
        <v>12.8</v>
      </c>
      <c r="I63" s="1" t="n">
        <v>13.3</v>
      </c>
      <c r="K63" s="3" t="n">
        <f aca="false">C63*100/16384</f>
        <v>29.229736328125</v>
      </c>
      <c r="L63" s="4" t="n">
        <f aca="false">((D63*165/16384)-40)/10</f>
        <v>17.245361328125</v>
      </c>
      <c r="M63" s="3" t="n">
        <f aca="false">E63*100/16384</f>
        <v>29.47998046875</v>
      </c>
      <c r="N63" s="4" t="n">
        <f aca="false">((F63*165/16384)-40)/10</f>
        <v>16.9512939453125</v>
      </c>
    </row>
    <row r="64" customFormat="false" ht="12.35" hidden="false" customHeight="false" outlineLevel="0" collapsed="false">
      <c r="A64" s="12" t="n">
        <v>40666</v>
      </c>
      <c r="B64" s="1" t="s">
        <v>71</v>
      </c>
      <c r="C64" s="2" t="n">
        <v>4754</v>
      </c>
      <c r="D64" s="1" t="n">
        <v>21096</v>
      </c>
      <c r="E64" s="2" t="n">
        <v>4806</v>
      </c>
      <c r="F64" s="1" t="n">
        <v>20788</v>
      </c>
      <c r="G64" s="2" t="n">
        <v>13</v>
      </c>
      <c r="H64" s="1" t="n">
        <v>12.8</v>
      </c>
      <c r="I64" s="1" t="n">
        <v>13.2</v>
      </c>
      <c r="K64" s="3" t="n">
        <f aca="false">C64*100/16384</f>
        <v>29.01611328125</v>
      </c>
      <c r="L64" s="4" t="n">
        <f aca="false">((D64*165/16384)-40)/10</f>
        <v>17.245361328125</v>
      </c>
      <c r="M64" s="3" t="n">
        <f aca="false">E64*100/16384</f>
        <v>29.33349609375</v>
      </c>
      <c r="N64" s="4" t="n">
        <f aca="false">((F64*165/16384)-40)/10</f>
        <v>16.9351806640625</v>
      </c>
    </row>
    <row r="65" customFormat="false" ht="12.35" hidden="false" customHeight="false" outlineLevel="0" collapsed="false">
      <c r="A65" s="12" t="n">
        <v>40666</v>
      </c>
      <c r="B65" s="1" t="s">
        <v>72</v>
      </c>
      <c r="C65" s="2" t="n">
        <v>4720</v>
      </c>
      <c r="D65" s="1" t="n">
        <v>21124</v>
      </c>
      <c r="E65" s="2" t="n">
        <v>4769</v>
      </c>
      <c r="F65" s="1" t="n">
        <v>20812</v>
      </c>
      <c r="G65" s="2" t="n">
        <v>13.1</v>
      </c>
      <c r="H65" s="1" t="n">
        <v>12.9</v>
      </c>
      <c r="I65" s="1" t="n">
        <v>13.3</v>
      </c>
      <c r="K65" s="3" t="n">
        <f aca="false">C65*100/16384</f>
        <v>28.80859375</v>
      </c>
      <c r="L65" s="4" t="n">
        <f aca="false">((D65*165/16384)-40)/10</f>
        <v>17.2735595703125</v>
      </c>
      <c r="M65" s="3" t="n">
        <f aca="false">E65*100/16384</f>
        <v>29.107666015625</v>
      </c>
      <c r="N65" s="4" t="n">
        <f aca="false">((F65*165/16384)-40)/10</f>
        <v>16.9593505859375</v>
      </c>
    </row>
    <row r="66" customFormat="false" ht="12.35" hidden="false" customHeight="false" outlineLevel="0" collapsed="false">
      <c r="A66" s="12" t="n">
        <v>40666</v>
      </c>
      <c r="B66" s="1" t="s">
        <v>73</v>
      </c>
      <c r="C66" s="2" t="n">
        <v>4652</v>
      </c>
      <c r="D66" s="1" t="n">
        <v>21144</v>
      </c>
      <c r="E66" s="2" t="n">
        <v>4701</v>
      </c>
      <c r="F66" s="1" t="n">
        <v>20836</v>
      </c>
      <c r="G66" s="2" t="n">
        <v>13.1</v>
      </c>
      <c r="H66" s="1" t="n">
        <v>12.9</v>
      </c>
      <c r="I66" s="1" t="n">
        <v>13.2</v>
      </c>
      <c r="K66" s="3" t="n">
        <f aca="false">C66*100/16384</f>
        <v>28.3935546875</v>
      </c>
      <c r="L66" s="4" t="n">
        <f aca="false">((D66*165/16384)-40)/10</f>
        <v>17.293701171875</v>
      </c>
      <c r="M66" s="3" t="n">
        <f aca="false">E66*100/16384</f>
        <v>28.692626953125</v>
      </c>
      <c r="N66" s="4" t="n">
        <f aca="false">((F66*165/16384)-40)/10</f>
        <v>16.9835205078125</v>
      </c>
    </row>
    <row r="67" customFormat="false" ht="12.35" hidden="false" customHeight="false" outlineLevel="0" collapsed="false">
      <c r="A67" s="12" t="n">
        <v>40666</v>
      </c>
      <c r="B67" s="1" t="s">
        <v>74</v>
      </c>
      <c r="C67" s="2" t="n">
        <v>4641</v>
      </c>
      <c r="D67" s="1" t="n">
        <v>21140</v>
      </c>
      <c r="E67" s="2" t="n">
        <v>4695</v>
      </c>
      <c r="F67" s="1" t="n">
        <v>20836</v>
      </c>
      <c r="G67" s="2" t="n">
        <v>13.1</v>
      </c>
      <c r="H67" s="1" t="n">
        <v>12.9</v>
      </c>
      <c r="I67" s="1" t="n">
        <v>13.2</v>
      </c>
      <c r="K67" s="3" t="n">
        <f aca="false">C67*100/16384</f>
        <v>28.326416015625</v>
      </c>
      <c r="L67" s="4" t="n">
        <f aca="false">((D67*165/16384)-40)/10</f>
        <v>17.2896728515625</v>
      </c>
      <c r="M67" s="3" t="n">
        <f aca="false">E67*100/16384</f>
        <v>28.656005859375</v>
      </c>
      <c r="N67" s="4" t="n">
        <f aca="false">((F67*165/16384)-40)/10</f>
        <v>16.9835205078125</v>
      </c>
    </row>
    <row r="68" customFormat="false" ht="12.35" hidden="false" customHeight="false" outlineLevel="0" collapsed="false">
      <c r="A68" s="12" t="n">
        <v>40666</v>
      </c>
      <c r="B68" s="1" t="s">
        <v>75</v>
      </c>
      <c r="C68" s="2" t="n">
        <v>5040</v>
      </c>
      <c r="D68" s="1" t="n">
        <v>21172</v>
      </c>
      <c r="E68" s="2" t="n">
        <v>5135</v>
      </c>
      <c r="F68" s="1" t="n">
        <v>20868</v>
      </c>
      <c r="G68" s="2" t="n">
        <v>13.2</v>
      </c>
      <c r="H68" s="1" t="n">
        <v>13</v>
      </c>
      <c r="I68" s="1" t="n">
        <v>13.4</v>
      </c>
      <c r="K68" s="3" t="n">
        <f aca="false">C68*100/16384</f>
        <v>30.76171875</v>
      </c>
      <c r="L68" s="4" t="n">
        <f aca="false">((D68*165/16384)-40)/10</f>
        <v>17.3218994140625</v>
      </c>
      <c r="M68" s="3" t="n">
        <f aca="false">E68*100/16384</f>
        <v>31.341552734375</v>
      </c>
      <c r="N68" s="4" t="n">
        <f aca="false">((F68*165/16384)-40)/10</f>
        <v>17.0157470703125</v>
      </c>
      <c r="P68" s="1" t="s">
        <v>76</v>
      </c>
    </row>
    <row r="69" customFormat="false" ht="12.35" hidden="false" customHeight="false" outlineLevel="0" collapsed="false">
      <c r="A69" s="12" t="n">
        <v>40666</v>
      </c>
      <c r="B69" s="1" t="s">
        <v>77</v>
      </c>
      <c r="C69" s="2" t="n">
        <v>4977</v>
      </c>
      <c r="D69" s="1" t="n">
        <v>21208</v>
      </c>
      <c r="E69" s="2" t="n">
        <v>4990</v>
      </c>
      <c r="F69" s="1" t="n">
        <v>20912</v>
      </c>
      <c r="G69" s="2" t="n">
        <v>13.3</v>
      </c>
      <c r="H69" s="1" t="n">
        <v>13.1</v>
      </c>
      <c r="I69" s="1" t="n">
        <v>13.4</v>
      </c>
      <c r="K69" s="3" t="n">
        <f aca="false">C69*100/16384</f>
        <v>30.377197265625</v>
      </c>
      <c r="L69" s="4" t="n">
        <f aca="false">((D69*165/16384)-40)/10</f>
        <v>17.358154296875</v>
      </c>
      <c r="M69" s="3" t="n">
        <f aca="false">E69*100/16384</f>
        <v>30.45654296875</v>
      </c>
      <c r="N69" s="4" t="n">
        <f aca="false">((F69*165/16384)-40)/10</f>
        <v>17.06005859375</v>
      </c>
    </row>
    <row r="70" customFormat="false" ht="12.35" hidden="false" customHeight="false" outlineLevel="0" collapsed="false">
      <c r="A70" s="12" t="n">
        <v>40666</v>
      </c>
      <c r="B70" s="1" t="s">
        <v>78</v>
      </c>
      <c r="C70" s="2" t="n">
        <v>4826</v>
      </c>
      <c r="D70" s="1" t="n">
        <v>21200</v>
      </c>
      <c r="E70" s="2" t="n">
        <v>4847</v>
      </c>
      <c r="F70" s="1" t="n">
        <v>20908</v>
      </c>
      <c r="G70" s="2" t="n">
        <v>13.2</v>
      </c>
      <c r="H70" s="1" t="n">
        <v>13</v>
      </c>
      <c r="I70" s="1" t="n">
        <v>13.4</v>
      </c>
      <c r="K70" s="3" t="n">
        <f aca="false">C70*100/16384</f>
        <v>29.45556640625</v>
      </c>
      <c r="L70" s="4" t="n">
        <f aca="false">((D70*165/16384)-40)/10</f>
        <v>17.35009765625</v>
      </c>
      <c r="M70" s="3" t="n">
        <f aca="false">E70*100/16384</f>
        <v>29.583740234375</v>
      </c>
      <c r="N70" s="4" t="n">
        <f aca="false">((F70*165/16384)-40)/10</f>
        <v>17.0560302734375</v>
      </c>
    </row>
    <row r="71" customFormat="false" ht="12.35" hidden="false" customHeight="false" outlineLevel="0" collapsed="false">
      <c r="A71" s="12" t="n">
        <v>40666</v>
      </c>
      <c r="B71" s="1" t="s">
        <v>79</v>
      </c>
      <c r="C71" s="2" t="n">
        <v>4769</v>
      </c>
      <c r="D71" s="1" t="n">
        <v>21184</v>
      </c>
      <c r="E71" s="2" t="n">
        <v>4810</v>
      </c>
      <c r="F71" s="1" t="n">
        <v>20880</v>
      </c>
      <c r="G71" s="2" t="n">
        <v>13.1</v>
      </c>
      <c r="H71" s="1" t="n">
        <v>12.9</v>
      </c>
      <c r="I71" s="1" t="n">
        <v>13.3</v>
      </c>
      <c r="K71" s="3" t="n">
        <f aca="false">C71*100/16384</f>
        <v>29.107666015625</v>
      </c>
      <c r="L71" s="4" t="n">
        <f aca="false">((D71*165/16384)-40)/10</f>
        <v>17.333984375</v>
      </c>
      <c r="M71" s="3" t="n">
        <f aca="false">E71*100/16384</f>
        <v>29.35791015625</v>
      </c>
      <c r="N71" s="4" t="n">
        <f aca="false">((F71*165/16384)-40)/10</f>
        <v>17.02783203125</v>
      </c>
    </row>
    <row r="72" customFormat="false" ht="12.35" hidden="false" customHeight="false" outlineLevel="0" collapsed="false">
      <c r="A72" s="12" t="n">
        <v>40666</v>
      </c>
      <c r="B72" s="1" t="s">
        <v>80</v>
      </c>
      <c r="C72" s="2" t="n">
        <v>4796</v>
      </c>
      <c r="D72" s="1" t="n">
        <v>21140</v>
      </c>
      <c r="E72" s="2" t="n">
        <v>4840</v>
      </c>
      <c r="F72" s="1" t="n">
        <v>20840</v>
      </c>
      <c r="G72" s="2" t="n">
        <v>13.1</v>
      </c>
      <c r="H72" s="1" t="n">
        <v>12.8</v>
      </c>
      <c r="I72" s="1" t="n">
        <v>13.3</v>
      </c>
      <c r="K72" s="3" t="n">
        <f aca="false">C72*100/16384</f>
        <v>29.2724609375</v>
      </c>
      <c r="L72" s="4" t="n">
        <f aca="false">((D72*165/16384)-40)/10</f>
        <v>17.2896728515625</v>
      </c>
      <c r="M72" s="3" t="n">
        <f aca="false">E72*100/16384</f>
        <v>29.541015625</v>
      </c>
      <c r="N72" s="4" t="n">
        <f aca="false">((F72*165/16384)-40)/10</f>
        <v>16.987548828125</v>
      </c>
    </row>
    <row r="73" customFormat="false" ht="12.35" hidden="false" customHeight="false" outlineLevel="0" collapsed="false">
      <c r="A73" s="12" t="n">
        <v>40666</v>
      </c>
      <c r="B73" s="1" t="s">
        <v>81</v>
      </c>
      <c r="C73" s="2" t="n">
        <v>4829</v>
      </c>
      <c r="D73" s="1" t="n">
        <v>21100</v>
      </c>
      <c r="E73" s="2" t="n">
        <v>4884</v>
      </c>
      <c r="F73" s="1" t="n">
        <v>20808</v>
      </c>
      <c r="G73" s="2" t="n">
        <v>13</v>
      </c>
      <c r="H73" s="1" t="n">
        <v>12.8</v>
      </c>
      <c r="I73" s="1" t="n">
        <v>13.2</v>
      </c>
      <c r="K73" s="3" t="n">
        <f aca="false">C73*100/16384</f>
        <v>29.473876953125</v>
      </c>
      <c r="L73" s="4" t="n">
        <f aca="false">((D73*165/16384)-40)/10</f>
        <v>17.2493896484375</v>
      </c>
      <c r="M73" s="3" t="n">
        <f aca="false">E73*100/16384</f>
        <v>29.8095703125</v>
      </c>
      <c r="N73" s="4" t="n">
        <f aca="false">((F73*165/16384)-40)/10</f>
        <v>16.955322265625</v>
      </c>
    </row>
    <row r="74" customFormat="false" ht="12.35" hidden="false" customHeight="false" outlineLevel="0" collapsed="false">
      <c r="A74" s="12" t="n">
        <v>40666</v>
      </c>
      <c r="B74" s="1" t="s">
        <v>82</v>
      </c>
      <c r="C74" s="2" t="n">
        <v>4855</v>
      </c>
      <c r="D74" s="1" t="n">
        <v>21084</v>
      </c>
      <c r="E74" s="2" t="n">
        <v>4901</v>
      </c>
      <c r="F74" s="1" t="n">
        <v>20776</v>
      </c>
      <c r="G74" s="2" t="n">
        <v>13</v>
      </c>
      <c r="H74" s="1" t="n">
        <v>12.7</v>
      </c>
      <c r="I74" s="1" t="n">
        <v>13.1</v>
      </c>
      <c r="K74" s="3" t="n">
        <f aca="false">C74*100/16384</f>
        <v>29.632568359375</v>
      </c>
      <c r="L74" s="4" t="n">
        <f aca="false">((D74*165/16384)-40)/10</f>
        <v>17.2332763671875</v>
      </c>
      <c r="M74" s="3" t="n">
        <f aca="false">E74*100/16384</f>
        <v>29.913330078125</v>
      </c>
      <c r="N74" s="4" t="n">
        <f aca="false">((F74*165/16384)-40)/10</f>
        <v>16.923095703125</v>
      </c>
    </row>
    <row r="75" customFormat="false" ht="12.35" hidden="false" customHeight="false" outlineLevel="0" collapsed="false">
      <c r="A75" s="12" t="n">
        <v>40666</v>
      </c>
      <c r="B75" s="1" t="s">
        <v>83</v>
      </c>
      <c r="C75" s="2" t="n">
        <v>4861</v>
      </c>
      <c r="D75" s="1" t="n">
        <v>21048</v>
      </c>
      <c r="E75" s="2" t="n">
        <v>4908</v>
      </c>
      <c r="F75" s="1" t="n">
        <v>20744</v>
      </c>
      <c r="G75" s="2" t="n">
        <v>12.9</v>
      </c>
      <c r="H75" s="1" t="n">
        <v>12.6</v>
      </c>
      <c r="I75" s="1" t="n">
        <v>13.1</v>
      </c>
      <c r="K75" s="3" t="n">
        <f aca="false">C75*100/16384</f>
        <v>29.669189453125</v>
      </c>
      <c r="L75" s="4" t="n">
        <f aca="false">((D75*165/16384)-40)/10</f>
        <v>17.197021484375</v>
      </c>
      <c r="M75" s="3" t="n">
        <f aca="false">E75*100/16384</f>
        <v>29.9560546875</v>
      </c>
      <c r="N75" s="4" t="n">
        <f aca="false">((F75*165/16384)-40)/10</f>
        <v>16.890869140625</v>
      </c>
    </row>
    <row r="76" customFormat="false" ht="12.35" hidden="false" customHeight="false" outlineLevel="0" collapsed="false">
      <c r="A76" s="12" t="n">
        <v>40666</v>
      </c>
      <c r="B76" s="1" t="s">
        <v>84</v>
      </c>
      <c r="C76" s="2" t="n">
        <v>4865</v>
      </c>
      <c r="D76" s="1" t="n">
        <v>20996</v>
      </c>
      <c r="E76" s="2" t="n">
        <v>4915</v>
      </c>
      <c r="F76" s="1" t="n">
        <v>20688</v>
      </c>
      <c r="G76" s="2" t="n">
        <v>12.8</v>
      </c>
      <c r="H76" s="1" t="n">
        <v>12.6</v>
      </c>
      <c r="I76" s="1" t="n">
        <v>13</v>
      </c>
      <c r="K76" s="3" t="n">
        <f aca="false">C76*100/16384</f>
        <v>29.693603515625</v>
      </c>
      <c r="L76" s="4" t="n">
        <f aca="false">((D76*165/16384)-40)/10</f>
        <v>17.1446533203125</v>
      </c>
      <c r="M76" s="3" t="n">
        <f aca="false">E76*100/16384</f>
        <v>29.998779296875</v>
      </c>
      <c r="N76" s="4" t="n">
        <f aca="false">((F76*165/16384)-40)/10</f>
        <v>16.83447265625</v>
      </c>
    </row>
    <row r="77" customFormat="false" ht="12.35" hidden="false" customHeight="false" outlineLevel="0" collapsed="false">
      <c r="A77" s="12" t="n">
        <v>40666</v>
      </c>
      <c r="B77" s="1" t="s">
        <v>85</v>
      </c>
      <c r="C77" s="2" t="n">
        <v>4876</v>
      </c>
      <c r="D77" s="1" t="n">
        <v>20972</v>
      </c>
      <c r="E77" s="2" t="n">
        <v>4932</v>
      </c>
      <c r="F77" s="1" t="n">
        <v>20656</v>
      </c>
      <c r="G77" s="2" t="n">
        <v>12.7</v>
      </c>
      <c r="H77" s="1" t="n">
        <v>12.5</v>
      </c>
      <c r="I77" s="1" t="n">
        <v>12.8</v>
      </c>
      <c r="K77" s="3" t="n">
        <f aca="false">C77*100/16384</f>
        <v>29.7607421875</v>
      </c>
      <c r="L77" s="4" t="n">
        <f aca="false">((D77*165/16384)-40)/10</f>
        <v>17.1204833984375</v>
      </c>
      <c r="M77" s="3" t="n">
        <f aca="false">E77*100/16384</f>
        <v>30.1025390625</v>
      </c>
      <c r="N77" s="4" t="n">
        <f aca="false">((F77*165/16384)-40)/10</f>
        <v>16.80224609375</v>
      </c>
    </row>
    <row r="78" customFormat="false" ht="12.35" hidden="false" customHeight="false" outlineLevel="0" collapsed="false">
      <c r="A78" s="12" t="n">
        <v>40666</v>
      </c>
      <c r="B78" s="1" t="s">
        <v>86</v>
      </c>
      <c r="C78" s="2" t="n">
        <v>4886</v>
      </c>
      <c r="D78" s="1" t="n">
        <v>20932</v>
      </c>
      <c r="E78" s="2" t="n">
        <v>4942</v>
      </c>
      <c r="F78" s="1" t="n">
        <v>20624</v>
      </c>
      <c r="G78" s="2" t="n">
        <v>12.6</v>
      </c>
      <c r="H78" s="1" t="n">
        <v>12.3</v>
      </c>
      <c r="I78" s="1" t="n">
        <v>12.8</v>
      </c>
      <c r="K78" s="3" t="n">
        <f aca="false">C78*100/16384</f>
        <v>29.82177734375</v>
      </c>
      <c r="L78" s="4" t="n">
        <f aca="false">((D78*165/16384)-40)/10</f>
        <v>17.0802001953125</v>
      </c>
      <c r="M78" s="3" t="n">
        <f aca="false">E78*100/16384</f>
        <v>30.16357421875</v>
      </c>
      <c r="N78" s="4" t="n">
        <f aca="false">((F78*165/16384)-40)/10</f>
        <v>16.77001953125</v>
      </c>
    </row>
    <row r="79" customFormat="false" ht="12.35" hidden="false" customHeight="false" outlineLevel="0" collapsed="false">
      <c r="A79" s="12" t="n">
        <v>40666</v>
      </c>
      <c r="B79" s="1" t="s">
        <v>87</v>
      </c>
      <c r="C79" s="2" t="n">
        <v>4922</v>
      </c>
      <c r="D79" s="1" t="n">
        <v>20928</v>
      </c>
      <c r="E79" s="2" t="n">
        <v>4977</v>
      </c>
      <c r="F79" s="1" t="n">
        <v>20616</v>
      </c>
      <c r="G79" s="2" t="n">
        <v>12.6</v>
      </c>
      <c r="H79" s="1" t="n">
        <v>12.4</v>
      </c>
      <c r="I79" s="1" t="n">
        <v>12.8</v>
      </c>
      <c r="K79" s="3" t="n">
        <f aca="false">C79*100/16384</f>
        <v>30.04150390625</v>
      </c>
      <c r="L79" s="4" t="n">
        <f aca="false">((D79*165/16384)-40)/10</f>
        <v>17.076171875</v>
      </c>
      <c r="M79" s="3" t="n">
        <f aca="false">E79*100/16384</f>
        <v>30.377197265625</v>
      </c>
      <c r="N79" s="4" t="n">
        <f aca="false">((F79*165/16384)-40)/10</f>
        <v>16.761962890625</v>
      </c>
    </row>
    <row r="80" customFormat="false" ht="12.35" hidden="false" customHeight="false" outlineLevel="0" collapsed="false">
      <c r="A80" s="12" t="n">
        <v>40666</v>
      </c>
      <c r="B80" s="1" t="s">
        <v>88</v>
      </c>
      <c r="C80" s="2" t="n">
        <v>4955</v>
      </c>
      <c r="D80" s="1" t="n">
        <v>20920</v>
      </c>
      <c r="E80" s="2" t="n">
        <v>5001</v>
      </c>
      <c r="F80" s="1" t="n">
        <v>20620</v>
      </c>
      <c r="G80" s="2" t="n">
        <v>12.6</v>
      </c>
      <c r="H80" s="1" t="n">
        <v>12.4</v>
      </c>
      <c r="I80" s="1" t="n">
        <v>12.8</v>
      </c>
      <c r="K80" s="3" t="n">
        <f aca="false">C80*100/16384</f>
        <v>30.242919921875</v>
      </c>
      <c r="L80" s="4" t="n">
        <f aca="false">((D80*165/16384)-40)/10</f>
        <v>17.068115234375</v>
      </c>
      <c r="M80" s="3" t="n">
        <f aca="false">E80*100/16384</f>
        <v>30.523681640625</v>
      </c>
      <c r="N80" s="4" t="n">
        <f aca="false">((F80*165/16384)-40)/10</f>
        <v>16.7659912109375</v>
      </c>
    </row>
    <row r="81" customFormat="false" ht="12.35" hidden="false" customHeight="false" outlineLevel="0" collapsed="false">
      <c r="A81" s="12" t="n">
        <v>40666</v>
      </c>
      <c r="B81" s="1" t="s">
        <v>89</v>
      </c>
      <c r="C81" s="2" t="n">
        <v>4963</v>
      </c>
      <c r="D81" s="1" t="n">
        <v>20928</v>
      </c>
      <c r="E81" s="2" t="n">
        <v>5007</v>
      </c>
      <c r="F81" s="1" t="n">
        <v>20620</v>
      </c>
      <c r="G81" s="2" t="n">
        <v>12.6</v>
      </c>
      <c r="H81" s="1" t="n">
        <v>12.4</v>
      </c>
      <c r="I81" s="1" t="n">
        <v>12.7</v>
      </c>
      <c r="K81" s="3" t="n">
        <f aca="false">C81*100/16384</f>
        <v>30.291748046875</v>
      </c>
      <c r="L81" s="4" t="n">
        <f aca="false">((D81*165/16384)-40)/10</f>
        <v>17.076171875</v>
      </c>
      <c r="M81" s="3" t="n">
        <f aca="false">E81*100/16384</f>
        <v>30.560302734375</v>
      </c>
      <c r="N81" s="4" t="n">
        <f aca="false">((F81*165/16384)-40)/10</f>
        <v>16.7659912109375</v>
      </c>
    </row>
    <row r="82" customFormat="false" ht="12.35" hidden="false" customHeight="false" outlineLevel="0" collapsed="false">
      <c r="A82" s="12" t="n">
        <v>40666</v>
      </c>
      <c r="B82" s="1" t="s">
        <v>90</v>
      </c>
      <c r="C82" s="2" t="n">
        <v>4968</v>
      </c>
      <c r="D82" s="1" t="n">
        <v>20904</v>
      </c>
      <c r="E82" s="2" t="n">
        <v>5018</v>
      </c>
      <c r="F82" s="1" t="n">
        <v>20600</v>
      </c>
      <c r="G82" s="2" t="n">
        <v>12.6</v>
      </c>
      <c r="H82" s="1" t="n">
        <v>12.3</v>
      </c>
      <c r="I82" s="1" t="n">
        <v>12.7</v>
      </c>
      <c r="K82" s="3" t="n">
        <f aca="false">C82*100/16384</f>
        <v>30.322265625</v>
      </c>
      <c r="L82" s="4" t="n">
        <f aca="false">((D82*165/16384)-40)/10</f>
        <v>17.052001953125</v>
      </c>
      <c r="M82" s="3" t="n">
        <f aca="false">E82*100/16384</f>
        <v>30.62744140625</v>
      </c>
      <c r="N82" s="4" t="n">
        <f aca="false">((F82*165/16384)-40)/10</f>
        <v>16.745849609375</v>
      </c>
    </row>
    <row r="83" customFormat="false" ht="12.35" hidden="false" customHeight="false" outlineLevel="0" collapsed="false">
      <c r="A83" s="12" t="n">
        <v>40666</v>
      </c>
      <c r="B83" s="1" t="s">
        <v>91</v>
      </c>
      <c r="C83" s="2" t="n">
        <v>4957</v>
      </c>
      <c r="D83" s="1" t="n">
        <v>20884</v>
      </c>
      <c r="E83" s="2" t="n">
        <v>5001</v>
      </c>
      <c r="F83" s="1" t="n">
        <v>20588</v>
      </c>
      <c r="G83" s="2" t="n">
        <v>12.5</v>
      </c>
      <c r="H83" s="1" t="n">
        <v>12.3</v>
      </c>
      <c r="I83" s="1" t="n">
        <v>12.7</v>
      </c>
      <c r="K83" s="3" t="n">
        <f aca="false">C83*100/16384</f>
        <v>30.255126953125</v>
      </c>
      <c r="L83" s="4" t="n">
        <f aca="false">((D83*165/16384)-40)/10</f>
        <v>17.0318603515625</v>
      </c>
      <c r="M83" s="3" t="n">
        <f aca="false">E83*100/16384</f>
        <v>30.523681640625</v>
      </c>
      <c r="N83" s="4" t="n">
        <f aca="false">((F83*165/16384)-40)/10</f>
        <v>16.7337646484375</v>
      </c>
    </row>
    <row r="84" customFormat="false" ht="12.35" hidden="false" customHeight="false" outlineLevel="0" collapsed="false">
      <c r="A84" s="12" t="n">
        <v>40666</v>
      </c>
      <c r="B84" s="1" t="s">
        <v>92</v>
      </c>
      <c r="C84" s="2" t="n">
        <v>4963</v>
      </c>
      <c r="D84" s="1" t="n">
        <v>20868</v>
      </c>
      <c r="E84" s="2" t="n">
        <v>5007</v>
      </c>
      <c r="F84" s="1" t="n">
        <v>20572</v>
      </c>
      <c r="G84" s="2" t="n">
        <v>12.5</v>
      </c>
      <c r="H84" s="1" t="n">
        <v>12.3</v>
      </c>
      <c r="I84" s="1" t="n">
        <v>12.6</v>
      </c>
      <c r="K84" s="3" t="n">
        <f aca="false">C84*100/16384</f>
        <v>30.291748046875</v>
      </c>
      <c r="L84" s="4" t="n">
        <f aca="false">((D84*165/16384)-40)/10</f>
        <v>17.0157470703125</v>
      </c>
      <c r="M84" s="3" t="n">
        <f aca="false">E84*100/16384</f>
        <v>30.560302734375</v>
      </c>
      <c r="N84" s="4" t="n">
        <f aca="false">((F84*165/16384)-40)/10</f>
        <v>16.7176513671875</v>
      </c>
    </row>
    <row r="85" customFormat="false" ht="12.35" hidden="false" customHeight="false" outlineLevel="0" collapsed="false">
      <c r="A85" s="12" t="n">
        <v>40666</v>
      </c>
      <c r="B85" s="1" t="s">
        <v>93</v>
      </c>
      <c r="C85" s="2" t="n">
        <v>4972</v>
      </c>
      <c r="D85" s="1" t="n">
        <v>20844</v>
      </c>
      <c r="E85" s="2" t="n">
        <v>5021</v>
      </c>
      <c r="F85" s="1" t="n">
        <v>20548</v>
      </c>
      <c r="G85" s="2" t="n">
        <v>12.5</v>
      </c>
      <c r="H85" s="1" t="n">
        <v>12.3</v>
      </c>
      <c r="I85" s="1" t="n">
        <v>12.6</v>
      </c>
      <c r="K85" s="3" t="n">
        <f aca="false">C85*100/16384</f>
        <v>30.3466796875</v>
      </c>
      <c r="L85" s="4" t="n">
        <f aca="false">((D85*165/16384)-40)/10</f>
        <v>16.9915771484375</v>
      </c>
      <c r="M85" s="3" t="n">
        <f aca="false">E85*100/16384</f>
        <v>30.645751953125</v>
      </c>
      <c r="N85" s="4" t="n">
        <f aca="false">((F85*165/16384)-40)/10</f>
        <v>16.6934814453125</v>
      </c>
    </row>
    <row r="86" customFormat="false" ht="12.35" hidden="false" customHeight="false" outlineLevel="0" collapsed="false">
      <c r="A86" s="12" t="n">
        <v>40666</v>
      </c>
      <c r="B86" s="1" t="s">
        <v>94</v>
      </c>
      <c r="C86" s="2" t="n">
        <v>4991</v>
      </c>
      <c r="D86" s="1" t="n">
        <v>20828</v>
      </c>
      <c r="E86" s="2" t="n">
        <v>5025</v>
      </c>
      <c r="F86" s="1" t="n">
        <v>20532</v>
      </c>
      <c r="G86" s="2" t="n">
        <v>12.4</v>
      </c>
      <c r="H86" s="1" t="n">
        <v>12.2</v>
      </c>
      <c r="I86" s="1" t="n">
        <v>12.5</v>
      </c>
      <c r="K86" s="3" t="n">
        <f aca="false">C86*100/16384</f>
        <v>30.462646484375</v>
      </c>
      <c r="L86" s="4" t="n">
        <f aca="false">((D86*165/16384)-40)/10</f>
        <v>16.9754638671875</v>
      </c>
      <c r="M86" s="3" t="n">
        <f aca="false">E86*100/16384</f>
        <v>30.670166015625</v>
      </c>
      <c r="N86" s="4" t="n">
        <f aca="false">((F86*165/16384)-40)/10</f>
        <v>16.6773681640625</v>
      </c>
    </row>
    <row r="87" customFormat="false" ht="12.35" hidden="false" customHeight="false" outlineLevel="0" collapsed="false">
      <c r="A87" s="12" t="n">
        <v>40666</v>
      </c>
      <c r="B87" s="1" t="s">
        <v>95</v>
      </c>
      <c r="C87" s="2" t="n">
        <v>4942</v>
      </c>
      <c r="D87" s="1" t="n">
        <v>20836</v>
      </c>
      <c r="E87" s="2" t="n">
        <v>4984</v>
      </c>
      <c r="F87" s="1" t="n">
        <v>20536</v>
      </c>
      <c r="G87" s="2" t="n">
        <v>12.4</v>
      </c>
      <c r="H87" s="1" t="n">
        <v>12.2</v>
      </c>
      <c r="I87" s="1" t="n">
        <v>12.5</v>
      </c>
      <c r="K87" s="3" t="n">
        <f aca="false">C87*100/16384</f>
        <v>30.16357421875</v>
      </c>
      <c r="L87" s="4" t="n">
        <f aca="false">((D87*165/16384)-40)/10</f>
        <v>16.9835205078125</v>
      </c>
      <c r="M87" s="3" t="n">
        <f aca="false">E87*100/16384</f>
        <v>30.419921875</v>
      </c>
      <c r="N87" s="4" t="n">
        <f aca="false">((F87*165/16384)-40)/10</f>
        <v>16.681396484375</v>
      </c>
    </row>
    <row r="88" customFormat="false" ht="12.35" hidden="false" customHeight="false" outlineLevel="0" collapsed="false">
      <c r="A88" s="12" t="n">
        <v>40666</v>
      </c>
      <c r="B88" s="1" t="s">
        <v>96</v>
      </c>
      <c r="C88" s="2" t="n">
        <v>4926</v>
      </c>
      <c r="D88" s="1" t="n">
        <v>20824</v>
      </c>
      <c r="E88" s="2" t="n">
        <v>4980</v>
      </c>
      <c r="F88" s="1" t="n">
        <v>20520</v>
      </c>
      <c r="G88" s="2" t="n">
        <v>12.3</v>
      </c>
      <c r="H88" s="1" t="n">
        <v>12.2</v>
      </c>
      <c r="I88" s="1" t="n">
        <v>12.5</v>
      </c>
      <c r="K88" s="3" t="n">
        <f aca="false">C88*100/16384</f>
        <v>30.06591796875</v>
      </c>
      <c r="L88" s="4" t="n">
        <f aca="false">((D88*165/16384)-40)/10</f>
        <v>16.971435546875</v>
      </c>
      <c r="M88" s="3" t="n">
        <f aca="false">E88*100/16384</f>
        <v>30.3955078125</v>
      </c>
      <c r="N88" s="4" t="n">
        <f aca="false">((F88*165/16384)-40)/10</f>
        <v>16.665283203125</v>
      </c>
    </row>
    <row r="89" customFormat="false" ht="12.35" hidden="false" customHeight="false" outlineLevel="0" collapsed="false">
      <c r="A89" s="12" t="n">
        <v>40666</v>
      </c>
      <c r="B89" s="1" t="s">
        <v>97</v>
      </c>
      <c r="C89" s="2" t="n">
        <v>4939</v>
      </c>
      <c r="D89" s="1" t="n">
        <v>20824</v>
      </c>
      <c r="E89" s="2" t="n">
        <v>4990</v>
      </c>
      <c r="F89" s="1" t="n">
        <v>20516</v>
      </c>
      <c r="G89" s="2" t="n">
        <v>12.3</v>
      </c>
      <c r="H89" s="1" t="n">
        <v>12.1</v>
      </c>
      <c r="I89" s="1" t="n">
        <v>12.5</v>
      </c>
      <c r="K89" s="3" t="n">
        <f aca="false">C89*100/16384</f>
        <v>30.145263671875</v>
      </c>
      <c r="L89" s="4" t="n">
        <f aca="false">((D89*165/16384)-40)/10</f>
        <v>16.971435546875</v>
      </c>
      <c r="M89" s="3" t="n">
        <f aca="false">E89*100/16384</f>
        <v>30.45654296875</v>
      </c>
      <c r="N89" s="4" t="n">
        <f aca="false">((F89*165/16384)-40)/10</f>
        <v>16.6612548828125</v>
      </c>
    </row>
    <row r="90" customFormat="false" ht="12.35" hidden="false" customHeight="false" outlineLevel="0" collapsed="false">
      <c r="A90" s="12" t="n">
        <v>40666</v>
      </c>
      <c r="B90" s="1" t="s">
        <v>98</v>
      </c>
      <c r="C90" s="2" t="n">
        <v>4968</v>
      </c>
      <c r="D90" s="1" t="n">
        <v>20808</v>
      </c>
      <c r="E90" s="2" t="n">
        <v>5014</v>
      </c>
      <c r="F90" s="1" t="n">
        <v>20508</v>
      </c>
      <c r="G90" s="2" t="n">
        <v>12.3</v>
      </c>
      <c r="H90" s="1" t="n">
        <v>12.2</v>
      </c>
      <c r="I90" s="1" t="n">
        <v>12.5</v>
      </c>
      <c r="K90" s="3" t="n">
        <f aca="false">C90*100/16384</f>
        <v>30.322265625</v>
      </c>
      <c r="L90" s="4" t="n">
        <f aca="false">((D90*165/16384)-40)/10</f>
        <v>16.955322265625</v>
      </c>
      <c r="M90" s="3" t="n">
        <f aca="false">E90*100/16384</f>
        <v>30.60302734375</v>
      </c>
      <c r="N90" s="4" t="n">
        <f aca="false">((F90*165/16384)-40)/10</f>
        <v>16.6531982421875</v>
      </c>
    </row>
    <row r="91" customFormat="false" ht="12.35" hidden="false" customHeight="false" outlineLevel="0" collapsed="false">
      <c r="A91" s="12" t="n">
        <v>40666</v>
      </c>
      <c r="B91" s="1" t="s">
        <v>99</v>
      </c>
      <c r="C91" s="2" t="n">
        <v>4997</v>
      </c>
      <c r="D91" s="1" t="n">
        <v>20812</v>
      </c>
      <c r="E91" s="2" t="n">
        <v>5042</v>
      </c>
      <c r="F91" s="1" t="n">
        <v>20508</v>
      </c>
      <c r="G91" s="2" t="n">
        <v>12.3</v>
      </c>
      <c r="H91" s="1" t="n">
        <v>12.2</v>
      </c>
      <c r="I91" s="1" t="n">
        <v>12.5</v>
      </c>
      <c r="K91" s="3" t="n">
        <f aca="false">C91*100/16384</f>
        <v>30.499267578125</v>
      </c>
      <c r="L91" s="4" t="n">
        <f aca="false">((D91*165/16384)-40)/10</f>
        <v>16.9593505859375</v>
      </c>
      <c r="M91" s="3" t="n">
        <f aca="false">E91*100/16384</f>
        <v>30.77392578125</v>
      </c>
      <c r="N91" s="4" t="n">
        <f aca="false">((F91*165/16384)-40)/10</f>
        <v>16.6531982421875</v>
      </c>
    </row>
    <row r="92" customFormat="false" ht="12.35" hidden="false" customHeight="false" outlineLevel="0" collapsed="false">
      <c r="A92" s="12" t="n">
        <v>40666</v>
      </c>
      <c r="B92" s="1" t="s">
        <v>100</v>
      </c>
      <c r="C92" s="2" t="n">
        <v>4997</v>
      </c>
      <c r="D92" s="1" t="n">
        <v>20820</v>
      </c>
      <c r="E92" s="2" t="n">
        <v>5038</v>
      </c>
      <c r="F92" s="1" t="n">
        <v>20520</v>
      </c>
      <c r="G92" s="2" t="n">
        <v>12.3</v>
      </c>
      <c r="H92" s="1" t="n">
        <v>12.2</v>
      </c>
      <c r="I92" s="1" t="n">
        <v>12.5</v>
      </c>
      <c r="K92" s="3" t="n">
        <f aca="false">C92*100/16384</f>
        <v>30.499267578125</v>
      </c>
      <c r="L92" s="4" t="n">
        <f aca="false">((D92*165/16384)-40)/10</f>
        <v>16.9674072265625</v>
      </c>
      <c r="M92" s="3" t="n">
        <f aca="false">E92*100/16384</f>
        <v>30.74951171875</v>
      </c>
      <c r="N92" s="4" t="n">
        <f aca="false">((F92*165/16384)-40)/10</f>
        <v>16.665283203125</v>
      </c>
    </row>
    <row r="93" customFormat="false" ht="12.35" hidden="false" customHeight="false" outlineLevel="0" collapsed="false">
      <c r="A93" s="12" t="n">
        <v>40666</v>
      </c>
      <c r="B93" s="1" t="s">
        <v>101</v>
      </c>
      <c r="C93" s="2" t="n">
        <v>4946</v>
      </c>
      <c r="D93" s="1" t="n">
        <v>20812</v>
      </c>
      <c r="E93" s="2" t="n">
        <v>4994</v>
      </c>
      <c r="F93" s="1" t="n">
        <v>20516</v>
      </c>
      <c r="G93" s="2" t="n">
        <v>12.3</v>
      </c>
      <c r="H93" s="1" t="n">
        <v>12.2</v>
      </c>
      <c r="I93" s="1" t="n">
        <v>12.5</v>
      </c>
      <c r="K93" s="3" t="n">
        <f aca="false">C93*100/16384</f>
        <v>30.18798828125</v>
      </c>
      <c r="L93" s="4" t="n">
        <f aca="false">((D93*165/16384)-40)/10</f>
        <v>16.9593505859375</v>
      </c>
      <c r="M93" s="3" t="n">
        <f aca="false">E93*100/16384</f>
        <v>30.48095703125</v>
      </c>
      <c r="N93" s="4" t="n">
        <f aca="false">((F93*165/16384)-40)/10</f>
        <v>16.6612548828125</v>
      </c>
    </row>
    <row r="94" customFormat="false" ht="12.35" hidden="false" customHeight="false" outlineLevel="0" collapsed="false">
      <c r="A94" s="12" t="n">
        <v>40666</v>
      </c>
      <c r="B94" s="1" t="s">
        <v>102</v>
      </c>
      <c r="C94" s="2" t="n">
        <v>4972</v>
      </c>
      <c r="D94" s="1" t="n">
        <v>20796</v>
      </c>
      <c r="E94" s="2" t="n">
        <v>5028</v>
      </c>
      <c r="F94" s="1" t="n">
        <v>20492</v>
      </c>
      <c r="G94" s="2" t="n">
        <v>12.3</v>
      </c>
      <c r="H94" s="1" t="n">
        <v>12.1</v>
      </c>
      <c r="I94" s="1" t="n">
        <v>12.4</v>
      </c>
      <c r="K94" s="3" t="n">
        <f aca="false">C94*100/16384</f>
        <v>30.3466796875</v>
      </c>
      <c r="L94" s="4" t="n">
        <f aca="false">((D94*165/16384)-40)/10</f>
        <v>16.9432373046875</v>
      </c>
      <c r="M94" s="3" t="n">
        <f aca="false">E94*100/16384</f>
        <v>30.6884765625</v>
      </c>
      <c r="N94" s="4" t="n">
        <f aca="false">((F94*165/16384)-40)/10</f>
        <v>16.6370849609375</v>
      </c>
    </row>
    <row r="95" customFormat="false" ht="12.35" hidden="false" customHeight="false" outlineLevel="0" collapsed="false">
      <c r="A95" s="12" t="n">
        <v>40666</v>
      </c>
      <c r="B95" s="1" t="s">
        <v>103</v>
      </c>
      <c r="C95" s="2" t="n">
        <v>4966</v>
      </c>
      <c r="D95" s="1" t="n">
        <v>20788</v>
      </c>
      <c r="E95" s="2" t="n">
        <v>5014</v>
      </c>
      <c r="F95" s="1" t="n">
        <v>20484</v>
      </c>
      <c r="G95" s="2" t="n">
        <v>12.3</v>
      </c>
      <c r="H95" s="1" t="n">
        <v>12.1</v>
      </c>
      <c r="I95" s="1" t="n">
        <v>12.4</v>
      </c>
      <c r="K95" s="3" t="n">
        <f aca="false">C95*100/16384</f>
        <v>30.31005859375</v>
      </c>
      <c r="L95" s="4" t="n">
        <f aca="false">((D95*165/16384)-40)/10</f>
        <v>16.9351806640625</v>
      </c>
      <c r="M95" s="3" t="n">
        <f aca="false">E95*100/16384</f>
        <v>30.60302734375</v>
      </c>
      <c r="N95" s="4" t="n">
        <f aca="false">((F95*165/16384)-40)/10</f>
        <v>16.6290283203125</v>
      </c>
    </row>
    <row r="96" customFormat="false" ht="12.35" hidden="false" customHeight="false" outlineLevel="0" collapsed="false">
      <c r="A96" s="12" t="n">
        <v>40666</v>
      </c>
      <c r="B96" s="1" t="s">
        <v>104</v>
      </c>
      <c r="C96" s="2" t="n">
        <v>4953</v>
      </c>
      <c r="D96" s="1" t="n">
        <v>20776</v>
      </c>
      <c r="E96" s="2" t="n">
        <v>5007</v>
      </c>
      <c r="F96" s="1" t="n">
        <v>20468</v>
      </c>
      <c r="G96" s="2" t="n">
        <v>12.2</v>
      </c>
      <c r="H96" s="1" t="n">
        <v>12</v>
      </c>
      <c r="I96" s="1" t="n">
        <v>12.3</v>
      </c>
      <c r="K96" s="3" t="n">
        <f aca="false">C96*100/16384</f>
        <v>30.230712890625</v>
      </c>
      <c r="L96" s="4" t="n">
        <f aca="false">((D96*165/16384)-40)/10</f>
        <v>16.923095703125</v>
      </c>
      <c r="M96" s="3" t="n">
        <f aca="false">E96*100/16384</f>
        <v>30.560302734375</v>
      </c>
      <c r="N96" s="4" t="n">
        <f aca="false">((F96*165/16384)-40)/10</f>
        <v>16.6129150390625</v>
      </c>
    </row>
    <row r="97" customFormat="false" ht="12.35" hidden="false" customHeight="false" outlineLevel="0" collapsed="false">
      <c r="A97" s="12" t="n">
        <v>40666</v>
      </c>
      <c r="B97" s="1" t="s">
        <v>105</v>
      </c>
      <c r="C97" s="2" t="n">
        <v>4957</v>
      </c>
      <c r="D97" s="1" t="n">
        <v>20760</v>
      </c>
      <c r="E97" s="2" t="n">
        <v>5014</v>
      </c>
      <c r="F97" s="1" t="n">
        <v>20456</v>
      </c>
      <c r="G97" s="2" t="n">
        <v>12.2</v>
      </c>
      <c r="H97" s="1" t="n">
        <v>12</v>
      </c>
      <c r="I97" s="1" t="n">
        <v>12.3</v>
      </c>
      <c r="K97" s="3" t="n">
        <f aca="false">C97*100/16384</f>
        <v>30.255126953125</v>
      </c>
      <c r="L97" s="4" t="n">
        <f aca="false">((D97*165/16384)-40)/10</f>
        <v>16.906982421875</v>
      </c>
      <c r="M97" s="3" t="n">
        <f aca="false">E97*100/16384</f>
        <v>30.60302734375</v>
      </c>
      <c r="N97" s="4" t="n">
        <f aca="false">((F97*165/16384)-40)/10</f>
        <v>16.600830078125</v>
      </c>
    </row>
    <row r="98" customFormat="false" ht="12.35" hidden="false" customHeight="false" outlineLevel="0" collapsed="false">
      <c r="A98" s="12" t="n">
        <v>40666</v>
      </c>
      <c r="B98" s="1" t="s">
        <v>106</v>
      </c>
      <c r="C98" s="2" t="n">
        <v>5004</v>
      </c>
      <c r="D98" s="1" t="n">
        <v>20748</v>
      </c>
      <c r="E98" s="2" t="n">
        <v>5069</v>
      </c>
      <c r="F98" s="1" t="n">
        <v>20432</v>
      </c>
      <c r="G98" s="2" t="n">
        <v>12.1</v>
      </c>
      <c r="H98" s="1" t="n">
        <v>12</v>
      </c>
      <c r="I98" s="1" t="n">
        <v>12.3</v>
      </c>
      <c r="K98" s="3" t="n">
        <f aca="false">C98*100/16384</f>
        <v>30.5419921875</v>
      </c>
      <c r="L98" s="4" t="n">
        <f aca="false">((D98*165/16384)-40)/10</f>
        <v>16.8948974609375</v>
      </c>
      <c r="M98" s="3" t="n">
        <f aca="false">E98*100/16384</f>
        <v>30.938720703125</v>
      </c>
      <c r="N98" s="4" t="n">
        <f aca="false">((F98*165/16384)-40)/10</f>
        <v>16.57666015625</v>
      </c>
    </row>
    <row r="99" customFormat="false" ht="12.35" hidden="false" customHeight="false" outlineLevel="0" collapsed="false">
      <c r="A99" s="12" t="n">
        <v>40666</v>
      </c>
      <c r="B99" s="1" t="s">
        <v>107</v>
      </c>
      <c r="C99" s="2" t="n">
        <v>5053</v>
      </c>
      <c r="D99" s="1" t="n">
        <v>20760</v>
      </c>
      <c r="E99" s="2" t="n">
        <v>5114</v>
      </c>
      <c r="F99" s="1" t="n">
        <v>20440</v>
      </c>
      <c r="G99" s="2" t="n">
        <v>12.1</v>
      </c>
      <c r="H99" s="1" t="n">
        <v>12</v>
      </c>
      <c r="I99" s="1" t="n">
        <v>12.3</v>
      </c>
      <c r="K99" s="3" t="n">
        <f aca="false">C99*100/16384</f>
        <v>30.841064453125</v>
      </c>
      <c r="L99" s="4" t="n">
        <f aca="false">((D99*165/16384)-40)/10</f>
        <v>16.906982421875</v>
      </c>
      <c r="M99" s="3" t="n">
        <f aca="false">E99*100/16384</f>
        <v>31.21337890625</v>
      </c>
      <c r="N99" s="4" t="n">
        <f aca="false">((F99*165/16384)-40)/10</f>
        <v>16.584716796875</v>
      </c>
    </row>
    <row r="100" customFormat="false" ht="12.35" hidden="false" customHeight="false" outlineLevel="0" collapsed="false">
      <c r="A100" s="12" t="n">
        <v>40666</v>
      </c>
      <c r="B100" s="1" t="s">
        <v>108</v>
      </c>
      <c r="C100" s="2" t="n">
        <v>5075</v>
      </c>
      <c r="D100" s="1" t="n">
        <v>20752</v>
      </c>
      <c r="E100" s="2" t="n">
        <v>5131</v>
      </c>
      <c r="F100" s="1" t="n">
        <v>20440</v>
      </c>
      <c r="G100" s="2" t="n">
        <v>12.1</v>
      </c>
      <c r="H100" s="1" t="n">
        <v>12</v>
      </c>
      <c r="I100" s="1" t="n">
        <v>12.3</v>
      </c>
      <c r="K100" s="3" t="n">
        <f aca="false">C100*100/16384</f>
        <v>30.975341796875</v>
      </c>
      <c r="L100" s="4" t="n">
        <f aca="false">((D100*165/16384)-40)/10</f>
        <v>16.89892578125</v>
      </c>
      <c r="M100" s="3" t="n">
        <f aca="false">E100*100/16384</f>
        <v>31.317138671875</v>
      </c>
      <c r="N100" s="4" t="n">
        <f aca="false">((F100*165/16384)-40)/10</f>
        <v>16.584716796875</v>
      </c>
    </row>
    <row r="101" customFormat="false" ht="12.35" hidden="false" customHeight="false" outlineLevel="0" collapsed="false">
      <c r="A101" s="12" t="n">
        <v>40666</v>
      </c>
      <c r="B101" s="1" t="s">
        <v>109</v>
      </c>
      <c r="C101" s="2" t="n">
        <v>5091</v>
      </c>
      <c r="D101" s="1" t="n">
        <v>20772</v>
      </c>
      <c r="E101" s="2" t="n">
        <v>5135</v>
      </c>
      <c r="F101" s="1" t="n">
        <v>20460</v>
      </c>
      <c r="G101" s="2" t="n">
        <v>12.2</v>
      </c>
      <c r="H101" s="1" t="n">
        <v>12.1</v>
      </c>
      <c r="I101" s="1" t="n">
        <v>12.3</v>
      </c>
      <c r="K101" s="3" t="n">
        <f aca="false">C101*100/16384</f>
        <v>31.072998046875</v>
      </c>
      <c r="L101" s="4" t="n">
        <f aca="false">((D101*165/16384)-40)/10</f>
        <v>16.9190673828125</v>
      </c>
      <c r="M101" s="3" t="n">
        <f aca="false">E101*100/16384</f>
        <v>31.341552734375</v>
      </c>
      <c r="N101" s="4" t="n">
        <f aca="false">((F101*165/16384)-40)/10</f>
        <v>16.6048583984375</v>
      </c>
    </row>
    <row r="102" customFormat="false" ht="12.35" hidden="false" customHeight="false" outlineLevel="0" collapsed="false">
      <c r="A102" s="12" t="n">
        <v>40666</v>
      </c>
      <c r="B102" s="1" t="s">
        <v>110</v>
      </c>
      <c r="C102" s="2" t="n">
        <v>5061</v>
      </c>
      <c r="D102" s="1" t="n">
        <v>20776</v>
      </c>
      <c r="E102" s="2" t="n">
        <v>5107</v>
      </c>
      <c r="F102" s="1" t="n">
        <v>20472</v>
      </c>
      <c r="G102" s="2" t="n">
        <v>12.2</v>
      </c>
      <c r="H102" s="1" t="n">
        <v>12.1</v>
      </c>
      <c r="I102" s="1" t="n">
        <v>12.3</v>
      </c>
      <c r="K102" s="3" t="n">
        <f aca="false">C102*100/16384</f>
        <v>30.889892578125</v>
      </c>
      <c r="L102" s="4" t="n">
        <f aca="false">((D102*165/16384)-40)/10</f>
        <v>16.923095703125</v>
      </c>
      <c r="M102" s="3" t="n">
        <f aca="false">E102*100/16384</f>
        <v>31.170654296875</v>
      </c>
      <c r="N102" s="4" t="n">
        <f aca="false">((F102*165/16384)-40)/10</f>
        <v>16.616943359375</v>
      </c>
    </row>
    <row r="103" customFormat="false" ht="12.35" hidden="false" customHeight="false" outlineLevel="0" collapsed="false">
      <c r="A103" s="12" t="n">
        <v>40666</v>
      </c>
      <c r="B103" s="1" t="s">
        <v>111</v>
      </c>
      <c r="C103" s="2" t="n">
        <v>5070</v>
      </c>
      <c r="D103" s="1" t="n">
        <v>20776</v>
      </c>
      <c r="E103" s="2" t="n">
        <v>5124</v>
      </c>
      <c r="F103" s="1" t="n">
        <v>20468</v>
      </c>
      <c r="G103" s="2" t="n">
        <v>12.2</v>
      </c>
      <c r="H103" s="1" t="n">
        <v>12.1</v>
      </c>
      <c r="I103" s="1" t="n">
        <v>12.3</v>
      </c>
      <c r="K103" s="3" t="n">
        <f aca="false">C103*100/16384</f>
        <v>30.94482421875</v>
      </c>
      <c r="L103" s="4" t="n">
        <f aca="false">((D103*165/16384)-40)/10</f>
        <v>16.923095703125</v>
      </c>
      <c r="M103" s="3" t="n">
        <f aca="false">E103*100/16384</f>
        <v>31.2744140625</v>
      </c>
      <c r="N103" s="4" t="n">
        <f aca="false">((F103*165/16384)-40)/10</f>
        <v>16.6129150390625</v>
      </c>
    </row>
    <row r="104" customFormat="false" ht="12.35" hidden="false" customHeight="false" outlineLevel="0" collapsed="false">
      <c r="A104" s="12" t="n">
        <v>40666</v>
      </c>
      <c r="B104" s="1" t="s">
        <v>112</v>
      </c>
      <c r="C104" s="2" t="n">
        <v>5123</v>
      </c>
      <c r="D104" s="1" t="n">
        <v>20776</v>
      </c>
      <c r="E104" s="2" t="n">
        <v>5173</v>
      </c>
      <c r="F104" s="1" t="n">
        <v>20468</v>
      </c>
      <c r="G104" s="2" t="n">
        <v>12.2</v>
      </c>
      <c r="H104" s="1" t="n">
        <v>12</v>
      </c>
      <c r="I104" s="1" t="n">
        <v>12.3</v>
      </c>
      <c r="K104" s="3" t="n">
        <f aca="false">C104*100/16384</f>
        <v>31.268310546875</v>
      </c>
      <c r="L104" s="4" t="n">
        <f aca="false">((D104*165/16384)-40)/10</f>
        <v>16.923095703125</v>
      </c>
      <c r="M104" s="3" t="n">
        <f aca="false">E104*100/16384</f>
        <v>31.573486328125</v>
      </c>
      <c r="N104" s="4" t="n">
        <f aca="false">((F104*165/16384)-40)/10</f>
        <v>16.6129150390625</v>
      </c>
    </row>
    <row r="105" customFormat="false" ht="12.35" hidden="false" customHeight="false" outlineLevel="0" collapsed="false">
      <c r="A105" s="12" t="n">
        <v>40666</v>
      </c>
      <c r="B105" s="1" t="s">
        <v>113</v>
      </c>
      <c r="C105" s="2" t="n">
        <v>5150</v>
      </c>
      <c r="D105" s="1" t="n">
        <v>20776</v>
      </c>
      <c r="E105" s="2" t="n">
        <v>5197</v>
      </c>
      <c r="F105" s="1" t="n">
        <v>20460</v>
      </c>
      <c r="G105" s="2" t="n">
        <v>12.2</v>
      </c>
      <c r="H105" s="1" t="n">
        <v>12</v>
      </c>
      <c r="I105" s="1" t="n">
        <v>12.3</v>
      </c>
      <c r="K105" s="3" t="n">
        <f aca="false">C105*100/16384</f>
        <v>31.43310546875</v>
      </c>
      <c r="L105" s="4" t="n">
        <f aca="false">((D105*165/16384)-40)/10</f>
        <v>16.923095703125</v>
      </c>
      <c r="M105" s="3" t="n">
        <f aca="false">E105*100/16384</f>
        <v>31.719970703125</v>
      </c>
      <c r="N105" s="4" t="n">
        <f aca="false">((F105*165/16384)-40)/10</f>
        <v>16.6048583984375</v>
      </c>
    </row>
    <row r="106" customFormat="false" ht="12.35" hidden="false" customHeight="false" outlineLevel="0" collapsed="false">
      <c r="A106" s="12" t="n">
        <v>40666</v>
      </c>
      <c r="B106" s="1" t="s">
        <v>114</v>
      </c>
      <c r="C106" s="2" t="n">
        <v>5116</v>
      </c>
      <c r="D106" s="1" t="n">
        <v>20776</v>
      </c>
      <c r="E106" s="2" t="n">
        <v>5166</v>
      </c>
      <c r="F106" s="1" t="n">
        <v>20468</v>
      </c>
      <c r="G106" s="2" t="n">
        <v>12.2</v>
      </c>
      <c r="H106" s="1" t="n">
        <v>12.1</v>
      </c>
      <c r="I106" s="1" t="n">
        <v>12.3</v>
      </c>
      <c r="K106" s="3" t="n">
        <f aca="false">C106*100/16384</f>
        <v>31.2255859375</v>
      </c>
      <c r="L106" s="4" t="n">
        <f aca="false">((D106*165/16384)-40)/10</f>
        <v>16.923095703125</v>
      </c>
      <c r="M106" s="3" t="n">
        <f aca="false">E106*100/16384</f>
        <v>31.53076171875</v>
      </c>
      <c r="N106" s="4" t="n">
        <f aca="false">((F106*165/16384)-40)/10</f>
        <v>16.6129150390625</v>
      </c>
    </row>
    <row r="107" customFormat="false" ht="12.35" hidden="false" customHeight="false" outlineLevel="0" collapsed="false">
      <c r="A107" s="12" t="n">
        <v>40666</v>
      </c>
      <c r="B107" s="1" t="s">
        <v>115</v>
      </c>
      <c r="C107" s="2" t="n">
        <v>5103</v>
      </c>
      <c r="D107" s="1" t="n">
        <v>20772</v>
      </c>
      <c r="E107" s="2" t="n">
        <v>5159</v>
      </c>
      <c r="F107" s="1" t="n">
        <v>20468</v>
      </c>
      <c r="G107" s="2" t="n">
        <v>12.2</v>
      </c>
      <c r="H107" s="1" t="n">
        <v>12</v>
      </c>
      <c r="I107" s="1" t="n">
        <v>12.3</v>
      </c>
      <c r="K107" s="3" t="n">
        <f aca="false">C107*100/16384</f>
        <v>31.146240234375</v>
      </c>
      <c r="L107" s="4" t="n">
        <f aca="false">((D107*165/16384)-40)/10</f>
        <v>16.9190673828125</v>
      </c>
      <c r="M107" s="3" t="n">
        <f aca="false">E107*100/16384</f>
        <v>31.488037109375</v>
      </c>
      <c r="N107" s="4" t="n">
        <f aca="false">((F107*165/16384)-40)/10</f>
        <v>16.6129150390625</v>
      </c>
    </row>
    <row r="108" customFormat="false" ht="12.35" hidden="false" customHeight="false" outlineLevel="0" collapsed="false">
      <c r="A108" s="12" t="n">
        <v>40666</v>
      </c>
      <c r="B108" s="1" t="s">
        <v>116</v>
      </c>
      <c r="C108" s="2" t="n">
        <v>5125</v>
      </c>
      <c r="D108" s="1" t="n">
        <v>20764</v>
      </c>
      <c r="E108" s="2" t="n">
        <v>5173</v>
      </c>
      <c r="F108" s="1" t="n">
        <v>20456</v>
      </c>
      <c r="G108" s="2" t="n">
        <v>12.2</v>
      </c>
      <c r="H108" s="1" t="n">
        <v>12</v>
      </c>
      <c r="I108" s="1" t="n">
        <v>12.3</v>
      </c>
      <c r="K108" s="3" t="n">
        <f aca="false">C108*100/16384</f>
        <v>31.280517578125</v>
      </c>
      <c r="L108" s="4" t="n">
        <f aca="false">((D108*165/16384)-40)/10</f>
        <v>16.9110107421875</v>
      </c>
      <c r="M108" s="3" t="n">
        <f aca="false">E108*100/16384</f>
        <v>31.573486328125</v>
      </c>
      <c r="N108" s="4" t="n">
        <f aca="false">((F108*165/16384)-40)/10</f>
        <v>16.600830078125</v>
      </c>
    </row>
    <row r="109" customFormat="false" ht="12.35" hidden="false" customHeight="false" outlineLevel="0" collapsed="false">
      <c r="A109" s="12" t="n">
        <v>40666</v>
      </c>
      <c r="B109" s="1" t="s">
        <v>117</v>
      </c>
      <c r="C109" s="2" t="n">
        <v>5153</v>
      </c>
      <c r="D109" s="1" t="n">
        <v>20776</v>
      </c>
      <c r="E109" s="2" t="n">
        <v>5194</v>
      </c>
      <c r="F109" s="1" t="n">
        <v>20468</v>
      </c>
      <c r="G109" s="2" t="n">
        <v>12.1</v>
      </c>
      <c r="H109" s="1" t="n">
        <v>12</v>
      </c>
      <c r="I109" s="1" t="n">
        <v>12.3</v>
      </c>
      <c r="K109" s="3" t="n">
        <f aca="false">C109*100/16384</f>
        <v>31.451416015625</v>
      </c>
      <c r="L109" s="4" t="n">
        <f aca="false">((D109*165/16384)-40)/10</f>
        <v>16.923095703125</v>
      </c>
      <c r="M109" s="3" t="n">
        <f aca="false">E109*100/16384</f>
        <v>31.70166015625</v>
      </c>
      <c r="N109" s="4" t="n">
        <f aca="false">((F109*165/16384)-40)/10</f>
        <v>16.6129150390625</v>
      </c>
    </row>
    <row r="110" customFormat="false" ht="12.35" hidden="false" customHeight="false" outlineLevel="0" collapsed="false">
      <c r="A110" s="12" t="n">
        <v>40666</v>
      </c>
      <c r="B110" s="1" t="s">
        <v>118</v>
      </c>
      <c r="C110" s="2" t="n">
        <v>5153</v>
      </c>
      <c r="D110" s="1" t="n">
        <v>20780</v>
      </c>
      <c r="E110" s="2" t="n">
        <v>5201</v>
      </c>
      <c r="F110" s="1" t="n">
        <v>20468</v>
      </c>
      <c r="G110" s="2" t="n">
        <v>12.2</v>
      </c>
      <c r="H110" s="1" t="n">
        <v>12</v>
      </c>
      <c r="I110" s="1" t="n">
        <v>12.3</v>
      </c>
      <c r="K110" s="3" t="n">
        <f aca="false">C110*100/16384</f>
        <v>31.451416015625</v>
      </c>
      <c r="L110" s="4" t="n">
        <f aca="false">((D110*165/16384)-40)/10</f>
        <v>16.9271240234375</v>
      </c>
      <c r="M110" s="3" t="n">
        <f aca="false">E110*100/16384</f>
        <v>31.744384765625</v>
      </c>
      <c r="N110" s="4" t="n">
        <f aca="false">((F110*165/16384)-40)/10</f>
        <v>16.6129150390625</v>
      </c>
    </row>
    <row r="111" customFormat="false" ht="12.35" hidden="false" customHeight="false" outlineLevel="0" collapsed="false">
      <c r="A111" s="12" t="n">
        <v>40666</v>
      </c>
      <c r="B111" s="1" t="s">
        <v>119</v>
      </c>
      <c r="C111" s="2" t="n">
        <v>5184</v>
      </c>
      <c r="D111" s="1" t="n">
        <v>20780</v>
      </c>
      <c r="E111" s="2" t="n">
        <v>5225</v>
      </c>
      <c r="F111" s="1" t="n">
        <v>20460</v>
      </c>
      <c r="G111" s="2" t="n">
        <v>12.2</v>
      </c>
      <c r="H111" s="1" t="n">
        <v>12</v>
      </c>
      <c r="I111" s="1" t="n">
        <v>12.3</v>
      </c>
      <c r="K111" s="3" t="n">
        <f aca="false">C111*100/16384</f>
        <v>31.640625</v>
      </c>
      <c r="L111" s="4" t="n">
        <f aca="false">((D111*165/16384)-40)/10</f>
        <v>16.9271240234375</v>
      </c>
      <c r="M111" s="3" t="n">
        <f aca="false">E111*100/16384</f>
        <v>31.890869140625</v>
      </c>
      <c r="N111" s="4" t="n">
        <f aca="false">((F111*165/16384)-40)/10</f>
        <v>16.6048583984375</v>
      </c>
    </row>
    <row r="112" customFormat="false" ht="12.35" hidden="false" customHeight="false" outlineLevel="0" collapsed="false">
      <c r="A112" s="12" t="n">
        <v>40666</v>
      </c>
      <c r="B112" s="1" t="s">
        <v>120</v>
      </c>
      <c r="C112" s="2" t="n">
        <v>5223</v>
      </c>
      <c r="D112" s="1" t="n">
        <v>20792</v>
      </c>
      <c r="E112" s="2" t="n">
        <v>5277</v>
      </c>
      <c r="F112" s="1" t="n">
        <v>20472</v>
      </c>
      <c r="G112" s="2" t="n">
        <v>12.2</v>
      </c>
      <c r="H112" s="1" t="n">
        <v>12.1</v>
      </c>
      <c r="I112" s="1" t="n">
        <v>12.3</v>
      </c>
      <c r="K112" s="3" t="n">
        <f aca="false">C112*100/16384</f>
        <v>31.878662109375</v>
      </c>
      <c r="L112" s="4" t="n">
        <f aca="false">((D112*165/16384)-40)/10</f>
        <v>16.939208984375</v>
      </c>
      <c r="M112" s="3" t="n">
        <f aca="false">E112*100/16384</f>
        <v>32.208251953125</v>
      </c>
      <c r="N112" s="4" t="n">
        <f aca="false">((F112*165/16384)-40)/10</f>
        <v>16.616943359375</v>
      </c>
    </row>
    <row r="113" customFormat="false" ht="12.35" hidden="false" customHeight="false" outlineLevel="0" collapsed="false">
      <c r="A113" s="12" t="n">
        <v>40666</v>
      </c>
      <c r="B113" s="1" t="s">
        <v>121</v>
      </c>
      <c r="C113" s="2" t="n">
        <v>5347</v>
      </c>
      <c r="D113" s="1" t="n">
        <v>20808</v>
      </c>
      <c r="E113" s="2" t="n">
        <v>5392</v>
      </c>
      <c r="F113" s="1" t="n">
        <v>20488</v>
      </c>
      <c r="G113" s="2" t="n">
        <v>12.3</v>
      </c>
      <c r="H113" s="1" t="n">
        <v>12.1</v>
      </c>
      <c r="I113" s="1" t="n">
        <v>12.4</v>
      </c>
      <c r="K113" s="3" t="n">
        <f aca="false">C113*100/16384</f>
        <v>32.635498046875</v>
      </c>
      <c r="L113" s="4" t="n">
        <f aca="false">((D113*165/16384)-40)/10</f>
        <v>16.955322265625</v>
      </c>
      <c r="M113" s="3" t="n">
        <f aca="false">E113*100/16384</f>
        <v>32.91015625</v>
      </c>
      <c r="N113" s="4" t="n">
        <f aca="false">((F113*165/16384)-40)/10</f>
        <v>16.633056640625</v>
      </c>
    </row>
    <row r="114" customFormat="false" ht="12.35" hidden="false" customHeight="false" outlineLevel="0" collapsed="false">
      <c r="A114" s="12" t="n">
        <v>40666</v>
      </c>
      <c r="B114" s="1" t="s">
        <v>122</v>
      </c>
      <c r="C114" s="2" t="n">
        <v>5199</v>
      </c>
      <c r="D114" s="1" t="n">
        <v>20776</v>
      </c>
      <c r="E114" s="2" t="n">
        <v>5239</v>
      </c>
      <c r="F114" s="1" t="n">
        <v>20460</v>
      </c>
      <c r="G114" s="2" t="n">
        <v>12.1</v>
      </c>
      <c r="H114" s="1" t="n">
        <v>12</v>
      </c>
      <c r="I114" s="1" t="n">
        <v>12.3</v>
      </c>
      <c r="K114" s="3" t="n">
        <f aca="false">C114*100/16384</f>
        <v>31.732177734375</v>
      </c>
      <c r="L114" s="4" t="n">
        <f aca="false">((D114*165/16384)-40)/10</f>
        <v>16.923095703125</v>
      </c>
      <c r="M114" s="3" t="n">
        <f aca="false">E114*100/16384</f>
        <v>31.976318359375</v>
      </c>
      <c r="N114" s="4" t="n">
        <f aca="false">((F114*165/16384)-40)/10</f>
        <v>16.6048583984375</v>
      </c>
    </row>
    <row r="115" customFormat="false" ht="12.35" hidden="false" customHeight="false" outlineLevel="0" collapsed="false">
      <c r="A115" s="12" t="n">
        <v>40666</v>
      </c>
      <c r="B115" s="1" t="s">
        <v>123</v>
      </c>
      <c r="C115" s="2" t="n">
        <v>5140</v>
      </c>
      <c r="D115" s="1" t="n">
        <v>20780</v>
      </c>
      <c r="E115" s="2" t="n">
        <v>5183</v>
      </c>
      <c r="F115" s="1" t="n">
        <v>20456</v>
      </c>
      <c r="G115" s="2" t="n">
        <v>12.2</v>
      </c>
      <c r="H115" s="1" t="n">
        <v>12</v>
      </c>
      <c r="I115" s="1" t="n">
        <v>12.3</v>
      </c>
      <c r="K115" s="3" t="n">
        <f aca="false">C115*100/16384</f>
        <v>31.3720703125</v>
      </c>
      <c r="L115" s="4" t="n">
        <f aca="false">((D115*165/16384)-40)/10</f>
        <v>16.9271240234375</v>
      </c>
      <c r="M115" s="3" t="n">
        <f aca="false">E115*100/16384</f>
        <v>31.634521484375</v>
      </c>
      <c r="N115" s="4" t="n">
        <f aca="false">((F115*165/16384)-40)/10</f>
        <v>16.600830078125</v>
      </c>
    </row>
    <row r="116" customFormat="false" ht="12.35" hidden="false" customHeight="false" outlineLevel="0" collapsed="false">
      <c r="A116" s="12" t="n">
        <v>40666</v>
      </c>
      <c r="B116" s="1" t="s">
        <v>124</v>
      </c>
      <c r="C116" s="2" t="n">
        <v>5257</v>
      </c>
      <c r="D116" s="1" t="n">
        <v>20804</v>
      </c>
      <c r="E116" s="2" t="n">
        <v>5277</v>
      </c>
      <c r="F116" s="1" t="n">
        <v>20484</v>
      </c>
      <c r="G116" s="2" t="n">
        <v>12.3</v>
      </c>
      <c r="H116" s="1" t="n">
        <v>12.1</v>
      </c>
      <c r="I116" s="1" t="n">
        <v>12.4</v>
      </c>
      <c r="K116" s="3" t="n">
        <f aca="false">C116*100/16384</f>
        <v>32.086181640625</v>
      </c>
      <c r="L116" s="4" t="n">
        <f aca="false">((D116*165/16384)-40)/10</f>
        <v>16.9512939453125</v>
      </c>
      <c r="M116" s="3" t="n">
        <f aca="false">E116*100/16384</f>
        <v>32.208251953125</v>
      </c>
      <c r="N116" s="4" t="n">
        <f aca="false">((F116*165/16384)-40)/10</f>
        <v>16.6290283203125</v>
      </c>
      <c r="P116" s="1" t="s">
        <v>125</v>
      </c>
    </row>
    <row r="16384" customFormat="false" ht="13.4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9:46:56Z</dcterms:created>
  <dc:creator/>
  <dc:description/>
  <dc:language>en-US</dc:language>
  <cp:lastModifiedBy/>
  <dcterms:modified xsi:type="dcterms:W3CDTF">2011-05-03T19:33:37Z</dcterms:modified>
  <cp:revision>0</cp:revision>
  <dc:subject/>
  <dc:title/>
</cp:coreProperties>
</file>