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ATxmega Baud Rate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This is the peripheral clock frequency selected in the Clock registers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1</xdr:rowOff>
              </xdr:from>
              <xdr:to>
                <xdr:col>3</xdr:col>
                <xdr:colOff>35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ATxmega Baud Rate Calculator</t>
  </si>
  <si>
    <t xml:space="preserve">(C) E. Lins, chip45 GmbH &amp; Co. KG</t>
  </si>
  <si>
    <t xml:space="preserve">Version 1.0, 18-Aug-2009</t>
  </si>
  <si>
    <t xml:space="preserve">fper [Hz]</t>
  </si>
  <si>
    <t xml:space="preserve">desired baud rate [bps]</t>
  </si>
  <si>
    <t xml:space="preserve">normal/double speed mode</t>
  </si>
  <si>
    <t xml:space="preserve">CLK2X=</t>
  </si>
  <si>
    <t xml:space="preserve">BSCALE
value</t>
  </si>
  <si>
    <t xml:space="preserve">BSCALE
bit map</t>
  </si>
  <si>
    <t xml:space="preserve">calculated
BSEL value</t>
  </si>
  <si>
    <t xml:space="preserve">nearest integer
BSEL value</t>
  </si>
  <si>
    <t xml:space="preserve">real baud rate</t>
  </si>
  <si>
    <t xml:space="preserve">Error [%]</t>
  </si>
  <si>
    <t xml:space="preserve">0x0111</t>
  </si>
  <si>
    <t xml:space="preserve">0x0110</t>
  </si>
  <si>
    <t xml:space="preserve">0x0101</t>
  </si>
  <si>
    <t xml:space="preserve">0x0100</t>
  </si>
  <si>
    <t xml:space="preserve">0x0011</t>
  </si>
  <si>
    <t xml:space="preserve">0x0010</t>
  </si>
  <si>
    <t xml:space="preserve">0x0001</t>
  </si>
  <si>
    <t xml:space="preserve">0x0000</t>
  </si>
  <si>
    <t xml:space="preserve">0x1111</t>
  </si>
  <si>
    <t xml:space="preserve">0x1110</t>
  </si>
  <si>
    <t xml:space="preserve">0x1101</t>
  </si>
  <si>
    <t xml:space="preserve">0x1100</t>
  </si>
  <si>
    <t xml:space="preserve">0x1011</t>
  </si>
  <si>
    <t xml:space="preserve">0x1010</t>
  </si>
  <si>
    <t xml:space="preserve">0x1001</t>
  </si>
  <si>
    <t xml:space="preserve">Enter your desired values in the blue fields. The other values are being calucated.</t>
  </si>
  <si>
    <t xml:space="preserve">Now check, if the error in the orange field fit the approx. &lt;=1.5% limit and if so,</t>
  </si>
  <si>
    <t xml:space="preserve">use the values in the yellow fields to program your xmega usart registers.</t>
  </si>
  <si>
    <t xml:space="preserve">http://www.chip45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0</xdr:row>
      <xdr:rowOff>0</xdr:rowOff>
    </xdr:from>
    <xdr:to>
      <xdr:col>6</xdr:col>
      <xdr:colOff>928800</xdr:colOff>
      <xdr:row>4</xdr:row>
      <xdr:rowOff>57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4140000" y="0"/>
          <a:ext cx="177372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hip45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9" activeCellId="0" sqref="A2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37"/>
    <col collapsed="false" customWidth="true" hidden="false" outlineLevel="0" max="7" min="2" style="0" width="13.27"/>
  </cols>
  <sheetData>
    <row r="1" customFormat="false" ht="17.6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0" t="s">
        <v>1</v>
      </c>
    </row>
    <row r="3" customFormat="false" ht="12.85" hidden="false" customHeight="false" outlineLevel="0" collapsed="false">
      <c r="A3" s="0" t="s">
        <v>2</v>
      </c>
    </row>
    <row r="6" customFormat="false" ht="12.85" hidden="false" customHeight="false" outlineLevel="0" collapsed="false">
      <c r="B6" s="2" t="s">
        <v>3</v>
      </c>
      <c r="C6" s="3"/>
      <c r="D6" s="2" t="s">
        <v>4</v>
      </c>
      <c r="E6" s="3"/>
      <c r="F6" s="2" t="s">
        <v>5</v>
      </c>
      <c r="G6" s="3"/>
    </row>
    <row r="7" customFormat="false" ht="12.85" hidden="false" customHeight="false" outlineLevel="0" collapsed="false">
      <c r="B7" s="4" t="n">
        <v>2000000</v>
      </c>
      <c r="C7" s="5"/>
      <c r="D7" s="4" t="n">
        <v>19200</v>
      </c>
      <c r="E7" s="6"/>
      <c r="F7" s="7" t="s">
        <v>6</v>
      </c>
      <c r="G7" s="8" t="n">
        <v>0</v>
      </c>
    </row>
    <row r="8" customFormat="false" ht="12.85" hidden="false" customHeight="false" outlineLevel="0" collapsed="false">
      <c r="B8" s="9"/>
      <c r="C8" s="9"/>
      <c r="D8" s="9"/>
    </row>
    <row r="9" customFormat="false" ht="25.1" hidden="false" customHeight="false" outlineLevel="0" collapsed="false"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2.85" hidden="false" customHeight="false" outlineLevel="0" collapsed="false">
      <c r="B10" s="11" t="n">
        <v>7</v>
      </c>
      <c r="C10" s="12" t="s">
        <v>13</v>
      </c>
      <c r="D10" s="13" t="n">
        <f aca="false">$B$7/(2^$B10*(16-8*$G$7)*D$7)-1</f>
        <v>-0.949137369791667</v>
      </c>
      <c r="E10" s="14" t="n">
        <f aca="false">INT(D10+0.5)</f>
        <v>-1</v>
      </c>
      <c r="F10" s="13" t="e">
        <f aca="false">$B$7/(2^$B10*(16-8*$G$7)*(E10+1))</f>
        <v>#DIV/0!</v>
      </c>
      <c r="G10" s="15" t="e">
        <f aca="false">100-F10/D$7*100</f>
        <v>#DIV/0!</v>
      </c>
    </row>
    <row r="11" customFormat="false" ht="12.85" hidden="false" customHeight="false" outlineLevel="0" collapsed="false">
      <c r="B11" s="11" t="n">
        <v>6</v>
      </c>
      <c r="C11" s="12" t="s">
        <v>14</v>
      </c>
      <c r="D11" s="13" t="n">
        <f aca="false">$B$7/(2^$B11*(16-8*$G$7)*D$7)-1</f>
        <v>-0.898274739583333</v>
      </c>
      <c r="E11" s="14" t="n">
        <f aca="false">INT(D11+0.5)</f>
        <v>-1</v>
      </c>
      <c r="F11" s="13" t="e">
        <f aca="false">$B$7/(2^$B11*(16-8*$G$7)*(E11+1))</f>
        <v>#DIV/0!</v>
      </c>
      <c r="G11" s="15" t="e">
        <f aca="false">100-F11/D$7*100</f>
        <v>#DIV/0!</v>
      </c>
    </row>
    <row r="12" customFormat="false" ht="12.85" hidden="false" customHeight="false" outlineLevel="0" collapsed="false">
      <c r="B12" s="11" t="n">
        <v>5</v>
      </c>
      <c r="C12" s="12" t="s">
        <v>15</v>
      </c>
      <c r="D12" s="13" t="n">
        <f aca="false">$B$7/(2^$B12*(16-8*$G$7)*D$7)-1</f>
        <v>-0.796549479166667</v>
      </c>
      <c r="E12" s="14" t="n">
        <f aca="false">INT(D12+0.5)</f>
        <v>-1</v>
      </c>
      <c r="F12" s="13" t="e">
        <f aca="false">$B$7/(2^$B12*(16-8*$G$7)*(E12+1))</f>
        <v>#DIV/0!</v>
      </c>
      <c r="G12" s="15" t="e">
        <f aca="false">100-F12/D$7*100</f>
        <v>#DIV/0!</v>
      </c>
    </row>
    <row r="13" customFormat="false" ht="12.85" hidden="false" customHeight="false" outlineLevel="0" collapsed="false">
      <c r="B13" s="11" t="n">
        <v>4</v>
      </c>
      <c r="C13" s="12" t="s">
        <v>16</v>
      </c>
      <c r="D13" s="13" t="n">
        <f aca="false">$B$7/(2^$B13*(16-8*$G$7)*D$7)-1</f>
        <v>-0.593098958333333</v>
      </c>
      <c r="E13" s="14" t="n">
        <f aca="false">INT(D13+0.5)</f>
        <v>-1</v>
      </c>
      <c r="F13" s="13" t="e">
        <f aca="false">$B$7/(2^$B13*(16-8*$G$7)*(E13+1))</f>
        <v>#DIV/0!</v>
      </c>
      <c r="G13" s="15" t="e">
        <f aca="false">100-F13/D$7*100</f>
        <v>#DIV/0!</v>
      </c>
    </row>
    <row r="14" customFormat="false" ht="12.85" hidden="false" customHeight="false" outlineLevel="0" collapsed="false">
      <c r="B14" s="11" t="n">
        <v>3</v>
      </c>
      <c r="C14" s="12" t="s">
        <v>17</v>
      </c>
      <c r="D14" s="13" t="n">
        <f aca="false">$B$7/(2^$B14*(16-8*$G$7)*D$7)-1</f>
        <v>-0.186197916666667</v>
      </c>
      <c r="E14" s="14" t="n">
        <f aca="false">INT(D14+0.5)</f>
        <v>0</v>
      </c>
      <c r="F14" s="13" t="n">
        <f aca="false">$B$7/(2^$B14*(16-8*$G$7)*(E14+1))</f>
        <v>15625</v>
      </c>
      <c r="G14" s="15" t="n">
        <f aca="false">100-F14/D$7*100</f>
        <v>18.6197916666667</v>
      </c>
    </row>
    <row r="15" customFormat="false" ht="12.85" hidden="false" customHeight="false" outlineLevel="0" collapsed="false">
      <c r="B15" s="11" t="n">
        <v>2</v>
      </c>
      <c r="C15" s="12" t="s">
        <v>18</v>
      </c>
      <c r="D15" s="13" t="n">
        <f aca="false">$B$7/(2^$B15*(16-8*$G$7)*D$7)-1</f>
        <v>0.627604166666667</v>
      </c>
      <c r="E15" s="14" t="n">
        <f aca="false">INT(D15+0.5)</f>
        <v>1</v>
      </c>
      <c r="F15" s="13" t="n">
        <f aca="false">$B$7/(2^$B15*(16-8*$G$7)*(E15+1))</f>
        <v>15625</v>
      </c>
      <c r="G15" s="15" t="n">
        <f aca="false">100-F15/D$7*100</f>
        <v>18.6197916666667</v>
      </c>
    </row>
    <row r="16" customFormat="false" ht="12.85" hidden="false" customHeight="false" outlineLevel="0" collapsed="false">
      <c r="B16" s="11" t="n">
        <v>1</v>
      </c>
      <c r="C16" s="12" t="s">
        <v>19</v>
      </c>
      <c r="D16" s="13" t="n">
        <f aca="false">$B$7/(2^$B16*(16-8*$G$7)*D$7)-1</f>
        <v>2.25520833333333</v>
      </c>
      <c r="E16" s="14" t="n">
        <f aca="false">INT(D16+0.5)</f>
        <v>2</v>
      </c>
      <c r="F16" s="13" t="n">
        <f aca="false">$B$7/(2^$B16*(16-8*$G$7)*(E16+1))</f>
        <v>20833.3333333333</v>
      </c>
      <c r="G16" s="15" t="n">
        <f aca="false">100-F16/D$7*100</f>
        <v>-8.50694444444444</v>
      </c>
    </row>
    <row r="17" customFormat="false" ht="12.85" hidden="false" customHeight="false" outlineLevel="0" collapsed="false">
      <c r="B17" s="11" t="n">
        <v>0</v>
      </c>
      <c r="C17" s="12" t="s">
        <v>20</v>
      </c>
      <c r="D17" s="13" t="n">
        <f aca="false">$B$7/(2^$B17*(16-8*$G$7)*D$7)-1</f>
        <v>5.51041666666667</v>
      </c>
      <c r="E17" s="14" t="n">
        <f aca="false">INT(D17+0.5)</f>
        <v>6</v>
      </c>
      <c r="F17" s="13" t="n">
        <f aca="false">$B$7/(2^$B17*(16-8*$G$7)*(E17+1))</f>
        <v>17857.1428571429</v>
      </c>
      <c r="G17" s="15" t="n">
        <f aca="false">100-F17/D$7*100</f>
        <v>6.99404761904762</v>
      </c>
    </row>
    <row r="18" customFormat="false" ht="12.85" hidden="false" customHeight="false" outlineLevel="0" collapsed="false">
      <c r="B18" s="11" t="n">
        <v>-1</v>
      </c>
      <c r="C18" s="12" t="s">
        <v>21</v>
      </c>
      <c r="D18" s="13" t="n">
        <f aca="false">1/(2^$B18)*($B$7/((16-8*$G$7)*D$7)-1)</f>
        <v>11.0208333333333</v>
      </c>
      <c r="E18" s="14" t="n">
        <f aca="false">INT(D18+0.5)</f>
        <v>11</v>
      </c>
      <c r="F18" s="13" t="n">
        <f aca="false">$B$7/((16-8*$G$7)*((2^$B18*E18)+1))</f>
        <v>19230.7692307692</v>
      </c>
      <c r="G18" s="15" t="n">
        <f aca="false">100-F18/D$7*100</f>
        <v>-0.160256410256409</v>
      </c>
    </row>
    <row r="19" customFormat="false" ht="12.85" hidden="false" customHeight="false" outlineLevel="0" collapsed="false">
      <c r="B19" s="11" t="n">
        <v>-2</v>
      </c>
      <c r="C19" s="12" t="s">
        <v>22</v>
      </c>
      <c r="D19" s="13" t="n">
        <f aca="false">1/(2^$B19)*($B$7/((16-8*$G$7)*D$7)-1)</f>
        <v>22.0416666666667</v>
      </c>
      <c r="E19" s="14" t="n">
        <f aca="false">INT(D19+0.5)</f>
        <v>22</v>
      </c>
      <c r="F19" s="13" t="n">
        <f aca="false">$B$7/((16-8*$G$7)*((2^$B19*E19)+1))</f>
        <v>19230.7692307692</v>
      </c>
      <c r="G19" s="15" t="n">
        <f aca="false">100-F19/D$7*100</f>
        <v>-0.160256410256409</v>
      </c>
    </row>
    <row r="20" customFormat="false" ht="12.85" hidden="false" customHeight="false" outlineLevel="0" collapsed="false">
      <c r="B20" s="11" t="n">
        <v>-3</v>
      </c>
      <c r="C20" s="12" t="s">
        <v>23</v>
      </c>
      <c r="D20" s="13" t="n">
        <f aca="false">1/(2^$B20)*($B$7/((16-8*$G$7)*D$7)-1)</f>
        <v>44.0833333333333</v>
      </c>
      <c r="E20" s="14" t="n">
        <f aca="false">INT(D20+0.5)</f>
        <v>44</v>
      </c>
      <c r="F20" s="13" t="n">
        <f aca="false">$B$7/((16-8*$G$7)*((2^$B20*E20)+1))</f>
        <v>19230.7692307692</v>
      </c>
      <c r="G20" s="15" t="n">
        <f aca="false">100-F20/D$7*100</f>
        <v>-0.160256410256409</v>
      </c>
    </row>
    <row r="21" customFormat="false" ht="12.85" hidden="false" customHeight="false" outlineLevel="0" collapsed="false">
      <c r="B21" s="11" t="n">
        <v>-4</v>
      </c>
      <c r="C21" s="12" t="s">
        <v>24</v>
      </c>
      <c r="D21" s="13" t="n">
        <f aca="false">1/(2^$B21)*($B$7/((16-8*$G$7)*D$7)-1)</f>
        <v>88.1666666666667</v>
      </c>
      <c r="E21" s="14" t="n">
        <f aca="false">INT(D21+0.5)</f>
        <v>88</v>
      </c>
      <c r="F21" s="13" t="n">
        <f aca="false">$B$7/((16-8*$G$7)*((2^$B21*E21)+1))</f>
        <v>19230.7692307692</v>
      </c>
      <c r="G21" s="15" t="n">
        <f aca="false">100-F21/D$7*100</f>
        <v>-0.160256410256409</v>
      </c>
    </row>
    <row r="22" customFormat="false" ht="12.85" hidden="false" customHeight="false" outlineLevel="0" collapsed="false">
      <c r="B22" s="11" t="n">
        <v>-5</v>
      </c>
      <c r="C22" s="12" t="s">
        <v>25</v>
      </c>
      <c r="D22" s="13" t="n">
        <f aca="false">1/(2^$B22)*($B$7/((16-8*$G$7)*D$7)-1)</f>
        <v>176.333333333333</v>
      </c>
      <c r="E22" s="14" t="n">
        <f aca="false">INT(D22+0.5)</f>
        <v>176</v>
      </c>
      <c r="F22" s="13" t="n">
        <f aca="false">$B$7/((16-8*$G$7)*((2^$B22*E22)+1))</f>
        <v>19230.7692307692</v>
      </c>
      <c r="G22" s="15" t="n">
        <f aca="false">100-F22/D$7*100</f>
        <v>-0.160256410256409</v>
      </c>
    </row>
    <row r="23" customFormat="false" ht="12.85" hidden="false" customHeight="false" outlineLevel="0" collapsed="false">
      <c r="B23" s="11" t="n">
        <v>-6</v>
      </c>
      <c r="C23" s="12" t="s">
        <v>26</v>
      </c>
      <c r="D23" s="13" t="n">
        <f aca="false">1/(2^$B23)*($B$7/((16-8*$G$7)*D$7)-1)</f>
        <v>352.666666666667</v>
      </c>
      <c r="E23" s="14" t="n">
        <f aca="false">INT(D23+0.5)</f>
        <v>353</v>
      </c>
      <c r="F23" s="13" t="n">
        <f aca="false">$B$7/((16-8*$G$7)*((2^$B23*E23)+1))</f>
        <v>19184.6522781775</v>
      </c>
      <c r="G23" s="15" t="n">
        <f aca="false">100-F23/D$7*100</f>
        <v>0.0799360511590663</v>
      </c>
    </row>
    <row r="24" customFormat="false" ht="12.85" hidden="false" customHeight="false" outlineLevel="0" collapsed="false">
      <c r="B24" s="16" t="n">
        <v>-7</v>
      </c>
      <c r="C24" s="17" t="s">
        <v>27</v>
      </c>
      <c r="D24" s="18" t="n">
        <f aca="false">1/(2^$B24)*($B$7/((16-8*$G$7)*D$7)-1)</f>
        <v>705.333333333333</v>
      </c>
      <c r="E24" s="19" t="n">
        <f aca="false">INT(D24+0.5)</f>
        <v>705</v>
      </c>
      <c r="F24" s="18" t="n">
        <f aca="false">$B$7/((16-8*$G$7)*((2^$B24*E24)+1))</f>
        <v>19207.6830732293</v>
      </c>
      <c r="G24" s="20" t="n">
        <f aca="false">100-F24/D$7*100</f>
        <v>-0.0400160064025528</v>
      </c>
    </row>
    <row r="26" customFormat="false" ht="12.85" hidden="false" customHeight="false" outlineLevel="0" collapsed="false">
      <c r="A26" s="21" t="s">
        <v>28</v>
      </c>
    </row>
    <row r="27" customFormat="false" ht="12.85" hidden="false" customHeight="false" outlineLevel="0" collapsed="false">
      <c r="A27" s="21" t="s">
        <v>29</v>
      </c>
    </row>
    <row r="28" customFormat="false" ht="12.85" hidden="false" customHeight="false" outlineLevel="0" collapsed="false">
      <c r="A28" s="21" t="s">
        <v>30</v>
      </c>
    </row>
    <row r="30" customFormat="false" ht="13.4" hidden="false" customHeight="false" outlineLevel="0" collapsed="false">
      <c r="A30" s="22"/>
      <c r="F30" s="22"/>
      <c r="G30" s="23" t="s">
        <v>31</v>
      </c>
    </row>
  </sheetData>
  <hyperlinks>
    <hyperlink ref="G30" r:id="rId2" display="http://www.chip45.com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9:32:49Z</dcterms:created>
  <dc:creator/>
  <dc:description/>
  <dc:language>en-US</dc:language>
  <cp:lastModifiedBy>Erik Lins</cp:lastModifiedBy>
  <dcterms:modified xsi:type="dcterms:W3CDTF">2009-08-18T15:32:47Z</dcterms:modified>
  <cp:revision>22</cp:revision>
  <dc:subject/>
  <dc:title/>
</cp:coreProperties>
</file>