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1 Sidereal day = </t>
  </si>
  <si>
    <t xml:space="preserve"> hours</t>
  </si>
  <si>
    <t xml:space="preserve">Motor</t>
  </si>
  <si>
    <t xml:space="preserve">Motor Shaft Steps/rev</t>
  </si>
  <si>
    <t xml:space="preserve">Motor Shaft Half Steps/rev</t>
  </si>
  <si>
    <t xml:space="preserve">Motor Ratio</t>
  </si>
  <si>
    <t xml:space="preserve">Steps per Main Shaft Rev.</t>
  </si>
  <si>
    <t xml:space="preserve">Half Steps per Main Shaft Rev</t>
  </si>
  <si>
    <t xml:space="preserve">Main Shaft</t>
  </si>
  <si>
    <t xml:space="preserve">Steps per Deg.</t>
  </si>
  <si>
    <t xml:space="preserve">Deg. Per Step</t>
  </si>
  <si>
    <t xml:space="preserve">Arc min/Step</t>
  </si>
  <si>
    <t xml:space="preserve">Arc Sec/per step</t>
  </si>
  <si>
    <t xml:space="preserve">Large Gear Ratio</t>
  </si>
  <si>
    <t xml:space="preserve"> (Number of Worm turns per 1 Revolution of Main Shaft)</t>
  </si>
  <si>
    <t xml:space="preserve">Steps per Large Gear Rev</t>
  </si>
  <si>
    <t xml:space="preserve">(steps per 24/hr)</t>
  </si>
  <si>
    <t xml:space="preserve">Half Steps per Large Gear Rev.</t>
  </si>
  <si>
    <t xml:space="preserve">(Half steps per 24/hr)</t>
  </si>
  <si>
    <t xml:space="preserve">Timing</t>
  </si>
  <si>
    <t xml:space="preserve">Using Sidereal Day</t>
  </si>
  <si>
    <t xml:space="preserve">Hr</t>
  </si>
  <si>
    <t xml:space="preserve">Min</t>
  </si>
  <si>
    <t xml:space="preserve">Sec</t>
  </si>
  <si>
    <t xml:space="preserve">Delay/step (sec)</t>
  </si>
  <si>
    <t xml:space="preserve">Steps per Time unit</t>
  </si>
  <si>
    <t xml:space="preserve">Half Steps per Time Unit</t>
  </si>
  <si>
    <t xml:space="preserve">For Comparison, using 24 hours instead of Sidereal Day</t>
  </si>
  <si>
    <t xml:space="preserve">Using Regular Day (24 Hrs)</t>
  </si>
  <si>
    <t xml:space="preserve">Error between Sidereal &amp; Regular</t>
  </si>
  <si>
    <t xml:space="preserve">Error/Day</t>
  </si>
  <si>
    <t xml:space="preserve">Error Per Hour</t>
  </si>
  <si>
    <t xml:space="preserve">Error Per Min</t>
  </si>
  <si>
    <t xml:space="preserve">Error per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"/>
    <numFmt numFmtId="166" formatCode="General"/>
    <numFmt numFmtId="167" formatCode="0%"/>
    <numFmt numFmtId="168" formatCode="0.000%"/>
    <numFmt numFmtId="169" formatCode="0.0000%"/>
    <numFmt numFmtId="170" formatCode="0.000000%"/>
    <numFmt numFmtId="171" formatCode="0.0000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0.56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2.85"/>
    <col collapsed="false" customWidth="true" hidden="false" outlineLevel="0" max="10" min="8" style="0" width="13.14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B2" s="0" t="s">
        <v>0</v>
      </c>
      <c r="C2" s="1" t="n">
        <v>23.9344696</v>
      </c>
      <c r="D2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0" t="s">
        <v>3</v>
      </c>
      <c r="C5" s="0" t="n">
        <v>200</v>
      </c>
    </row>
    <row r="6" customFormat="false" ht="12.75" hidden="false" customHeight="false" outlineLevel="0" collapsed="false">
      <c r="B6" s="0" t="s">
        <v>4</v>
      </c>
      <c r="C6" s="0" t="n">
        <f aca="false">C5*2</f>
        <v>400</v>
      </c>
    </row>
    <row r="7" customFormat="false" ht="12.75" hidden="false" customHeight="false" outlineLevel="0" collapsed="false">
      <c r="B7" s="0" t="s">
        <v>5</v>
      </c>
      <c r="C7" s="0" t="n">
        <v>49</v>
      </c>
      <c r="D7" s="0" t="n">
        <v>49</v>
      </c>
    </row>
    <row r="8" customFormat="false" ht="12.75" hidden="false" customHeight="false" outlineLevel="0" collapsed="false">
      <c r="B8" s="0" t="s">
        <v>6</v>
      </c>
      <c r="C8" s="0" t="n">
        <f aca="false">C5*D7</f>
        <v>9800</v>
      </c>
    </row>
    <row r="9" customFormat="false" ht="12.75" hidden="false" customHeight="false" outlineLevel="0" collapsed="false">
      <c r="B9" s="0" t="s">
        <v>7</v>
      </c>
      <c r="C9" s="0" t="n">
        <f aca="false">2*C8</f>
        <v>19600</v>
      </c>
    </row>
    <row r="11" customFormat="false" ht="12.75" hidden="false" customHeight="false" outlineLevel="0" collapsed="false">
      <c r="B11" s="2" t="s">
        <v>8</v>
      </c>
      <c r="H11" s="2" t="s">
        <v>9</v>
      </c>
      <c r="I11" s="3" t="s">
        <v>10</v>
      </c>
      <c r="J11" s="2" t="s">
        <v>11</v>
      </c>
      <c r="K11" s="4" t="s">
        <v>12</v>
      </c>
    </row>
    <row r="12" customFormat="false" ht="12.75" hidden="false" customHeight="false" outlineLevel="0" collapsed="false">
      <c r="B12" s="0" t="s">
        <v>13</v>
      </c>
      <c r="C12" s="0" t="n">
        <v>120</v>
      </c>
      <c r="D12" s="0" t="s">
        <v>14</v>
      </c>
      <c r="K12" s="5"/>
    </row>
    <row r="13" customFormat="false" ht="12.75" hidden="false" customHeight="false" outlineLevel="0" collapsed="false">
      <c r="B13" s="0" t="s">
        <v>15</v>
      </c>
      <c r="C13" s="0" t="n">
        <f aca="false">C12*C8</f>
        <v>1176000</v>
      </c>
      <c r="D13" s="0" t="s">
        <v>16</v>
      </c>
      <c r="H13" s="0" t="n">
        <f aca="false">C13/360</f>
        <v>3266.66666666667</v>
      </c>
      <c r="I13" s="0" t="n">
        <f aca="false">1/H13</f>
        <v>0.000306122448979592</v>
      </c>
      <c r="J13" s="0" t="n">
        <f aca="false">I13*60</f>
        <v>0.0183673469387755</v>
      </c>
      <c r="K13" s="5" t="n">
        <f aca="false">J13*60</f>
        <v>1.10204081632653</v>
      </c>
    </row>
    <row r="14" customFormat="false" ht="12.75" hidden="false" customHeight="false" outlineLevel="0" collapsed="false">
      <c r="B14" s="0" t="s">
        <v>17</v>
      </c>
      <c r="C14" s="0" t="n">
        <f aca="false">C12*C9</f>
        <v>2352000</v>
      </c>
      <c r="D14" s="0" t="s">
        <v>18</v>
      </c>
      <c r="H14" s="0" t="n">
        <f aca="false">C14/360</f>
        <v>6533.33333333333</v>
      </c>
      <c r="I14" s="0" t="n">
        <f aca="false">1/H14</f>
        <v>0.000153061224489796</v>
      </c>
      <c r="J14" s="0" t="n">
        <f aca="false">I14*60</f>
        <v>0.00918367346938776</v>
      </c>
      <c r="K14" s="6" t="n">
        <f aca="false">J14*60</f>
        <v>0.551020408163265</v>
      </c>
    </row>
    <row r="16" customFormat="false" ht="12.75" hidden="false" customHeight="false" outlineLevel="0" collapsed="false">
      <c r="B16" s="2" t="s">
        <v>19</v>
      </c>
    </row>
    <row r="17" customFormat="false" ht="12.75" hidden="false" customHeight="false" outlineLevel="0" collapsed="false">
      <c r="B17" s="7" t="s">
        <v>20</v>
      </c>
      <c r="C17" s="0" t="s">
        <v>21</v>
      </c>
      <c r="D17" s="0" t="s">
        <v>22</v>
      </c>
      <c r="E17" s="0" t="s">
        <v>23</v>
      </c>
      <c r="F17" s="8" t="s">
        <v>24</v>
      </c>
    </row>
    <row r="18" customFormat="false" ht="12.75" hidden="false" customHeight="false" outlineLevel="0" collapsed="false">
      <c r="B18" s="0" t="s">
        <v>25</v>
      </c>
      <c r="C18" s="0" t="n">
        <f aca="false">C13/C2</f>
        <v>49134.1575415567</v>
      </c>
      <c r="D18" s="0" t="n">
        <f aca="false">C18/60</f>
        <v>818.902625692612</v>
      </c>
      <c r="E18" s="0" t="n">
        <f aca="false">D18/60</f>
        <v>13.6483770948769</v>
      </c>
      <c r="F18" s="5" t="n">
        <f aca="false">1/E18</f>
        <v>0.0732687844897959</v>
      </c>
    </row>
    <row r="19" customFormat="false" ht="12.75" hidden="false" customHeight="false" outlineLevel="0" collapsed="false">
      <c r="B19" s="0" t="s">
        <v>26</v>
      </c>
      <c r="C19" s="0" t="n">
        <f aca="false">C14/C2</f>
        <v>98268.3150831134</v>
      </c>
      <c r="D19" s="0" t="n">
        <f aca="false">C19/60</f>
        <v>1637.80525138522</v>
      </c>
      <c r="E19" s="0" t="n">
        <f aca="false">D19/60</f>
        <v>27.2967541897537</v>
      </c>
      <c r="F19" s="6" t="n">
        <f aca="false">1/E19</f>
        <v>0.036634392244898</v>
      </c>
    </row>
    <row r="20" customFormat="false" ht="12.75" hidden="false" customHeight="false" outlineLevel="0" collapsed="false">
      <c r="F20" s="9"/>
    </row>
    <row r="21" customFormat="false" ht="12.75" hidden="false" customHeight="false" outlineLevel="0" collapsed="false">
      <c r="B21" s="10" t="s">
        <v>27</v>
      </c>
      <c r="F21" s="9"/>
    </row>
    <row r="23" customFormat="false" ht="12.75" hidden="false" customHeight="false" outlineLevel="0" collapsed="false">
      <c r="B23" s="7" t="s">
        <v>28</v>
      </c>
      <c r="C23" s="0" t="s">
        <v>21</v>
      </c>
      <c r="D23" s="0" t="s">
        <v>22</v>
      </c>
      <c r="E23" s="0" t="s">
        <v>23</v>
      </c>
      <c r="F23" s="8" t="s">
        <v>24</v>
      </c>
    </row>
    <row r="24" customFormat="false" ht="12.75" hidden="false" customHeight="false" outlineLevel="0" collapsed="false">
      <c r="B24" s="0" t="s">
        <v>25</v>
      </c>
      <c r="C24" s="0" t="n">
        <f aca="false">C13/24</f>
        <v>49000</v>
      </c>
      <c r="D24" s="0" t="n">
        <f aca="false">C24/60</f>
        <v>816.666666666667</v>
      </c>
      <c r="E24" s="0" t="n">
        <f aca="false">D24/60</f>
        <v>13.6111111111111</v>
      </c>
      <c r="F24" s="5" t="n">
        <f aca="false">1/E24</f>
        <v>0.0734693877551021</v>
      </c>
    </row>
    <row r="25" customFormat="false" ht="12.75" hidden="false" customHeight="false" outlineLevel="0" collapsed="false">
      <c r="B25" s="0" t="s">
        <v>26</v>
      </c>
      <c r="C25" s="0" t="n">
        <f aca="false">C14/24</f>
        <v>98000</v>
      </c>
      <c r="D25" s="0" t="n">
        <f aca="false">C25/60</f>
        <v>1633.33333333333</v>
      </c>
      <c r="E25" s="0" t="n">
        <f aca="false">D25/60</f>
        <v>27.2222222222222</v>
      </c>
      <c r="F25" s="6" t="n">
        <f aca="false">1/E25</f>
        <v>0.036734693877551</v>
      </c>
    </row>
    <row r="28" customFormat="false" ht="12.75" hidden="false" customHeight="false" outlineLevel="0" collapsed="false">
      <c r="B28" s="0" t="s">
        <v>29</v>
      </c>
      <c r="C28" s="0" t="n">
        <f aca="false">C25/C19</f>
        <v>0.997269566666667</v>
      </c>
    </row>
    <row r="30" customFormat="false" ht="12.75" hidden="false" customHeight="false" outlineLevel="0" collapsed="false">
      <c r="C30" s="0" t="s">
        <v>30</v>
      </c>
      <c r="E30" s="11" t="n">
        <f aca="false">1-C28</f>
        <v>0.00273043333333334</v>
      </c>
    </row>
    <row r="31" customFormat="false" ht="12.75" hidden="false" customHeight="false" outlineLevel="0" collapsed="false">
      <c r="C31" s="0" t="s">
        <v>31</v>
      </c>
      <c r="E31" s="12" t="n">
        <f aca="false">E30/24</f>
        <v>0.000113768055555556</v>
      </c>
    </row>
    <row r="32" customFormat="false" ht="12.75" hidden="false" customHeight="false" outlineLevel="0" collapsed="false">
      <c r="C32" s="13" t="s">
        <v>32</v>
      </c>
      <c r="E32" s="14" t="n">
        <f aca="false">E31/60</f>
        <v>1.89613425925926E-006</v>
      </c>
    </row>
    <row r="33" customFormat="false" ht="12.75" hidden="false" customHeight="false" outlineLevel="0" collapsed="false">
      <c r="C33" s="13" t="s">
        <v>33</v>
      </c>
      <c r="E33" s="15" t="n">
        <f aca="false">E32/60</f>
        <v>3.1602237654321E-008</v>
      </c>
    </row>
  </sheetData>
  <printOptions headings="false" gridLines="false" gridLinesSet="true" horizontalCentered="false" verticalCentered="false"/>
  <pageMargins left="0.440277777777778" right="0.390277777777778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3:05:48Z</dcterms:created>
  <dc:creator>E</dc:creator>
  <dc:description/>
  <dc:language>en-US</dc:language>
  <cp:lastModifiedBy> </cp:lastModifiedBy>
  <cp:lastPrinted>2009-12-28T19:18:55Z</cp:lastPrinted>
  <dcterms:modified xsi:type="dcterms:W3CDTF">2012-06-01T11:17:59Z</dcterms:modified>
  <cp:revision>0</cp:revision>
  <dc:subject/>
  <dc:title/>
</cp:coreProperties>
</file>