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1 Sidereal day = </t>
  </si>
  <si>
    <t xml:space="preserve"> hours</t>
  </si>
  <si>
    <t xml:space="preserve">Motor</t>
  </si>
  <si>
    <t xml:space="preserve">Motor Shaft Steps/rev</t>
  </si>
  <si>
    <t xml:space="preserve">Motor Shaft Half Steps/rev</t>
  </si>
  <si>
    <t xml:space="preserve">Motor Ratio</t>
  </si>
  <si>
    <t xml:space="preserve">41-2/3</t>
  </si>
  <si>
    <t xml:space="preserve">Steps per Main Shaft Rev.</t>
  </si>
  <si>
    <t xml:space="preserve">Half Steps per Main Shaft Rev</t>
  </si>
  <si>
    <t xml:space="preserve">Main Shaft</t>
  </si>
  <si>
    <t xml:space="preserve">Steps per Deg.</t>
  </si>
  <si>
    <t xml:space="preserve">Deg. Per Step</t>
  </si>
  <si>
    <t xml:space="preserve">Arc min/Step</t>
  </si>
  <si>
    <t xml:space="preserve">Arc Sec/per step</t>
  </si>
  <si>
    <t xml:space="preserve">Large Gear Ratio</t>
  </si>
  <si>
    <t xml:space="preserve"> (Number of Worm turns per 1 Revolution of Main Shaft)</t>
  </si>
  <si>
    <t xml:space="preserve">Steps per Large Gear Rev</t>
  </si>
  <si>
    <t xml:space="preserve">(steps per 24/hr)</t>
  </si>
  <si>
    <t xml:space="preserve">Half Steps per Large Gear Rev.</t>
  </si>
  <si>
    <t xml:space="preserve">(Half steps per 24/hr)</t>
  </si>
  <si>
    <t xml:space="preserve">Timing</t>
  </si>
  <si>
    <t xml:space="preserve">Using Sidereal Day</t>
  </si>
  <si>
    <t xml:space="preserve">Hr</t>
  </si>
  <si>
    <t xml:space="preserve">Min</t>
  </si>
  <si>
    <t xml:space="preserve">Sec</t>
  </si>
  <si>
    <t xml:space="preserve">Delay/step (sec)</t>
  </si>
  <si>
    <t xml:space="preserve">Steps per Time unit</t>
  </si>
  <si>
    <t xml:space="preserve">Half Steps per Time Unit</t>
  </si>
  <si>
    <t xml:space="preserve">For Comparison, using 24 hours instead of Sidereal Day</t>
  </si>
  <si>
    <t xml:space="preserve">Using Regular Day (24 Hrs)</t>
  </si>
  <si>
    <t xml:space="preserve">Error between Sidereal &amp; Regular</t>
  </si>
  <si>
    <t xml:space="preserve">Error/Day</t>
  </si>
  <si>
    <t xml:space="preserve">Error Per Hour</t>
  </si>
  <si>
    <t xml:space="preserve">Error Per Min</t>
  </si>
  <si>
    <t xml:space="preserve">Error per Se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0"/>
    <numFmt numFmtId="166" formatCode="General"/>
    <numFmt numFmtId="167" formatCode="0%"/>
    <numFmt numFmtId="168" formatCode="0.000%"/>
    <numFmt numFmtId="169" formatCode="0.0000%"/>
    <numFmt numFmtId="170" formatCode="0.000000%"/>
    <numFmt numFmtId="171" formatCode="0.000000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99"/>
    <col collapsed="false" customWidth="true" hidden="false" outlineLevel="0" max="3" min="3" style="0" width="10.56"/>
    <col collapsed="false" customWidth="true" hidden="false" outlineLevel="0" max="5" min="5" style="0" width="12.42"/>
    <col collapsed="false" customWidth="true" hidden="false" outlineLevel="0" max="6" min="6" style="0" width="14.7"/>
    <col collapsed="false" customWidth="true" hidden="false" outlineLevel="0" max="7" min="7" style="0" width="12.85"/>
    <col collapsed="false" customWidth="true" hidden="false" outlineLevel="0" max="10" min="8" style="0" width="13.14"/>
    <col collapsed="false" customWidth="true" hidden="false" outlineLevel="0" max="11" min="11" style="0" width="15.56"/>
  </cols>
  <sheetData>
    <row r="2" customFormat="false" ht="12.75" hidden="false" customHeight="false" outlineLevel="0" collapsed="false">
      <c r="B2" s="0" t="s">
        <v>0</v>
      </c>
      <c r="C2" s="1" t="n">
        <v>23.9344696</v>
      </c>
      <c r="D2" s="0" t="s">
        <v>1</v>
      </c>
    </row>
    <row r="4" customFormat="false" ht="12.75" hidden="false" customHeight="false" outlineLevel="0" collapsed="false">
      <c r="B4" s="2" t="s">
        <v>2</v>
      </c>
    </row>
    <row r="5" customFormat="false" ht="12.75" hidden="false" customHeight="false" outlineLevel="0" collapsed="false">
      <c r="B5" s="0" t="s">
        <v>3</v>
      </c>
      <c r="C5" s="0" t="n">
        <f aca="false">360/7.5</f>
        <v>48</v>
      </c>
    </row>
    <row r="6" customFormat="false" ht="12.75" hidden="false" customHeight="false" outlineLevel="0" collapsed="false">
      <c r="B6" s="0" t="s">
        <v>4</v>
      </c>
      <c r="C6" s="0" t="n">
        <f aca="false">C5*2</f>
        <v>96</v>
      </c>
    </row>
    <row r="7" customFormat="false" ht="12.75" hidden="false" customHeight="false" outlineLevel="0" collapsed="false">
      <c r="B7" s="0" t="s">
        <v>5</v>
      </c>
      <c r="C7" s="0" t="s">
        <v>6</v>
      </c>
      <c r="D7" s="0" t="n">
        <f aca="false">(2/3)+41</f>
        <v>41.6666666666667</v>
      </c>
    </row>
    <row r="8" customFormat="false" ht="12.75" hidden="false" customHeight="false" outlineLevel="0" collapsed="false">
      <c r="B8" s="0" t="s">
        <v>7</v>
      </c>
      <c r="C8" s="0" t="n">
        <f aca="false">C5*D7</f>
        <v>2000</v>
      </c>
    </row>
    <row r="9" customFormat="false" ht="12.75" hidden="false" customHeight="false" outlineLevel="0" collapsed="false">
      <c r="B9" s="0" t="s">
        <v>8</v>
      </c>
      <c r="C9" s="0" t="n">
        <f aca="false">2*C8</f>
        <v>4000</v>
      </c>
    </row>
    <row r="11" customFormat="false" ht="12.75" hidden="false" customHeight="false" outlineLevel="0" collapsed="false">
      <c r="B11" s="2" t="s">
        <v>9</v>
      </c>
      <c r="H11" s="2" t="s">
        <v>10</v>
      </c>
      <c r="I11" s="3" t="s">
        <v>11</v>
      </c>
      <c r="J11" s="2" t="s">
        <v>12</v>
      </c>
      <c r="K11" s="4" t="s">
        <v>13</v>
      </c>
    </row>
    <row r="12" customFormat="false" ht="12.75" hidden="false" customHeight="false" outlineLevel="0" collapsed="false">
      <c r="B12" s="0" t="s">
        <v>14</v>
      </c>
      <c r="C12" s="0" t="n">
        <v>120</v>
      </c>
      <c r="D12" s="0" t="s">
        <v>15</v>
      </c>
      <c r="K12" s="5"/>
    </row>
    <row r="13" customFormat="false" ht="12.75" hidden="false" customHeight="false" outlineLevel="0" collapsed="false">
      <c r="B13" s="0" t="s">
        <v>16</v>
      </c>
      <c r="C13" s="0" t="n">
        <f aca="false">C12*C8</f>
        <v>240000</v>
      </c>
      <c r="D13" s="0" t="s">
        <v>17</v>
      </c>
      <c r="H13" s="0" t="n">
        <f aca="false">C13/360</f>
        <v>666.666666666667</v>
      </c>
      <c r="I13" s="0" t="n">
        <f aca="false">1/H13</f>
        <v>0.0015</v>
      </c>
      <c r="J13" s="0" t="n">
        <f aca="false">I13*60</f>
        <v>0.09</v>
      </c>
      <c r="K13" s="5" t="n">
        <f aca="false">J13*60</f>
        <v>5.4</v>
      </c>
    </row>
    <row r="14" customFormat="false" ht="12.75" hidden="false" customHeight="false" outlineLevel="0" collapsed="false">
      <c r="B14" s="0" t="s">
        <v>18</v>
      </c>
      <c r="C14" s="0" t="n">
        <f aca="false">C12*C9</f>
        <v>480000</v>
      </c>
      <c r="D14" s="0" t="s">
        <v>19</v>
      </c>
      <c r="H14" s="0" t="n">
        <f aca="false">C14/360</f>
        <v>1333.33333333333</v>
      </c>
      <c r="I14" s="0" t="n">
        <f aca="false">1/H14</f>
        <v>0.00075</v>
      </c>
      <c r="J14" s="0" t="n">
        <f aca="false">I14*60</f>
        <v>0.045</v>
      </c>
      <c r="K14" s="6" t="n">
        <f aca="false">J14*60</f>
        <v>2.7</v>
      </c>
    </row>
    <row r="16" customFormat="false" ht="12.75" hidden="false" customHeight="false" outlineLevel="0" collapsed="false">
      <c r="B16" s="2" t="s">
        <v>20</v>
      </c>
    </row>
    <row r="17" customFormat="false" ht="12.75" hidden="false" customHeight="false" outlineLevel="0" collapsed="false">
      <c r="B17" s="7" t="s">
        <v>21</v>
      </c>
      <c r="C17" s="0" t="s">
        <v>22</v>
      </c>
      <c r="D17" s="0" t="s">
        <v>23</v>
      </c>
      <c r="E17" s="0" t="s">
        <v>24</v>
      </c>
      <c r="F17" s="8" t="s">
        <v>25</v>
      </c>
    </row>
    <row r="18" customFormat="false" ht="12.75" hidden="false" customHeight="false" outlineLevel="0" collapsed="false">
      <c r="B18" s="0" t="s">
        <v>26</v>
      </c>
      <c r="C18" s="0" t="n">
        <f aca="false">C13/C2</f>
        <v>10027.3790901136</v>
      </c>
      <c r="D18" s="0" t="n">
        <f aca="false">C18/60</f>
        <v>167.122984835227</v>
      </c>
      <c r="E18" s="0" t="n">
        <f aca="false">D18/60</f>
        <v>2.78538308058712</v>
      </c>
      <c r="F18" s="5" t="n">
        <f aca="false">1/E18</f>
        <v>0.359017044</v>
      </c>
    </row>
    <row r="19" customFormat="false" ht="12.75" hidden="false" customHeight="false" outlineLevel="0" collapsed="false">
      <c r="B19" s="0" t="s">
        <v>27</v>
      </c>
      <c r="C19" s="0" t="n">
        <f aca="false">C14/C2</f>
        <v>20054.7581802272</v>
      </c>
      <c r="D19" s="0" t="n">
        <f aca="false">C19/60</f>
        <v>334.245969670454</v>
      </c>
      <c r="E19" s="0" t="n">
        <f aca="false">D19/60</f>
        <v>5.57076616117423</v>
      </c>
      <c r="F19" s="6" t="n">
        <f aca="false">1/E19</f>
        <v>0.179508522</v>
      </c>
    </row>
    <row r="20" customFormat="false" ht="12.75" hidden="false" customHeight="false" outlineLevel="0" collapsed="false">
      <c r="F20" s="9"/>
    </row>
    <row r="21" customFormat="false" ht="12.75" hidden="false" customHeight="false" outlineLevel="0" collapsed="false">
      <c r="B21" s="10" t="s">
        <v>28</v>
      </c>
      <c r="F21" s="9"/>
    </row>
    <row r="23" customFormat="false" ht="12.75" hidden="false" customHeight="false" outlineLevel="0" collapsed="false">
      <c r="B23" s="7" t="s">
        <v>29</v>
      </c>
      <c r="C23" s="0" t="s">
        <v>22</v>
      </c>
      <c r="D23" s="0" t="s">
        <v>23</v>
      </c>
      <c r="E23" s="0" t="s">
        <v>24</v>
      </c>
      <c r="F23" s="8" t="s">
        <v>25</v>
      </c>
    </row>
    <row r="24" customFormat="false" ht="12.75" hidden="false" customHeight="false" outlineLevel="0" collapsed="false">
      <c r="B24" s="0" t="s">
        <v>26</v>
      </c>
      <c r="C24" s="0" t="n">
        <f aca="false">C13/24</f>
        <v>10000</v>
      </c>
      <c r="D24" s="0" t="n">
        <f aca="false">C24/60</f>
        <v>166.666666666667</v>
      </c>
      <c r="E24" s="0" t="n">
        <f aca="false">D24/60</f>
        <v>2.77777777777778</v>
      </c>
      <c r="F24" s="5" t="n">
        <f aca="false">1/E24</f>
        <v>0.36</v>
      </c>
    </row>
    <row r="25" customFormat="false" ht="12.75" hidden="false" customHeight="false" outlineLevel="0" collapsed="false">
      <c r="B25" s="0" t="s">
        <v>27</v>
      </c>
      <c r="C25" s="0" t="n">
        <f aca="false">C14/24</f>
        <v>20000</v>
      </c>
      <c r="D25" s="0" t="n">
        <f aca="false">C25/60</f>
        <v>333.333333333333</v>
      </c>
      <c r="E25" s="0" t="n">
        <f aca="false">D25/60</f>
        <v>5.55555555555556</v>
      </c>
      <c r="F25" s="6" t="n">
        <f aca="false">1/E25</f>
        <v>0.18</v>
      </c>
    </row>
    <row r="28" customFormat="false" ht="12.75" hidden="false" customHeight="false" outlineLevel="0" collapsed="false">
      <c r="B28" s="0" t="s">
        <v>30</v>
      </c>
      <c r="C28" s="0" t="n">
        <f aca="false">C25/C19</f>
        <v>0.997269566666667</v>
      </c>
    </row>
    <row r="30" customFormat="false" ht="12.75" hidden="false" customHeight="false" outlineLevel="0" collapsed="false">
      <c r="C30" s="0" t="s">
        <v>31</v>
      </c>
      <c r="E30" s="11" t="n">
        <f aca="false">1-C28</f>
        <v>0.00273043333333334</v>
      </c>
    </row>
    <row r="31" customFormat="false" ht="12.75" hidden="false" customHeight="false" outlineLevel="0" collapsed="false">
      <c r="C31" s="0" t="s">
        <v>32</v>
      </c>
      <c r="E31" s="12" t="n">
        <f aca="false">E30/24</f>
        <v>0.000113768055555556</v>
      </c>
    </row>
    <row r="32" customFormat="false" ht="12.75" hidden="false" customHeight="false" outlineLevel="0" collapsed="false">
      <c r="C32" s="13" t="s">
        <v>33</v>
      </c>
      <c r="E32" s="14" t="n">
        <f aca="false">E31/60</f>
        <v>1.89613425925926E-006</v>
      </c>
    </row>
    <row r="33" customFormat="false" ht="12.75" hidden="false" customHeight="false" outlineLevel="0" collapsed="false">
      <c r="C33" s="13" t="s">
        <v>34</v>
      </c>
      <c r="E33" s="15" t="n">
        <f aca="false">E32/60</f>
        <v>3.1602237654321E-008</v>
      </c>
    </row>
  </sheetData>
  <printOptions headings="false" gridLines="false" gridLinesSet="true" horizontalCentered="false" verticalCentered="false"/>
  <pageMargins left="0.440277777777778" right="0.390277777777778" top="0.74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03:05:48Z</dcterms:created>
  <dc:creator>E</dc:creator>
  <dc:description/>
  <dc:language>en-US</dc:language>
  <cp:lastModifiedBy>E</cp:lastModifiedBy>
  <cp:lastPrinted>2009-12-28T19:18:55Z</cp:lastPrinted>
  <dcterms:modified xsi:type="dcterms:W3CDTF">2010-01-06T14:41:39Z</dcterms:modified>
  <cp:revision>0</cp:revision>
  <dc:subject/>
  <dc:title/>
</cp:coreProperties>
</file>