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erste Koordinate</t>
  </si>
  <si>
    <t xml:space="preserve">Minuten</t>
  </si>
  <si>
    <t xml:space="preserve">Koordinate [radiant]</t>
  </si>
  <si>
    <t xml:space="preserve">kartesische Koordinaten</t>
  </si>
  <si>
    <t xml:space="preserve">Länge</t>
  </si>
  <si>
    <t xml:space="preserve">Breite</t>
  </si>
  <si>
    <t xml:space="preserve">zweite Koordinate</t>
  </si>
  <si>
    <t xml:space="preserve">Differrenzvektor</t>
  </si>
  <si>
    <t xml:space="preserve">Entfernung [km]</t>
  </si>
  <si>
    <t xml:space="preserve">Betrag des Differenzvektor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5.13"/>
    <col collapsed="false" customWidth="true" hidden="false" outlineLevel="0" max="5" min="5" style="0" width="17.14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0" t="s">
        <v>4</v>
      </c>
      <c r="B2" s="0" t="n">
        <v>13</v>
      </c>
      <c r="C2" s="0" t="n">
        <v>16</v>
      </c>
      <c r="E2" s="0" t="n">
        <f aca="false">PI()*(90-(B2+C2/60))/180</f>
        <v>1.33924931269698</v>
      </c>
      <c r="F2" s="0" t="n">
        <f aca="false">SIN(E3)*COS(E2)</f>
        <v>0.139908758781338</v>
      </c>
      <c r="G2" s="0" t="n">
        <f aca="false">SIN(E3)*SIN(E2)</f>
        <v>0.593397498589607</v>
      </c>
      <c r="H2" s="0" t="n">
        <f aca="false">COS(E3)</f>
        <v>0.792656891652285</v>
      </c>
    </row>
    <row r="3" customFormat="false" ht="12.75" hidden="false" customHeight="false" outlineLevel="0" collapsed="false">
      <c r="A3" s="0" t="s">
        <v>5</v>
      </c>
      <c r="B3" s="0" t="n">
        <v>52</v>
      </c>
      <c r="C3" s="0" t="n">
        <v>26.07</v>
      </c>
      <c r="E3" s="0" t="n">
        <f aca="false">PI()*(90-(B3+C3/60))/180</f>
        <v>0.65564166015793</v>
      </c>
    </row>
    <row r="5" customFormat="false" ht="12.75" hidden="false" customHeight="false" outlineLevel="0" collapsed="false">
      <c r="A5" s="0" t="s">
        <v>6</v>
      </c>
      <c r="C5" s="0" t="s">
        <v>1</v>
      </c>
    </row>
    <row r="6" customFormat="false" ht="12.75" hidden="false" customHeight="false" outlineLevel="0" collapsed="false">
      <c r="A6" s="0" t="s">
        <v>4</v>
      </c>
      <c r="B6" s="0" t="n">
        <v>13</v>
      </c>
      <c r="C6" s="0" t="n">
        <v>21.7</v>
      </c>
      <c r="E6" s="0" t="n">
        <f aca="false">PI()*(90-(B6+C6/60))/180</f>
        <v>1.33759124990759</v>
      </c>
      <c r="F6" s="0" t="n">
        <f aca="false">SIN(E7)*COS(E6)</f>
        <v>0.140020189700812</v>
      </c>
      <c r="G6" s="0" t="n">
        <f aca="false">SIN(E7)*SIN(E6)</f>
        <v>0.589492416810589</v>
      </c>
      <c r="H6" s="0" t="n">
        <f aca="false">COS(E7)</f>
        <v>0.795545747898233</v>
      </c>
    </row>
    <row r="7" customFormat="false" ht="12.75" hidden="false" customHeight="false" outlineLevel="0" collapsed="false">
      <c r="A7" s="0" t="s">
        <v>5</v>
      </c>
      <c r="B7" s="0" t="n">
        <v>52</v>
      </c>
      <c r="C7" s="0" t="n">
        <v>42.41</v>
      </c>
      <c r="E7" s="0" t="n">
        <f aca="false">PI()*(90-(B7+C7/60))/180</f>
        <v>0.650888546828332</v>
      </c>
    </row>
    <row r="8" customFormat="false" ht="12.75" hidden="false" customHeight="false" outlineLevel="0" collapsed="false">
      <c r="F8" s="0" t="s">
        <v>7</v>
      </c>
    </row>
    <row r="9" customFormat="false" ht="12.75" hidden="false" customHeight="false" outlineLevel="0" collapsed="false">
      <c r="F9" s="0" t="n">
        <f aca="false">(F2-F6)</f>
        <v>-0.000111430919473604</v>
      </c>
      <c r="G9" s="0" t="n">
        <f aca="false">(G2-G6)</f>
        <v>0.00390508177901749</v>
      </c>
      <c r="H9" s="0" t="n">
        <f aca="false">(H2-H6)</f>
        <v>-0.0028888562459477</v>
      </c>
    </row>
    <row r="10" customFormat="false" ht="12.75" hidden="false" customHeight="false" outlineLevel="0" collapsed="false">
      <c r="A10" s="0" t="s">
        <v>8</v>
      </c>
      <c r="C10" s="0" t="n">
        <f aca="false">2*6371*ASIN(F11/2)</f>
        <v>30.9552049787955</v>
      </c>
      <c r="F10" s="0" t="s">
        <v>9</v>
      </c>
    </row>
    <row r="11" customFormat="false" ht="12.75" hidden="false" customHeight="false" outlineLevel="0" collapsed="false">
      <c r="F11" s="0" t="n">
        <f aca="false">SQRT(F9*F9+G9*G9+H9*H9)</f>
        <v>0.00485876228687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08:48:28Z</dcterms:created>
  <dc:creator>avm</dc:creator>
  <dc:description/>
  <dc:language>en-US</dc:language>
  <cp:lastModifiedBy>avm</cp:lastModifiedBy>
  <dcterms:modified xsi:type="dcterms:W3CDTF">2006-05-31T07:43:31Z</dcterms:modified>
  <cp:revision>0</cp:revision>
  <dc:subject/>
  <dc:title/>
</cp:coreProperties>
</file>