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-Code:</t>
  </si>
  <si>
    <t xml:space="preserve">6x8 Char</t>
  </si>
  <si>
    <t xml:space="preserve">8x8 C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0" borderId="0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gschwarz" xfId="20"/>
    <cellStyle name="bgweiß" xfId="21"/>
  </cellStyles>
  <dxfs count="2">
    <dxf>
      <font>
        <name val="Arial"/>
        <family val="2"/>
      </font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00000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6796875" defaultRowHeight="12.85" zeroHeight="false" outlineLevelRow="0" outlineLevelCol="0"/>
  <cols>
    <col collapsed="false" customWidth="true" hidden="false" outlineLevel="0" max="7" min="1" style="0" width="3.14"/>
    <col collapsed="false" customWidth="true" hidden="false" outlineLevel="0" max="8" min="8" style="1" width="3.14"/>
    <col collapsed="false" customWidth="true" hidden="false" outlineLevel="0" max="9" min="9" style="1" width="4.71"/>
    <col collapsed="false" customWidth="true" hidden="false" outlineLevel="0" max="19" min="11" style="0" width="3.85"/>
  </cols>
  <sheetData>
    <row r="1" customFormat="false" ht="13.4" hidden="false" customHeight="false" outlineLevel="0" collapsed="false">
      <c r="A1" s="2" t="n">
        <v>0</v>
      </c>
      <c r="B1" s="2" t="n">
        <v>0</v>
      </c>
      <c r="C1" s="2" t="n">
        <v>0</v>
      </c>
      <c r="D1" s="2" t="n">
        <v>0</v>
      </c>
      <c r="E1" s="2" t="n">
        <v>0</v>
      </c>
      <c r="F1" s="2" t="n">
        <v>0</v>
      </c>
      <c r="G1" s="2" t="n">
        <v>0</v>
      </c>
      <c r="H1" s="2" t="n">
        <v>0</v>
      </c>
      <c r="I1" s="3" t="n">
        <f aca="false">A1*2^7+B1*2^6+C1*2^5+D1*2^4+E1*2^3+F1*2^2+G1*2^1+H1*2^0</f>
        <v>0</v>
      </c>
    </row>
    <row r="2" customFormat="false" ht="13.4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1</v>
      </c>
      <c r="E2" s="2" t="n">
        <v>1</v>
      </c>
      <c r="F2" s="2" t="n">
        <v>0</v>
      </c>
      <c r="G2" s="2" t="n">
        <v>0</v>
      </c>
      <c r="H2" s="2" t="n">
        <v>0</v>
      </c>
      <c r="I2" s="3" t="n">
        <f aca="false">A2*2^7+B2*2^6+C2*2^5+D2*2^4+E2*2^3+F2*2^2+G2*2^1+H2*2^0</f>
        <v>24</v>
      </c>
    </row>
    <row r="3" customFormat="false" ht="13.4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1</v>
      </c>
      <c r="E3" s="2" t="n">
        <v>1</v>
      </c>
      <c r="F3" s="2" t="n">
        <v>1</v>
      </c>
      <c r="G3" s="2" t="n">
        <v>0</v>
      </c>
      <c r="H3" s="2" t="n">
        <v>0</v>
      </c>
      <c r="I3" s="3" t="n">
        <f aca="false">A3*2^7+B3*2^6+C3*2^5+D3*2^4+E3*2^3+F3*2^2+G3*2^1+H3*2^0</f>
        <v>28</v>
      </c>
    </row>
    <row r="4" customFormat="false" ht="13.4" hidden="false" customHeight="false" outlineLevel="0" collapsed="false">
      <c r="A4" s="2" t="n">
        <v>0</v>
      </c>
      <c r="B4" s="2" t="n">
        <v>0</v>
      </c>
      <c r="C4" s="2" t="n">
        <v>0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0</v>
      </c>
      <c r="I4" s="3" t="n">
        <f aca="false">A4*2^7+B4*2^6+C4*2^5+D4*2^4+E4*2^3+F4*2^2+G4*2^1+H4*2^0</f>
        <v>30</v>
      </c>
    </row>
    <row r="5" customFormat="false" ht="13.4" hidden="false" customHeight="false" outlineLevel="0" collapsed="false">
      <c r="A5" s="2" t="n">
        <v>0</v>
      </c>
      <c r="B5" s="2" t="n">
        <v>0</v>
      </c>
      <c r="C5" s="2" t="n">
        <v>0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0</v>
      </c>
      <c r="I5" s="3" t="n">
        <f aca="false">A5*2^7+B5*2^6+C5*2^5+D5*2^4+E5*2^3+F5*2^2+G5*2^1+H5*2^0</f>
        <v>30</v>
      </c>
    </row>
    <row r="6" customFormat="false" ht="13.4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1</v>
      </c>
      <c r="E6" s="2" t="n">
        <v>1</v>
      </c>
      <c r="F6" s="2" t="n">
        <v>1</v>
      </c>
      <c r="G6" s="2" t="n">
        <v>0</v>
      </c>
      <c r="H6" s="2" t="n">
        <v>0</v>
      </c>
      <c r="I6" s="3" t="n">
        <f aca="false">A6*2^7+B6*2^6+C6*2^5+D6*2^4+E6*2^3+F6*2^2+G6*2^1+H6*2^0</f>
        <v>28</v>
      </c>
    </row>
    <row r="7" customFormat="false" ht="13.4" hidden="false" customHeight="false" outlineLevel="0" collapsed="false">
      <c r="A7" s="2" t="n">
        <v>0</v>
      </c>
      <c r="B7" s="2" t="n">
        <v>0</v>
      </c>
      <c r="C7" s="2" t="n">
        <v>0</v>
      </c>
      <c r="D7" s="2" t="n">
        <v>1</v>
      </c>
      <c r="E7" s="2" t="n">
        <v>1</v>
      </c>
      <c r="F7" s="2" t="n">
        <v>0</v>
      </c>
      <c r="G7" s="2" t="n">
        <v>0</v>
      </c>
      <c r="H7" s="2" t="n">
        <v>0</v>
      </c>
      <c r="I7" s="3" t="n">
        <f aca="false">A7*2^7+B7*2^6+C7*2^5+D7*2^4+E7*2^3+F7*2^2+G7*2^1+H7*2^0</f>
        <v>24</v>
      </c>
    </row>
    <row r="8" customFormat="false" ht="13.4" hidden="false" customHeight="false" outlineLevel="0" collapsed="false">
      <c r="A8" s="2" t="n">
        <v>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3" t="n">
        <f aca="false">A8*2^7+B8*2^6+C8*2^5+D8*2^4+E8*2^3+F8*2^2+G8*2^1+H8*2^0</f>
        <v>0</v>
      </c>
    </row>
    <row r="9" customFormat="false" ht="12.85" hidden="false" customHeight="false" outlineLevel="0" collapsed="false">
      <c r="A9" s="3"/>
      <c r="C9" s="3"/>
      <c r="H9" s="4"/>
      <c r="K9" s="0" t="s">
        <v>0</v>
      </c>
    </row>
    <row r="10" customFormat="false" ht="13.4" hidden="false" customHeight="false" outlineLevel="0" collapsed="false">
      <c r="A10" s="3"/>
      <c r="C10" s="5"/>
      <c r="D10" s="6" t="s">
        <v>1</v>
      </c>
      <c r="E10" s="6"/>
      <c r="F10" s="6"/>
      <c r="G10" s="6"/>
      <c r="H10" s="7"/>
      <c r="I10" s="2"/>
    </row>
    <row r="11" customFormat="false" ht="12.85" hidden="false" customHeight="false" outlineLevel="0" collapsed="false">
      <c r="A11" s="3"/>
      <c r="H11" s="4"/>
      <c r="K11" s="8"/>
      <c r="L11" s="9" t="str">
        <f aca="false">I1&amp;","</f>
        <v>0,</v>
      </c>
      <c r="M11" s="9" t="str">
        <f aca="false">I2&amp;","</f>
        <v>24,</v>
      </c>
      <c r="N11" s="9" t="str">
        <f aca="false">I3&amp;","</f>
        <v>28,</v>
      </c>
      <c r="O11" s="9" t="str">
        <f aca="false">I4&amp;","</f>
        <v>30,</v>
      </c>
      <c r="P11" s="9" t="str">
        <f aca="false">I5&amp;","</f>
        <v>30,</v>
      </c>
      <c r="Q11" s="9" t="str">
        <f aca="false">I6&amp;","</f>
        <v>28,</v>
      </c>
      <c r="R11" s="9" t="str">
        <f aca="false">I7&amp;","</f>
        <v>24,</v>
      </c>
      <c r="S11" s="10" t="str">
        <f aca="false">I8&amp;","</f>
        <v>0,</v>
      </c>
    </row>
    <row r="12" customFormat="false" ht="13.4" hidden="false" customHeight="false" outlineLevel="0" collapsed="false">
      <c r="A12" s="5"/>
      <c r="B12" s="5"/>
      <c r="C12" s="11" t="s">
        <v>2</v>
      </c>
      <c r="D12" s="11"/>
      <c r="E12" s="11"/>
      <c r="F12" s="11"/>
      <c r="G12" s="5"/>
      <c r="H12" s="5"/>
    </row>
    <row r="15" customFormat="false" ht="12.85" hidden="false" customHeight="false" outlineLevel="0" collapsed="false">
      <c r="M15" s="12"/>
    </row>
  </sheetData>
  <mergeCells count="2">
    <mergeCell ref="D10:G10"/>
    <mergeCell ref="C12:F12"/>
  </mergeCells>
  <conditionalFormatting sqref="A1:H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14:05:15Z</dcterms:created>
  <dc:creator/>
  <dc:description/>
  <dc:language>en-US</dc:language>
  <cp:lastModifiedBy/>
  <cp:lastPrinted>1601-01-01T22:00:00Z</cp:lastPrinted>
  <dcterms:modified xsi:type="dcterms:W3CDTF">1601-01-01T22:00:00Z</dcterms:modified>
  <cp:revision>1</cp:revision>
  <dc:subject/>
  <dc:title/>
</cp:coreProperties>
</file>