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platine V1" sheetId="1" state="visible" r:id="rId2"/>
  </sheets>
  <definedNames>
    <definedName function="false" hidden="false" localSheetId="0" name="_xlnm.Print_Titles" vbProcedure="false">'Basisplatine V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6">
  <si>
    <t xml:space="preserve">miniSTK</t>
  </si>
  <si>
    <t xml:space="preserve">Pos.</t>
  </si>
  <si>
    <t xml:space="preserve">Anzahl</t>
  </si>
  <si>
    <t xml:space="preserve">Bauteil</t>
  </si>
  <si>
    <t xml:space="preserve">Bauform</t>
  </si>
  <si>
    <t xml:space="preserve">Wert</t>
  </si>
  <si>
    <t xml:space="preserve">Tol.</t>
  </si>
  <si>
    <t xml:space="preserve">Anmerkung</t>
  </si>
  <si>
    <t xml:space="preserve">Händler</t>
  </si>
  <si>
    <t xml:space="preserve">Bestellnummer</t>
  </si>
  <si>
    <t xml:space="preserve">Preis</t>
  </si>
  <si>
    <t xml:space="preserve">MwSt</t>
  </si>
  <si>
    <t xml:space="preserve">Summe</t>
  </si>
  <si>
    <t xml:space="preserve">Kerko</t>
  </si>
  <si>
    <t xml:space="preserve">SMD 0603</t>
  </si>
  <si>
    <t xml:space="preserve">22pF</t>
  </si>
  <si>
    <t xml:space="preserve">NP0 Mat.</t>
  </si>
  <si>
    <t xml:space="preserve">TME</t>
  </si>
  <si>
    <t xml:space="preserve">47pF</t>
  </si>
  <si>
    <t xml:space="preserve">SMD 0805</t>
  </si>
  <si>
    <t xml:space="preserve">10nF</t>
  </si>
  <si>
    <t xml:space="preserve">47nF</t>
  </si>
  <si>
    <t xml:space="preserve">100nF</t>
  </si>
  <si>
    <t xml:space="preserve">1µF</t>
  </si>
  <si>
    <t xml:space="preserve">4,7µF</t>
  </si>
  <si>
    <t xml:space="preserve">Reichelt</t>
  </si>
  <si>
    <t xml:space="preserve">X5R-G0805 4,7</t>
  </si>
  <si>
    <t xml:space="preserve">Elko</t>
  </si>
  <si>
    <t xml:space="preserve">Panasonic B</t>
  </si>
  <si>
    <t xml:space="preserve">22µF</t>
  </si>
  <si>
    <t xml:space="preserve">VF 22/16 K-B</t>
  </si>
  <si>
    <t xml:space="preserve">TVS-Diode</t>
  </si>
  <si>
    <t xml:space="preserve">DO214-AA</t>
  </si>
  <si>
    <t xml:space="preserve">SMBJ5V0A</t>
  </si>
  <si>
    <t xml:space="preserve">Future</t>
  </si>
  <si>
    <t xml:space="preserve">SOT143B</t>
  </si>
  <si>
    <t xml:space="preserve">PRTR5V0U2X</t>
  </si>
  <si>
    <t xml:space="preserve">PRTR5V0U2X,215</t>
  </si>
  <si>
    <t xml:space="preserve">SOT23-6</t>
  </si>
  <si>
    <t xml:space="preserve">SP3050-04HTG</t>
  </si>
  <si>
    <t xml:space="preserve">LED</t>
  </si>
  <si>
    <t xml:space="preserve">Chipled 0805</t>
  </si>
  <si>
    <t xml:space="preserve">LY R976</t>
  </si>
  <si>
    <t xml:space="preserve">Mouser</t>
  </si>
  <si>
    <t xml:space="preserve">720-LYR976-PS-36</t>
  </si>
  <si>
    <t xml:space="preserve">PLCC 2</t>
  </si>
  <si>
    <t xml:space="preserve">LSG T676</t>
  </si>
  <si>
    <t xml:space="preserve">LG R971</t>
  </si>
  <si>
    <t xml:space="preserve">720-LGR971-KN-1</t>
  </si>
  <si>
    <t xml:space="preserve">LS R976</t>
  </si>
  <si>
    <t xml:space="preserve">720-LSR976-NR-1</t>
  </si>
  <si>
    <t xml:space="preserve">IC</t>
  </si>
  <si>
    <t xml:space="preserve">SSOP28</t>
  </si>
  <si>
    <t xml:space="preserve">FT232RL</t>
  </si>
  <si>
    <t xml:space="preserve">FT 232 RL</t>
  </si>
  <si>
    <t xml:space="preserve">SOIC8</t>
  </si>
  <si>
    <t xml:space="preserve">MIC2025-2YM</t>
  </si>
  <si>
    <t xml:space="preserve">SO16</t>
  </si>
  <si>
    <t xml:space="preserve">74HC4053</t>
  </si>
  <si>
    <t xml:space="preserve">MC74HC4053ADR2G</t>
  </si>
  <si>
    <t xml:space="preserve">TQFP32</t>
  </si>
  <si>
    <t xml:space="preserve">ATmega88A-AU</t>
  </si>
  <si>
    <t xml:space="preserve">ATMEGA 88A-AU</t>
  </si>
  <si>
    <t xml:space="preserve">Spule</t>
  </si>
  <si>
    <t xml:space="preserve">Würth 742792037</t>
  </si>
  <si>
    <t xml:space="preserve">710-742792037</t>
  </si>
  <si>
    <t xml:space="preserve">BLM18</t>
  </si>
  <si>
    <t xml:space="preserve">BLM18PG121S</t>
  </si>
  <si>
    <t xml:space="preserve">BLM18PG121SN1D</t>
  </si>
  <si>
    <t xml:space="preserve">BLM21</t>
  </si>
  <si>
    <t xml:space="preserve">BLM21AH102S</t>
  </si>
  <si>
    <t xml:space="preserve">BLM21AH102SN1D</t>
  </si>
  <si>
    <t xml:space="preserve">Diode</t>
  </si>
  <si>
    <t xml:space="preserve">SOT23</t>
  </si>
  <si>
    <t xml:space="preserve">BAT54C</t>
  </si>
  <si>
    <t xml:space="preserve">BAT54C,215</t>
  </si>
  <si>
    <t xml:space="preserve">SOD323</t>
  </si>
  <si>
    <t xml:space="preserve">BAS16J</t>
  </si>
  <si>
    <t xml:space="preserve">771-BAS16J135</t>
  </si>
  <si>
    <t xml:space="preserve">Quarz</t>
  </si>
  <si>
    <t xml:space="preserve">ABM7</t>
  </si>
  <si>
    <t xml:space="preserve">14,7456MHz</t>
  </si>
  <si>
    <t xml:space="preserve">ABM7-14.7456MHZ-D2Y</t>
  </si>
  <si>
    <t xml:space="preserve">815-ABM7-14.7-D2Y-T</t>
  </si>
  <si>
    <t xml:space="preserve">Widerstand</t>
  </si>
  <si>
    <t xml:space="preserve">47R</t>
  </si>
  <si>
    <t xml:space="preserve">Standard: 5% Tol.</t>
  </si>
  <si>
    <t xml:space="preserve">330R</t>
  </si>
  <si>
    <t xml:space="preserve">560R</t>
  </si>
  <si>
    <t xml:space="preserve">1k</t>
  </si>
  <si>
    <t xml:space="preserve">1,2k</t>
  </si>
  <si>
    <t xml:space="preserve">10k</t>
  </si>
  <si>
    <t xml:space="preserve">47k</t>
  </si>
  <si>
    <t xml:space="preserve">optional 5%</t>
  </si>
  <si>
    <t xml:space="preserve">1M</t>
  </si>
  <si>
    <t xml:space="preserve">Widerstandsnetz</t>
  </si>
  <si>
    <t xml:space="preserve">743C083</t>
  </si>
  <si>
    <t xml:space="preserve">743C083271JP</t>
  </si>
  <si>
    <t xml:space="preserve">4x 270R</t>
  </si>
  <si>
    <t xml:space="preserve">774-743C083271JP</t>
  </si>
  <si>
    <t xml:space="preserve">Taster</t>
  </si>
  <si>
    <t xml:space="preserve">SMD J-Leads</t>
  </si>
  <si>
    <t xml:space="preserve">KSC222J</t>
  </si>
  <si>
    <t xml:space="preserve">611-KSC222JLFS</t>
  </si>
  <si>
    <t xml:space="preserve">Tyco 147873-1</t>
  </si>
  <si>
    <t xml:space="preserve">506-147873-1</t>
  </si>
  <si>
    <t xml:space="preserve">Schiebeschalter</t>
  </si>
  <si>
    <t xml:space="preserve">TS-13</t>
  </si>
  <si>
    <t xml:space="preserve">TS-13-A12</t>
  </si>
  <si>
    <t xml:space="preserve">SS 13ASP</t>
  </si>
  <si>
    <t xml:space="preserve">Transistor</t>
  </si>
  <si>
    <t xml:space="preserve">SOT-23</t>
  </si>
  <si>
    <t xml:space="preserve">PDTC143ZT</t>
  </si>
  <si>
    <t xml:space="preserve">PDTC143ZT,215</t>
  </si>
  <si>
    <t xml:space="preserve">Messpunkt</t>
  </si>
  <si>
    <t xml:space="preserve">THT</t>
  </si>
  <si>
    <t xml:space="preserve">Keystone 5006</t>
  </si>
  <si>
    <t xml:space="preserve">optional</t>
  </si>
  <si>
    <t xml:space="preserve">Keystone 5007</t>
  </si>
  <si>
    <t xml:space="preserve">Keystone 5008</t>
  </si>
  <si>
    <t xml:space="preserve">Keystone 5011</t>
  </si>
  <si>
    <t xml:space="preserve">Keystone 5014</t>
  </si>
  <si>
    <t xml:space="preserve">Jumper</t>
  </si>
  <si>
    <t xml:space="preserve">THT RM 2,54</t>
  </si>
  <si>
    <t xml:space="preserve">2 Positionen</t>
  </si>
  <si>
    <t xml:space="preserve">ZL201-02G</t>
  </si>
  <si>
    <t xml:space="preserve">Stiftleiste</t>
  </si>
  <si>
    <t xml:space="preserve">1 x 8</t>
  </si>
  <si>
    <t xml:space="preserve">ZL201-08G</t>
  </si>
  <si>
    <t xml:space="preserve">1 x 14</t>
  </si>
  <si>
    <t xml:space="preserve">ZL201-14G</t>
  </si>
  <si>
    <t xml:space="preserve">2 x 3</t>
  </si>
  <si>
    <t xml:space="preserve">ZL202-6G</t>
  </si>
  <si>
    <t xml:space="preserve">2 x 13</t>
  </si>
  <si>
    <t xml:space="preserve">für Erweiterungsan.</t>
  </si>
  <si>
    <t xml:space="preserve">SL 2X13G 2,54</t>
  </si>
  <si>
    <t xml:space="preserve">Buchsenleiste</t>
  </si>
  <si>
    <t xml:space="preserve">1 x 2</t>
  </si>
  <si>
    <t xml:space="preserve">1 VPE = 16 Stück</t>
  </si>
  <si>
    <t xml:space="preserve">SPL 32</t>
  </si>
  <si>
    <t xml:space="preserve">Standardsockel</t>
  </si>
  <si>
    <t xml:space="preserve">28 Pin, schmal</t>
  </si>
  <si>
    <t xml:space="preserve">Federkontakte</t>
  </si>
  <si>
    <t xml:space="preserve">schmale Bauform</t>
  </si>
  <si>
    <t xml:space="preserve">ICVT-28P-W</t>
  </si>
  <si>
    <t xml:space="preserve">Quarzsockel</t>
  </si>
  <si>
    <t xml:space="preserve">HC49</t>
  </si>
  <si>
    <t xml:space="preserve">PQ 18 G</t>
  </si>
  <si>
    <t xml:space="preserve">Conrad</t>
  </si>
  <si>
    <t xml:space="preserve">168777 - 62</t>
  </si>
  <si>
    <t xml:space="preserve">USB-Buchse</t>
  </si>
  <si>
    <t xml:space="preserve">SMD</t>
  </si>
  <si>
    <t xml:space="preserve">Mini B</t>
  </si>
  <si>
    <t xml:space="preserve">USB BWM SMD</t>
  </si>
  <si>
    <t xml:space="preserve">Steckklemme</t>
  </si>
  <si>
    <t xml:space="preserve">RM 3,81</t>
  </si>
  <si>
    <t xml:space="preserve">Ria 31382102</t>
  </si>
  <si>
    <t xml:space="preserve">AKL 382-02</t>
  </si>
  <si>
    <t xml:space="preserve">Einsatz</t>
  </si>
  <si>
    <t xml:space="preserve">Ria 31369102</t>
  </si>
  <si>
    <t xml:space="preserve">AKL 369-02</t>
  </si>
  <si>
    <t xml:space="preserve">Klebefuß</t>
  </si>
  <si>
    <t xml:space="preserve">12 x 12</t>
  </si>
  <si>
    <t xml:space="preserve">1 VPE = 28 Stück</t>
  </si>
  <si>
    <t xml:space="preserve">GF 4</t>
  </si>
  <si>
    <t xml:space="preserve">Jumperkappe</t>
  </si>
  <si>
    <t xml:space="preserve">RM 2,54</t>
  </si>
  <si>
    <t xml:space="preserve">schwarz</t>
  </si>
  <si>
    <t xml:space="preserve">JUMPER 2,54GL SW</t>
  </si>
  <si>
    <t xml:space="preserve">Demo-ATMega</t>
  </si>
  <si>
    <t xml:space="preserve">DIP 28</t>
  </si>
  <si>
    <t xml:space="preserve">ATMEGA 88A-PU</t>
  </si>
  <si>
    <t xml:space="preserve">Demo-Quarz</t>
  </si>
  <si>
    <t xml:space="preserve">16MHz</t>
  </si>
  <si>
    <t xml:space="preserve">16,0000-HC49U-S</t>
  </si>
  <si>
    <t xml:space="preserve">Steckbrücken</t>
  </si>
  <si>
    <t xml:space="preserve">15cm</t>
  </si>
  <si>
    <t xml:space="preserve">Buchse - Buchse</t>
  </si>
  <si>
    <t xml:space="preserve">STECKBOARD JBB</t>
  </si>
  <si>
    <t xml:space="preserve">USB-Leitung</t>
  </si>
  <si>
    <t xml:space="preserve">Mini B St.</t>
  </si>
  <si>
    <t xml:space="preserve">1,8m</t>
  </si>
  <si>
    <t xml:space="preserve">AK 673-A</t>
  </si>
  <si>
    <t xml:space="preserve">Leiterplatte</t>
  </si>
  <si>
    <t xml:space="preserve">75mm x 85mm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x"/>
    <numFmt numFmtId="166" formatCode="#,##0.00&quot; €&quot;"/>
    <numFmt numFmtId="167" formatCode="0%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3.56"/>
    <col collapsed="false" customWidth="true" hidden="false" outlineLevel="0" max="5" min="5" style="0" width="20.13"/>
    <col collapsed="false" customWidth="true" hidden="false" outlineLevel="0" max="6" min="6" style="0" width="4.56"/>
    <col collapsed="false" customWidth="true" hidden="false" outlineLevel="0" max="7" min="7" style="0" width="21.28"/>
    <col collapsed="false" customWidth="true" hidden="false" outlineLevel="0" max="8" min="8" style="0" width="8.7"/>
    <col collapsed="false" customWidth="true" hidden="false" outlineLevel="0" max="9" min="9" style="0" width="22.99"/>
    <col collapsed="false" customWidth="true" hidden="false" outlineLevel="0" max="11" min="10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3" t="s">
        <v>12</v>
      </c>
    </row>
    <row r="3" customFormat="false" ht="16.5" hidden="false" customHeight="false" outlineLevel="0" collapsed="false">
      <c r="A3" s="2"/>
      <c r="B3" s="7" t="n">
        <f aca="false">SUM(B4:B66)</f>
        <v>171</v>
      </c>
      <c r="C3" s="4"/>
      <c r="D3" s="5"/>
      <c r="E3" s="5"/>
      <c r="F3" s="5"/>
      <c r="G3" s="6"/>
      <c r="H3" s="4"/>
      <c r="I3" s="5"/>
      <c r="J3" s="5"/>
      <c r="K3" s="5"/>
      <c r="L3" s="8" t="n">
        <f aca="false">SUM(L4:L66)</f>
        <v>31.89228</v>
      </c>
    </row>
    <row r="4" customFormat="false" ht="15" hidden="false" customHeight="false" outlineLevel="0" collapsed="false">
      <c r="A4" s="9" t="n">
        <v>1</v>
      </c>
      <c r="B4" s="10" t="n">
        <v>4</v>
      </c>
      <c r="C4" s="11" t="s">
        <v>13</v>
      </c>
      <c r="D4" s="12" t="s">
        <v>14</v>
      </c>
      <c r="E4" s="12" t="s">
        <v>15</v>
      </c>
      <c r="F4" s="13"/>
      <c r="G4" s="14" t="s">
        <v>16</v>
      </c>
      <c r="H4" s="15" t="s">
        <v>17</v>
      </c>
      <c r="I4" s="16"/>
      <c r="J4" s="17" t="n">
        <v>0.01</v>
      </c>
      <c r="K4" s="13" t="n">
        <f aca="false">IF(OR(H4="Reichelt",H4="Conrad"),0%,IF(OR(H4="Mouser",H4="Future"),19%,IF(H4="TME",23%,0%)))</f>
        <v>0.23</v>
      </c>
      <c r="L4" s="18" t="n">
        <f aca="false">((J4*B4)*K4)+(J4*B4)</f>
        <v>0.0492</v>
      </c>
    </row>
    <row r="5" customFormat="false" ht="15" hidden="false" customHeight="false" outlineLevel="0" collapsed="false">
      <c r="A5" s="9" t="n">
        <v>2</v>
      </c>
      <c r="B5" s="10" t="n">
        <v>2</v>
      </c>
      <c r="C5" s="11" t="s">
        <v>13</v>
      </c>
      <c r="D5" s="12" t="s">
        <v>14</v>
      </c>
      <c r="E5" s="12" t="s">
        <v>18</v>
      </c>
      <c r="F5" s="13"/>
      <c r="G5" s="14" t="s">
        <v>16</v>
      </c>
      <c r="H5" s="15" t="s">
        <v>17</v>
      </c>
      <c r="I5" s="16"/>
      <c r="J5" s="17" t="n">
        <v>0.01</v>
      </c>
      <c r="K5" s="13" t="n">
        <f aca="false">IF(OR(H5="Reichelt",H5="Conrad"),0%,IF(OR(H5="Mouser",H5="Future"),19%,IF(H5="TME",23%,0%)))</f>
        <v>0.23</v>
      </c>
      <c r="L5" s="18" t="n">
        <f aca="false">((J5*B5)*K5)+(J5*B5)</f>
        <v>0.0246</v>
      </c>
    </row>
    <row r="6" customFormat="false" ht="15" hidden="false" customHeight="false" outlineLevel="0" collapsed="false">
      <c r="A6" s="9" t="n">
        <v>3</v>
      </c>
      <c r="B6" s="10" t="n">
        <v>2</v>
      </c>
      <c r="C6" s="11" t="s">
        <v>13</v>
      </c>
      <c r="D6" s="12" t="s">
        <v>19</v>
      </c>
      <c r="E6" s="12" t="s">
        <v>20</v>
      </c>
      <c r="F6" s="13"/>
      <c r="G6" s="14"/>
      <c r="H6" s="15" t="s">
        <v>17</v>
      </c>
      <c r="I6" s="16"/>
      <c r="J6" s="17" t="n">
        <v>0.01</v>
      </c>
      <c r="K6" s="13" t="n">
        <f aca="false">IF(OR(H6="Reichelt",H6="Conrad"),0%,IF(OR(H6="Mouser",H6="Future"),19%,IF(H6="TME",23%,0%)))</f>
        <v>0.23</v>
      </c>
      <c r="L6" s="18" t="n">
        <f aca="false">((J6*B6)*K6)+(J6*B6)</f>
        <v>0.0246</v>
      </c>
    </row>
    <row r="7" customFormat="false" ht="15" hidden="false" customHeight="false" outlineLevel="0" collapsed="false">
      <c r="A7" s="9" t="n">
        <v>4</v>
      </c>
      <c r="B7" s="10" t="n">
        <v>4</v>
      </c>
      <c r="C7" s="11" t="s">
        <v>13</v>
      </c>
      <c r="D7" s="12" t="s">
        <v>14</v>
      </c>
      <c r="E7" s="12" t="s">
        <v>21</v>
      </c>
      <c r="F7" s="13"/>
      <c r="G7" s="14"/>
      <c r="H7" s="15" t="s">
        <v>17</v>
      </c>
      <c r="I7" s="16"/>
      <c r="J7" s="17" t="n">
        <v>0.01</v>
      </c>
      <c r="K7" s="13" t="n">
        <f aca="false">IF(OR(H7="Reichelt",H7="Conrad"),0%,IF(OR(H7="Mouser",H7="Future"),19%,IF(H7="TME",23%,0%)))</f>
        <v>0.23</v>
      </c>
      <c r="L7" s="18" t="n">
        <f aca="false">((J7*B7)*K7)+(J7*B7)</f>
        <v>0.0492</v>
      </c>
    </row>
    <row r="8" customFormat="false" ht="15" hidden="false" customHeight="false" outlineLevel="0" collapsed="false">
      <c r="A8" s="9" t="n">
        <v>5</v>
      </c>
      <c r="B8" s="10" t="n">
        <v>11</v>
      </c>
      <c r="C8" s="11" t="s">
        <v>13</v>
      </c>
      <c r="D8" s="12" t="s">
        <v>14</v>
      </c>
      <c r="E8" s="12" t="s">
        <v>22</v>
      </c>
      <c r="F8" s="13"/>
      <c r="G8" s="14"/>
      <c r="H8" s="15" t="s">
        <v>17</v>
      </c>
      <c r="I8" s="16"/>
      <c r="J8" s="17" t="n">
        <v>0.01</v>
      </c>
      <c r="K8" s="13" t="n">
        <f aca="false">IF(OR(H8="Reichelt",H8="Conrad"),0%,IF(OR(H8="Mouser",H8="Future"),19%,IF(H8="TME",23%,0%)))</f>
        <v>0.23</v>
      </c>
      <c r="L8" s="18" t="n">
        <f aca="false">((J8*B8)*K8)+(J8*B8)</f>
        <v>0.1353</v>
      </c>
    </row>
    <row r="9" customFormat="false" ht="15" hidden="false" customHeight="false" outlineLevel="0" collapsed="false">
      <c r="A9" s="9" t="n">
        <v>6</v>
      </c>
      <c r="B9" s="10" t="n">
        <v>6</v>
      </c>
      <c r="C9" s="11" t="s">
        <v>13</v>
      </c>
      <c r="D9" s="12" t="s">
        <v>14</v>
      </c>
      <c r="E9" s="12" t="s">
        <v>23</v>
      </c>
      <c r="F9" s="13"/>
      <c r="G9" s="14"/>
      <c r="H9" s="15" t="s">
        <v>17</v>
      </c>
      <c r="I9" s="16"/>
      <c r="J9" s="17" t="n">
        <v>0.01</v>
      </c>
      <c r="K9" s="13" t="n">
        <f aca="false">IF(OR(H9="Reichelt",H9="Conrad"),0%,IF(OR(H9="Mouser",H9="Future"),19%,IF(H9="TME",23%,0%)))</f>
        <v>0.23</v>
      </c>
      <c r="L9" s="18" t="n">
        <f aca="false">((J9*B9)*K9)+(J9*B9)</f>
        <v>0.0738</v>
      </c>
    </row>
    <row r="10" customFormat="false" ht="15" hidden="false" customHeight="false" outlineLevel="0" collapsed="false">
      <c r="A10" s="9" t="n">
        <v>7</v>
      </c>
      <c r="B10" s="10" t="n">
        <v>7</v>
      </c>
      <c r="C10" s="11" t="s">
        <v>13</v>
      </c>
      <c r="D10" s="12" t="s">
        <v>19</v>
      </c>
      <c r="E10" s="12" t="s">
        <v>24</v>
      </c>
      <c r="F10" s="13"/>
      <c r="G10" s="14"/>
      <c r="H10" s="15" t="s">
        <v>25</v>
      </c>
      <c r="I10" s="16" t="s">
        <v>26</v>
      </c>
      <c r="J10" s="17" t="n">
        <v>0.05</v>
      </c>
      <c r="K10" s="13" t="n">
        <f aca="false">IF(OR(H10="Reichelt",H10="Conrad"),0%,IF(OR(H10="Mouser",H10="Future"),19%,IF(H10="TME",23%,0%)))</f>
        <v>0</v>
      </c>
      <c r="L10" s="18" t="n">
        <f aca="false">((J10*B10)*K10)+(J10*B10)</f>
        <v>0.35</v>
      </c>
    </row>
    <row r="11" customFormat="false" ht="15" hidden="false" customHeight="false" outlineLevel="0" collapsed="false">
      <c r="A11" s="9" t="n">
        <v>8</v>
      </c>
      <c r="B11" s="10" t="n">
        <v>2</v>
      </c>
      <c r="C11" s="11" t="s">
        <v>27</v>
      </c>
      <c r="D11" s="12" t="s">
        <v>28</v>
      </c>
      <c r="E11" s="12" t="s">
        <v>29</v>
      </c>
      <c r="F11" s="13"/>
      <c r="G11" s="14"/>
      <c r="H11" s="15" t="s">
        <v>25</v>
      </c>
      <c r="I11" s="16" t="s">
        <v>30</v>
      </c>
      <c r="J11" s="17" t="n">
        <v>0.14</v>
      </c>
      <c r="K11" s="13" t="n">
        <f aca="false">IF(OR(H11="Reichelt",H11="Conrad"),0%,IF(OR(H11="Mouser",H11="Future"),19%,IF(H11="TME",23%,0%)))</f>
        <v>0</v>
      </c>
      <c r="L11" s="18" t="n">
        <f aca="false">((J11*B11)*K11)+(J11*B11)</f>
        <v>0.28</v>
      </c>
    </row>
    <row r="12" customFormat="false" ht="15" hidden="false" customHeight="false" outlineLevel="0" collapsed="false">
      <c r="A12" s="9" t="n">
        <v>9</v>
      </c>
      <c r="B12" s="10" t="n">
        <v>1</v>
      </c>
      <c r="C12" s="11" t="s">
        <v>31</v>
      </c>
      <c r="D12" s="12" t="s">
        <v>32</v>
      </c>
      <c r="E12" s="12" t="s">
        <v>33</v>
      </c>
      <c r="F12" s="13"/>
      <c r="G12" s="14"/>
      <c r="H12" s="15" t="s">
        <v>34</v>
      </c>
      <c r="I12" s="16" t="s">
        <v>33</v>
      </c>
      <c r="J12" s="17" t="n">
        <v>0.09</v>
      </c>
      <c r="K12" s="13" t="n">
        <f aca="false">IF(OR(H12="Reichelt",H12="Conrad"),0%,IF(OR(H12="Mouser",H12="Future"),19%,IF(H12="TME",23%,0%)))</f>
        <v>0.19</v>
      </c>
      <c r="L12" s="18" t="n">
        <f aca="false">((J12*B12)*K12)+(J12*B12)</f>
        <v>0.1071</v>
      </c>
    </row>
    <row r="13" customFormat="false" ht="15" hidden="false" customHeight="false" outlineLevel="0" collapsed="false">
      <c r="A13" s="9" t="n">
        <v>10</v>
      </c>
      <c r="B13" s="10" t="n">
        <v>1</v>
      </c>
      <c r="C13" s="11" t="s">
        <v>31</v>
      </c>
      <c r="D13" s="12" t="s">
        <v>35</v>
      </c>
      <c r="E13" s="12" t="s">
        <v>36</v>
      </c>
      <c r="F13" s="13"/>
      <c r="G13" s="14"/>
      <c r="H13" s="15" t="s">
        <v>34</v>
      </c>
      <c r="I13" s="16" t="s">
        <v>37</v>
      </c>
      <c r="J13" s="17" t="n">
        <v>0.15</v>
      </c>
      <c r="K13" s="13" t="n">
        <f aca="false">IF(OR(H13="Reichelt",H13="Conrad"),0%,IF(OR(H13="Mouser",H13="Future"),19%,IF(H13="TME",23%,0%)))</f>
        <v>0.19</v>
      </c>
      <c r="L13" s="18" t="n">
        <f aca="false">((J13*B13)*K13)+(J13*B13)</f>
        <v>0.1785</v>
      </c>
    </row>
    <row r="14" customFormat="false" ht="15" hidden="false" customHeight="false" outlineLevel="0" collapsed="false">
      <c r="A14" s="9" t="n">
        <v>11</v>
      </c>
      <c r="B14" s="10" t="n">
        <v>1</v>
      </c>
      <c r="C14" s="11" t="s">
        <v>31</v>
      </c>
      <c r="D14" s="12" t="s">
        <v>38</v>
      </c>
      <c r="E14" s="12" t="s">
        <v>39</v>
      </c>
      <c r="F14" s="13"/>
      <c r="G14" s="14"/>
      <c r="H14" s="15" t="s">
        <v>34</v>
      </c>
      <c r="I14" s="16" t="s">
        <v>39</v>
      </c>
      <c r="J14" s="17" t="n">
        <v>0.42</v>
      </c>
      <c r="K14" s="13" t="n">
        <f aca="false">IF(OR(H14="Reichelt",H14="Conrad"),0%,IF(OR(H14="Mouser",H14="Future"),19%,IF(H14="TME",23%,0%)))</f>
        <v>0.19</v>
      </c>
      <c r="L14" s="18" t="n">
        <f aca="false">((J14*B14)*K14)+(J14*B14)</f>
        <v>0.4998</v>
      </c>
    </row>
    <row r="15" customFormat="false" ht="15" hidden="false" customHeight="false" outlineLevel="0" collapsed="false">
      <c r="A15" s="9" t="n">
        <v>12</v>
      </c>
      <c r="B15" s="10" t="n">
        <v>8</v>
      </c>
      <c r="C15" s="11" t="s">
        <v>40</v>
      </c>
      <c r="D15" s="12" t="s">
        <v>41</v>
      </c>
      <c r="E15" s="12" t="s">
        <v>42</v>
      </c>
      <c r="F15" s="13"/>
      <c r="G15" s="14"/>
      <c r="H15" s="15" t="s">
        <v>43</v>
      </c>
      <c r="I15" s="16" t="s">
        <v>44</v>
      </c>
      <c r="J15" s="17" t="n">
        <v>0.08</v>
      </c>
      <c r="K15" s="13" t="n">
        <f aca="false">IF(OR(H15="Reichelt",H15="Conrad"),0%,IF(OR(H15="Mouser",H15="Future"),19%,IF(H15="TME",23%,0%)))</f>
        <v>0.19</v>
      </c>
      <c r="L15" s="18" t="n">
        <f aca="false">((J15*B15)*K15)+(J15*B15)</f>
        <v>0.7616</v>
      </c>
    </row>
    <row r="16" customFormat="false" ht="15" hidden="false" customHeight="false" outlineLevel="0" collapsed="false">
      <c r="A16" s="9" t="n">
        <v>13</v>
      </c>
      <c r="B16" s="10" t="n">
        <v>1</v>
      </c>
      <c r="C16" s="11" t="s">
        <v>40</v>
      </c>
      <c r="D16" s="12" t="s">
        <v>45</v>
      </c>
      <c r="E16" s="12" t="s">
        <v>46</v>
      </c>
      <c r="F16" s="13"/>
      <c r="G16" s="14"/>
      <c r="H16" s="15" t="s">
        <v>25</v>
      </c>
      <c r="I16" s="16" t="s">
        <v>46</v>
      </c>
      <c r="J16" s="17" t="n">
        <v>0.2</v>
      </c>
      <c r="K16" s="13" t="n">
        <f aca="false">IF(OR(H16="Reichelt",H16="Conrad"),0%,IF(OR(H16="Mouser",H16="Future"),19%,IF(H16="TME",23%,0%)))</f>
        <v>0</v>
      </c>
      <c r="L16" s="18" t="n">
        <f aca="false">((J16*B16)*K16)+(J16*B16)</f>
        <v>0.2</v>
      </c>
    </row>
    <row r="17" customFormat="false" ht="15" hidden="false" customHeight="false" outlineLevel="0" collapsed="false">
      <c r="A17" s="9" t="n">
        <v>14</v>
      </c>
      <c r="B17" s="10" t="n">
        <v>5</v>
      </c>
      <c r="C17" s="11" t="s">
        <v>40</v>
      </c>
      <c r="D17" s="12" t="s">
        <v>41</v>
      </c>
      <c r="E17" s="12" t="s">
        <v>47</v>
      </c>
      <c r="F17" s="13"/>
      <c r="G17" s="14"/>
      <c r="H17" s="15" t="s">
        <v>43</v>
      </c>
      <c r="I17" s="16" t="s">
        <v>48</v>
      </c>
      <c r="J17" s="17" t="n">
        <v>0.07</v>
      </c>
      <c r="K17" s="13" t="n">
        <f aca="false">IF(OR(H17="Reichelt",H17="Conrad"),0%,IF(OR(H17="Mouser",H17="Future"),19%,IF(H17="TME",23%,0%)))</f>
        <v>0.19</v>
      </c>
      <c r="L17" s="18" t="n">
        <f aca="false">((J17*B17)*K17)+(J17*B17)</f>
        <v>0.4165</v>
      </c>
    </row>
    <row r="18" customFormat="false" ht="15" hidden="false" customHeight="false" outlineLevel="0" collapsed="false">
      <c r="A18" s="9" t="n">
        <v>15</v>
      </c>
      <c r="B18" s="10" t="n">
        <v>2</v>
      </c>
      <c r="C18" s="11" t="s">
        <v>40</v>
      </c>
      <c r="D18" s="12" t="s">
        <v>41</v>
      </c>
      <c r="E18" s="12" t="s">
        <v>49</v>
      </c>
      <c r="F18" s="13"/>
      <c r="G18" s="14"/>
      <c r="H18" s="15" t="s">
        <v>43</v>
      </c>
      <c r="I18" s="16" t="s">
        <v>50</v>
      </c>
      <c r="J18" s="17" t="n">
        <v>0.08</v>
      </c>
      <c r="K18" s="13" t="n">
        <f aca="false">IF(OR(H18="Reichelt",H18="Conrad"),0%,IF(OR(H18="Mouser",H18="Future"),19%,IF(H18="TME",23%,0%)))</f>
        <v>0.19</v>
      </c>
      <c r="L18" s="18" t="n">
        <f aca="false">((J18*B18)*K18)+(J18*B18)</f>
        <v>0.1904</v>
      </c>
    </row>
    <row r="19" customFormat="false" ht="15" hidden="false" customHeight="false" outlineLevel="0" collapsed="false">
      <c r="A19" s="9" t="n">
        <v>16</v>
      </c>
      <c r="B19" s="10" t="n">
        <v>1</v>
      </c>
      <c r="C19" s="11" t="s">
        <v>51</v>
      </c>
      <c r="D19" s="12" t="s">
        <v>52</v>
      </c>
      <c r="E19" s="12" t="s">
        <v>53</v>
      </c>
      <c r="F19" s="13"/>
      <c r="G19" s="14"/>
      <c r="H19" s="15" t="s">
        <v>25</v>
      </c>
      <c r="I19" s="16" t="s">
        <v>54</v>
      </c>
      <c r="J19" s="17" t="n">
        <v>2.75</v>
      </c>
      <c r="K19" s="13" t="n">
        <f aca="false">IF(OR(H19="Reichelt",H19="Conrad"),0%,IF(OR(H19="Mouser",H19="Future"),19%,IF(H19="TME",23%,0%)))</f>
        <v>0</v>
      </c>
      <c r="L19" s="18" t="n">
        <f aca="false">((J19*B19)*K19)+(J19*B19)</f>
        <v>2.75</v>
      </c>
    </row>
    <row r="20" customFormat="false" ht="15" hidden="false" customHeight="false" outlineLevel="0" collapsed="false">
      <c r="A20" s="9" t="n">
        <v>17</v>
      </c>
      <c r="B20" s="10" t="n">
        <v>1</v>
      </c>
      <c r="C20" s="11" t="s">
        <v>51</v>
      </c>
      <c r="D20" s="12" t="s">
        <v>55</v>
      </c>
      <c r="E20" s="12" t="s">
        <v>56</v>
      </c>
      <c r="F20" s="13"/>
      <c r="G20" s="14"/>
      <c r="H20" s="15" t="s">
        <v>34</v>
      </c>
      <c r="I20" s="16" t="s">
        <v>56</v>
      </c>
      <c r="J20" s="17" t="n">
        <v>0.64</v>
      </c>
      <c r="K20" s="13" t="n">
        <f aca="false">IF(OR(H20="Reichelt",H20="Conrad"),0%,IF(OR(H20="Mouser",H20="Future"),19%,IF(H20="TME",23%,0%)))</f>
        <v>0.19</v>
      </c>
      <c r="L20" s="18" t="n">
        <f aca="false">((J20*B20)*K20)+(J20*B20)</f>
        <v>0.7616</v>
      </c>
    </row>
    <row r="21" customFormat="false" ht="15" hidden="false" customHeight="false" outlineLevel="0" collapsed="false">
      <c r="A21" s="9" t="n">
        <v>18</v>
      </c>
      <c r="B21" s="10" t="n">
        <v>1</v>
      </c>
      <c r="C21" s="11" t="s">
        <v>51</v>
      </c>
      <c r="D21" s="12" t="s">
        <v>57</v>
      </c>
      <c r="E21" s="12" t="s">
        <v>58</v>
      </c>
      <c r="F21" s="13"/>
      <c r="G21" s="14"/>
      <c r="H21" s="15" t="s">
        <v>34</v>
      </c>
      <c r="I21" s="16" t="s">
        <v>59</v>
      </c>
      <c r="J21" s="17" t="n">
        <v>0.08</v>
      </c>
      <c r="K21" s="13" t="n">
        <f aca="false">IF(OR(H21="Reichelt",H21="Conrad"),0%,IF(OR(H21="Mouser",H21="Future"),19%,IF(H21="TME",23%,0%)))</f>
        <v>0.19</v>
      </c>
      <c r="L21" s="18" t="n">
        <f aca="false">((J21*B21)*K21)+(J21*B21)</f>
        <v>0.0952</v>
      </c>
    </row>
    <row r="22" customFormat="false" ht="15" hidden="false" customHeight="false" outlineLevel="0" collapsed="false">
      <c r="A22" s="9" t="n">
        <v>19</v>
      </c>
      <c r="B22" s="10" t="n">
        <v>1</v>
      </c>
      <c r="C22" s="11" t="s">
        <v>51</v>
      </c>
      <c r="D22" s="12" t="s">
        <v>60</v>
      </c>
      <c r="E22" s="12" t="s">
        <v>61</v>
      </c>
      <c r="F22" s="13"/>
      <c r="G22" s="14"/>
      <c r="H22" s="15" t="s">
        <v>25</v>
      </c>
      <c r="I22" s="16" t="s">
        <v>62</v>
      </c>
      <c r="J22" s="17" t="n">
        <v>2.05</v>
      </c>
      <c r="K22" s="13" t="n">
        <f aca="false">IF(OR(H22="Reichelt",H22="Conrad"),0%,IF(OR(H22="Mouser",H22="Future"),19%,IF(H22="TME",23%,0%)))</f>
        <v>0</v>
      </c>
      <c r="L22" s="18" t="n">
        <f aca="false">((J22*B22)*K22)+(J22*B22)</f>
        <v>2.05</v>
      </c>
    </row>
    <row r="23" customFormat="false" ht="15" hidden="false" customHeight="false" outlineLevel="0" collapsed="false">
      <c r="A23" s="9" t="n">
        <v>20</v>
      </c>
      <c r="B23" s="10" t="n">
        <v>1</v>
      </c>
      <c r="C23" s="11" t="s">
        <v>63</v>
      </c>
      <c r="D23" s="12" t="s">
        <v>19</v>
      </c>
      <c r="E23" s="12" t="s">
        <v>64</v>
      </c>
      <c r="F23" s="13"/>
      <c r="G23" s="14"/>
      <c r="H23" s="15" t="s">
        <v>43</v>
      </c>
      <c r="I23" s="16" t="s">
        <v>65</v>
      </c>
      <c r="J23" s="17" t="n">
        <v>0.16</v>
      </c>
      <c r="K23" s="13" t="n">
        <f aca="false">IF(OR(H23="Reichelt",H23="Conrad"),0%,IF(OR(H23="Mouser",H23="Future"),19%,IF(H23="TME",23%,0%)))</f>
        <v>0.19</v>
      </c>
      <c r="L23" s="18" t="n">
        <f aca="false">((J23*B23)*K23)+(J23*B23)</f>
        <v>0.1904</v>
      </c>
    </row>
    <row r="24" customFormat="false" ht="15" hidden="false" customHeight="false" outlineLevel="0" collapsed="false">
      <c r="A24" s="9" t="n">
        <v>21</v>
      </c>
      <c r="B24" s="10" t="n">
        <v>1</v>
      </c>
      <c r="C24" s="11" t="s">
        <v>63</v>
      </c>
      <c r="D24" s="12" t="s">
        <v>66</v>
      </c>
      <c r="E24" s="12" t="s">
        <v>67</v>
      </c>
      <c r="F24" s="13"/>
      <c r="G24" s="14"/>
      <c r="H24" s="15" t="s">
        <v>34</v>
      </c>
      <c r="I24" s="16" t="s">
        <v>68</v>
      </c>
      <c r="J24" s="17" t="n">
        <v>0.01</v>
      </c>
      <c r="K24" s="13" t="n">
        <f aca="false">IF(OR(H24="Reichelt",H24="Conrad"),0%,IF(OR(H24="Mouser",H24="Future"),19%,IF(H24="TME",23%,0%)))</f>
        <v>0.19</v>
      </c>
      <c r="L24" s="18" t="n">
        <f aca="false">((J24*B24)*K24)+(J24*B24)</f>
        <v>0.0119</v>
      </c>
    </row>
    <row r="25" customFormat="false" ht="15" hidden="false" customHeight="false" outlineLevel="0" collapsed="false">
      <c r="A25" s="9" t="n">
        <v>22</v>
      </c>
      <c r="B25" s="10" t="n">
        <v>2</v>
      </c>
      <c r="C25" s="11" t="s">
        <v>63</v>
      </c>
      <c r="D25" s="12" t="s">
        <v>69</v>
      </c>
      <c r="E25" s="12" t="s">
        <v>70</v>
      </c>
      <c r="F25" s="13"/>
      <c r="G25" s="14"/>
      <c r="H25" s="15" t="s">
        <v>34</v>
      </c>
      <c r="I25" s="16" t="s">
        <v>71</v>
      </c>
      <c r="J25" s="17" t="n">
        <v>0.02</v>
      </c>
      <c r="K25" s="13" t="n">
        <f aca="false">IF(OR(H25="Reichelt",H25="Conrad"),0%,IF(OR(H25="Mouser",H25="Future"),19%,IF(H25="TME",23%,0%)))</f>
        <v>0.19</v>
      </c>
      <c r="L25" s="18" t="n">
        <f aca="false">((J25*B25)*K25)+(J25*B25)</f>
        <v>0.0476</v>
      </c>
    </row>
    <row r="26" customFormat="false" ht="15" hidden="false" customHeight="false" outlineLevel="0" collapsed="false">
      <c r="A26" s="9" t="n">
        <v>23</v>
      </c>
      <c r="B26" s="10" t="n">
        <v>1</v>
      </c>
      <c r="C26" s="11" t="s">
        <v>72</v>
      </c>
      <c r="D26" s="12" t="s">
        <v>73</v>
      </c>
      <c r="E26" s="12" t="s">
        <v>74</v>
      </c>
      <c r="F26" s="13"/>
      <c r="G26" s="14"/>
      <c r="H26" s="15" t="s">
        <v>34</v>
      </c>
      <c r="I26" s="16" t="s">
        <v>75</v>
      </c>
      <c r="J26" s="17" t="n">
        <v>0.01</v>
      </c>
      <c r="K26" s="13" t="n">
        <f aca="false">IF(OR(H26="Reichelt",H26="Conrad"),0%,IF(OR(H26="Mouser",H26="Future"),19%,IF(H26="TME",23%,0%)))</f>
        <v>0.19</v>
      </c>
      <c r="L26" s="18" t="n">
        <f aca="false">((J26*B26)*K26)+(J26*B26)</f>
        <v>0.0119</v>
      </c>
    </row>
    <row r="27" customFormat="false" ht="15" hidden="false" customHeight="false" outlineLevel="0" collapsed="false">
      <c r="A27" s="9" t="n">
        <v>24</v>
      </c>
      <c r="B27" s="10" t="n">
        <v>2</v>
      </c>
      <c r="C27" s="11" t="s">
        <v>72</v>
      </c>
      <c r="D27" s="12" t="s">
        <v>76</v>
      </c>
      <c r="E27" s="12" t="s">
        <v>77</v>
      </c>
      <c r="F27" s="13"/>
      <c r="G27" s="14"/>
      <c r="H27" s="15" t="s">
        <v>34</v>
      </c>
      <c r="I27" s="16" t="s">
        <v>78</v>
      </c>
      <c r="J27" s="17" t="n">
        <v>0.02</v>
      </c>
      <c r="K27" s="13" t="n">
        <f aca="false">IF(OR(H27="Reichelt",H27="Conrad"),0%,IF(OR(H27="Mouser",H27="Future"),19%,IF(H27="TME",23%,0%)))</f>
        <v>0.19</v>
      </c>
      <c r="L27" s="18" t="n">
        <f aca="false">((J27*B27)*K27)+(J27*B27)</f>
        <v>0.0476</v>
      </c>
    </row>
    <row r="28" customFormat="false" ht="15" hidden="false" customHeight="false" outlineLevel="0" collapsed="false">
      <c r="A28" s="9" t="n">
        <v>25</v>
      </c>
      <c r="B28" s="10" t="n">
        <v>1</v>
      </c>
      <c r="C28" s="11" t="s">
        <v>79</v>
      </c>
      <c r="D28" s="12" t="s">
        <v>80</v>
      </c>
      <c r="E28" s="12" t="s">
        <v>81</v>
      </c>
      <c r="F28" s="13"/>
      <c r="G28" s="14" t="s">
        <v>82</v>
      </c>
      <c r="H28" s="15" t="s">
        <v>43</v>
      </c>
      <c r="I28" s="16" t="s">
        <v>83</v>
      </c>
      <c r="J28" s="17" t="n">
        <v>0.866</v>
      </c>
      <c r="K28" s="13" t="n">
        <f aca="false">IF(OR(H28="Reichelt",H28="Conrad"),0%,IF(OR(H28="Mouser",H28="Future"),19%,IF(H28="TME",23%,0%)))</f>
        <v>0.19</v>
      </c>
      <c r="L28" s="18" t="n">
        <f aca="false">((J28*B28)*K28)+(J28*B28)</f>
        <v>1.03054</v>
      </c>
    </row>
    <row r="29" customFormat="false" ht="15" hidden="false" customHeight="false" outlineLevel="0" collapsed="false">
      <c r="A29" s="9" t="n">
        <v>26</v>
      </c>
      <c r="B29" s="10" t="n">
        <v>1</v>
      </c>
      <c r="C29" s="11" t="s">
        <v>84</v>
      </c>
      <c r="D29" s="12" t="s">
        <v>14</v>
      </c>
      <c r="E29" s="12" t="s">
        <v>85</v>
      </c>
      <c r="F29" s="13"/>
      <c r="G29" s="19" t="s">
        <v>86</v>
      </c>
      <c r="H29" s="15" t="s">
        <v>17</v>
      </c>
      <c r="I29" s="16"/>
      <c r="J29" s="17" t="n">
        <v>0.01</v>
      </c>
      <c r="K29" s="13" t="n">
        <f aca="false">IF(OR(H29="Reichelt",H29="Conrad"),0%,IF(OR(H29="Mouser",H29="Future"),19%,IF(H29="TME",23%,0%)))</f>
        <v>0.23</v>
      </c>
      <c r="L29" s="18" t="n">
        <f aca="false">((J29*B29)*K29)+(J29*B29)</f>
        <v>0.0123</v>
      </c>
    </row>
    <row r="30" customFormat="false" ht="15" hidden="false" customHeight="false" outlineLevel="0" collapsed="false">
      <c r="A30" s="9" t="n">
        <v>27</v>
      </c>
      <c r="B30" s="10" t="n">
        <v>21</v>
      </c>
      <c r="C30" s="11" t="s">
        <v>84</v>
      </c>
      <c r="D30" s="12" t="s">
        <v>14</v>
      </c>
      <c r="E30" s="12" t="s">
        <v>87</v>
      </c>
      <c r="F30" s="13"/>
      <c r="G30" s="14"/>
      <c r="H30" s="15" t="s">
        <v>17</v>
      </c>
      <c r="I30" s="16"/>
      <c r="J30" s="17" t="n">
        <v>0.01</v>
      </c>
      <c r="K30" s="13" t="n">
        <f aca="false">IF(OR(H30="Reichelt",H30="Conrad"),0%,IF(OR(H30="Mouser",H30="Future"),19%,IF(H30="TME",23%,0%)))</f>
        <v>0.23</v>
      </c>
      <c r="L30" s="18" t="n">
        <f aca="false">((J30*B30)*K30)+(J30*B30)</f>
        <v>0.2583</v>
      </c>
    </row>
    <row r="31" customFormat="false" ht="15" hidden="false" customHeight="false" outlineLevel="0" collapsed="false">
      <c r="A31" s="9" t="n">
        <v>28</v>
      </c>
      <c r="B31" s="10" t="n">
        <v>1</v>
      </c>
      <c r="C31" s="11" t="s">
        <v>84</v>
      </c>
      <c r="D31" s="12" t="s">
        <v>14</v>
      </c>
      <c r="E31" s="12" t="s">
        <v>88</v>
      </c>
      <c r="F31" s="13"/>
      <c r="G31" s="14"/>
      <c r="H31" s="15" t="s">
        <v>17</v>
      </c>
      <c r="I31" s="16"/>
      <c r="J31" s="17" t="n">
        <v>0.01</v>
      </c>
      <c r="K31" s="13" t="n">
        <f aca="false">IF(OR(H31="Reichelt",H31="Conrad"),0%,IF(OR(H31="Mouser",H31="Future"),19%,IF(H31="TME",23%,0%)))</f>
        <v>0.23</v>
      </c>
      <c r="L31" s="18" t="n">
        <f aca="false">((J31*B31)*K31)+(J31*B31)</f>
        <v>0.0123</v>
      </c>
    </row>
    <row r="32" customFormat="false" ht="15" hidden="false" customHeight="false" outlineLevel="0" collapsed="false">
      <c r="A32" s="9" t="n">
        <v>29</v>
      </c>
      <c r="B32" s="10" t="n">
        <v>1</v>
      </c>
      <c r="C32" s="11" t="s">
        <v>84</v>
      </c>
      <c r="D32" s="12" t="s">
        <v>14</v>
      </c>
      <c r="E32" s="12" t="s">
        <v>89</v>
      </c>
      <c r="F32" s="13"/>
      <c r="G32" s="14"/>
      <c r="H32" s="15" t="s">
        <v>17</v>
      </c>
      <c r="I32" s="16"/>
      <c r="J32" s="17" t="n">
        <v>0.01</v>
      </c>
      <c r="K32" s="13" t="n">
        <f aca="false">IF(OR(H32="Reichelt",H32="Conrad"),0%,IF(OR(H32="Mouser",H32="Future"),19%,IF(H32="TME",23%,0%)))</f>
        <v>0.23</v>
      </c>
      <c r="L32" s="18" t="n">
        <f aca="false">((J32*B32)*K32)+(J32*B32)</f>
        <v>0.0123</v>
      </c>
    </row>
    <row r="33" customFormat="false" ht="15" hidden="false" customHeight="false" outlineLevel="0" collapsed="false">
      <c r="A33" s="9" t="n">
        <v>30</v>
      </c>
      <c r="B33" s="10" t="n">
        <v>3</v>
      </c>
      <c r="C33" s="11" t="s">
        <v>84</v>
      </c>
      <c r="D33" s="12" t="s">
        <v>14</v>
      </c>
      <c r="E33" s="12" t="s">
        <v>90</v>
      </c>
      <c r="F33" s="13"/>
      <c r="G33" s="14"/>
      <c r="H33" s="15" t="s">
        <v>17</v>
      </c>
      <c r="I33" s="16"/>
      <c r="J33" s="17" t="n">
        <v>0.01</v>
      </c>
      <c r="K33" s="13" t="n">
        <f aca="false">IF(OR(H33="Reichelt",H33="Conrad"),0%,IF(OR(H33="Mouser",H33="Future"),19%,IF(H33="TME",23%,0%)))</f>
        <v>0.23</v>
      </c>
      <c r="L33" s="18" t="n">
        <f aca="false">((J33*B33)*K33)+(J33*B33)</f>
        <v>0.0369</v>
      </c>
    </row>
    <row r="34" customFormat="false" ht="15" hidden="false" customHeight="false" outlineLevel="0" collapsed="false">
      <c r="A34" s="9" t="n">
        <v>31</v>
      </c>
      <c r="B34" s="10" t="n">
        <v>16</v>
      </c>
      <c r="C34" s="11" t="s">
        <v>84</v>
      </c>
      <c r="D34" s="12" t="s">
        <v>14</v>
      </c>
      <c r="E34" s="12" t="s">
        <v>91</v>
      </c>
      <c r="F34" s="13"/>
      <c r="G34" s="14"/>
      <c r="H34" s="15" t="s">
        <v>17</v>
      </c>
      <c r="I34" s="16"/>
      <c r="J34" s="17" t="n">
        <v>0.01</v>
      </c>
      <c r="K34" s="13" t="n">
        <f aca="false">IF(OR(H34="Reichelt",H34="Conrad"),0%,IF(OR(H34="Mouser",H34="Future"),19%,IF(H34="TME",23%,0%)))</f>
        <v>0.23</v>
      </c>
      <c r="L34" s="18" t="n">
        <f aca="false">((J34*B34)*K34)+(J34*B34)</f>
        <v>0.1968</v>
      </c>
    </row>
    <row r="35" customFormat="false" ht="15" hidden="false" customHeight="false" outlineLevel="0" collapsed="false">
      <c r="A35" s="9" t="n">
        <v>32</v>
      </c>
      <c r="B35" s="10" t="n">
        <v>5</v>
      </c>
      <c r="C35" s="11" t="s">
        <v>84</v>
      </c>
      <c r="D35" s="12" t="s">
        <v>14</v>
      </c>
      <c r="E35" s="12" t="s">
        <v>92</v>
      </c>
      <c r="F35" s="13"/>
      <c r="G35" s="14"/>
      <c r="H35" s="15" t="s">
        <v>17</v>
      </c>
      <c r="I35" s="16"/>
      <c r="J35" s="17" t="n">
        <v>0.01</v>
      </c>
      <c r="K35" s="13" t="n">
        <f aca="false">IF(OR(H35="Reichelt",H35="Conrad"),0%,IF(OR(H35="Mouser",H35="Future"),19%,IF(H35="TME",23%,0%)))</f>
        <v>0.23</v>
      </c>
      <c r="L35" s="18" t="n">
        <f aca="false">((J35*B35)*K35)+(J35*B35)</f>
        <v>0.0615</v>
      </c>
    </row>
    <row r="36" customFormat="false" ht="15" hidden="false" customHeight="false" outlineLevel="0" collapsed="false">
      <c r="A36" s="9" t="n">
        <v>33</v>
      </c>
      <c r="B36" s="10" t="n">
        <v>2</v>
      </c>
      <c r="C36" s="11" t="s">
        <v>84</v>
      </c>
      <c r="D36" s="12" t="s">
        <v>14</v>
      </c>
      <c r="E36" s="12" t="s">
        <v>91</v>
      </c>
      <c r="F36" s="13" t="n">
        <v>0.01</v>
      </c>
      <c r="G36" s="14" t="s">
        <v>93</v>
      </c>
      <c r="H36" s="15" t="s">
        <v>17</v>
      </c>
      <c r="I36" s="16"/>
      <c r="J36" s="17" t="n">
        <v>0.01</v>
      </c>
      <c r="K36" s="13" t="n">
        <f aca="false">IF(OR(H36="Reichelt",H36="Conrad"),0%,IF(OR(H36="Mouser",H36="Future"),19%,IF(H36="TME",23%,0%)))</f>
        <v>0.23</v>
      </c>
      <c r="L36" s="18" t="n">
        <f aca="false">((J36*B36)*K36)+(J36*B36)</f>
        <v>0.0246</v>
      </c>
    </row>
    <row r="37" customFormat="false" ht="15" hidden="false" customHeight="false" outlineLevel="0" collapsed="false">
      <c r="A37" s="9" t="n">
        <v>34</v>
      </c>
      <c r="B37" s="10" t="n">
        <v>2</v>
      </c>
      <c r="C37" s="11" t="s">
        <v>84</v>
      </c>
      <c r="D37" s="12" t="s">
        <v>14</v>
      </c>
      <c r="E37" s="12" t="s">
        <v>92</v>
      </c>
      <c r="F37" s="13" t="n">
        <v>0.01</v>
      </c>
      <c r="G37" s="14" t="s">
        <v>93</v>
      </c>
      <c r="H37" s="15" t="s">
        <v>17</v>
      </c>
      <c r="I37" s="16"/>
      <c r="J37" s="17" t="n">
        <v>0.01</v>
      </c>
      <c r="K37" s="13" t="n">
        <f aca="false">IF(OR(H37="Reichelt",H37="Conrad"),0%,IF(OR(H37="Mouser",H37="Future"),19%,IF(H37="TME",23%,0%)))</f>
        <v>0.23</v>
      </c>
      <c r="L37" s="18" t="n">
        <f aca="false">((J37*B37)*K37)+(J37*B37)</f>
        <v>0.0246</v>
      </c>
    </row>
    <row r="38" customFormat="false" ht="15" hidden="false" customHeight="false" outlineLevel="0" collapsed="false">
      <c r="A38" s="9" t="n">
        <v>35</v>
      </c>
      <c r="B38" s="10" t="n">
        <v>1</v>
      </c>
      <c r="C38" s="11" t="s">
        <v>84</v>
      </c>
      <c r="D38" s="12" t="s">
        <v>19</v>
      </c>
      <c r="E38" s="12" t="s">
        <v>94</v>
      </c>
      <c r="F38" s="13"/>
      <c r="G38" s="14"/>
      <c r="H38" s="15" t="s">
        <v>17</v>
      </c>
      <c r="I38" s="16"/>
      <c r="J38" s="17" t="n">
        <v>0.01</v>
      </c>
      <c r="K38" s="13" t="n">
        <f aca="false">IF(OR(H38="Reichelt",H38="Conrad"),0%,IF(OR(H38="Mouser",H38="Future"),19%,IF(H38="TME",23%,0%)))</f>
        <v>0.23</v>
      </c>
      <c r="L38" s="18" t="n">
        <f aca="false">((J38*B38)*K38)+(J38*B38)</f>
        <v>0.0123</v>
      </c>
    </row>
    <row r="39" customFormat="false" ht="15" hidden="false" customHeight="false" outlineLevel="0" collapsed="false">
      <c r="A39" s="9" t="n">
        <v>36</v>
      </c>
      <c r="B39" s="10" t="n">
        <v>2</v>
      </c>
      <c r="C39" s="11" t="s">
        <v>95</v>
      </c>
      <c r="D39" s="12" t="s">
        <v>96</v>
      </c>
      <c r="E39" s="12" t="s">
        <v>97</v>
      </c>
      <c r="F39" s="13"/>
      <c r="G39" s="14" t="s">
        <v>98</v>
      </c>
      <c r="H39" s="15" t="s">
        <v>43</v>
      </c>
      <c r="I39" s="16" t="s">
        <v>99</v>
      </c>
      <c r="J39" s="17" t="n">
        <v>0.099</v>
      </c>
      <c r="K39" s="13" t="n">
        <f aca="false">IF(OR(H39="Reichelt",H39="Conrad"),0%,IF(OR(H39="Mouser",H39="Future"),19%,IF(H39="TME",23%,0%)))</f>
        <v>0.19</v>
      </c>
      <c r="L39" s="18" t="n">
        <f aca="false">((J39*B39)*K39)+(J39*B39)</f>
        <v>0.23562</v>
      </c>
    </row>
    <row r="40" customFormat="false" ht="15" hidden="false" customHeight="false" outlineLevel="0" collapsed="false">
      <c r="A40" s="9" t="n">
        <v>37</v>
      </c>
      <c r="B40" s="10" t="n">
        <v>8</v>
      </c>
      <c r="C40" s="11" t="s">
        <v>100</v>
      </c>
      <c r="D40" s="12" t="s">
        <v>101</v>
      </c>
      <c r="E40" s="12" t="s">
        <v>102</v>
      </c>
      <c r="F40" s="13"/>
      <c r="G40" s="14"/>
      <c r="H40" s="15" t="s">
        <v>43</v>
      </c>
      <c r="I40" s="16" t="s">
        <v>103</v>
      </c>
      <c r="J40" s="17" t="n">
        <v>0.512</v>
      </c>
      <c r="K40" s="13" t="n">
        <f aca="false">IF(OR(H40="Reichelt",H40="Conrad"),0%,IF(OR(H40="Mouser",H40="Future"),19%,IF(H40="TME",23%,0%)))</f>
        <v>0.19</v>
      </c>
      <c r="L40" s="18" t="n">
        <f aca="false">((J40*B40)*K40)+(J40*B40)</f>
        <v>4.87424</v>
      </c>
    </row>
    <row r="41" customFormat="false" ht="15" hidden="false" customHeight="false" outlineLevel="0" collapsed="false">
      <c r="A41" s="9" t="n">
        <v>38</v>
      </c>
      <c r="B41" s="10" t="n">
        <v>2</v>
      </c>
      <c r="C41" s="11" t="s">
        <v>100</v>
      </c>
      <c r="D41" s="12" t="s">
        <v>101</v>
      </c>
      <c r="E41" s="12" t="s">
        <v>104</v>
      </c>
      <c r="F41" s="13"/>
      <c r="G41" s="14"/>
      <c r="H41" s="15" t="s">
        <v>43</v>
      </c>
      <c r="I41" s="16" t="s">
        <v>105</v>
      </c>
      <c r="J41" s="17" t="n">
        <v>0.231</v>
      </c>
      <c r="K41" s="13" t="n">
        <f aca="false">IF(OR(H41="Reichelt",H41="Conrad"),0%,IF(OR(H41="Mouser",H41="Future"),19%,IF(H41="TME",23%,0%)))</f>
        <v>0.19</v>
      </c>
      <c r="L41" s="18" t="n">
        <f aca="false">((J41*B41)*K41)+(J41*B41)</f>
        <v>0.54978</v>
      </c>
    </row>
    <row r="42" customFormat="false" ht="15" hidden="false" customHeight="false" outlineLevel="0" collapsed="false">
      <c r="A42" s="9" t="n">
        <v>39</v>
      </c>
      <c r="B42" s="10" t="n">
        <v>1</v>
      </c>
      <c r="C42" s="11" t="s">
        <v>106</v>
      </c>
      <c r="D42" s="12" t="s">
        <v>107</v>
      </c>
      <c r="E42" s="12" t="s">
        <v>108</v>
      </c>
      <c r="F42" s="13"/>
      <c r="G42" s="14"/>
      <c r="H42" s="15" t="s">
        <v>25</v>
      </c>
      <c r="I42" s="16" t="s">
        <v>109</v>
      </c>
      <c r="J42" s="17" t="n">
        <v>1.05</v>
      </c>
      <c r="K42" s="13" t="n">
        <f aca="false">IF(OR(H42="Reichelt",H42="Conrad"),0%,IF(OR(H42="Mouser",H42="Future"),19%,IF(H42="TME",23%,0%)))</f>
        <v>0</v>
      </c>
      <c r="L42" s="18" t="n">
        <f aca="false">((J42*B42)*K42)+(J42*B42)</f>
        <v>1.05</v>
      </c>
    </row>
    <row r="43" customFormat="false" ht="15" hidden="false" customHeight="false" outlineLevel="0" collapsed="false">
      <c r="A43" s="9" t="n">
        <v>40</v>
      </c>
      <c r="B43" s="10" t="n">
        <v>8</v>
      </c>
      <c r="C43" s="11" t="s">
        <v>110</v>
      </c>
      <c r="D43" s="12" t="s">
        <v>111</v>
      </c>
      <c r="E43" s="12" t="s">
        <v>112</v>
      </c>
      <c r="F43" s="13"/>
      <c r="G43" s="14"/>
      <c r="H43" s="15" t="s">
        <v>34</v>
      </c>
      <c r="I43" s="16" t="s">
        <v>113</v>
      </c>
      <c r="J43" s="17" t="n">
        <v>0.01</v>
      </c>
      <c r="K43" s="13" t="n">
        <f aca="false">IF(OR(H43="Reichelt",H43="Conrad"),0%,IF(OR(H43="Mouser",H43="Future"),19%,IF(H43="TME",23%,0%)))</f>
        <v>0.19</v>
      </c>
      <c r="L43" s="18" t="n">
        <f aca="false">((J43*B43)*K43)+(J43*B43)</f>
        <v>0.0952</v>
      </c>
    </row>
    <row r="44" customFormat="false" ht="15" hidden="false" customHeight="false" outlineLevel="0" collapsed="false">
      <c r="A44" s="9" t="n">
        <v>41</v>
      </c>
      <c r="B44" s="10" t="n">
        <v>1</v>
      </c>
      <c r="C44" s="11" t="s">
        <v>114</v>
      </c>
      <c r="D44" s="12" t="s">
        <v>115</v>
      </c>
      <c r="E44" s="12" t="s">
        <v>116</v>
      </c>
      <c r="F44" s="13"/>
      <c r="G44" s="14" t="s">
        <v>117</v>
      </c>
      <c r="H44" s="15" t="s">
        <v>34</v>
      </c>
      <c r="I44" s="12" t="s">
        <v>116</v>
      </c>
      <c r="J44" s="17" t="n">
        <v>0.12</v>
      </c>
      <c r="K44" s="13" t="n">
        <f aca="false">IF(OR(H44="Reichelt",H44="Conrad"),0%,IF(OR(H44="Mouser",H44="Future"),19%,IF(H44="TME",23%,0%)))</f>
        <v>0.19</v>
      </c>
      <c r="L44" s="18" t="n">
        <f aca="false">((J44*B44)*K44)+(J44*B44)</f>
        <v>0.1428</v>
      </c>
    </row>
    <row r="45" customFormat="false" ht="15" hidden="false" customHeight="false" outlineLevel="0" collapsed="false">
      <c r="A45" s="9" t="n">
        <v>42</v>
      </c>
      <c r="B45" s="10" t="n">
        <v>1</v>
      </c>
      <c r="C45" s="11" t="s">
        <v>114</v>
      </c>
      <c r="D45" s="12" t="s">
        <v>115</v>
      </c>
      <c r="E45" s="12" t="s">
        <v>118</v>
      </c>
      <c r="F45" s="13"/>
      <c r="G45" s="14" t="s">
        <v>117</v>
      </c>
      <c r="H45" s="15" t="s">
        <v>34</v>
      </c>
      <c r="I45" s="12" t="s">
        <v>118</v>
      </c>
      <c r="J45" s="17" t="n">
        <v>0.12</v>
      </c>
      <c r="K45" s="13" t="n">
        <f aca="false">IF(OR(H45="Reichelt",H45="Conrad"),0%,IF(OR(H45="Mouser",H45="Future"),19%,IF(H45="TME",23%,0%)))</f>
        <v>0.19</v>
      </c>
      <c r="L45" s="18" t="n">
        <f aca="false">((J45*B45)*K45)+(J45*B45)</f>
        <v>0.1428</v>
      </c>
    </row>
    <row r="46" customFormat="false" ht="15" hidden="false" customHeight="false" outlineLevel="0" collapsed="false">
      <c r="A46" s="9" t="n">
        <v>43</v>
      </c>
      <c r="B46" s="10" t="n">
        <v>1</v>
      </c>
      <c r="C46" s="11" t="s">
        <v>114</v>
      </c>
      <c r="D46" s="12" t="s">
        <v>115</v>
      </c>
      <c r="E46" s="12" t="s">
        <v>119</v>
      </c>
      <c r="F46" s="13"/>
      <c r="G46" s="14" t="s">
        <v>117</v>
      </c>
      <c r="H46" s="15" t="s">
        <v>34</v>
      </c>
      <c r="I46" s="12" t="s">
        <v>119</v>
      </c>
      <c r="J46" s="17" t="n">
        <v>0.12</v>
      </c>
      <c r="K46" s="13" t="n">
        <f aca="false">IF(OR(H46="Reichelt",H46="Conrad"),0%,IF(OR(H46="Mouser",H46="Future"),19%,IF(H46="TME",23%,0%)))</f>
        <v>0.19</v>
      </c>
      <c r="L46" s="18" t="n">
        <f aca="false">((J46*B46)*K46)+(J46*B46)</f>
        <v>0.1428</v>
      </c>
    </row>
    <row r="47" customFormat="false" ht="15" hidden="false" customHeight="false" outlineLevel="0" collapsed="false">
      <c r="A47" s="9" t="n">
        <v>44</v>
      </c>
      <c r="B47" s="10" t="n">
        <v>1</v>
      </c>
      <c r="C47" s="11" t="s">
        <v>114</v>
      </c>
      <c r="D47" s="12" t="s">
        <v>115</v>
      </c>
      <c r="E47" s="12" t="s">
        <v>120</v>
      </c>
      <c r="F47" s="13"/>
      <c r="G47" s="14" t="s">
        <v>117</v>
      </c>
      <c r="H47" s="15" t="s">
        <v>34</v>
      </c>
      <c r="I47" s="12" t="s">
        <v>120</v>
      </c>
      <c r="J47" s="17" t="n">
        <v>0.12</v>
      </c>
      <c r="K47" s="13" t="n">
        <f aca="false">IF(OR(H47="Reichelt",H47="Conrad"),0%,IF(OR(H47="Mouser",H47="Future"),19%,IF(H47="TME",23%,0%)))</f>
        <v>0.19</v>
      </c>
      <c r="L47" s="18" t="n">
        <f aca="false">((J47*B47)*K47)+(J47*B47)</f>
        <v>0.1428</v>
      </c>
    </row>
    <row r="48" customFormat="false" ht="15" hidden="false" customHeight="false" outlineLevel="0" collapsed="false">
      <c r="A48" s="9" t="n">
        <v>45</v>
      </c>
      <c r="B48" s="10" t="n">
        <v>1</v>
      </c>
      <c r="C48" s="11" t="s">
        <v>114</v>
      </c>
      <c r="D48" s="12" t="s">
        <v>115</v>
      </c>
      <c r="E48" s="12" t="s">
        <v>121</v>
      </c>
      <c r="F48" s="13"/>
      <c r="G48" s="14" t="s">
        <v>117</v>
      </c>
      <c r="H48" s="15" t="s">
        <v>34</v>
      </c>
      <c r="I48" s="12" t="s">
        <v>121</v>
      </c>
      <c r="J48" s="17" t="n">
        <v>0.12</v>
      </c>
      <c r="K48" s="13" t="n">
        <f aca="false">IF(OR(H48="Reichelt",H48="Conrad"),0%,IF(OR(H48="Mouser",H48="Future"),19%,IF(H48="TME",23%,0%)))</f>
        <v>0.19</v>
      </c>
      <c r="L48" s="18" t="n">
        <f aca="false">((J48*B48)*K48)+(J48*B48)</f>
        <v>0.1428</v>
      </c>
    </row>
    <row r="49" customFormat="false" ht="15" hidden="false" customHeight="false" outlineLevel="0" collapsed="false">
      <c r="A49" s="9" t="n">
        <v>46</v>
      </c>
      <c r="B49" s="10" t="n">
        <v>1</v>
      </c>
      <c r="C49" s="11" t="s">
        <v>122</v>
      </c>
      <c r="D49" s="12" t="s">
        <v>123</v>
      </c>
      <c r="E49" s="12" t="s">
        <v>124</v>
      </c>
      <c r="F49" s="13"/>
      <c r="G49" s="19"/>
      <c r="H49" s="15" t="s">
        <v>17</v>
      </c>
      <c r="I49" s="16" t="s">
        <v>125</v>
      </c>
      <c r="J49" s="17" t="n">
        <v>0.01</v>
      </c>
      <c r="K49" s="13" t="n">
        <f aca="false">IF(OR(H49="Reichelt",H49="Conrad"),0%,IF(OR(H49="Mouser",H49="Future"),19%,IF(H49="TME",23%,0%)))</f>
        <v>0.23</v>
      </c>
      <c r="L49" s="18" t="n">
        <f aca="false">((J49*B49)*K49)+(J49*B49)</f>
        <v>0.0123</v>
      </c>
    </row>
    <row r="50" customFormat="false" ht="15" hidden="false" customHeight="false" outlineLevel="0" collapsed="false">
      <c r="A50" s="9" t="n">
        <v>47</v>
      </c>
      <c r="B50" s="10" t="n">
        <v>2</v>
      </c>
      <c r="C50" s="11" t="s">
        <v>126</v>
      </c>
      <c r="D50" s="12" t="s">
        <v>123</v>
      </c>
      <c r="E50" s="12" t="s">
        <v>127</v>
      </c>
      <c r="F50" s="13"/>
      <c r="G50" s="14"/>
      <c r="H50" s="15" t="s">
        <v>17</v>
      </c>
      <c r="I50" s="16" t="s">
        <v>128</v>
      </c>
      <c r="J50" s="17" t="n">
        <v>0.07</v>
      </c>
      <c r="K50" s="13" t="n">
        <f aca="false">IF(OR(H50="Reichelt",H50="Conrad"),0%,IF(OR(H50="Mouser",H50="Future"),19%,IF(H50="TME",23%,0%)))</f>
        <v>0.23</v>
      </c>
      <c r="L50" s="18" t="n">
        <f aca="false">((J50*B50)*K50)+(J50*B50)</f>
        <v>0.1722</v>
      </c>
    </row>
    <row r="51" customFormat="false" ht="15" hidden="false" customHeight="false" outlineLevel="0" collapsed="false">
      <c r="A51" s="9" t="n">
        <v>48</v>
      </c>
      <c r="B51" s="10" t="n">
        <v>2</v>
      </c>
      <c r="C51" s="11" t="s">
        <v>126</v>
      </c>
      <c r="D51" s="12" t="s">
        <v>123</v>
      </c>
      <c r="E51" s="12" t="s">
        <v>129</v>
      </c>
      <c r="F51" s="13"/>
      <c r="G51" s="14"/>
      <c r="H51" s="15" t="s">
        <v>17</v>
      </c>
      <c r="I51" s="16" t="s">
        <v>130</v>
      </c>
      <c r="J51" s="17" t="n">
        <v>0.09</v>
      </c>
      <c r="K51" s="13" t="n">
        <f aca="false">IF(OR(H51="Reichelt",H51="Conrad"),0%,IF(OR(H51="Mouser",H51="Future"),19%,IF(H51="TME",23%,0%)))</f>
        <v>0.23</v>
      </c>
      <c r="L51" s="18" t="n">
        <f aca="false">((J51*B51)*K51)+(J51*B51)</f>
        <v>0.2214</v>
      </c>
    </row>
    <row r="52" customFormat="false" ht="15" hidden="false" customHeight="false" outlineLevel="0" collapsed="false">
      <c r="A52" s="9" t="n">
        <v>49</v>
      </c>
      <c r="B52" s="10" t="n">
        <v>2</v>
      </c>
      <c r="C52" s="11" t="s">
        <v>126</v>
      </c>
      <c r="D52" s="12" t="s">
        <v>123</v>
      </c>
      <c r="E52" s="12" t="s">
        <v>131</v>
      </c>
      <c r="F52" s="13"/>
      <c r="G52" s="14"/>
      <c r="H52" s="15" t="s">
        <v>17</v>
      </c>
      <c r="I52" s="16" t="s">
        <v>132</v>
      </c>
      <c r="J52" s="17" t="n">
        <v>0.04</v>
      </c>
      <c r="K52" s="13" t="n">
        <f aca="false">IF(OR(H52="Reichelt",H52="Conrad"),0%,IF(OR(H52="Mouser",H52="Future"),19%,IF(H52="TME",23%,0%)))</f>
        <v>0.23</v>
      </c>
      <c r="L52" s="18" t="n">
        <f aca="false">((J52*B52)*K52)+(J52*B52)</f>
        <v>0.0984</v>
      </c>
    </row>
    <row r="53" customFormat="false" ht="15" hidden="false" customHeight="false" outlineLevel="0" collapsed="false">
      <c r="A53" s="9" t="n">
        <v>50</v>
      </c>
      <c r="B53" s="10"/>
      <c r="C53" s="11" t="s">
        <v>126</v>
      </c>
      <c r="D53" s="12" t="s">
        <v>123</v>
      </c>
      <c r="E53" s="12" t="s">
        <v>133</v>
      </c>
      <c r="F53" s="13"/>
      <c r="G53" s="14" t="s">
        <v>134</v>
      </c>
      <c r="H53" s="15" t="s">
        <v>25</v>
      </c>
      <c r="I53" s="16" t="s">
        <v>135</v>
      </c>
      <c r="J53" s="17" t="n">
        <v>0.12</v>
      </c>
      <c r="K53" s="13" t="n">
        <f aca="false">IF(OR(H53="Reichelt",H53="Conrad"),0%,IF(OR(H53="Mouser",H53="Future"),19%,IF(H53="TME",23%,0%)))</f>
        <v>0</v>
      </c>
      <c r="L53" s="18" t="n">
        <f aca="false">((J53*B53)*K53)+(J53*B53)</f>
        <v>0</v>
      </c>
    </row>
    <row r="54" customFormat="false" ht="15" hidden="false" customHeight="false" outlineLevel="0" collapsed="false">
      <c r="A54" s="9" t="n">
        <v>51</v>
      </c>
      <c r="B54" s="10" t="n">
        <v>2</v>
      </c>
      <c r="C54" s="11" t="s">
        <v>136</v>
      </c>
      <c r="D54" s="12" t="s">
        <v>123</v>
      </c>
      <c r="E54" s="12" t="s">
        <v>137</v>
      </c>
      <c r="F54" s="13"/>
      <c r="G54" s="14" t="s">
        <v>138</v>
      </c>
      <c r="H54" s="15" t="s">
        <v>25</v>
      </c>
      <c r="I54" s="16" t="s">
        <v>139</v>
      </c>
      <c r="J54" s="17" t="n">
        <v>0.03</v>
      </c>
      <c r="K54" s="13" t="n">
        <f aca="false">IF(OR(H54="Reichelt",H54="Conrad"),0%,IF(OR(H54="Mouser",H54="Future"),19%,IF(H54="TME",23%,0%)))</f>
        <v>0</v>
      </c>
      <c r="L54" s="18" t="n">
        <f aca="false">((J54*B54)*K54)+(J54*B54)</f>
        <v>0.06</v>
      </c>
    </row>
    <row r="55" customFormat="false" ht="15" hidden="false" customHeight="false" outlineLevel="0" collapsed="false">
      <c r="A55" s="9" t="n">
        <v>52</v>
      </c>
      <c r="B55" s="10" t="n">
        <v>1</v>
      </c>
      <c r="C55" s="11" t="s">
        <v>140</v>
      </c>
      <c r="D55" s="12" t="s">
        <v>141</v>
      </c>
      <c r="E55" s="12" t="s">
        <v>142</v>
      </c>
      <c r="F55" s="13"/>
      <c r="G55" s="14" t="s">
        <v>143</v>
      </c>
      <c r="H55" s="15" t="s">
        <v>17</v>
      </c>
      <c r="I55" s="16" t="s">
        <v>144</v>
      </c>
      <c r="J55" s="17" t="n">
        <v>0.13</v>
      </c>
      <c r="K55" s="13" t="n">
        <f aca="false">IF(OR(H55="Reichelt",H55="Conrad"),0%,IF(OR(H55="Mouser",H55="Future"),19%,IF(H55="TME",23%,0%)))</f>
        <v>0.23</v>
      </c>
      <c r="L55" s="18" t="n">
        <f aca="false">((J55*B55)*K55)+(J55*B55)</f>
        <v>0.1599</v>
      </c>
    </row>
    <row r="56" customFormat="false" ht="15" hidden="false" customHeight="false" outlineLevel="0" collapsed="false">
      <c r="A56" s="9" t="n">
        <v>53</v>
      </c>
      <c r="B56" s="10" t="n">
        <v>1</v>
      </c>
      <c r="C56" s="11" t="s">
        <v>145</v>
      </c>
      <c r="D56" s="12" t="s">
        <v>146</v>
      </c>
      <c r="E56" s="12" t="s">
        <v>147</v>
      </c>
      <c r="F56" s="13"/>
      <c r="G56" s="14"/>
      <c r="H56" s="15" t="s">
        <v>148</v>
      </c>
      <c r="I56" s="16" t="s">
        <v>149</v>
      </c>
      <c r="J56" s="17" t="n">
        <v>0.64</v>
      </c>
      <c r="K56" s="13" t="n">
        <f aca="false">IF(OR(H56="Reichelt",H56="Conrad"),0%,IF(OR(H56="Mouser",H56="Future"),19%,IF(H56="TME",23%,0%)))</f>
        <v>0</v>
      </c>
      <c r="L56" s="18" t="n">
        <f aca="false">((J56*B56)*K56)+(J56*B56)</f>
        <v>0.64</v>
      </c>
    </row>
    <row r="57" customFormat="false" ht="15" hidden="false" customHeight="false" outlineLevel="0" collapsed="false">
      <c r="A57" s="9" t="n">
        <v>54</v>
      </c>
      <c r="B57" s="10" t="n">
        <v>1</v>
      </c>
      <c r="C57" s="11" t="s">
        <v>150</v>
      </c>
      <c r="D57" s="12" t="s">
        <v>151</v>
      </c>
      <c r="E57" s="12" t="s">
        <v>152</v>
      </c>
      <c r="F57" s="13"/>
      <c r="G57" s="14"/>
      <c r="H57" s="15" t="s">
        <v>25</v>
      </c>
      <c r="I57" s="16" t="s">
        <v>153</v>
      </c>
      <c r="J57" s="17" t="n">
        <v>0.25</v>
      </c>
      <c r="K57" s="13" t="n">
        <f aca="false">IF(OR(H57="Reichelt",H57="Conrad"),0%,IF(OR(H57="Mouser",H57="Future"),19%,IF(H57="TME",23%,0%)))</f>
        <v>0</v>
      </c>
      <c r="L57" s="18" t="n">
        <f aca="false">((J57*B57)*K57)+(J57*B57)</f>
        <v>0.25</v>
      </c>
    </row>
    <row r="58" customFormat="false" ht="15" hidden="false" customHeight="false" outlineLevel="0" collapsed="false">
      <c r="A58" s="9" t="n">
        <v>55</v>
      </c>
      <c r="B58" s="10" t="n">
        <v>1</v>
      </c>
      <c r="C58" s="11" t="s">
        <v>154</v>
      </c>
      <c r="D58" s="12" t="s">
        <v>155</v>
      </c>
      <c r="E58" s="12" t="s">
        <v>156</v>
      </c>
      <c r="F58" s="13"/>
      <c r="G58" s="14"/>
      <c r="H58" s="15" t="s">
        <v>25</v>
      </c>
      <c r="I58" s="16" t="s">
        <v>157</v>
      </c>
      <c r="J58" s="17" t="n">
        <v>0.35</v>
      </c>
      <c r="K58" s="13" t="n">
        <f aca="false">IF(OR(H58="Reichelt",H58="Conrad"),0%,IF(OR(H58="Mouser",H58="Future"),19%,IF(H58="TME",23%,0%)))</f>
        <v>0</v>
      </c>
      <c r="L58" s="18" t="n">
        <f aca="false">((J58*B58)*K58)+(J58*B58)</f>
        <v>0.35</v>
      </c>
    </row>
    <row r="59" customFormat="false" ht="15" hidden="false" customHeight="false" outlineLevel="0" collapsed="false">
      <c r="A59" s="9" t="n">
        <v>56</v>
      </c>
      <c r="B59" s="10" t="n">
        <v>1</v>
      </c>
      <c r="C59" s="11" t="s">
        <v>154</v>
      </c>
      <c r="D59" s="12" t="s">
        <v>158</v>
      </c>
      <c r="E59" s="12" t="s">
        <v>159</v>
      </c>
      <c r="F59" s="13"/>
      <c r="G59" s="14" t="s">
        <v>117</v>
      </c>
      <c r="H59" s="15" t="s">
        <v>25</v>
      </c>
      <c r="I59" s="16" t="s">
        <v>160</v>
      </c>
      <c r="J59" s="17" t="n">
        <v>0.45</v>
      </c>
      <c r="K59" s="13" t="n">
        <f aca="false">IF(OR(H59="Reichelt",H59="Conrad"),0%,IF(OR(H59="Mouser",H59="Future"),19%,IF(H59="TME",23%,0%)))</f>
        <v>0</v>
      </c>
      <c r="L59" s="18" t="n">
        <f aca="false">((J59*B59)*K59)+(J59*B59)</f>
        <v>0.45</v>
      </c>
    </row>
    <row r="60" customFormat="false" ht="15" hidden="false" customHeight="false" outlineLevel="0" collapsed="false">
      <c r="A60" s="9" t="n">
        <v>57</v>
      </c>
      <c r="B60" s="10" t="n">
        <v>4</v>
      </c>
      <c r="C60" s="11" t="s">
        <v>161</v>
      </c>
      <c r="D60" s="12" t="s">
        <v>162</v>
      </c>
      <c r="E60" s="12"/>
      <c r="F60" s="13"/>
      <c r="G60" s="14" t="s">
        <v>163</v>
      </c>
      <c r="H60" s="15" t="s">
        <v>25</v>
      </c>
      <c r="I60" s="16" t="s">
        <v>164</v>
      </c>
      <c r="J60" s="17" t="n">
        <v>0.03</v>
      </c>
      <c r="K60" s="13" t="n">
        <f aca="false">IF(OR(H60="Reichelt",H60="Conrad"),0%,IF(OR(H60="Mouser",H60="Future"),19%,IF(H60="TME",23%,0%)))</f>
        <v>0</v>
      </c>
      <c r="L60" s="18" t="n">
        <f aca="false">((J60*B60)*K60)+(J60*B60)</f>
        <v>0.12</v>
      </c>
    </row>
    <row r="61" customFormat="false" ht="15" hidden="false" customHeight="false" outlineLevel="0" collapsed="false">
      <c r="A61" s="9" t="n">
        <v>58</v>
      </c>
      <c r="B61" s="10" t="n">
        <v>1</v>
      </c>
      <c r="C61" s="11" t="s">
        <v>165</v>
      </c>
      <c r="D61" s="12" t="s">
        <v>166</v>
      </c>
      <c r="E61" s="12" t="s">
        <v>167</v>
      </c>
      <c r="F61" s="13"/>
      <c r="G61" s="14"/>
      <c r="H61" s="15" t="s">
        <v>25</v>
      </c>
      <c r="I61" s="16" t="s">
        <v>168</v>
      </c>
      <c r="J61" s="17" t="n">
        <v>0.04</v>
      </c>
      <c r="K61" s="13" t="n">
        <f aca="false">IF(OR(H61="Reichelt",H61="Conrad"),0%,IF(OR(H61="Mouser",H61="Future"),19%,IF(H61="TME",23%,0%)))</f>
        <v>0</v>
      </c>
      <c r="L61" s="18" t="n">
        <f aca="false">((J61*B61)*K61)+(J61*B61)</f>
        <v>0.04</v>
      </c>
    </row>
    <row r="62" customFormat="false" ht="15" hidden="false" customHeight="false" outlineLevel="0" collapsed="false">
      <c r="A62" s="9" t="n">
        <v>59</v>
      </c>
      <c r="B62" s="10" t="n">
        <v>1</v>
      </c>
      <c r="C62" s="11" t="s">
        <v>169</v>
      </c>
      <c r="D62" s="12" t="s">
        <v>170</v>
      </c>
      <c r="E62" s="12"/>
      <c r="F62" s="13"/>
      <c r="G62" s="14"/>
      <c r="H62" s="15" t="s">
        <v>25</v>
      </c>
      <c r="I62" s="16" t="s">
        <v>171</v>
      </c>
      <c r="J62" s="17" t="n">
        <v>2.15</v>
      </c>
      <c r="K62" s="13" t="n">
        <f aca="false">IF(OR(H62="Reichelt",H62="Conrad"),0%,IF(OR(H62="Mouser",H62="Future"),19%,IF(H62="TME",23%,0%)))</f>
        <v>0</v>
      </c>
      <c r="L62" s="18" t="n">
        <f aca="false">((J62*B62)*K62)+(J62*B62)</f>
        <v>2.15</v>
      </c>
    </row>
    <row r="63" customFormat="false" ht="15" hidden="false" customHeight="false" outlineLevel="0" collapsed="false">
      <c r="A63" s="9" t="n">
        <v>60</v>
      </c>
      <c r="B63" s="10" t="n">
        <v>1</v>
      </c>
      <c r="C63" s="11" t="s">
        <v>172</v>
      </c>
      <c r="D63" s="12" t="s">
        <v>146</v>
      </c>
      <c r="E63" s="12" t="s">
        <v>173</v>
      </c>
      <c r="F63" s="13"/>
      <c r="G63" s="14"/>
      <c r="H63" s="15" t="s">
        <v>25</v>
      </c>
      <c r="I63" s="16" t="s">
        <v>174</v>
      </c>
      <c r="J63" s="17" t="n">
        <v>0.16</v>
      </c>
      <c r="K63" s="13" t="n">
        <f aca="false">IF(OR(H63="Reichelt",H63="Conrad"),0%,IF(OR(H63="Mouser",H63="Future"),19%,IF(H63="TME",23%,0%)))</f>
        <v>0</v>
      </c>
      <c r="L63" s="18" t="n">
        <f aca="false">((J63*B63)*K63)+(J63*B63)</f>
        <v>0.16</v>
      </c>
    </row>
    <row r="64" customFormat="false" ht="15" hidden="false" customHeight="false" outlineLevel="0" collapsed="false">
      <c r="A64" s="9" t="n">
        <v>61</v>
      </c>
      <c r="B64" s="10"/>
      <c r="C64" s="11" t="s">
        <v>175</v>
      </c>
      <c r="D64" s="12" t="s">
        <v>176</v>
      </c>
      <c r="E64" s="12" t="s">
        <v>177</v>
      </c>
      <c r="F64" s="13"/>
      <c r="G64" s="14" t="s">
        <v>117</v>
      </c>
      <c r="H64" s="15" t="s">
        <v>25</v>
      </c>
      <c r="I64" s="16" t="s">
        <v>178</v>
      </c>
      <c r="J64" s="17" t="n">
        <v>3.95</v>
      </c>
      <c r="K64" s="13" t="n">
        <f aca="false">IF(OR(H64="Reichelt",H64="Conrad"),0%,IF(OR(H64="Mouser",H64="Future"),19%,IF(H64="TME",23%,0%)))</f>
        <v>0</v>
      </c>
      <c r="L64" s="18" t="n">
        <f aca="false">((J64*B64)*K64)+(J64*B64)</f>
        <v>0</v>
      </c>
    </row>
    <row r="65" customFormat="false" ht="15" hidden="false" customHeight="false" outlineLevel="0" collapsed="false">
      <c r="A65" s="9" t="n">
        <v>62</v>
      </c>
      <c r="B65" s="10" t="n">
        <v>1</v>
      </c>
      <c r="C65" s="11" t="s">
        <v>179</v>
      </c>
      <c r="D65" s="12" t="s">
        <v>180</v>
      </c>
      <c r="E65" s="12" t="s">
        <v>181</v>
      </c>
      <c r="F65" s="13"/>
      <c r="G65" s="14"/>
      <c r="H65" s="15" t="s">
        <v>25</v>
      </c>
      <c r="I65" s="16" t="s">
        <v>182</v>
      </c>
      <c r="J65" s="17" t="n">
        <v>1</v>
      </c>
      <c r="K65" s="13" t="n">
        <f aca="false">IF(OR(H65="Reichelt",H65="Conrad"),0%,IF(OR(H65="Mouser",H65="Future"),19%,IF(H65="TME",23%,0%)))</f>
        <v>0</v>
      </c>
      <c r="L65" s="18" t="n">
        <f aca="false">((J65*B65)*K65)+(J65*B65)</f>
        <v>1</v>
      </c>
    </row>
    <row r="66" customFormat="false" ht="15.75" hidden="false" customHeight="false" outlineLevel="0" collapsed="false">
      <c r="A66" s="20" t="n">
        <v>63</v>
      </c>
      <c r="B66" s="21" t="n">
        <v>1</v>
      </c>
      <c r="C66" s="22" t="s">
        <v>183</v>
      </c>
      <c r="D66" s="23"/>
      <c r="E66" s="23"/>
      <c r="F66" s="23"/>
      <c r="G66" s="24" t="s">
        <v>184</v>
      </c>
      <c r="H66" s="25" t="s">
        <v>185</v>
      </c>
      <c r="I66" s="23" t="s">
        <v>185</v>
      </c>
      <c r="J66" s="26" t="n">
        <v>7.5</v>
      </c>
      <c r="K66" s="27" t="n">
        <f aca="false">IF(OR(H66="Reichelt",H66="Conrad"),0%,IF(OR(H66="Mouser",H66="Future"),19%,IF(H66="TME",23%,0%)))</f>
        <v>0</v>
      </c>
      <c r="L66" s="28" t="n">
        <f aca="false">((J66*B66)*K66)+(J66*B66)</f>
        <v>7.5</v>
      </c>
    </row>
  </sheetData>
  <mergeCells count="11">
    <mergeCell ref="A1:L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7:15:15Z</dcterms:created>
  <dc:creator>Leo-Andres</dc:creator>
  <dc:description/>
  <dc:language>en-US</dc:language>
  <cp:lastModifiedBy>Test</cp:lastModifiedBy>
  <cp:lastPrinted>2012-07-13T17:07:47Z</cp:lastPrinted>
  <dcterms:modified xsi:type="dcterms:W3CDTF">2013-07-31T12:13:19Z</dcterms:modified>
  <cp:revision>0</cp:revision>
  <dc:subject/>
  <dc:title/>
</cp:coreProperties>
</file>