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isplatine V1" sheetId="1" state="visible" r:id="rId2"/>
  </sheets>
  <definedNames>
    <definedName function="false" hidden="false" localSheetId="0" name="_xlnm.Print_Titles" vbProcedure="false">'Basisplatine V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2">
  <si>
    <t xml:space="preserve">miniSTK Addon #2</t>
  </si>
  <si>
    <t xml:space="preserve">Pos.</t>
  </si>
  <si>
    <t xml:space="preserve">Anzahl</t>
  </si>
  <si>
    <t xml:space="preserve">Bauteil</t>
  </si>
  <si>
    <t xml:space="preserve">Bauform</t>
  </si>
  <si>
    <t xml:space="preserve">Wert</t>
  </si>
  <si>
    <t xml:space="preserve">Tol.</t>
  </si>
  <si>
    <t xml:space="preserve">Anmerkung</t>
  </si>
  <si>
    <t xml:space="preserve">Händler</t>
  </si>
  <si>
    <t xml:space="preserve">Bestellnummer</t>
  </si>
  <si>
    <t xml:space="preserve">Preis</t>
  </si>
  <si>
    <t xml:space="preserve">MwSt</t>
  </si>
  <si>
    <t xml:space="preserve">Summe</t>
  </si>
  <si>
    <t xml:space="preserve">Kerko</t>
  </si>
  <si>
    <t xml:space="preserve">SMD 0603</t>
  </si>
  <si>
    <t xml:space="preserve">100nF</t>
  </si>
  <si>
    <t xml:space="preserve">TME</t>
  </si>
  <si>
    <t xml:space="preserve">1µF</t>
  </si>
  <si>
    <t xml:space="preserve">SMD 0805</t>
  </si>
  <si>
    <t xml:space="preserve">4,7µF</t>
  </si>
  <si>
    <t xml:space="preserve">Reichelt</t>
  </si>
  <si>
    <t xml:space="preserve">X5R-G0805 4,7</t>
  </si>
  <si>
    <t xml:space="preserve">Elko</t>
  </si>
  <si>
    <t xml:space="preserve">Panasonic B</t>
  </si>
  <si>
    <t xml:space="preserve">22µF</t>
  </si>
  <si>
    <t xml:space="preserve">VF 22/16 K-B</t>
  </si>
  <si>
    <t xml:space="preserve">Panasonic C</t>
  </si>
  <si>
    <t xml:space="preserve">47µF</t>
  </si>
  <si>
    <t xml:space="preserve">VF 47/16 K-C</t>
  </si>
  <si>
    <t xml:space="preserve">TVS-Diode</t>
  </si>
  <si>
    <t xml:space="preserve">DO214-AA</t>
  </si>
  <si>
    <t xml:space="preserve">SM6T12CA</t>
  </si>
  <si>
    <t xml:space="preserve">LED</t>
  </si>
  <si>
    <t xml:space="preserve">Chipled 0805</t>
  </si>
  <si>
    <t xml:space="preserve">LG R971</t>
  </si>
  <si>
    <t xml:space="preserve">Mouser</t>
  </si>
  <si>
    <t xml:space="preserve">720-LGR971-KN-1</t>
  </si>
  <si>
    <t xml:space="preserve">IC</t>
  </si>
  <si>
    <t xml:space="preserve">DPAK-2</t>
  </si>
  <si>
    <t xml:space="preserve">LM1117DT-5.0</t>
  </si>
  <si>
    <t xml:space="preserve">SOT-89</t>
  </si>
  <si>
    <t xml:space="preserve">MCP1700T3302E/MB</t>
  </si>
  <si>
    <t xml:space="preserve">Future</t>
  </si>
  <si>
    <t xml:space="preserve">Diode</t>
  </si>
  <si>
    <t xml:space="preserve">SOD-323</t>
  </si>
  <si>
    <t xml:space="preserve">BAS16J</t>
  </si>
  <si>
    <t xml:space="preserve">Widerstand</t>
  </si>
  <si>
    <t xml:space="preserve">360R</t>
  </si>
  <si>
    <t xml:space="preserve">Standard: 5% Tol.</t>
  </si>
  <si>
    <t xml:space="preserve">10k</t>
  </si>
  <si>
    <t xml:space="preserve">Transistor</t>
  </si>
  <si>
    <t xml:space="preserve">SOT-23</t>
  </si>
  <si>
    <t xml:space="preserve">PMV48XP</t>
  </si>
  <si>
    <t xml:space="preserve">PDTC143ZT,215</t>
  </si>
  <si>
    <t xml:space="preserve">Messpunkt</t>
  </si>
  <si>
    <t xml:space="preserve">THT</t>
  </si>
  <si>
    <t xml:space="preserve">Keystone 5006</t>
  </si>
  <si>
    <t xml:space="preserve">optional</t>
  </si>
  <si>
    <t xml:space="preserve">Sicherung</t>
  </si>
  <si>
    <t xml:space="preserve">1812L</t>
  </si>
  <si>
    <t xml:space="preserve">1812L075</t>
  </si>
  <si>
    <t xml:space="preserve">576-1812L075PR</t>
  </si>
  <si>
    <t xml:space="preserve">Stiftleiste</t>
  </si>
  <si>
    <t xml:space="preserve">THT RM 2,54</t>
  </si>
  <si>
    <t xml:space="preserve">1 x 2</t>
  </si>
  <si>
    <t xml:space="preserve">2 x 6</t>
  </si>
  <si>
    <t xml:space="preserve">2 x 8</t>
  </si>
  <si>
    <t xml:space="preserve">Buchsenleiste</t>
  </si>
  <si>
    <t xml:space="preserve">1 x 6</t>
  </si>
  <si>
    <t xml:space="preserve">1 x 8</t>
  </si>
  <si>
    <t xml:space="preserve">1 x 10</t>
  </si>
  <si>
    <t xml:space="preserve">Wannenstecker</t>
  </si>
  <si>
    <t xml:space="preserve">2 x 13</t>
  </si>
  <si>
    <t xml:space="preserve">Wannenbuchse</t>
  </si>
  <si>
    <t xml:space="preserve">2 x 13, crimp</t>
  </si>
  <si>
    <t xml:space="preserve">Steckklemme</t>
  </si>
  <si>
    <t xml:space="preserve">RM 3,81</t>
  </si>
  <si>
    <t xml:space="preserve">Ria 31382102</t>
  </si>
  <si>
    <t xml:space="preserve">AKL 382-02</t>
  </si>
  <si>
    <t xml:space="preserve">Einsatz</t>
  </si>
  <si>
    <t xml:space="preserve">Ria 31369102</t>
  </si>
  <si>
    <t xml:space="preserve">AKL 369-02</t>
  </si>
  <si>
    <t xml:space="preserve">Hohlbuchse</t>
  </si>
  <si>
    <t xml:space="preserve">5mm</t>
  </si>
  <si>
    <t xml:space="preserve">KLDX-0202-A</t>
  </si>
  <si>
    <t xml:space="preserve">806-KLDX-0202-A</t>
  </si>
  <si>
    <t xml:space="preserve">Flachbandleitung</t>
  </si>
  <si>
    <t xml:space="preserve">26-polig</t>
  </si>
  <si>
    <t xml:space="preserve">RM 1,27</t>
  </si>
  <si>
    <t xml:space="preserve">Leiterplatte</t>
  </si>
  <si>
    <t xml:space="preserve">75mm x 85mm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x"/>
    <numFmt numFmtId="166" formatCode="#,##0.00&quot; €&quot;"/>
    <numFmt numFmtId="167" formatCode="0%"/>
    <numFmt numFmtId="168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L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56"/>
    <col collapsed="false" customWidth="true" hidden="false" outlineLevel="0" max="3" min="3" style="0" width="16.42"/>
    <col collapsed="false" customWidth="true" hidden="false" outlineLevel="0" max="4" min="4" style="0" width="13.56"/>
    <col collapsed="false" customWidth="true" hidden="false" outlineLevel="0" max="5" min="5" style="0" width="20.13"/>
    <col collapsed="false" customWidth="true" hidden="false" outlineLevel="0" max="6" min="6" style="0" width="4.56"/>
    <col collapsed="false" customWidth="true" hidden="false" outlineLevel="0" max="7" min="7" style="0" width="21.28"/>
    <col collapsed="false" customWidth="true" hidden="false" outlineLevel="0" max="8" min="8" style="0" width="8.7"/>
    <col collapsed="false" customWidth="true" hidden="false" outlineLevel="0" max="9" min="9" style="0" width="22.99"/>
    <col collapsed="false" customWidth="true" hidden="false" outlineLevel="0" max="11" min="10" style="0" width="7.14"/>
    <col collapsed="false" customWidth="true" hidden="false" outlineLevel="0" max="12" min="12" style="0" width="8.28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4" t="s">
        <v>8</v>
      </c>
      <c r="I2" s="5" t="s">
        <v>9</v>
      </c>
      <c r="J2" s="5" t="s">
        <v>10</v>
      </c>
      <c r="K2" s="5" t="s">
        <v>11</v>
      </c>
      <c r="L2" s="3" t="s">
        <v>12</v>
      </c>
    </row>
    <row r="3" customFormat="false" ht="16.5" hidden="false" customHeight="false" outlineLevel="0" collapsed="false">
      <c r="A3" s="2"/>
      <c r="B3" s="7" t="n">
        <f aca="false">SUM(B4:B31)</f>
        <v>31</v>
      </c>
      <c r="C3" s="4"/>
      <c r="D3" s="5"/>
      <c r="E3" s="5"/>
      <c r="F3" s="5"/>
      <c r="G3" s="6"/>
      <c r="H3" s="4"/>
      <c r="I3" s="5"/>
      <c r="J3" s="5"/>
      <c r="K3" s="5"/>
      <c r="L3" s="8" t="n">
        <f aca="false">SUM(L4:L31)</f>
        <v>13.80851</v>
      </c>
    </row>
    <row r="4" customFormat="false" ht="15" hidden="false" customHeight="false" outlineLevel="0" collapsed="false">
      <c r="A4" s="9" t="n">
        <v>1</v>
      </c>
      <c r="B4" s="10" t="n">
        <v>1</v>
      </c>
      <c r="C4" s="11" t="s">
        <v>13</v>
      </c>
      <c r="D4" s="12" t="s">
        <v>14</v>
      </c>
      <c r="E4" s="12" t="s">
        <v>15</v>
      </c>
      <c r="F4" s="13"/>
      <c r="G4" s="14"/>
      <c r="H4" s="15" t="s">
        <v>16</v>
      </c>
      <c r="I4" s="16"/>
      <c r="J4" s="17" t="n">
        <v>0.01</v>
      </c>
      <c r="K4" s="13" t="n">
        <f aca="false">IF(OR(H4="Reichelt",H4="Conrad"),0%,IF(OR(H4="Mouser",H4="Future"),19%,IF(H4="TME",23%,0%)))</f>
        <v>0.23</v>
      </c>
      <c r="L4" s="18" t="n">
        <f aca="false">((J4*B4)*K4)+(J4*B4)</f>
        <v>0.0123</v>
      </c>
    </row>
    <row r="5" customFormat="false" ht="15" hidden="false" customHeight="false" outlineLevel="0" collapsed="false">
      <c r="A5" s="9" t="n">
        <v>2</v>
      </c>
      <c r="B5" s="10" t="n">
        <v>1</v>
      </c>
      <c r="C5" s="11" t="s">
        <v>13</v>
      </c>
      <c r="D5" s="12" t="s">
        <v>14</v>
      </c>
      <c r="E5" s="12" t="s">
        <v>17</v>
      </c>
      <c r="F5" s="13"/>
      <c r="G5" s="14"/>
      <c r="H5" s="15" t="s">
        <v>16</v>
      </c>
      <c r="I5" s="16"/>
      <c r="J5" s="17" t="n">
        <v>0.01</v>
      </c>
      <c r="K5" s="13" t="n">
        <f aca="false">IF(OR(H5="Reichelt",H5="Conrad"),0%,IF(OR(H5="Mouser",H5="Future"),19%,IF(H5="TME",23%,0%)))</f>
        <v>0.23</v>
      </c>
      <c r="L5" s="18" t="n">
        <f aca="false">((J5*B5)*K5)+(J5*B5)</f>
        <v>0.0123</v>
      </c>
    </row>
    <row r="6" customFormat="false" ht="15" hidden="false" customHeight="false" outlineLevel="0" collapsed="false">
      <c r="A6" s="9" t="n">
        <v>3</v>
      </c>
      <c r="B6" s="10" t="n">
        <v>1</v>
      </c>
      <c r="C6" s="11" t="s">
        <v>13</v>
      </c>
      <c r="D6" s="12" t="s">
        <v>18</v>
      </c>
      <c r="E6" s="12" t="s">
        <v>19</v>
      </c>
      <c r="F6" s="13"/>
      <c r="G6" s="14"/>
      <c r="H6" s="15" t="s">
        <v>20</v>
      </c>
      <c r="I6" s="16" t="s">
        <v>21</v>
      </c>
      <c r="J6" s="17" t="n">
        <v>0.05</v>
      </c>
      <c r="K6" s="13" t="n">
        <f aca="false">IF(OR(H6="Reichelt",H6="Conrad"),0%,IF(OR(H6="Mouser",H6="Future"),19%,IF(H6="TME",23%,0%)))</f>
        <v>0</v>
      </c>
      <c r="L6" s="18" t="n">
        <f aca="false">((J6*B6)*K6)+(J6*B6)</f>
        <v>0.05</v>
      </c>
    </row>
    <row r="7" customFormat="false" ht="15" hidden="false" customHeight="false" outlineLevel="0" collapsed="false">
      <c r="A7" s="9" t="n">
        <v>4</v>
      </c>
      <c r="B7" s="10" t="n">
        <v>1</v>
      </c>
      <c r="C7" s="11" t="s">
        <v>22</v>
      </c>
      <c r="D7" s="12" t="s">
        <v>23</v>
      </c>
      <c r="E7" s="12" t="s">
        <v>24</v>
      </c>
      <c r="F7" s="13"/>
      <c r="G7" s="14"/>
      <c r="H7" s="15" t="s">
        <v>20</v>
      </c>
      <c r="I7" s="16" t="s">
        <v>25</v>
      </c>
      <c r="J7" s="17" t="n">
        <v>0.14</v>
      </c>
      <c r="K7" s="13" t="n">
        <f aca="false">IF(OR(H7="Reichelt",H7="Conrad"),0%,IF(OR(H7="Mouser",H7="Future"),19%,IF(H7="TME",23%,0%)))</f>
        <v>0</v>
      </c>
      <c r="L7" s="18" t="n">
        <f aca="false">((J7*B7)*K7)+(J7*B7)</f>
        <v>0.14</v>
      </c>
    </row>
    <row r="8" customFormat="false" ht="15" hidden="false" customHeight="false" outlineLevel="0" collapsed="false">
      <c r="A8" s="9" t="n">
        <v>5</v>
      </c>
      <c r="B8" s="10" t="n">
        <v>1</v>
      </c>
      <c r="C8" s="11" t="s">
        <v>22</v>
      </c>
      <c r="D8" s="12" t="s">
        <v>26</v>
      </c>
      <c r="E8" s="12" t="s">
        <v>27</v>
      </c>
      <c r="F8" s="13"/>
      <c r="G8" s="14"/>
      <c r="H8" s="15" t="s">
        <v>20</v>
      </c>
      <c r="I8" s="16" t="s">
        <v>28</v>
      </c>
      <c r="J8" s="17" t="n">
        <v>0.11</v>
      </c>
      <c r="K8" s="13" t="n">
        <f aca="false">IF(OR(H8="Reichelt",H8="Conrad"),0%,IF(OR(H8="Mouser",H8="Future"),19%,IF(H8="TME",23%,0%)))</f>
        <v>0</v>
      </c>
      <c r="L8" s="18" t="n">
        <f aca="false">((J8*B8)*K8)+(J8*B8)</f>
        <v>0.11</v>
      </c>
    </row>
    <row r="9" customFormat="false" ht="15" hidden="false" customHeight="false" outlineLevel="0" collapsed="false">
      <c r="A9" s="9" t="n">
        <v>6</v>
      </c>
      <c r="B9" s="10" t="n">
        <v>1</v>
      </c>
      <c r="C9" s="11" t="s">
        <v>29</v>
      </c>
      <c r="D9" s="12" t="s">
        <v>30</v>
      </c>
      <c r="E9" s="12" t="s">
        <v>31</v>
      </c>
      <c r="F9" s="13"/>
      <c r="G9" s="14"/>
      <c r="H9" s="15"/>
      <c r="I9" s="16"/>
      <c r="J9" s="17" t="n">
        <v>0.09</v>
      </c>
      <c r="K9" s="13" t="n">
        <f aca="false">IF(OR(H9="Reichelt",H9="Conrad"),0%,IF(OR(H9="Mouser",H9="Future"),19%,IF(H9="TME",23%,0%)))</f>
        <v>0</v>
      </c>
      <c r="L9" s="18" t="n">
        <f aca="false">((J9*B9)*K9)+(J9*B9)</f>
        <v>0.09</v>
      </c>
    </row>
    <row r="10" customFormat="false" ht="15" hidden="false" customHeight="false" outlineLevel="0" collapsed="false">
      <c r="A10" s="9" t="n">
        <v>7</v>
      </c>
      <c r="B10" s="10" t="n">
        <v>1</v>
      </c>
      <c r="C10" s="11" t="s">
        <v>32</v>
      </c>
      <c r="D10" s="12" t="s">
        <v>33</v>
      </c>
      <c r="E10" s="12" t="s">
        <v>34</v>
      </c>
      <c r="F10" s="13"/>
      <c r="G10" s="14"/>
      <c r="H10" s="15" t="s">
        <v>35</v>
      </c>
      <c r="I10" s="16" t="s">
        <v>36</v>
      </c>
      <c r="J10" s="17" t="n">
        <v>0.07</v>
      </c>
      <c r="K10" s="13" t="n">
        <f aca="false">IF(OR(H10="Reichelt",H10="Conrad"),0%,IF(OR(H10="Mouser",H10="Future"),19%,IF(H10="TME",23%,0%)))</f>
        <v>0.19</v>
      </c>
      <c r="L10" s="18" t="n">
        <f aca="false">((J10*B10)*K10)+(J10*B10)</f>
        <v>0.0833</v>
      </c>
    </row>
    <row r="11" customFormat="false" ht="15" hidden="false" customHeight="false" outlineLevel="0" collapsed="false">
      <c r="A11" s="9" t="n">
        <v>8</v>
      </c>
      <c r="B11" s="10" t="n">
        <v>1</v>
      </c>
      <c r="C11" s="11" t="s">
        <v>37</v>
      </c>
      <c r="D11" s="12" t="s">
        <v>38</v>
      </c>
      <c r="E11" s="12" t="s">
        <v>39</v>
      </c>
      <c r="F11" s="13"/>
      <c r="G11" s="14"/>
      <c r="H11" s="15" t="s">
        <v>20</v>
      </c>
      <c r="I11" s="16"/>
      <c r="J11" s="17" t="n">
        <v>2.75</v>
      </c>
      <c r="K11" s="13" t="n">
        <f aca="false">IF(OR(H11="Reichelt",H11="Conrad"),0%,IF(OR(H11="Mouser",H11="Future"),19%,IF(H11="TME",23%,0%)))</f>
        <v>0</v>
      </c>
      <c r="L11" s="18" t="n">
        <f aca="false">((J11*B11)*K11)+(J11*B11)</f>
        <v>2.75</v>
      </c>
    </row>
    <row r="12" customFormat="false" ht="15" hidden="false" customHeight="false" outlineLevel="0" collapsed="false">
      <c r="A12" s="9" t="n">
        <v>9</v>
      </c>
      <c r="B12" s="10" t="n">
        <v>1</v>
      </c>
      <c r="C12" s="11" t="s">
        <v>37</v>
      </c>
      <c r="D12" s="12" t="s">
        <v>40</v>
      </c>
      <c r="E12" s="12" t="s">
        <v>41</v>
      </c>
      <c r="F12" s="13"/>
      <c r="G12" s="14"/>
      <c r="H12" s="15" t="s">
        <v>42</v>
      </c>
      <c r="I12" s="16"/>
      <c r="J12" s="17" t="n">
        <v>0.64</v>
      </c>
      <c r="K12" s="13" t="n">
        <f aca="false">IF(OR(H12="Reichelt",H12="Conrad"),0%,IF(OR(H12="Mouser",H12="Future"),19%,IF(H12="TME",23%,0%)))</f>
        <v>0.19</v>
      </c>
      <c r="L12" s="18" t="n">
        <f aca="false">((J12*B12)*K12)+(J12*B12)</f>
        <v>0.7616</v>
      </c>
    </row>
    <row r="13" customFormat="false" ht="15" hidden="false" customHeight="false" outlineLevel="0" collapsed="false">
      <c r="A13" s="9" t="n">
        <v>10</v>
      </c>
      <c r="B13" s="10" t="n">
        <v>1</v>
      </c>
      <c r="C13" s="11" t="s">
        <v>43</v>
      </c>
      <c r="D13" s="12" t="s">
        <v>44</v>
      </c>
      <c r="E13" s="12" t="s">
        <v>45</v>
      </c>
      <c r="F13" s="13"/>
      <c r="G13" s="14"/>
      <c r="H13" s="15" t="s">
        <v>42</v>
      </c>
      <c r="I13" s="16"/>
      <c r="J13" s="17" t="n">
        <v>0.01</v>
      </c>
      <c r="K13" s="13" t="n">
        <f aca="false">IF(OR(H13="Reichelt",H13="Conrad"),0%,IF(OR(H13="Mouser",H13="Future"),19%,IF(H13="TME",23%,0%)))</f>
        <v>0.19</v>
      </c>
      <c r="L13" s="18" t="n">
        <f aca="false">((J13*B13)*K13)+(J13*B13)</f>
        <v>0.0119</v>
      </c>
    </row>
    <row r="14" customFormat="false" ht="15" hidden="false" customHeight="false" outlineLevel="0" collapsed="false">
      <c r="A14" s="9" t="n">
        <v>11</v>
      </c>
      <c r="B14" s="10" t="n">
        <v>1</v>
      </c>
      <c r="C14" s="11" t="s">
        <v>46</v>
      </c>
      <c r="D14" s="12" t="s">
        <v>14</v>
      </c>
      <c r="E14" s="12" t="s">
        <v>47</v>
      </c>
      <c r="F14" s="13"/>
      <c r="G14" s="19" t="s">
        <v>48</v>
      </c>
      <c r="H14" s="15" t="s">
        <v>16</v>
      </c>
      <c r="I14" s="16"/>
      <c r="J14" s="17" t="n">
        <v>0.01</v>
      </c>
      <c r="K14" s="13" t="n">
        <f aca="false">IF(OR(H14="Reichelt",H14="Conrad"),0%,IF(OR(H14="Mouser",H14="Future"),19%,IF(H14="TME",23%,0%)))</f>
        <v>0.23</v>
      </c>
      <c r="L14" s="18" t="n">
        <f aca="false">((J14*B14)*K14)+(J14*B14)</f>
        <v>0.0123</v>
      </c>
    </row>
    <row r="15" customFormat="false" ht="15" hidden="false" customHeight="false" outlineLevel="0" collapsed="false">
      <c r="A15" s="9" t="n">
        <v>12</v>
      </c>
      <c r="B15" s="10" t="n">
        <v>1</v>
      </c>
      <c r="C15" s="11" t="s">
        <v>46</v>
      </c>
      <c r="D15" s="12" t="s">
        <v>14</v>
      </c>
      <c r="E15" s="12" t="s">
        <v>49</v>
      </c>
      <c r="F15" s="13"/>
      <c r="G15" s="14"/>
      <c r="H15" s="15" t="s">
        <v>16</v>
      </c>
      <c r="I15" s="16"/>
      <c r="J15" s="17" t="n">
        <v>0.01</v>
      </c>
      <c r="K15" s="13" t="n">
        <f aca="false">IF(OR(H15="Reichelt",H15="Conrad"),0%,IF(OR(H15="Mouser",H15="Future"),19%,IF(H15="TME",23%,0%)))</f>
        <v>0.23</v>
      </c>
      <c r="L15" s="18" t="n">
        <f aca="false">((J15*B15)*K15)+(J15*B15)</f>
        <v>0.0123</v>
      </c>
    </row>
    <row r="16" customFormat="false" ht="15" hidden="false" customHeight="false" outlineLevel="0" collapsed="false">
      <c r="A16" s="9" t="n">
        <v>13</v>
      </c>
      <c r="B16" s="10" t="n">
        <v>1</v>
      </c>
      <c r="C16" s="11" t="s">
        <v>50</v>
      </c>
      <c r="D16" s="12" t="s">
        <v>51</v>
      </c>
      <c r="E16" s="12" t="s">
        <v>52</v>
      </c>
      <c r="F16" s="13"/>
      <c r="G16" s="14"/>
      <c r="H16" s="15" t="s">
        <v>42</v>
      </c>
      <c r="I16" s="16" t="s">
        <v>53</v>
      </c>
      <c r="J16" s="17" t="n">
        <v>0.01</v>
      </c>
      <c r="K16" s="13" t="n">
        <f aca="false">IF(OR(H16="Reichelt",H16="Conrad"),0%,IF(OR(H16="Mouser",H16="Future"),19%,IF(H16="TME",23%,0%)))</f>
        <v>0.19</v>
      </c>
      <c r="L16" s="18" t="n">
        <f aca="false">((J16*B16)*K16)+(J16*B16)</f>
        <v>0.0119</v>
      </c>
    </row>
    <row r="17" customFormat="false" ht="15" hidden="false" customHeight="false" outlineLevel="0" collapsed="false">
      <c r="A17" s="9" t="n">
        <v>14</v>
      </c>
      <c r="B17" s="10" t="n">
        <v>1</v>
      </c>
      <c r="C17" s="11" t="s">
        <v>54</v>
      </c>
      <c r="D17" s="12" t="s">
        <v>55</v>
      </c>
      <c r="E17" s="12" t="s">
        <v>56</v>
      </c>
      <c r="F17" s="13"/>
      <c r="G17" s="14" t="s">
        <v>57</v>
      </c>
      <c r="H17" s="15" t="s">
        <v>42</v>
      </c>
      <c r="I17" s="12" t="s">
        <v>56</v>
      </c>
      <c r="J17" s="17" t="n">
        <v>0.12</v>
      </c>
      <c r="K17" s="13" t="n">
        <f aca="false">IF(OR(H17="Reichelt",H17="Conrad"),0%,IF(OR(H17="Mouser",H17="Future"),19%,IF(H17="TME",23%,0%)))</f>
        <v>0.19</v>
      </c>
      <c r="L17" s="18" t="n">
        <f aca="false">((J17*B17)*K17)+(J17*B17)</f>
        <v>0.1428</v>
      </c>
    </row>
    <row r="18" customFormat="false" ht="15" hidden="false" customHeight="false" outlineLevel="0" collapsed="false">
      <c r="A18" s="9" t="n">
        <v>15</v>
      </c>
      <c r="B18" s="10" t="n">
        <v>1</v>
      </c>
      <c r="C18" s="11" t="s">
        <v>58</v>
      </c>
      <c r="D18" s="12" t="s">
        <v>59</v>
      </c>
      <c r="E18" s="12" t="s">
        <v>60</v>
      </c>
      <c r="F18" s="13"/>
      <c r="G18" s="14"/>
      <c r="H18" s="15" t="s">
        <v>35</v>
      </c>
      <c r="I18" s="12" t="s">
        <v>61</v>
      </c>
      <c r="J18" s="17" t="n">
        <v>0.371</v>
      </c>
      <c r="K18" s="13" t="n">
        <f aca="false">IF(OR(H18="Reichelt",H18="Conrad"),0%,IF(OR(H18="Mouser",H18="Future"),19%,IF(H18="TME",23%,0%)))</f>
        <v>0.19</v>
      </c>
      <c r="L18" s="18" t="n">
        <f aca="false">((J18*B18)*K18)+(J18*B18)</f>
        <v>0.44149</v>
      </c>
    </row>
    <row r="19" customFormat="false" ht="15" hidden="false" customHeight="false" outlineLevel="0" collapsed="false">
      <c r="A19" s="9" t="n">
        <v>16</v>
      </c>
      <c r="B19" s="10" t="n">
        <v>1</v>
      </c>
      <c r="C19" s="11" t="s">
        <v>62</v>
      </c>
      <c r="D19" s="12" t="s">
        <v>63</v>
      </c>
      <c r="E19" s="12" t="s">
        <v>64</v>
      </c>
      <c r="F19" s="13"/>
      <c r="G19" s="14"/>
      <c r="H19" s="15"/>
      <c r="I19" s="16"/>
      <c r="J19" s="17"/>
      <c r="K19" s="13" t="n">
        <f aca="false">IF(OR(H19="Reichelt",H19="Conrad"),0%,IF(OR(H19="Mouser",H19="Future"),19%,IF(H19="TME",23%,0%)))</f>
        <v>0</v>
      </c>
      <c r="L19" s="18" t="n">
        <f aca="false">((J19*B19)*K19)+(J19*B19)</f>
        <v>0</v>
      </c>
    </row>
    <row r="20" customFormat="false" ht="15" hidden="false" customHeight="false" outlineLevel="0" collapsed="false">
      <c r="A20" s="9" t="n">
        <v>17</v>
      </c>
      <c r="B20" s="10" t="n">
        <v>1</v>
      </c>
      <c r="C20" s="11" t="s">
        <v>62</v>
      </c>
      <c r="D20" s="12" t="s">
        <v>63</v>
      </c>
      <c r="E20" s="12" t="s">
        <v>65</v>
      </c>
      <c r="F20" s="13"/>
      <c r="G20" s="14"/>
      <c r="H20" s="15"/>
      <c r="I20" s="16"/>
      <c r="J20" s="17"/>
      <c r="K20" s="13" t="n">
        <f aca="false">IF(OR(H20="Reichelt",H20="Conrad"),0%,IF(OR(H20="Mouser",H20="Future"),19%,IF(H20="TME",23%,0%)))</f>
        <v>0</v>
      </c>
      <c r="L20" s="18" t="n">
        <f aca="false">((J20*B20)*K20)+(J20*B20)</f>
        <v>0</v>
      </c>
    </row>
    <row r="21" customFormat="false" ht="15" hidden="false" customHeight="false" outlineLevel="0" collapsed="false">
      <c r="A21" s="9" t="n">
        <v>18</v>
      </c>
      <c r="B21" s="10" t="n">
        <v>2</v>
      </c>
      <c r="C21" s="11" t="s">
        <v>62</v>
      </c>
      <c r="D21" s="12" t="s">
        <v>63</v>
      </c>
      <c r="E21" s="12" t="s">
        <v>66</v>
      </c>
      <c r="F21" s="13"/>
      <c r="G21" s="14"/>
      <c r="H21" s="15"/>
      <c r="I21" s="16"/>
      <c r="J21" s="17"/>
      <c r="K21" s="13" t="n">
        <f aca="false">IF(OR(H21="Reichelt",H21="Conrad"),0%,IF(OR(H21="Mouser",H21="Future"),19%,IF(H21="TME",23%,0%)))</f>
        <v>0</v>
      </c>
      <c r="L21" s="18" t="n">
        <f aca="false">((J21*B21)*K21)+(J21*B21)</f>
        <v>0</v>
      </c>
    </row>
    <row r="22" customFormat="false" ht="15" hidden="false" customHeight="false" outlineLevel="0" collapsed="false">
      <c r="A22" s="9" t="n">
        <v>19</v>
      </c>
      <c r="B22" s="10" t="n">
        <v>1</v>
      </c>
      <c r="C22" s="11" t="s">
        <v>67</v>
      </c>
      <c r="D22" s="12" t="s">
        <v>63</v>
      </c>
      <c r="E22" s="12" t="s">
        <v>68</v>
      </c>
      <c r="F22" s="13"/>
      <c r="G22" s="14" t="s">
        <v>57</v>
      </c>
      <c r="H22" s="15"/>
      <c r="I22" s="16"/>
      <c r="J22" s="17"/>
      <c r="K22" s="13" t="n">
        <f aca="false">IF(OR(H22="Reichelt",H22="Conrad"),0%,IF(OR(H22="Mouser",H22="Future"),19%,IF(H22="TME",23%,0%)))</f>
        <v>0</v>
      </c>
      <c r="L22" s="18" t="n">
        <f aca="false">((J22*B22)*K22)+(J22*B22)</f>
        <v>0</v>
      </c>
    </row>
    <row r="23" customFormat="false" ht="15" hidden="false" customHeight="false" outlineLevel="0" collapsed="false">
      <c r="A23" s="9" t="n">
        <v>20</v>
      </c>
      <c r="B23" s="10" t="n">
        <v>2</v>
      </c>
      <c r="C23" s="11" t="s">
        <v>67</v>
      </c>
      <c r="D23" s="12" t="s">
        <v>63</v>
      </c>
      <c r="E23" s="12" t="s">
        <v>69</v>
      </c>
      <c r="F23" s="13"/>
      <c r="G23" s="14" t="s">
        <v>57</v>
      </c>
      <c r="H23" s="15"/>
      <c r="I23" s="16"/>
      <c r="J23" s="17"/>
      <c r="K23" s="13" t="n">
        <f aca="false">IF(OR(H23="Reichelt",H23="Conrad"),0%,IF(OR(H23="Mouser",H23="Future"),19%,IF(H23="TME",23%,0%)))</f>
        <v>0</v>
      </c>
      <c r="L23" s="18" t="n">
        <f aca="false">((J23*B23)*K23)+(J23*B23)</f>
        <v>0</v>
      </c>
    </row>
    <row r="24" customFormat="false" ht="15" hidden="false" customHeight="false" outlineLevel="0" collapsed="false">
      <c r="A24" s="9" t="n">
        <v>21</v>
      </c>
      <c r="B24" s="10" t="n">
        <v>1</v>
      </c>
      <c r="C24" s="11" t="s">
        <v>67</v>
      </c>
      <c r="D24" s="12" t="s">
        <v>63</v>
      </c>
      <c r="E24" s="12" t="s">
        <v>70</v>
      </c>
      <c r="F24" s="13"/>
      <c r="G24" s="14" t="s">
        <v>57</v>
      </c>
      <c r="H24" s="15"/>
      <c r="I24" s="16"/>
      <c r="J24" s="17"/>
      <c r="K24" s="13" t="n">
        <f aca="false">IF(OR(H24="Reichelt",H24="Conrad"),0%,IF(OR(H24="Mouser",H24="Future"),19%,IF(H24="TME",23%,0%)))</f>
        <v>0</v>
      </c>
      <c r="L24" s="18" t="n">
        <f aca="false">((J24*B24)*K24)+(J24*B24)</f>
        <v>0</v>
      </c>
    </row>
    <row r="25" customFormat="false" ht="15" hidden="false" customHeight="false" outlineLevel="0" collapsed="false">
      <c r="A25" s="9" t="n">
        <v>22</v>
      </c>
      <c r="B25" s="10" t="n">
        <v>1</v>
      </c>
      <c r="C25" s="11" t="s">
        <v>71</v>
      </c>
      <c r="D25" s="12" t="s">
        <v>63</v>
      </c>
      <c r="E25" s="12" t="s">
        <v>72</v>
      </c>
      <c r="F25" s="13"/>
      <c r="G25" s="14"/>
      <c r="H25" s="15"/>
      <c r="I25" s="16"/>
      <c r="J25" s="17"/>
      <c r="K25" s="13" t="n">
        <f aca="false">IF(OR(H25="Reichelt",H25="Conrad"),0%,IF(OR(H25="Mouser",H25="Future"),19%,IF(H25="TME",23%,0%)))</f>
        <v>0</v>
      </c>
      <c r="L25" s="18" t="n">
        <f aca="false">((J25*B25)*K25)+(J25*B25)</f>
        <v>0</v>
      </c>
    </row>
    <row r="26" customFormat="false" ht="15" hidden="false" customHeight="false" outlineLevel="0" collapsed="false">
      <c r="A26" s="9" t="n">
        <v>23</v>
      </c>
      <c r="B26" s="10" t="n">
        <v>2</v>
      </c>
      <c r="C26" s="11" t="s">
        <v>73</v>
      </c>
      <c r="D26" s="12" t="s">
        <v>63</v>
      </c>
      <c r="E26" s="12" t="s">
        <v>74</v>
      </c>
      <c r="F26" s="13"/>
      <c r="G26" s="14"/>
      <c r="H26" s="15"/>
      <c r="I26" s="16"/>
      <c r="J26" s="17"/>
      <c r="K26" s="13" t="n">
        <f aca="false">IF(OR(H26="Reichelt",H26="Conrad"),0%,IF(OR(H26="Mouser",H26="Future"),19%,IF(H26="TME",23%,0%)))</f>
        <v>0</v>
      </c>
      <c r="L26" s="18" t="n">
        <f aca="false">((J26*B26)*K26)+(J26*B26)</f>
        <v>0</v>
      </c>
    </row>
    <row r="27" customFormat="false" ht="15" hidden="false" customHeight="false" outlineLevel="0" collapsed="false">
      <c r="A27" s="9" t="n">
        <v>24</v>
      </c>
      <c r="B27" s="10" t="n">
        <v>1</v>
      </c>
      <c r="C27" s="11" t="s">
        <v>75</v>
      </c>
      <c r="D27" s="12" t="s">
        <v>76</v>
      </c>
      <c r="E27" s="12" t="s">
        <v>77</v>
      </c>
      <c r="F27" s="13"/>
      <c r="G27" s="14"/>
      <c r="H27" s="15" t="s">
        <v>20</v>
      </c>
      <c r="I27" s="16" t="s">
        <v>78</v>
      </c>
      <c r="J27" s="17" t="n">
        <v>0.35</v>
      </c>
      <c r="K27" s="13" t="n">
        <f aca="false">IF(OR(H27="Reichelt",H27="Conrad"),0%,IF(OR(H27="Mouser",H27="Future"),19%,IF(H27="TME",23%,0%)))</f>
        <v>0</v>
      </c>
      <c r="L27" s="18" t="n">
        <f aca="false">((J27*B27)*K27)+(J27*B27)</f>
        <v>0.35</v>
      </c>
    </row>
    <row r="28" customFormat="false" ht="15" hidden="false" customHeight="false" outlineLevel="0" collapsed="false">
      <c r="A28" s="9" t="n">
        <v>25</v>
      </c>
      <c r="B28" s="10" t="n">
        <v>1</v>
      </c>
      <c r="C28" s="11" t="s">
        <v>75</v>
      </c>
      <c r="D28" s="12" t="s">
        <v>79</v>
      </c>
      <c r="E28" s="12" t="s">
        <v>80</v>
      </c>
      <c r="F28" s="13"/>
      <c r="G28" s="14" t="s">
        <v>57</v>
      </c>
      <c r="H28" s="15" t="s">
        <v>20</v>
      </c>
      <c r="I28" s="16" t="s">
        <v>81</v>
      </c>
      <c r="J28" s="17" t="n">
        <v>0.45</v>
      </c>
      <c r="K28" s="13" t="n">
        <f aca="false">IF(OR(H28="Reichelt",H28="Conrad"),0%,IF(OR(H28="Mouser",H28="Future"),19%,IF(H28="TME",23%,0%)))</f>
        <v>0</v>
      </c>
      <c r="L28" s="18" t="n">
        <f aca="false">((J28*B28)*K28)+(J28*B28)</f>
        <v>0.45</v>
      </c>
    </row>
    <row r="29" customFormat="false" ht="15" hidden="false" customHeight="false" outlineLevel="0" collapsed="false">
      <c r="A29" s="9" t="n">
        <v>26</v>
      </c>
      <c r="B29" s="10" t="n">
        <v>1</v>
      </c>
      <c r="C29" s="11" t="s">
        <v>82</v>
      </c>
      <c r="D29" s="12" t="s">
        <v>83</v>
      </c>
      <c r="E29" s="12" t="s">
        <v>84</v>
      </c>
      <c r="F29" s="13"/>
      <c r="G29" s="14"/>
      <c r="H29" s="15" t="s">
        <v>35</v>
      </c>
      <c r="I29" s="16" t="s">
        <v>85</v>
      </c>
      <c r="J29" s="17" t="n">
        <v>0.728</v>
      </c>
      <c r="K29" s="13" t="n">
        <f aca="false">IF(OR(H29="Reichelt",H29="Conrad"),0%,IF(OR(H29="Mouser",H29="Future"),19%,IF(H29="TME",23%,0%)))</f>
        <v>0.19</v>
      </c>
      <c r="L29" s="18" t="n">
        <f aca="false">((J29*B29)*K29)+(J29*B29)</f>
        <v>0.86632</v>
      </c>
    </row>
    <row r="30" customFormat="false" ht="15" hidden="false" customHeight="false" outlineLevel="0" collapsed="false">
      <c r="A30" s="9" t="n">
        <v>27</v>
      </c>
      <c r="B30" s="10" t="n">
        <v>1</v>
      </c>
      <c r="C30" s="11" t="s">
        <v>86</v>
      </c>
      <c r="D30" s="12" t="s">
        <v>87</v>
      </c>
      <c r="E30" s="12" t="s">
        <v>88</v>
      </c>
      <c r="F30" s="13"/>
      <c r="G30" s="14"/>
      <c r="H30" s="15" t="s">
        <v>20</v>
      </c>
      <c r="I30" s="16"/>
      <c r="J30" s="17"/>
      <c r="K30" s="13" t="n">
        <f aca="false">IF(OR(H30="Reichelt",H30="Conrad"),0%,IF(OR(H30="Mouser",H30="Future"),19%,IF(H30="TME",23%,0%)))</f>
        <v>0</v>
      </c>
      <c r="L30" s="18" t="n">
        <f aca="false">((J30*B30)*K30)+(J30*B30)</f>
        <v>0</v>
      </c>
    </row>
    <row r="31" customFormat="false" ht="15.75" hidden="false" customHeight="false" outlineLevel="0" collapsed="false">
      <c r="A31" s="20" t="n">
        <v>28</v>
      </c>
      <c r="B31" s="21" t="n">
        <v>1</v>
      </c>
      <c r="C31" s="22" t="s">
        <v>89</v>
      </c>
      <c r="D31" s="23"/>
      <c r="E31" s="23"/>
      <c r="F31" s="23"/>
      <c r="G31" s="24" t="s">
        <v>90</v>
      </c>
      <c r="H31" s="25" t="s">
        <v>91</v>
      </c>
      <c r="I31" s="23" t="s">
        <v>91</v>
      </c>
      <c r="J31" s="26" t="n">
        <v>7.5</v>
      </c>
      <c r="K31" s="27" t="n">
        <f aca="false">IF(OR(H31="Reichelt",H31="Conrad"),0%,IF(OR(H31="Mouser",H31="Future"),19%,IF(H31="TME",23%,0%)))</f>
        <v>0</v>
      </c>
      <c r="L31" s="28" t="n">
        <f aca="false">((J31*B31)*K31)+(J31*B31)</f>
        <v>7.5</v>
      </c>
    </row>
  </sheetData>
  <mergeCells count="11">
    <mergeCell ref="A1:L1"/>
    <mergeCell ref="A2:A3"/>
    <mergeCell ref="C2:C3"/>
    <mergeCell ref="D2:D3"/>
    <mergeCell ref="E2:E3"/>
    <mergeCell ref="F2:F3"/>
    <mergeCell ref="G2:G3"/>
    <mergeCell ref="H2:H3"/>
    <mergeCell ref="I2:I3"/>
    <mergeCell ref="J2:J3"/>
    <mergeCell ref="K2:K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7:15:15Z</dcterms:created>
  <dc:creator>Leo-Andres</dc:creator>
  <dc:description/>
  <dc:language>en-US</dc:language>
  <cp:lastModifiedBy>Leo-Andres</cp:lastModifiedBy>
  <cp:lastPrinted>2012-07-13T17:07:47Z</cp:lastPrinted>
  <dcterms:modified xsi:type="dcterms:W3CDTF">2013-10-05T19:11:45Z</dcterms:modified>
  <cp:revision>0</cp:revision>
  <dc:subject/>
  <dc:title/>
</cp:coreProperties>
</file>