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0">
  <si>
    <t xml:space="preserve">Dez</t>
  </si>
  <si>
    <t xml:space="preserve">HEX</t>
  </si>
  <si>
    <t xml:space="preserve">BIN</t>
  </si>
  <si>
    <t xml:space="preserve">TELEGRAMM</t>
  </si>
  <si>
    <t xml:space="preserve">Byte 1</t>
  </si>
  <si>
    <t xml:space="preserve">=</t>
  </si>
  <si>
    <t xml:space="preserve">Wer an Wen - Telestart 2, Webasto-Uhr 3, Software F, Heizgerät 4</t>
  </si>
  <si>
    <t xml:space="preserve">2^7</t>
  </si>
  <si>
    <t xml:space="preserve">2^6</t>
  </si>
  <si>
    <t xml:space="preserve">2^5</t>
  </si>
  <si>
    <t xml:space="preserve">2^4</t>
  </si>
  <si>
    <t xml:space="preserve">2^3</t>
  </si>
  <si>
    <t xml:space="preserve">2^2</t>
  </si>
  <si>
    <t xml:space="preserve">2^1</t>
  </si>
  <si>
    <t xml:space="preserve">2^0</t>
  </si>
  <si>
    <t xml:space="preserve">Byte 2</t>
  </si>
  <si>
    <t xml:space="preserve">Wieviele Bytes kommen noch (inkl. Checksumme)</t>
  </si>
  <si>
    <t xml:space="preserve">34</t>
  </si>
  <si>
    <t xml:space="preserve">Byte 3</t>
  </si>
  <si>
    <t xml:space="preserve">Befehl (Beispiel 21 - Standheizen ein)</t>
  </si>
  <si>
    <t xml:space="preserve">02</t>
  </si>
  <si>
    <t xml:space="preserve">Byte 4</t>
  </si>
  <si>
    <t xml:space="preserve">optional Daten (Beispiel 1E = dezimal 30 - 30Minuten Heizen)</t>
  </si>
  <si>
    <t xml:space="preserve">10</t>
  </si>
  <si>
    <t xml:space="preserve">Byte 5</t>
  </si>
  <si>
    <t xml:space="preserve">optional Daten</t>
  </si>
  <si>
    <t xml:space="preserve">letztes Byte</t>
  </si>
  <si>
    <t xml:space="preserve">CHECKSUMME</t>
  </si>
  <si>
    <t xml:space="preserve">Byte 6</t>
  </si>
  <si>
    <t xml:space="preserve">Byte 7</t>
  </si>
  <si>
    <t xml:space="preserve">Byte 8</t>
  </si>
  <si>
    <t xml:space="preserve">Byte 9</t>
  </si>
  <si>
    <t xml:space="preserve">F4</t>
  </si>
  <si>
    <t xml:space="preserve">Byte 10</t>
  </si>
  <si>
    <t xml:space="preserve">03</t>
  </si>
  <si>
    <t xml:space="preserve">Byte 11</t>
  </si>
  <si>
    <t xml:space="preserve">51</t>
  </si>
  <si>
    <t xml:space="preserve">Byte 12</t>
  </si>
  <si>
    <t xml:space="preserve">01</t>
  </si>
  <si>
    <t xml:space="preserve">.</t>
  </si>
  <si>
    <t xml:space="preserve">Checksumme XOR aus allen vorhergehenden Bytes</t>
  </si>
  <si>
    <t xml:space="preserve">Eingabefelder - am Rest nichts ändern!!!</t>
  </si>
  <si>
    <t xml:space="preserve">04</t>
  </si>
  <si>
    <t xml:space="preserve">44</t>
  </si>
  <si>
    <t xml:space="preserve">21</t>
  </si>
  <si>
    <t xml:space="preserve">00</t>
  </si>
  <si>
    <t xml:space="preserve">Beispiel:</t>
  </si>
  <si>
    <t xml:space="preserve">Anfrage</t>
  </si>
  <si>
    <t xml:space="preserve">F4 03 51 01 A7</t>
  </si>
  <si>
    <t xml:space="preserve">Software an Heizgerät</t>
  </si>
  <si>
    <t xml:space="preserve">noch 3 Bytes</t>
  </si>
  <si>
    <t xml:space="preserve">Befehl (Verschiedenes lesen)</t>
  </si>
  <si>
    <t xml:space="preserve">45</t>
  </si>
  <si>
    <t xml:space="preserve">Gerätenummer lesen</t>
  </si>
  <si>
    <t xml:space="preserve">A7</t>
  </si>
  <si>
    <t xml:space="preserve">Checksumme</t>
  </si>
  <si>
    <t xml:space="preserve">Antwort</t>
  </si>
  <si>
    <t xml:space="preserve">4F 08 D1 01 02 05 37 73 46 92</t>
  </si>
  <si>
    <t xml:space="preserve">4F</t>
  </si>
  <si>
    <t xml:space="preserve">Heizgerät an Software</t>
  </si>
  <si>
    <t xml:space="preserve">08</t>
  </si>
  <si>
    <t xml:space="preserve">noch 8 Bytes</t>
  </si>
  <si>
    <t xml:space="preserve">D1</t>
  </si>
  <si>
    <t xml:space="preserve">Befehl (51 - Verschiedenes lesen) akzeptiert (5+8=D)&amp;1</t>
  </si>
  <si>
    <t xml:space="preserve">Daten (01 - Gerätenummer lesen)</t>
  </si>
  <si>
    <t xml:space="preserve">05</t>
  </si>
  <si>
    <t xml:space="preserve">37</t>
  </si>
  <si>
    <t xml:space="preserve">73</t>
  </si>
  <si>
    <t xml:space="preserve">46</t>
  </si>
  <si>
    <t xml:space="preserve">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24"/>
      <name val="Arial"/>
      <family val="2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99"/>
    <col collapsed="false" customWidth="true" hidden="false" outlineLevel="0" max="3" min="3" style="0" width="7.28"/>
    <col collapsed="false" customWidth="true" hidden="false" outlineLevel="0" max="4" min="4" style="1" width="7.28"/>
    <col collapsed="false" customWidth="true" hidden="false" outlineLevel="0" max="11" min="5" style="1" width="4.56"/>
    <col collapsed="false" customWidth="true" hidden="false" outlineLevel="0" max="12" min="12" style="0" width="4.56"/>
    <col collapsed="false" customWidth="true" hidden="false" outlineLevel="0" max="13" min="13" style="2" width="4.56"/>
    <col collapsed="false" customWidth="true" hidden="false" outlineLevel="0" max="14" min="14" style="1" width="23.28"/>
    <col collapsed="false" customWidth="true" hidden="false" outlineLevel="0" max="15" min="15" style="0" width="2.84"/>
    <col collapsed="false" customWidth="true" hidden="false" outlineLevel="0" max="16" min="16" style="0" width="10.99"/>
    <col collapsed="false" customWidth="true" hidden="false" outlineLevel="0" max="17" min="17" style="0" width="2.84"/>
    <col collapsed="false" customWidth="true" hidden="false" outlineLevel="0" max="18" min="18" style="0" width="57.28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 t="s">
        <v>1</v>
      </c>
      <c r="E2" s="5" t="s">
        <v>2</v>
      </c>
      <c r="F2" s="5"/>
      <c r="G2" s="5"/>
      <c r="H2" s="5"/>
      <c r="I2" s="5"/>
      <c r="J2" s="5"/>
      <c r="K2" s="5"/>
      <c r="L2" s="5"/>
      <c r="M2" s="6"/>
      <c r="N2" s="4" t="s">
        <v>3</v>
      </c>
      <c r="P2" s="0" t="s">
        <v>4</v>
      </c>
      <c r="Q2" s="2" t="s">
        <v>5</v>
      </c>
      <c r="R2" s="0" t="s">
        <v>6</v>
      </c>
    </row>
    <row r="3" customFormat="false" ht="12.75" hidden="false" customHeight="true" outlineLevel="0" collapsed="false">
      <c r="B3" s="3"/>
      <c r="C3" s="4"/>
      <c r="D3" s="4"/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9" t="s">
        <v>14</v>
      </c>
      <c r="M3" s="6"/>
      <c r="N3" s="4"/>
      <c r="P3" s="0" t="s">
        <v>15</v>
      </c>
      <c r="Q3" s="2" t="s">
        <v>5</v>
      </c>
      <c r="R3" s="0" t="s">
        <v>16</v>
      </c>
    </row>
    <row r="4" customFormat="false" ht="12.75" hidden="false" customHeight="true" outlineLevel="0" collapsed="false">
      <c r="B4" s="10" t="s">
        <v>4</v>
      </c>
      <c r="C4" s="11" t="n">
        <f aca="false">HEX2DEC(D4)</f>
        <v>52</v>
      </c>
      <c r="D4" s="12" t="s">
        <v>17</v>
      </c>
      <c r="E4" s="13" t="n">
        <f aca="false">IF(C4&gt;127,1,0)</f>
        <v>0</v>
      </c>
      <c r="F4" s="14" t="n">
        <f aca="false">IF(C4-E4*128&gt;63,1,0)</f>
        <v>0</v>
      </c>
      <c r="G4" s="14" t="n">
        <f aca="false">IF(C4-(E4*128+F4*64)&gt;31,1,0)</f>
        <v>1</v>
      </c>
      <c r="H4" s="14" t="n">
        <f aca="false">IF(C4-(E4*128+F4*64+G4*32)&gt;15,1,0)</f>
        <v>1</v>
      </c>
      <c r="I4" s="14" t="n">
        <f aca="false">IF(C4-(E4*128+F4*64+G4*32+H4*16)&gt;7,1,0)</f>
        <v>0</v>
      </c>
      <c r="J4" s="14" t="n">
        <f aca="false">IF(C4-(E4*128+F4*64+G4*32+H4*16+I4*8)&gt;3,1,0)</f>
        <v>1</v>
      </c>
      <c r="K4" s="14" t="n">
        <f aca="false">IF(C4-(E4*128+F4*64+G4*32+H4*16+I4*8+J4*4)&gt;1,1,0)</f>
        <v>0</v>
      </c>
      <c r="L4" s="15" t="n">
        <f aca="false">IF(C4-(E4*128+F4*64+G4*32+H4*16+I4*8+J4*4+K4*2)&gt;0,1,0)</f>
        <v>0</v>
      </c>
      <c r="M4" s="16" t="str">
        <f aca="false">IF(BIN2DEC(E4&amp;F4&amp;G4&amp;H4&amp;I4&amp;J4&amp;K4&amp;L4)&lt;16,"0"&amp;BIN2HEX(E4&amp;F4&amp;G4&amp;H4&amp;I4&amp;J4&amp;K4&amp;L4),BIN2HEX(E4&amp;F4&amp;G4&amp;H4&amp;I4&amp;J4&amp;K4&amp;L4))</f>
        <v>34</v>
      </c>
      <c r="N4" s="17" t="str">
        <f aca="false">M4&amp;M5&amp;M6&amp;M7</f>
        <v>34021026</v>
      </c>
      <c r="P4" s="0" t="s">
        <v>18</v>
      </c>
      <c r="Q4" s="2" t="s">
        <v>5</v>
      </c>
      <c r="R4" s="0" t="s">
        <v>19</v>
      </c>
    </row>
    <row r="5" customFormat="false" ht="12.75" hidden="false" customHeight="true" outlineLevel="0" collapsed="false">
      <c r="B5" s="10" t="s">
        <v>15</v>
      </c>
      <c r="C5" s="11" t="n">
        <f aca="false">HEX2DEC(D5)</f>
        <v>2</v>
      </c>
      <c r="D5" s="18" t="s">
        <v>20</v>
      </c>
      <c r="E5" s="13" t="n">
        <f aca="false">IF(C5&gt;127,1,0)</f>
        <v>0</v>
      </c>
      <c r="F5" s="14" t="n">
        <f aca="false">IF(C5-E5*128&gt;63,1,0)</f>
        <v>0</v>
      </c>
      <c r="G5" s="14" t="n">
        <f aca="false">IF(C5-(E5*128+F5*64)&gt;31,1,0)</f>
        <v>0</v>
      </c>
      <c r="H5" s="14" t="n">
        <f aca="false">IF(C5-(E5*128+F5*64+G5*32)&gt;15,1,0)</f>
        <v>0</v>
      </c>
      <c r="I5" s="14" t="n">
        <f aca="false">IF(C5-(E5*128+F5*64+G5*32+H5*16)&gt;7,1,0)</f>
        <v>0</v>
      </c>
      <c r="J5" s="14" t="n">
        <f aca="false">IF(C5-(E5*128+F5*64+G5*32+H5*16+I5*8)&gt;3,1,0)</f>
        <v>0</v>
      </c>
      <c r="K5" s="14" t="n">
        <f aca="false">IF(C5-(E5*128+F5*64+G5*32+H5*16+I5*8+J5*4)&gt;1,1,0)</f>
        <v>1</v>
      </c>
      <c r="L5" s="15" t="n">
        <f aca="false">IF(C5-(E5*128+F5*64+G5*32+H5*16+I5*8+J5*4+K5*2)&gt;0,1,0)</f>
        <v>0</v>
      </c>
      <c r="M5" s="19" t="str">
        <f aca="false">IF(BIN2DEC(E5&amp;F5&amp;G5&amp;H5&amp;I5&amp;J5&amp;K5&amp;L5)&lt;16,"0"&amp;BIN2HEX(E5&amp;F5&amp;G5&amp;H5&amp;I5&amp;J5&amp;K5&amp;L5),BIN2HEX(E5&amp;F5&amp;G5&amp;H5&amp;I5&amp;J5&amp;K5&amp;L5))</f>
        <v>02</v>
      </c>
      <c r="N5" s="17"/>
      <c r="P5" s="0" t="s">
        <v>21</v>
      </c>
      <c r="Q5" s="2" t="s">
        <v>5</v>
      </c>
      <c r="R5" s="0" t="s">
        <v>22</v>
      </c>
    </row>
    <row r="6" customFormat="false" ht="12.75" hidden="false" customHeight="true" outlineLevel="0" collapsed="false">
      <c r="B6" s="20" t="s">
        <v>18</v>
      </c>
      <c r="C6" s="21" t="n">
        <f aca="false">HEX2DEC(D6)</f>
        <v>16</v>
      </c>
      <c r="D6" s="22" t="s">
        <v>23</v>
      </c>
      <c r="E6" s="23" t="n">
        <f aca="false">IF(C6&gt;127,1,0)</f>
        <v>0</v>
      </c>
      <c r="F6" s="24" t="n">
        <f aca="false">IF(C6-E6*128&gt;63,1,0)</f>
        <v>0</v>
      </c>
      <c r="G6" s="24" t="n">
        <f aca="false">IF(C6-(E6*128+F6*64)&gt;31,1,0)</f>
        <v>0</v>
      </c>
      <c r="H6" s="24" t="n">
        <f aca="false">IF(C6-(E6*128+F6*64+G6*32)&gt;15,1,0)</f>
        <v>1</v>
      </c>
      <c r="I6" s="24" t="n">
        <f aca="false">IF(C6-(E6*128+F6*64+G6*32+H6*16)&gt;7,1,0)</f>
        <v>0</v>
      </c>
      <c r="J6" s="24" t="n">
        <f aca="false">IF(C6-(E6*128+F6*64+G6*32+H6*16+I6*8)&gt;3,1,0)</f>
        <v>0</v>
      </c>
      <c r="K6" s="24" t="n">
        <f aca="false">IF(C6-(E6*128+F6*64+G6*32+H6*16+I6*8+J6*4)&gt;1,1,0)</f>
        <v>0</v>
      </c>
      <c r="L6" s="9" t="n">
        <f aca="false">IF(C6-(E6*128+F6*64+G6*32+H6*16+I6*8+J6*4+K6*2)&gt;0,1,0)</f>
        <v>0</v>
      </c>
      <c r="M6" s="25" t="str">
        <f aca="false">IF(BIN2DEC(E6&amp;F6&amp;G6&amp;H6&amp;I6&amp;J6&amp;K6&amp;L6)&lt;16,"0"&amp;BIN2HEX(E6&amp;F6&amp;G6&amp;H6&amp;I6&amp;J6&amp;K6&amp;L6),BIN2HEX(E6&amp;F6&amp;G6&amp;H6&amp;I6&amp;J6&amp;K6&amp;L6))</f>
        <v>10</v>
      </c>
      <c r="N6" s="17"/>
      <c r="P6" s="0" t="s">
        <v>24</v>
      </c>
      <c r="Q6" s="2" t="s">
        <v>5</v>
      </c>
      <c r="R6" s="0" t="s">
        <v>25</v>
      </c>
    </row>
    <row r="7" customFormat="false" ht="12.75" hidden="false" customHeight="true" outlineLevel="0" collapsed="false">
      <c r="B7" s="20" t="s">
        <v>26</v>
      </c>
      <c r="C7" s="26" t="s">
        <v>27</v>
      </c>
      <c r="D7" s="26"/>
      <c r="E7" s="27" t="n">
        <f aca="false">IF(ISEVEN(SUM(E4:E6))=TRUE(),0,1)</f>
        <v>0</v>
      </c>
      <c r="F7" s="28" t="n">
        <f aca="false">IF(ISEVEN(SUM(F4:F6))=TRUE(),0,1)</f>
        <v>0</v>
      </c>
      <c r="G7" s="28" t="n">
        <f aca="false">IF(ISEVEN(SUM(G4:G6))=TRUE(),0,1)</f>
        <v>1</v>
      </c>
      <c r="H7" s="28" t="n">
        <f aca="false">IF(ISEVEN(SUM(H4:H6))=TRUE(),0,1)</f>
        <v>0</v>
      </c>
      <c r="I7" s="28" t="n">
        <f aca="false">IF(ISEVEN(SUM(I4:I6))=TRUE(),0,1)</f>
        <v>0</v>
      </c>
      <c r="J7" s="28" t="n">
        <f aca="false">IF(ISEVEN(SUM(J4:J6))=TRUE(),0,1)</f>
        <v>1</v>
      </c>
      <c r="K7" s="28" t="n">
        <f aca="false">IF(ISEVEN(SUM(K4:K6))=TRUE(),0,1)</f>
        <v>1</v>
      </c>
      <c r="L7" s="29" t="n">
        <f aca="false">IF(ISEVEN(SUM(L4:L6))=TRUE(),0,1)</f>
        <v>0</v>
      </c>
      <c r="M7" s="30" t="str">
        <f aca="false">IF(BIN2DEC(E7&amp;F7&amp;G7&amp;H7&amp;I7&amp;J7&amp;K7&amp;L7)&lt;16,"0"&amp;BIN2HEX(E7&amp;F7&amp;G7&amp;H7&amp;I7&amp;J7&amp;K7&amp;L7),BIN2HEX(E7&amp;F7&amp;G7&amp;H7&amp;I7&amp;J7&amp;K7&amp;L7))</f>
        <v>26</v>
      </c>
      <c r="N7" s="17"/>
      <c r="P7" s="0" t="s">
        <v>28</v>
      </c>
      <c r="Q7" s="2" t="s">
        <v>5</v>
      </c>
      <c r="R7" s="0" t="s">
        <v>25</v>
      </c>
    </row>
    <row r="8" customFormat="false" ht="12.75" hidden="false" customHeight="true" outlineLevel="0" collapsed="false">
      <c r="P8" s="0" t="s">
        <v>29</v>
      </c>
      <c r="Q8" s="2" t="s">
        <v>5</v>
      </c>
      <c r="R8" s="0" t="s">
        <v>25</v>
      </c>
    </row>
    <row r="9" customFormat="false" ht="12.75" hidden="false" customHeight="true" outlineLevel="0" collapsed="false">
      <c r="B9" s="3"/>
      <c r="C9" s="4" t="s">
        <v>0</v>
      </c>
      <c r="D9" s="4" t="s">
        <v>1</v>
      </c>
      <c r="E9" s="5" t="s">
        <v>2</v>
      </c>
      <c r="F9" s="5"/>
      <c r="G9" s="5"/>
      <c r="H9" s="5"/>
      <c r="I9" s="5"/>
      <c r="J9" s="5"/>
      <c r="K9" s="5"/>
      <c r="L9" s="5"/>
      <c r="M9" s="6"/>
      <c r="N9" s="4" t="s">
        <v>3</v>
      </c>
      <c r="P9" s="0" t="s">
        <v>30</v>
      </c>
      <c r="Q9" s="2" t="s">
        <v>5</v>
      </c>
      <c r="R9" s="0" t="s">
        <v>25</v>
      </c>
    </row>
    <row r="10" customFormat="false" ht="12.75" hidden="false" customHeight="true" outlineLevel="0" collapsed="false">
      <c r="B10" s="3"/>
      <c r="C10" s="4"/>
      <c r="D10" s="4"/>
      <c r="E10" s="7" t="s">
        <v>7</v>
      </c>
      <c r="F10" s="8" t="s">
        <v>8</v>
      </c>
      <c r="G10" s="8" t="s">
        <v>9</v>
      </c>
      <c r="H10" s="8" t="s">
        <v>10</v>
      </c>
      <c r="I10" s="8" t="s">
        <v>11</v>
      </c>
      <c r="J10" s="8" t="s">
        <v>12</v>
      </c>
      <c r="K10" s="8" t="s">
        <v>13</v>
      </c>
      <c r="L10" s="9" t="s">
        <v>14</v>
      </c>
      <c r="M10" s="6"/>
      <c r="N10" s="4"/>
      <c r="P10" s="0" t="s">
        <v>31</v>
      </c>
      <c r="Q10" s="2" t="s">
        <v>5</v>
      </c>
      <c r="R10" s="0" t="s">
        <v>25</v>
      </c>
    </row>
    <row r="11" customFormat="false" ht="12.75" hidden="false" customHeight="true" outlineLevel="0" collapsed="false">
      <c r="B11" s="10" t="s">
        <v>4</v>
      </c>
      <c r="C11" s="11" t="n">
        <f aca="false">HEX2DEC(D11)</f>
        <v>244</v>
      </c>
      <c r="D11" s="31" t="s">
        <v>32</v>
      </c>
      <c r="E11" s="13" t="n">
        <f aca="false">IF(C11&gt;127,1,0)</f>
        <v>1</v>
      </c>
      <c r="F11" s="14" t="n">
        <f aca="false">IF(C11-E11*128&gt;63,1,0)</f>
        <v>1</v>
      </c>
      <c r="G11" s="14" t="n">
        <f aca="false">IF(C11-(E11*128+F11*64)&gt;31,1,0)</f>
        <v>1</v>
      </c>
      <c r="H11" s="14" t="n">
        <f aca="false">IF(C11-(E11*128+F11*64+G11*32)&gt;15,1,0)</f>
        <v>1</v>
      </c>
      <c r="I11" s="14" t="n">
        <f aca="false">IF(C11-(E11*128+F11*64+G11*32+H11*16)&gt;7,1,0)</f>
        <v>0</v>
      </c>
      <c r="J11" s="14" t="n">
        <f aca="false">IF(C11-(E11*128+F11*64+G11*32+H11*16+I11*8)&gt;3,1,0)</f>
        <v>1</v>
      </c>
      <c r="K11" s="14" t="n">
        <f aca="false">IF(C11-(E11*128+F11*64+G11*32+H11*16+I11*8+J11*4)&gt;1,1,0)</f>
        <v>0</v>
      </c>
      <c r="L11" s="15" t="n">
        <f aca="false">IF(C11-(E11*128+F11*64+G11*32+H11*16+I11*8+J11*4+K11*2)&gt;0,1,0)</f>
        <v>0</v>
      </c>
      <c r="M11" s="16" t="str">
        <f aca="false">IF(BIN2DEC(E11&amp;F11&amp;G11&amp;H11&amp;I11&amp;J11&amp;K11&amp;L11)&lt;16,"0"&amp;BIN2HEX(E11&amp;F11&amp;G11&amp;H11&amp;I11&amp;J11&amp;K11&amp;L11),BIN2HEX(E11&amp;F11&amp;G11&amp;H11&amp;I11&amp;J11&amp;K11&amp;L11))</f>
        <v>F4</v>
      </c>
      <c r="N11" s="17" t="str">
        <f aca="false">M11&amp;M12&amp;M13&amp;M1&amp;M14&amp;M15</f>
        <v>F4035101A7</v>
      </c>
      <c r="P11" s="0" t="s">
        <v>33</v>
      </c>
      <c r="Q11" s="2" t="s">
        <v>5</v>
      </c>
      <c r="R11" s="0" t="s">
        <v>25</v>
      </c>
    </row>
    <row r="12" customFormat="false" ht="12.75" hidden="false" customHeight="true" outlineLevel="0" collapsed="false">
      <c r="B12" s="10" t="s">
        <v>15</v>
      </c>
      <c r="C12" s="11" t="n">
        <f aca="false">HEX2DEC(D12)</f>
        <v>3</v>
      </c>
      <c r="D12" s="18" t="s">
        <v>34</v>
      </c>
      <c r="E12" s="13" t="n">
        <f aca="false">IF(C12&gt;127,1,0)</f>
        <v>0</v>
      </c>
      <c r="F12" s="14" t="n">
        <f aca="false">IF(C12-E12*128&gt;63,1,0)</f>
        <v>0</v>
      </c>
      <c r="G12" s="14" t="n">
        <f aca="false">IF(C12-(E12*128+F12*64)&gt;31,1,0)</f>
        <v>0</v>
      </c>
      <c r="H12" s="14" t="n">
        <f aca="false">IF(C12-(E12*128+F12*64+G12*32)&gt;15,1,0)</f>
        <v>0</v>
      </c>
      <c r="I12" s="14" t="n">
        <f aca="false">IF(C12-(E12*128+F12*64+G12*32+H12*16)&gt;7,1,0)</f>
        <v>0</v>
      </c>
      <c r="J12" s="14" t="n">
        <f aca="false">IF(C12-(E12*128+F12*64+G12*32+H12*16+I12*8)&gt;3,1,0)</f>
        <v>0</v>
      </c>
      <c r="K12" s="14" t="n">
        <f aca="false">IF(C12-(E12*128+F12*64+G12*32+H12*16+I12*8+J12*4)&gt;1,1,0)</f>
        <v>1</v>
      </c>
      <c r="L12" s="15" t="n">
        <f aca="false">IF(C12-(E12*128+F12*64+G12*32+H12*16+I12*8+J12*4+K12*2)&gt;0,1,0)</f>
        <v>1</v>
      </c>
      <c r="M12" s="19" t="str">
        <f aca="false">IF(BIN2DEC(E12&amp;F12&amp;G12&amp;H12&amp;I12&amp;J12&amp;K12&amp;L12)&lt;16,"0"&amp;BIN2HEX(E12&amp;F12&amp;G12&amp;H12&amp;I12&amp;J12&amp;K12&amp;L12),BIN2HEX(E12&amp;F12&amp;G12&amp;H12&amp;I12&amp;J12&amp;K12&amp;L12))</f>
        <v>03</v>
      </c>
      <c r="N12" s="17"/>
      <c r="P12" s="0" t="s">
        <v>35</v>
      </c>
      <c r="Q12" s="2" t="s">
        <v>5</v>
      </c>
      <c r="R12" s="0" t="s">
        <v>25</v>
      </c>
    </row>
    <row r="13" customFormat="false" ht="12.75" hidden="false" customHeight="true" outlineLevel="0" collapsed="false">
      <c r="B13" s="10" t="s">
        <v>18</v>
      </c>
      <c r="C13" s="11" t="n">
        <f aca="false">HEX2DEC(D13)</f>
        <v>81</v>
      </c>
      <c r="D13" s="18" t="s">
        <v>36</v>
      </c>
      <c r="E13" s="13" t="n">
        <f aca="false">IF(C13&gt;127,1,0)</f>
        <v>0</v>
      </c>
      <c r="F13" s="14" t="n">
        <f aca="false">IF(C13-E13*128&gt;63,1,0)</f>
        <v>1</v>
      </c>
      <c r="G13" s="14" t="n">
        <f aca="false">IF(C13-(E13*128+F13*64)&gt;31,1,0)</f>
        <v>0</v>
      </c>
      <c r="H13" s="14" t="n">
        <f aca="false">IF(C13-(E13*128+F13*64+G13*32)&gt;15,1,0)</f>
        <v>1</v>
      </c>
      <c r="I13" s="14" t="n">
        <f aca="false">IF(C13-(E13*128+F13*64+G13*32+H13*16)&gt;7,1,0)</f>
        <v>0</v>
      </c>
      <c r="J13" s="14" t="n">
        <f aca="false">IF(C13-(E13*128+F13*64+G13*32+H13*16+I13*8)&gt;3,1,0)</f>
        <v>0</v>
      </c>
      <c r="K13" s="14" t="n">
        <f aca="false">IF(C13-(E13*128+F13*64+G13*32+H13*16+I13*8+J13*4)&gt;1,1,0)</f>
        <v>0</v>
      </c>
      <c r="L13" s="15" t="n">
        <f aca="false">IF(C13-(E13*128+F13*64+G13*32+H13*16+I13*8+J13*4+K13*2)&gt;0,1,0)</f>
        <v>1</v>
      </c>
      <c r="M13" s="19" t="str">
        <f aca="false">IF(BIN2DEC(E13&amp;F13&amp;G13&amp;H13&amp;I13&amp;J13&amp;K13&amp;L13)&lt;16,"0"&amp;BIN2HEX(E13&amp;F13&amp;G13&amp;H13&amp;I13&amp;J13&amp;K13&amp;L13),BIN2HEX(E13&amp;F13&amp;G13&amp;H13&amp;I13&amp;J13&amp;K13&amp;L13))</f>
        <v>51</v>
      </c>
      <c r="N13" s="17"/>
      <c r="P13" s="0" t="s">
        <v>37</v>
      </c>
      <c r="Q13" s="2" t="s">
        <v>5</v>
      </c>
      <c r="R13" s="0" t="s">
        <v>25</v>
      </c>
    </row>
    <row r="14" customFormat="false" ht="12.75" hidden="false" customHeight="true" outlineLevel="0" collapsed="false">
      <c r="B14" s="20" t="s">
        <v>21</v>
      </c>
      <c r="C14" s="21" t="n">
        <f aca="false">HEX2DEC(D14)</f>
        <v>1</v>
      </c>
      <c r="D14" s="22" t="s">
        <v>38</v>
      </c>
      <c r="E14" s="23" t="n">
        <f aca="false">IF(C14&gt;127,1,0)</f>
        <v>0</v>
      </c>
      <c r="F14" s="24" t="n">
        <f aca="false">IF(C14-E14*128&gt;63,1,0)</f>
        <v>0</v>
      </c>
      <c r="G14" s="24" t="n">
        <f aca="false">IF(C14-(E14*128+F14*64)&gt;31,1,0)</f>
        <v>0</v>
      </c>
      <c r="H14" s="24" t="n">
        <f aca="false">IF(C14-(E14*128+F14*64+G14*32)&gt;15,1,0)</f>
        <v>0</v>
      </c>
      <c r="I14" s="24" t="n">
        <f aca="false">IF(C14-(E14*128+F14*64+G14*32+H14*16)&gt;7,1,0)</f>
        <v>0</v>
      </c>
      <c r="J14" s="24" t="n">
        <f aca="false">IF(C14-(E14*128+F14*64+G14*32+H14*16+I14*8)&gt;3,1,0)</f>
        <v>0</v>
      </c>
      <c r="K14" s="24" t="n">
        <f aca="false">IF(C14-(E14*128+F14*64+G14*32+H14*16+I14*8+J14*4)&gt;1,1,0)</f>
        <v>0</v>
      </c>
      <c r="L14" s="9" t="n">
        <f aca="false">IF(C14-(E14*128+F14*64+G14*32+H14*16+I14*8+J14*4+K14*2)&gt;0,1,0)</f>
        <v>1</v>
      </c>
      <c r="M14" s="25" t="str">
        <f aca="false">IF(BIN2DEC(E14&amp;F14&amp;G14&amp;H14&amp;I14&amp;J14&amp;K14&amp;L14)&lt;16,"0"&amp;BIN2HEX(E14&amp;F14&amp;G14&amp;H14&amp;I14&amp;J14&amp;K14&amp;L14),BIN2HEX(E14&amp;F14&amp;G14&amp;H14&amp;I14&amp;J14&amp;K14&amp;L14))</f>
        <v>01</v>
      </c>
      <c r="N14" s="17"/>
      <c r="P14" s="0" t="s">
        <v>39</v>
      </c>
      <c r="Q14" s="2" t="s">
        <v>39</v>
      </c>
      <c r="R14" s="0" t="s">
        <v>39</v>
      </c>
    </row>
    <row r="15" customFormat="false" ht="12.75" hidden="false" customHeight="true" outlineLevel="0" collapsed="false">
      <c r="B15" s="20" t="s">
        <v>26</v>
      </c>
      <c r="C15" s="26" t="s">
        <v>27</v>
      </c>
      <c r="D15" s="26"/>
      <c r="E15" s="27" t="n">
        <f aca="false">IF(ISEVEN(SUM(E11:E14))=TRUE(),0,1)</f>
        <v>1</v>
      </c>
      <c r="F15" s="32" t="n">
        <f aca="false">IF(ISEVEN(SUM(F11:F14))=TRUE(),0,1)</f>
        <v>0</v>
      </c>
      <c r="G15" s="32" t="n">
        <f aca="false">IF(ISEVEN(SUM(G11:G14))=TRUE(),0,1)</f>
        <v>1</v>
      </c>
      <c r="H15" s="32" t="n">
        <f aca="false">IF(ISEVEN(SUM(H11:H14))=TRUE(),0,1)</f>
        <v>0</v>
      </c>
      <c r="I15" s="32" t="n">
        <f aca="false">IF(ISEVEN(SUM(I11:I14))=TRUE(),0,1)</f>
        <v>0</v>
      </c>
      <c r="J15" s="32" t="n">
        <f aca="false">IF(ISEVEN(SUM(J11:J14))=TRUE(),0,1)</f>
        <v>1</v>
      </c>
      <c r="K15" s="32" t="n">
        <f aca="false">IF(ISEVEN(SUM(K11:K14))=TRUE(),0,1)</f>
        <v>1</v>
      </c>
      <c r="L15" s="33" t="n">
        <f aca="false">IF(ISEVEN(SUM(L11:L14))=TRUE(),0,1)</f>
        <v>1</v>
      </c>
      <c r="M15" s="30" t="str">
        <f aca="false">IF(BIN2DEC(E15&amp;F15&amp;G15&amp;H15&amp;I15&amp;J15&amp;K15&amp;L15)&lt;16,"0"&amp;BIN2HEX(E15&amp;F15&amp;G15&amp;H15&amp;I15&amp;J15&amp;K15&amp;L15),BIN2HEX(E15&amp;F15&amp;G15&amp;H15&amp;I15&amp;J15&amp;K15&amp;L15))</f>
        <v>A7</v>
      </c>
      <c r="N15" s="17"/>
      <c r="P15" s="0" t="s">
        <v>39</v>
      </c>
      <c r="Q15" s="2" t="s">
        <v>39</v>
      </c>
      <c r="R15" s="0" t="s">
        <v>39</v>
      </c>
    </row>
    <row r="16" customFormat="false" ht="12.75" hidden="false" customHeight="true" outlineLevel="0" collapsed="false">
      <c r="P16" s="0" t="s">
        <v>39</v>
      </c>
      <c r="Q16" s="2" t="s">
        <v>39</v>
      </c>
      <c r="R16" s="0" t="s">
        <v>39</v>
      </c>
    </row>
    <row r="17" customFormat="false" ht="12.75" hidden="false" customHeight="true" outlineLevel="0" collapsed="false">
      <c r="B17" s="34"/>
      <c r="C17" s="4" t="s">
        <v>0</v>
      </c>
      <c r="D17" s="4" t="s">
        <v>1</v>
      </c>
      <c r="E17" s="5" t="s">
        <v>2</v>
      </c>
      <c r="F17" s="5"/>
      <c r="G17" s="5"/>
      <c r="H17" s="5"/>
      <c r="I17" s="5"/>
      <c r="J17" s="5"/>
      <c r="K17" s="5"/>
      <c r="L17" s="5"/>
      <c r="M17" s="6"/>
      <c r="N17" s="4" t="s">
        <v>3</v>
      </c>
      <c r="P17" s="0" t="s">
        <v>26</v>
      </c>
      <c r="Q17" s="2" t="s">
        <v>5</v>
      </c>
      <c r="R17" s="0" t="s">
        <v>40</v>
      </c>
      <c r="T17" s="35"/>
    </row>
    <row r="18" customFormat="false" ht="12.75" hidden="false" customHeight="true" outlineLevel="0" collapsed="false">
      <c r="B18" s="20"/>
      <c r="C18" s="4"/>
      <c r="D18" s="4"/>
      <c r="E18" s="7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8" t="s">
        <v>13</v>
      </c>
      <c r="L18" s="9" t="s">
        <v>14</v>
      </c>
      <c r="M18" s="6"/>
      <c r="N18" s="4"/>
      <c r="T18" s="35"/>
    </row>
    <row r="19" customFormat="false" ht="12.75" hidden="false" customHeight="true" outlineLevel="0" collapsed="false">
      <c r="B19" s="10" t="s">
        <v>4</v>
      </c>
      <c r="C19" s="11" t="n">
        <f aca="false">HEX2DEC(D19)</f>
        <v>244</v>
      </c>
      <c r="D19" s="31" t="s">
        <v>32</v>
      </c>
      <c r="E19" s="13" t="n">
        <f aca="false">IF(C19&gt;127,1,0)</f>
        <v>1</v>
      </c>
      <c r="F19" s="14" t="n">
        <f aca="false">IF(C19-E19*128&gt;63,1,0)</f>
        <v>1</v>
      </c>
      <c r="G19" s="14" t="n">
        <f aca="false">IF(C19-(E19*128+F19*64)&gt;31,1,0)</f>
        <v>1</v>
      </c>
      <c r="H19" s="14" t="n">
        <f aca="false">IF(C19-(E19*128+F19*64+G19*32)&gt;15,1,0)</f>
        <v>1</v>
      </c>
      <c r="I19" s="14" t="n">
        <f aca="false">IF(C19-(E19*128+F19*64+G19*32+H19*16)&gt;7,1,0)</f>
        <v>0</v>
      </c>
      <c r="J19" s="14" t="n">
        <f aca="false">IF(C19-(E19*128+F19*64+G19*32+H19*16+I19*8)&gt;3,1,0)</f>
        <v>1</v>
      </c>
      <c r="K19" s="14" t="n">
        <f aca="false">IF(C19-(E19*128+F19*64+G19*32+H19*16+I19*8+J19*4)&gt;1,1,0)</f>
        <v>0</v>
      </c>
      <c r="L19" s="15" t="n">
        <f aca="false">IF(C19-(E19*128+F19*64+G19*32+H19*16+I19*8+J19*4+K19*2)&gt;0,1,0)</f>
        <v>0</v>
      </c>
      <c r="M19" s="16" t="str">
        <f aca="false">IF(BIN2DEC(E19&amp;F19&amp;G19&amp;H19&amp;I19&amp;J19&amp;K19&amp;L19)&lt;16,"0"&amp;BIN2HEX(E19&amp;F19&amp;G19&amp;H19&amp;I19&amp;J19&amp;K19&amp;L19),BIN2HEX(E19&amp;F19&amp;G19&amp;H19&amp;I19&amp;J19&amp;K19&amp;L19))</f>
        <v>F4</v>
      </c>
      <c r="N19" s="17" t="str">
        <f aca="false">M19&amp;M20&amp;M21&amp;M22&amp;M23&amp;M24</f>
        <v>F40444210095</v>
      </c>
      <c r="P19" s="36" t="s">
        <v>41</v>
      </c>
      <c r="Q19" s="36"/>
      <c r="R19" s="36"/>
      <c r="T19" s="35"/>
    </row>
    <row r="20" customFormat="false" ht="12.75" hidden="false" customHeight="true" outlineLevel="0" collapsed="false">
      <c r="B20" s="10" t="s">
        <v>15</v>
      </c>
      <c r="C20" s="11" t="n">
        <f aca="false">HEX2DEC(D20)</f>
        <v>4</v>
      </c>
      <c r="D20" s="18" t="s">
        <v>42</v>
      </c>
      <c r="E20" s="13" t="n">
        <f aca="false">IF(C20&gt;127,1,0)</f>
        <v>0</v>
      </c>
      <c r="F20" s="14" t="n">
        <f aca="false">IF(C20-E20*128&gt;63,1,0)</f>
        <v>0</v>
      </c>
      <c r="G20" s="14" t="n">
        <f aca="false">IF(C20-(E20*128+F20*64)&gt;31,1,0)</f>
        <v>0</v>
      </c>
      <c r="H20" s="14" t="n">
        <f aca="false">IF(C20-(E20*128+F20*64+G20*32)&gt;15,1,0)</f>
        <v>0</v>
      </c>
      <c r="I20" s="14" t="n">
        <f aca="false">IF(C20-(E20*128+F20*64+G20*32+H20*16)&gt;7,1,0)</f>
        <v>0</v>
      </c>
      <c r="J20" s="14" t="n">
        <f aca="false">IF(C20-(E20*128+F20*64+G20*32+H20*16+I20*8)&gt;3,1,0)</f>
        <v>1</v>
      </c>
      <c r="K20" s="14" t="n">
        <f aca="false">IF(C20-(E20*128+F20*64+G20*32+H20*16+I20*8+J20*4)&gt;1,1,0)</f>
        <v>0</v>
      </c>
      <c r="L20" s="15" t="n">
        <f aca="false">IF(C20-(E20*128+F20*64+G20*32+H20*16+I20*8+J20*4+K20*2)&gt;0,1,0)</f>
        <v>0</v>
      </c>
      <c r="M20" s="19" t="str">
        <f aca="false">IF(BIN2DEC(E20&amp;F20&amp;G20&amp;H20&amp;I20&amp;J20&amp;K20&amp;L20)&lt;16,"0"&amp;BIN2HEX(E20&amp;F20&amp;G20&amp;H20&amp;I20&amp;J20&amp;K20&amp;L20),BIN2HEX(E20&amp;F20&amp;G20&amp;H20&amp;I20&amp;J20&amp;K20&amp;L20))</f>
        <v>04</v>
      </c>
      <c r="N20" s="17"/>
      <c r="P20" s="36"/>
      <c r="Q20" s="36"/>
      <c r="R20" s="36"/>
      <c r="T20" s="35"/>
    </row>
    <row r="21" customFormat="false" ht="12.75" hidden="false" customHeight="true" outlineLevel="0" collapsed="false">
      <c r="B21" s="10" t="s">
        <v>18</v>
      </c>
      <c r="C21" s="11" t="n">
        <f aca="false">HEX2DEC(D21)</f>
        <v>68</v>
      </c>
      <c r="D21" s="18" t="s">
        <v>43</v>
      </c>
      <c r="E21" s="13" t="n">
        <f aca="false">IF(C21&gt;127,1,0)</f>
        <v>0</v>
      </c>
      <c r="F21" s="14" t="n">
        <f aca="false">IF(C21-E21*128&gt;63,1,0)</f>
        <v>1</v>
      </c>
      <c r="G21" s="14" t="n">
        <f aca="false">IF(C21-(E21*128+F21*64)&gt;31,1,0)</f>
        <v>0</v>
      </c>
      <c r="H21" s="14" t="n">
        <f aca="false">IF(C21-(E21*128+F21*64+G21*32)&gt;15,1,0)</f>
        <v>0</v>
      </c>
      <c r="I21" s="14" t="n">
        <f aca="false">IF(C21-(E21*128+F21*64+G21*32+H21*16)&gt;7,1,0)</f>
        <v>0</v>
      </c>
      <c r="J21" s="14" t="n">
        <f aca="false">IF(C21-(E21*128+F21*64+G21*32+H21*16+I21*8)&gt;3,1,0)</f>
        <v>1</v>
      </c>
      <c r="K21" s="14" t="n">
        <f aca="false">IF(C21-(E21*128+F21*64+G21*32+H21*16+I21*8+J21*4)&gt;1,1,0)</f>
        <v>0</v>
      </c>
      <c r="L21" s="15" t="n">
        <f aca="false">IF(C21-(E21*128+F21*64+G21*32+H21*16+I21*8+J21*4+K21*2)&gt;0,1,0)</f>
        <v>0</v>
      </c>
      <c r="M21" s="19" t="str">
        <f aca="false">IF(BIN2DEC(E21&amp;F21&amp;G21&amp;H21&amp;I21&amp;J21&amp;K21&amp;L21)&lt;16,"0"&amp;BIN2HEX(E21&amp;F21&amp;G21&amp;H21&amp;I21&amp;J21&amp;K21&amp;L21),BIN2HEX(E21&amp;F21&amp;G21&amp;H21&amp;I21&amp;J21&amp;K21&amp;L21))</f>
        <v>44</v>
      </c>
      <c r="N21" s="17"/>
      <c r="T21" s="35"/>
    </row>
    <row r="22" customFormat="false" ht="12.75" hidden="false" customHeight="true" outlineLevel="0" collapsed="false">
      <c r="B22" s="10" t="s">
        <v>21</v>
      </c>
      <c r="C22" s="11" t="n">
        <f aca="false">HEX2DEC(D22)</f>
        <v>33</v>
      </c>
      <c r="D22" s="18" t="s">
        <v>44</v>
      </c>
      <c r="E22" s="13" t="n">
        <f aca="false">IF(C22&gt;127,1,0)</f>
        <v>0</v>
      </c>
      <c r="F22" s="14" t="n">
        <f aca="false">IF(C22-E22*128&gt;63,1,0)</f>
        <v>0</v>
      </c>
      <c r="G22" s="14" t="n">
        <f aca="false">IF(C22-(E22*128+F22*64)&gt;31,1,0)</f>
        <v>1</v>
      </c>
      <c r="H22" s="14" t="n">
        <f aca="false">IF(C22-(E22*128+F22*64+G22*32)&gt;15,1,0)</f>
        <v>0</v>
      </c>
      <c r="I22" s="14" t="n">
        <f aca="false">IF(C22-(E22*128+F22*64+G22*32+H22*16)&gt;7,1,0)</f>
        <v>0</v>
      </c>
      <c r="J22" s="14" t="n">
        <f aca="false">IF(C22-(E22*128+F22*64+G22*32+H22*16+I22*8)&gt;3,1,0)</f>
        <v>0</v>
      </c>
      <c r="K22" s="14" t="n">
        <f aca="false">IF(C22-(E22*128+F22*64+G22*32+H22*16+I22*8+J22*4)&gt;1,1,0)</f>
        <v>0</v>
      </c>
      <c r="L22" s="15" t="n">
        <f aca="false">IF(C22-(E22*128+F22*64+G22*32+H22*16+I22*8+J22*4+K22*2)&gt;0,1,0)</f>
        <v>1</v>
      </c>
      <c r="M22" s="19" t="str">
        <f aca="false">IF(BIN2DEC(E22&amp;F22&amp;G22&amp;H22&amp;I22&amp;J22&amp;K22&amp;L22)&lt;16,"0"&amp;BIN2HEX(E22&amp;F22&amp;G22&amp;H22&amp;I22&amp;J22&amp;K22&amp;L22),BIN2HEX(E22&amp;F22&amp;G22&amp;H22&amp;I22&amp;J22&amp;K22&amp;L22))</f>
        <v>21</v>
      </c>
      <c r="N22" s="17"/>
    </row>
    <row r="23" customFormat="false" ht="12.75" hidden="false" customHeight="true" outlineLevel="0" collapsed="false">
      <c r="B23" s="20" t="s">
        <v>24</v>
      </c>
      <c r="C23" s="21" t="n">
        <f aca="false">HEX2DEC(D23)</f>
        <v>0</v>
      </c>
      <c r="D23" s="22" t="s">
        <v>45</v>
      </c>
      <c r="E23" s="23" t="n">
        <f aca="false">IF(C23&gt;127,1,0)</f>
        <v>0</v>
      </c>
      <c r="F23" s="24" t="n">
        <f aca="false">IF(C23-E23*128&gt;63,1,0)</f>
        <v>0</v>
      </c>
      <c r="G23" s="24" t="n">
        <f aca="false">IF(C23-(E23*128+F23*64)&gt;31,1,0)</f>
        <v>0</v>
      </c>
      <c r="H23" s="24" t="n">
        <f aca="false">IF(C23-(E23*128+F23*64+G23*32)&gt;15,1,0)</f>
        <v>0</v>
      </c>
      <c r="I23" s="24" t="n">
        <f aca="false">IF(C23-(E23*128+F23*64+G23*32+H23*16)&gt;7,1,0)</f>
        <v>0</v>
      </c>
      <c r="J23" s="24" t="n">
        <f aca="false">IF(C23-(E23*128+F23*64+G23*32+H23*16+I23*8)&gt;3,1,0)</f>
        <v>0</v>
      </c>
      <c r="K23" s="24" t="n">
        <f aca="false">IF(C23-(E23*128+F23*64+G23*32+H23*16+I23*8+J23*4)&gt;1,1,0)</f>
        <v>0</v>
      </c>
      <c r="L23" s="9" t="n">
        <f aca="false">IF(C23-(E23*128+F23*64+G23*32+H23*16+I23*8+J23*4+K23*2)&gt;0,1,0)</f>
        <v>0</v>
      </c>
      <c r="M23" s="25" t="str">
        <f aca="false">IF(BIN2DEC(E23&amp;F23&amp;G23&amp;H23&amp;I23&amp;J23&amp;K23&amp;L23)&lt;16,"0"&amp;BIN2HEX(E23&amp;F23&amp;G23&amp;H23&amp;I23&amp;J23&amp;K23&amp;L23),BIN2HEX(E23&amp;F23&amp;G23&amp;H23&amp;I23&amp;J23&amp;K23&amp;L23))</f>
        <v>00</v>
      </c>
      <c r="N23" s="17"/>
      <c r="S23" s="1"/>
      <c r="T23" s="1"/>
      <c r="V23" s="1"/>
    </row>
    <row r="24" customFormat="false" ht="12.75" hidden="false" customHeight="true" outlineLevel="0" collapsed="false">
      <c r="B24" s="20" t="s">
        <v>26</v>
      </c>
      <c r="C24" s="26" t="s">
        <v>27</v>
      </c>
      <c r="D24" s="26"/>
      <c r="E24" s="27" t="n">
        <f aca="false">IF(ISEVEN(SUM(E19:E23))=TRUE(),0,1)</f>
        <v>1</v>
      </c>
      <c r="F24" s="32" t="n">
        <f aca="false">IF(ISEVEN(SUM(F19:F23))=TRUE(),0,1)</f>
        <v>0</v>
      </c>
      <c r="G24" s="32" t="n">
        <f aca="false">IF(ISEVEN(SUM(G19:G23))=TRUE(),0,1)</f>
        <v>0</v>
      </c>
      <c r="H24" s="32" t="n">
        <f aca="false">IF(ISEVEN(SUM(H19:H23))=TRUE(),0,1)</f>
        <v>1</v>
      </c>
      <c r="I24" s="32" t="n">
        <f aca="false">IF(ISEVEN(SUM(I19:I23))=TRUE(),0,1)</f>
        <v>0</v>
      </c>
      <c r="J24" s="32" t="n">
        <f aca="false">IF(ISEVEN(SUM(J19:J23))=TRUE(),0,1)</f>
        <v>1</v>
      </c>
      <c r="K24" s="32" t="n">
        <f aca="false">IF(ISEVEN(SUM(K19:K23))=TRUE(),0,1)</f>
        <v>0</v>
      </c>
      <c r="L24" s="33" t="n">
        <f aca="false">IF(ISEVEN(SUM(L19:L23))=TRUE(),0,1)</f>
        <v>1</v>
      </c>
      <c r="M24" s="30" t="str">
        <f aca="false">IF(BIN2DEC(E24&amp;F24&amp;G24&amp;H24&amp;I24&amp;J24&amp;K24&amp;L24)&lt;16,"0"&amp;BIN2HEX(E24&amp;F24&amp;G24&amp;H24&amp;I24&amp;J24&amp;K24&amp;L24),BIN2HEX(E24&amp;F24&amp;G24&amp;H24&amp;I24&amp;J24&amp;K24&amp;L24))</f>
        <v>95</v>
      </c>
      <c r="N24" s="17"/>
    </row>
    <row r="25" customFormat="false" ht="12.75" hidden="false" customHeight="true" outlineLevel="0" collapsed="false">
      <c r="P25" s="37" t="s">
        <v>46</v>
      </c>
      <c r="Q25" s="37"/>
    </row>
    <row r="26" customFormat="false" ht="12.75" hidden="false" customHeight="true" outlineLevel="0" collapsed="false">
      <c r="B26" s="3"/>
      <c r="C26" s="4" t="s">
        <v>0</v>
      </c>
      <c r="D26" s="4" t="s">
        <v>1</v>
      </c>
      <c r="E26" s="5" t="s">
        <v>2</v>
      </c>
      <c r="F26" s="5"/>
      <c r="G26" s="5"/>
      <c r="H26" s="5"/>
      <c r="I26" s="5"/>
      <c r="J26" s="5"/>
      <c r="K26" s="5"/>
      <c r="L26" s="5"/>
      <c r="M26" s="6"/>
      <c r="N26" s="4" t="s">
        <v>3</v>
      </c>
      <c r="P26" s="37"/>
      <c r="Q26" s="37"/>
    </row>
    <row r="27" customFormat="false" ht="12.75" hidden="false" customHeight="true" outlineLevel="0" collapsed="false">
      <c r="B27" s="3"/>
      <c r="C27" s="4"/>
      <c r="D27" s="4"/>
      <c r="E27" s="7" t="s">
        <v>7</v>
      </c>
      <c r="F27" s="8" t="s">
        <v>8</v>
      </c>
      <c r="G27" s="8" t="s">
        <v>9</v>
      </c>
      <c r="H27" s="8" t="s">
        <v>10</v>
      </c>
      <c r="I27" s="8" t="s">
        <v>11</v>
      </c>
      <c r="J27" s="8" t="s">
        <v>12</v>
      </c>
      <c r="K27" s="8" t="s">
        <v>13</v>
      </c>
      <c r="L27" s="9" t="s">
        <v>14</v>
      </c>
      <c r="M27" s="6"/>
      <c r="N27" s="4"/>
      <c r="P27" s="1" t="s">
        <v>47</v>
      </c>
      <c r="R27" s="38" t="s">
        <v>48</v>
      </c>
    </row>
    <row r="28" customFormat="false" ht="12.75" hidden="false" customHeight="true" outlineLevel="0" collapsed="false">
      <c r="B28" s="10" t="s">
        <v>4</v>
      </c>
      <c r="C28" s="11" t="n">
        <f aca="false">HEX2DEC(D28)</f>
        <v>52</v>
      </c>
      <c r="D28" s="31" t="s">
        <v>17</v>
      </c>
      <c r="E28" s="13" t="n">
        <f aca="false">IF(C28&gt;127,1,0)</f>
        <v>0</v>
      </c>
      <c r="F28" s="14" t="n">
        <f aca="false">IF(C28-E28*128&gt;63,1,0)</f>
        <v>0</v>
      </c>
      <c r="G28" s="14" t="n">
        <f aca="false">IF(C28-(E28*128+F28*64)&gt;31,1,0)</f>
        <v>1</v>
      </c>
      <c r="H28" s="14" t="n">
        <f aca="false">IF(C28-(E28*128+F28*64+G28*32)&gt;15,1,0)</f>
        <v>1</v>
      </c>
      <c r="I28" s="14" t="n">
        <f aca="false">IF(C28-(E28*128+F28*64+G28*32+H28*16)&gt;7,1,0)</f>
        <v>0</v>
      </c>
      <c r="J28" s="14" t="n">
        <f aca="false">IF(C28-(E28*128+F28*64+G28*32+H28*16+I28*8)&gt;3,1,0)</f>
        <v>1</v>
      </c>
      <c r="K28" s="14" t="n">
        <f aca="false">IF(C28-(E28*128+F28*64+G28*32+H28*16+I28*8+J28*4)&gt;1,1,0)</f>
        <v>0</v>
      </c>
      <c r="L28" s="15" t="n">
        <f aca="false">IF(C28-(E28*128+F28*64+G28*32+H28*16+I28*8+J28*4+K28*2)&gt;0,1,0)</f>
        <v>0</v>
      </c>
      <c r="M28" s="16" t="str">
        <f aca="false">IF(BIN2DEC(E28&amp;F28&amp;G28&amp;H28&amp;I28&amp;J28&amp;K28&amp;L28)&lt;16,"0"&amp;BIN2HEX(E28&amp;F28&amp;G28&amp;H28&amp;I28&amp;J28&amp;K28&amp;L28),BIN2HEX(E28&amp;F28&amp;G28&amp;H28&amp;I28&amp;J28&amp;K28&amp;L28))</f>
        <v>34</v>
      </c>
      <c r="N28" s="17" t="str">
        <f aca="false">M28&amp;M29&amp;M30&amp;M31&amp;M32&amp;M33&amp;M34</f>
        <v>34044445210010</v>
      </c>
      <c r="P28" s="39" t="s">
        <v>32</v>
      </c>
      <c r="R28" s="0" t="s">
        <v>49</v>
      </c>
    </row>
    <row r="29" customFormat="false" ht="12.75" hidden="false" customHeight="true" outlineLevel="0" collapsed="false">
      <c r="B29" s="10" t="s">
        <v>15</v>
      </c>
      <c r="C29" s="11" t="n">
        <f aca="false">HEX2DEC(D29)</f>
        <v>4</v>
      </c>
      <c r="D29" s="18" t="s">
        <v>42</v>
      </c>
      <c r="E29" s="13" t="n">
        <f aca="false">IF(C29&gt;127,1,0)</f>
        <v>0</v>
      </c>
      <c r="F29" s="14" t="n">
        <f aca="false">IF(C29-E29*128&gt;63,1,0)</f>
        <v>0</v>
      </c>
      <c r="G29" s="14" t="n">
        <f aca="false">IF(C29-(E29*128+F29*64)&gt;31,1,0)</f>
        <v>0</v>
      </c>
      <c r="H29" s="14" t="n">
        <f aca="false">IF(C29-(E29*128+F29*64+G29*32)&gt;15,1,0)</f>
        <v>0</v>
      </c>
      <c r="I29" s="14" t="n">
        <f aca="false">IF(C29-(E29*128+F29*64+G29*32+H29*16)&gt;7,1,0)</f>
        <v>0</v>
      </c>
      <c r="J29" s="14" t="n">
        <f aca="false">IF(C29-(E29*128+F29*64+G29*32+H29*16+I29*8)&gt;3,1,0)</f>
        <v>1</v>
      </c>
      <c r="K29" s="14" t="n">
        <f aca="false">IF(C29-(E29*128+F29*64+G29*32+H29*16+I29*8+J29*4)&gt;1,1,0)</f>
        <v>0</v>
      </c>
      <c r="L29" s="15" t="n">
        <f aca="false">IF(C29-(E29*128+F29*64+G29*32+H29*16+I29*8+J29*4+K29*2)&gt;0,1,0)</f>
        <v>0</v>
      </c>
      <c r="M29" s="19" t="str">
        <f aca="false">IF(BIN2DEC(E29&amp;F29&amp;G29&amp;H29&amp;I29&amp;J29&amp;K29&amp;L29)&lt;16,"0"&amp;BIN2HEX(E29&amp;F29&amp;G29&amp;H29&amp;I29&amp;J29&amp;K29&amp;L29),BIN2HEX(E29&amp;F29&amp;G29&amp;H29&amp;I29&amp;J29&amp;K29&amp;L29))</f>
        <v>04</v>
      </c>
      <c r="N29" s="17"/>
      <c r="P29" s="40" t="s">
        <v>34</v>
      </c>
      <c r="R29" s="0" t="s">
        <v>50</v>
      </c>
    </row>
    <row r="30" customFormat="false" ht="12.75" hidden="false" customHeight="true" outlineLevel="0" collapsed="false">
      <c r="B30" s="10" t="s">
        <v>18</v>
      </c>
      <c r="C30" s="11" t="n">
        <f aca="false">HEX2DEC(D30)</f>
        <v>68</v>
      </c>
      <c r="D30" s="18" t="s">
        <v>43</v>
      </c>
      <c r="E30" s="13" t="n">
        <f aca="false">IF(C30&gt;127,1,0)</f>
        <v>0</v>
      </c>
      <c r="F30" s="14" t="n">
        <f aca="false">IF(C30-E30*128&gt;63,1,0)</f>
        <v>1</v>
      </c>
      <c r="G30" s="14" t="n">
        <f aca="false">IF(C30-(E30*128+F30*64)&gt;31,1,0)</f>
        <v>0</v>
      </c>
      <c r="H30" s="14" t="n">
        <f aca="false">IF(C30-(E30*128+F30*64+G30*32)&gt;15,1,0)</f>
        <v>0</v>
      </c>
      <c r="I30" s="14" t="n">
        <f aca="false">IF(C30-(E30*128+F30*64+G30*32+H30*16)&gt;7,1,0)</f>
        <v>0</v>
      </c>
      <c r="J30" s="14" t="n">
        <f aca="false">IF(C30-(E30*128+F30*64+G30*32+H30*16+I30*8)&gt;3,1,0)</f>
        <v>1</v>
      </c>
      <c r="K30" s="14" t="n">
        <f aca="false">IF(C30-(E30*128+F30*64+G30*32+H30*16+I30*8+J30*4)&gt;1,1,0)</f>
        <v>0</v>
      </c>
      <c r="L30" s="15" t="n">
        <f aca="false">IF(C30-(E30*128+F30*64+G30*32+H30*16+I30*8+J30*4+K30*2)&gt;0,1,0)</f>
        <v>0</v>
      </c>
      <c r="M30" s="19" t="str">
        <f aca="false">IF(BIN2DEC(E30&amp;F30&amp;G30&amp;H30&amp;I30&amp;J30&amp;K30&amp;L30)&lt;16,"0"&amp;BIN2HEX(E30&amp;F30&amp;G30&amp;H30&amp;I30&amp;J30&amp;K30&amp;L30),BIN2HEX(E30&amp;F30&amp;G30&amp;H30&amp;I30&amp;J30&amp;K30&amp;L30))</f>
        <v>44</v>
      </c>
      <c r="N30" s="17"/>
      <c r="P30" s="40" t="s">
        <v>36</v>
      </c>
      <c r="R30" s="0" t="s">
        <v>51</v>
      </c>
    </row>
    <row r="31" customFormat="false" ht="12.75" hidden="false" customHeight="true" outlineLevel="0" collapsed="false">
      <c r="B31" s="10" t="s">
        <v>21</v>
      </c>
      <c r="C31" s="11" t="n">
        <f aca="false">HEX2DEC(D31)</f>
        <v>69</v>
      </c>
      <c r="D31" s="18" t="s">
        <v>52</v>
      </c>
      <c r="E31" s="13" t="n">
        <f aca="false">IF(C31&gt;127,1,0)</f>
        <v>0</v>
      </c>
      <c r="F31" s="14" t="n">
        <f aca="false">IF(C31-E31*128&gt;63,1,0)</f>
        <v>1</v>
      </c>
      <c r="G31" s="14" t="n">
        <f aca="false">IF(C31-(E31*128+F31*64)&gt;31,1,0)</f>
        <v>0</v>
      </c>
      <c r="H31" s="14" t="n">
        <f aca="false">IF(C31-(E31*128+F31*64+G31*32)&gt;15,1,0)</f>
        <v>0</v>
      </c>
      <c r="I31" s="14" t="n">
        <f aca="false">IF(C31-(E31*128+F31*64+G31*32+H31*16)&gt;7,1,0)</f>
        <v>0</v>
      </c>
      <c r="J31" s="14" t="n">
        <f aca="false">IF(C31-(E31*128+F31*64+G31*32+H31*16+I31*8)&gt;3,1,0)</f>
        <v>1</v>
      </c>
      <c r="K31" s="14" t="n">
        <f aca="false">IF(C31-(E31*128+F31*64+G31*32+H31*16+I31*8+J31*4)&gt;1,1,0)</f>
        <v>0</v>
      </c>
      <c r="L31" s="15" t="n">
        <f aca="false">IF(C31-(E31*128+F31*64+G31*32+H31*16+I31*8+J31*4+K31*2)&gt;0,1,0)</f>
        <v>1</v>
      </c>
      <c r="M31" s="19" t="str">
        <f aca="false">IF(BIN2DEC(E31&amp;F31&amp;G31&amp;H31&amp;I31&amp;J31&amp;K31&amp;L31)&lt;16,"0"&amp;BIN2HEX(E31&amp;F31&amp;G31&amp;H31&amp;I31&amp;J31&amp;K31&amp;L31),BIN2HEX(E31&amp;F31&amp;G31&amp;H31&amp;I31&amp;J31&amp;K31&amp;L31))</f>
        <v>45</v>
      </c>
      <c r="N31" s="17"/>
      <c r="P31" s="40" t="s">
        <v>38</v>
      </c>
      <c r="R31" s="0" t="s">
        <v>53</v>
      </c>
    </row>
    <row r="32" customFormat="false" ht="12.75" hidden="false" customHeight="true" outlineLevel="0" collapsed="false">
      <c r="B32" s="10" t="s">
        <v>24</v>
      </c>
      <c r="C32" s="11" t="n">
        <f aca="false">HEX2DEC(D32)</f>
        <v>33</v>
      </c>
      <c r="D32" s="18" t="s">
        <v>44</v>
      </c>
      <c r="E32" s="13" t="n">
        <f aca="false">IF(C32&gt;127,1,0)</f>
        <v>0</v>
      </c>
      <c r="F32" s="14" t="n">
        <f aca="false">IF(C32-E32*128&gt;63,1,0)</f>
        <v>0</v>
      </c>
      <c r="G32" s="14" t="n">
        <f aca="false">IF(C32-(E32*128+F32*64)&gt;31,1,0)</f>
        <v>1</v>
      </c>
      <c r="H32" s="14" t="n">
        <f aca="false">IF(C32-(E32*128+F32*64+G32*32)&gt;15,1,0)</f>
        <v>0</v>
      </c>
      <c r="I32" s="14" t="n">
        <f aca="false">IF(C32-(E32*128+F32*64+G32*32+H32*16)&gt;7,1,0)</f>
        <v>0</v>
      </c>
      <c r="J32" s="14" t="n">
        <f aca="false">IF(C32-(E32*128+F32*64+G32*32+H32*16+I32*8)&gt;3,1,0)</f>
        <v>0</v>
      </c>
      <c r="K32" s="14" t="n">
        <f aca="false">IF(C32-(E32*128+F32*64+G32*32+H32*16+I32*8+J32*4)&gt;1,1,0)</f>
        <v>0</v>
      </c>
      <c r="L32" s="15" t="n">
        <f aca="false">IF(C32-(E32*128+F32*64+G32*32+H32*16+I32*8+J32*4+K32*2)&gt;0,1,0)</f>
        <v>1</v>
      </c>
      <c r="M32" s="19" t="str">
        <f aca="false">IF(BIN2DEC(E32&amp;F32&amp;G32&amp;H32&amp;I32&amp;J32&amp;K32&amp;L32)&lt;16,"0"&amp;BIN2HEX(E32&amp;F32&amp;G32&amp;H32&amp;I32&amp;J32&amp;K32&amp;L32),BIN2HEX(E32&amp;F32&amp;G32&amp;H32&amp;I32&amp;J32&amp;K32&amp;L32))</f>
        <v>21</v>
      </c>
      <c r="N32" s="17"/>
      <c r="P32" s="40" t="s">
        <v>54</v>
      </c>
      <c r="R32" s="0" t="s">
        <v>55</v>
      </c>
    </row>
    <row r="33" customFormat="false" ht="12.75" hidden="false" customHeight="true" outlineLevel="0" collapsed="false">
      <c r="B33" s="20" t="s">
        <v>28</v>
      </c>
      <c r="C33" s="21" t="n">
        <f aca="false">HEX2DEC(D33)</f>
        <v>0</v>
      </c>
      <c r="D33" s="22" t="s">
        <v>45</v>
      </c>
      <c r="E33" s="23" t="n">
        <f aca="false">IF(C33&gt;127,1,0)</f>
        <v>0</v>
      </c>
      <c r="F33" s="24" t="n">
        <f aca="false">IF(C33-E33*128&gt;63,1,0)</f>
        <v>0</v>
      </c>
      <c r="G33" s="24" t="n">
        <f aca="false">IF(C33-(E33*128+F33*64)&gt;31,1,0)</f>
        <v>0</v>
      </c>
      <c r="H33" s="24" t="n">
        <f aca="false">IF(C33-(E33*128+F33*64+G33*32)&gt;15,1,0)</f>
        <v>0</v>
      </c>
      <c r="I33" s="24" t="n">
        <f aca="false">IF(C33-(E33*128+F33*64+G33*32+H33*16)&gt;7,1,0)</f>
        <v>0</v>
      </c>
      <c r="J33" s="24" t="n">
        <f aca="false">IF(C33-(E33*128+F33*64+G33*32+H33*16+I33*8)&gt;3,1,0)</f>
        <v>0</v>
      </c>
      <c r="K33" s="24" t="n">
        <f aca="false">IF(C33-(E33*128+F33*64+G33*32+H33*16+I33*8+J33*4)&gt;1,1,0)</f>
        <v>0</v>
      </c>
      <c r="L33" s="9" t="n">
        <f aca="false">IF(C33-(E33*128+F33*64+G33*32+H33*16+I33*8+J33*4+K33*2)&gt;0,1,0)</f>
        <v>0</v>
      </c>
      <c r="M33" s="25" t="str">
        <f aca="false">IF(BIN2DEC(E33&amp;F33&amp;G33&amp;H33&amp;I33&amp;J33&amp;K33&amp;L33)&lt;16,"0"&amp;BIN2HEX(E33&amp;F33&amp;G33&amp;H33&amp;I33&amp;J33&amp;K33&amp;L33),BIN2HEX(E33&amp;F33&amp;G33&amp;H33&amp;I33&amp;J33&amp;K33&amp;L33))</f>
        <v>00</v>
      </c>
      <c r="N33" s="17"/>
      <c r="P33" s="1"/>
    </row>
    <row r="34" customFormat="false" ht="12.75" hidden="false" customHeight="true" outlineLevel="0" collapsed="false">
      <c r="B34" s="20" t="s">
        <v>26</v>
      </c>
      <c r="C34" s="26" t="s">
        <v>27</v>
      </c>
      <c r="D34" s="26"/>
      <c r="E34" s="27" t="n">
        <f aca="false">IF(ISEVEN(SUM(E28:E33))=TRUE(),0,1)</f>
        <v>0</v>
      </c>
      <c r="F34" s="32" t="n">
        <f aca="false">IF(ISEVEN(SUM(F28:F33))=TRUE(),0,1)</f>
        <v>0</v>
      </c>
      <c r="G34" s="32" t="n">
        <f aca="false">IF(ISEVEN(SUM(G28:G33))=TRUE(),0,1)</f>
        <v>0</v>
      </c>
      <c r="H34" s="32" t="n">
        <f aca="false">IF(ISEVEN(SUM(H28:H33))=TRUE(),0,1)</f>
        <v>1</v>
      </c>
      <c r="I34" s="32" t="n">
        <f aca="false">IF(ISEVEN(SUM(I28:I33))=TRUE(),0,1)</f>
        <v>0</v>
      </c>
      <c r="J34" s="32" t="n">
        <f aca="false">IF(ISEVEN(SUM(J28:J33))=TRUE(),0,1)</f>
        <v>0</v>
      </c>
      <c r="K34" s="32" t="n">
        <f aca="false">IF(ISEVEN(SUM(K28:K33))=TRUE(),0,1)</f>
        <v>0</v>
      </c>
      <c r="L34" s="33" t="n">
        <f aca="false">IF(ISEVEN(SUM(L28:L33))=TRUE(),0,1)</f>
        <v>0</v>
      </c>
      <c r="M34" s="30" t="str">
        <f aca="false">IF(BIN2DEC(E34&amp;F34&amp;G34&amp;H34&amp;I34&amp;J34&amp;K34&amp;L34)&lt;16,"0"&amp;BIN2HEX(E34&amp;F34&amp;G34&amp;H34&amp;I34&amp;J34&amp;K34&amp;L34),BIN2HEX(E34&amp;F34&amp;G34&amp;H34&amp;I34&amp;J34&amp;K34&amp;L34))</f>
        <v>10</v>
      </c>
      <c r="N34" s="17"/>
      <c r="P34" s="1"/>
    </row>
    <row r="35" customFormat="false" ht="12.75" hidden="false" customHeight="true" outlineLevel="0" collapsed="false">
      <c r="P35" s="1" t="s">
        <v>56</v>
      </c>
      <c r="R35" s="38" t="s">
        <v>57</v>
      </c>
    </row>
    <row r="36" customFormat="false" ht="12.75" hidden="false" customHeight="true" outlineLevel="0" collapsed="false">
      <c r="B36" s="3"/>
      <c r="C36" s="4" t="s">
        <v>0</v>
      </c>
      <c r="D36" s="4" t="s">
        <v>1</v>
      </c>
      <c r="E36" s="5" t="s">
        <v>2</v>
      </c>
      <c r="F36" s="5"/>
      <c r="G36" s="5"/>
      <c r="H36" s="5"/>
      <c r="I36" s="5"/>
      <c r="J36" s="5"/>
      <c r="K36" s="5"/>
      <c r="L36" s="5"/>
      <c r="M36" s="6"/>
      <c r="N36" s="4" t="s">
        <v>3</v>
      </c>
      <c r="P36" s="40" t="s">
        <v>58</v>
      </c>
      <c r="R36" s="0" t="s">
        <v>59</v>
      </c>
    </row>
    <row r="37" customFormat="false" ht="12.75" hidden="false" customHeight="true" outlineLevel="0" collapsed="false">
      <c r="B37" s="3"/>
      <c r="C37" s="4"/>
      <c r="D37" s="4"/>
      <c r="E37" s="7" t="s">
        <v>7</v>
      </c>
      <c r="F37" s="8" t="s">
        <v>8</v>
      </c>
      <c r="G37" s="8" t="s">
        <v>9</v>
      </c>
      <c r="H37" s="8" t="s">
        <v>10</v>
      </c>
      <c r="I37" s="8" t="s">
        <v>11</v>
      </c>
      <c r="J37" s="8" t="s">
        <v>12</v>
      </c>
      <c r="K37" s="8" t="s">
        <v>13</v>
      </c>
      <c r="L37" s="9" t="s">
        <v>14</v>
      </c>
      <c r="M37" s="6"/>
      <c r="N37" s="4"/>
      <c r="P37" s="40" t="s">
        <v>60</v>
      </c>
      <c r="R37" s="0" t="s">
        <v>61</v>
      </c>
    </row>
    <row r="38" customFormat="false" ht="12.75" hidden="false" customHeight="true" outlineLevel="0" collapsed="false">
      <c r="B38" s="10" t="s">
        <v>4</v>
      </c>
      <c r="C38" s="11" t="n">
        <f aca="false">HEX2DEC(D38)</f>
        <v>79</v>
      </c>
      <c r="D38" s="31" t="s">
        <v>58</v>
      </c>
      <c r="E38" s="13" t="n">
        <f aca="false">IF(C38&gt;127,1,0)</f>
        <v>0</v>
      </c>
      <c r="F38" s="14" t="n">
        <f aca="false">IF(C38-E38*128&gt;63,1,0)</f>
        <v>1</v>
      </c>
      <c r="G38" s="14" t="n">
        <f aca="false">IF(C38-(E38*128+F38*64)&gt;31,1,0)</f>
        <v>0</v>
      </c>
      <c r="H38" s="14" t="n">
        <f aca="false">IF(C38-(E38*128+F38*64+G38*32)&gt;15,1,0)</f>
        <v>0</v>
      </c>
      <c r="I38" s="14" t="n">
        <f aca="false">IF(C38-(E38*128+F38*64+G38*32+H38*16)&gt;7,1,0)</f>
        <v>1</v>
      </c>
      <c r="J38" s="14" t="n">
        <f aca="false">IF(C38-(E38*128+F38*64+G38*32+H38*16+I38*8)&gt;3,1,0)</f>
        <v>1</v>
      </c>
      <c r="K38" s="14" t="n">
        <f aca="false">IF(C38-(E38*128+F38*64+G38*32+H38*16+I38*8+J38*4)&gt;1,1,0)</f>
        <v>1</v>
      </c>
      <c r="L38" s="15" t="n">
        <f aca="false">IF(C38-(E38*128+F38*64+G38*32+H38*16+I38*8+J38*4+K38*2)&gt;0,1,0)</f>
        <v>1</v>
      </c>
      <c r="M38" s="16" t="str">
        <f aca="false">IF(BIN2DEC(E38&amp;F38&amp;G38&amp;H38&amp;I38&amp;J38&amp;K38&amp;L38)&lt;16,"0"&amp;BIN2HEX(E38&amp;F38&amp;G38&amp;H38&amp;I38&amp;J38&amp;K38&amp;L38),BIN2HEX(E38&amp;F38&amp;G38&amp;H38&amp;I38&amp;J38&amp;K38&amp;L38))</f>
        <v>4F</v>
      </c>
      <c r="N38" s="17" t="str">
        <f aca="false">M38&amp;M39&amp;M40&amp;M42&amp;M43&amp;M44&amp;M45&amp;M46&amp;M47</f>
        <v>4F08D1020537734692</v>
      </c>
      <c r="P38" s="40" t="s">
        <v>62</v>
      </c>
      <c r="R38" s="0" t="s">
        <v>63</v>
      </c>
    </row>
    <row r="39" customFormat="false" ht="12.75" hidden="false" customHeight="true" outlineLevel="0" collapsed="false">
      <c r="B39" s="10" t="s">
        <v>15</v>
      </c>
      <c r="C39" s="11" t="n">
        <f aca="false">HEX2DEC(D39)</f>
        <v>8</v>
      </c>
      <c r="D39" s="18" t="s">
        <v>60</v>
      </c>
      <c r="E39" s="13" t="n">
        <f aca="false">IF(C39&gt;127,1,0)</f>
        <v>0</v>
      </c>
      <c r="F39" s="14" t="n">
        <f aca="false">IF(C39-E39*128&gt;63,1,0)</f>
        <v>0</v>
      </c>
      <c r="G39" s="14" t="n">
        <f aca="false">IF(C39-(E39*128+F39*64)&gt;31,1,0)</f>
        <v>0</v>
      </c>
      <c r="H39" s="14" t="n">
        <f aca="false">IF(C39-(E39*128+F39*64+G39*32)&gt;15,1,0)</f>
        <v>0</v>
      </c>
      <c r="I39" s="14" t="n">
        <f aca="false">IF(C39-(E39*128+F39*64+G39*32+H39*16)&gt;7,1,0)</f>
        <v>1</v>
      </c>
      <c r="J39" s="14" t="n">
        <f aca="false">IF(C39-(E39*128+F39*64+G39*32+H39*16+I39*8)&gt;3,1,0)</f>
        <v>0</v>
      </c>
      <c r="K39" s="14" t="n">
        <f aca="false">IF(C39-(E39*128+F39*64+G39*32+H39*16+I39*8+J39*4)&gt;1,1,0)</f>
        <v>0</v>
      </c>
      <c r="L39" s="15" t="n">
        <f aca="false">IF(C39-(E39*128+F39*64+G39*32+H39*16+I39*8+J39*4+K39*2)&gt;0,1,0)</f>
        <v>0</v>
      </c>
      <c r="M39" s="19" t="str">
        <f aca="false">IF(BIN2DEC(E39&amp;F39&amp;G39&amp;H39&amp;I39&amp;J39&amp;K39&amp;L39)&lt;16,"0"&amp;BIN2HEX(E39&amp;F39&amp;G39&amp;H39&amp;I39&amp;J39&amp;K39&amp;L39),BIN2HEX(E39&amp;F39&amp;G39&amp;H39&amp;I39&amp;J39&amp;K39&amp;L39))</f>
        <v>08</v>
      </c>
      <c r="N39" s="17"/>
      <c r="P39" s="40" t="s">
        <v>38</v>
      </c>
      <c r="R39" s="0" t="s">
        <v>64</v>
      </c>
    </row>
    <row r="40" customFormat="false" ht="12.75" hidden="false" customHeight="true" outlineLevel="0" collapsed="false">
      <c r="B40" s="10" t="s">
        <v>18</v>
      </c>
      <c r="C40" s="11" t="n">
        <f aca="false">HEX2DEC(D40)</f>
        <v>209</v>
      </c>
      <c r="D40" s="18" t="s">
        <v>62</v>
      </c>
      <c r="E40" s="13" t="n">
        <f aca="false">IF(C40&gt;127,1,0)</f>
        <v>1</v>
      </c>
      <c r="F40" s="14" t="n">
        <f aca="false">IF(C40-E40*128&gt;63,1,0)</f>
        <v>1</v>
      </c>
      <c r="G40" s="14" t="n">
        <f aca="false">IF(C40-(E40*128+F40*64)&gt;31,1,0)</f>
        <v>0</v>
      </c>
      <c r="H40" s="14" t="n">
        <f aca="false">IF(C40-(E40*128+F40*64+G40*32)&gt;15,1,0)</f>
        <v>1</v>
      </c>
      <c r="I40" s="14" t="n">
        <f aca="false">IF(C40-(E40*128+F40*64+G40*32+H40*16)&gt;7,1,0)</f>
        <v>0</v>
      </c>
      <c r="J40" s="14" t="n">
        <f aca="false">IF(C40-(E40*128+F40*64+G40*32+H40*16+I40*8)&gt;3,1,0)</f>
        <v>0</v>
      </c>
      <c r="K40" s="14" t="n">
        <f aca="false">IF(C40-(E40*128+F40*64+G40*32+H40*16+I40*8+J40*4)&gt;1,1,0)</f>
        <v>0</v>
      </c>
      <c r="L40" s="15" t="n">
        <f aca="false">IF(C40-(E40*128+F40*64+G40*32+H40*16+I40*8+J40*4+K40*2)&gt;0,1,0)</f>
        <v>1</v>
      </c>
      <c r="M40" s="19" t="str">
        <f aca="false">IF(BIN2DEC(E40&amp;F40&amp;G40&amp;H40&amp;I40&amp;J40&amp;K40&amp;L40)&lt;16,"0"&amp;BIN2HEX(E40&amp;F40&amp;G40&amp;H40&amp;I40&amp;J40&amp;K40&amp;L40),BIN2HEX(E40&amp;F40&amp;G40&amp;H40&amp;I40&amp;J40&amp;K40&amp;L40))</f>
        <v>D1</v>
      </c>
      <c r="N40" s="17"/>
      <c r="P40" s="41" t="s">
        <v>20</v>
      </c>
      <c r="R40" s="42" t="e">
        <f aca="false">ASCIIoderZAHL(P40)&amp;ASCIIoderZAHL(P41)&amp;ASCIIoderZAHL(P42)&amp;ASCIIoderZAHL(P43)&amp;ASCIIoderZAHL(P44)</f>
        <v>#VALUE!</v>
      </c>
      <c r="U40" s="43"/>
      <c r="V40" s="43"/>
      <c r="W40" s="43"/>
      <c r="X40" s="43"/>
    </row>
    <row r="41" customFormat="false" ht="12.75" hidden="false" customHeight="true" outlineLevel="0" collapsed="false">
      <c r="B41" s="10"/>
      <c r="C41" s="11" t="n">
        <f aca="false">HEX2DEC(D41)</f>
        <v>1</v>
      </c>
      <c r="D41" s="18" t="s">
        <v>38</v>
      </c>
      <c r="E41" s="13" t="n">
        <f aca="false">IF(C41&gt;127,1,0)</f>
        <v>0</v>
      </c>
      <c r="F41" s="14" t="n">
        <f aca="false">IF(C41-E41*128&gt;63,1,0)</f>
        <v>0</v>
      </c>
      <c r="G41" s="14" t="n">
        <f aca="false">IF(C41-(E41*128+F41*64)&gt;31,1,0)</f>
        <v>0</v>
      </c>
      <c r="H41" s="14" t="n">
        <f aca="false">IF(C41-(E41*128+F41*64+G41*32)&gt;15,1,0)</f>
        <v>0</v>
      </c>
      <c r="I41" s="14" t="n">
        <f aca="false">IF(C41-(E41*128+F41*64+G41*32+H41*16)&gt;7,1,0)</f>
        <v>0</v>
      </c>
      <c r="J41" s="14" t="n">
        <f aca="false">IF(C41-(E41*128+F41*64+G41*32+H41*16+I41*8)&gt;3,1,0)</f>
        <v>0</v>
      </c>
      <c r="K41" s="14" t="n">
        <f aca="false">IF(C41-(E41*128+F41*64+G41*32+H41*16+I41*8+J41*4)&gt;1,1,0)</f>
        <v>0</v>
      </c>
      <c r="L41" s="15" t="n">
        <f aca="false">IF(C41-(E41*128+F41*64+G41*32+H41*16+I41*8+J41*4+K41*2)&gt;0,1,0)</f>
        <v>1</v>
      </c>
      <c r="M41" s="19" t="str">
        <f aca="false">IF(BIN2DEC(E41&amp;F41&amp;G41&amp;H41&amp;I41&amp;J41&amp;K41&amp;L41)&lt;16,"0"&amp;BIN2HEX(E41&amp;F41&amp;G41&amp;H41&amp;I41&amp;J41&amp;K41&amp;L41),BIN2HEX(E41&amp;F41&amp;G41&amp;H41&amp;I41&amp;J41&amp;K41&amp;L41))</f>
        <v>01</v>
      </c>
      <c r="N41" s="17"/>
      <c r="P41" s="44" t="s">
        <v>65</v>
      </c>
      <c r="R41" s="42"/>
      <c r="U41" s="43"/>
      <c r="V41" s="43"/>
      <c r="W41" s="43"/>
      <c r="X41" s="43"/>
    </row>
    <row r="42" customFormat="false" ht="12.75" hidden="false" customHeight="true" outlineLevel="0" collapsed="false">
      <c r="B42" s="10"/>
      <c r="C42" s="11" t="n">
        <f aca="false">HEX2DEC(D42)</f>
        <v>2</v>
      </c>
      <c r="D42" s="18" t="s">
        <v>20</v>
      </c>
      <c r="E42" s="13" t="n">
        <f aca="false">IF(C42&gt;127,1,0)</f>
        <v>0</v>
      </c>
      <c r="F42" s="14" t="n">
        <f aca="false">IF(C42-E42*128&gt;63,1,0)</f>
        <v>0</v>
      </c>
      <c r="G42" s="14" t="n">
        <f aca="false">IF(C42-(E42*128+F42*64)&gt;31,1,0)</f>
        <v>0</v>
      </c>
      <c r="H42" s="14" t="n">
        <f aca="false">IF(C42-(E42*128+F42*64+G42*32)&gt;15,1,0)</f>
        <v>0</v>
      </c>
      <c r="I42" s="14" t="n">
        <f aca="false">IF(C42-(E42*128+F42*64+G42*32+H42*16)&gt;7,1,0)</f>
        <v>0</v>
      </c>
      <c r="J42" s="14" t="n">
        <f aca="false">IF(C42-(E42*128+F42*64+G42*32+H42*16+I42*8)&gt;3,1,0)</f>
        <v>0</v>
      </c>
      <c r="K42" s="14" t="n">
        <f aca="false">IF(C42-(E42*128+F42*64+G42*32+H42*16+I42*8+J42*4)&gt;1,1,0)</f>
        <v>1</v>
      </c>
      <c r="L42" s="15" t="n">
        <f aca="false">IF(C42-(E42*128+F42*64+G42*32+H42*16+I42*8+J42*4+K42*2)&gt;0,1,0)</f>
        <v>0</v>
      </c>
      <c r="M42" s="19" t="str">
        <f aca="false">IF(BIN2DEC(E42&amp;F42&amp;G42&amp;H42&amp;I42&amp;J42&amp;K42&amp;L42)&lt;16,"0"&amp;BIN2HEX(E42&amp;F42&amp;G42&amp;H42&amp;I42&amp;J42&amp;K42&amp;L42),BIN2HEX(E42&amp;F42&amp;G42&amp;H42&amp;I42&amp;J42&amp;K42&amp;L42))</f>
        <v>02</v>
      </c>
      <c r="N42" s="17"/>
      <c r="P42" s="44" t="s">
        <v>66</v>
      </c>
      <c r="R42" s="42"/>
      <c r="U42" s="43"/>
      <c r="V42" s="43"/>
      <c r="W42" s="43"/>
      <c r="X42" s="43"/>
    </row>
    <row r="43" customFormat="false" ht="12.75" hidden="false" customHeight="true" outlineLevel="0" collapsed="false">
      <c r="B43" s="10" t="s">
        <v>21</v>
      </c>
      <c r="C43" s="11" t="n">
        <f aca="false">HEX2DEC(D43)</f>
        <v>5</v>
      </c>
      <c r="D43" s="18" t="s">
        <v>65</v>
      </c>
      <c r="E43" s="13" t="n">
        <f aca="false">IF(C43&gt;127,1,0)</f>
        <v>0</v>
      </c>
      <c r="F43" s="14" t="n">
        <f aca="false">IF(C43-E43*128&gt;63,1,0)</f>
        <v>0</v>
      </c>
      <c r="G43" s="14" t="n">
        <f aca="false">IF(C43-(E43*128+F43*64)&gt;31,1,0)</f>
        <v>0</v>
      </c>
      <c r="H43" s="14" t="n">
        <f aca="false">IF(C43-(E43*128+F43*64+G43*32)&gt;15,1,0)</f>
        <v>0</v>
      </c>
      <c r="I43" s="14" t="n">
        <f aca="false">IF(C43-(E43*128+F43*64+G43*32+H43*16)&gt;7,1,0)</f>
        <v>0</v>
      </c>
      <c r="J43" s="14" t="n">
        <f aca="false">IF(C43-(E43*128+F43*64+G43*32+H43*16+I43*8)&gt;3,1,0)</f>
        <v>1</v>
      </c>
      <c r="K43" s="14" t="n">
        <f aca="false">IF(C43-(E43*128+F43*64+G43*32+H43*16+I43*8+J43*4)&gt;1,1,0)</f>
        <v>0</v>
      </c>
      <c r="L43" s="15" t="n">
        <f aca="false">IF(C43-(E43*128+F43*64+G43*32+H43*16+I43*8+J43*4+K43*2)&gt;0,1,0)</f>
        <v>1</v>
      </c>
      <c r="M43" s="19" t="str">
        <f aca="false">IF(BIN2DEC(E43&amp;F43&amp;G43&amp;H43&amp;I43&amp;J43&amp;K43&amp;L43)&lt;16,"0"&amp;BIN2HEX(E43&amp;F43&amp;G43&amp;H43&amp;I43&amp;J43&amp;K43&amp;L43),BIN2HEX(E43&amp;F43&amp;G43&amp;H43&amp;I43&amp;J43&amp;K43&amp;L43))</f>
        <v>05</v>
      </c>
      <c r="N43" s="17"/>
      <c r="P43" s="44" t="s">
        <v>67</v>
      </c>
      <c r="R43" s="42"/>
      <c r="U43" s="43"/>
      <c r="V43" s="43"/>
      <c r="W43" s="43"/>
      <c r="X43" s="43"/>
    </row>
    <row r="44" customFormat="false" ht="12.75" hidden="false" customHeight="true" outlineLevel="0" collapsed="false">
      <c r="B44" s="10" t="s">
        <v>24</v>
      </c>
      <c r="C44" s="11" t="n">
        <f aca="false">HEX2DEC(D44)</f>
        <v>55</v>
      </c>
      <c r="D44" s="18" t="s">
        <v>66</v>
      </c>
      <c r="E44" s="13" t="n">
        <f aca="false">IF(C44&gt;127,1,0)</f>
        <v>0</v>
      </c>
      <c r="F44" s="14" t="n">
        <f aca="false">IF(C44-E44*128&gt;63,1,0)</f>
        <v>0</v>
      </c>
      <c r="G44" s="14" t="n">
        <f aca="false">IF(C44-(E44*128+F44*64)&gt;31,1,0)</f>
        <v>1</v>
      </c>
      <c r="H44" s="14" t="n">
        <f aca="false">IF(C44-(E44*128+F44*64+G44*32)&gt;15,1,0)</f>
        <v>1</v>
      </c>
      <c r="I44" s="14" t="n">
        <f aca="false">IF(C44-(E44*128+F44*64+G44*32+H44*16)&gt;7,1,0)</f>
        <v>0</v>
      </c>
      <c r="J44" s="14" t="n">
        <f aca="false">IF(C44-(E44*128+F44*64+G44*32+H44*16+I44*8)&gt;3,1,0)</f>
        <v>1</v>
      </c>
      <c r="K44" s="14" t="n">
        <f aca="false">IF(C44-(E44*128+F44*64+G44*32+H44*16+I44*8+J44*4)&gt;1,1,0)</f>
        <v>1</v>
      </c>
      <c r="L44" s="15" t="n">
        <f aca="false">IF(C44-(E44*128+F44*64+G44*32+H44*16+I44*8+J44*4+K44*2)&gt;0,1,0)</f>
        <v>1</v>
      </c>
      <c r="M44" s="19" t="str">
        <f aca="false">IF(BIN2DEC(E44&amp;F44&amp;G44&amp;H44&amp;I44&amp;J44&amp;K44&amp;L44)&lt;16,"0"&amp;BIN2HEX(E44&amp;F44&amp;G44&amp;H44&amp;I44&amp;J44&amp;K44&amp;L44),BIN2HEX(E44&amp;F44&amp;G44&amp;H44&amp;I44&amp;J44&amp;K44&amp;L44))</f>
        <v>37</v>
      </c>
      <c r="N44" s="17"/>
      <c r="P44" s="45" t="s">
        <v>68</v>
      </c>
      <c r="R44" s="42"/>
      <c r="U44" s="43"/>
      <c r="V44" s="43"/>
      <c r="W44" s="43"/>
      <c r="X44" s="43"/>
    </row>
    <row r="45" customFormat="false" ht="12.75" hidden="false" customHeight="true" outlineLevel="0" collapsed="false">
      <c r="B45" s="10" t="s">
        <v>28</v>
      </c>
      <c r="C45" s="11" t="n">
        <f aca="false">HEX2DEC(D45)</f>
        <v>115</v>
      </c>
      <c r="D45" s="18" t="s">
        <v>67</v>
      </c>
      <c r="E45" s="13" t="n">
        <f aca="false">IF(C45&gt;127,1,0)</f>
        <v>0</v>
      </c>
      <c r="F45" s="14" t="n">
        <f aca="false">IF(C45-E45*128&gt;63,1,0)</f>
        <v>1</v>
      </c>
      <c r="G45" s="14" t="n">
        <f aca="false">IF(C45-(E45*128+F45*64)&gt;31,1,0)</f>
        <v>1</v>
      </c>
      <c r="H45" s="14" t="n">
        <f aca="false">IF(C45-(E45*128+F45*64+G45*32)&gt;15,1,0)</f>
        <v>1</v>
      </c>
      <c r="I45" s="14" t="n">
        <f aca="false">IF(C45-(E45*128+F45*64+G45*32+H45*16)&gt;7,1,0)</f>
        <v>0</v>
      </c>
      <c r="J45" s="14" t="n">
        <f aca="false">IF(C45-(E45*128+F45*64+G45*32+H45*16+I45*8)&gt;3,1,0)</f>
        <v>0</v>
      </c>
      <c r="K45" s="14" t="n">
        <f aca="false">IF(C45-(E45*128+F45*64+G45*32+H45*16+I45*8+J45*4)&gt;1,1,0)</f>
        <v>1</v>
      </c>
      <c r="L45" s="15" t="n">
        <f aca="false">IF(C45-(E45*128+F45*64+G45*32+H45*16+I45*8+J45*4+K45*2)&gt;0,1,0)</f>
        <v>1</v>
      </c>
      <c r="M45" s="19" t="str">
        <f aca="false">IF(BIN2DEC(E45&amp;F45&amp;G45&amp;H45&amp;I45&amp;J45&amp;K45&amp;L45)&lt;16,"0"&amp;BIN2HEX(E45&amp;F45&amp;G45&amp;H45&amp;I45&amp;J45&amp;K45&amp;L45),BIN2HEX(E45&amp;F45&amp;G45&amp;H45&amp;I45&amp;J45&amp;K45&amp;L45))</f>
        <v>73</v>
      </c>
      <c r="N45" s="17"/>
      <c r="P45" s="46" t="s">
        <v>69</v>
      </c>
      <c r="R45" s="0" t="s">
        <v>55</v>
      </c>
      <c r="U45" s="43"/>
      <c r="V45" s="43"/>
      <c r="W45" s="43"/>
      <c r="X45" s="43"/>
    </row>
    <row r="46" customFormat="false" ht="12.75" hidden="false" customHeight="true" outlineLevel="0" collapsed="false">
      <c r="B46" s="20" t="s">
        <v>29</v>
      </c>
      <c r="C46" s="21" t="n">
        <f aca="false">HEX2DEC(D46)</f>
        <v>70</v>
      </c>
      <c r="D46" s="22" t="s">
        <v>68</v>
      </c>
      <c r="E46" s="23" t="n">
        <f aca="false">IF(C46&gt;127,1,0)</f>
        <v>0</v>
      </c>
      <c r="F46" s="24" t="n">
        <f aca="false">IF(C46-E46*128&gt;63,1,0)</f>
        <v>1</v>
      </c>
      <c r="G46" s="24" t="n">
        <f aca="false">IF(C46-(E46*128+F46*64)&gt;31,1,0)</f>
        <v>0</v>
      </c>
      <c r="H46" s="24" t="n">
        <f aca="false">IF(C46-(E46*128+F46*64+G46*32)&gt;15,1,0)</f>
        <v>0</v>
      </c>
      <c r="I46" s="24" t="n">
        <f aca="false">IF(C46-(E46*128+F46*64+G46*32+H46*16)&gt;7,1,0)</f>
        <v>0</v>
      </c>
      <c r="J46" s="24" t="n">
        <f aca="false">IF(C46-(E46*128+F46*64+G46*32+H46*16+I46*8)&gt;3,1,0)</f>
        <v>1</v>
      </c>
      <c r="K46" s="24" t="n">
        <f aca="false">IF(C46-(E46*128+F46*64+G46*32+H46*16+I46*8+J46*4)&gt;1,1,0)</f>
        <v>1</v>
      </c>
      <c r="L46" s="9" t="n">
        <f aca="false">IF(C46-(E46*128+F46*64+G46*32+H46*16+I46*8+J46*4+K46*2)&gt;0,1,0)</f>
        <v>0</v>
      </c>
      <c r="M46" s="25" t="str">
        <f aca="false">IF(BIN2DEC(E46&amp;F46&amp;G46&amp;H46&amp;I46&amp;J46&amp;K46&amp;L46)&lt;16,"0"&amp;BIN2HEX(E46&amp;F46&amp;G46&amp;H46&amp;I46&amp;J46&amp;K46&amp;L46),BIN2HEX(E46&amp;F46&amp;G46&amp;H46&amp;I46&amp;J46&amp;K46&amp;L46))</f>
        <v>46</v>
      </c>
      <c r="N46" s="17"/>
      <c r="P46" s="35"/>
      <c r="U46" s="43"/>
      <c r="V46" s="43"/>
      <c r="W46" s="43"/>
      <c r="X46" s="43"/>
    </row>
    <row r="47" customFormat="false" ht="12.75" hidden="false" customHeight="true" outlineLevel="0" collapsed="false">
      <c r="B47" s="20" t="s">
        <v>26</v>
      </c>
      <c r="C47" s="26" t="s">
        <v>27</v>
      </c>
      <c r="D47" s="26"/>
      <c r="E47" s="27" t="n">
        <f aca="false">IF(ISEVEN(SUM(E38:E46))=TRUE(),0,1)</f>
        <v>1</v>
      </c>
      <c r="F47" s="32" t="n">
        <f aca="false">IF(ISEVEN(SUM(F38:F46))=TRUE(),0,1)</f>
        <v>0</v>
      </c>
      <c r="G47" s="32" t="n">
        <f aca="false">IF(ISEVEN(SUM(G38:G46))=TRUE(),0,1)</f>
        <v>0</v>
      </c>
      <c r="H47" s="32" t="n">
        <f aca="false">IF(ISEVEN(SUM(H38:H46))=TRUE(),0,1)</f>
        <v>1</v>
      </c>
      <c r="I47" s="32" t="n">
        <f aca="false">IF(ISEVEN(SUM(I38:I46))=TRUE(),0,1)</f>
        <v>0</v>
      </c>
      <c r="J47" s="32" t="n">
        <f aca="false">IF(ISEVEN(SUM(J38:J46))=TRUE(),0,1)</f>
        <v>0</v>
      </c>
      <c r="K47" s="32" t="n">
        <f aca="false">IF(ISEVEN(SUM(K38:K46))=TRUE(),0,1)</f>
        <v>1</v>
      </c>
      <c r="L47" s="33" t="n">
        <f aca="false">IF(ISEVEN(SUM(L38:L46))=TRUE(),0,1)</f>
        <v>0</v>
      </c>
      <c r="M47" s="30" t="str">
        <f aca="false">IF(BIN2DEC(E47&amp;F47&amp;G47&amp;H47&amp;I47&amp;J47&amp;K47&amp;L47)&lt;16,"0"&amp;BIN2HEX(E47&amp;F47&amp;G47&amp;H47&amp;I47&amp;J47&amp;K47&amp;L47),BIN2HEX(E47&amp;F47&amp;G47&amp;H47&amp;I47&amp;J47&amp;K47&amp;L47))</f>
        <v>92</v>
      </c>
      <c r="N47" s="17"/>
    </row>
    <row r="48" customFormat="false" ht="12.75" hidden="false" customHeight="true" outlineLevel="0" collapsed="false">
      <c r="P48" s="1"/>
      <c r="R48" s="47"/>
    </row>
    <row r="49" customFormat="false" ht="12.75" hidden="false" customHeight="true" outlineLevel="0" collapsed="false">
      <c r="P49" s="1"/>
      <c r="R49" s="48"/>
    </row>
  </sheetData>
  <mergeCells count="42">
    <mergeCell ref="B2:B3"/>
    <mergeCell ref="C2:C3"/>
    <mergeCell ref="D2:D3"/>
    <mergeCell ref="E2:L2"/>
    <mergeCell ref="M2:M3"/>
    <mergeCell ref="N2:N3"/>
    <mergeCell ref="N4:N7"/>
    <mergeCell ref="C7:D7"/>
    <mergeCell ref="B9:B10"/>
    <mergeCell ref="C9:C10"/>
    <mergeCell ref="D9:D10"/>
    <mergeCell ref="E9:L9"/>
    <mergeCell ref="M9:M10"/>
    <mergeCell ref="N9:N10"/>
    <mergeCell ref="N11:N15"/>
    <mergeCell ref="C15:D15"/>
    <mergeCell ref="C17:C18"/>
    <mergeCell ref="D17:D18"/>
    <mergeCell ref="E17:L17"/>
    <mergeCell ref="M17:M18"/>
    <mergeCell ref="N17:N18"/>
    <mergeCell ref="N19:N24"/>
    <mergeCell ref="P19:R20"/>
    <mergeCell ref="C24:D24"/>
    <mergeCell ref="P25:Q26"/>
    <mergeCell ref="B26:B27"/>
    <mergeCell ref="C26:C27"/>
    <mergeCell ref="D26:D27"/>
    <mergeCell ref="E26:L26"/>
    <mergeCell ref="M26:M27"/>
    <mergeCell ref="N26:N27"/>
    <mergeCell ref="N28:N34"/>
    <mergeCell ref="C34:D34"/>
    <mergeCell ref="B36:B37"/>
    <mergeCell ref="C36:C37"/>
    <mergeCell ref="D36:D37"/>
    <mergeCell ref="E36:L36"/>
    <mergeCell ref="M36:M37"/>
    <mergeCell ref="N36:N37"/>
    <mergeCell ref="N38:N47"/>
    <mergeCell ref="R40:R44"/>
    <mergeCell ref="C47:D47"/>
  </mergeCells>
  <dataValidations count="5">
    <dataValidation allowBlank="true" errorStyle="stop" operator="between" showDropDown="false" showErrorMessage="true" showInputMessage="false" sqref="D11:D14 D19:D21 D23 D28:D31 D33 D38:D41 D44 D46" type="custom">
      <formula1>EXACT(D10,UPPER(D10))</formula1>
      <formula2>0</formula2>
    </dataValidation>
    <dataValidation allowBlank="true" errorStyle="stop" operator="between" showDropDown="false" showErrorMessage="true" showInputMessage="false" sqref="D22 D42" type="custom">
      <formula1>EXACT(D20,UPPER(D20))</formula1>
      <formula2>0</formula2>
    </dataValidation>
    <dataValidation allowBlank="true" errorStyle="stop" operator="between" showDropDown="false" showErrorMessage="true" showInputMessage="false" sqref="D32" type="custom">
      <formula1>EXACT(D29,UPPER(D29))</formula1>
      <formula2>0</formula2>
    </dataValidation>
    <dataValidation allowBlank="true" errorStyle="stop" operator="between" showDropDown="false" showErrorMessage="true" showInputMessage="false" sqref="D45" type="custom">
      <formula1>EXACT(D39,UPPER(D39))</formula1>
      <formula2>0</formula2>
    </dataValidation>
    <dataValidation allowBlank="true" errorStyle="stop" operator="between" showDropDown="false" showErrorMessage="true" showInputMessage="false" sqref="D43" type="custom">
      <formula1>EXACT(D39,UPPER(D39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16:47:52Z</dcterms:created>
  <dc:creator>NONE</dc:creator>
  <dc:description/>
  <dc:language>en-US</dc:language>
  <cp:lastModifiedBy>NONE</cp:lastModifiedBy>
  <dcterms:modified xsi:type="dcterms:W3CDTF">2015-02-18T00:21:23Z</dcterms:modified>
  <cp:revision>0</cp:revision>
  <dc:subject/>
  <dc:title/>
</cp:coreProperties>
</file>