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4">
  <si>
    <t xml:space="preserve">h</t>
  </si>
  <si>
    <t xml:space="preserve"> </t>
  </si>
  <si>
    <t xml:space="preserve">!</t>
  </si>
  <si>
    <t xml:space="preserve">"</t>
  </si>
  <si>
    <t xml:space="preserve">#</t>
  </si>
  <si>
    <t xml:space="preserve">$</t>
  </si>
  <si>
    <t xml:space="preserve">%</t>
  </si>
  <si>
    <t xml:space="preserve">&amp;</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lt;</t>
  </si>
  <si>
    <t xml:space="preserve">=</t>
  </si>
  <si>
    <t xml:space="preserve">&gt;</t>
  </si>
  <si>
    <t xml:space="preserve">?</t>
  </si>
  <si>
    <t xml:space="preserv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t>
  </si>
  <si>
    <t xml:space="preserve">\</t>
  </si>
  <si>
    <t xml:space="preserve">]</t>
  </si>
  <si>
    <t xml:space="preserve">^</t>
  </si>
  <si>
    <t xml:space="preserve">_</t>
  </si>
  <si>
    <t xml:space="preserve">`</t>
  </si>
  <si>
    <t xml:space="preserve">a</t>
  </si>
  <si>
    <t xml:space="preserve">b</t>
  </si>
  <si>
    <t xml:space="preserve">c</t>
  </si>
  <si>
    <t xml:space="preserve">d</t>
  </si>
  <si>
    <t xml:space="preserve">e</t>
  </si>
  <si>
    <t xml:space="preserve">f</t>
  </si>
  <si>
    <t xml:space="preserve">g</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t>
  </si>
  <si>
    <t xml:space="preserve">|</t>
  </si>
  <si>
    <t xml:space="preserve">}</t>
  </si>
  <si>
    <t xml:space="preserve">~ </t>
  </si>
</sst>
</file>

<file path=xl/styles.xml><?xml version="1.0" encoding="utf-8"?>
<styleSheet xmlns="http://schemas.openxmlformats.org/spreadsheetml/2006/main">
  <numFmts count="2">
    <numFmt numFmtId="164" formatCode="General"/>
    <numFmt numFmtId="165" formatCode="General"/>
  </numFmts>
  <fonts count="6">
    <font>
      <sz val="10"/>
      <color rgb="FF000000"/>
      <name val="Arial"/>
      <family val="0"/>
    </font>
    <font>
      <sz val="10"/>
      <name val="Arial"/>
      <family val="0"/>
    </font>
    <font>
      <sz val="10"/>
      <name val="Arial"/>
      <family val="0"/>
    </font>
    <font>
      <sz val="10"/>
      <name val="Arial"/>
      <family val="0"/>
    </font>
    <font>
      <sz val="20"/>
      <color rgb="FF000000"/>
      <name val="Arial"/>
      <family val="0"/>
    </font>
    <font>
      <b val="true"/>
      <sz val="11"/>
      <color rgb="FF000000"/>
      <name val="8514oem"/>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2">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98280</xdr:rowOff>
    </xdr:from>
    <xdr:to>
      <xdr:col>96</xdr:col>
      <xdr:colOff>122400</xdr:colOff>
      <xdr:row>98</xdr:row>
      <xdr:rowOff>70200</xdr:rowOff>
    </xdr:to>
    <xdr:pic>
      <xdr:nvPicPr>
        <xdr:cNvPr id="0" name="Grafik1" descr=""/>
        <xdr:cNvPicPr/>
      </xdr:nvPicPr>
      <xdr:blipFill>
        <a:blip r:embed=""/>
        <a:stretch/>
      </xdr:blipFill>
      <xdr:spPr>
        <a:xfrm>
          <a:off x="0" y="11604960"/>
          <a:ext cx="14172480" cy="553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M71"/>
  <sheetViews>
    <sheetView showFormulas="false" showGridLines="true" showRowColHeaders="true" showZeros="true" rightToLeft="false" tabSelected="true" showOutlineSymbols="true" defaultGridColor="true" view="normal" topLeftCell="A49" colorId="64" zoomScale="40" zoomScaleNormal="40" zoomScalePageLayoutView="100" workbookViewId="0">
      <selection pane="topLeft" activeCell="CX67" activeCellId="0" sqref="CX67"/>
    </sheetView>
  </sheetViews>
  <sheetFormatPr defaultColWidth="8.9921875" defaultRowHeight="12.75" zeroHeight="false" outlineLevelRow="0" outlineLevelCol="0"/>
  <cols>
    <col collapsed="false" customWidth="true" hidden="false" outlineLevel="0" max="1" min="1" style="0" width="2.42"/>
    <col collapsed="false" customWidth="true" hidden="false" outlineLevel="0" max="2" min="2" style="0" width="1.7"/>
    <col collapsed="false" customWidth="true" hidden="false" outlineLevel="0" max="3" min="3" style="0" width="5.13"/>
    <col collapsed="false" customWidth="true" hidden="false" outlineLevel="0" max="4" min="4" style="0" width="1.7"/>
    <col collapsed="false" customWidth="true" hidden="false" outlineLevel="0" max="5" min="5" style="0" width="0.99"/>
    <col collapsed="false" customWidth="true" hidden="false" outlineLevel="0" max="6" min="6" style="0" width="1.13"/>
    <col collapsed="false" customWidth="true" hidden="false" outlineLevel="0" max="8" min="7" style="0" width="1.7"/>
    <col collapsed="false" customWidth="true" hidden="false" outlineLevel="0" max="9" min="9" style="0" width="5.13"/>
    <col collapsed="false" customWidth="true" hidden="false" outlineLevel="0" max="10" min="10" style="0" width="1.7"/>
    <col collapsed="false" customWidth="true" hidden="false" outlineLevel="0" max="11" min="11" style="0" width="0.99"/>
    <col collapsed="false" customWidth="true" hidden="false" outlineLevel="0" max="12" min="12" style="0" width="1.13"/>
    <col collapsed="false" customWidth="true" hidden="false" outlineLevel="0" max="14" min="13" style="0" width="1.7"/>
    <col collapsed="false" customWidth="true" hidden="false" outlineLevel="0" max="15" min="15" style="0" width="5.13"/>
    <col collapsed="false" customWidth="true" hidden="false" outlineLevel="0" max="16" min="16" style="0" width="1.7"/>
    <col collapsed="false" customWidth="true" hidden="false" outlineLevel="0" max="17" min="17" style="0" width="0.99"/>
    <col collapsed="false" customWidth="true" hidden="false" outlineLevel="0" max="18" min="18" style="0" width="1.13"/>
    <col collapsed="false" customWidth="true" hidden="false" outlineLevel="0" max="20" min="19" style="0" width="1.7"/>
    <col collapsed="false" customWidth="true" hidden="false" outlineLevel="0" max="21" min="21" style="0" width="5.13"/>
    <col collapsed="false" customWidth="true" hidden="false" outlineLevel="0" max="22" min="22" style="0" width="1.7"/>
    <col collapsed="false" customWidth="true" hidden="false" outlineLevel="0" max="23" min="23" style="0" width="0.99"/>
    <col collapsed="false" customWidth="true" hidden="false" outlineLevel="0" max="24" min="24" style="0" width="1.13"/>
    <col collapsed="false" customWidth="true" hidden="false" outlineLevel="0" max="26" min="25" style="0" width="1.7"/>
    <col collapsed="false" customWidth="true" hidden="false" outlineLevel="0" max="27" min="27" style="0" width="5.13"/>
    <col collapsed="false" customWidth="true" hidden="false" outlineLevel="0" max="28" min="28" style="0" width="1.7"/>
    <col collapsed="false" customWidth="true" hidden="false" outlineLevel="0" max="29" min="29" style="0" width="0.99"/>
    <col collapsed="false" customWidth="true" hidden="false" outlineLevel="0" max="30" min="30" style="0" width="1.13"/>
    <col collapsed="false" customWidth="true" hidden="false" outlineLevel="0" max="32" min="31" style="0" width="1.7"/>
    <col collapsed="false" customWidth="true" hidden="false" outlineLevel="0" max="33" min="33" style="0" width="5.13"/>
    <col collapsed="false" customWidth="true" hidden="false" outlineLevel="0" max="34" min="34" style="0" width="1.7"/>
    <col collapsed="false" customWidth="true" hidden="false" outlineLevel="0" max="35" min="35" style="0" width="0.99"/>
    <col collapsed="false" customWidth="true" hidden="false" outlineLevel="0" max="36" min="36" style="0" width="1.13"/>
    <col collapsed="false" customWidth="true" hidden="false" outlineLevel="0" max="38" min="37" style="0" width="1.7"/>
    <col collapsed="false" customWidth="true" hidden="false" outlineLevel="0" max="39" min="39" style="0" width="5.13"/>
    <col collapsed="false" customWidth="true" hidden="false" outlineLevel="0" max="40" min="40" style="0" width="1.7"/>
    <col collapsed="false" customWidth="true" hidden="false" outlineLevel="0" max="41" min="41" style="0" width="0.99"/>
    <col collapsed="false" customWidth="true" hidden="false" outlineLevel="0" max="42" min="42" style="0" width="1.13"/>
    <col collapsed="false" customWidth="true" hidden="false" outlineLevel="0" max="44" min="43" style="0" width="1.7"/>
    <col collapsed="false" customWidth="true" hidden="false" outlineLevel="0" max="45" min="45" style="0" width="5.13"/>
    <col collapsed="false" customWidth="true" hidden="false" outlineLevel="0" max="46" min="46" style="0" width="1.7"/>
    <col collapsed="false" customWidth="true" hidden="false" outlineLevel="0" max="47" min="47" style="0" width="0.99"/>
    <col collapsed="false" customWidth="true" hidden="false" outlineLevel="0" max="48" min="48" style="0" width="1.13"/>
    <col collapsed="false" customWidth="true" hidden="false" outlineLevel="0" max="49" min="49" style="0" width="2.42"/>
    <col collapsed="false" customWidth="true" hidden="false" outlineLevel="0" max="50" min="50" style="0" width="1.7"/>
    <col collapsed="false" customWidth="true" hidden="false" outlineLevel="0" max="51" min="51" style="0" width="5.13"/>
    <col collapsed="false" customWidth="true" hidden="false" outlineLevel="0" max="52" min="52" style="0" width="1.7"/>
    <col collapsed="false" customWidth="true" hidden="false" outlineLevel="0" max="53" min="53" style="0" width="0.99"/>
    <col collapsed="false" customWidth="true" hidden="false" outlineLevel="0" max="54" min="54" style="0" width="1.13"/>
    <col collapsed="false" customWidth="true" hidden="false" outlineLevel="0" max="56" min="55" style="0" width="1.7"/>
    <col collapsed="false" customWidth="true" hidden="false" outlineLevel="0" max="57" min="57" style="0" width="5.13"/>
    <col collapsed="false" customWidth="true" hidden="false" outlineLevel="0" max="58" min="58" style="0" width="1.7"/>
    <col collapsed="false" customWidth="true" hidden="false" outlineLevel="0" max="59" min="59" style="0" width="0.99"/>
    <col collapsed="false" customWidth="true" hidden="false" outlineLevel="0" max="60" min="60" style="0" width="1.13"/>
    <col collapsed="false" customWidth="true" hidden="false" outlineLevel="0" max="62" min="61" style="0" width="1.7"/>
    <col collapsed="false" customWidth="true" hidden="false" outlineLevel="0" max="63" min="63" style="0" width="5.13"/>
    <col collapsed="false" customWidth="true" hidden="false" outlineLevel="0" max="64" min="64" style="0" width="1.7"/>
    <col collapsed="false" customWidth="true" hidden="false" outlineLevel="0" max="65" min="65" style="0" width="0.99"/>
    <col collapsed="false" customWidth="true" hidden="false" outlineLevel="0" max="66" min="66" style="0" width="1.13"/>
    <col collapsed="false" customWidth="true" hidden="false" outlineLevel="0" max="68" min="67" style="0" width="1.7"/>
    <col collapsed="false" customWidth="true" hidden="false" outlineLevel="0" max="69" min="69" style="0" width="5.13"/>
    <col collapsed="false" customWidth="true" hidden="false" outlineLevel="0" max="70" min="70" style="0" width="1.7"/>
    <col collapsed="false" customWidth="true" hidden="false" outlineLevel="0" max="71" min="71" style="0" width="0.99"/>
    <col collapsed="false" customWidth="true" hidden="false" outlineLevel="0" max="72" min="72" style="0" width="1.13"/>
    <col collapsed="false" customWidth="true" hidden="false" outlineLevel="0" max="74" min="73" style="0" width="1.7"/>
    <col collapsed="false" customWidth="true" hidden="false" outlineLevel="0" max="75" min="75" style="0" width="5.13"/>
    <col collapsed="false" customWidth="true" hidden="false" outlineLevel="0" max="76" min="76" style="0" width="1.7"/>
    <col collapsed="false" customWidth="true" hidden="false" outlineLevel="0" max="77" min="77" style="0" width="0.99"/>
    <col collapsed="false" customWidth="true" hidden="false" outlineLevel="0" max="78" min="78" style="0" width="1.13"/>
    <col collapsed="false" customWidth="true" hidden="false" outlineLevel="0" max="80" min="79" style="0" width="1.7"/>
    <col collapsed="false" customWidth="true" hidden="false" outlineLevel="0" max="81" min="81" style="0" width="5.13"/>
    <col collapsed="false" customWidth="true" hidden="false" outlineLevel="0" max="82" min="82" style="0" width="1.7"/>
    <col collapsed="false" customWidth="true" hidden="false" outlineLevel="0" max="83" min="83" style="0" width="0.99"/>
    <col collapsed="false" customWidth="true" hidden="false" outlineLevel="0" max="84" min="84" style="0" width="1.13"/>
    <col collapsed="false" customWidth="true" hidden="false" outlineLevel="0" max="86" min="85" style="0" width="1.7"/>
    <col collapsed="false" customWidth="true" hidden="false" outlineLevel="0" max="87" min="87" style="0" width="5.13"/>
    <col collapsed="false" customWidth="true" hidden="false" outlineLevel="0" max="88" min="88" style="0" width="1.7"/>
    <col collapsed="false" customWidth="true" hidden="false" outlineLevel="0" max="89" min="89" style="0" width="0.99"/>
    <col collapsed="false" customWidth="true" hidden="false" outlineLevel="0" max="90" min="90" style="0" width="1.13"/>
    <col collapsed="false" customWidth="true" hidden="false" outlineLevel="0" max="92" min="91" style="0" width="1.7"/>
    <col collapsed="false" customWidth="true" hidden="false" outlineLevel="0" max="93" min="93" style="0" width="5.13"/>
    <col collapsed="false" customWidth="true" hidden="false" outlineLevel="0" max="94" min="94" style="0" width="1.7"/>
    <col collapsed="false" customWidth="true" hidden="false" outlineLevel="0" max="95" min="95" style="0" width="0.99"/>
    <col collapsed="false" customWidth="true" hidden="false" outlineLevel="0" max="96" min="96" style="0" width="1.13"/>
    <col collapsed="false" customWidth="true" hidden="false" outlineLevel="0" max="113" min="98" style="0" width="3.82"/>
  </cols>
  <sheetData>
    <row r="2" customFormat="false" ht="9" hidden="false" customHeight="true" outlineLevel="0" collapsed="false">
      <c r="C2" s="1"/>
      <c r="I2" s="1"/>
      <c r="O2" s="1"/>
      <c r="U2" s="1"/>
      <c r="AA2" s="1" t="n">
        <v>1</v>
      </c>
      <c r="AG2" s="1" t="n">
        <v>1</v>
      </c>
      <c r="AM2" s="1" t="n">
        <v>1</v>
      </c>
      <c r="AS2" s="1" t="n">
        <v>1</v>
      </c>
      <c r="AY2" s="1" t="n">
        <v>1</v>
      </c>
      <c r="BE2" s="1" t="n">
        <v>1</v>
      </c>
      <c r="BK2" s="1" t="n">
        <v>1</v>
      </c>
      <c r="BQ2" s="1" t="n">
        <v>1</v>
      </c>
      <c r="BW2" s="1"/>
      <c r="CC2" s="1"/>
      <c r="CI2" s="1"/>
      <c r="CO2" s="1"/>
    </row>
    <row r="3" customFormat="false" ht="25.5" hidden="false" customHeight="true" outlineLevel="0" collapsed="false">
      <c r="B3" s="1"/>
      <c r="D3" s="1"/>
      <c r="H3" s="1"/>
      <c r="J3" s="1"/>
      <c r="N3" s="1"/>
      <c r="P3" s="1"/>
      <c r="T3" s="1"/>
      <c r="V3" s="1" t="n">
        <v>1</v>
      </c>
      <c r="Z3" s="1"/>
      <c r="AB3" s="1" t="n">
        <v>1</v>
      </c>
      <c r="AF3" s="1" t="n">
        <v>1</v>
      </c>
      <c r="AH3" s="1" t="n">
        <v>1</v>
      </c>
      <c r="AL3" s="1" t="n">
        <v>1</v>
      </c>
      <c r="AN3" s="1" t="n">
        <v>1</v>
      </c>
      <c r="AR3" s="1" t="n">
        <v>1</v>
      </c>
      <c r="AT3" s="1" t="n">
        <v>1</v>
      </c>
      <c r="AX3" s="1" t="n">
        <v>1</v>
      </c>
      <c r="AZ3" s="1" t="n">
        <v>1</v>
      </c>
      <c r="BD3" s="1" t="n">
        <v>1</v>
      </c>
      <c r="BF3" s="1" t="n">
        <v>1</v>
      </c>
      <c r="BJ3" s="1" t="n">
        <v>1</v>
      </c>
      <c r="BL3" s="1" t="n">
        <v>1</v>
      </c>
      <c r="BP3" s="1" t="n">
        <v>1</v>
      </c>
      <c r="BR3" s="1"/>
      <c r="BV3" s="1" t="n">
        <v>1</v>
      </c>
      <c r="BX3" s="1"/>
      <c r="CB3" s="1"/>
      <c r="CD3" s="1"/>
      <c r="CH3" s="1"/>
      <c r="CJ3" s="1"/>
      <c r="CN3" s="1"/>
      <c r="CP3" s="1"/>
    </row>
    <row r="4" customFormat="false" ht="9" hidden="false" customHeight="true" outlineLevel="0" collapsed="false">
      <c r="B4" s="2"/>
      <c r="C4" s="1"/>
      <c r="D4" s="2"/>
      <c r="H4" s="2"/>
      <c r="I4" s="1" t="n">
        <v>1</v>
      </c>
      <c r="J4" s="2"/>
      <c r="N4" s="2"/>
      <c r="O4" s="1" t="n">
        <v>1</v>
      </c>
      <c r="P4" s="2"/>
      <c r="T4" s="2"/>
      <c r="U4" s="1" t="n">
        <v>1</v>
      </c>
      <c r="V4" s="2"/>
      <c r="Z4" s="2"/>
      <c r="AA4" s="1" t="n">
        <v>1</v>
      </c>
      <c r="AB4" s="2"/>
      <c r="AF4" s="2"/>
      <c r="AG4" s="1" t="n">
        <v>1</v>
      </c>
      <c r="AH4" s="2"/>
      <c r="AL4" s="2"/>
      <c r="AM4" s="1" t="n">
        <v>1</v>
      </c>
      <c r="AN4" s="2"/>
      <c r="AR4" s="2"/>
      <c r="AS4" s="1" t="n">
        <v>1</v>
      </c>
      <c r="AT4" s="2"/>
      <c r="AX4" s="2"/>
      <c r="AY4" s="1" t="n">
        <v>1</v>
      </c>
      <c r="AZ4" s="2"/>
      <c r="BD4" s="2"/>
      <c r="BE4" s="1"/>
      <c r="BF4" s="2"/>
      <c r="BJ4" s="2"/>
      <c r="BK4" s="1"/>
      <c r="BL4" s="2"/>
      <c r="BP4" s="2"/>
      <c r="BQ4" s="1"/>
      <c r="BR4" s="2"/>
      <c r="BV4" s="2"/>
      <c r="BW4" s="1"/>
      <c r="BX4" s="2"/>
      <c r="CB4" s="2"/>
      <c r="CC4" s="1"/>
      <c r="CD4" s="2"/>
      <c r="CH4" s="2"/>
      <c r="CI4" s="1"/>
      <c r="CJ4" s="2"/>
      <c r="CN4" s="2"/>
      <c r="CO4" s="1"/>
      <c r="CP4" s="2"/>
    </row>
    <row r="5" customFormat="false" ht="25.5" hidden="false" customHeight="true" outlineLevel="0" collapsed="false">
      <c r="B5" s="1"/>
      <c r="D5" s="1"/>
      <c r="H5" s="1"/>
      <c r="J5" s="1"/>
      <c r="N5" s="1"/>
      <c r="P5" s="1" t="n">
        <v>1</v>
      </c>
      <c r="T5" s="1"/>
      <c r="V5" s="1" t="n">
        <v>1</v>
      </c>
      <c r="Z5" s="1"/>
      <c r="AB5" s="1" t="n">
        <v>1</v>
      </c>
      <c r="AF5" s="1"/>
      <c r="AH5" s="1" t="n">
        <v>1</v>
      </c>
      <c r="AL5" s="1" t="n">
        <v>1</v>
      </c>
      <c r="AN5" s="1" t="n">
        <v>1</v>
      </c>
      <c r="AR5" s="1" t="n">
        <v>1</v>
      </c>
      <c r="AT5" s="1" t="n">
        <v>1</v>
      </c>
      <c r="AX5" s="1" t="n">
        <v>1</v>
      </c>
      <c r="AZ5" s="1" t="n">
        <v>1</v>
      </c>
      <c r="BD5" s="1" t="n">
        <v>1</v>
      </c>
      <c r="BF5" s="1" t="n">
        <v>1</v>
      </c>
      <c r="BJ5" s="1" t="n">
        <v>1</v>
      </c>
      <c r="BL5" s="1"/>
      <c r="BP5" s="1" t="n">
        <v>1</v>
      </c>
      <c r="BR5" s="1"/>
      <c r="BV5" s="1" t="n">
        <v>1</v>
      </c>
      <c r="BX5" s="1"/>
      <c r="CB5" s="1" t="n">
        <v>1</v>
      </c>
      <c r="CD5" s="1"/>
      <c r="CH5" s="1"/>
      <c r="CJ5" s="1"/>
      <c r="CN5" s="1"/>
      <c r="CP5" s="1"/>
      <c r="CT5" s="3"/>
      <c r="CU5" s="3"/>
      <c r="CV5" s="3"/>
      <c r="CW5" s="3"/>
      <c r="CX5" s="3"/>
      <c r="CY5" s="3"/>
      <c r="CZ5" s="3"/>
      <c r="DA5" s="4"/>
      <c r="DB5" s="3"/>
      <c r="DC5" s="3"/>
      <c r="DD5" s="3"/>
      <c r="DE5" s="3"/>
      <c r="DF5" s="3"/>
      <c r="DG5" s="3"/>
      <c r="DH5" s="3"/>
      <c r="DI5" s="3"/>
    </row>
    <row r="6" customFormat="false" ht="9" hidden="false" customHeight="true" outlineLevel="0" collapsed="false">
      <c r="C6" s="1"/>
      <c r="F6" s="1"/>
      <c r="I6" s="1"/>
      <c r="L6" s="1"/>
      <c r="O6" s="1"/>
      <c r="R6" s="1"/>
      <c r="U6" s="1"/>
      <c r="X6" s="1"/>
      <c r="AA6" s="1"/>
      <c r="AD6" s="1"/>
      <c r="AG6" s="1"/>
      <c r="AJ6" s="1"/>
      <c r="AM6" s="1"/>
      <c r="AP6" s="1"/>
      <c r="AS6" s="1" t="n">
        <v>1</v>
      </c>
      <c r="AV6" s="1"/>
      <c r="AY6" s="1" t="n">
        <v>1</v>
      </c>
      <c r="BB6" s="1" t="n">
        <v>1</v>
      </c>
      <c r="BE6" s="1" t="n">
        <v>1</v>
      </c>
      <c r="BH6" s="1" t="n">
        <v>1</v>
      </c>
      <c r="BK6" s="1" t="n">
        <v>1</v>
      </c>
      <c r="BN6" s="1" t="n">
        <v>1</v>
      </c>
      <c r="BQ6" s="1" t="n">
        <v>1</v>
      </c>
      <c r="BT6" s="1" t="n">
        <v>1</v>
      </c>
      <c r="BW6" s="1" t="n">
        <v>1</v>
      </c>
      <c r="BZ6" s="1" t="n">
        <v>1</v>
      </c>
      <c r="CC6" s="1" t="n">
        <v>1</v>
      </c>
      <c r="CF6" s="1" t="n">
        <v>1</v>
      </c>
      <c r="CI6" s="1" t="n">
        <v>1</v>
      </c>
      <c r="CL6" s="1" t="n">
        <v>1</v>
      </c>
      <c r="CO6" s="1"/>
      <c r="CR6" s="1" t="n">
        <v>1</v>
      </c>
    </row>
    <row r="8" customFormat="false" ht="13.45" hidden="false" customHeight="false" outlineLevel="0" collapsed="false">
      <c r="C8" s="0" t="n">
        <f aca="false">C2+(D3*2)+(D5*4)+(C6*8)+(B5*16)+(B3*32)+(C4*64)+(F6*128)</f>
        <v>0</v>
      </c>
      <c r="I8" s="0" t="n">
        <f aca="false">I2+(J3*2)+(J5*4)+(I6*8)+(H5*16)+(H3*32)+(I4*64)+(L6*128)</f>
        <v>64</v>
      </c>
      <c r="O8" s="0" t="n">
        <f aca="false">O2+(P3*2)+(P5*4)+(O6*8)+(N5*16)+(N3*32)+(O4*64)+(R6*128)</f>
        <v>68</v>
      </c>
      <c r="U8" s="0" t="n">
        <f aca="false">U2+(V3*2)+(V5*4)+(U6*8)+(T5*16)+(T3*32)+(U4*64)+(X6*128)</f>
        <v>70</v>
      </c>
      <c r="AA8" s="0" t="n">
        <f aca="false">AA2+(AB3*2)+(AB5*4)+(AA6*8)+(Z5*16)+(Z3*32)+(AA4*64)+(AD6*128)</f>
        <v>71</v>
      </c>
      <c r="AG8" s="0" t="n">
        <f aca="false">AG2+(AH3*2)+(AH5*4)+(AG6*8)+(AF5*16)+(AF3*32)+(AG4*64)+(AJ6*128)</f>
        <v>103</v>
      </c>
      <c r="AM8" s="0" t="n">
        <f aca="false">AM2+(AN3*2)+(AN5*4)+(AM6*8)+(AL5*16)+(AL3*32)+(AM4*64)+(AP6*128)</f>
        <v>119</v>
      </c>
      <c r="AS8" s="0" t="n">
        <f aca="false">AS2+(AT3*2)+(AT5*4)+(AS6*8)+(AR5*16)+(AR3*32)+(AS4*64)+(AV6*128)</f>
        <v>127</v>
      </c>
      <c r="AY8" s="0" t="n">
        <f aca="false">AY2+(AZ3*2)+(AZ5*4)+(AY6*8)+(AX5*16)+(AX3*32)+(AY4*64)+(BB6*128)</f>
        <v>255</v>
      </c>
      <c r="BE8" s="0" t="n">
        <f aca="false">BE2+(BF3*2)+(BF5*4)+(BE6*8)+(BD5*16)+(BD3*32)+(BE4*64)+(BH6*128)</f>
        <v>191</v>
      </c>
      <c r="BK8" s="0" t="n">
        <f aca="false">BK2+(BL3*2)+(BL5*4)+(BK6*8)+(BJ5*16)+(BJ3*32)+(BK4*64)+(BN6*128)</f>
        <v>187</v>
      </c>
      <c r="BQ8" s="0" t="n">
        <f aca="false">BQ2+(BR3*2)+(BR5*4)+(BQ6*8)+(BP5*16)+(BP3*32)+(BQ4*64)+(BT6*128)</f>
        <v>185</v>
      </c>
      <c r="BW8" s="0" t="n">
        <f aca="false">BW2+(BX3*2)+(BX5*4)+(BW6*8)+(BV5*16)+(BV3*32)+(BW4*64)+(BZ6*128)</f>
        <v>184</v>
      </c>
      <c r="CC8" s="0" t="n">
        <f aca="false">CC2+(CD3*2)+(CD5*4)+(CC6*8)+(CB5*16)+(CB3*32)+(CC4*64)+(CF6*128)</f>
        <v>152</v>
      </c>
      <c r="CI8" s="0" t="n">
        <f aca="false">CI2+(CJ3*2)+(CJ5*4)+(CI6*8)+(CH5*16)+(CH3*32)+(CI4*64)+(CL6*128)</f>
        <v>136</v>
      </c>
      <c r="CO8" s="0" t="n">
        <f aca="false">CO2+(CP3*2)+(CP5*4)+(CO6*8)+(CN5*16)+(CN3*32)+(CO4*64)+(CR6*128)</f>
        <v>128</v>
      </c>
    </row>
    <row r="9" customFormat="false" ht="11.75" hidden="false" customHeight="true" outlineLevel="0" collapsed="false">
      <c r="C9" s="5" t="str">
        <f aca="false">DEC2HEX(C8)</f>
        <v>0</v>
      </c>
      <c r="D9" s="0" t="s">
        <v>0</v>
      </c>
      <c r="I9" s="5" t="str">
        <f aca="false">DEC2HEX(I8)</f>
        <v>40</v>
      </c>
      <c r="J9" s="0" t="s">
        <v>0</v>
      </c>
      <c r="O9" s="5" t="str">
        <f aca="false">DEC2HEX(O8)</f>
        <v>44</v>
      </c>
      <c r="P9" s="0" t="s">
        <v>0</v>
      </c>
      <c r="U9" s="5" t="str">
        <f aca="false">DEC2HEX(U8)</f>
        <v>46</v>
      </c>
      <c r="V9" s="0" t="s">
        <v>0</v>
      </c>
      <c r="AA9" s="5" t="str">
        <f aca="false">DEC2HEX(AA8)</f>
        <v>47</v>
      </c>
      <c r="AB9" s="0" t="s">
        <v>0</v>
      </c>
      <c r="AG9" s="5" t="str">
        <f aca="false">DEC2HEX(AG8)</f>
        <v>67</v>
      </c>
      <c r="AH9" s="0" t="s">
        <v>0</v>
      </c>
      <c r="AM9" s="5" t="str">
        <f aca="false">DEC2HEX(AM8)</f>
        <v>77</v>
      </c>
      <c r="AN9" s="0" t="s">
        <v>0</v>
      </c>
      <c r="AS9" s="5" t="str">
        <f aca="false">DEC2HEX(AS8)</f>
        <v>7F</v>
      </c>
      <c r="AT9" s="0" t="s">
        <v>0</v>
      </c>
      <c r="AY9" s="5" t="str">
        <f aca="false">DEC2HEX(AY8)</f>
        <v>FF</v>
      </c>
      <c r="AZ9" s="0" t="s">
        <v>0</v>
      </c>
      <c r="BE9" s="5" t="str">
        <f aca="false">DEC2HEX(BE8)</f>
        <v>BF</v>
      </c>
      <c r="BF9" s="0" t="s">
        <v>0</v>
      </c>
      <c r="BK9" s="5" t="str">
        <f aca="false">DEC2HEX(BK8)</f>
        <v>BB</v>
      </c>
      <c r="BL9" s="0" t="s">
        <v>0</v>
      </c>
      <c r="BQ9" s="5" t="str">
        <f aca="false">DEC2HEX(BQ8)</f>
        <v>B9</v>
      </c>
      <c r="BR9" s="0" t="s">
        <v>0</v>
      </c>
      <c r="BW9" s="5" t="str">
        <f aca="false">DEC2HEX(BW8)</f>
        <v>B8</v>
      </c>
      <c r="BX9" s="0" t="s">
        <v>0</v>
      </c>
      <c r="CC9" s="5" t="str">
        <f aca="false">DEC2HEX(CC8)</f>
        <v>98</v>
      </c>
      <c r="CD9" s="0" t="s">
        <v>0</v>
      </c>
      <c r="CI9" s="5" t="str">
        <f aca="false">DEC2HEX(CI8)</f>
        <v>88</v>
      </c>
      <c r="CJ9" s="0" t="s">
        <v>0</v>
      </c>
      <c r="CO9" s="5" t="str">
        <f aca="false">DEC2HEX(CO8)</f>
        <v>80</v>
      </c>
      <c r="CP9" s="0" t="s">
        <v>0</v>
      </c>
    </row>
    <row r="11" customFormat="false" ht="9" hidden="false" customHeight="true" outlineLevel="0" collapsed="false">
      <c r="C11" s="1"/>
      <c r="I11" s="1" t="n">
        <v>1</v>
      </c>
      <c r="O11" s="1"/>
      <c r="U11" s="1"/>
      <c r="AA11" s="1" t="n">
        <v>1</v>
      </c>
      <c r="AG11" s="1"/>
      <c r="AM11" s="1" t="n">
        <v>1</v>
      </c>
      <c r="AS11" s="1"/>
      <c r="AY11" s="1" t="n">
        <v>1</v>
      </c>
      <c r="BE11" s="1" t="n">
        <v>1</v>
      </c>
      <c r="BK11" s="1" t="n">
        <v>1</v>
      </c>
      <c r="BQ11" s="1"/>
      <c r="BW11" s="1"/>
      <c r="CC11" s="1"/>
      <c r="CI11" s="1"/>
      <c r="CO11" s="1"/>
    </row>
    <row r="12" customFormat="false" ht="25.5" hidden="false" customHeight="true" outlineLevel="0" collapsed="false">
      <c r="B12" s="1"/>
      <c r="D12" s="1"/>
      <c r="H12" s="1" t="n">
        <v>1</v>
      </c>
      <c r="J12" s="1" t="n">
        <v>1</v>
      </c>
      <c r="N12" s="1" t="n">
        <v>1</v>
      </c>
      <c r="P12" s="1" t="n">
        <v>1</v>
      </c>
      <c r="T12" s="1"/>
      <c r="V12" s="1"/>
      <c r="Z12" s="1" t="n">
        <v>1</v>
      </c>
      <c r="AB12" s="1"/>
      <c r="AF12" s="1" t="n">
        <v>1</v>
      </c>
      <c r="AH12" s="1"/>
      <c r="AL12" s="1" t="n">
        <v>1</v>
      </c>
      <c r="AN12" s="1"/>
      <c r="AR12" s="1"/>
      <c r="AT12" s="1" t="n">
        <v>1</v>
      </c>
      <c r="AX12" s="1" t="n">
        <v>1</v>
      </c>
      <c r="AZ12" s="1"/>
      <c r="BD12" s="1"/>
      <c r="BF12" s="1" t="n">
        <v>1</v>
      </c>
      <c r="BJ12" s="1" t="n">
        <v>1</v>
      </c>
      <c r="BL12" s="1" t="n">
        <v>1</v>
      </c>
      <c r="BP12" s="1" t="n">
        <v>1</v>
      </c>
      <c r="BR12" s="1"/>
      <c r="BV12" s="1"/>
      <c r="BX12" s="1"/>
      <c r="CB12" s="1"/>
      <c r="CD12" s="1"/>
      <c r="CH12" s="1"/>
      <c r="CJ12" s="1"/>
      <c r="CN12" s="1"/>
      <c r="CP12" s="1" t="n">
        <v>1</v>
      </c>
    </row>
    <row r="13" customFormat="false" ht="9" hidden="false" customHeight="true" outlineLevel="0" collapsed="false">
      <c r="B13" s="2"/>
      <c r="C13" s="1"/>
      <c r="D13" s="2"/>
      <c r="H13" s="2"/>
      <c r="I13" s="1" t="n">
        <v>1</v>
      </c>
      <c r="J13" s="2"/>
      <c r="N13" s="2"/>
      <c r="O13" s="1"/>
      <c r="P13" s="2"/>
      <c r="T13" s="2"/>
      <c r="U13" s="1"/>
      <c r="V13" s="2"/>
      <c r="Z13" s="2"/>
      <c r="AA13" s="1" t="n">
        <v>1</v>
      </c>
      <c r="AB13" s="2"/>
      <c r="AF13" s="2"/>
      <c r="AG13" s="1"/>
      <c r="AH13" s="2"/>
      <c r="AL13" s="2"/>
      <c r="AM13" s="1" t="n">
        <v>1</v>
      </c>
      <c r="AN13" s="2"/>
      <c r="AR13" s="2"/>
      <c r="AS13" s="1"/>
      <c r="AT13" s="2"/>
      <c r="AX13" s="2"/>
      <c r="AY13" s="1"/>
      <c r="AZ13" s="2"/>
      <c r="BD13" s="2"/>
      <c r="BE13" s="1"/>
      <c r="BF13" s="2"/>
      <c r="BJ13" s="2"/>
      <c r="BK13" s="1" t="n">
        <v>1</v>
      </c>
      <c r="BL13" s="2"/>
      <c r="BP13" s="2"/>
      <c r="BQ13" s="1" t="n">
        <v>1</v>
      </c>
      <c r="BR13" s="2"/>
      <c r="BV13" s="2"/>
      <c r="BW13" s="1"/>
      <c r="BX13" s="2"/>
      <c r="CB13" s="2"/>
      <c r="CC13" s="1" t="n">
        <v>1</v>
      </c>
      <c r="CD13" s="2"/>
      <c r="CH13" s="2"/>
      <c r="CI13" s="1"/>
      <c r="CJ13" s="2"/>
      <c r="CN13" s="2"/>
      <c r="CO13" s="1" t="n">
        <v>1</v>
      </c>
      <c r="CP13" s="2"/>
    </row>
    <row r="14" customFormat="false" ht="25.5" hidden="false" customHeight="true" outlineLevel="0" collapsed="false">
      <c r="B14" s="1"/>
      <c r="D14" s="1"/>
      <c r="H14" s="1"/>
      <c r="J14" s="1"/>
      <c r="N14" s="1"/>
      <c r="P14" s="1"/>
      <c r="T14" s="1"/>
      <c r="V14" s="1"/>
      <c r="Z14" s="1"/>
      <c r="AB14" s="1" t="n">
        <v>1</v>
      </c>
      <c r="AF14" s="1"/>
      <c r="AH14" s="1" t="n">
        <v>1</v>
      </c>
      <c r="AL14" s="1" t="n">
        <v>1</v>
      </c>
      <c r="AN14" s="1" t="n">
        <v>1</v>
      </c>
      <c r="AR14" s="1"/>
      <c r="AT14" s="1"/>
      <c r="AX14" s="1" t="n">
        <v>1</v>
      </c>
      <c r="AZ14" s="1"/>
      <c r="BD14" s="1"/>
      <c r="BF14" s="1" t="n">
        <v>1</v>
      </c>
      <c r="BJ14" s="1"/>
      <c r="BL14" s="1"/>
      <c r="BP14" s="1" t="n">
        <v>1</v>
      </c>
      <c r="BR14" s="1"/>
      <c r="BV14" s="1"/>
      <c r="BX14" s="1" t="n">
        <v>1</v>
      </c>
      <c r="CB14" s="1"/>
      <c r="CD14" s="1"/>
      <c r="CH14" s="1"/>
      <c r="CJ14" s="1"/>
      <c r="CN14" s="1" t="n">
        <v>1</v>
      </c>
      <c r="CP14" s="1"/>
      <c r="CT14" s="3" t="s">
        <v>1</v>
      </c>
      <c r="CU14" s="3" t="s">
        <v>2</v>
      </c>
      <c r="CV14" s="3" t="s">
        <v>3</v>
      </c>
      <c r="CW14" s="3" t="s">
        <v>4</v>
      </c>
      <c r="CX14" s="3" t="s">
        <v>5</v>
      </c>
      <c r="CY14" s="3" t="s">
        <v>6</v>
      </c>
      <c r="CZ14" s="3" t="s">
        <v>7</v>
      </c>
      <c r="DA14" s="4"/>
      <c r="DB14" s="3" t="s">
        <v>8</v>
      </c>
      <c r="DC14" s="3" t="s">
        <v>9</v>
      </c>
      <c r="DD14" s="3" t="s">
        <v>10</v>
      </c>
      <c r="DE14" s="3" t="s">
        <v>11</v>
      </c>
      <c r="DF14" s="3" t="s">
        <v>12</v>
      </c>
      <c r="DG14" s="3" t="s">
        <v>13</v>
      </c>
      <c r="DH14" s="3" t="s">
        <v>14</v>
      </c>
      <c r="DI14" s="3" t="s">
        <v>15</v>
      </c>
    </row>
    <row r="15" customFormat="false" ht="9" hidden="false" customHeight="true" outlineLevel="0" collapsed="false">
      <c r="C15" s="1"/>
      <c r="F15" s="1"/>
      <c r="I15" s="1" t="n">
        <v>1</v>
      </c>
      <c r="L15" s="1"/>
      <c r="O15" s="1"/>
      <c r="R15" s="1"/>
      <c r="U15" s="1"/>
      <c r="X15" s="1"/>
      <c r="AA15" s="1" t="n">
        <v>1</v>
      </c>
      <c r="AD15" s="1"/>
      <c r="AG15" s="1"/>
      <c r="AJ15" s="1"/>
      <c r="AM15" s="1" t="n">
        <v>1</v>
      </c>
      <c r="AP15" s="1"/>
      <c r="AS15" s="1"/>
      <c r="AV15" s="1"/>
      <c r="AY15" s="1" t="n">
        <v>1</v>
      </c>
      <c r="BB15" s="1"/>
      <c r="BE15" s="1" t="n">
        <v>1</v>
      </c>
      <c r="BH15" s="1"/>
      <c r="BK15" s="1"/>
      <c r="BN15" s="1"/>
      <c r="BQ15" s="1"/>
      <c r="BT15" s="1"/>
      <c r="BW15" s="1" t="n">
        <v>1</v>
      </c>
      <c r="BZ15" s="1"/>
      <c r="CC15" s="1"/>
      <c r="CF15" s="1"/>
      <c r="CI15" s="1"/>
      <c r="CL15" s="1" t="n">
        <v>1</v>
      </c>
      <c r="CO15" s="1"/>
      <c r="CR15" s="1"/>
    </row>
    <row r="17" customFormat="false" ht="13.45" hidden="false" customHeight="false" outlineLevel="0" collapsed="false">
      <c r="C17" s="0" t="n">
        <f aca="false">C11+(D12*2)+(D14*4)+(C15*8)+(B14*16)+(B12*32)+(C13*64)+(F15*128)</f>
        <v>0</v>
      </c>
      <c r="I17" s="0" t="n">
        <f aca="false">I11+(J12*2)+(J14*4)+(I15*8)+(H14*16)+(H12*32)+(I13*64)+(L15*128)</f>
        <v>107</v>
      </c>
      <c r="O17" s="0" t="n">
        <f aca="false">O11+(P12*2)+(P14*4)+(O15*8)+(N14*16)+(N12*32)+(O13*64)+(R15*128)</f>
        <v>34</v>
      </c>
      <c r="U17" s="0" t="n">
        <f aca="false">U11+(V12*2)+(V14*4)+(U15*8)+(T14*16)+(T12*32)+(U13*64)+(X15*128)</f>
        <v>0</v>
      </c>
      <c r="AA17" s="0" t="n">
        <f aca="false">AA11+(AB12*2)+(AB14*4)+(AA15*8)+(Z14*16)+(Z12*32)+(AA13*64)+(AD15*128)</f>
        <v>109</v>
      </c>
      <c r="AG17" s="0" t="n">
        <f aca="false">AG11+(AH12*2)+(AH14*4)+(AG15*8)+(AF14*16)+(AF12*32)+(AG13*64)+(AJ15*128)</f>
        <v>36</v>
      </c>
      <c r="AM17" s="0" t="n">
        <f aca="false">AM11+(AN12*2)+(AN14*4)+(AM15*8)+(AL14*16)+(AL12*32)+(AM13*64)+(AP15*128)</f>
        <v>125</v>
      </c>
      <c r="AS17" s="0" t="n">
        <f aca="false">AS11+(AT12*2)+(AT14*4)+(AS15*8)+(AR14*16)+(AR12*32)+(AS13*64)+(AV15*128)</f>
        <v>2</v>
      </c>
      <c r="AY17" s="0" t="n">
        <f aca="false">AY11+(AZ12*2)+(AZ14*4)+(AY15*8)+(AX14*16)+(AX12*32)+(AY13*64)+(BB15*128)</f>
        <v>57</v>
      </c>
      <c r="BE17" s="0" t="n">
        <f aca="false">BE11+(BF12*2)+(BF14*4)+(BE15*8)+(BD14*16)+(BD12*32)+(BE13*64)+(BH15*128)</f>
        <v>15</v>
      </c>
      <c r="BK17" s="0" t="n">
        <f aca="false">BK11+(BL12*2)+(BL14*4)+(BK15*8)+(BJ14*16)+(BJ12*32)+(BK13*64)+(BN15*128)</f>
        <v>99</v>
      </c>
      <c r="BQ17" s="0" t="n">
        <f aca="false">BQ11+(BR12*2)+(BR14*4)+(BQ15*8)+(BP14*16)+(BP12*32)+(BQ13*64)+(BT15*128)</f>
        <v>112</v>
      </c>
      <c r="BW17" s="0" t="n">
        <f aca="false">BW11+(BX12*2)+(BX14*4)+(BW15*8)+(BV14*16)+(BV12*32)+(BW13*64)+(BZ15*128)</f>
        <v>12</v>
      </c>
      <c r="CC17" s="0" t="n">
        <f aca="false">CC11+(CD12*2)+(CD14*4)+(CC15*8)+(CB14*16)+(CB12*32)+(CC13*64)+(CF15*128)</f>
        <v>64</v>
      </c>
      <c r="CI17" s="0" t="n">
        <f aca="false">CI11+(CJ12*2)+(CJ14*4)+(CI15*8)+(CH14*16)+(CH12*32)+(CI13*64)+(CL15*128)</f>
        <v>128</v>
      </c>
      <c r="CO17" s="0" t="n">
        <f aca="false">CO11+(CP12*2)+(CP14*4)+(CO15*8)+(CN14*16)+(CN12*32)+(CO13*64)+(CR15*128)</f>
        <v>82</v>
      </c>
    </row>
    <row r="18" customFormat="false" ht="11.75" hidden="false" customHeight="true" outlineLevel="0" collapsed="false">
      <c r="C18" s="5" t="str">
        <f aca="false">DEC2HEX(C17)</f>
        <v>0</v>
      </c>
      <c r="D18" s="0" t="s">
        <v>0</v>
      </c>
      <c r="I18" s="5" t="str">
        <f aca="false">DEC2HEX(I17)</f>
        <v>6B</v>
      </c>
      <c r="J18" s="0" t="s">
        <v>0</v>
      </c>
      <c r="O18" s="5" t="str">
        <f aca="false">DEC2HEX(O17)</f>
        <v>22</v>
      </c>
      <c r="P18" s="0" t="s">
        <v>0</v>
      </c>
      <c r="U18" s="5" t="str">
        <f aca="false">DEC2HEX(U17)</f>
        <v>0</v>
      </c>
      <c r="V18" s="0" t="s">
        <v>0</v>
      </c>
      <c r="AA18" s="5" t="str">
        <f aca="false">DEC2HEX(AA17)</f>
        <v>6D</v>
      </c>
      <c r="AB18" s="0" t="s">
        <v>0</v>
      </c>
      <c r="AG18" s="5" t="str">
        <f aca="false">DEC2HEX(AG17)</f>
        <v>24</v>
      </c>
      <c r="AH18" s="0" t="s">
        <v>0</v>
      </c>
      <c r="AM18" s="5" t="str">
        <f aca="false">DEC2HEX(AM17)</f>
        <v>7D</v>
      </c>
      <c r="AN18" s="0" t="s">
        <v>0</v>
      </c>
      <c r="AS18" s="5" t="str">
        <f aca="false">DEC2HEX(AS17)</f>
        <v>2</v>
      </c>
      <c r="AT18" s="0" t="s">
        <v>0</v>
      </c>
      <c r="AY18" s="5" t="str">
        <f aca="false">DEC2HEX(AY17)</f>
        <v>39</v>
      </c>
      <c r="AZ18" s="0" t="s">
        <v>0</v>
      </c>
      <c r="BE18" s="5" t="str">
        <f aca="false">DEC2HEX(BE17)</f>
        <v>F</v>
      </c>
      <c r="BF18" s="0" t="s">
        <v>0</v>
      </c>
      <c r="BK18" s="5" t="str">
        <f aca="false">DEC2HEX(BK17)</f>
        <v>63</v>
      </c>
      <c r="BL18" s="0" t="s">
        <v>0</v>
      </c>
      <c r="BQ18" s="5" t="str">
        <f aca="false">DEC2HEX(BQ17)</f>
        <v>70</v>
      </c>
      <c r="BR18" s="0" t="s">
        <v>0</v>
      </c>
      <c r="BW18" s="5" t="str">
        <f aca="false">DEC2HEX(BW17)</f>
        <v>C</v>
      </c>
      <c r="BX18" s="0" t="s">
        <v>0</v>
      </c>
      <c r="CC18" s="5" t="str">
        <f aca="false">DEC2HEX(CC17)</f>
        <v>40</v>
      </c>
      <c r="CD18" s="0" t="s">
        <v>0</v>
      </c>
      <c r="CI18" s="5" t="str">
        <f aca="false">DEC2HEX(CI17)</f>
        <v>80</v>
      </c>
      <c r="CJ18" s="0" t="s">
        <v>0</v>
      </c>
      <c r="CO18" s="5" t="str">
        <f aca="false">DEC2HEX(CO17)</f>
        <v>52</v>
      </c>
      <c r="CP18" s="0" t="s">
        <v>0</v>
      </c>
    </row>
    <row r="20" customFormat="false" ht="9" hidden="false" customHeight="true" outlineLevel="0" collapsed="false">
      <c r="C20" s="1" t="n">
        <v>1</v>
      </c>
      <c r="I20" s="1"/>
      <c r="O20" s="1" t="n">
        <v>1</v>
      </c>
      <c r="U20" s="1" t="n">
        <v>1</v>
      </c>
      <c r="AA20" s="1"/>
      <c r="AG20" s="1" t="n">
        <v>1</v>
      </c>
      <c r="AM20" s="1"/>
      <c r="AS20" s="1" t="n">
        <v>1</v>
      </c>
      <c r="AY20" s="1" t="n">
        <v>1</v>
      </c>
      <c r="BE20" s="1" t="n">
        <v>1</v>
      </c>
      <c r="BK20" s="1" t="n">
        <v>1</v>
      </c>
      <c r="BQ20" s="1" t="n">
        <v>1</v>
      </c>
      <c r="BW20" s="1"/>
      <c r="CC20" s="1"/>
      <c r="CI20" s="1"/>
      <c r="CO20" s="1" t="n">
        <v>1</v>
      </c>
    </row>
    <row r="21" customFormat="false" ht="25.5" hidden="false" customHeight="true" outlineLevel="0" collapsed="false">
      <c r="B21" s="1" t="n">
        <v>1</v>
      </c>
      <c r="D21" s="1" t="n">
        <v>1</v>
      </c>
      <c r="H21" s="1"/>
      <c r="J21" s="1" t="n">
        <v>1</v>
      </c>
      <c r="N21" s="1"/>
      <c r="P21" s="1" t="n">
        <v>1</v>
      </c>
      <c r="T21" s="1"/>
      <c r="V21" s="1" t="n">
        <v>1</v>
      </c>
      <c r="Z21" s="1" t="n">
        <v>1</v>
      </c>
      <c r="AB21" s="1" t="n">
        <v>1</v>
      </c>
      <c r="AF21" s="1" t="n">
        <v>1</v>
      </c>
      <c r="AH21" s="1"/>
      <c r="AL21" s="1" t="n">
        <v>1</v>
      </c>
      <c r="AN21" s="1"/>
      <c r="AR21" s="1"/>
      <c r="AT21" s="1" t="n">
        <v>1</v>
      </c>
      <c r="AX21" s="1" t="n">
        <v>1</v>
      </c>
      <c r="AZ21" s="1" t="n">
        <v>1</v>
      </c>
      <c r="BD21" s="1" t="n">
        <v>1</v>
      </c>
      <c r="BF21" s="1" t="n">
        <v>1</v>
      </c>
      <c r="BJ21" s="1"/>
      <c r="BL21" s="1"/>
      <c r="BP21" s="1"/>
      <c r="BR21" s="1"/>
      <c r="BV21" s="1"/>
      <c r="BX21" s="1"/>
      <c r="CB21" s="1"/>
      <c r="CD21" s="1"/>
      <c r="CH21" s="1"/>
      <c r="CJ21" s="1"/>
      <c r="CN21" s="1"/>
      <c r="CP21" s="1" t="n">
        <v>1</v>
      </c>
    </row>
    <row r="22" customFormat="false" ht="9" hidden="false" customHeight="true" outlineLevel="0" collapsed="false">
      <c r="B22" s="2"/>
      <c r="C22" s="1"/>
      <c r="D22" s="2"/>
      <c r="H22" s="2"/>
      <c r="I22" s="1"/>
      <c r="J22" s="2"/>
      <c r="N22" s="2"/>
      <c r="O22" s="1" t="n">
        <v>1</v>
      </c>
      <c r="P22" s="2"/>
      <c r="T22" s="2"/>
      <c r="U22" s="1" t="n">
        <v>1</v>
      </c>
      <c r="V22" s="2"/>
      <c r="Z22" s="2"/>
      <c r="AA22" s="1" t="n">
        <v>1</v>
      </c>
      <c r="AB22" s="2"/>
      <c r="AF22" s="2"/>
      <c r="AG22" s="1" t="n">
        <v>1</v>
      </c>
      <c r="AH22" s="2"/>
      <c r="AL22" s="2"/>
      <c r="AM22" s="1" t="n">
        <v>1</v>
      </c>
      <c r="AN22" s="2"/>
      <c r="AR22" s="2"/>
      <c r="AS22" s="1"/>
      <c r="AT22" s="2"/>
      <c r="AX22" s="2"/>
      <c r="AY22" s="1" t="n">
        <v>1</v>
      </c>
      <c r="AZ22" s="2"/>
      <c r="BD22" s="2"/>
      <c r="BE22" s="1" t="n">
        <v>1</v>
      </c>
      <c r="BF22" s="2"/>
      <c r="BJ22" s="2"/>
      <c r="BK22" s="1"/>
      <c r="BL22" s="2"/>
      <c r="BP22" s="2"/>
      <c r="BQ22" s="1"/>
      <c r="BR22" s="2"/>
      <c r="BV22" s="2"/>
      <c r="BW22" s="1" t="n">
        <v>1</v>
      </c>
      <c r="BX22" s="2"/>
      <c r="CB22" s="2"/>
      <c r="CC22" s="1" t="n">
        <v>1</v>
      </c>
      <c r="CD22" s="2"/>
      <c r="CH22" s="2"/>
      <c r="CI22" s="1" t="n">
        <v>1</v>
      </c>
      <c r="CJ22" s="2"/>
      <c r="CN22" s="2"/>
      <c r="CO22" s="1" t="n">
        <v>1</v>
      </c>
      <c r="CP22" s="2"/>
    </row>
    <row r="23" customFormat="false" ht="25.5" hidden="false" customHeight="true" outlineLevel="0" collapsed="false">
      <c r="B23" s="1" t="n">
        <v>1</v>
      </c>
      <c r="D23" s="1" t="n">
        <v>1</v>
      </c>
      <c r="H23" s="1"/>
      <c r="J23" s="1" t="n">
        <v>1</v>
      </c>
      <c r="N23" s="1" t="n">
        <v>1</v>
      </c>
      <c r="P23" s="1"/>
      <c r="T23" s="1"/>
      <c r="V23" s="1" t="n">
        <v>1</v>
      </c>
      <c r="Z23" s="1"/>
      <c r="AB23" s="1" t="n">
        <v>1</v>
      </c>
      <c r="AF23" s="1"/>
      <c r="AH23" s="1" t="n">
        <v>1</v>
      </c>
      <c r="AL23" s="1" t="n">
        <v>1</v>
      </c>
      <c r="AN23" s="1" t="n">
        <v>1</v>
      </c>
      <c r="AR23" s="1"/>
      <c r="AT23" s="1" t="n">
        <v>1</v>
      </c>
      <c r="AX23" s="1" t="n">
        <v>1</v>
      </c>
      <c r="AZ23" s="1" t="n">
        <v>1</v>
      </c>
      <c r="BD23" s="1"/>
      <c r="BF23" s="1" t="n">
        <v>1</v>
      </c>
      <c r="BJ23" s="1"/>
      <c r="BL23" s="1"/>
      <c r="BP23" s="1"/>
      <c r="BR23" s="1" t="n">
        <v>1</v>
      </c>
      <c r="BV23" s="1" t="n">
        <v>1</v>
      </c>
      <c r="BX23" s="1"/>
      <c r="CB23" s="1"/>
      <c r="CD23" s="1"/>
      <c r="CH23" s="1"/>
      <c r="CJ23" s="1" t="n">
        <v>1</v>
      </c>
      <c r="CN23" s="1" t="n">
        <v>1</v>
      </c>
      <c r="CP23" s="1"/>
      <c r="CT23" s="3" t="n">
        <v>0</v>
      </c>
      <c r="CU23" s="3" t="n">
        <v>1</v>
      </c>
      <c r="CV23" s="3" t="n">
        <v>2</v>
      </c>
      <c r="CW23" s="3" t="n">
        <v>3</v>
      </c>
      <c r="CX23" s="3" t="n">
        <v>4</v>
      </c>
      <c r="CY23" s="3" t="n">
        <v>5</v>
      </c>
      <c r="CZ23" s="3" t="n">
        <v>6</v>
      </c>
      <c r="DA23" s="3" t="n">
        <v>7</v>
      </c>
      <c r="DB23" s="3" t="n">
        <v>8</v>
      </c>
      <c r="DC23" s="3" t="n">
        <v>9</v>
      </c>
      <c r="DD23" s="3" t="s">
        <v>16</v>
      </c>
      <c r="DE23" s="3" t="s">
        <v>17</v>
      </c>
      <c r="DF23" s="3" t="s">
        <v>18</v>
      </c>
      <c r="DG23" s="3" t="s">
        <v>19</v>
      </c>
      <c r="DH23" s="3" t="s">
        <v>20</v>
      </c>
      <c r="DI23" s="3" t="s">
        <v>21</v>
      </c>
    </row>
    <row r="24" customFormat="false" ht="9" hidden="false" customHeight="true" outlineLevel="0" collapsed="false">
      <c r="C24" s="1" t="n">
        <v>1</v>
      </c>
      <c r="F24" s="1"/>
      <c r="I24" s="1"/>
      <c r="L24" s="1"/>
      <c r="O24" s="1" t="n">
        <v>1</v>
      </c>
      <c r="R24" s="1"/>
      <c r="U24" s="1" t="n">
        <v>1</v>
      </c>
      <c r="X24" s="1"/>
      <c r="AA24" s="1"/>
      <c r="AD24" s="1"/>
      <c r="AG24" s="1" t="n">
        <v>1</v>
      </c>
      <c r="AJ24" s="1"/>
      <c r="AM24" s="1" t="n">
        <v>1</v>
      </c>
      <c r="AP24" s="1"/>
      <c r="AS24" s="1"/>
      <c r="AV24" s="1"/>
      <c r="AY24" s="1" t="n">
        <v>1</v>
      </c>
      <c r="BB24" s="1"/>
      <c r="BE24" s="1"/>
      <c r="BH24" s="1"/>
      <c r="BK24" s="1" t="n">
        <v>1</v>
      </c>
      <c r="BN24" s="1"/>
      <c r="BQ24" s="1" t="n">
        <v>1</v>
      </c>
      <c r="BT24" s="1"/>
      <c r="BW24" s="1" t="n">
        <v>1</v>
      </c>
      <c r="BZ24" s="1"/>
      <c r="CC24" s="1" t="n">
        <v>1</v>
      </c>
      <c r="CF24" s="1"/>
      <c r="CI24" s="1" t="n">
        <v>1</v>
      </c>
      <c r="CL24" s="1"/>
      <c r="CO24" s="1"/>
      <c r="CR24" s="1"/>
      <c r="CT24" s="6"/>
      <c r="CU24" s="6"/>
      <c r="CV24" s="6"/>
      <c r="CW24" s="6"/>
      <c r="CX24" s="6"/>
      <c r="CY24" s="6"/>
      <c r="CZ24" s="6"/>
      <c r="DA24" s="6"/>
      <c r="DB24" s="6"/>
      <c r="DC24" s="6"/>
      <c r="DD24" s="6"/>
      <c r="DE24" s="6"/>
      <c r="DF24" s="6"/>
      <c r="DG24" s="6"/>
      <c r="DH24" s="6"/>
      <c r="DI24" s="6"/>
    </row>
    <row r="25" customFormat="false" ht="13.6" hidden="false" customHeight="false" outlineLevel="0" collapsed="false">
      <c r="CT25" s="6"/>
      <c r="CU25" s="6"/>
      <c r="CV25" s="6"/>
      <c r="CW25" s="6"/>
      <c r="CX25" s="6"/>
      <c r="CY25" s="6"/>
      <c r="CZ25" s="6"/>
      <c r="DA25" s="6"/>
      <c r="DB25" s="6"/>
      <c r="DC25" s="6"/>
      <c r="DD25" s="6"/>
      <c r="DE25" s="6"/>
      <c r="DF25" s="6"/>
      <c r="DG25" s="6"/>
      <c r="DH25" s="6"/>
      <c r="DI25" s="6"/>
    </row>
    <row r="26" customFormat="false" ht="12.7" hidden="false" customHeight="true" outlineLevel="0" collapsed="false">
      <c r="C26" s="0" t="n">
        <f aca="false">C20+(D21*2)+(D23*4)+(C24*8)+(B23*16)+(B21*32)+(C22*64)+(F24*128)</f>
        <v>63</v>
      </c>
      <c r="I26" s="0" t="n">
        <f aca="false">I20+(J21*2)+(J23*4)+(I24*8)+(H23*16)+(H21*32)+(I22*64)+(L24*128)</f>
        <v>6</v>
      </c>
      <c r="O26" s="0" t="n">
        <f aca="false">O20+(P21*2)+(P23*4)+(O24*8)+(N23*16)+(N21*32)+(O22*64)+(R24*128)</f>
        <v>91</v>
      </c>
      <c r="U26" s="0" t="n">
        <f aca="false">U20+(V21*2)+(V23*4)+(U24*8)+(T23*16)+(T21*32)+(U22*64)+(X24*128)</f>
        <v>79</v>
      </c>
      <c r="AA26" s="0" t="n">
        <f aca="false">AA20+(AB21*2)+(AB23*4)+(AA24*8)+(Z23*16)+(Z21*32)+(AA22*64)+(AD24*128)</f>
        <v>102</v>
      </c>
      <c r="AG26" s="0" t="n">
        <f aca="false">AG20+(AH21*2)+(AH23*4)+(AG24*8)+(AF23*16)+(AF21*32)+(AG22*64)+(AJ24*128)</f>
        <v>109</v>
      </c>
      <c r="AM26" s="0" t="n">
        <f aca="false">AM20+(AN21*2)+(AN23*4)+(AM24*8)+(AL23*16)+(AL21*32)+(AM22*64)+(AP24*128)</f>
        <v>124</v>
      </c>
      <c r="AS26" s="0" t="n">
        <f aca="false">AS20+(AT21*2)+(AT23*4)+(AS24*8)+(AR23*16)+(AR21*32)+(AS22*64)+(AV24*128)</f>
        <v>7</v>
      </c>
      <c r="AY26" s="0" t="n">
        <f aca="false">AY20+(AZ21*2)+(AZ23*4)+(AY24*8)+(AX23*16)+(AX21*32)+(AY22*64)+(BB24*128)</f>
        <v>127</v>
      </c>
      <c r="BE26" s="0" t="n">
        <f aca="false">BE20+(BF21*2)+(BF23*4)+(BE24*8)+(BD23*16)+(BD21*32)+(BE22*64)+(BH24*128)</f>
        <v>103</v>
      </c>
      <c r="BK26" s="0" t="n">
        <f aca="false">BK20+(BL21*2)+(BL23*4)+(BK24*8)+(BJ23*16)+(BJ21*32)+(BK22*64)+(BN24*128)</f>
        <v>9</v>
      </c>
      <c r="BQ26" s="0" t="n">
        <f aca="false">BQ20+(BR21*2)+(BR23*4)+(BQ24*8)+(BP23*16)+(BP21*32)+(BQ22*64)+(BT24*128)</f>
        <v>13</v>
      </c>
      <c r="BW26" s="0" t="n">
        <f aca="false">BW20+(BX21*2)+(BX23*4)+(BW24*8)+(BV23*16)+(BV21*32)+(BW22*64)+(BZ24*128)</f>
        <v>88</v>
      </c>
      <c r="CC26" s="0" t="n">
        <f aca="false">CC20+(CD21*2)+(CD23*4)+(CC24*8)+(CB23*16)+(CB21*32)+(CC22*64)+(CF24*128)</f>
        <v>72</v>
      </c>
      <c r="CI26" s="0" t="n">
        <f aca="false">CI20+(CJ21*2)+(CJ23*4)+(CI24*8)+(CH23*16)+(CH21*32)+(CI22*64)+(CL24*128)</f>
        <v>76</v>
      </c>
      <c r="CO26" s="0" t="n">
        <f aca="false">CO20+(CP21*2)+(CP23*4)+(CO24*8)+(CN23*16)+(CN21*32)+(CO22*64)+(CR24*128)</f>
        <v>83</v>
      </c>
      <c r="CT26" s="6"/>
      <c r="CU26" s="6"/>
      <c r="CV26" s="6"/>
      <c r="CW26" s="6"/>
      <c r="CX26" s="6"/>
      <c r="CY26" s="6"/>
      <c r="CZ26" s="6"/>
      <c r="DA26" s="6"/>
      <c r="DB26" s="6"/>
      <c r="DC26" s="6"/>
      <c r="DD26" s="6"/>
      <c r="DE26" s="6"/>
      <c r="DF26" s="6"/>
      <c r="DG26" s="6"/>
      <c r="DH26" s="6"/>
      <c r="DI26" s="6"/>
    </row>
    <row r="27" customFormat="false" ht="12.5" hidden="false" customHeight="true" outlineLevel="0" collapsed="false">
      <c r="C27" s="5" t="str">
        <f aca="false">DEC2HEX(C26)</f>
        <v>3F</v>
      </c>
      <c r="D27" s="0" t="s">
        <v>0</v>
      </c>
      <c r="I27" s="5" t="str">
        <f aca="false">DEC2HEX(I26)</f>
        <v>6</v>
      </c>
      <c r="J27" s="0" t="s">
        <v>0</v>
      </c>
      <c r="O27" s="5" t="str">
        <f aca="false">DEC2HEX(O26)</f>
        <v>5B</v>
      </c>
      <c r="P27" s="0" t="s">
        <v>0</v>
      </c>
      <c r="U27" s="5" t="str">
        <f aca="false">DEC2HEX(U26)</f>
        <v>4F</v>
      </c>
      <c r="V27" s="0" t="s">
        <v>0</v>
      </c>
      <c r="AA27" s="5" t="str">
        <f aca="false">DEC2HEX(AA26)</f>
        <v>66</v>
      </c>
      <c r="AB27" s="0" t="s">
        <v>0</v>
      </c>
      <c r="AG27" s="5" t="str">
        <f aca="false">DEC2HEX(AG26)</f>
        <v>6D</v>
      </c>
      <c r="AH27" s="0" t="s">
        <v>0</v>
      </c>
      <c r="AM27" s="5" t="str">
        <f aca="false">DEC2HEX(AM26)</f>
        <v>7C</v>
      </c>
      <c r="AN27" s="0" t="s">
        <v>0</v>
      </c>
      <c r="AS27" s="5" t="str">
        <f aca="false">DEC2HEX(AS26)</f>
        <v>7</v>
      </c>
      <c r="AT27" s="0" t="s">
        <v>0</v>
      </c>
      <c r="AY27" s="5" t="str">
        <f aca="false">DEC2HEX(AY26)</f>
        <v>7F</v>
      </c>
      <c r="AZ27" s="0" t="s">
        <v>0</v>
      </c>
      <c r="BE27" s="5" t="str">
        <f aca="false">DEC2HEX(BE26)</f>
        <v>67</v>
      </c>
      <c r="BF27" s="0" t="s">
        <v>0</v>
      </c>
      <c r="BK27" s="5" t="str">
        <f aca="false">DEC2HEX(BK26)</f>
        <v>9</v>
      </c>
      <c r="BL27" s="0" t="s">
        <v>0</v>
      </c>
      <c r="BQ27" s="5" t="str">
        <f aca="false">DEC2HEX(BQ26)</f>
        <v>D</v>
      </c>
      <c r="BR27" s="0" t="s">
        <v>0</v>
      </c>
      <c r="BW27" s="5" t="str">
        <f aca="false">DEC2HEX(BW26)</f>
        <v>58</v>
      </c>
      <c r="BX27" s="0" t="s">
        <v>0</v>
      </c>
      <c r="CC27" s="5" t="str">
        <f aca="false">DEC2HEX(CC26)</f>
        <v>48</v>
      </c>
      <c r="CD27" s="0" t="s">
        <v>0</v>
      </c>
      <c r="CI27" s="5" t="str">
        <f aca="false">DEC2HEX(CI26)</f>
        <v>4C</v>
      </c>
      <c r="CJ27" s="0" t="s">
        <v>0</v>
      </c>
      <c r="CO27" s="5" t="str">
        <f aca="false">DEC2HEX(CO26)</f>
        <v>53</v>
      </c>
      <c r="CP27" s="0" t="s">
        <v>0</v>
      </c>
      <c r="CT27" s="6"/>
      <c r="CU27" s="6"/>
      <c r="CV27" s="6"/>
      <c r="CW27" s="6"/>
      <c r="CX27" s="6"/>
      <c r="CY27" s="6"/>
      <c r="CZ27" s="6"/>
      <c r="DA27" s="6"/>
      <c r="DB27" s="6"/>
      <c r="DC27" s="6"/>
      <c r="DD27" s="6"/>
      <c r="DE27" s="6"/>
      <c r="DF27" s="6"/>
      <c r="DG27" s="6"/>
      <c r="DH27" s="6"/>
      <c r="DI27" s="6"/>
    </row>
    <row r="28" customFormat="false" ht="9.75" hidden="false" customHeight="true" outlineLevel="0" collapsed="false">
      <c r="CT28" s="6"/>
      <c r="CU28" s="6"/>
      <c r="CV28" s="6"/>
      <c r="CW28" s="6"/>
      <c r="CX28" s="6"/>
      <c r="CY28" s="6"/>
      <c r="CZ28" s="6"/>
      <c r="DA28" s="6"/>
      <c r="DB28" s="6"/>
      <c r="DC28" s="6"/>
      <c r="DD28" s="6"/>
      <c r="DE28" s="6"/>
      <c r="DF28" s="6"/>
      <c r="DG28" s="6"/>
      <c r="DH28" s="6"/>
      <c r="DI28" s="6"/>
    </row>
    <row r="29" customFormat="false" ht="9" hidden="false" customHeight="true" outlineLevel="0" collapsed="false">
      <c r="C29" s="1" t="n">
        <v>1</v>
      </c>
      <c r="I29" s="1" t="n">
        <v>1</v>
      </c>
      <c r="O29" s="1" t="n">
        <v>1</v>
      </c>
      <c r="U29" s="1" t="n">
        <v>1</v>
      </c>
      <c r="AA29" s="1" t="n">
        <v>1</v>
      </c>
      <c r="AG29" s="1" t="n">
        <v>1</v>
      </c>
      <c r="AM29" s="1" t="n">
        <v>1</v>
      </c>
      <c r="AS29" s="1" t="n">
        <v>1</v>
      </c>
      <c r="AY29" s="1"/>
      <c r="BE29" s="1"/>
      <c r="BK29" s="1"/>
      <c r="BQ29" s="1"/>
      <c r="BW29" s="1"/>
      <c r="CC29" s="1" t="n">
        <v>1</v>
      </c>
      <c r="CI29" s="1" t="n">
        <v>1</v>
      </c>
      <c r="CO29" s="1" t="n">
        <v>1</v>
      </c>
      <c r="CT29" s="6"/>
      <c r="CU29" s="6"/>
      <c r="CV29" s="6"/>
      <c r="CW29" s="6"/>
      <c r="CX29" s="6"/>
      <c r="CY29" s="6"/>
      <c r="CZ29" s="6"/>
      <c r="DA29" s="6"/>
      <c r="DB29" s="6"/>
      <c r="DC29" s="6"/>
      <c r="DD29" s="6"/>
      <c r="DE29" s="6"/>
      <c r="DF29" s="6"/>
      <c r="DG29" s="6"/>
      <c r="DH29" s="6"/>
      <c r="DI29" s="6"/>
    </row>
    <row r="30" customFormat="false" ht="25.5" hidden="false" customHeight="true" outlineLevel="0" collapsed="false">
      <c r="B30" s="1" t="n">
        <v>1</v>
      </c>
      <c r="D30" s="1" t="n">
        <v>1</v>
      </c>
      <c r="H30" s="1" t="n">
        <v>1</v>
      </c>
      <c r="J30" s="1" t="n">
        <v>1</v>
      </c>
      <c r="N30" s="1" t="n">
        <v>1</v>
      </c>
      <c r="P30" s="1" t="n">
        <v>1</v>
      </c>
      <c r="T30" s="1" t="n">
        <v>1</v>
      </c>
      <c r="V30" s="1"/>
      <c r="Z30" s="1"/>
      <c r="AB30" s="1" t="n">
        <v>1</v>
      </c>
      <c r="AF30" s="1" t="n">
        <v>1</v>
      </c>
      <c r="AH30" s="1"/>
      <c r="AL30" s="1" t="n">
        <v>1</v>
      </c>
      <c r="AN30" s="1"/>
      <c r="AR30" s="1" t="n">
        <v>1</v>
      </c>
      <c r="AT30" s="1"/>
      <c r="AX30" s="1" t="n">
        <v>1</v>
      </c>
      <c r="AZ30" s="1" t="n">
        <v>1</v>
      </c>
      <c r="BD30" s="1"/>
      <c r="BF30" s="1" t="n">
        <v>1</v>
      </c>
      <c r="BJ30" s="1"/>
      <c r="BL30" s="1" t="n">
        <v>1</v>
      </c>
      <c r="BP30" s="1" t="n">
        <v>1</v>
      </c>
      <c r="BR30" s="1" t="n">
        <v>1</v>
      </c>
      <c r="BV30" s="1" t="n">
        <v>1</v>
      </c>
      <c r="BX30" s="1"/>
      <c r="CB30" s="1" t="n">
        <v>1</v>
      </c>
      <c r="CD30" s="1" t="n">
        <v>1</v>
      </c>
      <c r="CH30" s="1" t="n">
        <v>1</v>
      </c>
      <c r="CJ30" s="1" t="n">
        <v>1</v>
      </c>
      <c r="CN30" s="1" t="n">
        <v>1</v>
      </c>
      <c r="CP30" s="1" t="n">
        <v>1</v>
      </c>
      <c r="CT30" s="6"/>
      <c r="CU30" s="6"/>
      <c r="CV30" s="6"/>
      <c r="CW30" s="6"/>
      <c r="CX30" s="6"/>
      <c r="CY30" s="6"/>
      <c r="CZ30" s="6"/>
      <c r="DA30" s="6"/>
      <c r="DB30" s="6"/>
      <c r="DC30" s="6"/>
      <c r="DD30" s="6"/>
      <c r="DE30" s="6"/>
      <c r="DF30" s="6"/>
      <c r="DG30" s="6"/>
      <c r="DH30" s="6"/>
      <c r="DI30" s="6"/>
    </row>
    <row r="31" customFormat="false" ht="9" hidden="false" customHeight="true" outlineLevel="0" collapsed="false">
      <c r="B31" s="2"/>
      <c r="C31" s="1" t="n">
        <v>1</v>
      </c>
      <c r="D31" s="2"/>
      <c r="H31" s="2"/>
      <c r="I31" s="1" t="n">
        <v>1</v>
      </c>
      <c r="J31" s="2"/>
      <c r="N31" s="2"/>
      <c r="O31" s="1" t="n">
        <v>1</v>
      </c>
      <c r="P31" s="2"/>
      <c r="T31" s="2"/>
      <c r="U31" s="1"/>
      <c r="V31" s="2"/>
      <c r="Z31" s="2"/>
      <c r="AA31" s="1"/>
      <c r="AB31" s="2"/>
      <c r="AF31" s="2"/>
      <c r="AG31" s="1" t="n">
        <v>1</v>
      </c>
      <c r="AH31" s="2"/>
      <c r="AL31" s="2"/>
      <c r="AM31" s="1" t="n">
        <v>1</v>
      </c>
      <c r="AN31" s="2"/>
      <c r="AR31" s="2"/>
      <c r="AS31" s="1"/>
      <c r="AT31" s="2"/>
      <c r="AX31" s="2"/>
      <c r="AY31" s="1" t="n">
        <v>1</v>
      </c>
      <c r="AZ31" s="2"/>
      <c r="BD31" s="2"/>
      <c r="BE31" s="1"/>
      <c r="BF31" s="2"/>
      <c r="BJ31" s="2"/>
      <c r="BK31" s="1"/>
      <c r="BL31" s="2"/>
      <c r="BP31" s="2"/>
      <c r="BQ31" s="1" t="n">
        <v>1</v>
      </c>
      <c r="BR31" s="2"/>
      <c r="BV31" s="2"/>
      <c r="BW31" s="1"/>
      <c r="BX31" s="2"/>
      <c r="CB31" s="2"/>
      <c r="CC31" s="1"/>
      <c r="CD31" s="2"/>
      <c r="CH31" s="2"/>
      <c r="CI31" s="1"/>
      <c r="CJ31" s="2"/>
      <c r="CN31" s="2"/>
      <c r="CO31" s="1"/>
      <c r="CP31" s="2"/>
      <c r="CT31" s="6"/>
      <c r="CU31" s="6"/>
      <c r="CV31" s="6"/>
      <c r="CW31" s="6"/>
      <c r="CX31" s="6"/>
      <c r="CY31" s="6"/>
      <c r="CZ31" s="6"/>
      <c r="DA31" s="6"/>
      <c r="DB31" s="6"/>
      <c r="DC31" s="6"/>
      <c r="DD31" s="6"/>
      <c r="DE31" s="6"/>
      <c r="DF31" s="6"/>
      <c r="DG31" s="6"/>
      <c r="DH31" s="6"/>
      <c r="DI31" s="6"/>
    </row>
    <row r="32" customFormat="false" ht="25.5" hidden="false" customHeight="true" outlineLevel="0" collapsed="false">
      <c r="B32" s="1" t="n">
        <v>1</v>
      </c>
      <c r="D32" s="1"/>
      <c r="H32" s="1" t="n">
        <v>1</v>
      </c>
      <c r="J32" s="1" t="n">
        <v>1</v>
      </c>
      <c r="N32" s="1" t="n">
        <v>1</v>
      </c>
      <c r="P32" s="1" t="n">
        <v>1</v>
      </c>
      <c r="T32" s="1" t="n">
        <v>1</v>
      </c>
      <c r="V32" s="1"/>
      <c r="Z32" s="1"/>
      <c r="AB32" s="1" t="n">
        <v>1</v>
      </c>
      <c r="AF32" s="1" t="n">
        <v>1</v>
      </c>
      <c r="AH32" s="1"/>
      <c r="AL32" s="1" t="n">
        <v>1</v>
      </c>
      <c r="AN32" s="1"/>
      <c r="AR32" s="1" t="n">
        <v>1</v>
      </c>
      <c r="AT32" s="1" t="n">
        <v>1</v>
      </c>
      <c r="AX32" s="1" t="n">
        <v>1</v>
      </c>
      <c r="AZ32" s="1" t="n">
        <v>1</v>
      </c>
      <c r="BD32" s="1"/>
      <c r="BF32" s="1" t="n">
        <v>1</v>
      </c>
      <c r="BJ32" s="1" t="n">
        <v>1</v>
      </c>
      <c r="BL32" s="1" t="n">
        <v>1</v>
      </c>
      <c r="BP32" s="1" t="n">
        <v>1</v>
      </c>
      <c r="BR32" s="1"/>
      <c r="BV32" s="1" t="n">
        <v>1</v>
      </c>
      <c r="BX32" s="1"/>
      <c r="CB32" s="1" t="n">
        <v>1</v>
      </c>
      <c r="CD32" s="1"/>
      <c r="CH32" s="1" t="n">
        <v>1</v>
      </c>
      <c r="CJ32" s="1" t="n">
        <v>1</v>
      </c>
      <c r="CN32" s="1" t="n">
        <v>1</v>
      </c>
      <c r="CP32" s="1" t="n">
        <v>1</v>
      </c>
      <c r="CT32" s="3" t="s">
        <v>22</v>
      </c>
      <c r="CU32" s="3" t="s">
        <v>23</v>
      </c>
      <c r="CV32" s="3" t="s">
        <v>24</v>
      </c>
      <c r="CW32" s="3" t="s">
        <v>25</v>
      </c>
      <c r="CX32" s="3" t="s">
        <v>26</v>
      </c>
      <c r="CY32" s="3" t="s">
        <v>27</v>
      </c>
      <c r="CZ32" s="3" t="s">
        <v>28</v>
      </c>
      <c r="DA32" s="3" t="s">
        <v>29</v>
      </c>
      <c r="DB32" s="3" t="s">
        <v>30</v>
      </c>
      <c r="DC32" s="3" t="s">
        <v>31</v>
      </c>
      <c r="DD32" s="3" t="s">
        <v>32</v>
      </c>
      <c r="DE32" s="3" t="s">
        <v>33</v>
      </c>
      <c r="DF32" s="3" t="s">
        <v>34</v>
      </c>
      <c r="DG32" s="3" t="s">
        <v>35</v>
      </c>
      <c r="DH32" s="3" t="s">
        <v>36</v>
      </c>
      <c r="DI32" s="3" t="s">
        <v>37</v>
      </c>
    </row>
    <row r="33" customFormat="false" ht="9" hidden="false" customHeight="true" outlineLevel="0" collapsed="false">
      <c r="C33" s="1" t="n">
        <v>1</v>
      </c>
      <c r="I33" s="1"/>
      <c r="L33" s="1"/>
      <c r="O33" s="1" t="n">
        <v>1</v>
      </c>
      <c r="R33" s="1"/>
      <c r="U33" s="1" t="n">
        <v>1</v>
      </c>
      <c r="X33" s="1"/>
      <c r="AA33" s="1" t="n">
        <v>1</v>
      </c>
      <c r="AD33" s="1"/>
      <c r="AG33" s="1" t="n">
        <v>1</v>
      </c>
      <c r="AJ33" s="1"/>
      <c r="AM33" s="1"/>
      <c r="AP33" s="1"/>
      <c r="AS33" s="1" t="n">
        <v>1</v>
      </c>
      <c r="AV33" s="1"/>
      <c r="AY33" s="1"/>
      <c r="BB33" s="1"/>
      <c r="BE33" s="1"/>
      <c r="BH33" s="1"/>
      <c r="BK33" s="1" t="n">
        <v>1</v>
      </c>
      <c r="BN33" s="1"/>
      <c r="BQ33" s="1" t="n">
        <v>1</v>
      </c>
      <c r="BT33" s="1"/>
      <c r="BW33" s="1" t="n">
        <v>1</v>
      </c>
      <c r="BZ33" s="1"/>
      <c r="CC33" s="1"/>
      <c r="CF33" s="1"/>
      <c r="CI33" s="1"/>
      <c r="CL33" s="1"/>
      <c r="CO33" s="1" t="n">
        <v>1</v>
      </c>
      <c r="CR33" s="1"/>
      <c r="CT33" s="6"/>
      <c r="CU33" s="6"/>
      <c r="CV33" s="6"/>
      <c r="CW33" s="6"/>
      <c r="CX33" s="6"/>
      <c r="CY33" s="6"/>
      <c r="CZ33" s="6"/>
      <c r="DA33" s="6"/>
      <c r="DB33" s="6"/>
      <c r="DC33" s="6"/>
      <c r="DD33" s="6"/>
      <c r="DE33" s="6"/>
      <c r="DF33" s="6"/>
      <c r="DG33" s="6"/>
      <c r="DH33" s="6"/>
      <c r="DI33" s="6"/>
    </row>
    <row r="34" customFormat="false" ht="13.6" hidden="false" customHeight="false" outlineLevel="0" collapsed="false">
      <c r="CT34" s="6"/>
      <c r="CU34" s="6"/>
      <c r="CV34" s="6"/>
      <c r="CW34" s="6"/>
      <c r="CX34" s="6"/>
      <c r="CY34" s="6"/>
      <c r="CZ34" s="6"/>
      <c r="DA34" s="6"/>
      <c r="DB34" s="6"/>
      <c r="DC34" s="6"/>
      <c r="DD34" s="6"/>
      <c r="DE34" s="6"/>
      <c r="DF34" s="6"/>
      <c r="DG34" s="6"/>
      <c r="DH34" s="6"/>
      <c r="DI34" s="6"/>
    </row>
    <row r="35" customFormat="false" ht="13.45" hidden="false" customHeight="false" outlineLevel="0" collapsed="false">
      <c r="C35" s="0" t="n">
        <f aca="false">C29+(D30*2)+(D32*4)+(C33*8)+(B32*16)+(B30*32)+(C31*64)+(F33*128)</f>
        <v>123</v>
      </c>
      <c r="I35" s="0" t="n">
        <f aca="false">I29+(J30*2)+(J32*4)+(I33*8)+(H32*16)+(H30*32)+(I31*64)+(L33*128)</f>
        <v>119</v>
      </c>
      <c r="O35" s="0" t="n">
        <f aca="false">O29+(P30*2)+(P32*4)+(O33*8)+(N32*16)+(N30*32)+(O31*64)+(R33*128)</f>
        <v>127</v>
      </c>
      <c r="U35" s="0" t="n">
        <f aca="false">U29+(V30*2)+(V32*4)+(U33*8)+(T32*16)+(T30*32)+(U31*64)+(X33*128)</f>
        <v>57</v>
      </c>
      <c r="AA35" s="0" t="n">
        <f aca="false">AA29+(AB30*2)+(AB32*4)+(AA33*8)+(Z32*16)+(Z30*32)+(AA31*64)+(AD33*128)</f>
        <v>15</v>
      </c>
      <c r="AG35" s="0" t="n">
        <f aca="false">AG29+(AH30*2)+(AH32*4)+(AG33*8)+(AF32*16)+(AF30*32)+(AG31*64)+(AJ33*128)</f>
        <v>121</v>
      </c>
      <c r="AM35" s="0" t="n">
        <f aca="false">AM29+(AN30*2)+(AN32*4)+(AM33*8)+(AL32*16)+(AL30*32)+(AM31*64)+(AP33*128)</f>
        <v>113</v>
      </c>
      <c r="AS35" s="0" t="n">
        <f aca="false">AS29+(AT30*2)+(AT32*4)+(AS33*8)+(AR32*16)+(AR30*32)+(AS31*64)+(AV33*128)</f>
        <v>61</v>
      </c>
      <c r="AY35" s="0" t="n">
        <f aca="false">AY29+(AZ30*2)+(AZ32*4)+(AY33*8)+(AX32*16)+(AX30*32)+(AY31*64)+(BB33*128)</f>
        <v>118</v>
      </c>
      <c r="BE35" s="0" t="n">
        <f aca="false">BE29+(BF30*2)+(BF32*4)+(BE33*8)+(BD32*16)+(BD30*32)+(BE31*64)+(BH33*128)</f>
        <v>6</v>
      </c>
      <c r="BK35" s="0" t="n">
        <f aca="false">BK29+(BL30*2)+(BL32*4)+(BK33*8)+(BJ32*16)+(BJ30*32)+(BK31*64)+(BN33*128)</f>
        <v>30</v>
      </c>
      <c r="BQ35" s="0" t="n">
        <f aca="false">BQ29+(BR30*2)+(BR32*4)+(BQ33*8)+(BP32*16)+(BP30*32)+(BQ31*64)+(BT33*128)</f>
        <v>122</v>
      </c>
      <c r="BW35" s="0" t="n">
        <f aca="false">BW29+(BX30*2)+(BX32*4)+(BW33*8)+(BV32*16)+(BV30*32)+(BW31*64)+(BZ33*128)</f>
        <v>56</v>
      </c>
      <c r="CC35" s="0" t="n">
        <f aca="false">CC29+(CD30*2)+(CD32*4)+(CC33*8)+(CB32*16)+(CB30*32)+(CC31*64)+(CF33*128)</f>
        <v>51</v>
      </c>
      <c r="CI35" s="0" t="n">
        <f aca="false">CI29+(CJ30*2)+(CJ32*4)+(CI33*8)+(CH32*16)+(CH30*32)+(CI31*64)+(CL33*128)</f>
        <v>55</v>
      </c>
      <c r="CO35" s="0" t="n">
        <f aca="false">CO29+(CP30*2)+(CP32*4)+(CO33*8)+(CN32*16)+(CN30*32)+(CO31*64)+(CR33*128)</f>
        <v>63</v>
      </c>
      <c r="CT35" s="6"/>
      <c r="CU35" s="6"/>
      <c r="CV35" s="6"/>
      <c r="CW35" s="6"/>
      <c r="CX35" s="6"/>
      <c r="CY35" s="6"/>
      <c r="CZ35" s="6"/>
      <c r="DA35" s="6"/>
      <c r="DB35" s="6"/>
      <c r="DC35" s="6"/>
      <c r="DD35" s="6"/>
      <c r="DE35" s="6"/>
      <c r="DF35" s="6"/>
      <c r="DG35" s="6"/>
      <c r="DH35" s="6"/>
      <c r="DI35" s="6"/>
    </row>
    <row r="36" customFormat="false" ht="12.8" hidden="false" customHeight="true" outlineLevel="0" collapsed="false">
      <c r="C36" s="5" t="str">
        <f aca="false">DEC2HEX(C35)</f>
        <v>7B</v>
      </c>
      <c r="D36" s="0" t="s">
        <v>0</v>
      </c>
      <c r="I36" s="5" t="str">
        <f aca="false">DEC2HEX(I35)</f>
        <v>77</v>
      </c>
      <c r="J36" s="0" t="s">
        <v>0</v>
      </c>
      <c r="O36" s="5" t="str">
        <f aca="false">DEC2HEX(O35)</f>
        <v>7F</v>
      </c>
      <c r="P36" s="0" t="s">
        <v>0</v>
      </c>
      <c r="U36" s="5" t="str">
        <f aca="false">DEC2HEX(U35)</f>
        <v>39</v>
      </c>
      <c r="V36" s="0" t="s">
        <v>0</v>
      </c>
      <c r="AA36" s="5" t="str">
        <f aca="false">DEC2HEX(AA35)</f>
        <v>F</v>
      </c>
      <c r="AB36" s="0" t="s">
        <v>0</v>
      </c>
      <c r="AG36" s="5" t="str">
        <f aca="false">DEC2HEX(AG35)</f>
        <v>79</v>
      </c>
      <c r="AH36" s="0" t="s">
        <v>0</v>
      </c>
      <c r="AM36" s="5" t="str">
        <f aca="false">DEC2HEX(AM35)</f>
        <v>71</v>
      </c>
      <c r="AN36" s="0" t="s">
        <v>0</v>
      </c>
      <c r="AS36" s="5" t="str">
        <f aca="false">DEC2HEX(AS35)</f>
        <v>3D</v>
      </c>
      <c r="AT36" s="0" t="s">
        <v>0</v>
      </c>
      <c r="AY36" s="5" t="str">
        <f aca="false">DEC2HEX(AY35)</f>
        <v>76</v>
      </c>
      <c r="AZ36" s="0" t="s">
        <v>0</v>
      </c>
      <c r="BE36" s="5" t="str">
        <f aca="false">DEC2HEX(BE35)</f>
        <v>6</v>
      </c>
      <c r="BF36" s="0" t="s">
        <v>0</v>
      </c>
      <c r="BK36" s="5" t="str">
        <f aca="false">DEC2HEX(BK35)</f>
        <v>1E</v>
      </c>
      <c r="BL36" s="0" t="s">
        <v>0</v>
      </c>
      <c r="BQ36" s="5" t="str">
        <f aca="false">DEC2HEX(BQ35)</f>
        <v>7A</v>
      </c>
      <c r="BR36" s="0" t="s">
        <v>0</v>
      </c>
      <c r="BW36" s="5" t="str">
        <f aca="false">DEC2HEX(BW35)</f>
        <v>38</v>
      </c>
      <c r="BX36" s="0" t="s">
        <v>0</v>
      </c>
      <c r="CC36" s="5" t="str">
        <f aca="false">DEC2HEX(CC35)</f>
        <v>33</v>
      </c>
      <c r="CD36" s="0" t="s">
        <v>0</v>
      </c>
      <c r="CI36" s="5" t="str">
        <f aca="false">DEC2HEX(CI35)</f>
        <v>37</v>
      </c>
      <c r="CJ36" s="0" t="s">
        <v>0</v>
      </c>
      <c r="CO36" s="5" t="str">
        <f aca="false">DEC2HEX(CO35)</f>
        <v>3F</v>
      </c>
      <c r="CP36" s="0" t="s">
        <v>0</v>
      </c>
      <c r="CT36" s="6"/>
      <c r="CU36" s="6"/>
      <c r="CV36" s="6"/>
      <c r="CW36" s="6"/>
      <c r="CX36" s="6"/>
      <c r="CY36" s="6"/>
      <c r="CZ36" s="6"/>
      <c r="DA36" s="6"/>
      <c r="DB36" s="6"/>
      <c r="DC36" s="6"/>
      <c r="DD36" s="6"/>
      <c r="DE36" s="6"/>
      <c r="DF36" s="6"/>
      <c r="DG36" s="6"/>
      <c r="DH36" s="6"/>
      <c r="DI36" s="6"/>
    </row>
    <row r="37" customFormat="false" ht="13.6" hidden="false" customHeight="false" outlineLevel="0" collapsed="false">
      <c r="CT37" s="6"/>
      <c r="CU37" s="6"/>
      <c r="CV37" s="6"/>
      <c r="CW37" s="6"/>
      <c r="CX37" s="6"/>
      <c r="CY37" s="6"/>
      <c r="CZ37" s="6"/>
      <c r="DA37" s="6"/>
      <c r="DB37" s="6"/>
      <c r="DC37" s="6"/>
      <c r="DD37" s="6"/>
      <c r="DE37" s="6"/>
      <c r="DF37" s="6"/>
      <c r="DG37" s="6"/>
      <c r="DH37" s="6"/>
      <c r="DI37" s="6"/>
    </row>
    <row r="38" customFormat="false" ht="9" hidden="false" customHeight="true" outlineLevel="0" collapsed="false">
      <c r="C38" s="1" t="n">
        <v>1</v>
      </c>
      <c r="I38" s="1" t="n">
        <v>1</v>
      </c>
      <c r="O38" s="1" t="n">
        <v>1</v>
      </c>
      <c r="U38" s="1" t="n">
        <v>1</v>
      </c>
      <c r="AA38" s="1" t="n">
        <v>1</v>
      </c>
      <c r="AG38" s="1"/>
      <c r="AM38" s="1"/>
      <c r="AS38" s="1"/>
      <c r="AY38" s="1" t="n">
        <v>1</v>
      </c>
      <c r="BE38" s="1"/>
      <c r="BK38" s="1" t="n">
        <v>1</v>
      </c>
      <c r="BQ38" s="1" t="n">
        <v>1</v>
      </c>
      <c r="BW38" s="1"/>
      <c r="CC38" s="1" t="n">
        <v>1</v>
      </c>
      <c r="CI38" s="1" t="n">
        <v>1</v>
      </c>
      <c r="CO38" s="1"/>
      <c r="CT38" s="6"/>
      <c r="CU38" s="6"/>
      <c r="CV38" s="6"/>
      <c r="CW38" s="6"/>
      <c r="CX38" s="6"/>
      <c r="CY38" s="6"/>
      <c r="CZ38" s="6"/>
      <c r="DA38" s="6"/>
      <c r="DB38" s="6"/>
      <c r="DC38" s="6"/>
      <c r="DD38" s="6"/>
      <c r="DE38" s="6"/>
      <c r="DF38" s="6"/>
      <c r="DG38" s="6"/>
      <c r="DH38" s="6"/>
      <c r="DI38" s="6"/>
    </row>
    <row r="39" customFormat="false" ht="25.5" hidden="false" customHeight="true" outlineLevel="0" collapsed="false">
      <c r="B39" s="1" t="n">
        <v>1</v>
      </c>
      <c r="D39" s="1" t="n">
        <v>1</v>
      </c>
      <c r="H39" s="1" t="n">
        <v>1</v>
      </c>
      <c r="J39" s="1" t="n">
        <v>1</v>
      </c>
      <c r="N39" s="1" t="n">
        <v>1</v>
      </c>
      <c r="P39" s="1"/>
      <c r="T39" s="1" t="n">
        <v>1</v>
      </c>
      <c r="V39" s="1"/>
      <c r="Z39" s="1"/>
      <c r="AB39" s="1" t="n">
        <v>1</v>
      </c>
      <c r="AF39" s="1" t="n">
        <v>1</v>
      </c>
      <c r="AH39" s="1" t="n">
        <v>1</v>
      </c>
      <c r="AL39" s="1" t="n">
        <v>1</v>
      </c>
      <c r="AN39" s="1" t="n">
        <v>1</v>
      </c>
      <c r="AR39" s="1" t="n">
        <v>1</v>
      </c>
      <c r="AT39" s="1"/>
      <c r="AX39" s="1"/>
      <c r="AZ39" s="1"/>
      <c r="BD39" s="1" t="n">
        <v>1</v>
      </c>
      <c r="BF39" s="1" t="n">
        <v>1</v>
      </c>
      <c r="BJ39" s="1"/>
      <c r="BL39" s="1" t="n">
        <v>1</v>
      </c>
      <c r="BP39" s="1" t="n">
        <v>1</v>
      </c>
      <c r="BR39" s="1"/>
      <c r="BV39" s="1" t="n">
        <v>1</v>
      </c>
      <c r="BX39" s="1"/>
      <c r="CB39" s="1"/>
      <c r="CD39" s="1" t="n">
        <v>1</v>
      </c>
      <c r="CH39" s="1" t="n">
        <v>1</v>
      </c>
      <c r="CJ39" s="1" t="n">
        <v>1</v>
      </c>
      <c r="CN39" s="1"/>
      <c r="CP39" s="1"/>
      <c r="CT39" s="6"/>
      <c r="CU39" s="6"/>
      <c r="CV39" s="6"/>
      <c r="CW39" s="6"/>
      <c r="CX39" s="6"/>
      <c r="CY39" s="6"/>
      <c r="CZ39" s="6"/>
      <c r="DA39" s="6"/>
      <c r="DB39" s="6"/>
      <c r="DC39" s="6"/>
      <c r="DD39" s="6"/>
      <c r="DE39" s="6"/>
      <c r="DF39" s="6"/>
      <c r="DG39" s="6"/>
      <c r="DH39" s="6"/>
      <c r="DI39" s="6"/>
    </row>
    <row r="40" customFormat="false" ht="9" hidden="false" customHeight="true" outlineLevel="0" collapsed="false">
      <c r="B40" s="2"/>
      <c r="C40" s="1" t="n">
        <v>1</v>
      </c>
      <c r="D40" s="2"/>
      <c r="H40" s="2"/>
      <c r="I40" s="1" t="n">
        <v>1</v>
      </c>
      <c r="J40" s="2"/>
      <c r="N40" s="2"/>
      <c r="O40" s="1"/>
      <c r="P40" s="2"/>
      <c r="T40" s="2"/>
      <c r="U40" s="1"/>
      <c r="V40" s="2"/>
      <c r="Z40" s="2"/>
      <c r="AA40" s="1"/>
      <c r="AB40" s="2"/>
      <c r="AF40" s="2"/>
      <c r="AG40" s="1"/>
      <c r="AH40" s="2"/>
      <c r="AL40" s="2"/>
      <c r="AM40" s="1"/>
      <c r="AN40" s="2"/>
      <c r="AR40" s="2"/>
      <c r="AS40" s="1"/>
      <c r="AT40" s="2"/>
      <c r="AX40" s="2"/>
      <c r="AY40" s="1" t="n">
        <v>1</v>
      </c>
      <c r="AZ40" s="2"/>
      <c r="BD40" s="2"/>
      <c r="BE40" s="1" t="n">
        <v>1</v>
      </c>
      <c r="BF40" s="2"/>
      <c r="BJ40" s="2"/>
      <c r="BK40" s="1"/>
      <c r="BL40" s="2"/>
      <c r="BQ40" s="1"/>
      <c r="BR40" s="2"/>
      <c r="BV40" s="2"/>
      <c r="BW40" s="1" t="n">
        <v>1</v>
      </c>
      <c r="BX40" s="2"/>
      <c r="CB40" s="2"/>
      <c r="CC40" s="1"/>
      <c r="CD40" s="2"/>
      <c r="CH40" s="2"/>
      <c r="CI40" s="1"/>
      <c r="CJ40" s="2"/>
      <c r="CN40" s="2"/>
      <c r="CO40" s="1"/>
      <c r="CP40" s="2"/>
      <c r="CT40" s="6"/>
      <c r="CU40" s="6"/>
      <c r="CV40" s="6"/>
      <c r="CW40" s="6"/>
      <c r="CX40" s="6"/>
      <c r="CY40" s="6"/>
      <c r="CZ40" s="6"/>
      <c r="DA40" s="6"/>
      <c r="DB40" s="6"/>
      <c r="DC40" s="6"/>
      <c r="DD40" s="6"/>
      <c r="DE40" s="6"/>
      <c r="DF40" s="6"/>
      <c r="DG40" s="6"/>
      <c r="DH40" s="6"/>
      <c r="DI40" s="6"/>
    </row>
    <row r="41" customFormat="false" ht="25.5" hidden="false" customHeight="true" outlineLevel="0" collapsed="false">
      <c r="B41" s="1" t="n">
        <v>1</v>
      </c>
      <c r="D41" s="1"/>
      <c r="H41" s="1"/>
      <c r="J41" s="1" t="n">
        <v>1</v>
      </c>
      <c r="N41" s="1" t="n">
        <v>1</v>
      </c>
      <c r="P41" s="1"/>
      <c r="T41" s="1"/>
      <c r="V41" s="1" t="n">
        <v>1</v>
      </c>
      <c r="Z41" s="1"/>
      <c r="AB41" s="1" t="n">
        <v>1</v>
      </c>
      <c r="AF41" s="1" t="n">
        <v>1</v>
      </c>
      <c r="AH41" s="1" t="n">
        <v>1</v>
      </c>
      <c r="AL41" s="1"/>
      <c r="AN41" s="1"/>
      <c r="AR41" s="1" t="n">
        <v>1</v>
      </c>
      <c r="AT41" s="1" t="n">
        <v>1</v>
      </c>
      <c r="AX41" s="1"/>
      <c r="AZ41" s="1"/>
      <c r="BD41" s="1"/>
      <c r="BF41" s="1" t="n">
        <v>1</v>
      </c>
      <c r="BJ41" s="1" t="n">
        <v>1</v>
      </c>
      <c r="BL41" s="1"/>
      <c r="BP41" s="1" t="n">
        <v>1</v>
      </c>
      <c r="BR41" s="1"/>
      <c r="BV41" s="1"/>
      <c r="BX41" s="1" t="n">
        <v>1</v>
      </c>
      <c r="CB41" s="1"/>
      <c r="CD41" s="1" t="n">
        <v>1</v>
      </c>
      <c r="CH41" s="1"/>
      <c r="CJ41" s="1"/>
      <c r="CN41" s="1"/>
      <c r="CP41" s="1"/>
      <c r="CT41" s="3" t="s">
        <v>38</v>
      </c>
      <c r="CU41" s="3" t="s">
        <v>39</v>
      </c>
      <c r="CV41" s="3" t="s">
        <v>40</v>
      </c>
      <c r="CW41" s="3" t="s">
        <v>41</v>
      </c>
      <c r="CX41" s="3" t="s">
        <v>42</v>
      </c>
      <c r="CY41" s="3" t="s">
        <v>43</v>
      </c>
      <c r="CZ41" s="3" t="s">
        <v>44</v>
      </c>
      <c r="DA41" s="3" t="s">
        <v>45</v>
      </c>
      <c r="DB41" s="3" t="s">
        <v>46</v>
      </c>
      <c r="DC41" s="3" t="s">
        <v>47</v>
      </c>
      <c r="DD41" s="3" t="s">
        <v>48</v>
      </c>
      <c r="DE41" s="3" t="s">
        <v>49</v>
      </c>
      <c r="DF41" s="3" t="s">
        <v>50</v>
      </c>
      <c r="DG41" s="3" t="s">
        <v>51</v>
      </c>
      <c r="DH41" s="3" t="s">
        <v>52</v>
      </c>
      <c r="DI41" s="3" t="s">
        <v>53</v>
      </c>
    </row>
    <row r="42" customFormat="false" ht="9" hidden="false" customHeight="true" outlineLevel="0" collapsed="false">
      <c r="C42" s="1"/>
      <c r="I42" s="1"/>
      <c r="L42" s="1"/>
      <c r="O42" s="1"/>
      <c r="R42" s="1"/>
      <c r="U42" s="1" t="n">
        <v>1</v>
      </c>
      <c r="X42" s="1"/>
      <c r="AA42" s="1"/>
      <c r="AD42" s="1"/>
      <c r="AG42" s="1" t="n">
        <v>1</v>
      </c>
      <c r="AJ42" s="1"/>
      <c r="AM42" s="1" t="n">
        <v>1</v>
      </c>
      <c r="AP42" s="1"/>
      <c r="AS42" s="1" t="n">
        <v>1</v>
      </c>
      <c r="AV42" s="1"/>
      <c r="AY42" s="1" t="n">
        <v>1</v>
      </c>
      <c r="BB42" s="1"/>
      <c r="BE42" s="1" t="n">
        <v>1</v>
      </c>
      <c r="BH42" s="1"/>
      <c r="BK42" s="1" t="n">
        <v>1</v>
      </c>
      <c r="BN42" s="1"/>
      <c r="BQ42" s="1" t="n">
        <v>1</v>
      </c>
      <c r="BT42" s="1"/>
      <c r="BW42" s="1"/>
      <c r="BZ42" s="1"/>
      <c r="CC42" s="1" t="n">
        <v>1</v>
      </c>
      <c r="CF42" s="1"/>
      <c r="CI42" s="1"/>
      <c r="CL42" s="1"/>
      <c r="CO42" s="1" t="n">
        <v>1</v>
      </c>
      <c r="CR42" s="1"/>
      <c r="CT42" s="6"/>
      <c r="CU42" s="6"/>
      <c r="CV42" s="6"/>
      <c r="CW42" s="6"/>
      <c r="CX42" s="6"/>
      <c r="CY42" s="6"/>
      <c r="CZ42" s="6"/>
      <c r="DA42" s="6"/>
      <c r="DB42" s="6"/>
      <c r="DC42" s="6"/>
      <c r="DD42" s="6"/>
      <c r="DE42" s="6"/>
      <c r="DF42" s="6"/>
      <c r="DG42" s="6"/>
      <c r="DH42" s="6"/>
      <c r="DI42" s="6"/>
    </row>
    <row r="43" customFormat="false" ht="13.6" hidden="false" customHeight="false" outlineLevel="0" collapsed="false">
      <c r="CT43" s="6"/>
      <c r="CU43" s="6"/>
      <c r="CV43" s="6"/>
      <c r="CW43" s="6"/>
      <c r="CX43" s="6"/>
      <c r="CY43" s="6"/>
      <c r="CZ43" s="6"/>
      <c r="DA43" s="6"/>
      <c r="DB43" s="6"/>
      <c r="DC43" s="6"/>
      <c r="DD43" s="6"/>
      <c r="DE43" s="6"/>
      <c r="DF43" s="6"/>
      <c r="DG43" s="6"/>
      <c r="DH43" s="6"/>
      <c r="DI43" s="6"/>
    </row>
    <row r="44" customFormat="false" ht="13.45" hidden="false" customHeight="false" outlineLevel="0" collapsed="false">
      <c r="C44" s="0" t="n">
        <f aca="false">C38+(D39*2)+(D41*4)+(C42*8)+(B41*16)+(B39*32)+(C40*64)+(F42*128)</f>
        <v>115</v>
      </c>
      <c r="I44" s="0" t="n">
        <f aca="false">I38+(J39*2)+(J41*4)+(I42*8)+(H41*16)+(H39*32)+(I40*64)+(L42*128)</f>
        <v>103</v>
      </c>
      <c r="O44" s="0" t="n">
        <f aca="false">O38+(P39*2)+(P41*4)+(O42*8)+(N41*16)+(N39*32)+(O40*64)+(R42*128)</f>
        <v>49</v>
      </c>
      <c r="U44" s="0" t="n">
        <f aca="false">U38+(V39*2)+(V41*4)+(U42*8)+(T41*16)+(T39*32)+(U40*64)+(X42*128)</f>
        <v>45</v>
      </c>
      <c r="AA44" s="0" t="n">
        <f aca="false">AA38+(AB39*2)+(AB41*4)+(AA42*8)+(Z41*16)+(Z39*32)+(AA40*64)+(AD42*128)</f>
        <v>7</v>
      </c>
      <c r="AG44" s="0" t="n">
        <f aca="false">AG38+(AH39*2)+(AH41*4)+(AG42*8)+(AF41*16)+(AF39*32)+(AG40*64)+(AJ42*128)</f>
        <v>62</v>
      </c>
      <c r="AM44" s="0" t="n">
        <f aca="false">AM38+(AN39*2)+(AN41*4)+(AM42*8)+(AL41*16)+(AL39*32)+(AM40*64)+(AP42*128)</f>
        <v>42</v>
      </c>
      <c r="AS44" s="0" t="n">
        <f aca="false">AS38+(AT39*2)+(AT41*4)+(AS42*8)+(AR41*16)+(AR39*32)+(AS40*64)+(AV42*128)</f>
        <v>60</v>
      </c>
      <c r="AY44" s="0" t="n">
        <f aca="false">AY38+(AZ39*2)+(AZ41*4)+(AY42*8)+(AX41*16)+(AX39*32)+(AY40*64)+(BB42*128)</f>
        <v>73</v>
      </c>
      <c r="BE44" s="0" t="n">
        <f aca="false">BE38+(BF39*2)+(BF41*4)+(BE42*8)+(BD41*16)+(BD39*32)+(BE40*64)+(BH42*128)</f>
        <v>110</v>
      </c>
      <c r="BK44" s="0" t="n">
        <f aca="false">BK38+(BL39*2)+(BL41*4)+(BK42*8)+(BJ41*16)+(BJ39*32)+(BK40*64)+(BN42*128)</f>
        <v>27</v>
      </c>
      <c r="BQ44" s="0" t="n">
        <f aca="false">BQ38+(BR39*2)+(BR41*4)+(BQ42*8)+(BP41*16)+(BP39*32)+(BQ40*64)+(BT42*128)</f>
        <v>57</v>
      </c>
      <c r="BW44" s="0" t="n">
        <f aca="false">BW38+(BX39*2)+(BX41*4)+(BW42*8)+(BV41*16)+(BV39*32)+(BW40*64)+(BZ42*128)</f>
        <v>100</v>
      </c>
      <c r="CC44" s="0" t="n">
        <f aca="false">CC38+(CD39*2)+(CD41*4)+(CC42*8)+(CB41*16)+(CB39*32)+(CC40*64)+(CF42*128)</f>
        <v>15</v>
      </c>
      <c r="CI44" s="0" t="n">
        <f aca="false">CI38+(CJ39*2)+(CJ41*4)+(CI42*8)+(CH41*16)+(CH39*32)+(CI40*64)+(CL42*128)</f>
        <v>35</v>
      </c>
      <c r="CO44" s="0" t="n">
        <f aca="false">CO38+(CP39*2)+(CP41*4)+(CO42*8)+(CN41*16)+(CN39*32)+(CO40*64)+(CR42*128)</f>
        <v>8</v>
      </c>
      <c r="CT44" s="6"/>
      <c r="CU44" s="6"/>
      <c r="CV44" s="6"/>
      <c r="CW44" s="6"/>
      <c r="CX44" s="6"/>
      <c r="CY44" s="6"/>
      <c r="CZ44" s="6"/>
      <c r="DA44" s="6"/>
      <c r="DB44" s="6"/>
      <c r="DC44" s="6"/>
      <c r="DD44" s="6"/>
      <c r="DE44" s="6"/>
      <c r="DF44" s="6"/>
      <c r="DG44" s="6"/>
      <c r="DH44" s="6"/>
      <c r="DI44" s="6"/>
    </row>
    <row r="45" customFormat="false" ht="13.45" hidden="false" customHeight="false" outlineLevel="0" collapsed="false">
      <c r="C45" s="5" t="str">
        <f aca="false">DEC2HEX(C44)</f>
        <v>73</v>
      </c>
      <c r="D45" s="0" t="s">
        <v>0</v>
      </c>
      <c r="I45" s="5" t="str">
        <f aca="false">DEC2HEX(I44)</f>
        <v>67</v>
      </c>
      <c r="J45" s="0" t="s">
        <v>0</v>
      </c>
      <c r="O45" s="5" t="str">
        <f aca="false">DEC2HEX(O44)</f>
        <v>31</v>
      </c>
      <c r="P45" s="0" t="s">
        <v>0</v>
      </c>
      <c r="U45" s="5" t="str">
        <f aca="false">DEC2HEX(U44)</f>
        <v>2D</v>
      </c>
      <c r="V45" s="0" t="s">
        <v>0</v>
      </c>
      <c r="AA45" s="5" t="str">
        <f aca="false">DEC2HEX(AA44)</f>
        <v>7</v>
      </c>
      <c r="AB45" s="0" t="s">
        <v>0</v>
      </c>
      <c r="AG45" s="5" t="str">
        <f aca="false">DEC2HEX(AG44)</f>
        <v>3E</v>
      </c>
      <c r="AH45" s="0" t="s">
        <v>0</v>
      </c>
      <c r="AM45" s="5" t="str">
        <f aca="false">DEC2HEX(AM44)</f>
        <v>2A</v>
      </c>
      <c r="AN45" s="0" t="s">
        <v>0</v>
      </c>
      <c r="AS45" s="5" t="str">
        <f aca="false">DEC2HEX(AS44)</f>
        <v>3C</v>
      </c>
      <c r="AT45" s="0" t="s">
        <v>0</v>
      </c>
      <c r="AY45" s="5" t="str">
        <f aca="false">DEC2HEX(AY44)</f>
        <v>49</v>
      </c>
      <c r="AZ45" s="0" t="s">
        <v>0</v>
      </c>
      <c r="BE45" s="5" t="str">
        <f aca="false">DEC2HEX(BE44)</f>
        <v>6E</v>
      </c>
      <c r="BF45" s="0" t="s">
        <v>0</v>
      </c>
      <c r="BK45" s="5" t="str">
        <f aca="false">DEC2HEX(BK44)</f>
        <v>1B</v>
      </c>
      <c r="BL45" s="0" t="s">
        <v>0</v>
      </c>
      <c r="BQ45" s="5" t="str">
        <f aca="false">DEC2HEX(BQ44)</f>
        <v>39</v>
      </c>
      <c r="BR45" s="0" t="s">
        <v>0</v>
      </c>
      <c r="BW45" s="5" t="str">
        <f aca="false">DEC2HEX(BW44)</f>
        <v>64</v>
      </c>
      <c r="BX45" s="0" t="s">
        <v>0</v>
      </c>
      <c r="CC45" s="5" t="str">
        <f aca="false">DEC2HEX(CC44)</f>
        <v>F</v>
      </c>
      <c r="CD45" s="0" t="s">
        <v>0</v>
      </c>
      <c r="CI45" s="5" t="str">
        <f aca="false">DEC2HEX(CI44)</f>
        <v>23</v>
      </c>
      <c r="CJ45" s="0" t="s">
        <v>0</v>
      </c>
      <c r="CO45" s="5" t="str">
        <f aca="false">DEC2HEX(CO44)</f>
        <v>8</v>
      </c>
      <c r="CP45" s="0" t="s">
        <v>0</v>
      </c>
      <c r="CT45" s="6"/>
      <c r="CU45" s="6"/>
      <c r="CV45" s="6"/>
      <c r="CW45" s="6"/>
      <c r="CX45" s="6"/>
      <c r="CY45" s="6"/>
      <c r="CZ45" s="6"/>
      <c r="DA45" s="6"/>
      <c r="DB45" s="6"/>
      <c r="DC45" s="6"/>
      <c r="DD45" s="6"/>
      <c r="DE45" s="6"/>
      <c r="DF45" s="6"/>
      <c r="DG45" s="6"/>
      <c r="DH45" s="6"/>
      <c r="DI45" s="6"/>
    </row>
    <row r="46" customFormat="false" ht="6" hidden="false" customHeight="true" outlineLevel="0" collapsed="false">
      <c r="CT46" s="6"/>
      <c r="CU46" s="6"/>
      <c r="CV46" s="6"/>
      <c r="CW46" s="6"/>
      <c r="CX46" s="6"/>
      <c r="CY46" s="6"/>
      <c r="CZ46" s="6"/>
      <c r="DA46" s="6"/>
      <c r="DB46" s="6"/>
      <c r="DC46" s="6"/>
      <c r="DD46" s="6"/>
      <c r="DE46" s="6"/>
      <c r="DF46" s="6"/>
      <c r="DG46" s="6"/>
      <c r="DH46" s="6"/>
      <c r="DI46" s="6"/>
    </row>
    <row r="47" customFormat="false" ht="9" hidden="false" customHeight="true" outlineLevel="0" collapsed="false">
      <c r="C47" s="1"/>
      <c r="I47" s="1" t="n">
        <v>1</v>
      </c>
      <c r="O47" s="1"/>
      <c r="U47" s="1"/>
      <c r="AA47" s="1"/>
      <c r="AG47" s="1" t="n">
        <v>1</v>
      </c>
      <c r="AM47" s="1" t="n">
        <v>1</v>
      </c>
      <c r="AS47" s="1" t="n">
        <v>1</v>
      </c>
      <c r="AY47" s="1"/>
      <c r="BE47" s="1"/>
      <c r="BK47" s="1"/>
      <c r="BQ47" s="1"/>
      <c r="BW47" s="1"/>
      <c r="CC47" s="1" t="n">
        <v>1</v>
      </c>
      <c r="CI47" s="1"/>
      <c r="CO47" s="1"/>
      <c r="CT47" s="6"/>
      <c r="CU47" s="6"/>
      <c r="CV47" s="6"/>
      <c r="CW47" s="6"/>
      <c r="CX47" s="6"/>
      <c r="CY47" s="6"/>
      <c r="CZ47" s="6"/>
      <c r="DA47" s="6"/>
      <c r="DB47" s="6"/>
      <c r="DC47" s="6"/>
      <c r="DD47" s="6"/>
      <c r="DE47" s="6"/>
      <c r="DF47" s="6"/>
      <c r="DG47" s="6"/>
      <c r="DH47" s="6"/>
      <c r="DI47" s="6"/>
    </row>
    <row r="48" customFormat="false" ht="25.5" hidden="false" customHeight="true" outlineLevel="0" collapsed="false">
      <c r="B48" s="1" t="n">
        <v>1</v>
      </c>
      <c r="D48" s="1"/>
      <c r="H48" s="1"/>
      <c r="J48" s="1" t="n">
        <v>1</v>
      </c>
      <c r="N48" s="1" t="n">
        <v>1</v>
      </c>
      <c r="P48" s="1"/>
      <c r="T48" s="1"/>
      <c r="V48" s="1"/>
      <c r="Z48" s="1"/>
      <c r="AB48" s="1" t="n">
        <v>1</v>
      </c>
      <c r="AF48" s="1" t="n">
        <v>1</v>
      </c>
      <c r="AH48" s="1" t="n">
        <v>1</v>
      </c>
      <c r="AL48" s="1" t="n">
        <v>1</v>
      </c>
      <c r="AN48" s="1"/>
      <c r="AR48" s="1" t="n">
        <v>1</v>
      </c>
      <c r="AT48" s="1" t="n">
        <v>1</v>
      </c>
      <c r="AX48" s="1" t="n">
        <v>1</v>
      </c>
      <c r="AZ48" s="1"/>
      <c r="BD48" s="1"/>
      <c r="BF48" s="1"/>
      <c r="BJ48" s="1"/>
      <c r="BL48" s="1" t="n">
        <v>1</v>
      </c>
      <c r="BP48" s="1" t="n">
        <v>1</v>
      </c>
      <c r="BR48" s="1"/>
      <c r="BV48" s="1"/>
      <c r="BX48" s="1"/>
      <c r="CB48" s="1"/>
      <c r="CD48" s="1"/>
      <c r="CH48" s="1"/>
      <c r="CJ48" s="1"/>
      <c r="CN48" s="1"/>
      <c r="CP48" s="1"/>
      <c r="CT48" s="6"/>
      <c r="CU48" s="6"/>
      <c r="CV48" s="6"/>
      <c r="CW48" s="6"/>
      <c r="CX48" s="6"/>
      <c r="CY48" s="6"/>
      <c r="CZ48" s="6"/>
      <c r="DA48" s="6"/>
      <c r="DB48" s="6"/>
      <c r="DC48" s="6"/>
      <c r="DD48" s="6"/>
      <c r="DE48" s="6"/>
      <c r="DF48" s="6"/>
      <c r="DG48" s="6"/>
      <c r="DH48" s="6"/>
      <c r="DI48" s="6"/>
    </row>
    <row r="49" customFormat="false" ht="9" hidden="false" customHeight="true" outlineLevel="0" collapsed="false">
      <c r="B49" s="2"/>
      <c r="C49" s="1"/>
      <c r="D49" s="2"/>
      <c r="H49" s="2"/>
      <c r="I49" s="1" t="n">
        <v>1</v>
      </c>
      <c r="J49" s="2"/>
      <c r="N49" s="2"/>
      <c r="O49" s="1" t="n">
        <v>1</v>
      </c>
      <c r="P49" s="2"/>
      <c r="T49" s="2"/>
      <c r="U49" s="1" t="n">
        <v>1</v>
      </c>
      <c r="V49" s="2"/>
      <c r="Z49" s="2"/>
      <c r="AA49" s="1" t="n">
        <v>1</v>
      </c>
      <c r="AB49" s="2"/>
      <c r="AF49" s="2"/>
      <c r="AG49" s="1" t="n">
        <v>1</v>
      </c>
      <c r="AH49" s="2"/>
      <c r="AL49" s="2"/>
      <c r="AM49" s="1" t="n">
        <v>1</v>
      </c>
      <c r="AN49" s="2"/>
      <c r="AR49" s="2"/>
      <c r="AS49" s="1" t="n">
        <v>1</v>
      </c>
      <c r="AT49" s="2"/>
      <c r="AX49" s="2"/>
      <c r="AY49" s="1" t="n">
        <v>1</v>
      </c>
      <c r="AZ49" s="2"/>
      <c r="BD49" s="2"/>
      <c r="BE49" s="1"/>
      <c r="BF49" s="2"/>
      <c r="BJ49" s="2"/>
      <c r="BK49" s="1"/>
      <c r="BL49" s="2"/>
      <c r="BP49" s="2"/>
      <c r="BQ49" s="1" t="n">
        <v>1</v>
      </c>
      <c r="BR49" s="2"/>
      <c r="BV49" s="2"/>
      <c r="BW49" s="1"/>
      <c r="BX49" s="2"/>
      <c r="CB49" s="2"/>
      <c r="CC49" s="1"/>
      <c r="CD49" s="2"/>
      <c r="CH49" s="2"/>
      <c r="CI49" s="1" t="n">
        <v>1</v>
      </c>
      <c r="CJ49" s="2"/>
      <c r="CN49" s="2"/>
      <c r="CO49" s="1" t="n">
        <v>1</v>
      </c>
      <c r="CP49" s="2"/>
      <c r="CT49" s="6"/>
      <c r="CU49" s="6"/>
      <c r="CV49" s="6"/>
      <c r="CW49" s="6"/>
      <c r="CX49" s="6"/>
      <c r="CY49" s="6"/>
      <c r="CZ49" s="6"/>
      <c r="DA49" s="6"/>
      <c r="DB49" s="6"/>
      <c r="DC49" s="6"/>
      <c r="DD49" s="6"/>
      <c r="DE49" s="6"/>
      <c r="DF49" s="6"/>
      <c r="DG49" s="6"/>
      <c r="DH49" s="6"/>
      <c r="DI49" s="6"/>
    </row>
    <row r="50" customFormat="false" ht="25.5" hidden="false" customHeight="true" outlineLevel="0" collapsed="false">
      <c r="B50" s="1"/>
      <c r="D50" s="1"/>
      <c r="H50" s="1" t="n">
        <v>1</v>
      </c>
      <c r="J50" s="1" t="n">
        <v>1</v>
      </c>
      <c r="N50" s="1" t="n">
        <v>1</v>
      </c>
      <c r="P50" s="1" t="n">
        <v>1</v>
      </c>
      <c r="T50" s="1" t="n">
        <v>1</v>
      </c>
      <c r="V50" s="1"/>
      <c r="Z50" s="1" t="n">
        <v>1</v>
      </c>
      <c r="AB50" s="1" t="n">
        <v>1</v>
      </c>
      <c r="AF50" s="1" t="n">
        <v>1</v>
      </c>
      <c r="AH50" s="1"/>
      <c r="AL50" s="1" t="n">
        <v>1</v>
      </c>
      <c r="AN50" s="1"/>
      <c r="AR50" s="1"/>
      <c r="AT50" s="1" t="n">
        <v>1</v>
      </c>
      <c r="AX50" s="1" t="n">
        <v>1</v>
      </c>
      <c r="AZ50" s="1" t="n">
        <v>1</v>
      </c>
      <c r="BD50" s="1"/>
      <c r="BF50" s="1" t="n">
        <v>1</v>
      </c>
      <c r="BJ50" s="1"/>
      <c r="BL50" s="1" t="n">
        <v>1</v>
      </c>
      <c r="BP50" s="1" t="n">
        <v>1</v>
      </c>
      <c r="BR50" s="1"/>
      <c r="BV50" s="1" t="n">
        <v>1</v>
      </c>
      <c r="BX50" s="1"/>
      <c r="CB50" s="1" t="n">
        <v>1</v>
      </c>
      <c r="CD50" s="1" t="n">
        <v>1</v>
      </c>
      <c r="CH50" s="1" t="n">
        <v>1</v>
      </c>
      <c r="CJ50" s="1" t="n">
        <v>1</v>
      </c>
      <c r="CN50" s="1" t="n">
        <v>1</v>
      </c>
      <c r="CP50" s="1" t="n">
        <v>1</v>
      </c>
      <c r="CT50" s="3" t="s">
        <v>54</v>
      </c>
      <c r="CU50" s="3" t="s">
        <v>55</v>
      </c>
      <c r="CV50" s="3" t="s">
        <v>56</v>
      </c>
      <c r="CW50" s="3" t="s">
        <v>57</v>
      </c>
      <c r="CX50" s="3" t="s">
        <v>58</v>
      </c>
      <c r="CY50" s="3" t="s">
        <v>59</v>
      </c>
      <c r="CZ50" s="3" t="s">
        <v>60</v>
      </c>
      <c r="DA50" s="3" t="s">
        <v>61</v>
      </c>
      <c r="DB50" s="3" t="s">
        <v>0</v>
      </c>
      <c r="DC50" s="3" t="s">
        <v>62</v>
      </c>
      <c r="DD50" s="3" t="s">
        <v>63</v>
      </c>
      <c r="DE50" s="3" t="s">
        <v>64</v>
      </c>
      <c r="DF50" s="3" t="s">
        <v>65</v>
      </c>
      <c r="DG50" s="3" t="s">
        <v>66</v>
      </c>
      <c r="DH50" s="3" t="s">
        <v>67</v>
      </c>
      <c r="DI50" s="3" t="s">
        <v>68</v>
      </c>
    </row>
    <row r="51" customFormat="false" ht="9" hidden="false" customHeight="true" outlineLevel="0" collapsed="false">
      <c r="C51" s="1"/>
      <c r="I51" s="1" t="n">
        <v>1</v>
      </c>
      <c r="L51" s="1"/>
      <c r="O51" s="1" t="n">
        <v>1</v>
      </c>
      <c r="R51" s="1"/>
      <c r="U51" s="1" t="n">
        <v>1</v>
      </c>
      <c r="X51" s="1"/>
      <c r="AA51" s="1" t="n">
        <v>1</v>
      </c>
      <c r="AD51" s="1"/>
      <c r="AG51" s="1" t="n">
        <v>1</v>
      </c>
      <c r="AJ51" s="1"/>
      <c r="AM51" s="1"/>
      <c r="AP51" s="1"/>
      <c r="AS51" s="1" t="n">
        <v>1</v>
      </c>
      <c r="AV51" s="1"/>
      <c r="AY51" s="1"/>
      <c r="BB51" s="1"/>
      <c r="BE51" s="1"/>
      <c r="BH51" s="1"/>
      <c r="BK51" s="1" t="n">
        <v>1</v>
      </c>
      <c r="BN51" s="1"/>
      <c r="BQ51" s="1" t="n">
        <v>1</v>
      </c>
      <c r="BT51" s="1"/>
      <c r="BW51" s="1" t="n">
        <v>1</v>
      </c>
      <c r="BZ51" s="1"/>
      <c r="CC51" s="1"/>
      <c r="CF51" s="1"/>
      <c r="CI51" s="1"/>
      <c r="CL51" s="1"/>
      <c r="CO51" s="1" t="n">
        <v>1</v>
      </c>
      <c r="CR51" s="1"/>
      <c r="CT51" s="6"/>
      <c r="CU51" s="6"/>
      <c r="CV51" s="6"/>
      <c r="CW51" s="6"/>
      <c r="CX51" s="6"/>
      <c r="CY51" s="6"/>
      <c r="CZ51" s="6"/>
      <c r="DA51" s="6"/>
      <c r="DB51" s="6"/>
      <c r="DC51" s="6"/>
      <c r="DD51" s="6"/>
      <c r="DE51" s="6"/>
      <c r="DF51" s="6"/>
      <c r="DG51" s="6"/>
      <c r="DH51" s="6"/>
      <c r="DI51" s="6"/>
    </row>
    <row r="52" customFormat="false" ht="13.6" hidden="false" customHeight="false" outlineLevel="0" collapsed="false">
      <c r="CT52" s="6"/>
      <c r="CU52" s="6"/>
      <c r="CV52" s="6"/>
      <c r="CW52" s="6"/>
      <c r="CX52" s="6"/>
      <c r="CY52" s="6"/>
      <c r="CZ52" s="6"/>
      <c r="DA52" s="6"/>
      <c r="DB52" s="6"/>
      <c r="DC52" s="6"/>
      <c r="DD52" s="6"/>
      <c r="DE52" s="6"/>
      <c r="DF52" s="6"/>
      <c r="DG52" s="6"/>
      <c r="DH52" s="6"/>
      <c r="DI52" s="6"/>
    </row>
    <row r="53" customFormat="false" ht="13.45" hidden="false" customHeight="false" outlineLevel="0" collapsed="false">
      <c r="C53" s="0" t="n">
        <f aca="false">C47+(D48*2)+(D50*4)+(C51*8)+(B50*16)+(B48*32)+(C49*64)+(F51*128)</f>
        <v>32</v>
      </c>
      <c r="I53" s="0" t="n">
        <f aca="false">I47+(J48*2)+(J50*4)+(I51*8)+(H50*16)+(H48*32)+(I49*64)+(L51*128)</f>
        <v>95</v>
      </c>
      <c r="O53" s="0" t="n">
        <f aca="false">O47+(P48*2)+(P50*4)+(O51*8)+(N50*16)+(N48*32)+(O49*64)+(R51*128)</f>
        <v>124</v>
      </c>
      <c r="U53" s="0" t="n">
        <f aca="false">U47+(V48*2)+(V50*4)+(U51*8)+(T50*16)+(T48*32)+(U49*64)+(X51*128)</f>
        <v>88</v>
      </c>
      <c r="AA53" s="0" t="n">
        <f aca="false">AA47+(AB48*2)+(AB50*4)+(AA51*8)+(Z50*16)+(Z48*32)+(AA49*64)+(AD51*128)</f>
        <v>94</v>
      </c>
      <c r="AG53" s="0" t="n">
        <f aca="false">AG47+(AH48*2)+(AH50*4)+(AG51*8)+(AF50*16)+(AF48*32)+(AG49*64)+(AJ51*128)</f>
        <v>123</v>
      </c>
      <c r="AM53" s="0" t="n">
        <f aca="false">AM47+(AN48*2)+(AN50*4)+(AM51*8)+(AL50*16)+(AL48*32)+(AM49*64)+(AP51*128)</f>
        <v>113</v>
      </c>
      <c r="AS53" s="0" t="n">
        <f aca="false">AS47+(AT48*2)+(AT50*4)+(AS51*8)+(AR50*16)+(AR48*32)+(AS49*64)+(AV51*128)</f>
        <v>111</v>
      </c>
      <c r="AY53" s="0" t="n">
        <f aca="false">AY47+(AZ48*2)+(AZ50*4)+(AY51*8)+(AX50*16)+(AX48*32)+(AY49*64)+(BB51*128)</f>
        <v>116</v>
      </c>
      <c r="BE53" s="0" t="n">
        <f aca="false">BE47+(BF48*2)+(BF50*4)+(BE51*8)+(BD50*16)+(BD48*32)+(BE49*64)+(BH51*128)</f>
        <v>4</v>
      </c>
      <c r="BK53" s="0" t="n">
        <f aca="false">BK47+(BL48*2)+(BL50*4)+(BK51*8)+(BJ50*16)+(BJ48*32)+(BK49*64)+(BN51*128)</f>
        <v>14</v>
      </c>
      <c r="BQ53" s="0" t="n">
        <f aca="false">BQ47+(BR48*2)+(BR50*4)+(BQ51*8)+(BP50*16)+(BP48*32)+(BQ49*64)+(BT51*128)</f>
        <v>120</v>
      </c>
      <c r="BW53" s="0" t="n">
        <f aca="false">BW47+(BX48*2)+(BX50*4)+(BW51*8)+(BV50*16)+(BV48*32)+(BW49*64)+(BZ51*128)</f>
        <v>24</v>
      </c>
      <c r="CC53" s="0" t="n">
        <f aca="false">CC47+(CD48*2)+(CD50*4)+(CC51*8)+(CB50*16)+(CB48*32)+(CC49*64)+(CF51*128)</f>
        <v>21</v>
      </c>
      <c r="CI53" s="0" t="n">
        <f aca="false">CI47+(CJ48*2)+(CJ50*4)+(CI51*8)+(CH50*16)+(CH48*32)+(CI49*64)+(CL51*128)</f>
        <v>84</v>
      </c>
      <c r="CO53" s="0" t="n">
        <f aca="false">CO47+(CP48*2)+(CP50*4)+(CO51*8)+(CN50*16)+(CN48*32)+(CO49*64)+(CR51*128)</f>
        <v>92</v>
      </c>
      <c r="CT53" s="6"/>
      <c r="CU53" s="6"/>
      <c r="CV53" s="6"/>
      <c r="CW53" s="6"/>
      <c r="CX53" s="6"/>
      <c r="CY53" s="6"/>
      <c r="CZ53" s="6"/>
      <c r="DA53" s="6"/>
      <c r="DB53" s="6"/>
      <c r="DC53" s="6"/>
      <c r="DD53" s="6"/>
      <c r="DE53" s="6"/>
      <c r="DF53" s="6"/>
      <c r="DG53" s="6"/>
      <c r="DH53" s="6"/>
      <c r="DI53" s="6"/>
    </row>
    <row r="54" customFormat="false" ht="13.45" hidden="false" customHeight="false" outlineLevel="0" collapsed="false">
      <c r="C54" s="5" t="str">
        <f aca="false">DEC2HEX(C53)</f>
        <v>20</v>
      </c>
      <c r="D54" s="0" t="s">
        <v>0</v>
      </c>
      <c r="I54" s="5" t="str">
        <f aca="false">DEC2HEX(I53)</f>
        <v>5F</v>
      </c>
      <c r="J54" s="0" t="s">
        <v>0</v>
      </c>
      <c r="O54" s="5" t="str">
        <f aca="false">DEC2HEX(O53)</f>
        <v>7C</v>
      </c>
      <c r="P54" s="0" t="s">
        <v>0</v>
      </c>
      <c r="U54" s="5" t="str">
        <f aca="false">DEC2HEX(U53)</f>
        <v>58</v>
      </c>
      <c r="V54" s="0" t="s">
        <v>0</v>
      </c>
      <c r="AA54" s="5" t="str">
        <f aca="false">DEC2HEX(AA53)</f>
        <v>5E</v>
      </c>
      <c r="AB54" s="0" t="s">
        <v>0</v>
      </c>
      <c r="AG54" s="5" t="str">
        <f aca="false">DEC2HEX(AG53)</f>
        <v>7B</v>
      </c>
      <c r="AH54" s="0" t="s">
        <v>0</v>
      </c>
      <c r="AM54" s="5" t="str">
        <f aca="false">DEC2HEX(AM53)</f>
        <v>71</v>
      </c>
      <c r="AN54" s="0" t="s">
        <v>0</v>
      </c>
      <c r="AS54" s="5" t="str">
        <f aca="false">DEC2HEX(AS53)</f>
        <v>6F</v>
      </c>
      <c r="AT54" s="0" t="s">
        <v>0</v>
      </c>
      <c r="AY54" s="5" t="str">
        <f aca="false">DEC2HEX(AY53)</f>
        <v>74</v>
      </c>
      <c r="AZ54" s="0" t="s">
        <v>0</v>
      </c>
      <c r="BE54" s="5" t="str">
        <f aca="false">DEC2HEX(BE53)</f>
        <v>4</v>
      </c>
      <c r="BF54" s="0" t="s">
        <v>0</v>
      </c>
      <c r="BK54" s="5" t="str">
        <f aca="false">DEC2HEX(BK53)</f>
        <v>E</v>
      </c>
      <c r="BL54" s="0" t="s">
        <v>0</v>
      </c>
      <c r="BQ54" s="5" t="str">
        <f aca="false">DEC2HEX(BQ53)</f>
        <v>78</v>
      </c>
      <c r="BR54" s="0" t="s">
        <v>0</v>
      </c>
      <c r="BW54" s="5" t="str">
        <f aca="false">DEC2HEX(BW53)</f>
        <v>18</v>
      </c>
      <c r="BX54" s="0" t="s">
        <v>0</v>
      </c>
      <c r="CC54" s="5" t="str">
        <f aca="false">DEC2HEX(CC53)</f>
        <v>15</v>
      </c>
      <c r="CD54" s="0" t="s">
        <v>0</v>
      </c>
      <c r="CI54" s="5" t="str">
        <f aca="false">DEC2HEX(CI53)</f>
        <v>54</v>
      </c>
      <c r="CJ54" s="0" t="s">
        <v>0</v>
      </c>
      <c r="CO54" s="5" t="str">
        <f aca="false">DEC2HEX(CO53)</f>
        <v>5C</v>
      </c>
      <c r="CP54" s="0" t="s">
        <v>0</v>
      </c>
      <c r="CT54" s="6"/>
      <c r="CU54" s="6"/>
      <c r="CV54" s="6"/>
      <c r="CW54" s="6"/>
      <c r="CX54" s="6"/>
      <c r="CY54" s="6"/>
      <c r="CZ54" s="6"/>
      <c r="DA54" s="6"/>
      <c r="DB54" s="6"/>
      <c r="DC54" s="6"/>
      <c r="DD54" s="6"/>
      <c r="DE54" s="6"/>
      <c r="DF54" s="6"/>
      <c r="DG54" s="6"/>
      <c r="DH54" s="6"/>
      <c r="DI54" s="6"/>
    </row>
    <row r="55" customFormat="false" ht="4.5" hidden="false" customHeight="true" outlineLevel="0" collapsed="false">
      <c r="CT55" s="6"/>
      <c r="CU55" s="6"/>
      <c r="CV55" s="6"/>
      <c r="CW55" s="6"/>
      <c r="CX55" s="6"/>
      <c r="CY55" s="6"/>
      <c r="CZ55" s="6"/>
      <c r="DA55" s="6"/>
      <c r="DB55" s="6"/>
      <c r="DC55" s="6"/>
      <c r="DD55" s="6"/>
      <c r="DE55" s="6"/>
      <c r="DF55" s="6"/>
      <c r="DG55" s="6"/>
      <c r="DH55" s="6"/>
      <c r="DI55" s="6"/>
    </row>
    <row r="56" customFormat="false" ht="9" hidden="false" customHeight="true" outlineLevel="0" collapsed="false">
      <c r="C56" s="1" t="n">
        <v>1</v>
      </c>
      <c r="I56" s="1" t="n">
        <v>1</v>
      </c>
      <c r="O56" s="1"/>
      <c r="U56" s="1"/>
      <c r="AA56" s="1"/>
      <c r="AG56" s="1"/>
      <c r="AM56" s="1"/>
      <c r="AS56" s="1"/>
      <c r="AY56" s="1" t="n">
        <v>1</v>
      </c>
      <c r="BE56" s="1"/>
      <c r="BK56" s="1"/>
      <c r="BQ56" s="1" t="n">
        <v>1</v>
      </c>
      <c r="BW56" s="1"/>
      <c r="CC56" s="1" t="n">
        <v>1</v>
      </c>
      <c r="CI56" s="1" t="n">
        <v>1</v>
      </c>
      <c r="CO56" s="1"/>
      <c r="CT56" s="6"/>
      <c r="CU56" s="6"/>
      <c r="CV56" s="6"/>
      <c r="CW56" s="6"/>
      <c r="CX56" s="6"/>
      <c r="CY56" s="6"/>
      <c r="CZ56" s="6"/>
      <c r="DA56" s="6"/>
      <c r="DB56" s="6"/>
      <c r="DC56" s="6"/>
      <c r="DD56" s="6"/>
      <c r="DE56" s="6"/>
      <c r="DF56" s="6"/>
      <c r="DG56" s="6"/>
      <c r="DH56" s="6"/>
      <c r="DI56" s="6"/>
    </row>
    <row r="57" customFormat="false" ht="25.5" hidden="false" customHeight="true" outlineLevel="0" collapsed="false">
      <c r="B57" s="1" t="n">
        <v>1</v>
      </c>
      <c r="D57" s="1" t="n">
        <v>1</v>
      </c>
      <c r="H57" s="1" t="n">
        <v>1</v>
      </c>
      <c r="J57" s="1" t="n">
        <v>1</v>
      </c>
      <c r="N57" s="1"/>
      <c r="P57" s="1"/>
      <c r="T57" s="1" t="n">
        <v>1</v>
      </c>
      <c r="V57" s="1"/>
      <c r="Z57" s="1"/>
      <c r="AB57" s="1" t="n">
        <v>1</v>
      </c>
      <c r="AF57" s="1"/>
      <c r="AH57" s="1"/>
      <c r="AL57" s="1" t="n">
        <v>1</v>
      </c>
      <c r="AN57" s="1" t="n">
        <v>1</v>
      </c>
      <c r="AR57" s="1" t="n">
        <v>1</v>
      </c>
      <c r="AT57" s="1" t="n">
        <v>1</v>
      </c>
      <c r="AX57" s="1"/>
      <c r="AZ57" s="1"/>
      <c r="BD57" s="1" t="n">
        <v>1</v>
      </c>
      <c r="BF57" s="1" t="n">
        <v>1</v>
      </c>
      <c r="BJ57" s="1"/>
      <c r="BL57" s="1" t="n">
        <v>1</v>
      </c>
      <c r="BP57" s="1" t="n">
        <v>1</v>
      </c>
      <c r="BR57" s="1"/>
      <c r="BV57" s="1"/>
      <c r="BX57" s="1"/>
      <c r="CB57" s="1"/>
      <c r="CD57" s="1" t="n">
        <v>1</v>
      </c>
      <c r="CH57" s="1"/>
      <c r="CJ57" s="1"/>
      <c r="CN57" s="1" t="n">
        <v>1</v>
      </c>
      <c r="CP57" s="1" t="n">
        <v>1</v>
      </c>
      <c r="CT57" s="6"/>
      <c r="CU57" s="6"/>
      <c r="CV57" s="6"/>
      <c r="CW57" s="6"/>
      <c r="CX57" s="6"/>
      <c r="CY57" s="6"/>
      <c r="CZ57" s="6"/>
      <c r="DA57" s="6"/>
      <c r="DB57" s="6"/>
      <c r="DC57" s="6"/>
      <c r="DD57" s="6"/>
      <c r="DE57" s="6"/>
      <c r="DF57" s="6"/>
      <c r="DG57" s="6"/>
      <c r="DH57" s="6"/>
      <c r="DI57" s="6"/>
    </row>
    <row r="58" customFormat="false" ht="9" hidden="false" customHeight="true" outlineLevel="0" collapsed="false">
      <c r="B58" s="2"/>
      <c r="C58" s="1" t="n">
        <v>1</v>
      </c>
      <c r="D58" s="2"/>
      <c r="H58" s="2"/>
      <c r="I58" s="1" t="n">
        <v>1</v>
      </c>
      <c r="J58" s="2"/>
      <c r="N58" s="2"/>
      <c r="O58" s="1" t="n">
        <v>1</v>
      </c>
      <c r="P58" s="2"/>
      <c r="T58" s="2"/>
      <c r="U58" s="1" t="n">
        <v>1</v>
      </c>
      <c r="V58" s="2"/>
      <c r="Z58" s="2"/>
      <c r="AA58" s="1" t="n">
        <v>1</v>
      </c>
      <c r="AB58" s="2"/>
      <c r="AF58" s="2"/>
      <c r="AG58" s="1"/>
      <c r="AH58" s="2"/>
      <c r="AL58" s="2"/>
      <c r="AM58" s="1"/>
      <c r="AN58" s="2"/>
      <c r="AR58" s="2"/>
      <c r="AS58" s="1" t="n">
        <v>1</v>
      </c>
      <c r="AT58" s="2"/>
      <c r="AX58" s="2"/>
      <c r="AY58" s="1" t="n">
        <v>1</v>
      </c>
      <c r="AZ58" s="2"/>
      <c r="BD58" s="2"/>
      <c r="BE58" s="1" t="n">
        <v>1</v>
      </c>
      <c r="BF58" s="2"/>
      <c r="BJ58" s="2"/>
      <c r="BK58" s="1" t="n">
        <v>1</v>
      </c>
      <c r="BL58" s="2"/>
      <c r="BP58" s="2"/>
      <c r="BQ58" s="1"/>
      <c r="BR58" s="2"/>
      <c r="BV58" s="2"/>
      <c r="BW58" s="1"/>
      <c r="BX58" s="2"/>
      <c r="CB58" s="2"/>
      <c r="CC58" s="1"/>
      <c r="CD58" s="2"/>
      <c r="CH58" s="2"/>
      <c r="CI58" s="1"/>
      <c r="CJ58" s="2"/>
      <c r="CN58" s="2"/>
      <c r="CO58" s="1"/>
      <c r="CP58" s="2"/>
      <c r="CT58" s="6"/>
      <c r="CU58" s="6"/>
      <c r="CV58" s="6"/>
      <c r="CW58" s="6"/>
      <c r="CX58" s="6"/>
      <c r="CY58" s="6"/>
      <c r="CZ58" s="6"/>
      <c r="DA58" s="6"/>
      <c r="DB58" s="6"/>
      <c r="DC58" s="6"/>
      <c r="DD58" s="6"/>
      <c r="DE58" s="6"/>
      <c r="DF58" s="6"/>
      <c r="DG58" s="6"/>
      <c r="DH58" s="6"/>
      <c r="DI58" s="6"/>
    </row>
    <row r="59" customFormat="false" ht="25.5" hidden="false" customHeight="true" outlineLevel="0" collapsed="false">
      <c r="B59" s="1" t="n">
        <v>1</v>
      </c>
      <c r="D59" s="1"/>
      <c r="H59" s="1"/>
      <c r="J59" s="1" t="n">
        <v>1</v>
      </c>
      <c r="N59" s="1" t="n">
        <v>1</v>
      </c>
      <c r="P59" s="1"/>
      <c r="T59" s="1"/>
      <c r="V59" s="1" t="n">
        <v>1</v>
      </c>
      <c r="Z59" s="1"/>
      <c r="AB59" s="1" t="n">
        <v>1</v>
      </c>
      <c r="AF59" s="1" t="n">
        <v>1</v>
      </c>
      <c r="AH59" s="1" t="n">
        <v>1</v>
      </c>
      <c r="AL59" s="1"/>
      <c r="AN59" s="1"/>
      <c r="AR59" s="1"/>
      <c r="AT59" s="1"/>
      <c r="AX59" s="1"/>
      <c r="AZ59" s="1"/>
      <c r="BD59" s="1"/>
      <c r="BF59" s="1" t="n">
        <v>1</v>
      </c>
      <c r="BJ59" s="1" t="n">
        <v>1</v>
      </c>
      <c r="BL59" s="1"/>
      <c r="BP59" s="1" t="n">
        <v>1</v>
      </c>
      <c r="BR59" s="1"/>
      <c r="BV59" s="1" t="n">
        <v>1</v>
      </c>
      <c r="BX59" s="1" t="n">
        <v>1</v>
      </c>
      <c r="CB59" s="1"/>
      <c r="CD59" s="1" t="n">
        <v>1</v>
      </c>
      <c r="CH59" s="1"/>
      <c r="CJ59" s="1"/>
      <c r="CN59" s="1" t="n">
        <v>1</v>
      </c>
      <c r="CP59" s="1" t="n">
        <v>1</v>
      </c>
      <c r="CT59" s="3" t="s">
        <v>69</v>
      </c>
      <c r="CU59" s="3" t="s">
        <v>70</v>
      </c>
      <c r="CV59" s="3" t="s">
        <v>71</v>
      </c>
      <c r="CW59" s="3" t="s">
        <v>72</v>
      </c>
      <c r="CX59" s="3" t="s">
        <v>73</v>
      </c>
      <c r="CY59" s="3" t="s">
        <v>74</v>
      </c>
      <c r="CZ59" s="3" t="s">
        <v>75</v>
      </c>
      <c r="DA59" s="3" t="s">
        <v>76</v>
      </c>
      <c r="DB59" s="3" t="s">
        <v>77</v>
      </c>
      <c r="DC59" s="3" t="s">
        <v>78</v>
      </c>
      <c r="DD59" s="3" t="s">
        <v>79</v>
      </c>
      <c r="DE59" s="3" t="s">
        <v>80</v>
      </c>
      <c r="DF59" s="3" t="s">
        <v>81</v>
      </c>
      <c r="DG59" s="3" t="s">
        <v>82</v>
      </c>
      <c r="DH59" s="3" t="s">
        <v>83</v>
      </c>
      <c r="DI59" s="3" t="s">
        <v>1</v>
      </c>
    </row>
    <row r="60" customFormat="false" ht="9" hidden="false" customHeight="true" outlineLevel="0" collapsed="false">
      <c r="C60" s="1"/>
      <c r="F60" s="1"/>
      <c r="I60" s="1"/>
      <c r="L60" s="1"/>
      <c r="O60" s="1"/>
      <c r="R60" s="1"/>
      <c r="U60" s="1" t="n">
        <v>1</v>
      </c>
      <c r="X60" s="1"/>
      <c r="AA60" s="1"/>
      <c r="AD60" s="1"/>
      <c r="AG60" s="1" t="n">
        <v>1</v>
      </c>
      <c r="AJ60" s="1"/>
      <c r="AM60" s="1" t="n">
        <v>1</v>
      </c>
      <c r="AP60" s="1"/>
      <c r="AS60" s="1" t="n">
        <v>1</v>
      </c>
      <c r="AV60" s="1"/>
      <c r="AY60" s="1" t="n">
        <v>1</v>
      </c>
      <c r="BB60" s="1"/>
      <c r="BE60" s="1"/>
      <c r="BH60" s="1"/>
      <c r="BK60" s="1"/>
      <c r="BN60" s="1"/>
      <c r="BQ60" s="1" t="n">
        <v>1</v>
      </c>
      <c r="BT60" s="1"/>
      <c r="BW60" s="1"/>
      <c r="BZ60" s="1"/>
      <c r="CC60" s="1" t="n">
        <v>1</v>
      </c>
      <c r="CF60" s="1"/>
      <c r="CI60" s="1"/>
      <c r="CL60" s="1"/>
      <c r="CO60" s="1"/>
      <c r="CR60" s="1"/>
    </row>
    <row r="62" customFormat="false" ht="13.45" hidden="false" customHeight="false" outlineLevel="0" collapsed="false">
      <c r="C62" s="0" t="n">
        <f aca="false">C56+(D57*2)+(D59*4)+(C60*8)+(B59*16)+(B57*32)+(C58*64)+(F60*128)</f>
        <v>115</v>
      </c>
      <c r="I62" s="0" t="n">
        <f aca="false">I56+(J57*2)+(J59*4)+(I60*8)+(H59*16)+(H57*32)+(I58*64)+(L60*128)</f>
        <v>103</v>
      </c>
      <c r="O62" s="0" t="n">
        <f aca="false">O56+(P57*2)+(P59*4)+(O60*8)+(N59*16)+(N57*32)+(O58*64)+(R60*128)</f>
        <v>80</v>
      </c>
      <c r="U62" s="0" t="n">
        <f aca="false">U56+(V57*2)+(V59*4)+(U60*8)+(T59*16)+(T57*32)+(U58*64)+(X60*128)</f>
        <v>108</v>
      </c>
      <c r="AA62" s="0" t="n">
        <f aca="false">AA56+(AB57*2)+(AB59*4)+(AA60*8)+(Z59*16)+(Z57*32)+(AA58*64)+(AD60*128)</f>
        <v>70</v>
      </c>
      <c r="AG62" s="0" t="n">
        <f aca="false">AG56+(AH57*2)+(AH59*4)+(AG60*8)+(AF59*16)+(AF57*32)+(AG58*64)+(AJ60*128)</f>
        <v>28</v>
      </c>
      <c r="AM62" s="0" t="n">
        <f aca="false">AM56+(AN57*2)+(AN59*4)+(AM60*8)+(AL59*16)+(AL57*32)+(AM58*64)+(AP60*128)</f>
        <v>42</v>
      </c>
      <c r="AS62" s="0" t="n">
        <f aca="false">AS56+(AT57*2)+(AT59*4)+(AS60*8)+(AR59*16)+(AR57*32)+(AS58*64)+(AV60*128)</f>
        <v>106</v>
      </c>
      <c r="AY62" s="0" t="n">
        <f aca="false">AY56+(AZ57*2)+(AZ59*4)+(AY60*8)+(AX59*16)+(AX57*32)+(AY58*64)+(BB60*128)</f>
        <v>73</v>
      </c>
      <c r="BE62" s="0" t="n">
        <f aca="false">BE56+(BF57*2)+(BF59*4)+(BE60*8)+(BD59*16)+(BD57*32)+(BE58*64)+(BH60*128)</f>
        <v>102</v>
      </c>
      <c r="BK62" s="0" t="n">
        <f aca="false">BK56+(BL57*2)+(BL59*4)+(BK60*8)+(BJ59*16)+(BJ57*32)+(BK58*64)+(BN60*128)</f>
        <v>82</v>
      </c>
      <c r="BQ62" s="0" t="n">
        <f aca="false">BQ56+(BR57*2)+(BR59*4)+(BQ60*8)+(BP59*16)+(BP57*32)+(BQ58*64)+(BT60*128)</f>
        <v>57</v>
      </c>
      <c r="BW62" s="0" t="n">
        <f aca="false">BW56+(BX57*2)+(BX59*4)+(BW60*8)+(BV59*16)+(BV57*32)+(BW58*64)+(BZ60*128)</f>
        <v>20</v>
      </c>
      <c r="CC62" s="0" t="n">
        <f aca="false">CC56+(CD57*2)+(CD59*4)+(CC60*8)+(CB59*16)+(CB57*32)+(CC58*64)+(CF60*128)</f>
        <v>15</v>
      </c>
      <c r="CI62" s="0" t="n">
        <f aca="false">CI56+(CJ57*2)+(CJ59*4)+(CI60*8)+(CH59*16)+(CH57*32)+(CI58*64)+(CL60*128)</f>
        <v>1</v>
      </c>
      <c r="CO62" s="0" t="n">
        <f aca="false">CO56+(CP57*2)+(CP59*4)+(CO60*8)+(CN59*16)+(CN57*32)+(CO58*64)+(CR60*128)</f>
        <v>54</v>
      </c>
    </row>
    <row r="63" customFormat="false" ht="13.45" hidden="false" customHeight="false" outlineLevel="0" collapsed="false">
      <c r="C63" s="5" t="str">
        <f aca="false">DEC2HEX(C62)</f>
        <v>73</v>
      </c>
      <c r="D63" s="0" t="s">
        <v>0</v>
      </c>
      <c r="I63" s="5" t="str">
        <f aca="false">DEC2HEX(I62)</f>
        <v>67</v>
      </c>
      <c r="J63" s="0" t="s">
        <v>0</v>
      </c>
      <c r="O63" s="5" t="str">
        <f aca="false">DEC2HEX(O62)</f>
        <v>50</v>
      </c>
      <c r="P63" s="0" t="s">
        <v>0</v>
      </c>
      <c r="U63" s="5" t="str">
        <f aca="false">DEC2HEX(U62)</f>
        <v>6C</v>
      </c>
      <c r="V63" s="0" t="s">
        <v>0</v>
      </c>
      <c r="AA63" s="5" t="str">
        <f aca="false">DEC2HEX(AA62)</f>
        <v>46</v>
      </c>
      <c r="AB63" s="0" t="s">
        <v>0</v>
      </c>
      <c r="AG63" s="5" t="str">
        <f aca="false">DEC2HEX(AG62)</f>
        <v>1C</v>
      </c>
      <c r="AH63" s="0" t="s">
        <v>0</v>
      </c>
      <c r="AM63" s="5" t="str">
        <f aca="false">DEC2HEX(AM62)</f>
        <v>2A</v>
      </c>
      <c r="AN63" s="0" t="s">
        <v>0</v>
      </c>
      <c r="AS63" s="5" t="str">
        <f aca="false">DEC2HEX(AS62)</f>
        <v>6A</v>
      </c>
      <c r="AT63" s="0" t="s">
        <v>0</v>
      </c>
      <c r="AY63" s="5" t="str">
        <f aca="false">DEC2HEX(AY62)</f>
        <v>49</v>
      </c>
      <c r="AZ63" s="0" t="s">
        <v>0</v>
      </c>
      <c r="BE63" s="5" t="str">
        <f aca="false">DEC2HEX(BE62)</f>
        <v>66</v>
      </c>
      <c r="BF63" s="0" t="s">
        <v>0</v>
      </c>
      <c r="BK63" s="5" t="str">
        <f aca="false">DEC2HEX(BK62)</f>
        <v>52</v>
      </c>
      <c r="BL63" s="0" t="s">
        <v>0</v>
      </c>
      <c r="BQ63" s="5" t="str">
        <f aca="false">DEC2HEX(BQ62)</f>
        <v>39</v>
      </c>
      <c r="BR63" s="0" t="s">
        <v>0</v>
      </c>
      <c r="BW63" s="5" t="str">
        <f aca="false">DEC2HEX(BW62)</f>
        <v>14</v>
      </c>
      <c r="BX63" s="0" t="s">
        <v>0</v>
      </c>
      <c r="CC63" s="5" t="str">
        <f aca="false">DEC2HEX(CC62)</f>
        <v>F</v>
      </c>
      <c r="CD63" s="0" t="s">
        <v>0</v>
      </c>
      <c r="CI63" s="5" t="str">
        <f aca="false">DEC2HEX(CI62)</f>
        <v>1</v>
      </c>
      <c r="CJ63" s="0" t="s">
        <v>0</v>
      </c>
      <c r="CO63" s="5" t="str">
        <f aca="false">DEC2HEX(CO62)</f>
        <v>36</v>
      </c>
      <c r="CP63" s="0" t="s">
        <v>0</v>
      </c>
      <c r="CU63" s="5"/>
      <c r="DA63" s="5"/>
      <c r="DG63" s="5"/>
      <c r="DM63" s="5"/>
    </row>
    <row r="65" customFormat="false" ht="13.45" hidden="false" customHeight="false" outlineLevel="0" collapsed="false">
      <c r="CT65" s="0" t="n">
        <f aca="false">C8</f>
        <v>0</v>
      </c>
      <c r="CU65" s="0" t="n">
        <f aca="false">I8</f>
        <v>64</v>
      </c>
      <c r="CV65" s="0" t="n">
        <f aca="false">O8</f>
        <v>68</v>
      </c>
      <c r="CW65" s="0" t="n">
        <f aca="false">U8</f>
        <v>70</v>
      </c>
      <c r="CX65" s="0" t="n">
        <f aca="false">AA8</f>
        <v>71</v>
      </c>
      <c r="CY65" s="0" t="n">
        <f aca="false">AG8</f>
        <v>103</v>
      </c>
      <c r="CZ65" s="0" t="n">
        <f aca="false">AM8</f>
        <v>119</v>
      </c>
      <c r="DA65" s="0" t="n">
        <f aca="false">AS8</f>
        <v>127</v>
      </c>
      <c r="DB65" s="0" t="n">
        <f aca="false">AY8</f>
        <v>255</v>
      </c>
      <c r="DC65" s="0" t="n">
        <f aca="false">BE8</f>
        <v>191</v>
      </c>
      <c r="DD65" s="0" t="n">
        <f aca="false">BK8</f>
        <v>187</v>
      </c>
      <c r="DE65" s="0" t="n">
        <f aca="false">BQ8</f>
        <v>185</v>
      </c>
      <c r="DF65" s="0" t="n">
        <f aca="false">BW8</f>
        <v>184</v>
      </c>
      <c r="DG65" s="0" t="n">
        <f aca="false">CC8</f>
        <v>152</v>
      </c>
      <c r="DH65" s="0" t="n">
        <f aca="false">CI8</f>
        <v>136</v>
      </c>
      <c r="DI65" s="0" t="n">
        <f aca="false">CO8</f>
        <v>128</v>
      </c>
    </row>
    <row r="66" customFormat="false" ht="13.45" hidden="false" customHeight="false" outlineLevel="0" collapsed="false">
      <c r="CT66" s="0" t="n">
        <f aca="false">C17</f>
        <v>0</v>
      </c>
      <c r="CU66" s="0" t="n">
        <f aca="false">I17</f>
        <v>107</v>
      </c>
      <c r="CV66" s="0" t="n">
        <f aca="false">O17</f>
        <v>34</v>
      </c>
      <c r="CW66" s="0" t="n">
        <f aca="false">U17</f>
        <v>0</v>
      </c>
      <c r="CX66" s="0" t="n">
        <f aca="false">AA17</f>
        <v>109</v>
      </c>
      <c r="CY66" s="0" t="n">
        <f aca="false">AG17</f>
        <v>36</v>
      </c>
      <c r="CZ66" s="0" t="n">
        <f aca="false">AM17</f>
        <v>125</v>
      </c>
      <c r="DA66" s="0" t="n">
        <f aca="false">AS17</f>
        <v>2</v>
      </c>
      <c r="DB66" s="0" t="n">
        <f aca="false">AY17</f>
        <v>57</v>
      </c>
      <c r="DC66" s="0" t="n">
        <f aca="false">BE17</f>
        <v>15</v>
      </c>
      <c r="DD66" s="0" t="n">
        <f aca="false">BK17</f>
        <v>99</v>
      </c>
      <c r="DE66" s="0" t="n">
        <f aca="false">BQ17</f>
        <v>112</v>
      </c>
      <c r="DF66" s="0" t="n">
        <f aca="false">BW17</f>
        <v>12</v>
      </c>
      <c r="DG66" s="0" t="n">
        <f aca="false">CC17</f>
        <v>64</v>
      </c>
      <c r="DH66" s="0" t="n">
        <f aca="false">CI17</f>
        <v>128</v>
      </c>
      <c r="DI66" s="0" t="n">
        <f aca="false">CO17</f>
        <v>82</v>
      </c>
    </row>
    <row r="67" customFormat="false" ht="13.45" hidden="false" customHeight="false" outlineLevel="0" collapsed="false">
      <c r="CT67" s="0" t="n">
        <f aca="false">C26</f>
        <v>63</v>
      </c>
      <c r="CU67" s="0" t="n">
        <f aca="false">I26</f>
        <v>6</v>
      </c>
      <c r="CV67" s="0" t="n">
        <f aca="false">O26</f>
        <v>91</v>
      </c>
      <c r="CW67" s="0" t="n">
        <f aca="false">U26</f>
        <v>79</v>
      </c>
      <c r="CX67" s="0" t="n">
        <f aca="false">AA26</f>
        <v>102</v>
      </c>
      <c r="CY67" s="0" t="n">
        <f aca="false">AG26</f>
        <v>109</v>
      </c>
      <c r="CZ67" s="0" t="n">
        <f aca="false">AM26</f>
        <v>124</v>
      </c>
      <c r="DA67" s="0" t="n">
        <f aca="false">AS26</f>
        <v>7</v>
      </c>
      <c r="DB67" s="0" t="n">
        <f aca="false">AY26</f>
        <v>127</v>
      </c>
      <c r="DC67" s="0" t="n">
        <f aca="false">BE26</f>
        <v>103</v>
      </c>
      <c r="DD67" s="0" t="n">
        <f aca="false">BK26</f>
        <v>9</v>
      </c>
      <c r="DE67" s="0" t="n">
        <f aca="false">BQ26</f>
        <v>13</v>
      </c>
      <c r="DF67" s="0" t="n">
        <f aca="false">BW26</f>
        <v>88</v>
      </c>
      <c r="DG67" s="0" t="n">
        <f aca="false">CC26</f>
        <v>72</v>
      </c>
      <c r="DH67" s="0" t="n">
        <f aca="false">CI26</f>
        <v>76</v>
      </c>
      <c r="DI67" s="0" t="n">
        <f aca="false">CO26</f>
        <v>83</v>
      </c>
    </row>
    <row r="68" customFormat="false" ht="13.45" hidden="false" customHeight="false" outlineLevel="0" collapsed="false">
      <c r="CT68" s="0" t="n">
        <f aca="false">C35</f>
        <v>123</v>
      </c>
      <c r="CU68" s="0" t="n">
        <f aca="false">I35</f>
        <v>119</v>
      </c>
      <c r="CV68" s="0" t="n">
        <f aca="false">O35</f>
        <v>127</v>
      </c>
      <c r="CW68" s="0" t="n">
        <f aca="false">U35</f>
        <v>57</v>
      </c>
      <c r="CX68" s="0" t="n">
        <f aca="false">AA35</f>
        <v>15</v>
      </c>
      <c r="CY68" s="0" t="n">
        <f aca="false">AG35</f>
        <v>121</v>
      </c>
      <c r="CZ68" s="0" t="n">
        <f aca="false">AM35</f>
        <v>113</v>
      </c>
      <c r="DA68" s="0" t="n">
        <f aca="false">AS35</f>
        <v>61</v>
      </c>
      <c r="DB68" s="0" t="n">
        <f aca="false">AY35</f>
        <v>118</v>
      </c>
      <c r="DC68" s="0" t="n">
        <f aca="false">BE35</f>
        <v>6</v>
      </c>
      <c r="DD68" s="0" t="n">
        <f aca="false">BK35</f>
        <v>30</v>
      </c>
      <c r="DE68" s="0" t="n">
        <f aca="false">BQ35</f>
        <v>122</v>
      </c>
      <c r="DF68" s="0" t="n">
        <f aca="false">BW35</f>
        <v>56</v>
      </c>
      <c r="DG68" s="0" t="n">
        <f aca="false">CC35</f>
        <v>51</v>
      </c>
      <c r="DH68" s="0" t="n">
        <f aca="false">CI35</f>
        <v>55</v>
      </c>
      <c r="DI68" s="0" t="n">
        <f aca="false">CO35</f>
        <v>63</v>
      </c>
    </row>
    <row r="69" customFormat="false" ht="13.45" hidden="false" customHeight="false" outlineLevel="0" collapsed="false">
      <c r="CT69" s="0" t="n">
        <f aca="false">C44</f>
        <v>115</v>
      </c>
      <c r="CU69" s="0" t="n">
        <f aca="false">I44</f>
        <v>103</v>
      </c>
      <c r="CV69" s="0" t="n">
        <f aca="false">O44</f>
        <v>49</v>
      </c>
      <c r="CW69" s="0" t="n">
        <f aca="false">U44</f>
        <v>45</v>
      </c>
      <c r="CX69" s="0" t="n">
        <f aca="false">AA44</f>
        <v>7</v>
      </c>
      <c r="CY69" s="0" t="n">
        <f aca="false">AG44</f>
        <v>62</v>
      </c>
      <c r="CZ69" s="0" t="n">
        <f aca="false">AM44</f>
        <v>42</v>
      </c>
      <c r="DA69" s="0" t="n">
        <f aca="false">AS44</f>
        <v>60</v>
      </c>
      <c r="DB69" s="0" t="n">
        <f aca="false">AY44</f>
        <v>73</v>
      </c>
      <c r="DC69" s="0" t="n">
        <f aca="false">BE44</f>
        <v>110</v>
      </c>
      <c r="DD69" s="0" t="n">
        <f aca="false">BK44</f>
        <v>27</v>
      </c>
      <c r="DE69" s="0" t="n">
        <f aca="false">BQ44</f>
        <v>57</v>
      </c>
      <c r="DF69" s="0" t="n">
        <f aca="false">BW44</f>
        <v>100</v>
      </c>
      <c r="DG69" s="0" t="n">
        <f aca="false">CC44</f>
        <v>15</v>
      </c>
      <c r="DH69" s="0" t="n">
        <f aca="false">CI44</f>
        <v>35</v>
      </c>
      <c r="DI69" s="0" t="n">
        <f aca="false">CO44</f>
        <v>8</v>
      </c>
    </row>
    <row r="70" customFormat="false" ht="13.45" hidden="false" customHeight="false" outlineLevel="0" collapsed="false">
      <c r="CT70" s="0" t="n">
        <f aca="false">C53</f>
        <v>32</v>
      </c>
      <c r="CU70" s="0" t="n">
        <f aca="false">I53</f>
        <v>95</v>
      </c>
      <c r="CV70" s="0" t="n">
        <f aca="false">O53</f>
        <v>124</v>
      </c>
      <c r="CW70" s="0" t="n">
        <f aca="false">U53</f>
        <v>88</v>
      </c>
      <c r="CX70" s="0" t="n">
        <f aca="false">AA53</f>
        <v>94</v>
      </c>
      <c r="CY70" s="0" t="n">
        <f aca="false">AG53</f>
        <v>123</v>
      </c>
      <c r="CZ70" s="0" t="n">
        <f aca="false">AM53</f>
        <v>113</v>
      </c>
      <c r="DA70" s="0" t="n">
        <f aca="false">AS53</f>
        <v>111</v>
      </c>
      <c r="DB70" s="0" t="n">
        <f aca="false">AY53</f>
        <v>116</v>
      </c>
      <c r="DC70" s="0" t="n">
        <f aca="false">BE53</f>
        <v>4</v>
      </c>
      <c r="DD70" s="0" t="n">
        <f aca="false">BK53</f>
        <v>14</v>
      </c>
      <c r="DE70" s="0" t="n">
        <f aca="false">BQ53</f>
        <v>120</v>
      </c>
      <c r="DF70" s="0" t="n">
        <f aca="false">BW53</f>
        <v>24</v>
      </c>
      <c r="DG70" s="0" t="n">
        <f aca="false">CC53</f>
        <v>21</v>
      </c>
      <c r="DH70" s="0" t="n">
        <f aca="false">CI53</f>
        <v>84</v>
      </c>
      <c r="DI70" s="0" t="n">
        <f aca="false">CO53</f>
        <v>92</v>
      </c>
    </row>
    <row r="71" customFormat="false" ht="13.45" hidden="false" customHeight="false" outlineLevel="0" collapsed="false">
      <c r="CT71" s="0" t="n">
        <f aca="false">C62</f>
        <v>115</v>
      </c>
      <c r="CU71" s="0" t="n">
        <f aca="false">I62</f>
        <v>103</v>
      </c>
      <c r="CV71" s="0" t="n">
        <f aca="false">O62</f>
        <v>80</v>
      </c>
      <c r="CW71" s="0" t="n">
        <f aca="false">U62</f>
        <v>108</v>
      </c>
      <c r="CX71" s="0" t="n">
        <f aca="false">AA62</f>
        <v>70</v>
      </c>
      <c r="CY71" s="0" t="n">
        <f aca="false">AG62</f>
        <v>28</v>
      </c>
      <c r="CZ71" s="0" t="n">
        <f aca="false">AM62</f>
        <v>42</v>
      </c>
      <c r="DA71" s="0" t="n">
        <f aca="false">AS62</f>
        <v>106</v>
      </c>
      <c r="DB71" s="0" t="n">
        <f aca="false">AY62</f>
        <v>73</v>
      </c>
      <c r="DC71" s="0" t="n">
        <f aca="false">BE62</f>
        <v>102</v>
      </c>
      <c r="DD71" s="0" t="n">
        <f aca="false">BK62</f>
        <v>82</v>
      </c>
      <c r="DE71" s="0" t="n">
        <f aca="false">BQ62</f>
        <v>57</v>
      </c>
      <c r="DF71" s="0" t="n">
        <f aca="false">BW62</f>
        <v>20</v>
      </c>
      <c r="DG71" s="0" t="n">
        <f aca="false">CC62</f>
        <v>15</v>
      </c>
      <c r="DH71" s="0" t="n">
        <f aca="false">CI62</f>
        <v>1</v>
      </c>
      <c r="DI71" s="0" t="n">
        <f aca="false">CO62</f>
        <v>54</v>
      </c>
    </row>
  </sheetData>
  <conditionalFormatting sqref="C11 O11 AM11 AS11 B12 D12 N12 P12 T12 V12 AL12 AN12 AR12 AT12 C13 O13 AM13 AS13 B14 D14 N14 P14 T14 V14 AL14 AN14 AR14 AT14 C15 F15 L15 O15 R15 X15 AD15 AJ15 AM15 AP15 AS15 AV15 O56 AG56 D57 N57 P57 AF57 AH57 O58 AG58 D59 N59 P59 AF59 AH59 F60 L60 O60 R60 X60 AD60 AG60 AJ60 AP60">
    <cfRule type="cellIs" priority="2" operator="equal" aboveAverage="0" equalAverage="0" bottom="0" percent="0" rank="0" text="" dxfId="0">
      <formula>1</formula>
    </cfRule>
  </conditionalFormatting>
  <conditionalFormatting sqref="BQ11 BW11 CC11 CI11 CO11 BP12 BR12 BV12 BX12 CB12 CD12 CH12 CJ12 CN12 CP12 BQ13 BW13 CC13 CI13 CO13 BP14 BR14 BV14 BX14 CB14 CD14 CH14 CJ14 CN14 CP14 BB15 BH15 BN15 BQ15 BT15 BW15 BZ15 CC15 CF15 CI15 CL15 CO15 CR15 CI56 CO56 CH57 CJ57 CN57 CP57 CI58 CO58 CH59 CJ59 CN59 CP59 BN60 CF60 CI60 CL60 CO60 CR60">
    <cfRule type="cellIs" priority="3" operator="equal" aboveAverage="0" equalAverage="0" bottom="0" percent="0" rank="0" text="" dxfId="1">
      <formula>1</formula>
    </cfRule>
  </conditionalFormatting>
  <conditionalFormatting sqref="C20 I20 O20 U20 AA20 AG20 AM20 AS20 B21 D21 H21 J21 N21 P21 T21 V21 Z21 AB21 AF21 AH21 AL21 AN21 AR21 AT21 C22 I22 O22 U22 AA22 AG22 AM22 AS22 B23 D23 H23 J23 N23 P23 T23 V23 Z23 AB23 AF23 AH23 AL23 AN23 AR23 AT23 C24 F24 I24 L24 O24 R24 U24 X24 AA24 AD24 AG24 AJ24 AM24 AP24 AS24 AV24">
    <cfRule type="cellIs" priority="4" operator="equal" aboveAverage="0" equalAverage="0" bottom="0" percent="0" rank="0" text="" dxfId="2">
      <formula>1</formula>
    </cfRule>
  </conditionalFormatting>
  <conditionalFormatting sqref="AY20 BE20 BK20 BQ20 BW20 CC20 CI20 CO20 AX21 AZ21 BD21 BF21 BJ21 BL21 BP21 BR21 BV21 BX21 CB21 CD21 CH21 CJ21 CN21 CP21 AY22 BE22 BK22 BQ22 BW22 CC22 CI22 CO22 AX23 AZ23 BD23 BF23 BJ23 BL23 BP23 BR23 BV23 BX23 CB23 CD23 CH23 CJ23 CN23 CP23 AY24 BB24 BE24 BH24 BK24 BN24 BQ24 BT24 BW24 BZ24 CC24 CF24 CI24 CL24 CO24 CR24">
    <cfRule type="cellIs" priority="5" operator="equal" aboveAverage="0" equalAverage="0" bottom="0" percent="0" rank="0" text="" dxfId="3">
      <formula>1</formula>
    </cfRule>
  </conditionalFormatting>
  <conditionalFormatting sqref="I29 O29 U29 AA29 AG29 AM29 AS29 AY29 H30 J30 N30 P30 T30 V30 Z30 AB30 AF30 AH30 AL30 AN30 AR30 AT30 AX30 AZ30 I31 O31 U31 AA31 AG31 AM31 AS31 AY31 H32 J32 N32 P32 T32 V32 Z32 AB32 AF32 AH32 AL32 AN32 AR32 AT32 AX32 AZ32 I33 L33 O33 R33 U33 X33 AA33 AD33 AG33 AJ33 AM33 AP33 AS33 AV33 AY33 BB33 I38 O38 U38 AA38 AG38 AM38 H39 J39 N39 P39 T39 V39 Z39 AB39 AF39 AH39 AL39 AN39 I40 O40 U40 AA40 AG40 AM40 H41 J41 N41 P41 T41 V41 Z41 AB41 AF41 AH41 AL41 AN41 I42 L42 O42 R42 U42 X42 AA42 AD42 AG42 AJ42 AM42 AP42 I47 O47 U47 AA47 AG47 AM47 AS47 AY47 H48 J48 N48 P48 T48 V48 Z48 AB48 AF48 AH48 AL48 AN48 AR48 AT48 AX48 AZ48 I49 O49 U49 AA49 AG49 AM49 AS49 AY49 H50 J50 N50 P50 T50 V50 Z50 AB50 AF50 AH50 AL50 AN50 AR50 AT50 AX50 AZ50 I51 L51 O51 R51 U51 X51 AA51 AD51 AG51 AJ51 AM51 AP51 AS51 AV51 AY51 BB51">
    <cfRule type="cellIs" priority="6" operator="equal" aboveAverage="0" equalAverage="0" bottom="0" percent="0" rank="0" text="" dxfId="4">
      <formula>1</formula>
    </cfRule>
  </conditionalFormatting>
  <conditionalFormatting sqref="BE29 BK29 BQ29 BW29 CC29 CI29 CO29 BD30 BF30 BJ30 BL30 BP30 BR30 BV30 BX30 CB30 CD30 CH30 CJ30 CN30 CP30 BE31 BK31 BQ31 BW31 CC31 CI31 CO31 BD32 BF32 BJ32 BL32 BP32 BR32 BV32 BX32 CB32 CD32 CH32 CJ32 CN32 CP32 BE33 BH33 BK33 BN33 BQ33 BT33 BW33 BZ33 CC33 CF33 CI33 CL33 CO33 CR33 BQ38 BW38 CC38 CI38 CO38 BP39 BR39 BV39 BX39 CB39 CD39 CH39 CJ39 CN39 CP39 BQ40 BW40 CC40 CI40 CO40 BP41 BR41 BV41 BX41 CB41 CD41 CH41 CJ41 CN41 CP41 BH42 BN42 BQ42 BT42 BW42 BZ42 CC42 CF42 CI42 CL42 CO42 CR42 BE47 BK47 BQ47 BW47 CC47 CI47 CO47 BD48 BF48 BJ48 BL48 BP48 BR48 BV48 BX48 CB48 CD48 CH48 CJ48 CN48 CP48 BE49 BK49 BQ49 BW49 CC49 CI49 CO49 BD50 BF50 BJ50 BL50 BP50 BR50 BV50 BX50 CB50 CD50 CH50 CJ50 CN50 CP50 BE51 BH51 BK51 BN51 BQ51 BT51 BW51 BZ51 CC51 CF51 CI51 CL51 CO51 CR51">
    <cfRule type="cellIs" priority="7" operator="equal" aboveAverage="0" equalAverage="0" bottom="0" percent="0" rank="0" text="" dxfId="5">
      <formula>1</formula>
    </cfRule>
  </conditionalFormatting>
  <conditionalFormatting sqref="AS38 AR39 AT39 AS40 AR41 AT41 AS42 AV42">
    <cfRule type="cellIs" priority="8" operator="equal" aboveAverage="0" equalAverage="0" bottom="0" percent="0" rank="0" text="" dxfId="6">
      <formula>1</formula>
    </cfRule>
  </conditionalFormatting>
  <conditionalFormatting sqref="AY38 BE38 AX39 AZ39 BD39 BF39 AY40 BE40 AX41 AZ41 BD41 BF41 AY42 BB42 BE42">
    <cfRule type="cellIs" priority="9" operator="equal" aboveAverage="0" equalAverage="0" bottom="0" percent="0" rank="0" text="" dxfId="7">
      <formula>1</formula>
    </cfRule>
  </conditionalFormatting>
  <conditionalFormatting sqref="BK38 BJ39 BL39 BK40 BJ41 BL41 BK42">
    <cfRule type="cellIs" priority="10" operator="equal" aboveAverage="0" equalAverage="0" bottom="0" percent="0" rank="0" text="" dxfId="8">
      <formula>1</formula>
    </cfRule>
  </conditionalFormatting>
  <conditionalFormatting sqref="C38 B39 C40 B41 C42 C47 B48 C49 B50 C51">
    <cfRule type="cellIs" priority="11" operator="equal" aboveAverage="0" equalAverage="0" bottom="0" percent="0" rank="0" text="" dxfId="9">
      <formula>1</formula>
    </cfRule>
  </conditionalFormatting>
  <conditionalFormatting sqref="C56 B57 C58 B59 C60">
    <cfRule type="cellIs" priority="12" operator="equal" aboveAverage="0" equalAverage="0" bottom="0" percent="0" rank="0" text="" dxfId="10">
      <formula>1</formula>
    </cfRule>
  </conditionalFormatting>
  <conditionalFormatting sqref="D50">
    <cfRule type="cellIs" priority="13" operator="equal" aboveAverage="0" equalAverage="0" bottom="0" percent="0" rank="0" text="" dxfId="11">
      <formula>1</formula>
    </cfRule>
  </conditionalFormatting>
  <conditionalFormatting sqref="D48">
    <cfRule type="cellIs" priority="14" operator="equal" aboveAverage="0" equalAverage="0" bottom="0" percent="0" rank="0" text="" dxfId="12">
      <formula>1</formula>
    </cfRule>
  </conditionalFormatting>
  <conditionalFormatting sqref="D41">
    <cfRule type="cellIs" priority="15" operator="equal" aboveAverage="0" equalAverage="0" bottom="0" percent="0" rank="0" text="" dxfId="13">
      <formula>1</formula>
    </cfRule>
  </conditionalFormatting>
  <conditionalFormatting sqref="D39">
    <cfRule type="cellIs" priority="16" operator="equal" aboveAverage="0" equalAverage="0" bottom="0" percent="0" rank="0" text="" dxfId="14">
      <formula>1</formula>
    </cfRule>
  </conditionalFormatting>
  <conditionalFormatting sqref="C29 B30 C31 B32 C33">
    <cfRule type="cellIs" priority="17" operator="equal" aboveAverage="0" equalAverage="0" bottom="0" percent="0" rank="0" text="" dxfId="15">
      <formula>1</formula>
    </cfRule>
  </conditionalFormatting>
  <conditionalFormatting sqref="D32">
    <cfRule type="cellIs" priority="18" operator="equal" aboveAverage="0" equalAverage="0" bottom="0" percent="0" rank="0" text="" dxfId="16">
      <formula>1</formula>
    </cfRule>
  </conditionalFormatting>
  <conditionalFormatting sqref="D30">
    <cfRule type="cellIs" priority="19" operator="equal" aboveAverage="0" equalAverage="0" bottom="0" percent="0" rank="0" text="" dxfId="17">
      <formula>1</formula>
    </cfRule>
  </conditionalFormatting>
  <conditionalFormatting sqref="I56 H57 J57 I58 H59 J59 I60">
    <cfRule type="cellIs" priority="20" operator="equal" aboveAverage="0" equalAverage="0" bottom="0" percent="0" rank="0" text="" dxfId="18">
      <formula>1</formula>
    </cfRule>
  </conditionalFormatting>
  <conditionalFormatting sqref="U56 T57 V57 U58 T59 V59 U60">
    <cfRule type="cellIs" priority="21" operator="equal" aboveAverage="0" equalAverage="0" bottom="0" percent="0" rank="0" text="" dxfId="19">
      <formula>1</formula>
    </cfRule>
  </conditionalFormatting>
  <conditionalFormatting sqref="AA56 Z57 AB57 AA58 Z59 AB59 AA60">
    <cfRule type="cellIs" priority="22" operator="equal" aboveAverage="0" equalAverage="0" bottom="0" percent="0" rank="0" text="" dxfId="20">
      <formula>1</formula>
    </cfRule>
  </conditionalFormatting>
  <conditionalFormatting sqref="AM56 AL57 AN57 AM58 AL59 AN59 AM60">
    <cfRule type="cellIs" priority="23" operator="equal" aboveAverage="0" equalAverage="0" bottom="0" percent="0" rank="0" text="" dxfId="21">
      <formula>1</formula>
    </cfRule>
  </conditionalFormatting>
  <conditionalFormatting sqref="BH60">
    <cfRule type="cellIs" priority="24" operator="equal" aboveAverage="0" equalAverage="0" bottom="0" percent="0" rank="0" text="" dxfId="22">
      <formula>1</formula>
    </cfRule>
  </conditionalFormatting>
  <conditionalFormatting sqref="AS56 AR57 AT57 AS58 AR59 AT59 AS60 AV60">
    <cfRule type="cellIs" priority="25" operator="equal" aboveAverage="0" equalAverage="0" bottom="0" percent="0" rank="0" text="" dxfId="23">
      <formula>1</formula>
    </cfRule>
  </conditionalFormatting>
  <conditionalFormatting sqref="AY56 BE56 AX57 AZ57 BD57 BF57 AY58 BE58 AX59 AZ59 BD59 BF59 AY60 BB60 BE60">
    <cfRule type="cellIs" priority="26" operator="equal" aboveAverage="0" equalAverage="0" bottom="0" percent="0" rank="0" text="" dxfId="24">
      <formula>1</formula>
    </cfRule>
  </conditionalFormatting>
  <conditionalFormatting sqref="BK56 BJ57 BL57 BK58 BJ59 BL59 BK60">
    <cfRule type="cellIs" priority="27" operator="equal" aboveAverage="0" equalAverage="0" bottom="0" percent="0" rank="0" text="" dxfId="25">
      <formula>1</formula>
    </cfRule>
  </conditionalFormatting>
  <conditionalFormatting sqref="BQ56 BW56 CC56 BP57 BR57 BV57 BX57 CB57 CD57 BQ58 BW58 CC58 BP59 BR59 BV59 BX59 CB59 CD59 BQ60 BT60 BW60 BZ60 CC60">
    <cfRule type="cellIs" priority="28" operator="equal" aboveAverage="0" equalAverage="0" bottom="0" percent="0" rank="0" text="" dxfId="26">
      <formula>1</formula>
    </cfRule>
  </conditionalFormatting>
  <conditionalFormatting sqref="AY11 AX12 AZ12 AY13 AX14 AZ14 AY15">
    <cfRule type="cellIs" priority="29" operator="equal" aboveAverage="0" equalAverage="0" bottom="0" percent="0" rank="0" text="" dxfId="27">
      <formula>1</formula>
    </cfRule>
  </conditionalFormatting>
  <conditionalFormatting sqref="BE11 BD12 BF12 BE13 BD14 BF14 BE15">
    <cfRule type="cellIs" priority="30" operator="equal" aboveAverage="0" equalAverage="0" bottom="0" percent="0" rank="0" text="" dxfId="28">
      <formula>1</formula>
    </cfRule>
  </conditionalFormatting>
  <conditionalFormatting sqref="AG11 AF12 AH12 AG13 AF14 AH14 AG15">
    <cfRule type="cellIs" priority="31" operator="equal" aboveAverage="0" equalAverage="0" bottom="0" percent="0" rank="0" text="" dxfId="29">
      <formula>1</formula>
    </cfRule>
  </conditionalFormatting>
  <conditionalFormatting sqref="BK11 BJ12 BL12 BK13 BJ14 BL14 BK15">
    <cfRule type="cellIs" priority="32" operator="equal" aboveAverage="0" equalAverage="0" bottom="0" percent="0" rank="0" text="" dxfId="30">
      <formula>1</formula>
    </cfRule>
  </conditionalFormatting>
  <conditionalFormatting sqref="AA11 Z12 AB12 AA13 Z14 AB14 AA15">
    <cfRule type="cellIs" priority="33" operator="equal" aboveAverage="0" equalAverage="0" bottom="0" percent="0" rank="0" text="" dxfId="31">
      <formula>1</formula>
    </cfRule>
  </conditionalFormatting>
  <conditionalFormatting sqref="I11 H12 J12 I13 H14 J14 I15">
    <cfRule type="cellIs" priority="34" operator="equal" aboveAverage="0" equalAverage="0" bottom="0" percent="0" rank="0" text="" dxfId="32">
      <formula>1</formula>
    </cfRule>
  </conditionalFormatting>
  <conditionalFormatting sqref="C2 B3 D3 C4 B5 D5 C6 F6 L6">
    <cfRule type="cellIs" priority="35" operator="equal" aboveAverage="0" equalAverage="0" bottom="0" percent="0" rank="0" text="" dxfId="33">
      <formula>1</formula>
    </cfRule>
  </conditionalFormatting>
  <conditionalFormatting sqref="CO2 CN3 CP3 CO4 CN5 CP5 CL6 CO6 CR6">
    <cfRule type="cellIs" priority="36" operator="equal" aboveAverage="0" equalAverage="0" bottom="0" percent="0" rank="0" text="" dxfId="34">
      <formula>1</formula>
    </cfRule>
  </conditionalFormatting>
  <conditionalFormatting sqref="I2 H3 J3 I4 H5 J5 I6">
    <cfRule type="cellIs" priority="37" operator="equal" aboveAverage="0" equalAverage="0" bottom="0" percent="0" rank="0" text="" dxfId="35">
      <formula>1</formula>
    </cfRule>
  </conditionalFormatting>
  <conditionalFormatting sqref="O2 N3 P3 O4 N5 P5 O6 R6 X6 AD6 AJ6 AP6">
    <cfRule type="cellIs" priority="38" operator="equal" aboveAverage="0" equalAverage="0" bottom="0" percent="0" rank="0" text="" dxfId="36">
      <formula>1</formula>
    </cfRule>
  </conditionalFormatting>
  <conditionalFormatting sqref="AV6">
    <cfRule type="cellIs" priority="39" operator="equal" aboveAverage="0" equalAverage="0" bottom="0" percent="0" rank="0" text="" dxfId="37">
      <formula>1</formula>
    </cfRule>
  </conditionalFormatting>
  <conditionalFormatting sqref="AA2 Z3 AB3 AA4 Z5 AB5 AA6">
    <cfRule type="cellIs" priority="40" operator="equal" aboveAverage="0" equalAverage="0" bottom="0" percent="0" rank="0" text="" dxfId="38">
      <formula>1</formula>
    </cfRule>
  </conditionalFormatting>
  <conditionalFormatting sqref="U2 T3 V3 U4 T5 V5 U6">
    <cfRule type="cellIs" priority="41" operator="equal" aboveAverage="0" equalAverage="0" bottom="0" percent="0" rank="0" text="" dxfId="39">
      <formula>1</formula>
    </cfRule>
  </conditionalFormatting>
  <conditionalFormatting sqref="AG2 AF3 AH3 AG4 AF5 AH5 AG6">
    <cfRule type="cellIs" priority="42" operator="equal" aboveAverage="0" equalAverage="0" bottom="0" percent="0" rank="0" text="" dxfId="40">
      <formula>1</formula>
    </cfRule>
  </conditionalFormatting>
  <conditionalFormatting sqref="AM2 AL3 AN3 AM4 AL5 AN5 AM6">
    <cfRule type="cellIs" priority="43" operator="equal" aboveAverage="0" equalAverage="0" bottom="0" percent="0" rank="0" text="" dxfId="41">
      <formula>1</formula>
    </cfRule>
  </conditionalFormatting>
  <conditionalFormatting sqref="AS2 AR3 AT3 AS4 AR5 AT5 AS6">
    <cfRule type="cellIs" priority="44" operator="equal" aboveAverage="0" equalAverage="0" bottom="0" percent="0" rank="0" text="" dxfId="42">
      <formula>1</formula>
    </cfRule>
  </conditionalFormatting>
  <conditionalFormatting sqref="BZ6 CF6">
    <cfRule type="cellIs" priority="45" operator="equal" aboveAverage="0" equalAverage="0" bottom="0" percent="0" rank="0" text="" dxfId="43">
      <formula>1</formula>
    </cfRule>
  </conditionalFormatting>
  <conditionalFormatting sqref="BT6">
    <cfRule type="cellIs" priority="46" operator="equal" aboveAverage="0" equalAverage="0" bottom="0" percent="0" rank="0" text="" dxfId="44">
      <formula>1</formula>
    </cfRule>
  </conditionalFormatting>
  <conditionalFormatting sqref="BQ2 BP3 BR3 BQ4 BP5 BR5 BQ6">
    <cfRule type="cellIs" priority="47" operator="equal" aboveAverage="0" equalAverage="0" bottom="0" percent="0" rank="0" text="" dxfId="45">
      <formula>1</formula>
    </cfRule>
  </conditionalFormatting>
  <conditionalFormatting sqref="BB6">
    <cfRule type="cellIs" priority="48" operator="equal" aboveAverage="0" equalAverage="0" bottom="0" percent="0" rank="0" text="" dxfId="46">
      <formula>1</formula>
    </cfRule>
  </conditionalFormatting>
  <conditionalFormatting sqref="AY2 AX3 AZ3 AY4 AX5 AZ5 AY6">
    <cfRule type="cellIs" priority="49" operator="equal" aboveAverage="0" equalAverage="0" bottom="0" percent="0" rank="0" text="" dxfId="47">
      <formula>1</formula>
    </cfRule>
  </conditionalFormatting>
  <conditionalFormatting sqref="BH6">
    <cfRule type="cellIs" priority="50" operator="equal" aboveAverage="0" equalAverage="0" bottom="0" percent="0" rank="0" text="" dxfId="48">
      <formula>1</formula>
    </cfRule>
  </conditionalFormatting>
  <conditionalFormatting sqref="BE2 BD3 BF3 BE4 BD5 BF5 BE6">
    <cfRule type="cellIs" priority="51" operator="equal" aboveAverage="0" equalAverage="0" bottom="0" percent="0" rank="0" text="" dxfId="49">
      <formula>1</formula>
    </cfRule>
  </conditionalFormatting>
  <conditionalFormatting sqref="BN6">
    <cfRule type="cellIs" priority="52" operator="equal" aboveAverage="0" equalAverage="0" bottom="0" percent="0" rank="0" text="" dxfId="50">
      <formula>1</formula>
    </cfRule>
  </conditionalFormatting>
  <conditionalFormatting sqref="BK2 BJ3 BL3 BK4 BJ5 BL5 BK6">
    <cfRule type="cellIs" priority="53" operator="equal" aboveAverage="0" equalAverage="0" bottom="0" percent="0" rank="0" text="" dxfId="51">
      <formula>1</formula>
    </cfRule>
  </conditionalFormatting>
  <conditionalFormatting sqref="BW2 BV3 BX3 BW4 BV5 BX5 BW6">
    <cfRule type="cellIs" priority="54" operator="equal" aboveAverage="0" equalAverage="0" bottom="0" percent="0" rank="0" text="" dxfId="52">
      <formula>1</formula>
    </cfRule>
  </conditionalFormatting>
  <conditionalFormatting sqref="CC2 CB3 CD3 CC4 CB5 CD5 CC6">
    <cfRule type="cellIs" priority="55" operator="equal" aboveAverage="0" equalAverage="0" bottom="0" percent="0" rank="0" text="" dxfId="53">
      <formula>1</formula>
    </cfRule>
  </conditionalFormatting>
  <conditionalFormatting sqref="CI2 CH3 CJ3 CI4 CH5 CJ5 CI6">
    <cfRule type="cellIs" priority="56" operator="equal" aboveAverage="0" equalAverage="0" bottom="0" percent="0" rank="0" text="" dxfId="54">
      <formula>1</formula>
    </cfRule>
  </conditionalFormatting>
  <conditionalFormatting sqref="BP40">
    <cfRule type="expression" priority="57" aboveAverage="0" equalAverage="0" bottom="0" percent="0" rank="0" text="" dxfId="55">
      <formula>BP39+BP41=2</formula>
    </cfRule>
  </conditionalFormatting>
  <conditionalFormatting sqref="B4">
    <cfRule type="expression" priority="58" aboveAverage="0" equalAverage="0" bottom="0" percent="0" rank="0" text="" dxfId="56">
      <formula>B3+B5=2</formula>
    </cfRule>
  </conditionalFormatting>
  <conditionalFormatting sqref="D4">
    <cfRule type="expression" priority="59" aboveAverage="0" equalAverage="0" bottom="0" percent="0" rank="0" text="" dxfId="57">
      <formula>D3+D5=2</formula>
    </cfRule>
  </conditionalFormatting>
  <conditionalFormatting sqref="H4">
    <cfRule type="expression" priority="60" aboveAverage="0" equalAverage="0" bottom="0" percent="0" rank="0" text="" dxfId="58">
      <formula>H3+H5=2</formula>
    </cfRule>
  </conditionalFormatting>
  <conditionalFormatting sqref="J4">
    <cfRule type="expression" priority="61" aboveAverage="0" equalAverage="0" bottom="0" percent="0" rank="0" text="" dxfId="59">
      <formula>J3+J5=2</formula>
    </cfRule>
  </conditionalFormatting>
  <conditionalFormatting sqref="N4">
    <cfRule type="expression" priority="62" aboveAverage="0" equalAverage="0" bottom="0" percent="0" rank="0" text="" dxfId="60">
      <formula>N3+N5=2</formula>
    </cfRule>
  </conditionalFormatting>
  <conditionalFormatting sqref="P4">
    <cfRule type="expression" priority="63" aboveAverage="0" equalAverage="0" bottom="0" percent="0" rank="0" text="" dxfId="61">
      <formula>P3+P5=2</formula>
    </cfRule>
  </conditionalFormatting>
  <conditionalFormatting sqref="T4">
    <cfRule type="expression" priority="64" aboveAverage="0" equalAverage="0" bottom="0" percent="0" rank="0" text="" dxfId="62">
      <formula>T3+T5=2</formula>
    </cfRule>
  </conditionalFormatting>
  <conditionalFormatting sqref="V4">
    <cfRule type="expression" priority="65" aboveAverage="0" equalAverage="0" bottom="0" percent="0" rank="0" text="" dxfId="63">
      <formula>V3+V5=2</formula>
    </cfRule>
  </conditionalFormatting>
  <conditionalFormatting sqref="Z4">
    <cfRule type="expression" priority="66" aboveAverage="0" equalAverage="0" bottom="0" percent="0" rank="0" text="" dxfId="64">
      <formula>Z3+Z5=2</formula>
    </cfRule>
  </conditionalFormatting>
  <conditionalFormatting sqref="AB4">
    <cfRule type="expression" priority="67" aboveAverage="0" equalAverage="0" bottom="0" percent="0" rank="0" text="" dxfId="65">
      <formula>AB3+AB5=2</formula>
    </cfRule>
  </conditionalFormatting>
  <conditionalFormatting sqref="AF4">
    <cfRule type="expression" priority="68" aboveAverage="0" equalAverage="0" bottom="0" percent="0" rank="0" text="" dxfId="66">
      <formula>AF3+AF5=2</formula>
    </cfRule>
  </conditionalFormatting>
  <conditionalFormatting sqref="AH4">
    <cfRule type="expression" priority="69" aboveAverage="0" equalAverage="0" bottom="0" percent="0" rank="0" text="" dxfId="67">
      <formula>AH3+AH5=2</formula>
    </cfRule>
  </conditionalFormatting>
  <conditionalFormatting sqref="AL4">
    <cfRule type="expression" priority="70" aboveAverage="0" equalAverage="0" bottom="0" percent="0" rank="0" text="" dxfId="68">
      <formula>AL3+AL5=2</formula>
    </cfRule>
  </conditionalFormatting>
  <conditionalFormatting sqref="AN4">
    <cfRule type="expression" priority="71" aboveAverage="0" equalAverage="0" bottom="0" percent="0" rank="0" text="" dxfId="69">
      <formula>AN3+AN5=2</formula>
    </cfRule>
  </conditionalFormatting>
  <conditionalFormatting sqref="AR4">
    <cfRule type="expression" priority="72" aboveAverage="0" equalAverage="0" bottom="0" percent="0" rank="0" text="" dxfId="70">
      <formula>AR3+AR5=2</formula>
    </cfRule>
  </conditionalFormatting>
  <conditionalFormatting sqref="AT4">
    <cfRule type="expression" priority="73" aboveAverage="0" equalAverage="0" bottom="0" percent="0" rank="0" text="" dxfId="71">
      <formula>AT3+AT5=2</formula>
    </cfRule>
  </conditionalFormatting>
  <conditionalFormatting sqref="AX4">
    <cfRule type="expression" priority="74" aboveAverage="0" equalAverage="0" bottom="0" percent="0" rank="0" text="" dxfId="72">
      <formula>AX3+AX5=2</formula>
    </cfRule>
  </conditionalFormatting>
  <conditionalFormatting sqref="AZ4">
    <cfRule type="expression" priority="75" aboveAverage="0" equalAverage="0" bottom="0" percent="0" rank="0" text="" dxfId="73">
      <formula>AZ3+AZ5=2</formula>
    </cfRule>
  </conditionalFormatting>
  <conditionalFormatting sqref="BD4">
    <cfRule type="expression" priority="76" aboveAverage="0" equalAverage="0" bottom="0" percent="0" rank="0" text="" dxfId="74">
      <formula>BD3+BD5=2</formula>
    </cfRule>
  </conditionalFormatting>
  <conditionalFormatting sqref="BF4">
    <cfRule type="expression" priority="77" aboveAverage="0" equalAverage="0" bottom="0" percent="0" rank="0" text="" dxfId="75">
      <formula>BF3+BF5=2</formula>
    </cfRule>
  </conditionalFormatting>
  <conditionalFormatting sqref="BJ4">
    <cfRule type="expression" priority="78" aboveAverage="0" equalAverage="0" bottom="0" percent="0" rank="0" text="" dxfId="76">
      <formula>BJ3+BJ5=2</formula>
    </cfRule>
  </conditionalFormatting>
  <conditionalFormatting sqref="BL4">
    <cfRule type="expression" priority="79" aboveAverage="0" equalAverage="0" bottom="0" percent="0" rank="0" text="" dxfId="77">
      <formula>BL3+BL5=2</formula>
    </cfRule>
  </conditionalFormatting>
  <conditionalFormatting sqref="BP4">
    <cfRule type="expression" priority="80" aboveAverage="0" equalAverage="0" bottom="0" percent="0" rank="0" text="" dxfId="78">
      <formula>BP3+BP5=2</formula>
    </cfRule>
  </conditionalFormatting>
  <conditionalFormatting sqref="BR4">
    <cfRule type="expression" priority="81" aboveAverage="0" equalAverage="0" bottom="0" percent="0" rank="0" text="" dxfId="79">
      <formula>BR3+BR5=2</formula>
    </cfRule>
  </conditionalFormatting>
  <conditionalFormatting sqref="BV4">
    <cfRule type="expression" priority="82" aboveAverage="0" equalAverage="0" bottom="0" percent="0" rank="0" text="" dxfId="80">
      <formula>BV3+BV5=2</formula>
    </cfRule>
  </conditionalFormatting>
  <conditionalFormatting sqref="BX4">
    <cfRule type="expression" priority="83" aboveAverage="0" equalAverage="0" bottom="0" percent="0" rank="0" text="" dxfId="81">
      <formula>BX3+BX5=2</formula>
    </cfRule>
  </conditionalFormatting>
  <conditionalFormatting sqref="CB4">
    <cfRule type="expression" priority="84" aboveAverage="0" equalAverage="0" bottom="0" percent="0" rank="0" text="" dxfId="82">
      <formula>CB3+CB5=2</formula>
    </cfRule>
  </conditionalFormatting>
  <conditionalFormatting sqref="CD4">
    <cfRule type="expression" priority="85" aboveAverage="0" equalAverage="0" bottom="0" percent="0" rank="0" text="" dxfId="83">
      <formula>CD3+CD5=2</formula>
    </cfRule>
  </conditionalFormatting>
  <conditionalFormatting sqref="CH4">
    <cfRule type="expression" priority="86" aboveAverage="0" equalAverage="0" bottom="0" percent="0" rank="0" text="" dxfId="84">
      <formula>CH3+CH5=2</formula>
    </cfRule>
  </conditionalFormatting>
  <conditionalFormatting sqref="CJ4">
    <cfRule type="expression" priority="87" aboveAverage="0" equalAverage="0" bottom="0" percent="0" rank="0" text="" dxfId="85">
      <formula>CJ3+CJ5=2</formula>
    </cfRule>
  </conditionalFormatting>
  <conditionalFormatting sqref="CN4">
    <cfRule type="expression" priority="88" aboveAverage="0" equalAverage="0" bottom="0" percent="0" rank="0" text="" dxfId="86">
      <formula>CN3+CN5=2</formula>
    </cfRule>
  </conditionalFormatting>
  <conditionalFormatting sqref="CP4">
    <cfRule type="expression" priority="89" aboveAverage="0" equalAverage="0" bottom="0" percent="0" rank="0" text="" dxfId="87">
      <formula>CP3+CP5=2</formula>
    </cfRule>
  </conditionalFormatting>
  <conditionalFormatting sqref="CP13">
    <cfRule type="expression" priority="90" aboveAverage="0" equalAverage="0" bottom="0" percent="0" rank="0" text="" dxfId="88">
      <formula>CP12+CP14=2</formula>
    </cfRule>
  </conditionalFormatting>
  <conditionalFormatting sqref="CN13">
    <cfRule type="expression" priority="91" aboveAverage="0" equalAverage="0" bottom="0" percent="0" rank="0" text="" dxfId="89">
      <formula>CN12+CN14=2</formula>
    </cfRule>
  </conditionalFormatting>
  <conditionalFormatting sqref="CJ13">
    <cfRule type="expression" priority="92" aboveAverage="0" equalAverage="0" bottom="0" percent="0" rank="0" text="" dxfId="90">
      <formula>CJ12+CJ14=2</formula>
    </cfRule>
  </conditionalFormatting>
  <conditionalFormatting sqref="CH13">
    <cfRule type="expression" priority="93" aboveAverage="0" equalAverage="0" bottom="0" percent="0" rank="0" text="" dxfId="91">
      <formula>CH12+CH14=2</formula>
    </cfRule>
  </conditionalFormatting>
  <conditionalFormatting sqref="CD13">
    <cfRule type="expression" priority="94" aboveAverage="0" equalAverage="0" bottom="0" percent="0" rank="0" text="" dxfId="92">
      <formula>CD12+CD14=2</formula>
    </cfRule>
  </conditionalFormatting>
  <conditionalFormatting sqref="CB13">
    <cfRule type="expression" priority="95" aboveAverage="0" equalAverage="0" bottom="0" percent="0" rank="0" text="" dxfId="93">
      <formula>CB12+CB14=2</formula>
    </cfRule>
  </conditionalFormatting>
  <conditionalFormatting sqref="BX13">
    <cfRule type="expression" priority="96" aboveAverage="0" equalAverage="0" bottom="0" percent="0" rank="0" text="" dxfId="94">
      <formula>BX12+BX14=2</formula>
    </cfRule>
  </conditionalFormatting>
  <conditionalFormatting sqref="BV13">
    <cfRule type="expression" priority="97" aboveAverage="0" equalAverage="0" bottom="0" percent="0" rank="0" text="" dxfId="95">
      <formula>BV12+BV14=2</formula>
    </cfRule>
  </conditionalFormatting>
  <conditionalFormatting sqref="BR13">
    <cfRule type="expression" priority="98" aboveAverage="0" equalAverage="0" bottom="0" percent="0" rank="0" text="" dxfId="96">
      <formula>BR12+BR14=2</formula>
    </cfRule>
  </conditionalFormatting>
  <conditionalFormatting sqref="BP13">
    <cfRule type="expression" priority="99" aboveAverage="0" equalAverage="0" bottom="0" percent="0" rank="0" text="" dxfId="97">
      <formula>BP12+BP14=2</formula>
    </cfRule>
  </conditionalFormatting>
  <conditionalFormatting sqref="BL13">
    <cfRule type="expression" priority="100" aboveAverage="0" equalAverage="0" bottom="0" percent="0" rank="0" text="" dxfId="98">
      <formula>BL12+BL14=2</formula>
    </cfRule>
  </conditionalFormatting>
  <conditionalFormatting sqref="BJ13">
    <cfRule type="expression" priority="101" aboveAverage="0" equalAverage="0" bottom="0" percent="0" rank="0" text="" dxfId="99">
      <formula>BJ12+BJ14=2</formula>
    </cfRule>
  </conditionalFormatting>
  <conditionalFormatting sqref="BF13">
    <cfRule type="expression" priority="102" aboveAverage="0" equalAverage="0" bottom="0" percent="0" rank="0" text="" dxfId="100">
      <formula>BF12+BF14=2</formula>
    </cfRule>
  </conditionalFormatting>
  <conditionalFormatting sqref="BD13">
    <cfRule type="expression" priority="103" aboveAverage="0" equalAverage="0" bottom="0" percent="0" rank="0" text="" dxfId="101">
      <formula>BD12+BD14=2</formula>
    </cfRule>
  </conditionalFormatting>
  <conditionalFormatting sqref="AZ13">
    <cfRule type="expression" priority="104" aboveAverage="0" equalAverage="0" bottom="0" percent="0" rank="0" text="" dxfId="102">
      <formula>AZ12+AZ14=2</formula>
    </cfRule>
  </conditionalFormatting>
  <conditionalFormatting sqref="AX13">
    <cfRule type="expression" priority="105" aboveAverage="0" equalAverage="0" bottom="0" percent="0" rank="0" text="" dxfId="103">
      <formula>AX12+AX14=2</formula>
    </cfRule>
  </conditionalFormatting>
  <conditionalFormatting sqref="AT13">
    <cfRule type="expression" priority="106" aboveAverage="0" equalAverage="0" bottom="0" percent="0" rank="0" text="" dxfId="104">
      <formula>AT12+AT14=2</formula>
    </cfRule>
  </conditionalFormatting>
  <conditionalFormatting sqref="AR13">
    <cfRule type="expression" priority="107" aboveAverage="0" equalAverage="0" bottom="0" percent="0" rank="0" text="" dxfId="105">
      <formula>AR12+AR14=2</formula>
    </cfRule>
  </conditionalFormatting>
  <conditionalFormatting sqref="AN13">
    <cfRule type="expression" priority="108" aboveAverage="0" equalAverage="0" bottom="0" percent="0" rank="0" text="" dxfId="106">
      <formula>AN12+AN14=2</formula>
    </cfRule>
  </conditionalFormatting>
  <conditionalFormatting sqref="AL13">
    <cfRule type="expression" priority="109" aboveAverage="0" equalAverage="0" bottom="0" percent="0" rank="0" text="" dxfId="107">
      <formula>AL12+AL14=2</formula>
    </cfRule>
  </conditionalFormatting>
  <conditionalFormatting sqref="AH13">
    <cfRule type="expression" priority="110" aboveAverage="0" equalAverage="0" bottom="0" percent="0" rank="0" text="" dxfId="108">
      <formula>AH12+AH14=2</formula>
    </cfRule>
  </conditionalFormatting>
  <conditionalFormatting sqref="AF13">
    <cfRule type="expression" priority="111" aboveAverage="0" equalAverage="0" bottom="0" percent="0" rank="0" text="" dxfId="109">
      <formula>AF12+AF14=2</formula>
    </cfRule>
  </conditionalFormatting>
  <conditionalFormatting sqref="AB13">
    <cfRule type="expression" priority="112" aboveAverage="0" equalAverage="0" bottom="0" percent="0" rank="0" text="" dxfId="110">
      <formula>AB12+AB14=2</formula>
    </cfRule>
  </conditionalFormatting>
  <conditionalFormatting sqref="Z13">
    <cfRule type="expression" priority="113" aboveAverage="0" equalAverage="0" bottom="0" percent="0" rank="0" text="" dxfId="111">
      <formula>Z12+Z14=2</formula>
    </cfRule>
  </conditionalFormatting>
  <conditionalFormatting sqref="V13">
    <cfRule type="expression" priority="114" aboveAverage="0" equalAverage="0" bottom="0" percent="0" rank="0" text="" dxfId="112">
      <formula>V12+V14=2</formula>
    </cfRule>
  </conditionalFormatting>
  <conditionalFormatting sqref="T13">
    <cfRule type="expression" priority="115" aboveAverage="0" equalAverage="0" bottom="0" percent="0" rank="0" text="" dxfId="113">
      <formula>T12+T14=2</formula>
    </cfRule>
  </conditionalFormatting>
  <conditionalFormatting sqref="P13">
    <cfRule type="expression" priority="116" aboveAverage="0" equalAverage="0" bottom="0" percent="0" rank="0" text="" dxfId="114">
      <formula>P12+P14=2</formula>
    </cfRule>
  </conditionalFormatting>
  <conditionalFormatting sqref="N13">
    <cfRule type="expression" priority="117" aboveAverage="0" equalAverage="0" bottom="0" percent="0" rank="0" text="" dxfId="115">
      <formula>N12+N14=2</formula>
    </cfRule>
  </conditionalFormatting>
  <conditionalFormatting sqref="J13">
    <cfRule type="expression" priority="118" aboveAverage="0" equalAverage="0" bottom="0" percent="0" rank="0" text="" dxfId="116">
      <formula>J12+J14=2</formula>
    </cfRule>
  </conditionalFormatting>
  <conditionalFormatting sqref="H13">
    <cfRule type="expression" priority="119" aboveAverage="0" equalAverage="0" bottom="0" percent="0" rank="0" text="" dxfId="117">
      <formula>H12+H14=2</formula>
    </cfRule>
  </conditionalFormatting>
  <conditionalFormatting sqref="D13">
    <cfRule type="expression" priority="120" aboveAverage="0" equalAverage="0" bottom="0" percent="0" rank="0" text="" dxfId="118">
      <formula>D12+D14=2</formula>
    </cfRule>
  </conditionalFormatting>
  <conditionalFormatting sqref="B13">
    <cfRule type="expression" priority="121" aboveAverage="0" equalAverage="0" bottom="0" percent="0" rank="0" text="" dxfId="119">
      <formula>B12+B14=2</formula>
    </cfRule>
  </conditionalFormatting>
  <conditionalFormatting sqref="B22">
    <cfRule type="expression" priority="122" aboveAverage="0" equalAverage="0" bottom="0" percent="0" rank="0" text="" dxfId="120">
      <formula>B21+B23=2</formula>
    </cfRule>
  </conditionalFormatting>
  <conditionalFormatting sqref="D22">
    <cfRule type="expression" priority="123" aboveAverage="0" equalAverage="0" bottom="0" percent="0" rank="0" text="" dxfId="121">
      <formula>D21+D23=2</formula>
    </cfRule>
  </conditionalFormatting>
  <conditionalFormatting sqref="H22">
    <cfRule type="expression" priority="124" aboveAverage="0" equalAverage="0" bottom="0" percent="0" rank="0" text="" dxfId="122">
      <formula>H21+H23=2</formula>
    </cfRule>
  </conditionalFormatting>
  <conditionalFormatting sqref="J22">
    <cfRule type="expression" priority="125" aboveAverage="0" equalAverage="0" bottom="0" percent="0" rank="0" text="" dxfId="123">
      <formula>J21+J23=2</formula>
    </cfRule>
  </conditionalFormatting>
  <conditionalFormatting sqref="N22">
    <cfRule type="expression" priority="126" aboveAverage="0" equalAverage="0" bottom="0" percent="0" rank="0" text="" dxfId="124">
      <formula>N21+N23=2</formula>
    </cfRule>
  </conditionalFormatting>
  <conditionalFormatting sqref="P22">
    <cfRule type="expression" priority="127" aboveAverage="0" equalAverage="0" bottom="0" percent="0" rank="0" text="" dxfId="125">
      <formula>P21+P23=2</formula>
    </cfRule>
  </conditionalFormatting>
  <conditionalFormatting sqref="T22">
    <cfRule type="expression" priority="128" aboveAverage="0" equalAverage="0" bottom="0" percent="0" rank="0" text="" dxfId="126">
      <formula>T21+T23=2</formula>
    </cfRule>
  </conditionalFormatting>
  <conditionalFormatting sqref="V22">
    <cfRule type="expression" priority="129" aboveAverage="0" equalAverage="0" bottom="0" percent="0" rank="0" text="" dxfId="127">
      <formula>V21+V23=2</formula>
    </cfRule>
  </conditionalFormatting>
  <conditionalFormatting sqref="Z22">
    <cfRule type="expression" priority="130" aboveAverage="0" equalAverage="0" bottom="0" percent="0" rank="0" text="" dxfId="128">
      <formula>Z21+Z23=2</formula>
    </cfRule>
  </conditionalFormatting>
  <conditionalFormatting sqref="AB22">
    <cfRule type="expression" priority="131" aboveAverage="0" equalAverage="0" bottom="0" percent="0" rank="0" text="" dxfId="129">
      <formula>AB21+AB23=2</formula>
    </cfRule>
  </conditionalFormatting>
  <conditionalFormatting sqref="AF22">
    <cfRule type="expression" priority="132" aboveAverage="0" equalAverage="0" bottom="0" percent="0" rank="0" text="" dxfId="130">
      <formula>AF21+AF23=2</formula>
    </cfRule>
  </conditionalFormatting>
  <conditionalFormatting sqref="AH22">
    <cfRule type="expression" priority="133" aboveAverage="0" equalAverage="0" bottom="0" percent="0" rank="0" text="" dxfId="131">
      <formula>AH21+AH23=2</formula>
    </cfRule>
  </conditionalFormatting>
  <conditionalFormatting sqref="AL22">
    <cfRule type="expression" priority="134" aboveAverage="0" equalAverage="0" bottom="0" percent="0" rank="0" text="" dxfId="132">
      <formula>AL21+AL23=2</formula>
    </cfRule>
  </conditionalFormatting>
  <conditionalFormatting sqref="AN22">
    <cfRule type="expression" priority="135" aboveAverage="0" equalAverage="0" bottom="0" percent="0" rank="0" text="" dxfId="133">
      <formula>AN21+AN23=2</formula>
    </cfRule>
  </conditionalFormatting>
  <conditionalFormatting sqref="AR22">
    <cfRule type="expression" priority="136" aboveAverage="0" equalAverage="0" bottom="0" percent="0" rank="0" text="" dxfId="134">
      <formula>AR21+AR23=2</formula>
    </cfRule>
  </conditionalFormatting>
  <conditionalFormatting sqref="AT22">
    <cfRule type="expression" priority="137" aboveAverage="0" equalAverage="0" bottom="0" percent="0" rank="0" text="" dxfId="135">
      <formula>AT21+AT23=2</formula>
    </cfRule>
  </conditionalFormatting>
  <conditionalFormatting sqref="AX22">
    <cfRule type="expression" priority="138" aboveAverage="0" equalAverage="0" bottom="0" percent="0" rank="0" text="" dxfId="136">
      <formula>AX21+AX23=2</formula>
    </cfRule>
  </conditionalFormatting>
  <conditionalFormatting sqref="AZ22">
    <cfRule type="expression" priority="139" aboveAverage="0" equalAverage="0" bottom="0" percent="0" rank="0" text="" dxfId="137">
      <formula>AZ21+AZ23=2</formula>
    </cfRule>
  </conditionalFormatting>
  <conditionalFormatting sqref="BD22">
    <cfRule type="expression" priority="140" aboveAverage="0" equalAverage="0" bottom="0" percent="0" rank="0" text="" dxfId="138">
      <formula>BD21+BD23=2</formula>
    </cfRule>
  </conditionalFormatting>
  <conditionalFormatting sqref="BF22">
    <cfRule type="expression" priority="141" aboveAverage="0" equalAverage="0" bottom="0" percent="0" rank="0" text="" dxfId="139">
      <formula>BF21+BF23=2</formula>
    </cfRule>
  </conditionalFormatting>
  <conditionalFormatting sqref="BJ22">
    <cfRule type="expression" priority="142" aboveAverage="0" equalAverage="0" bottom="0" percent="0" rank="0" text="" dxfId="140">
      <formula>BJ21+BJ23=2</formula>
    </cfRule>
  </conditionalFormatting>
  <conditionalFormatting sqref="BL22">
    <cfRule type="expression" priority="143" aboveAverage="0" equalAverage="0" bottom="0" percent="0" rank="0" text="" dxfId="141">
      <formula>BL21+BL23=2</formula>
    </cfRule>
  </conditionalFormatting>
  <conditionalFormatting sqref="BP22">
    <cfRule type="expression" priority="144" aboveAverage="0" equalAverage="0" bottom="0" percent="0" rank="0" text="" dxfId="142">
      <formula>BP21+BP23=2</formula>
    </cfRule>
  </conditionalFormatting>
  <conditionalFormatting sqref="BR22">
    <cfRule type="expression" priority="145" aboveAverage="0" equalAverage="0" bottom="0" percent="0" rank="0" text="" dxfId="143">
      <formula>BR21+BR23=2</formula>
    </cfRule>
  </conditionalFormatting>
  <conditionalFormatting sqref="BV22">
    <cfRule type="expression" priority="146" aboveAverage="0" equalAverage="0" bottom="0" percent="0" rank="0" text="" dxfId="144">
      <formula>BV21+BV23=2</formula>
    </cfRule>
  </conditionalFormatting>
  <conditionalFormatting sqref="BX22">
    <cfRule type="expression" priority="147" aboveAverage="0" equalAverage="0" bottom="0" percent="0" rank="0" text="" dxfId="145">
      <formula>BX21+BX23=2</formula>
    </cfRule>
  </conditionalFormatting>
  <conditionalFormatting sqref="CB22">
    <cfRule type="expression" priority="148" aboveAverage="0" equalAverage="0" bottom="0" percent="0" rank="0" text="" dxfId="146">
      <formula>CB21+CB23=2</formula>
    </cfRule>
  </conditionalFormatting>
  <conditionalFormatting sqref="CD22">
    <cfRule type="expression" priority="149" aboveAverage="0" equalAverage="0" bottom="0" percent="0" rank="0" text="" dxfId="147">
      <formula>CD21+CD23=2</formula>
    </cfRule>
  </conditionalFormatting>
  <conditionalFormatting sqref="CH22">
    <cfRule type="expression" priority="150" aboveAverage="0" equalAverage="0" bottom="0" percent="0" rank="0" text="" dxfId="148">
      <formula>CH21+CH23=2</formula>
    </cfRule>
  </conditionalFormatting>
  <conditionalFormatting sqref="CJ22">
    <cfRule type="expression" priority="151" aboveAverage="0" equalAverage="0" bottom="0" percent="0" rank="0" text="" dxfId="149">
      <formula>CJ21+CJ23=2</formula>
    </cfRule>
  </conditionalFormatting>
  <conditionalFormatting sqref="CN22">
    <cfRule type="expression" priority="152" aboveAverage="0" equalAverage="0" bottom="0" percent="0" rank="0" text="" dxfId="150">
      <formula>CN21+CN23=2</formula>
    </cfRule>
  </conditionalFormatting>
  <conditionalFormatting sqref="CP22">
    <cfRule type="expression" priority="153" aboveAverage="0" equalAverage="0" bottom="0" percent="0" rank="0" text="" dxfId="151">
      <formula>CP21+CP23=2</formula>
    </cfRule>
  </conditionalFormatting>
  <conditionalFormatting sqref="CP31">
    <cfRule type="expression" priority="154" aboveAverage="0" equalAverage="0" bottom="0" percent="0" rank="0" text="" dxfId="152">
      <formula>CP30+CP32=2</formula>
    </cfRule>
  </conditionalFormatting>
  <conditionalFormatting sqref="CN31">
    <cfRule type="expression" priority="155" aboveAverage="0" equalAverage="0" bottom="0" percent="0" rank="0" text="" dxfId="153">
      <formula>CN30+CN32=2</formula>
    </cfRule>
  </conditionalFormatting>
  <conditionalFormatting sqref="CJ31">
    <cfRule type="expression" priority="156" aboveAverage="0" equalAverage="0" bottom="0" percent="0" rank="0" text="" dxfId="154">
      <formula>CJ30+CJ32=2</formula>
    </cfRule>
  </conditionalFormatting>
  <conditionalFormatting sqref="CH31">
    <cfRule type="expression" priority="157" aboveAverage="0" equalAverage="0" bottom="0" percent="0" rank="0" text="" dxfId="155">
      <formula>CH30+CH32=2</formula>
    </cfRule>
  </conditionalFormatting>
  <conditionalFormatting sqref="CD31">
    <cfRule type="expression" priority="158" aboveAverage="0" equalAverage="0" bottom="0" percent="0" rank="0" text="" dxfId="156">
      <formula>CD30+CD32=2</formula>
    </cfRule>
  </conditionalFormatting>
  <conditionalFormatting sqref="CB31">
    <cfRule type="expression" priority="159" aboveAverage="0" equalAverage="0" bottom="0" percent="0" rank="0" text="" dxfId="157">
      <formula>CB30+CB32=2</formula>
    </cfRule>
  </conditionalFormatting>
  <conditionalFormatting sqref="BX31">
    <cfRule type="expression" priority="160" aboveAverage="0" equalAverage="0" bottom="0" percent="0" rank="0" text="" dxfId="158">
      <formula>BX30+BX32=2</formula>
    </cfRule>
  </conditionalFormatting>
  <conditionalFormatting sqref="BV31">
    <cfRule type="expression" priority="161" aboveAverage="0" equalAverage="0" bottom="0" percent="0" rank="0" text="" dxfId="159">
      <formula>BV30+BV32=2</formula>
    </cfRule>
  </conditionalFormatting>
  <conditionalFormatting sqref="BR31">
    <cfRule type="expression" priority="162" aboveAverage="0" equalAverage="0" bottom="0" percent="0" rank="0" text="" dxfId="160">
      <formula>BR30+BR32=2</formula>
    </cfRule>
  </conditionalFormatting>
  <conditionalFormatting sqref="BP31">
    <cfRule type="expression" priority="163" aboveAverage="0" equalAverage="0" bottom="0" percent="0" rank="0" text="" dxfId="161">
      <formula>BP30+BP32=2</formula>
    </cfRule>
  </conditionalFormatting>
  <conditionalFormatting sqref="BL31">
    <cfRule type="expression" priority="164" aboveAverage="0" equalAverage="0" bottom="0" percent="0" rank="0" text="" dxfId="162">
      <formula>BL30+BL32=2</formula>
    </cfRule>
  </conditionalFormatting>
  <conditionalFormatting sqref="BJ31">
    <cfRule type="expression" priority="165" aboveAverage="0" equalAverage="0" bottom="0" percent="0" rank="0" text="" dxfId="163">
      <formula>BJ30+BJ32=2</formula>
    </cfRule>
  </conditionalFormatting>
  <conditionalFormatting sqref="BF31">
    <cfRule type="expression" priority="166" aboveAverage="0" equalAverage="0" bottom="0" percent="0" rank="0" text="" dxfId="164">
      <formula>BF30+BF32=2</formula>
    </cfRule>
  </conditionalFormatting>
  <conditionalFormatting sqref="BD31">
    <cfRule type="expression" priority="167" aboveAverage="0" equalAverage="0" bottom="0" percent="0" rank="0" text="" dxfId="165">
      <formula>BD30+BD32=2</formula>
    </cfRule>
  </conditionalFormatting>
  <conditionalFormatting sqref="AZ31">
    <cfRule type="expression" priority="168" aboveAverage="0" equalAverage="0" bottom="0" percent="0" rank="0" text="" dxfId="166">
      <formula>AZ30+AZ32=2</formula>
    </cfRule>
  </conditionalFormatting>
  <conditionalFormatting sqref="AX31">
    <cfRule type="expression" priority="169" aboveAverage="0" equalAverage="0" bottom="0" percent="0" rank="0" text="" dxfId="167">
      <formula>AX30+AX32=2</formula>
    </cfRule>
  </conditionalFormatting>
  <conditionalFormatting sqref="AT31">
    <cfRule type="expression" priority="170" aboveAverage="0" equalAverage="0" bottom="0" percent="0" rank="0" text="" dxfId="168">
      <formula>AT30+AT32=2</formula>
    </cfRule>
  </conditionalFormatting>
  <conditionalFormatting sqref="AR31">
    <cfRule type="expression" priority="171" aboveAverage="0" equalAverage="0" bottom="0" percent="0" rank="0" text="" dxfId="169">
      <formula>AR30+AR32=2</formula>
    </cfRule>
  </conditionalFormatting>
  <conditionalFormatting sqref="AN31">
    <cfRule type="expression" priority="172" aboveAverage="0" equalAverage="0" bottom="0" percent="0" rank="0" text="" dxfId="170">
      <formula>AN30+AN32=2</formula>
    </cfRule>
  </conditionalFormatting>
  <conditionalFormatting sqref="AL31">
    <cfRule type="expression" priority="173" aboveAverage="0" equalAverage="0" bottom="0" percent="0" rank="0" text="" dxfId="171">
      <formula>AL30+AL32=2</formula>
    </cfRule>
  </conditionalFormatting>
  <conditionalFormatting sqref="AH31">
    <cfRule type="expression" priority="174" aboveAverage="0" equalAverage="0" bottom="0" percent="0" rank="0" text="" dxfId="172">
      <formula>AH30+AH32=2</formula>
    </cfRule>
  </conditionalFormatting>
  <conditionalFormatting sqref="AF31">
    <cfRule type="expression" priority="175" aboveAverage="0" equalAverage="0" bottom="0" percent="0" rank="0" text="" dxfId="173">
      <formula>AF30+AF32=2</formula>
    </cfRule>
  </conditionalFormatting>
  <conditionalFormatting sqref="AB31">
    <cfRule type="expression" priority="176" aboveAverage="0" equalAverage="0" bottom="0" percent="0" rank="0" text="" dxfId="174">
      <formula>AB30+AB32=2</formula>
    </cfRule>
  </conditionalFormatting>
  <conditionalFormatting sqref="Z31">
    <cfRule type="expression" priority="177" aboveAverage="0" equalAverage="0" bottom="0" percent="0" rank="0" text="" dxfId="175">
      <formula>Z30+Z32=2</formula>
    </cfRule>
  </conditionalFormatting>
  <conditionalFormatting sqref="V31">
    <cfRule type="expression" priority="178" aboveAverage="0" equalAverage="0" bottom="0" percent="0" rank="0" text="" dxfId="176">
      <formula>V30+V32=2</formula>
    </cfRule>
  </conditionalFormatting>
  <conditionalFormatting sqref="T31">
    <cfRule type="expression" priority="179" aboveAverage="0" equalAverage="0" bottom="0" percent="0" rank="0" text="" dxfId="177">
      <formula>T30+T32=2</formula>
    </cfRule>
  </conditionalFormatting>
  <conditionalFormatting sqref="P31">
    <cfRule type="expression" priority="180" aboveAverage="0" equalAverage="0" bottom="0" percent="0" rank="0" text="" dxfId="178">
      <formula>P30+P32=2</formula>
    </cfRule>
  </conditionalFormatting>
  <conditionalFormatting sqref="N31">
    <cfRule type="expression" priority="181" aboveAverage="0" equalAverage="0" bottom="0" percent="0" rank="0" text="" dxfId="179">
      <formula>N30+N32=2</formula>
    </cfRule>
  </conditionalFormatting>
  <conditionalFormatting sqref="J31">
    <cfRule type="expression" priority="182" aboveAverage="0" equalAverage="0" bottom="0" percent="0" rank="0" text="" dxfId="180">
      <formula>J30+J32=2</formula>
    </cfRule>
  </conditionalFormatting>
  <conditionalFormatting sqref="H31">
    <cfRule type="expression" priority="183" aboveAverage="0" equalAverage="0" bottom="0" percent="0" rank="0" text="" dxfId="181">
      <formula>H30+H32=2</formula>
    </cfRule>
  </conditionalFormatting>
  <conditionalFormatting sqref="D31">
    <cfRule type="expression" priority="184" aboveAverage="0" equalAverage="0" bottom="0" percent="0" rank="0" text="" dxfId="182">
      <formula>D30+D32=2</formula>
    </cfRule>
  </conditionalFormatting>
  <conditionalFormatting sqref="B31">
    <cfRule type="expression" priority="185" aboveAverage="0" equalAverage="0" bottom="0" percent="0" rank="0" text="" dxfId="183">
      <formula>B30+B32=2</formula>
    </cfRule>
  </conditionalFormatting>
  <conditionalFormatting sqref="B40">
    <cfRule type="expression" priority="186" aboveAverage="0" equalAverage="0" bottom="0" percent="0" rank="0" text="" dxfId="184">
      <formula>B39+B41=2</formula>
    </cfRule>
  </conditionalFormatting>
  <conditionalFormatting sqref="D40">
    <cfRule type="expression" priority="187" aboveAverage="0" equalAverage="0" bottom="0" percent="0" rank="0" text="" dxfId="185">
      <formula>D39+D41=2</formula>
    </cfRule>
  </conditionalFormatting>
  <conditionalFormatting sqref="H40">
    <cfRule type="expression" priority="188" aboveAverage="0" equalAverage="0" bottom="0" percent="0" rank="0" text="" dxfId="186">
      <formula>H39+H41=2</formula>
    </cfRule>
  </conditionalFormatting>
  <conditionalFormatting sqref="J40">
    <cfRule type="expression" priority="189" aboveAverage="0" equalAverage="0" bottom="0" percent="0" rank="0" text="" dxfId="187">
      <formula>J39+J41=2</formula>
    </cfRule>
  </conditionalFormatting>
  <conditionalFormatting sqref="N40">
    <cfRule type="expression" priority="190" aboveAverage="0" equalAverage="0" bottom="0" percent="0" rank="0" text="" dxfId="188">
      <formula>N39+N41=2</formula>
    </cfRule>
  </conditionalFormatting>
  <conditionalFormatting sqref="P40">
    <cfRule type="expression" priority="191" aboveAverage="0" equalAverage="0" bottom="0" percent="0" rank="0" text="" dxfId="189">
      <formula>P39+P41=2</formula>
    </cfRule>
  </conditionalFormatting>
  <conditionalFormatting sqref="T40">
    <cfRule type="expression" priority="192" aboveAverage="0" equalAverage="0" bottom="0" percent="0" rank="0" text="" dxfId="190">
      <formula>T39+T41=2</formula>
    </cfRule>
  </conditionalFormatting>
  <conditionalFormatting sqref="V40">
    <cfRule type="expression" priority="193" aboveAverage="0" equalAverage="0" bottom="0" percent="0" rank="0" text="" dxfId="191">
      <formula>V39+V41=2</formula>
    </cfRule>
  </conditionalFormatting>
  <conditionalFormatting sqref="Z40">
    <cfRule type="expression" priority="194" aboveAverage="0" equalAverage="0" bottom="0" percent="0" rank="0" text="" dxfId="192">
      <formula>Z39+Z41=2</formula>
    </cfRule>
  </conditionalFormatting>
  <conditionalFormatting sqref="AB40">
    <cfRule type="expression" priority="195" aboveAverage="0" equalAverage="0" bottom="0" percent="0" rank="0" text="" dxfId="193">
      <formula>AB39+AB41=2</formula>
    </cfRule>
  </conditionalFormatting>
  <conditionalFormatting sqref="AF40">
    <cfRule type="expression" priority="196" aboveAverage="0" equalAverage="0" bottom="0" percent="0" rank="0" text="" dxfId="194">
      <formula>AF39+AF41=2</formula>
    </cfRule>
  </conditionalFormatting>
  <conditionalFormatting sqref="AH40">
    <cfRule type="expression" priority="197" aboveAverage="0" equalAverage="0" bottom="0" percent="0" rank="0" text="" dxfId="195">
      <formula>AH39+AH41=2</formula>
    </cfRule>
  </conditionalFormatting>
  <conditionalFormatting sqref="AL40">
    <cfRule type="expression" priority="198" aboveAverage="0" equalAverage="0" bottom="0" percent="0" rank="0" text="" dxfId="196">
      <formula>AL39+AL41=2</formula>
    </cfRule>
  </conditionalFormatting>
  <conditionalFormatting sqref="AN40">
    <cfRule type="expression" priority="199" aboveAverage="0" equalAverage="0" bottom="0" percent="0" rank="0" text="" dxfId="197">
      <formula>AN39+AN41=2</formula>
    </cfRule>
  </conditionalFormatting>
  <conditionalFormatting sqref="AR40">
    <cfRule type="expression" priority="200" aboveAverage="0" equalAverage="0" bottom="0" percent="0" rank="0" text="" dxfId="198">
      <formula>AR39+AR41=2</formula>
    </cfRule>
  </conditionalFormatting>
  <conditionalFormatting sqref="AT40">
    <cfRule type="expression" priority="201" aboveAverage="0" equalAverage="0" bottom="0" percent="0" rank="0" text="" dxfId="199">
      <formula>AT39+AT41=2</formula>
    </cfRule>
  </conditionalFormatting>
  <conditionalFormatting sqref="AX40">
    <cfRule type="expression" priority="202" aboveAverage="0" equalAverage="0" bottom="0" percent="0" rank="0" text="" dxfId="200">
      <formula>AX39+AX41=2</formula>
    </cfRule>
  </conditionalFormatting>
  <conditionalFormatting sqref="AZ40">
    <cfRule type="expression" priority="203" aboveAverage="0" equalAverage="0" bottom="0" percent="0" rank="0" text="" dxfId="201">
      <formula>AZ39+AZ41=2</formula>
    </cfRule>
  </conditionalFormatting>
  <conditionalFormatting sqref="BD40">
    <cfRule type="expression" priority="204" aboveAverage="0" equalAverage="0" bottom="0" percent="0" rank="0" text="" dxfId="202">
      <formula>BD39+BD41=2</formula>
    </cfRule>
  </conditionalFormatting>
  <conditionalFormatting sqref="BF40">
    <cfRule type="expression" priority="205" aboveAverage="0" equalAverage="0" bottom="0" percent="0" rank="0" text="" dxfId="203">
      <formula>BF39+BF41=2</formula>
    </cfRule>
  </conditionalFormatting>
  <conditionalFormatting sqref="BJ40">
    <cfRule type="expression" priority="206" aboveAverage="0" equalAverage="0" bottom="0" percent="0" rank="0" text="" dxfId="204">
      <formula>BJ39+BJ41=2</formula>
    </cfRule>
  </conditionalFormatting>
  <conditionalFormatting sqref="BL40">
    <cfRule type="expression" priority="207" aboveAverage="0" equalAverage="0" bottom="0" percent="0" rank="0" text="" dxfId="205">
      <formula>BL39+BL41=2</formula>
    </cfRule>
  </conditionalFormatting>
  <conditionalFormatting sqref="BR40">
    <cfRule type="expression" priority="208" aboveAverage="0" equalAverage="0" bottom="0" percent="0" rank="0" text="" dxfId="206">
      <formula>BR39+BR41=2</formula>
    </cfRule>
  </conditionalFormatting>
  <conditionalFormatting sqref="BV40">
    <cfRule type="expression" priority="209" aboveAverage="0" equalAverage="0" bottom="0" percent="0" rank="0" text="" dxfId="207">
      <formula>BV39+BV41=2</formula>
    </cfRule>
  </conditionalFormatting>
  <conditionalFormatting sqref="BX40">
    <cfRule type="expression" priority="210" aboveAverage="0" equalAverage="0" bottom="0" percent="0" rank="0" text="" dxfId="208">
      <formula>BX39+BX41=2</formula>
    </cfRule>
  </conditionalFormatting>
  <conditionalFormatting sqref="CB40">
    <cfRule type="expression" priority="211" aboveAverage="0" equalAverage="0" bottom="0" percent="0" rank="0" text="" dxfId="209">
      <formula>CB39+CB41=2</formula>
    </cfRule>
  </conditionalFormatting>
  <conditionalFormatting sqref="CD40">
    <cfRule type="expression" priority="212" aboveAverage="0" equalAverage="0" bottom="0" percent="0" rank="0" text="" dxfId="210">
      <formula>CD39+CD41=2</formula>
    </cfRule>
  </conditionalFormatting>
  <conditionalFormatting sqref="CH40">
    <cfRule type="expression" priority="213" aboveAverage="0" equalAverage="0" bottom="0" percent="0" rank="0" text="" dxfId="211">
      <formula>CH39+CH41=2</formula>
    </cfRule>
  </conditionalFormatting>
  <conditionalFormatting sqref="CJ40">
    <cfRule type="expression" priority="214" aboveAverage="0" equalAverage="0" bottom="0" percent="0" rank="0" text="" dxfId="212">
      <formula>CJ39+CJ41=2</formula>
    </cfRule>
  </conditionalFormatting>
  <conditionalFormatting sqref="CN40">
    <cfRule type="expression" priority="215" aboveAverage="0" equalAverage="0" bottom="0" percent="0" rank="0" text="" dxfId="213">
      <formula>CN39+CN41=2</formula>
    </cfRule>
  </conditionalFormatting>
  <conditionalFormatting sqref="CP40">
    <cfRule type="expression" priority="216" aboveAverage="0" equalAverage="0" bottom="0" percent="0" rank="0" text="" dxfId="214">
      <formula>CP39+CP41=2</formula>
    </cfRule>
  </conditionalFormatting>
  <conditionalFormatting sqref="CP49">
    <cfRule type="expression" priority="217" aboveAverage="0" equalAverage="0" bottom="0" percent="0" rank="0" text="" dxfId="215">
      <formula>CP48+CP50=2</formula>
    </cfRule>
  </conditionalFormatting>
  <conditionalFormatting sqref="CN49">
    <cfRule type="expression" priority="218" aboveAverage="0" equalAverage="0" bottom="0" percent="0" rank="0" text="" dxfId="216">
      <formula>CN48+CN50=2</formula>
    </cfRule>
  </conditionalFormatting>
  <conditionalFormatting sqref="CJ49">
    <cfRule type="expression" priority="219" aboveAverage="0" equalAverage="0" bottom="0" percent="0" rank="0" text="" dxfId="217">
      <formula>CJ48+CJ50=2</formula>
    </cfRule>
  </conditionalFormatting>
  <conditionalFormatting sqref="CH49">
    <cfRule type="expression" priority="220" aboveAverage="0" equalAverage="0" bottom="0" percent="0" rank="0" text="" dxfId="218">
      <formula>CH48+CH50=2</formula>
    </cfRule>
  </conditionalFormatting>
  <conditionalFormatting sqref="CD49">
    <cfRule type="expression" priority="221" aboveAverage="0" equalAverage="0" bottom="0" percent="0" rank="0" text="" dxfId="219">
      <formula>CD48+CD50=2</formula>
    </cfRule>
  </conditionalFormatting>
  <conditionalFormatting sqref="CB49">
    <cfRule type="expression" priority="222" aboveAverage="0" equalAverage="0" bottom="0" percent="0" rank="0" text="" dxfId="220">
      <formula>CB48+CB50=2</formula>
    </cfRule>
  </conditionalFormatting>
  <conditionalFormatting sqref="BX49">
    <cfRule type="expression" priority="223" aboveAverage="0" equalAverage="0" bottom="0" percent="0" rank="0" text="" dxfId="221">
      <formula>BX48+BX50=2</formula>
    </cfRule>
  </conditionalFormatting>
  <conditionalFormatting sqref="BV49">
    <cfRule type="expression" priority="224" aboveAverage="0" equalAverage="0" bottom="0" percent="0" rank="0" text="" dxfId="222">
      <formula>BV48+BV50=2</formula>
    </cfRule>
  </conditionalFormatting>
  <conditionalFormatting sqref="BR49">
    <cfRule type="expression" priority="225" aboveAverage="0" equalAverage="0" bottom="0" percent="0" rank="0" text="" dxfId="223">
      <formula>BR48+BR50=2</formula>
    </cfRule>
  </conditionalFormatting>
  <conditionalFormatting sqref="BP49">
    <cfRule type="expression" priority="226" aboveAverage="0" equalAverage="0" bottom="0" percent="0" rank="0" text="" dxfId="224">
      <formula>BP48+BP50=2</formula>
    </cfRule>
  </conditionalFormatting>
  <conditionalFormatting sqref="BL49">
    <cfRule type="expression" priority="227" aboveAverage="0" equalAverage="0" bottom="0" percent="0" rank="0" text="" dxfId="225">
      <formula>BL48+BL50=2</formula>
    </cfRule>
  </conditionalFormatting>
  <conditionalFormatting sqref="BJ49">
    <cfRule type="expression" priority="228" aboveAverage="0" equalAverage="0" bottom="0" percent="0" rank="0" text="" dxfId="226">
      <formula>BJ48+BJ50=2</formula>
    </cfRule>
  </conditionalFormatting>
  <conditionalFormatting sqref="BF49">
    <cfRule type="expression" priority="229" aboveAverage="0" equalAverage="0" bottom="0" percent="0" rank="0" text="" dxfId="227">
      <formula>BF48+BF50=2</formula>
    </cfRule>
  </conditionalFormatting>
  <conditionalFormatting sqref="BD49">
    <cfRule type="expression" priority="230" aboveAverage="0" equalAverage="0" bottom="0" percent="0" rank="0" text="" dxfId="228">
      <formula>BD48+BD50=2</formula>
    </cfRule>
  </conditionalFormatting>
  <conditionalFormatting sqref="AZ49">
    <cfRule type="expression" priority="231" aboveAverage="0" equalAverage="0" bottom="0" percent="0" rank="0" text="" dxfId="229">
      <formula>AZ48+AZ50=2</formula>
    </cfRule>
  </conditionalFormatting>
  <conditionalFormatting sqref="AX49">
    <cfRule type="expression" priority="232" aboveAverage="0" equalAverage="0" bottom="0" percent="0" rank="0" text="" dxfId="230">
      <formula>AX48+AX50=2</formula>
    </cfRule>
  </conditionalFormatting>
  <conditionalFormatting sqref="AT49">
    <cfRule type="expression" priority="233" aboveAverage="0" equalAverage="0" bottom="0" percent="0" rank="0" text="" dxfId="231">
      <formula>AT48+AT50=2</formula>
    </cfRule>
  </conditionalFormatting>
  <conditionalFormatting sqref="AR49">
    <cfRule type="expression" priority="234" aboveAverage="0" equalAverage="0" bottom="0" percent="0" rank="0" text="" dxfId="232">
      <formula>AR48+AR50=2</formula>
    </cfRule>
  </conditionalFormatting>
  <conditionalFormatting sqref="AN49">
    <cfRule type="expression" priority="235" aboveAverage="0" equalAverage="0" bottom="0" percent="0" rank="0" text="" dxfId="233">
      <formula>AN48+AN50=2</formula>
    </cfRule>
  </conditionalFormatting>
  <conditionalFormatting sqref="AL49">
    <cfRule type="expression" priority="236" aboveAverage="0" equalAverage="0" bottom="0" percent="0" rank="0" text="" dxfId="234">
      <formula>AL48+AL50=2</formula>
    </cfRule>
  </conditionalFormatting>
  <conditionalFormatting sqref="AH49">
    <cfRule type="expression" priority="237" aboveAverage="0" equalAverage="0" bottom="0" percent="0" rank="0" text="" dxfId="235">
      <formula>AH48+AH50=2</formula>
    </cfRule>
  </conditionalFormatting>
  <conditionalFormatting sqref="AF49">
    <cfRule type="expression" priority="238" aboveAverage="0" equalAverage="0" bottom="0" percent="0" rank="0" text="" dxfId="236">
      <formula>AF48+AF50=2</formula>
    </cfRule>
  </conditionalFormatting>
  <conditionalFormatting sqref="AB49">
    <cfRule type="expression" priority="239" aboveAverage="0" equalAverage="0" bottom="0" percent="0" rank="0" text="" dxfId="237">
      <formula>AB48+AB50=2</formula>
    </cfRule>
  </conditionalFormatting>
  <conditionalFormatting sqref="Z49">
    <cfRule type="expression" priority="240" aboveAverage="0" equalAverage="0" bottom="0" percent="0" rank="0" text="" dxfId="238">
      <formula>Z48+Z50=2</formula>
    </cfRule>
  </conditionalFormatting>
  <conditionalFormatting sqref="V49">
    <cfRule type="expression" priority="241" aboveAverage="0" equalAverage="0" bottom="0" percent="0" rank="0" text="" dxfId="239">
      <formula>V48+V50=2</formula>
    </cfRule>
  </conditionalFormatting>
  <conditionalFormatting sqref="T49">
    <cfRule type="expression" priority="242" aboveAverage="0" equalAverage="0" bottom="0" percent="0" rank="0" text="" dxfId="240">
      <formula>T48+T50=2</formula>
    </cfRule>
  </conditionalFormatting>
  <conditionalFormatting sqref="P49">
    <cfRule type="expression" priority="243" aboveAverage="0" equalAverage="0" bottom="0" percent="0" rank="0" text="" dxfId="241">
      <formula>P48+P50=2</formula>
    </cfRule>
  </conditionalFormatting>
  <conditionalFormatting sqref="N49">
    <cfRule type="expression" priority="244" aboveAverage="0" equalAverage="0" bottom="0" percent="0" rank="0" text="" dxfId="242">
      <formula>N48+N50=2</formula>
    </cfRule>
  </conditionalFormatting>
  <conditionalFormatting sqref="J49">
    <cfRule type="expression" priority="245" aboveAverage="0" equalAverage="0" bottom="0" percent="0" rank="0" text="" dxfId="243">
      <formula>J48+J50=2</formula>
    </cfRule>
  </conditionalFormatting>
  <conditionalFormatting sqref="H49">
    <cfRule type="expression" priority="246" aboveAverage="0" equalAverage="0" bottom="0" percent="0" rank="0" text="" dxfId="244">
      <formula>H48+H50=2</formula>
    </cfRule>
  </conditionalFormatting>
  <conditionalFormatting sqref="D49">
    <cfRule type="expression" priority="247" aboveAverage="0" equalAverage="0" bottom="0" percent="0" rank="0" text="" dxfId="245">
      <formula>D48+D50=2</formula>
    </cfRule>
  </conditionalFormatting>
  <conditionalFormatting sqref="B49">
    <cfRule type="expression" priority="248" aboveAverage="0" equalAverage="0" bottom="0" percent="0" rank="0" text="" dxfId="246">
      <formula>B48+B50=2</formula>
    </cfRule>
  </conditionalFormatting>
  <conditionalFormatting sqref="B58">
    <cfRule type="expression" priority="249" aboveAverage="0" equalAverage="0" bottom="0" percent="0" rank="0" text="" dxfId="247">
      <formula>B57+B59=2</formula>
    </cfRule>
  </conditionalFormatting>
  <conditionalFormatting sqref="D58">
    <cfRule type="expression" priority="250" aboveAverage="0" equalAverage="0" bottom="0" percent="0" rank="0" text="" dxfId="248">
      <formula>D57+D59=2</formula>
    </cfRule>
  </conditionalFormatting>
  <conditionalFormatting sqref="H58">
    <cfRule type="expression" priority="251" aboveAverage="0" equalAverage="0" bottom="0" percent="0" rank="0" text="" dxfId="249">
      <formula>H57+H59=2</formula>
    </cfRule>
  </conditionalFormatting>
  <conditionalFormatting sqref="J58">
    <cfRule type="expression" priority="252" aboveAverage="0" equalAverage="0" bottom="0" percent="0" rank="0" text="" dxfId="250">
      <formula>J57+J59=2</formula>
    </cfRule>
  </conditionalFormatting>
  <conditionalFormatting sqref="N58">
    <cfRule type="expression" priority="253" aboveAverage="0" equalAverage="0" bottom="0" percent="0" rank="0" text="" dxfId="251">
      <formula>N57+N59=2</formula>
    </cfRule>
  </conditionalFormatting>
  <conditionalFormatting sqref="P58">
    <cfRule type="expression" priority="254" aboveAverage="0" equalAverage="0" bottom="0" percent="0" rank="0" text="" dxfId="252">
      <formula>P57+P59=2</formula>
    </cfRule>
  </conditionalFormatting>
  <conditionalFormatting sqref="T58">
    <cfRule type="expression" priority="255" aboveAverage="0" equalAverage="0" bottom="0" percent="0" rank="0" text="" dxfId="253">
      <formula>T57+T59=2</formula>
    </cfRule>
  </conditionalFormatting>
  <conditionalFormatting sqref="V58">
    <cfRule type="expression" priority="256" aboveAverage="0" equalAverage="0" bottom="0" percent="0" rank="0" text="" dxfId="254">
      <formula>V57+V59=2</formula>
    </cfRule>
  </conditionalFormatting>
  <conditionalFormatting sqref="Z58">
    <cfRule type="expression" priority="257" aboveAverage="0" equalAverage="0" bottom="0" percent="0" rank="0" text="" dxfId="255">
      <formula>Z57+Z59=2</formula>
    </cfRule>
  </conditionalFormatting>
  <conditionalFormatting sqref="AB58">
    <cfRule type="expression" priority="258" aboveAverage="0" equalAverage="0" bottom="0" percent="0" rank="0" text="" dxfId="256">
      <formula>AB57+AB59=2</formula>
    </cfRule>
  </conditionalFormatting>
  <conditionalFormatting sqref="AF58">
    <cfRule type="expression" priority="259" aboveAverage="0" equalAverage="0" bottom="0" percent="0" rank="0" text="" dxfId="257">
      <formula>AF57+AF59=2</formula>
    </cfRule>
  </conditionalFormatting>
  <conditionalFormatting sqref="AH58">
    <cfRule type="expression" priority="260" aboveAverage="0" equalAverage="0" bottom="0" percent="0" rank="0" text="" dxfId="258">
      <formula>AH57+AH59=2</formula>
    </cfRule>
  </conditionalFormatting>
  <conditionalFormatting sqref="AL58">
    <cfRule type="expression" priority="261" aboveAverage="0" equalAverage="0" bottom="0" percent="0" rank="0" text="" dxfId="259">
      <formula>AL57+AL59=2</formula>
    </cfRule>
  </conditionalFormatting>
  <conditionalFormatting sqref="AN58">
    <cfRule type="expression" priority="262" aboveAverage="0" equalAverage="0" bottom="0" percent="0" rank="0" text="" dxfId="260">
      <formula>AN57+AN59=2</formula>
    </cfRule>
  </conditionalFormatting>
  <conditionalFormatting sqref="AR58">
    <cfRule type="expression" priority="263" aboveAverage="0" equalAverage="0" bottom="0" percent="0" rank="0" text="" dxfId="261">
      <formula>AR57+AR59=2</formula>
    </cfRule>
  </conditionalFormatting>
  <conditionalFormatting sqref="AT58">
    <cfRule type="expression" priority="264" aboveAverage="0" equalAverage="0" bottom="0" percent="0" rank="0" text="" dxfId="262">
      <formula>AT57+AT59=2</formula>
    </cfRule>
  </conditionalFormatting>
  <conditionalFormatting sqref="AX58">
    <cfRule type="expression" priority="265" aboveAverage="0" equalAverage="0" bottom="0" percent="0" rank="0" text="" dxfId="263">
      <formula>AX57+AX59=2</formula>
    </cfRule>
  </conditionalFormatting>
  <conditionalFormatting sqref="AZ58">
    <cfRule type="expression" priority="266" aboveAverage="0" equalAverage="0" bottom="0" percent="0" rank="0" text="" dxfId="264">
      <formula>AZ57+AZ59=2</formula>
    </cfRule>
  </conditionalFormatting>
  <conditionalFormatting sqref="BD58">
    <cfRule type="expression" priority="267" aboveAverage="0" equalAverage="0" bottom="0" percent="0" rank="0" text="" dxfId="265">
      <formula>BD57+BD59=2</formula>
    </cfRule>
  </conditionalFormatting>
  <conditionalFormatting sqref="BF58">
    <cfRule type="expression" priority="268" aboveAverage="0" equalAverage="0" bottom="0" percent="0" rank="0" text="" dxfId="266">
      <formula>BF57+BF59=2</formula>
    </cfRule>
  </conditionalFormatting>
  <conditionalFormatting sqref="BJ58">
    <cfRule type="expression" priority="269" aboveAverage="0" equalAverage="0" bottom="0" percent="0" rank="0" text="" dxfId="267">
      <formula>BJ57+BJ59=2</formula>
    </cfRule>
  </conditionalFormatting>
  <conditionalFormatting sqref="BL58">
    <cfRule type="expression" priority="270" aboveAverage="0" equalAverage="0" bottom="0" percent="0" rank="0" text="" dxfId="268">
      <formula>BL57+BL59=2</formula>
    </cfRule>
  </conditionalFormatting>
  <conditionalFormatting sqref="BP58">
    <cfRule type="expression" priority="271" aboveAverage="0" equalAverage="0" bottom="0" percent="0" rank="0" text="" dxfId="269">
      <formula>BP57+BP59=2</formula>
    </cfRule>
  </conditionalFormatting>
  <conditionalFormatting sqref="BR58">
    <cfRule type="expression" priority="272" aboveAverage="0" equalAverage="0" bottom="0" percent="0" rank="0" text="" dxfId="270">
      <formula>BR57+BR59=2</formula>
    </cfRule>
  </conditionalFormatting>
  <conditionalFormatting sqref="BV58">
    <cfRule type="expression" priority="273" aboveAverage="0" equalAverage="0" bottom="0" percent="0" rank="0" text="" dxfId="271">
      <formula>BV57+BV59=2</formula>
    </cfRule>
  </conditionalFormatting>
  <conditionalFormatting sqref="BX58">
    <cfRule type="expression" priority="274" aboveAverage="0" equalAverage="0" bottom="0" percent="0" rank="0" text="" dxfId="272">
      <formula>BX57+BX59=2</formula>
    </cfRule>
  </conditionalFormatting>
  <conditionalFormatting sqref="CB58">
    <cfRule type="expression" priority="275" aboveAverage="0" equalAverage="0" bottom="0" percent="0" rank="0" text="" dxfId="273">
      <formula>CB57+CB59=2</formula>
    </cfRule>
  </conditionalFormatting>
  <conditionalFormatting sqref="CD58">
    <cfRule type="expression" priority="276" aboveAverage="0" equalAverage="0" bottom="0" percent="0" rank="0" text="" dxfId="274">
      <formula>CD57+CD59=2</formula>
    </cfRule>
  </conditionalFormatting>
  <conditionalFormatting sqref="CH58">
    <cfRule type="expression" priority="277" aboveAverage="0" equalAverage="0" bottom="0" percent="0" rank="0" text="" dxfId="275">
      <formula>CH57+CH59=2</formula>
    </cfRule>
  </conditionalFormatting>
  <conditionalFormatting sqref="CJ58">
    <cfRule type="expression" priority="278" aboveAverage="0" equalAverage="0" bottom="0" percent="0" rank="0" text="" dxfId="276">
      <formula>CJ57+CJ59=2</formula>
    </cfRule>
  </conditionalFormatting>
  <conditionalFormatting sqref="CN58">
    <cfRule type="expression" priority="279" aboveAverage="0" equalAverage="0" bottom="0" percent="0" rank="0" text="" dxfId="277">
      <formula>CN57+CN59=2</formula>
    </cfRule>
  </conditionalFormatting>
  <conditionalFormatting sqref="CP58">
    <cfRule type="expression" priority="280" aboveAverage="0" equalAverage="0" bottom="0" percent="0" rank="0" text="" dxfId="278">
      <formula>CP57+CP59=2</formula>
    </cfRule>
  </conditionalFormatting>
  <conditionalFormatting sqref="U11">
    <cfRule type="cellIs" priority="281" operator="equal" aboveAverage="0" equalAverage="0" bottom="0" percent="0" rank="0" text="" dxfId="279">
      <formula>1</formula>
    </cfRule>
  </conditionalFormatting>
  <conditionalFormatting sqref="U13">
    <cfRule type="cellIs" priority="282" operator="equal" aboveAverage="0" equalAverage="0" bottom="0" percent="0" rank="0" text="" dxfId="280">
      <formula>1</formula>
    </cfRule>
  </conditionalFormatting>
  <conditionalFormatting sqref="U15">
    <cfRule type="cellIs" priority="283" operator="equal" aboveAverage="0" equalAverage="0" bottom="0" percent="0" rank="0" text="" dxfId="281">
      <formula>1</formula>
    </cfRule>
  </conditionalFormatting>
  <printOptions headings="false" gridLines="false" gridLinesSet="true" horizontalCentered="false" verticalCentered="false"/>
  <pageMargins left="0.399305555555556" right="0.440277777777778" top="0.349305555555556" bottom="0.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0T10:13:24Z</dcterms:created>
  <dc:creator>Jose Pino</dc:creator>
  <dc:description/>
  <dc:language>en-US</dc:language>
  <cp:lastModifiedBy/>
  <cp:lastPrinted>2009-08-13T16:59:12Z</cp:lastPrinted>
  <dcterms:modified xsi:type="dcterms:W3CDTF">2015-04-25T09:37:01Z</dcterms:modified>
  <cp:revision>0</cp:revision>
  <dc:subject>Creates 7-segment characters and provides the decimal value</dc:subject>
  <dc:title>7 Segment Character Generator</dc:title>
</cp:coreProperties>
</file>