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lösung 0,25°C" sheetId="1" state="visible" r:id="rId2"/>
    <sheet name="Auflösung 0,5°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uflösung 0,25°C</t>
  </si>
  <si>
    <t xml:space="preserve">KTY81-110</t>
  </si>
  <si>
    <t xml:space="preserve">AVCC( mV )</t>
  </si>
  <si>
    <t xml:space="preserve">R1(Ohm)</t>
  </si>
  <si>
    <t xml:space="preserve">C</t>
  </si>
  <si>
    <t xml:space="preserve">Vref=C*AVCC</t>
  </si>
  <si>
    <t xml:space="preserve">NULLT=</t>
  </si>
  <si>
    <t xml:space="preserve">ADCtemp=</t>
  </si>
  <si>
    <t xml:space="preserve">ADCW-NULLT</t>
  </si>
  <si>
    <t xml:space="preserve">Temperatur</t>
  </si>
  <si>
    <t xml:space="preserve">Rt</t>
  </si>
  <si>
    <t xml:space="preserve">I</t>
  </si>
  <si>
    <t xml:space="preserve">Uadc</t>
  </si>
  <si>
    <t xml:space="preserve">ADCtemp</t>
  </si>
  <si>
    <t xml:space="preserve">Messdifferenz.</t>
  </si>
  <si>
    <t xml:space="preserve">(°C)</t>
  </si>
  <si>
    <t xml:space="preserve">(Ohm)</t>
  </si>
  <si>
    <t xml:space="preserve">(mA)</t>
  </si>
  <si>
    <t xml:space="preserve">( V )</t>
  </si>
  <si>
    <t xml:space="preserve">ADCW</t>
  </si>
  <si>
    <t xml:space="preserve">(x0,25°C)</t>
  </si>
  <si>
    <t xml:space="preserve">Auflösung 0,5°C</t>
  </si>
  <si>
    <t xml:space="preserve">(x0,5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25°C</a:t>
            </a:r>
          </a:p>
        </c:rich>
      </c:tx>
      <c:layout>
        <c:manualLayout>
          <c:xMode val="edge"/>
          <c:yMode val="edge"/>
          <c:x val="0.350282226607315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060946333153"/>
          <c:w val="0.917213528520949"/>
          <c:h val="0.802524587624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2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2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75</c:v>
                </c:pt>
                <c:pt idx="2">
                  <c:v>0.25</c:v>
                </c:pt>
                <c:pt idx="3">
                  <c:v>0</c:v>
                </c:pt>
                <c:pt idx="4">
                  <c:v>-0.25</c:v>
                </c:pt>
                <c:pt idx="5">
                  <c:v>-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5</c:v>
                </c:pt>
                <c:pt idx="13">
                  <c:v>-0.5</c:v>
                </c:pt>
                <c:pt idx="14">
                  <c:v>-1</c:v>
                </c:pt>
                <c:pt idx="15">
                  <c:v>-2.25</c:v>
                </c:pt>
              </c:numCache>
            </c:numRef>
          </c:yVal>
          <c:smooth val="1"/>
        </c:ser>
        <c:axId val="53718372"/>
        <c:axId val="38921249"/>
      </c:scatterChart>
      <c:valAx>
        <c:axId val="53718372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49"/>
        <c:crossesAt val="0"/>
        <c:crossBetween val="midCat"/>
        <c:majorUnit val="10"/>
      </c:valAx>
      <c:valAx>
        <c:axId val="389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7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5°C</a:t>
            </a:r>
          </a:p>
        </c:rich>
      </c:tx>
      <c:layout>
        <c:manualLayout>
          <c:xMode val="edge"/>
          <c:yMode val="edge"/>
          <c:x val="0.356385663806159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109645379064"/>
          <c:w val="0.917213528520949"/>
          <c:h val="0.80228136882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5</c:v>
                </c:pt>
                <c:pt idx="15">
                  <c:v>-2</c:v>
                </c:pt>
              </c:numCache>
            </c:numRef>
          </c:yVal>
          <c:smooth val="1"/>
        </c:ser>
        <c:axId val="50475093"/>
        <c:axId val="92210623"/>
      </c:scatterChart>
      <c:valAx>
        <c:axId val="50475093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23"/>
        <c:crossesAt val="0"/>
        <c:crossBetween val="midCat"/>
        <c:majorUnit val="10"/>
      </c:valAx>
      <c:valAx>
        <c:axId val="922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9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155880" y="3933720"/>
        <a:ext cx="7844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52640</xdr:rowOff>
    </xdr:to>
    <xdr:graphicFrame>
      <xdr:nvGraphicFramePr>
        <xdr:cNvPr id="1" name="Chart 1"/>
        <xdr:cNvGraphicFramePr/>
      </xdr:nvGraphicFramePr>
      <xdr:xfrm>
        <a:off x="155880" y="3933720"/>
        <a:ext cx="7844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396</v>
      </c>
      <c r="E3" s="4" t="n">
        <f aca="false">(B3*D3)/1000</f>
        <v>1.98</v>
      </c>
      <c r="F3" s="4" t="n">
        <f aca="false">INT((D11/E3)*1024)</f>
        <v>599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414</v>
      </c>
      <c r="F6" s="0" t="n">
        <f aca="false">E6-F3</f>
        <v>-185</v>
      </c>
      <c r="G6" s="0" t="n">
        <f aca="false">(F6-A6*4)*0.25</f>
        <v>3.7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449</v>
      </c>
      <c r="F7" s="0" t="n">
        <f aca="false">E7-F3</f>
        <v>-150</v>
      </c>
      <c r="G7" s="0" t="n">
        <f aca="false">(F7-A7*4)*0.2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485</v>
      </c>
      <c r="F8" s="0" t="n">
        <f aca="false">E8-F3</f>
        <v>-114</v>
      </c>
      <c r="G8" s="0" t="n">
        <f aca="false">(F8-A8*4)*0.2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522</v>
      </c>
      <c r="F9" s="0" t="n">
        <f aca="false">E9-F3</f>
        <v>-77</v>
      </c>
      <c r="G9" s="0" t="n">
        <f aca="false">(F9-A9*4)*0.25</f>
        <v>0.7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560</v>
      </c>
      <c r="F10" s="0" t="n">
        <f aca="false">E10-F3</f>
        <v>-39</v>
      </c>
      <c r="G10" s="0" t="n">
        <f aca="false">(F10-A10*4)*0.25</f>
        <v>0.2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599</v>
      </c>
      <c r="F11" s="0" t="n">
        <f aca="false">E11-F3</f>
        <v>0</v>
      </c>
      <c r="G11" s="0" t="n">
        <f aca="false">(F11-A11*4)*0.2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638</v>
      </c>
      <c r="F12" s="0" t="n">
        <f aca="false">E12-F3</f>
        <v>39</v>
      </c>
      <c r="G12" s="0" t="n">
        <f aca="false">(F12-A12*4)*0.25</f>
        <v>-0.25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678</v>
      </c>
      <c r="F13" s="0" t="n">
        <f aca="false">E13-F3</f>
        <v>79</v>
      </c>
      <c r="G13" s="0" t="n">
        <f aca="false">(F13-A13*4)*0.25</f>
        <v>-0.25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719</v>
      </c>
      <c r="F14" s="0" t="n">
        <f aca="false">E14-F3</f>
        <v>120</v>
      </c>
      <c r="G14" s="0" t="n">
        <f aca="false">(F14-A14*4)*0.2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759</v>
      </c>
      <c r="F15" s="0" t="n">
        <f aca="false">E15-F3</f>
        <v>160</v>
      </c>
      <c r="G15" s="0" t="n">
        <f aca="false">(F15-A15*4)*0.2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799</v>
      </c>
      <c r="F16" s="0" t="n">
        <f aca="false">E16-F3</f>
        <v>200</v>
      </c>
      <c r="G16" s="0" t="n">
        <f aca="false">(F16-A16*4)*0.2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839</v>
      </c>
      <c r="F17" s="0" t="n">
        <f aca="false">E17-F3</f>
        <v>240</v>
      </c>
      <c r="G17" s="0" t="n">
        <f aca="false">(F17-A17*4)*0.2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879</v>
      </c>
      <c r="F18" s="0" t="n">
        <f aca="false">E18-F3</f>
        <v>280</v>
      </c>
      <c r="G18" s="0" t="n">
        <f aca="false">(F18-A18*4)*0.25</f>
        <v>0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919</v>
      </c>
      <c r="F19" s="0" t="n">
        <f aca="false">E19-F3</f>
        <v>320</v>
      </c>
      <c r="G19" s="0" t="n">
        <f aca="false">(F19-A19*4)*0.2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958</v>
      </c>
      <c r="F20" s="0" t="n">
        <f aca="false">E20-F3</f>
        <v>359</v>
      </c>
      <c r="G20" s="0" t="n">
        <f aca="false">(F20-A20*4)*0.25</f>
        <v>-0.25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997</v>
      </c>
      <c r="F21" s="0" t="n">
        <f aca="false">E21-F3</f>
        <v>398</v>
      </c>
      <c r="G21" s="0" t="n">
        <f aca="false">(F21-A21*4)*0.25</f>
        <v>-0.5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1035</v>
      </c>
      <c r="F22" s="0" t="n">
        <f aca="false">E22-F3</f>
        <v>436</v>
      </c>
      <c r="G22" s="0" t="n">
        <f aca="false">(F22-A22*4)*0.25</f>
        <v>-1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1070</v>
      </c>
      <c r="F23" s="0" t="n">
        <f aca="false">E23-F3</f>
        <v>471</v>
      </c>
      <c r="G23" s="0" t="n">
        <f aca="false">(F23-A23*4)*0.25</f>
        <v>-2.25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1101</v>
      </c>
      <c r="F24" s="0" t="n">
        <f aca="false">E24-F3</f>
        <v>502</v>
      </c>
      <c r="G24" s="0" t="n">
        <f aca="false">(F24-A24*4)*0.25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79</v>
      </c>
      <c r="E3" s="4" t="n">
        <f aca="false">(B3*D3)/1000</f>
        <v>3.95</v>
      </c>
      <c r="F3" s="4" t="n">
        <f aca="false">INT((D11/E3)*1024)</f>
        <v>300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2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207</v>
      </c>
      <c r="F6" s="0" t="n">
        <f aca="false">E6-F3</f>
        <v>-93</v>
      </c>
      <c r="G6" s="0" t="n">
        <f aca="false">(F6-A6*2)*0.5</f>
        <v>3.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225</v>
      </c>
      <c r="F7" s="0" t="n">
        <f aca="false">E7-F3</f>
        <v>-75</v>
      </c>
      <c r="G7" s="0" t="n">
        <f aca="false">(F7-A7*2)*0.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243</v>
      </c>
      <c r="F8" s="0" t="n">
        <f aca="false">E8-F3</f>
        <v>-57</v>
      </c>
      <c r="G8" s="0" t="n">
        <f aca="false">(F8-A8*2)*0.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261</v>
      </c>
      <c r="F9" s="0" t="n">
        <f aca="false">E9-F3</f>
        <v>-39</v>
      </c>
      <c r="G9" s="0" t="n">
        <f aca="false">(F9-A9*2)*0.5</f>
        <v>0.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281</v>
      </c>
      <c r="F10" s="0" t="n">
        <f aca="false">E10-F3</f>
        <v>-19</v>
      </c>
      <c r="G10" s="0" t="n">
        <f aca="false">(F10-A10*2)*0.5</f>
        <v>0.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300</v>
      </c>
      <c r="F11" s="0" t="n">
        <f aca="false">E11-F3</f>
        <v>0</v>
      </c>
      <c r="G11" s="0" t="n">
        <f aca="false">(F11-A11*2)*0.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320</v>
      </c>
      <c r="F12" s="0" t="n">
        <f aca="false">E12-F3</f>
        <v>20</v>
      </c>
      <c r="G12" s="0" t="n">
        <f aca="false">(F12-A12*2)*0.5</f>
        <v>0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340</v>
      </c>
      <c r="F13" s="0" t="n">
        <f aca="false">E13-F3</f>
        <v>40</v>
      </c>
      <c r="G13" s="0" t="n">
        <f aca="false">(F13-A13*2)*0.5</f>
        <v>0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360</v>
      </c>
      <c r="F14" s="0" t="n">
        <f aca="false">E14-F3</f>
        <v>60</v>
      </c>
      <c r="G14" s="0" t="n">
        <f aca="false">(F14-A14*2)*0.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380</v>
      </c>
      <c r="F15" s="0" t="n">
        <f aca="false">E15-F3</f>
        <v>80</v>
      </c>
      <c r="G15" s="0" t="n">
        <f aca="false">(F15-A15*2)*0.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400</v>
      </c>
      <c r="F16" s="0" t="n">
        <f aca="false">E16-F3</f>
        <v>100</v>
      </c>
      <c r="G16" s="0" t="n">
        <f aca="false">(F16-A16*2)*0.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420</v>
      </c>
      <c r="F17" s="0" t="n">
        <f aca="false">E17-F3</f>
        <v>120</v>
      </c>
      <c r="G17" s="0" t="n">
        <f aca="false">(F17-A17*2)*0.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441</v>
      </c>
      <c r="F18" s="0" t="n">
        <f aca="false">E18-F3</f>
        <v>141</v>
      </c>
      <c r="G18" s="0" t="n">
        <f aca="false">(F18-A18*2)*0.5</f>
        <v>0.5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460</v>
      </c>
      <c r="F19" s="0" t="n">
        <f aca="false">E19-F3</f>
        <v>160</v>
      </c>
      <c r="G19" s="0" t="n">
        <f aca="false">(F19-A19*2)*0.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480</v>
      </c>
      <c r="F20" s="0" t="n">
        <f aca="false">E20-F3</f>
        <v>180</v>
      </c>
      <c r="G20" s="0" t="n">
        <f aca="false">(F20-A20*2)*0.5</f>
        <v>0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500</v>
      </c>
      <c r="F21" s="0" t="n">
        <f aca="false">E21-F3</f>
        <v>200</v>
      </c>
      <c r="G21" s="0" t="n">
        <f aca="false">(F21-A21*2)*0.5</f>
        <v>0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519</v>
      </c>
      <c r="F22" s="0" t="n">
        <f aca="false">E22-F3</f>
        <v>219</v>
      </c>
      <c r="G22" s="0" t="n">
        <f aca="false">(F22-A22*2)*0.5</f>
        <v>-0.5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536</v>
      </c>
      <c r="F23" s="0" t="n">
        <f aca="false">E23-F3</f>
        <v>236</v>
      </c>
      <c r="G23" s="0" t="n">
        <f aca="false">(F23-A23*2)*0.5</f>
        <v>-2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552</v>
      </c>
      <c r="F24" s="0" t="n">
        <f aca="false">E24-F3</f>
        <v>252</v>
      </c>
      <c r="G24" s="0" t="n">
        <f aca="false">(F24-A24*2)*0.5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25:36Z</dcterms:created>
  <dc:creator>Administrator</dc:creator>
  <dc:description/>
  <dc:language>en-US</dc:language>
  <cp:lastModifiedBy>Administrator</cp:lastModifiedBy>
  <dcterms:modified xsi:type="dcterms:W3CDTF">2007-10-15T11:02:42Z</dcterms:modified>
  <cp:revision>0</cp:revision>
  <dc:subject/>
  <dc:title/>
</cp:coreProperties>
</file>