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sparplan</t>
  </si>
  <si>
    <t xml:space="preserve">Alter</t>
  </si>
  <si>
    <t xml:space="preserve">Einlage</t>
  </si>
  <si>
    <t xml:space="preserve">Bestand</t>
  </si>
  <si>
    <t xml:space="preserve">Zin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53" activeCellId="0" sqref="B53"/>
    </sheetView>
  </sheetViews>
  <sheetFormatPr defaultColWidth="11.5703125" defaultRowHeight="12.85" zeroHeight="false" outlineLevelRow="0" outlineLevelCol="0"/>
  <sheetData>
    <row r="2" customFormat="false" ht="13.4" hidden="false" customHeight="false" outlineLevel="0" collapsed="false">
      <c r="B2" s="0" t="s">
        <v>0</v>
      </c>
    </row>
    <row r="4" customFormat="false" ht="12.8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</row>
    <row r="5" customFormat="false" ht="12.85" hidden="false" customHeight="false" outlineLevel="0" collapsed="false">
      <c r="B5" s="0" t="n">
        <v>30</v>
      </c>
      <c r="C5" s="0" t="n">
        <v>6000</v>
      </c>
      <c r="D5" s="1" t="n">
        <v>43200</v>
      </c>
      <c r="E5" s="1" t="n">
        <f aca="false">D5/30</f>
        <v>1440</v>
      </c>
    </row>
    <row r="6" customFormat="false" ht="12.85" hidden="false" customHeight="false" outlineLevel="0" collapsed="false">
      <c r="B6" s="0" t="n">
        <v>31</v>
      </c>
      <c r="C6" s="0" t="n">
        <v>6000</v>
      </c>
      <c r="D6" s="1" t="n">
        <f aca="false">C6+D5+E5</f>
        <v>50640</v>
      </c>
      <c r="E6" s="1" t="n">
        <f aca="false">D6/30</f>
        <v>1688</v>
      </c>
    </row>
    <row r="7" customFormat="false" ht="12.85" hidden="false" customHeight="false" outlineLevel="0" collapsed="false">
      <c r="B7" s="0" t="n">
        <v>32</v>
      </c>
      <c r="C7" s="0" t="n">
        <v>6000</v>
      </c>
      <c r="D7" s="1" t="n">
        <f aca="false">C7+D6+E6</f>
        <v>58328</v>
      </c>
      <c r="E7" s="1" t="n">
        <f aca="false">D7/30</f>
        <v>1944.26666666667</v>
      </c>
    </row>
    <row r="8" customFormat="false" ht="12.85" hidden="false" customHeight="false" outlineLevel="0" collapsed="false">
      <c r="B8" s="0" t="n">
        <v>33</v>
      </c>
      <c r="C8" s="0" t="n">
        <v>6000</v>
      </c>
      <c r="D8" s="1" t="n">
        <f aca="false">C8+D7+E7</f>
        <v>66272.2666666667</v>
      </c>
      <c r="E8" s="1" t="n">
        <f aca="false">D8/30</f>
        <v>2209.07555555556</v>
      </c>
    </row>
    <row r="9" customFormat="false" ht="12.85" hidden="false" customHeight="false" outlineLevel="0" collapsed="false">
      <c r="B9" s="0" t="n">
        <v>34</v>
      </c>
      <c r="C9" s="0" t="n">
        <v>6000</v>
      </c>
      <c r="D9" s="1" t="n">
        <f aca="false">C9+D8+E8</f>
        <v>74481.3422222222</v>
      </c>
      <c r="E9" s="1" t="n">
        <f aca="false">D9/30</f>
        <v>2482.71140740741</v>
      </c>
    </row>
    <row r="10" customFormat="false" ht="12.85" hidden="false" customHeight="false" outlineLevel="0" collapsed="false">
      <c r="B10" s="0" t="n">
        <v>35</v>
      </c>
      <c r="C10" s="0" t="n">
        <v>6000</v>
      </c>
      <c r="D10" s="1" t="n">
        <f aca="false">C10+D9+E9</f>
        <v>82964.0536296296</v>
      </c>
      <c r="E10" s="1" t="n">
        <f aca="false">D10/30</f>
        <v>2765.46845432099</v>
      </c>
    </row>
    <row r="11" customFormat="false" ht="12.85" hidden="false" customHeight="false" outlineLevel="0" collapsed="false">
      <c r="B11" s="0" t="n">
        <v>36</v>
      </c>
      <c r="C11" s="0" t="n">
        <v>6000</v>
      </c>
      <c r="D11" s="1" t="n">
        <f aca="false">C11+D10+E10</f>
        <v>91729.5220839506</v>
      </c>
      <c r="E11" s="1" t="n">
        <f aca="false">D11/30</f>
        <v>3057.65073613169</v>
      </c>
    </row>
    <row r="12" customFormat="false" ht="12.85" hidden="false" customHeight="false" outlineLevel="0" collapsed="false">
      <c r="B12" s="0" t="n">
        <v>37</v>
      </c>
      <c r="C12" s="0" t="n">
        <v>6000</v>
      </c>
      <c r="D12" s="1" t="n">
        <f aca="false">C12+D11+E11</f>
        <v>100787.172820082</v>
      </c>
      <c r="E12" s="1" t="n">
        <f aca="false">D12/30</f>
        <v>3359.57242733608</v>
      </c>
    </row>
    <row r="13" customFormat="false" ht="12.85" hidden="false" customHeight="false" outlineLevel="0" collapsed="false">
      <c r="B13" s="0" t="n">
        <v>38</v>
      </c>
      <c r="C13" s="0" t="n">
        <v>6000</v>
      </c>
      <c r="D13" s="1" t="n">
        <f aca="false">C13+D12+E12</f>
        <v>110146.745247418</v>
      </c>
      <c r="E13" s="1" t="n">
        <f aca="false">D13/30</f>
        <v>3671.55817491395</v>
      </c>
    </row>
    <row r="14" customFormat="false" ht="12.85" hidden="false" customHeight="false" outlineLevel="0" collapsed="false">
      <c r="B14" s="0" t="n">
        <v>39</v>
      </c>
      <c r="C14" s="0" t="n">
        <v>6000</v>
      </c>
      <c r="D14" s="1" t="n">
        <f aca="false">C14+D13+E13</f>
        <v>119818.303422332</v>
      </c>
      <c r="E14" s="1" t="n">
        <f aca="false">D14/30</f>
        <v>3993.94344741108</v>
      </c>
    </row>
    <row r="15" customFormat="false" ht="12.85" hidden="false" customHeight="false" outlineLevel="0" collapsed="false">
      <c r="B15" s="0" t="n">
        <v>40</v>
      </c>
      <c r="C15" s="0" t="n">
        <v>6000</v>
      </c>
      <c r="D15" s="1" t="n">
        <f aca="false">C15+D14+E14</f>
        <v>129812.246869743</v>
      </c>
      <c r="E15" s="1" t="n">
        <f aca="false">D15/30</f>
        <v>4327.07489565811</v>
      </c>
    </row>
    <row r="16" customFormat="false" ht="12.85" hidden="false" customHeight="false" outlineLevel="0" collapsed="false">
      <c r="B16" s="0" t="n">
        <v>41</v>
      </c>
      <c r="C16" s="0" t="n">
        <v>4800</v>
      </c>
      <c r="D16" s="1" t="n">
        <f aca="false">C16+D15+E15</f>
        <v>138939.321765402</v>
      </c>
      <c r="E16" s="1" t="n">
        <f aca="false">D16/30</f>
        <v>4631.31072551338</v>
      </c>
    </row>
    <row r="17" customFormat="false" ht="12.85" hidden="false" customHeight="false" outlineLevel="0" collapsed="false">
      <c r="B17" s="0" t="n">
        <v>42</v>
      </c>
      <c r="C17" s="0" t="n">
        <v>4800</v>
      </c>
      <c r="D17" s="1" t="n">
        <f aca="false">C17+D16+E16</f>
        <v>148370.632490915</v>
      </c>
      <c r="E17" s="1" t="n">
        <f aca="false">D17/30</f>
        <v>4945.68774969716</v>
      </c>
    </row>
    <row r="18" customFormat="false" ht="12.85" hidden="false" customHeight="false" outlineLevel="0" collapsed="false">
      <c r="B18" s="0" t="n">
        <v>43</v>
      </c>
      <c r="C18" s="0" t="n">
        <v>4800</v>
      </c>
      <c r="D18" s="1" t="n">
        <f aca="false">C18+D17+E17</f>
        <v>158116.320240612</v>
      </c>
      <c r="E18" s="1" t="n">
        <f aca="false">D18/30</f>
        <v>5270.5440080204</v>
      </c>
    </row>
    <row r="19" customFormat="false" ht="12.85" hidden="false" customHeight="false" outlineLevel="0" collapsed="false">
      <c r="B19" s="0" t="n">
        <v>44</v>
      </c>
      <c r="C19" s="0" t="n">
        <v>4800</v>
      </c>
      <c r="D19" s="1" t="n">
        <f aca="false">C19+D18+E18</f>
        <v>168186.864248632</v>
      </c>
      <c r="E19" s="1" t="n">
        <f aca="false">D19/30</f>
        <v>5606.22880828775</v>
      </c>
    </row>
    <row r="20" customFormat="false" ht="12.85" hidden="false" customHeight="false" outlineLevel="0" collapsed="false">
      <c r="B20" s="0" t="n">
        <v>45</v>
      </c>
      <c r="C20" s="0" t="n">
        <v>4800</v>
      </c>
      <c r="D20" s="1" t="n">
        <f aca="false">C20+D19+E19</f>
        <v>178593.09305692</v>
      </c>
      <c r="E20" s="1" t="n">
        <f aca="false">D20/30</f>
        <v>5953.10310189734</v>
      </c>
    </row>
    <row r="21" customFormat="false" ht="12.85" hidden="false" customHeight="false" outlineLevel="0" collapsed="false">
      <c r="B21" s="0" t="n">
        <v>46</v>
      </c>
      <c r="C21" s="0" t="n">
        <v>4800</v>
      </c>
      <c r="D21" s="1" t="n">
        <f aca="false">C21+D20+E20</f>
        <v>189346.196158818</v>
      </c>
      <c r="E21" s="1" t="n">
        <f aca="false">D21/30</f>
        <v>6311.53987196059</v>
      </c>
    </row>
    <row r="22" customFormat="false" ht="12.85" hidden="false" customHeight="false" outlineLevel="0" collapsed="false">
      <c r="B22" s="0" t="n">
        <v>47</v>
      </c>
      <c r="C22" s="0" t="n">
        <v>4800</v>
      </c>
      <c r="D22" s="1" t="n">
        <f aca="false">C22+D21+E21</f>
        <v>200457.736030778</v>
      </c>
      <c r="E22" s="1" t="n">
        <f aca="false">D22/30</f>
        <v>6681.92453435927</v>
      </c>
    </row>
    <row r="23" customFormat="false" ht="12.85" hidden="false" customHeight="false" outlineLevel="0" collapsed="false">
      <c r="B23" s="0" t="n">
        <v>48</v>
      </c>
      <c r="C23" s="0" t="n">
        <v>4800</v>
      </c>
      <c r="D23" s="1" t="n">
        <f aca="false">C23+D22+E22</f>
        <v>211939.660565137</v>
      </c>
      <c r="E23" s="1" t="n">
        <f aca="false">D23/30</f>
        <v>7064.65535217125</v>
      </c>
    </row>
    <row r="24" customFormat="false" ht="12.85" hidden="false" customHeight="false" outlineLevel="0" collapsed="false">
      <c r="B24" s="0" t="n">
        <v>49</v>
      </c>
      <c r="C24" s="0" t="n">
        <v>4800</v>
      </c>
      <c r="D24" s="1" t="n">
        <f aca="false">C24+D23+E23</f>
        <v>223804.315917309</v>
      </c>
      <c r="E24" s="1" t="n">
        <f aca="false">D24/30</f>
        <v>7460.14386391029</v>
      </c>
    </row>
    <row r="25" customFormat="false" ht="12.85" hidden="false" customHeight="false" outlineLevel="0" collapsed="false">
      <c r="B25" s="0" t="n">
        <v>50</v>
      </c>
      <c r="C25" s="0" t="n">
        <v>4800</v>
      </c>
      <c r="D25" s="1" t="n">
        <f aca="false">C25+D24+E24</f>
        <v>236064.459781219</v>
      </c>
      <c r="E25" s="1" t="n">
        <f aca="false">D25/30</f>
        <v>7868.81532604063</v>
      </c>
    </row>
    <row r="26" customFormat="false" ht="12.85" hidden="false" customHeight="false" outlineLevel="0" collapsed="false">
      <c r="B26" s="0" t="n">
        <v>51</v>
      </c>
      <c r="C26" s="0" t="n">
        <v>4800</v>
      </c>
      <c r="D26" s="1" t="n">
        <f aca="false">C26+D25+E25</f>
        <v>248733.27510726</v>
      </c>
      <c r="E26" s="1" t="n">
        <f aca="false">D26/30</f>
        <v>8291.10917024199</v>
      </c>
    </row>
    <row r="27" customFormat="false" ht="12.85" hidden="false" customHeight="false" outlineLevel="0" collapsed="false">
      <c r="B27" s="0" t="n">
        <v>52</v>
      </c>
      <c r="C27" s="0" t="n">
        <v>4800</v>
      </c>
      <c r="D27" s="1" t="n">
        <f aca="false">C27+D26+E26</f>
        <v>261824.384277502</v>
      </c>
      <c r="E27" s="1" t="n">
        <f aca="false">D27/30</f>
        <v>8727.47947591672</v>
      </c>
    </row>
    <row r="28" customFormat="false" ht="12.85" hidden="false" customHeight="false" outlineLevel="0" collapsed="false">
      <c r="B28" s="0" t="n">
        <v>53</v>
      </c>
      <c r="C28" s="0" t="n">
        <v>4800</v>
      </c>
      <c r="D28" s="1" t="n">
        <f aca="false">C28+D27+E27</f>
        <v>275351.863753418</v>
      </c>
      <c r="E28" s="1" t="n">
        <f aca="false">D28/30</f>
        <v>9178.39545844728</v>
      </c>
    </row>
    <row r="29" customFormat="false" ht="12.85" hidden="false" customHeight="false" outlineLevel="0" collapsed="false">
      <c r="B29" s="0" t="n">
        <v>54</v>
      </c>
      <c r="C29" s="0" t="n">
        <v>4800</v>
      </c>
      <c r="D29" s="1" t="n">
        <f aca="false">C29+D28+E28</f>
        <v>289330.259211866</v>
      </c>
      <c r="E29" s="1" t="n">
        <f aca="false">D29/30</f>
        <v>9644.34197372885</v>
      </c>
    </row>
    <row r="30" customFormat="false" ht="12.85" hidden="false" customHeight="false" outlineLevel="0" collapsed="false">
      <c r="B30" s="0" t="n">
        <v>55</v>
      </c>
      <c r="C30" s="0" t="n">
        <v>4800</v>
      </c>
      <c r="D30" s="1" t="n">
        <f aca="false">C30+D29+E29</f>
        <v>303774.601185594</v>
      </c>
      <c r="E30" s="1" t="n">
        <f aca="false">D30/30</f>
        <v>10125.8200395198</v>
      </c>
    </row>
    <row r="31" customFormat="false" ht="12.85" hidden="false" customHeight="false" outlineLevel="0" collapsed="false">
      <c r="B31" s="0" t="n">
        <v>56</v>
      </c>
      <c r="C31" s="0" t="n">
        <v>4800</v>
      </c>
      <c r="D31" s="1" t="n">
        <f aca="false">C31+D30+E30</f>
        <v>318700.421225114</v>
      </c>
      <c r="E31" s="1" t="n">
        <f aca="false">D31/30</f>
        <v>10623.3473741705</v>
      </c>
    </row>
    <row r="32" customFormat="false" ht="12.85" hidden="false" customHeight="false" outlineLevel="0" collapsed="false">
      <c r="B32" s="0" t="n">
        <v>57</v>
      </c>
      <c r="C32" s="0" t="n">
        <v>4800</v>
      </c>
      <c r="D32" s="1" t="n">
        <f aca="false">C32+D31+E31</f>
        <v>334123.768599285</v>
      </c>
      <c r="E32" s="1" t="n">
        <f aca="false">D32/30</f>
        <v>11137.4589533095</v>
      </c>
    </row>
    <row r="33" customFormat="false" ht="12.85" hidden="false" customHeight="false" outlineLevel="0" collapsed="false">
      <c r="B33" s="0" t="n">
        <v>58</v>
      </c>
      <c r="C33" s="0" t="n">
        <v>4800</v>
      </c>
      <c r="D33" s="1" t="n">
        <f aca="false">C33+D32+E32</f>
        <v>350061.227552594</v>
      </c>
      <c r="E33" s="1" t="n">
        <f aca="false">D33/30</f>
        <v>11668.7075850865</v>
      </c>
    </row>
    <row r="34" customFormat="false" ht="12.85" hidden="false" customHeight="false" outlineLevel="0" collapsed="false">
      <c r="B34" s="0" t="n">
        <v>59</v>
      </c>
      <c r="C34" s="0" t="n">
        <v>4800</v>
      </c>
      <c r="D34" s="1" t="n">
        <f aca="false">C34+D33+E33</f>
        <v>366529.935137681</v>
      </c>
      <c r="E34" s="1" t="n">
        <f aca="false">D34/30</f>
        <v>12217.6645045894</v>
      </c>
    </row>
    <row r="35" customFormat="false" ht="12.85" hidden="false" customHeight="false" outlineLevel="0" collapsed="false">
      <c r="B35" s="0" t="n">
        <v>60</v>
      </c>
      <c r="C35" s="0" t="n">
        <v>63600</v>
      </c>
      <c r="D35" s="1" t="n">
        <f aca="false">C35+D34+E34</f>
        <v>442347.59964227</v>
      </c>
      <c r="E35" s="1" t="n">
        <f aca="false">D35/30</f>
        <v>14744.9199880757</v>
      </c>
    </row>
    <row r="36" customFormat="false" ht="12.85" hidden="false" customHeight="false" outlineLevel="0" collapsed="false">
      <c r="B36" s="0" t="n">
        <v>61</v>
      </c>
      <c r="C36" s="0" t="n">
        <v>-18000</v>
      </c>
      <c r="D36" s="1" t="n">
        <f aca="false">C36+D35+E35</f>
        <v>439092.519630346</v>
      </c>
      <c r="E36" s="1" t="n">
        <f aca="false">D36/30</f>
        <v>14636.4173210115</v>
      </c>
    </row>
    <row r="37" customFormat="false" ht="12.85" hidden="false" customHeight="false" outlineLevel="0" collapsed="false">
      <c r="B37" s="0" t="n">
        <v>62</v>
      </c>
      <c r="C37" s="0" t="n">
        <v>-18500</v>
      </c>
      <c r="D37" s="1" t="n">
        <f aca="false">C37+D36+E36</f>
        <v>435228.936951357</v>
      </c>
      <c r="E37" s="1" t="n">
        <f aca="false">D37/30</f>
        <v>14507.6312317119</v>
      </c>
    </row>
    <row r="38" customFormat="false" ht="12.85" hidden="false" customHeight="false" outlineLevel="0" collapsed="false">
      <c r="B38" s="0" t="n">
        <v>63</v>
      </c>
      <c r="C38" s="0" t="n">
        <v>-19000</v>
      </c>
      <c r="D38" s="1" t="n">
        <f aca="false">C38+D37+E37</f>
        <v>430736.568183069</v>
      </c>
      <c r="E38" s="1" t="n">
        <f aca="false">D38/30</f>
        <v>14357.8856061023</v>
      </c>
    </row>
    <row r="39" customFormat="false" ht="12.85" hidden="false" customHeight="false" outlineLevel="0" collapsed="false">
      <c r="B39" s="0" t="n">
        <v>64</v>
      </c>
      <c r="C39" s="0" t="n">
        <v>-19500</v>
      </c>
      <c r="D39" s="1" t="n">
        <f aca="false">C39+D38+E38</f>
        <v>425594.453789171</v>
      </c>
      <c r="E39" s="1" t="n">
        <f aca="false">D39/30</f>
        <v>14186.4817929724</v>
      </c>
    </row>
    <row r="40" customFormat="false" ht="12.85" hidden="false" customHeight="false" outlineLevel="0" collapsed="false">
      <c r="B40" s="0" t="n">
        <v>65</v>
      </c>
      <c r="C40" s="0" t="n">
        <v>-20000</v>
      </c>
      <c r="D40" s="1" t="n">
        <f aca="false">C40+D39+E39</f>
        <v>419780.935582144</v>
      </c>
      <c r="E40" s="1" t="n">
        <f aca="false">D40/30</f>
        <v>13992.6978527381</v>
      </c>
    </row>
    <row r="41" customFormat="false" ht="12.85" hidden="false" customHeight="false" outlineLevel="0" collapsed="false">
      <c r="B41" s="0" t="n">
        <v>66</v>
      </c>
      <c r="C41" s="0" t="n">
        <v>-20500</v>
      </c>
      <c r="D41" s="1" t="n">
        <f aca="false">C41+D40+E40</f>
        <v>413273.633434882</v>
      </c>
      <c r="E41" s="1" t="n">
        <f aca="false">D41/30</f>
        <v>13775.7877811627</v>
      </c>
    </row>
    <row r="42" customFormat="false" ht="12.85" hidden="false" customHeight="false" outlineLevel="0" collapsed="false">
      <c r="B42" s="0" t="n">
        <v>67</v>
      </c>
      <c r="C42" s="0" t="n">
        <v>-21000</v>
      </c>
      <c r="D42" s="1" t="n">
        <f aca="false">C42+D41+E41</f>
        <v>406049.421216045</v>
      </c>
      <c r="E42" s="1" t="n">
        <f aca="false">D42/30</f>
        <v>13534.9807072015</v>
      </c>
    </row>
    <row r="43" customFormat="false" ht="12.85" hidden="false" customHeight="false" outlineLevel="0" collapsed="false">
      <c r="B43" s="0" t="n">
        <v>68</v>
      </c>
      <c r="C43" s="0" t="n">
        <v>-21500</v>
      </c>
      <c r="D43" s="1" t="n">
        <f aca="false">C43+D42+E42</f>
        <v>398084.401923246</v>
      </c>
      <c r="E43" s="1" t="n">
        <f aca="false">D43/30</f>
        <v>13269.4800641082</v>
      </c>
    </row>
    <row r="44" customFormat="false" ht="12.85" hidden="false" customHeight="false" outlineLevel="0" collapsed="false">
      <c r="B44" s="0" t="n">
        <v>69</v>
      </c>
      <c r="C44" s="0" t="n">
        <v>-22000</v>
      </c>
      <c r="D44" s="1" t="n">
        <f aca="false">C44+D43+E43</f>
        <v>389353.881987354</v>
      </c>
      <c r="E44" s="1" t="n">
        <f aca="false">D44/30</f>
        <v>12978.4627329118</v>
      </c>
    </row>
    <row r="45" customFormat="false" ht="12.85" hidden="false" customHeight="false" outlineLevel="0" collapsed="false">
      <c r="B45" s="0" t="n">
        <v>70</v>
      </c>
      <c r="C45" s="0" t="n">
        <v>-22500</v>
      </c>
      <c r="D45" s="1" t="n">
        <f aca="false">C45+D44+E44</f>
        <v>379832.344720266</v>
      </c>
      <c r="E45" s="1" t="n">
        <f aca="false">D45/30</f>
        <v>12661.0781573422</v>
      </c>
    </row>
    <row r="46" customFormat="false" ht="12.85" hidden="false" customHeight="false" outlineLevel="0" collapsed="false">
      <c r="B46" s="0" t="n">
        <v>71</v>
      </c>
      <c r="C46" s="0" t="n">
        <v>-23000</v>
      </c>
      <c r="D46" s="1" t="n">
        <f aca="false">C46+D45+E45</f>
        <v>369493.422877608</v>
      </c>
      <c r="E46" s="1" t="n">
        <f aca="false">D46/30</f>
        <v>12316.4474292536</v>
      </c>
    </row>
    <row r="47" customFormat="false" ht="12.85" hidden="false" customHeight="false" outlineLevel="0" collapsed="false">
      <c r="B47" s="0" t="n">
        <v>72</v>
      </c>
      <c r="C47" s="0" t="n">
        <v>-23500</v>
      </c>
      <c r="D47" s="1" t="n">
        <f aca="false">C47+D46+E46</f>
        <v>358309.870306862</v>
      </c>
      <c r="E47" s="1" t="n">
        <f aca="false">D47/30</f>
        <v>11943.6623435621</v>
      </c>
    </row>
    <row r="48" customFormat="false" ht="12.85" hidden="false" customHeight="false" outlineLevel="0" collapsed="false">
      <c r="B48" s="0" t="n">
        <v>73</v>
      </c>
      <c r="C48" s="0" t="n">
        <v>-24000</v>
      </c>
      <c r="D48" s="1" t="n">
        <f aca="false">C48+D47+E47</f>
        <v>346253.532650424</v>
      </c>
      <c r="E48" s="1" t="n">
        <f aca="false">D48/30</f>
        <v>11541.7844216808</v>
      </c>
    </row>
    <row r="49" customFormat="false" ht="12.85" hidden="false" customHeight="false" outlineLevel="0" collapsed="false">
      <c r="B49" s="0" t="n">
        <v>74</v>
      </c>
      <c r="C49" s="0" t="n">
        <v>-24500</v>
      </c>
      <c r="D49" s="1" t="n">
        <f aca="false">C49+D48+E48</f>
        <v>333295.317072105</v>
      </c>
      <c r="E49" s="1" t="n">
        <f aca="false">D49/30</f>
        <v>11109.8439024035</v>
      </c>
    </row>
    <row r="50" customFormat="false" ht="12.85" hidden="false" customHeight="false" outlineLevel="0" collapsed="false">
      <c r="B50" s="0" t="n">
        <v>75</v>
      </c>
      <c r="C50" s="0" t="n">
        <v>-25000</v>
      </c>
      <c r="D50" s="1" t="n">
        <f aca="false">C50+D49+E49</f>
        <v>319405.160974508</v>
      </c>
      <c r="E50" s="1" t="n">
        <f aca="false">D50/30</f>
        <v>10646.8386991503</v>
      </c>
    </row>
    <row r="51" customFormat="false" ht="12.85" hidden="false" customHeight="false" outlineLevel="0" collapsed="false">
      <c r="B51" s="0" t="n">
        <v>76</v>
      </c>
      <c r="C51" s="0" t="n">
        <v>-25500</v>
      </c>
      <c r="D51" s="1" t="n">
        <f aca="false">C51+D50+E50</f>
        <v>304551.999673659</v>
      </c>
      <c r="E51" s="1" t="n">
        <f aca="false">D51/30</f>
        <v>10151.7333224553</v>
      </c>
    </row>
    <row r="52" customFormat="false" ht="12.85" hidden="false" customHeight="false" outlineLevel="0" collapsed="false">
      <c r="B52" s="0" t="n">
        <v>77</v>
      </c>
      <c r="C52" s="0" t="n">
        <v>-26000</v>
      </c>
      <c r="D52" s="1" t="n">
        <f aca="false">C52+D51+E51</f>
        <v>288703.732996114</v>
      </c>
      <c r="E52" s="1" t="n">
        <f aca="false">D52/30</f>
        <v>9623.45776653713</v>
      </c>
    </row>
    <row r="53" customFormat="false" ht="12.85" hidden="false" customHeight="false" outlineLevel="0" collapsed="false">
      <c r="B53" s="0" t="n">
        <v>78</v>
      </c>
      <c r="C53" s="0" t="n">
        <v>-26500</v>
      </c>
      <c r="D53" s="1" t="n">
        <f aca="false">C53+D52+E52</f>
        <v>271827.190762651</v>
      </c>
      <c r="E53" s="1" t="n">
        <f aca="false">D53/30</f>
        <v>9060.90635875503</v>
      </c>
    </row>
    <row r="54" customFormat="false" ht="12.85" hidden="false" customHeight="false" outlineLevel="0" collapsed="false">
      <c r="B54" s="0" t="n">
        <v>79</v>
      </c>
      <c r="C54" s="0" t="n">
        <v>-27000</v>
      </c>
      <c r="D54" s="1" t="n">
        <f aca="false">C54+D53+E53</f>
        <v>253888.097121406</v>
      </c>
      <c r="E54" s="1" t="n">
        <f aca="false">D54/30</f>
        <v>8462.93657071353</v>
      </c>
    </row>
    <row r="55" customFormat="false" ht="12.85" hidden="false" customHeight="false" outlineLevel="0" collapsed="false">
      <c r="B55" s="0" t="n">
        <v>80</v>
      </c>
      <c r="C55" s="0" t="n">
        <v>-27500</v>
      </c>
      <c r="D55" s="1" t="n">
        <f aca="false">C55+D54+E54</f>
        <v>234851.033692119</v>
      </c>
      <c r="E55" s="1" t="n">
        <f aca="false">D55/30</f>
        <v>7828.36778973732</v>
      </c>
    </row>
    <row r="56" customFormat="false" ht="12.85" hidden="false" customHeight="false" outlineLevel="0" collapsed="false">
      <c r="B56" s="0" t="n">
        <v>81</v>
      </c>
      <c r="C56" s="0" t="n">
        <v>-28000</v>
      </c>
      <c r="D56" s="1" t="n">
        <f aca="false">C56+D55+E55</f>
        <v>214679.401481857</v>
      </c>
      <c r="E56" s="1" t="n">
        <f aca="false">D56/30</f>
        <v>7155.98004939523</v>
      </c>
    </row>
    <row r="57" customFormat="false" ht="12.85" hidden="false" customHeight="false" outlineLevel="0" collapsed="false">
      <c r="B57" s="0" t="n">
        <v>82</v>
      </c>
      <c r="C57" s="0" t="n">
        <v>-28500</v>
      </c>
      <c r="D57" s="1" t="n">
        <f aca="false">C57+D56+E56</f>
        <v>193335.381531252</v>
      </c>
      <c r="E57" s="1" t="n">
        <f aca="false">D57/30</f>
        <v>6444.5127177084</v>
      </c>
    </row>
    <row r="58" customFormat="false" ht="12.85" hidden="false" customHeight="false" outlineLevel="0" collapsed="false">
      <c r="B58" s="0" t="n">
        <v>83</v>
      </c>
      <c r="C58" s="0" t="n">
        <v>-29000</v>
      </c>
      <c r="D58" s="1" t="n">
        <f aca="false">C58+D57+E57</f>
        <v>170779.89424896</v>
      </c>
      <c r="E58" s="1" t="n">
        <f aca="false">D58/30</f>
        <v>5692.66314163201</v>
      </c>
    </row>
    <row r="59" customFormat="false" ht="12.85" hidden="false" customHeight="false" outlineLevel="0" collapsed="false">
      <c r="B59" s="0" t="n">
        <v>84</v>
      </c>
      <c r="C59" s="0" t="n">
        <v>-29500</v>
      </c>
      <c r="D59" s="1" t="n">
        <f aca="false">C59+D58+E58</f>
        <v>146972.557390592</v>
      </c>
      <c r="E59" s="1" t="n">
        <f aca="false">D59/30</f>
        <v>4899.08524635308</v>
      </c>
    </row>
    <row r="60" customFormat="false" ht="12.85" hidden="false" customHeight="false" outlineLevel="0" collapsed="false">
      <c r="B60" s="0" t="n">
        <v>85</v>
      </c>
      <c r="C60" s="0" t="n">
        <v>-30000</v>
      </c>
      <c r="D60" s="1" t="n">
        <f aca="false">C60+D59+E59</f>
        <v>121871.642636946</v>
      </c>
      <c r="E60" s="1" t="n">
        <f aca="false">D60/30</f>
        <v>4062.38808789818</v>
      </c>
    </row>
    <row r="61" customFormat="false" ht="12.85" hidden="false" customHeight="false" outlineLevel="0" collapsed="false">
      <c r="B61" s="0" t="n">
        <v>86</v>
      </c>
      <c r="C61" s="0" t="n">
        <v>-30500</v>
      </c>
      <c r="D61" s="1" t="n">
        <f aca="false">C61+D60+E60</f>
        <v>95434.0307248437</v>
      </c>
      <c r="E61" s="1" t="n">
        <f aca="false">D61/30</f>
        <v>3181.13435749479</v>
      </c>
    </row>
    <row r="62" customFormat="false" ht="12.85" hidden="false" customHeight="false" outlineLevel="0" collapsed="false">
      <c r="B62" s="0" t="n">
        <v>87</v>
      </c>
      <c r="C62" s="0" t="n">
        <v>-31000</v>
      </c>
      <c r="D62" s="1" t="n">
        <f aca="false">C62+D61+E61</f>
        <v>67615.1650823385</v>
      </c>
      <c r="E62" s="1" t="n">
        <f aca="false">D62/30</f>
        <v>2253.83883607795</v>
      </c>
    </row>
    <row r="63" customFormat="false" ht="12.85" hidden="false" customHeight="false" outlineLevel="0" collapsed="false">
      <c r="B63" s="0" t="n">
        <v>88</v>
      </c>
      <c r="C63" s="0" t="n">
        <v>-31500</v>
      </c>
      <c r="D63" s="1" t="n">
        <f aca="false">C63+D62+E62</f>
        <v>38369.0039184165</v>
      </c>
      <c r="E63" s="1" t="n">
        <f aca="false">D63/30</f>
        <v>1278.96679728055</v>
      </c>
    </row>
    <row r="64" customFormat="false" ht="12.85" hidden="false" customHeight="false" outlineLevel="0" collapsed="false">
      <c r="B64" s="0" t="n">
        <v>89</v>
      </c>
      <c r="C64" s="0" t="n">
        <v>-32000</v>
      </c>
      <c r="D64" s="1" t="n">
        <f aca="false">C64+D63+E63</f>
        <v>7647.970715697</v>
      </c>
      <c r="E64" s="1" t="n">
        <f aca="false">D64/30</f>
        <v>254.93235718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55:26Z</dcterms:created>
  <dc:creator>juergen schuhmacher</dc:creator>
  <dc:description/>
  <dc:language>en-US</dc:language>
  <cp:lastModifiedBy/>
  <cp:revision>0</cp:revision>
  <dc:subject/>
  <dc:title>ansparplan</dc:title>
</cp:coreProperties>
</file>