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3" sheetId="1" state="visible" r:id="rId2"/>
  </sheets>
  <definedNames>
    <definedName function="false" hidden="false" localSheetId="0" name="_xlnm.Print_Titles" vbProcedure="false">Tabelle3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4">
  <si>
    <t xml:space="preserve">Potentiometerskala</t>
  </si>
  <si>
    <t xml:space="preserve">siehe mikrocontroller.net/topic/267070</t>
  </si>
  <si>
    <t xml:space="preserve">erweitert von eProfi</t>
  </si>
  <si>
    <t xml:space="preserve">Markierung #</t>
  </si>
  <si>
    <t xml:space="preserve">Markierung</t>
  </si>
  <si>
    <t xml:space="preserve">Winkel</t>
  </si>
  <si>
    <t xml:space="preserve">Sonder-</t>
  </si>
  <si>
    <t xml:space="preserve">Beschriftung</t>
  </si>
  <si>
    <t xml:space="preserve">Bemerkung</t>
  </si>
  <si>
    <t xml:space="preserve">Teilstrich</t>
  </si>
  <si>
    <t xml:space="preserve">Grad</t>
  </si>
  <si>
    <t xml:space="preserve">markierung</t>
  </si>
  <si>
    <t xml:space="preserve">(1)</t>
  </si>
  <si>
    <t xml:space="preserve">) ein breiterer</t>
  </si>
  <si>
    <t xml:space="preserve">(2)</t>
  </si>
  <si>
    <t xml:space="preserve">) Balken</t>
  </si>
  <si>
    <t xml:space="preserve">1.4</t>
  </si>
  <si>
    <t xml:space="preserve">Balken lt. Muster</t>
  </si>
  <si>
    <t xml:space="preserve">längerer Teilstrich</t>
  </si>
  <si>
    <t xml:space="preserve">Skala Außendurchmesser 63,5 mm = 2,5 inches</t>
  </si>
  <si>
    <t xml:space="preserve">Außer Beschriftung der Markierungen auch Text "NEG. GRID VOLTS" auf einem Kreisbogen</t>
  </si>
  <si>
    <t xml:space="preserve">im Bereich zwischen den Beschriftungen "5" und "15".</t>
  </si>
  <si>
    <t xml:space="preserve">Ergebnis als .jpg oder .tiff, für Belichtungsautomaten.</t>
  </si>
  <si>
    <t xml:space="preserve">Rückfragen bitte an karstenpg.simon@web.d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.00"/>
    <numFmt numFmtId="167" formatCode="0.000"/>
    <numFmt numFmtId="168" formatCode="0.0"/>
    <numFmt numFmtId="169" formatCode="General"/>
    <numFmt numFmtId="170" formatCode="0.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8834818814651"/>
          <c:y val="0.0145906092355452"/>
          <c:w val="0.68408041116388"/>
          <c:h val="0.98540939076445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Tabelle3!$B$7:$B$24</c:f>
              <c:numCache>
                <c:formatCode>General</c:formatCode>
                <c:ptCount val="18"/>
                <c:pt idx="0">
                  <c:v>1.4</c:v>
                </c:pt>
                <c:pt idx="1">
                  <c:v>1.6</c:v>
                </c:pt>
                <c:pt idx="2">
                  <c:v>1.8</c:v>
                </c:pt>
                <c:pt idx="3">
                  <c:v>2</c:v>
                </c:pt>
                <c:pt idx="4">
                  <c:v>2.2</c:v>
                </c:pt>
                <c:pt idx="5">
                  <c:v>2.4</c:v>
                </c:pt>
                <c:pt idx="6">
                  <c:v>2.6</c:v>
                </c:pt>
                <c:pt idx="7">
                  <c:v>2.8</c:v>
                </c:pt>
                <c:pt idx="8">
                  <c:v>3</c:v>
                </c:pt>
                <c:pt idx="9">
                  <c:v>3.2</c:v>
                </c:pt>
                <c:pt idx="10">
                  <c:v>3.4</c:v>
                </c:pt>
                <c:pt idx="11">
                  <c:v>3.6</c:v>
                </c:pt>
                <c:pt idx="12">
                  <c:v>3.8</c:v>
                </c:pt>
                <c:pt idx="13">
                  <c:v>4</c:v>
                </c:pt>
                <c:pt idx="14">
                  <c:v>4.2</c:v>
                </c:pt>
                <c:pt idx="15">
                  <c:v>4.4</c:v>
                </c:pt>
                <c:pt idx="16">
                  <c:v>4.6</c:v>
                </c:pt>
                <c:pt idx="17">
                  <c:v>4.8</c:v>
                </c:pt>
              </c:numCache>
            </c:numRef>
          </c:xVal>
          <c:yVal>
            <c:numRef>
              <c:f>Tabelle3!$C$7:$C$24</c:f>
              <c:numCache>
                <c:formatCode>General</c:formatCode>
                <c:ptCount val="18"/>
                <c:pt idx="0">
                  <c:v>28.3690117897309</c:v>
                </c:pt>
                <c:pt idx="1">
                  <c:v>32.4245887171596</c:v>
                </c:pt>
                <c:pt idx="2">
                  <c:v>36.4801656445883</c:v>
                </c:pt>
                <c:pt idx="3">
                  <c:v>40.5357425720169</c:v>
                </c:pt>
                <c:pt idx="4">
                  <c:v>44.5913194994456</c:v>
                </c:pt>
                <c:pt idx="5">
                  <c:v>48.6468964268743</c:v>
                </c:pt>
                <c:pt idx="6">
                  <c:v>52.7024733543029</c:v>
                </c:pt>
                <c:pt idx="7">
                  <c:v>56.7580502817316</c:v>
                </c:pt>
                <c:pt idx="8">
                  <c:v>60.8136272091602</c:v>
                </c:pt>
                <c:pt idx="9">
                  <c:v>64.8692041365889</c:v>
                </c:pt>
                <c:pt idx="10">
                  <c:v>68.9247810640176</c:v>
                </c:pt>
                <c:pt idx="11">
                  <c:v>72.9803579914462</c:v>
                </c:pt>
                <c:pt idx="12">
                  <c:v>77.0359349188749</c:v>
                </c:pt>
                <c:pt idx="13">
                  <c:v>81.0915118463036</c:v>
                </c:pt>
                <c:pt idx="14">
                  <c:v>85.1470887737322</c:v>
                </c:pt>
                <c:pt idx="15">
                  <c:v>89.2026657011609</c:v>
                </c:pt>
                <c:pt idx="16">
                  <c:v>93.2582426285895</c:v>
                </c:pt>
                <c:pt idx="17">
                  <c:v>97.3138195560182</c:v>
                </c:pt>
              </c:numCache>
            </c:numRef>
          </c:yVal>
          <c:smooth val="0"/>
        </c:ser>
        <c:axId val="52618345"/>
        <c:axId val="43945588"/>
      </c:scatterChart>
      <c:valAx>
        <c:axId val="52618345"/>
        <c:scaling>
          <c:orientation val="minMax"/>
        </c:scaling>
        <c:delete val="0"/>
        <c:axPos val="b"/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945588"/>
        <c:crossesAt val="0"/>
        <c:crossBetween val="midCat"/>
      </c:valAx>
      <c:valAx>
        <c:axId val="439455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61834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14527356710689"/>
          <c:y val="0.449514939852542"/>
          <c:w val="0.259319497755514"/>
          <c:h val="0.09584788513775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5617003993773"/>
          <c:y val="0.0115182097411145"/>
          <c:w val="0.879712989914032"/>
          <c:h val="0.98848179025888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poly"/>
            <c:order val="6"/>
            <c:forward val="0"/>
            <c:backward val="0"/>
            <c:dispRSqr val="1"/>
            <c:dispEq val="1"/>
          </c:trendline>
          <c:xVal>
            <c:numRef>
              <c:f>Tabelle3!$B$25:$B$50</c:f>
              <c:numCache>
                <c:formatCode>General</c:formatCode>
                <c:ptCount val="26"/>
                <c:pt idx="0">
                  <c:v>5</c:v>
                </c:pt>
                <c:pt idx="1">
                  <c:v>5.5</c:v>
                </c:pt>
                <c:pt idx="2">
                  <c:v>6</c:v>
                </c:pt>
                <c:pt idx="3">
                  <c:v>6.5</c:v>
                </c:pt>
                <c:pt idx="4">
                  <c:v>7</c:v>
                </c:pt>
                <c:pt idx="5">
                  <c:v>7.5</c:v>
                </c:pt>
                <c:pt idx="6">
                  <c:v>8</c:v>
                </c:pt>
                <c:pt idx="7">
                  <c:v>8.5</c:v>
                </c:pt>
                <c:pt idx="8">
                  <c:v>9</c:v>
                </c:pt>
                <c:pt idx="9">
                  <c:v>9.5</c:v>
                </c:pt>
                <c:pt idx="10">
                  <c:v>10</c:v>
                </c:pt>
                <c:pt idx="11">
                  <c:v>10.5</c:v>
                </c:pt>
                <c:pt idx="12">
                  <c:v>11</c:v>
                </c:pt>
                <c:pt idx="13">
                  <c:v>11.5</c:v>
                </c:pt>
                <c:pt idx="14">
                  <c:v>12</c:v>
                </c:pt>
                <c:pt idx="15">
                  <c:v>12.5</c:v>
                </c:pt>
                <c:pt idx="16">
                  <c:v>13</c:v>
                </c:pt>
                <c:pt idx="17">
                  <c:v>13.5</c:v>
                </c:pt>
                <c:pt idx="18">
                  <c:v>14</c:v>
                </c:pt>
                <c:pt idx="19">
                  <c:v>14.5</c:v>
                </c:pt>
                <c:pt idx="20">
                  <c:v>15</c:v>
                </c:pt>
                <c:pt idx="21">
                  <c:v>16</c:v>
                </c:pt>
                <c:pt idx="22">
                  <c:v>17</c:v>
                </c:pt>
                <c:pt idx="23">
                  <c:v>18</c:v>
                </c:pt>
                <c:pt idx="24">
                  <c:v>19</c:v>
                </c:pt>
                <c:pt idx="25">
                  <c:v>20</c:v>
                </c:pt>
              </c:numCache>
            </c:numRef>
          </c:xVal>
          <c:yVal>
            <c:numRef>
              <c:f>Tabelle3!$C$25:$C$50</c:f>
              <c:numCache>
                <c:formatCode>General</c:formatCode>
                <c:ptCount val="26"/>
                <c:pt idx="0">
                  <c:v>100.817414672555</c:v>
                </c:pt>
                <c:pt idx="1">
                  <c:v>105.315934065934</c:v>
                </c:pt>
                <c:pt idx="2">
                  <c:v>109.814453459313</c:v>
                </c:pt>
                <c:pt idx="3">
                  <c:v>111.9</c:v>
                </c:pt>
                <c:pt idx="4">
                  <c:v>114.36</c:v>
                </c:pt>
                <c:pt idx="5">
                  <c:v>118.68</c:v>
                </c:pt>
                <c:pt idx="6">
                  <c:v>123.29</c:v>
                </c:pt>
                <c:pt idx="7">
                  <c:v>129.95</c:v>
                </c:pt>
                <c:pt idx="8">
                  <c:v>136.805569819589</c:v>
                </c:pt>
                <c:pt idx="9">
                  <c:v>141.304089212968</c:v>
                </c:pt>
                <c:pt idx="10">
                  <c:v>145.802608606347</c:v>
                </c:pt>
                <c:pt idx="11">
                  <c:v>150.301127999726</c:v>
                </c:pt>
                <c:pt idx="12">
                  <c:v>154.799647393105</c:v>
                </c:pt>
                <c:pt idx="13">
                  <c:v>159.298166786485</c:v>
                </c:pt>
                <c:pt idx="14">
                  <c:v>163.796686179864</c:v>
                </c:pt>
                <c:pt idx="15">
                  <c:v>168.295205573243</c:v>
                </c:pt>
                <c:pt idx="16">
                  <c:v>172.793724966622</c:v>
                </c:pt>
                <c:pt idx="17">
                  <c:v>177.292244360001</c:v>
                </c:pt>
                <c:pt idx="18">
                  <c:v>181.790763753381</c:v>
                </c:pt>
                <c:pt idx="19">
                  <c:v>185.52</c:v>
                </c:pt>
                <c:pt idx="20">
                  <c:v>190.11</c:v>
                </c:pt>
                <c:pt idx="21">
                  <c:v>194.66</c:v>
                </c:pt>
                <c:pt idx="22">
                  <c:v>198.33</c:v>
                </c:pt>
                <c:pt idx="23">
                  <c:v>200.23</c:v>
                </c:pt>
                <c:pt idx="24">
                  <c:v>202.677251585993</c:v>
                </c:pt>
                <c:pt idx="25">
                  <c:v>206.599692836636</c:v>
                </c:pt>
              </c:numCache>
            </c:numRef>
          </c:yVal>
          <c:smooth val="0"/>
        </c:ser>
        <c:axId val="71701265"/>
        <c:axId val="8168973"/>
      </c:scatterChart>
      <c:valAx>
        <c:axId val="71701265"/>
        <c:scaling>
          <c:orientation val="minMax"/>
        </c:scaling>
        <c:delete val="0"/>
        <c:axPos val="b"/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68973"/>
        <c:crossesAt val="0"/>
        <c:crossBetween val="midCat"/>
      </c:valAx>
      <c:valAx>
        <c:axId val="81689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70126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3402152575645"/>
          <c:y val="0.463745063624397"/>
          <c:w val="0.102687335003046"/>
          <c:h val="0.06773804300131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6358847226526"/>
          <c:y val="0.0238813803962734"/>
          <c:w val="0.62806011775643"/>
          <c:h val="0.9761186196037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poly"/>
            <c:order val="3"/>
            <c:forward val="0"/>
            <c:backward val="0"/>
            <c:dispRSqr val="0"/>
            <c:dispEq val="1"/>
          </c:trendline>
          <c:xVal>
            <c:numRef>
              <c:f>Tabelle3!$B$44:$B$49</c:f>
              <c:numCache>
                <c:formatCode>General</c:formatCode>
                <c:ptCount val="6"/>
                <c:pt idx="0">
                  <c:v>14.5</c:v>
                </c:pt>
                <c:pt idx="1">
                  <c:v>15</c:v>
                </c:pt>
                <c:pt idx="2">
                  <c:v>16</c:v>
                </c:pt>
                <c:pt idx="3">
                  <c:v>17</c:v>
                </c:pt>
                <c:pt idx="4">
                  <c:v>18</c:v>
                </c:pt>
                <c:pt idx="5">
                  <c:v>19</c:v>
                </c:pt>
              </c:numCache>
            </c:numRef>
          </c:xVal>
          <c:yVal>
            <c:numRef>
              <c:f>Tabelle3!$C$44:$C$49</c:f>
              <c:numCache>
                <c:formatCode>General</c:formatCode>
                <c:ptCount val="6"/>
                <c:pt idx="0">
                  <c:v>185.52</c:v>
                </c:pt>
                <c:pt idx="1">
                  <c:v>190.11</c:v>
                </c:pt>
                <c:pt idx="2">
                  <c:v>194.66</c:v>
                </c:pt>
                <c:pt idx="3">
                  <c:v>198.33</c:v>
                </c:pt>
                <c:pt idx="4">
                  <c:v>200.23</c:v>
                </c:pt>
                <c:pt idx="5">
                  <c:v>202.677251585993</c:v>
                </c:pt>
              </c:numCache>
            </c:numRef>
          </c:yVal>
          <c:smooth val="0"/>
        </c:ser>
        <c:axId val="66232703"/>
        <c:axId val="68831535"/>
      </c:scatterChart>
      <c:valAx>
        <c:axId val="66232703"/>
        <c:scaling>
          <c:orientation val="minMax"/>
        </c:scaling>
        <c:delete val="0"/>
        <c:axPos val="b"/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831535"/>
        <c:crossesAt val="0"/>
        <c:crossBetween val="midCat"/>
      </c:valAx>
      <c:valAx>
        <c:axId val="688315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23270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0520607375271"/>
          <c:y val="0.413987665660674"/>
          <c:w val="0.308800743724822"/>
          <c:h val="0.162052224117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69720</xdr:colOff>
      <xdr:row>1</xdr:row>
      <xdr:rowOff>123840</xdr:rowOff>
    </xdr:from>
    <xdr:to>
      <xdr:col>16</xdr:col>
      <xdr:colOff>448920</xdr:colOff>
      <xdr:row>30</xdr:row>
      <xdr:rowOff>56880</xdr:rowOff>
    </xdr:to>
    <xdr:graphicFrame>
      <xdr:nvGraphicFramePr>
        <xdr:cNvPr id="0" name="Diagramm 1"/>
        <xdr:cNvGraphicFramePr/>
      </xdr:nvGraphicFramePr>
      <xdr:xfrm>
        <a:off x="7972560" y="285840"/>
        <a:ext cx="5533200" cy="46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9720</xdr:colOff>
      <xdr:row>25</xdr:row>
      <xdr:rowOff>56880</xdr:rowOff>
    </xdr:from>
    <xdr:to>
      <xdr:col>22</xdr:col>
      <xdr:colOff>97920</xdr:colOff>
      <xdr:row>65</xdr:row>
      <xdr:rowOff>142920</xdr:rowOff>
    </xdr:to>
    <xdr:graphicFrame>
      <xdr:nvGraphicFramePr>
        <xdr:cNvPr id="1" name="Diagramm 2"/>
        <xdr:cNvGraphicFramePr/>
      </xdr:nvGraphicFramePr>
      <xdr:xfrm>
        <a:off x="7193520" y="4114440"/>
        <a:ext cx="10636200" cy="65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769320</xdr:colOff>
      <xdr:row>52</xdr:row>
      <xdr:rowOff>104760</xdr:rowOff>
    </xdr:from>
    <xdr:to>
      <xdr:col>14</xdr:col>
      <xdr:colOff>740880</xdr:colOff>
      <xdr:row>69</xdr:row>
      <xdr:rowOff>95400</xdr:rowOff>
    </xdr:to>
    <xdr:graphicFrame>
      <xdr:nvGraphicFramePr>
        <xdr:cNvPr id="2" name="Diagramm 3"/>
        <xdr:cNvGraphicFramePr/>
      </xdr:nvGraphicFramePr>
      <xdr:xfrm>
        <a:off x="7593120" y="8534520"/>
        <a:ext cx="46465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15.41"/>
    <col collapsed="false" customWidth="true" hidden="false" outlineLevel="0" max="6" min="6" style="0" width="14.28"/>
    <col collapsed="false" customWidth="true" hidden="false" outlineLevel="0" max="7" min="7" style="0" width="11.85"/>
  </cols>
  <sheetData>
    <row r="1" customFormat="false" ht="12.75" hidden="false" customHeight="false" outlineLevel="0" collapsed="false">
      <c r="A1" s="1" t="s">
        <v>0</v>
      </c>
      <c r="C1" s="2" t="n">
        <v>41133</v>
      </c>
      <c r="D1" s="0" t="s">
        <v>1</v>
      </c>
    </row>
    <row r="2" customFormat="false" ht="12.75" hidden="false" customHeight="false" outlineLevel="0" collapsed="false">
      <c r="A2" s="0" t="s">
        <v>2</v>
      </c>
      <c r="C2" s="2" t="n">
        <v>42856</v>
      </c>
      <c r="G2" s="3"/>
      <c r="H2" s="3"/>
    </row>
    <row r="3" customFormat="false" ht="12.75" hidden="false" customHeight="false" outlineLevel="0" collapsed="false">
      <c r="A3" s="4" t="s">
        <v>3</v>
      </c>
      <c r="B3" s="4" t="s">
        <v>4</v>
      </c>
      <c r="C3" s="4" t="s">
        <v>5</v>
      </c>
      <c r="D3" s="5" t="s">
        <v>6</v>
      </c>
      <c r="E3" s="5" t="s">
        <v>7</v>
      </c>
      <c r="F3" s="5" t="s">
        <v>8</v>
      </c>
      <c r="G3" s="6"/>
      <c r="H3" s="6"/>
      <c r="I3" s="6"/>
      <c r="J3" s="6"/>
    </row>
    <row r="4" customFormat="false" ht="13.5" hidden="false" customHeight="false" outlineLevel="0" collapsed="false">
      <c r="A4" s="7"/>
      <c r="B4" s="8" t="s">
        <v>9</v>
      </c>
      <c r="C4" s="8" t="s">
        <v>10</v>
      </c>
      <c r="D4" s="9" t="s">
        <v>11</v>
      </c>
      <c r="E4" s="10"/>
      <c r="F4" s="7"/>
      <c r="G4" s="6"/>
      <c r="J4" s="11"/>
    </row>
    <row r="5" customFormat="false" ht="12.75" hidden="false" customHeight="false" outlineLevel="0" collapsed="false">
      <c r="A5" s="6" t="s">
        <v>12</v>
      </c>
      <c r="B5" s="12" t="n">
        <v>0</v>
      </c>
      <c r="C5" s="13" t="n">
        <v>20.2578579348736</v>
      </c>
      <c r="D5" s="14" t="s">
        <v>13</v>
      </c>
      <c r="E5" s="15" t="n">
        <v>0</v>
      </c>
      <c r="F5" s="16" t="e">
        <f aca="false">C5-C4</f>
        <v>#VALUE!</v>
      </c>
      <c r="G5" s="0" t="n">
        <v>3</v>
      </c>
      <c r="H5" s="11" t="str">
        <f aca="false">"{"&amp;SUBSTITUTE(ROUND(C5,1),",",".")&amp;" "&amp;VALUE(G5)&amp;"("&amp;E5&amp;")"&amp;"}"</f>
        <v>{20.3 3(0)}</v>
      </c>
      <c r="I5" s="17" t="str">
        <f aca="false">"{"&amp;SUBSTITUTE(10*B5,",",".")&amp;" "&amp;SUBSTITUTE(ROUND(C5,1),",",".")&amp;" "&amp;VALUE(G5)&amp;"("&amp;E5&amp;")"&amp;"}"</f>
        <v>{0 20.3 3(0)}</v>
      </c>
      <c r="J5" s="11"/>
      <c r="K5" s="11"/>
    </row>
    <row r="6" customFormat="false" ht="12.75" hidden="false" customHeight="false" outlineLevel="0" collapsed="false">
      <c r="A6" s="6" t="s">
        <v>14</v>
      </c>
      <c r="B6" s="12" t="n">
        <v>0</v>
      </c>
      <c r="C6" s="13" t="n">
        <v>24.3134348623023</v>
      </c>
      <c r="D6" s="14" t="s">
        <v>15</v>
      </c>
      <c r="E6" s="15"/>
      <c r="F6" s="18" t="n">
        <f aca="false">C6-C5</f>
        <v>4.05557692742866</v>
      </c>
      <c r="H6" s="11" t="str">
        <f aca="false">"{"&amp;SUBSTITUTE(ROUND(C6,1),",",".")&amp;" "&amp;VALUE(G6)&amp;"("&amp;E6&amp;")"&amp;"}"</f>
        <v>{24.3 0()}</v>
      </c>
      <c r="I6" s="17" t="str">
        <f aca="false">"{"&amp;SUBSTITUTE(10*B6,",",".")&amp;" "&amp;SUBSTITUTE(ROUND(C6,1),",",".")&amp;" "&amp;VALUE(G6)&amp;"("&amp;E6&amp;")"&amp;"}"</f>
        <v>{0 24.3 0()}</v>
      </c>
      <c r="J6" s="11"/>
      <c r="K6" s="11"/>
    </row>
    <row r="7" customFormat="false" ht="12.75" hidden="false" customHeight="false" outlineLevel="0" collapsed="false">
      <c r="A7" s="0" t="n">
        <v>3</v>
      </c>
      <c r="B7" s="19" t="n">
        <v>1.4</v>
      </c>
      <c r="C7" s="13" t="n">
        <v>28.3690117897309</v>
      </c>
      <c r="D7" s="14"/>
      <c r="E7" s="15" t="s">
        <v>16</v>
      </c>
      <c r="F7" s="18" t="n">
        <f aca="false">C7-C6</f>
        <v>4.05557692742866</v>
      </c>
      <c r="G7" s="0" t="n">
        <v>9</v>
      </c>
      <c r="H7" s="11" t="str">
        <f aca="false">"{"&amp;SUBSTITUTE(ROUND(C7,1),",",".")&amp;" "&amp;VALUE(G7)&amp;"("&amp;E7&amp;")"&amp;"}"</f>
        <v>{28.4 9(1.4)}</v>
      </c>
      <c r="I7" s="17" t="str">
        <f aca="false">"{"&amp;SUBSTITUTE(10*B7,",",".")&amp;" "&amp;SUBSTITUTE(ROUND(C7,1),",",".")&amp;" "&amp;VALUE(G7)&amp;"("&amp;E7&amp;")"&amp;"}"</f>
        <v>{14 28.4 9(1.4)}</v>
      </c>
      <c r="J7" s="20"/>
      <c r="K7" s="20"/>
    </row>
    <row r="8" customFormat="false" ht="12.75" hidden="false" customHeight="false" outlineLevel="0" collapsed="false">
      <c r="A8" s="0" t="n">
        <v>4</v>
      </c>
      <c r="B8" s="19" t="n">
        <v>1.6</v>
      </c>
      <c r="C8" s="13" t="n">
        <v>32.4245887171596</v>
      </c>
      <c r="D8" s="14"/>
      <c r="E8" s="15"/>
      <c r="F8" s="18" t="n">
        <f aca="false">C8-C7</f>
        <v>4.05557692742867</v>
      </c>
      <c r="H8" s="11" t="str">
        <f aca="false">"{"&amp;SUBSTITUTE(ROUND(C8,1),",",".")&amp;" "&amp;VALUE(G8)&amp;"("&amp;E8&amp;")"&amp;"}"</f>
        <v>{32.4 0()}</v>
      </c>
      <c r="I8" s="17" t="str">
        <f aca="false">"{"&amp;SUBSTITUTE(10*B8,",",".")&amp;" "&amp;SUBSTITUTE(ROUND(C8,1),",",".")&amp;" "&amp;VALUE(G8)&amp;"("&amp;E8&amp;")"&amp;"}"</f>
        <v>{16 32.4 0()}</v>
      </c>
      <c r="J8" s="11"/>
      <c r="K8" s="11"/>
    </row>
    <row r="9" customFormat="false" ht="12.75" hidden="false" customHeight="false" outlineLevel="0" collapsed="false">
      <c r="A9" s="0" t="n">
        <v>5</v>
      </c>
      <c r="B9" s="19" t="n">
        <v>1.8</v>
      </c>
      <c r="C9" s="13" t="n">
        <v>36.4801656445883</v>
      </c>
      <c r="D9" s="14"/>
      <c r="E9" s="15"/>
      <c r="F9" s="18" t="n">
        <f aca="false">C9-C8</f>
        <v>4.05557692742866</v>
      </c>
      <c r="H9" s="11" t="str">
        <f aca="false">"{"&amp;SUBSTITUTE(ROUND(C9,1),",",".")&amp;" "&amp;VALUE(G9)&amp;"("&amp;E9&amp;")"&amp;"}"</f>
        <v>{36.5 0()}</v>
      </c>
      <c r="I9" s="17" t="str">
        <f aca="false">"{"&amp;SUBSTITUTE(10*B9,",",".")&amp;" "&amp;SUBSTITUTE(ROUND(C9,1),",",".")&amp;" "&amp;VALUE(G9)&amp;"("&amp;E9&amp;")"&amp;"}"</f>
        <v>{18 36.5 0()}</v>
      </c>
      <c r="J9" s="11"/>
      <c r="K9" s="11"/>
    </row>
    <row r="10" customFormat="false" ht="12.75" hidden="false" customHeight="false" outlineLevel="0" collapsed="false">
      <c r="A10" s="0" t="n">
        <v>6</v>
      </c>
      <c r="B10" s="19" t="n">
        <v>2</v>
      </c>
      <c r="C10" s="13" t="n">
        <v>40.5357425720169</v>
      </c>
      <c r="D10" s="14"/>
      <c r="E10" s="15" t="n">
        <v>2</v>
      </c>
      <c r="F10" s="18" t="n">
        <f aca="false">C10-C9</f>
        <v>4.05557692742866</v>
      </c>
      <c r="G10" s="0" t="n">
        <v>1</v>
      </c>
      <c r="H10" s="11" t="str">
        <f aca="false">"{"&amp;SUBSTITUTE(ROUND(C10,1),",",".")&amp;" "&amp;VALUE(G10)&amp;"("&amp;E10&amp;")"&amp;"}"</f>
        <v>{40.5 1(2)}</v>
      </c>
      <c r="I10" s="17" t="str">
        <f aca="false">"{"&amp;SUBSTITUTE(10*B10,",",".")&amp;" "&amp;SUBSTITUTE(ROUND(C10,1),",",".")&amp;" "&amp;VALUE(G10)&amp;"("&amp;E10&amp;")"&amp;"}"</f>
        <v>{20 40.5 1(2)}</v>
      </c>
      <c r="J10" s="11"/>
      <c r="K10" s="11"/>
    </row>
    <row r="11" customFormat="false" ht="12.75" hidden="false" customHeight="false" outlineLevel="0" collapsed="false">
      <c r="A11" s="0" t="n">
        <v>7</v>
      </c>
      <c r="B11" s="19" t="n">
        <v>2.2</v>
      </c>
      <c r="C11" s="13" t="n">
        <v>44.5913194994456</v>
      </c>
      <c r="D11" s="14"/>
      <c r="E11" s="15"/>
      <c r="F11" s="18" t="n">
        <f aca="false">C11-C10</f>
        <v>4.05557692742867</v>
      </c>
      <c r="H11" s="11" t="str">
        <f aca="false">"{"&amp;SUBSTITUTE(ROUND(C11,1),",",".")&amp;" "&amp;VALUE(G11)&amp;"("&amp;E11&amp;")"&amp;"}"</f>
        <v>{44.6 0()}</v>
      </c>
      <c r="I11" s="17" t="str">
        <f aca="false">"{"&amp;SUBSTITUTE(10*B11,",",".")&amp;" "&amp;SUBSTITUTE(ROUND(C11,1),",",".")&amp;" "&amp;VALUE(G11)&amp;"("&amp;E11&amp;")"&amp;"}"</f>
        <v>{22 44.6 0()}</v>
      </c>
      <c r="J11" s="20"/>
      <c r="K11" s="20"/>
    </row>
    <row r="12" customFormat="false" ht="12.75" hidden="false" customHeight="false" outlineLevel="0" collapsed="false">
      <c r="A12" s="0" t="n">
        <v>8</v>
      </c>
      <c r="B12" s="19" t="n">
        <v>2.4</v>
      </c>
      <c r="C12" s="13" t="n">
        <v>48.6468964268743</v>
      </c>
      <c r="D12" s="14"/>
      <c r="E12" s="15"/>
      <c r="F12" s="18" t="n">
        <f aca="false">C12-C11</f>
        <v>4.05557692742865</v>
      </c>
      <c r="H12" s="11" t="str">
        <f aca="false">"{"&amp;SUBSTITUTE(ROUND(C12,1),",",".")&amp;" "&amp;VALUE(G12)&amp;"("&amp;E12&amp;")"&amp;"}"</f>
        <v>{48.6 0()}</v>
      </c>
      <c r="I12" s="17" t="str">
        <f aca="false">"{"&amp;SUBSTITUTE(10*B12,",",".")&amp;" "&amp;SUBSTITUTE(ROUND(C12,1),",",".")&amp;" "&amp;VALUE(G12)&amp;"("&amp;E12&amp;")"&amp;"}"</f>
        <v>{24 48.6 0()}</v>
      </c>
      <c r="J12" s="11"/>
      <c r="K12" s="11"/>
    </row>
    <row r="13" customFormat="false" ht="12.75" hidden="false" customHeight="false" outlineLevel="0" collapsed="false">
      <c r="A13" s="0" t="n">
        <v>9</v>
      </c>
      <c r="B13" s="19" t="n">
        <v>2.6</v>
      </c>
      <c r="C13" s="13" t="n">
        <v>52.7024733543029</v>
      </c>
      <c r="D13" s="14"/>
      <c r="E13" s="15"/>
      <c r="F13" s="18" t="n">
        <f aca="false">C13-C12</f>
        <v>4.05557692742867</v>
      </c>
      <c r="H13" s="11" t="str">
        <f aca="false">"{"&amp;SUBSTITUTE(ROUND(C13,1),",",".")&amp;" "&amp;VALUE(G13)&amp;"("&amp;E13&amp;")"&amp;"}"</f>
        <v>{52.7 0()}</v>
      </c>
      <c r="I13" s="17" t="str">
        <f aca="false">"{"&amp;SUBSTITUTE(10*B13,",",".")&amp;" "&amp;SUBSTITUTE(ROUND(C13,1),",",".")&amp;" "&amp;VALUE(G13)&amp;"("&amp;E13&amp;")"&amp;"}"</f>
        <v>{26 52.7 0()}</v>
      </c>
      <c r="J13" s="11"/>
      <c r="K13" s="11"/>
    </row>
    <row r="14" customFormat="false" ht="12.75" hidden="false" customHeight="false" outlineLevel="0" collapsed="false">
      <c r="A14" s="0" t="n">
        <v>10</v>
      </c>
      <c r="B14" s="19" t="n">
        <v>2.8</v>
      </c>
      <c r="C14" s="13" t="n">
        <v>56.7580502817316</v>
      </c>
      <c r="D14" s="14"/>
      <c r="E14" s="15"/>
      <c r="F14" s="18" t="n">
        <f aca="false">C14-C13</f>
        <v>4.05557692742866</v>
      </c>
      <c r="H14" s="11" t="str">
        <f aca="false">"{"&amp;SUBSTITUTE(ROUND(C14,1),",",".")&amp;" "&amp;VALUE(G14)&amp;"("&amp;E14&amp;")"&amp;"}"</f>
        <v>{56.8 0()}</v>
      </c>
      <c r="I14" s="17" t="str">
        <f aca="false">"{"&amp;SUBSTITUTE(10*B14,",",".")&amp;" "&amp;SUBSTITUTE(ROUND(C14,1),",",".")&amp;" "&amp;VALUE(G14)&amp;"("&amp;E14&amp;")"&amp;"}"</f>
        <v>{28 56.8 0()}</v>
      </c>
    </row>
    <row r="15" customFormat="false" ht="12.75" hidden="false" customHeight="false" outlineLevel="0" collapsed="false">
      <c r="A15" s="0" t="n">
        <v>11</v>
      </c>
      <c r="B15" s="19" t="n">
        <v>3</v>
      </c>
      <c r="C15" s="13" t="n">
        <v>60.8136272091602</v>
      </c>
      <c r="D15" s="14"/>
      <c r="E15" s="15" t="n">
        <v>3</v>
      </c>
      <c r="F15" s="18" t="n">
        <f aca="false">C15-C14</f>
        <v>4.05557692742866</v>
      </c>
      <c r="G15" s="0" t="n">
        <v>1</v>
      </c>
      <c r="H15" s="11" t="str">
        <f aca="false">"{"&amp;SUBSTITUTE(ROUND(C15,1),",",".")&amp;" "&amp;VALUE(G15)&amp;"("&amp;E15&amp;")"&amp;"}"</f>
        <v>{60.8 1(3)}</v>
      </c>
      <c r="I15" s="17" t="str">
        <f aca="false">"{"&amp;SUBSTITUTE(10*B15,",",".")&amp;" "&amp;SUBSTITUTE(ROUND(C15,1),",",".")&amp;" "&amp;VALUE(G15)&amp;"("&amp;E15&amp;")"&amp;"}"</f>
        <v>{30 60.8 1(3)}</v>
      </c>
    </row>
    <row r="16" customFormat="false" ht="12.75" hidden="false" customHeight="false" outlineLevel="0" collapsed="false">
      <c r="A16" s="0" t="n">
        <v>12</v>
      </c>
      <c r="B16" s="19" t="n">
        <v>3.2</v>
      </c>
      <c r="C16" s="13" t="n">
        <v>64.8692041365889</v>
      </c>
      <c r="D16" s="14"/>
      <c r="E16" s="15"/>
      <c r="F16" s="18" t="n">
        <f aca="false">C16-C15</f>
        <v>4.05557692742867</v>
      </c>
      <c r="H16" s="11" t="str">
        <f aca="false">"{"&amp;SUBSTITUTE(ROUND(C16,1),",",".")&amp;" "&amp;VALUE(G16)&amp;"("&amp;E16&amp;")"&amp;"}"</f>
        <v>{64.9 0()}</v>
      </c>
      <c r="I16" s="17" t="str">
        <f aca="false">"{"&amp;SUBSTITUTE(10*B16,",",".")&amp;" "&amp;SUBSTITUTE(ROUND(C16,1),",",".")&amp;" "&amp;VALUE(G16)&amp;"("&amp;E16&amp;")"&amp;"}"</f>
        <v>{32 64.9 0()}</v>
      </c>
    </row>
    <row r="17" customFormat="false" ht="12.75" hidden="false" customHeight="false" outlineLevel="0" collapsed="false">
      <c r="A17" s="0" t="n">
        <v>13</v>
      </c>
      <c r="B17" s="19" t="n">
        <v>3.4</v>
      </c>
      <c r="C17" s="13" t="n">
        <v>68.9247810640176</v>
      </c>
      <c r="D17" s="21"/>
      <c r="E17" s="15"/>
      <c r="F17" s="18" t="n">
        <f aca="false">C17-C16</f>
        <v>4.05557692742866</v>
      </c>
      <c r="H17" s="11" t="str">
        <f aca="false">"{"&amp;SUBSTITUTE(ROUND(C17,1),",",".")&amp;" "&amp;VALUE(G17)&amp;"("&amp;E17&amp;")"&amp;"}"</f>
        <v>{68.9 0()}</v>
      </c>
      <c r="I17" s="17" t="str">
        <f aca="false">"{"&amp;SUBSTITUTE(10*B17,",",".")&amp;" "&amp;SUBSTITUTE(ROUND(C17,1),",",".")&amp;" "&amp;VALUE(G17)&amp;"("&amp;E17&amp;")"&amp;"}"</f>
        <v>{34 68.9 0()}</v>
      </c>
    </row>
    <row r="18" customFormat="false" ht="12.75" hidden="false" customHeight="false" outlineLevel="0" collapsed="false">
      <c r="A18" s="0" t="n">
        <v>14</v>
      </c>
      <c r="B18" s="19" t="n">
        <v>3.6</v>
      </c>
      <c r="C18" s="13" t="n">
        <v>72.9803579914462</v>
      </c>
      <c r="D18" s="14"/>
      <c r="E18" s="15"/>
      <c r="F18" s="18" t="n">
        <f aca="false">C18-C17</f>
        <v>4.05557692742866</v>
      </c>
      <c r="H18" s="11" t="str">
        <f aca="false">"{"&amp;SUBSTITUTE(ROUND(C18,1),",",".")&amp;" "&amp;VALUE(G18)&amp;"("&amp;E18&amp;")"&amp;"}"</f>
        <v>{73 0()}</v>
      </c>
      <c r="I18" s="17" t="str">
        <f aca="false">"{"&amp;SUBSTITUTE(10*B18,",",".")&amp;" "&amp;SUBSTITUTE(ROUND(C18,1),",",".")&amp;" "&amp;VALUE(G18)&amp;"("&amp;E18&amp;")"&amp;"}"</f>
        <v>{36 73 0()}</v>
      </c>
    </row>
    <row r="19" customFormat="false" ht="12.75" hidden="false" customHeight="false" outlineLevel="0" collapsed="false">
      <c r="A19" s="0" t="n">
        <v>15</v>
      </c>
      <c r="B19" s="19" t="n">
        <v>3.8</v>
      </c>
      <c r="C19" s="13" t="n">
        <v>77.0359349188749</v>
      </c>
      <c r="D19" s="14"/>
      <c r="E19" s="15"/>
      <c r="F19" s="18" t="n">
        <f aca="false">C19-C18</f>
        <v>4.05557692742866</v>
      </c>
      <c r="H19" s="11" t="str">
        <f aca="false">"{"&amp;SUBSTITUTE(ROUND(C19,1),",",".")&amp;" "&amp;VALUE(G19)&amp;"("&amp;E19&amp;")"&amp;"}"</f>
        <v>{77 0()}</v>
      </c>
      <c r="I19" s="17" t="str">
        <f aca="false">"{"&amp;SUBSTITUTE(10*B19,",",".")&amp;" "&amp;SUBSTITUTE(ROUND(C19,1),",",".")&amp;" "&amp;VALUE(G19)&amp;"("&amp;E19&amp;")"&amp;"}"</f>
        <v>{38 77 0()}</v>
      </c>
    </row>
    <row r="20" customFormat="false" ht="12.75" hidden="false" customHeight="false" outlineLevel="0" collapsed="false">
      <c r="A20" s="0" t="n">
        <v>16</v>
      </c>
      <c r="B20" s="19" t="n">
        <v>4</v>
      </c>
      <c r="C20" s="13" t="n">
        <v>81.0915118463036</v>
      </c>
      <c r="D20" s="14"/>
      <c r="E20" s="15" t="n">
        <v>4</v>
      </c>
      <c r="F20" s="18" t="n">
        <f aca="false">C20-C19</f>
        <v>4.05557692742868</v>
      </c>
      <c r="G20" s="0" t="n">
        <v>1</v>
      </c>
      <c r="H20" s="11" t="str">
        <f aca="false">"{"&amp;SUBSTITUTE(ROUND(C20,1),",",".")&amp;" "&amp;VALUE(G20)&amp;"("&amp;E20&amp;")"&amp;"}"</f>
        <v>{81.1 1(4)}</v>
      </c>
      <c r="I20" s="17" t="str">
        <f aca="false">"{"&amp;SUBSTITUTE(10*B20,",",".")&amp;" "&amp;SUBSTITUTE(ROUND(C20,1),",",".")&amp;" "&amp;VALUE(G20)&amp;"("&amp;E20&amp;")"&amp;"}"</f>
        <v>{40 81.1 1(4)}</v>
      </c>
    </row>
    <row r="21" customFormat="false" ht="12.75" hidden="false" customHeight="false" outlineLevel="0" collapsed="false">
      <c r="A21" s="0" t="n">
        <v>17</v>
      </c>
      <c r="B21" s="19" t="n">
        <v>4.2</v>
      </c>
      <c r="C21" s="13" t="n">
        <v>85.1470887737322</v>
      </c>
      <c r="D21" s="14"/>
      <c r="E21" s="15"/>
      <c r="F21" s="18" t="n">
        <f aca="false">C21-C20</f>
        <v>4.05557692742866</v>
      </c>
      <c r="H21" s="11" t="str">
        <f aca="false">"{"&amp;SUBSTITUTE(ROUND(C21,1),",",".")&amp;" "&amp;VALUE(G21)&amp;"("&amp;E21&amp;")"&amp;"}"</f>
        <v>{85.1 0()}</v>
      </c>
      <c r="I21" s="17" t="str">
        <f aca="false">"{"&amp;SUBSTITUTE(10*B21,",",".")&amp;" "&amp;SUBSTITUTE(ROUND(C21,1),",",".")&amp;" "&amp;VALUE(G21)&amp;"("&amp;E21&amp;")"&amp;"}"</f>
        <v>{42 85.1 0()}</v>
      </c>
    </row>
    <row r="22" customFormat="false" ht="12.75" hidden="false" customHeight="false" outlineLevel="0" collapsed="false">
      <c r="A22" s="0" t="n">
        <v>18</v>
      </c>
      <c r="B22" s="19" t="n">
        <v>4.4</v>
      </c>
      <c r="C22" s="13" t="n">
        <v>89.2026657011609</v>
      </c>
      <c r="D22" s="14"/>
      <c r="E22" s="15"/>
      <c r="F22" s="18" t="n">
        <f aca="false">C22-C21</f>
        <v>4.05557692742868</v>
      </c>
      <c r="H22" s="11" t="str">
        <f aca="false">"{"&amp;SUBSTITUTE(ROUND(C22,1),",",".")&amp;" "&amp;VALUE(G22)&amp;"("&amp;E22&amp;")"&amp;"}"</f>
        <v>{89.2 0()}</v>
      </c>
      <c r="I22" s="17" t="str">
        <f aca="false">"{"&amp;SUBSTITUTE(10*B22,",",".")&amp;" "&amp;SUBSTITUTE(ROUND(C22,1),",",".")&amp;" "&amp;VALUE(G22)&amp;"("&amp;E22&amp;")"&amp;"}"</f>
        <v>{44 89.2 0()}</v>
      </c>
    </row>
    <row r="23" customFormat="false" ht="12.75" hidden="false" customHeight="false" outlineLevel="0" collapsed="false">
      <c r="A23" s="0" t="n">
        <v>19</v>
      </c>
      <c r="B23" s="19" t="n">
        <v>4.6</v>
      </c>
      <c r="C23" s="13" t="n">
        <v>93.2582426285895</v>
      </c>
      <c r="D23" s="14"/>
      <c r="E23" s="15"/>
      <c r="F23" s="18" t="n">
        <f aca="false">C23-C22</f>
        <v>4.05557692742865</v>
      </c>
      <c r="H23" s="11" t="str">
        <f aca="false">"{"&amp;SUBSTITUTE(ROUND(C23,1),",",".")&amp;" "&amp;VALUE(G23)&amp;"("&amp;E23&amp;")"&amp;"}"</f>
        <v>{93.3 0()}</v>
      </c>
      <c r="I23" s="17" t="str">
        <f aca="false">"{"&amp;SUBSTITUTE(10*B23,",",".")&amp;" "&amp;SUBSTITUTE(ROUND(C23,1),",",".")&amp;" "&amp;VALUE(G23)&amp;"("&amp;E23&amp;")"&amp;"}"</f>
        <v>{46 93.3 0()}</v>
      </c>
    </row>
    <row r="24" customFormat="false" ht="12.75" hidden="false" customHeight="false" outlineLevel="0" collapsed="false">
      <c r="A24" s="0" t="n">
        <v>20</v>
      </c>
      <c r="B24" s="19" t="n">
        <v>4.8</v>
      </c>
      <c r="C24" s="13" t="n">
        <v>97.3138195560182</v>
      </c>
      <c r="D24" s="14"/>
      <c r="E24" s="15"/>
      <c r="F24" s="18" t="n">
        <f aca="false">C24-C23</f>
        <v>4.05557692742866</v>
      </c>
      <c r="H24" s="11" t="str">
        <f aca="false">"{"&amp;SUBSTITUTE(ROUND(C24,1),",",".")&amp;" "&amp;VALUE(G24)&amp;"("&amp;E24&amp;")"&amp;"}"</f>
        <v>{97.3 0()}</v>
      </c>
      <c r="I24" s="17" t="str">
        <f aca="false">"{"&amp;SUBSTITUTE(10*B24,",",".")&amp;" "&amp;SUBSTITUTE(ROUND(C24,1),",",".")&amp;" "&amp;VALUE(G24)&amp;"("&amp;E24&amp;")"&amp;"}"</f>
        <v>{48 97.3 0()}</v>
      </c>
    </row>
    <row r="25" customFormat="false" ht="12.75" hidden="false" customHeight="false" outlineLevel="0" collapsed="false">
      <c r="A25" s="0" t="n">
        <v>21</v>
      </c>
      <c r="B25" s="22" t="n">
        <v>5</v>
      </c>
      <c r="C25" s="23" t="n">
        <v>100.817414672555</v>
      </c>
      <c r="D25" s="14" t="s">
        <v>17</v>
      </c>
      <c r="E25" s="15" t="n">
        <v>5</v>
      </c>
      <c r="F25" s="18" t="n">
        <f aca="false">C25-C24</f>
        <v>3.50359511653666</v>
      </c>
      <c r="G25" s="0" t="n">
        <v>3</v>
      </c>
      <c r="H25" s="11" t="str">
        <f aca="false">"{"&amp;SUBSTITUTE(ROUND(C25,1),",",".")&amp;" "&amp;VALUE(G25)&amp;"("&amp;E25&amp;")"&amp;"}"</f>
        <v>{100.8 3(5)}</v>
      </c>
      <c r="I25" s="17" t="str">
        <f aca="false">"{"&amp;SUBSTITUTE(10*B25,",",".")&amp;" "&amp;SUBSTITUTE(ROUND(C25,1),",",".")&amp;" "&amp;VALUE(G25)&amp;"("&amp;E25&amp;")"&amp;"}"</f>
        <v>{50 100.8 3(5)}</v>
      </c>
    </row>
    <row r="26" customFormat="false" ht="12.75" hidden="false" customHeight="false" outlineLevel="0" collapsed="false">
      <c r="A26" s="0" t="n">
        <v>22</v>
      </c>
      <c r="B26" s="24" t="n">
        <v>5.5</v>
      </c>
      <c r="C26" s="25" t="n">
        <v>105.315934065934</v>
      </c>
      <c r="D26" s="14"/>
      <c r="E26" s="15"/>
      <c r="F26" s="18" t="n">
        <f aca="false">C26-C25</f>
        <v>4.4985193933792</v>
      </c>
      <c r="H26" s="11" t="str">
        <f aca="false">"{"&amp;SUBSTITUTE(ROUND(C26,1),",",".")&amp;" "&amp;VALUE(G26)&amp;"("&amp;E26&amp;")"&amp;"}"</f>
        <v>{105.3 0()}</v>
      </c>
      <c r="I26" s="17" t="str">
        <f aca="false">"{"&amp;SUBSTITUTE(10*B26,",",".")&amp;" "&amp;SUBSTITUTE(ROUND(C26,1),",",".")&amp;" "&amp;VALUE(G26)&amp;"("&amp;E26&amp;")"&amp;"}"</f>
        <v>{55 105.3 0()}</v>
      </c>
    </row>
    <row r="27" customFormat="false" ht="12.75" hidden="false" customHeight="false" outlineLevel="0" collapsed="false">
      <c r="A27" s="0" t="n">
        <v>23</v>
      </c>
      <c r="B27" s="24" t="n">
        <v>6</v>
      </c>
      <c r="C27" s="25" t="n">
        <v>109.814453459313</v>
      </c>
      <c r="D27" s="14"/>
      <c r="E27" s="15"/>
      <c r="F27" s="18" t="n">
        <f aca="false">C27-C26</f>
        <v>4.49851939337921</v>
      </c>
      <c r="G27" s="0" t="n">
        <v>1</v>
      </c>
      <c r="H27" s="11" t="str">
        <f aca="false">"{"&amp;SUBSTITUTE(ROUND(C27,1),",",".")&amp;" "&amp;VALUE(G27)&amp;"("&amp;E27&amp;")"&amp;"}"</f>
        <v>{109.8 1()}</v>
      </c>
      <c r="I27" s="17" t="str">
        <f aca="false">"{"&amp;SUBSTITUTE(10*B27,",",".")&amp;" "&amp;SUBSTITUTE(ROUND(C27,1),",",".")&amp;" "&amp;VALUE(G27)&amp;"("&amp;E27&amp;")"&amp;"}"</f>
        <v>{60 109.8 1()}</v>
      </c>
    </row>
    <row r="28" customFormat="false" ht="12.75" hidden="false" customHeight="false" outlineLevel="0" collapsed="false">
      <c r="A28" s="0" t="n">
        <v>24</v>
      </c>
      <c r="B28" s="24" t="n">
        <v>6.5</v>
      </c>
      <c r="C28" s="25" t="n">
        <v>111.9</v>
      </c>
      <c r="D28" s="14"/>
      <c r="E28" s="15"/>
      <c r="F28" s="18" t="n">
        <f aca="false">C28-C27</f>
        <v>2.08554654068674</v>
      </c>
      <c r="H28" s="11" t="str">
        <f aca="false">"{"&amp;SUBSTITUTE(ROUND(C28,1),",",".")&amp;" "&amp;VALUE(G28)&amp;"("&amp;E28&amp;")"&amp;"}"</f>
        <v>{111.9 0()}</v>
      </c>
      <c r="I28" s="17" t="str">
        <f aca="false">"{"&amp;SUBSTITUTE(10*B28,",",".")&amp;" "&amp;SUBSTITUTE(ROUND(C28,1),",",".")&amp;" "&amp;VALUE(G28)&amp;"("&amp;E28&amp;")"&amp;"}"</f>
        <v>{65 111.9 0()}</v>
      </c>
    </row>
    <row r="29" customFormat="false" ht="12.75" hidden="false" customHeight="false" outlineLevel="0" collapsed="false">
      <c r="A29" s="0" t="n">
        <v>25</v>
      </c>
      <c r="B29" s="24" t="n">
        <v>7</v>
      </c>
      <c r="C29" s="25" t="n">
        <v>114.36</v>
      </c>
      <c r="D29" s="14"/>
      <c r="E29" s="15"/>
      <c r="F29" s="18" t="n">
        <f aca="false">C29-C28</f>
        <v>2.45999999999999</v>
      </c>
      <c r="G29" s="0" t="n">
        <v>1</v>
      </c>
      <c r="H29" s="11" t="str">
        <f aca="false">"{"&amp;SUBSTITUTE(ROUND(C29,1),",",".")&amp;" "&amp;VALUE(G29)&amp;"("&amp;E29&amp;")"&amp;"}"</f>
        <v>{114.4 1()}</v>
      </c>
      <c r="I29" s="17" t="str">
        <f aca="false">"{"&amp;SUBSTITUTE(10*B29,",",".")&amp;" "&amp;SUBSTITUTE(ROUND(C29,1),",",".")&amp;" "&amp;VALUE(G29)&amp;"("&amp;E29&amp;")"&amp;"}"</f>
        <v>{70 114.4 1()}</v>
      </c>
    </row>
    <row r="30" customFormat="false" ht="12.75" hidden="false" customHeight="false" outlineLevel="0" collapsed="false">
      <c r="A30" s="0" t="n">
        <v>26</v>
      </c>
      <c r="B30" s="24" t="n">
        <v>7.5</v>
      </c>
      <c r="C30" s="25" t="n">
        <v>118.68</v>
      </c>
      <c r="D30" s="14"/>
      <c r="E30" s="15"/>
      <c r="F30" s="18" t="n">
        <f aca="false">C30-C29</f>
        <v>4.32000000000001</v>
      </c>
      <c r="H30" s="11" t="str">
        <f aca="false">"{"&amp;SUBSTITUTE(ROUND(C30,1),",",".")&amp;" "&amp;VALUE(G30)&amp;"("&amp;E30&amp;")"&amp;"}"</f>
        <v>{118.7 0()}</v>
      </c>
      <c r="I30" s="17" t="str">
        <f aca="false">"{"&amp;SUBSTITUTE(10*B30,",",".")&amp;" "&amp;SUBSTITUTE(ROUND(C30,1),",",".")&amp;" "&amp;VALUE(G30)&amp;"("&amp;E30&amp;")"&amp;"}"</f>
        <v>{75 118.7 0()}</v>
      </c>
    </row>
    <row r="31" customFormat="false" ht="12.75" hidden="false" customHeight="false" outlineLevel="0" collapsed="false">
      <c r="A31" s="0" t="n">
        <v>27</v>
      </c>
      <c r="B31" s="24" t="n">
        <v>8</v>
      </c>
      <c r="C31" s="25" t="n">
        <v>123.29</v>
      </c>
      <c r="D31" s="14"/>
      <c r="E31" s="15"/>
      <c r="F31" s="18" t="n">
        <f aca="false">C31-C30</f>
        <v>4.61</v>
      </c>
      <c r="G31" s="0" t="n">
        <v>1</v>
      </c>
      <c r="H31" s="11" t="str">
        <f aca="false">"{"&amp;SUBSTITUTE(ROUND(C31,1),",",".")&amp;" "&amp;VALUE(G31)&amp;"("&amp;E31&amp;")"&amp;"}"</f>
        <v>{123.3 1()}</v>
      </c>
      <c r="I31" s="17" t="str">
        <f aca="false">"{"&amp;SUBSTITUTE(10*B31,",",".")&amp;" "&amp;SUBSTITUTE(ROUND(C31,1),",",".")&amp;" "&amp;VALUE(G31)&amp;"("&amp;E31&amp;")"&amp;"}"</f>
        <v>{80 123.3 1()}</v>
      </c>
    </row>
    <row r="32" customFormat="false" ht="12.75" hidden="false" customHeight="false" outlineLevel="0" collapsed="false">
      <c r="A32" s="0" t="n">
        <v>28</v>
      </c>
      <c r="B32" s="24" t="n">
        <v>8.5</v>
      </c>
      <c r="C32" s="25" t="n">
        <v>129.95</v>
      </c>
      <c r="D32" s="14"/>
      <c r="E32" s="15"/>
      <c r="F32" s="18" t="n">
        <f aca="false">C32-C31</f>
        <v>6.65999999999998</v>
      </c>
      <c r="H32" s="11" t="str">
        <f aca="false">"{"&amp;SUBSTITUTE(ROUND(C32,1),",",".")&amp;" "&amp;VALUE(G32)&amp;"("&amp;E32&amp;")"&amp;"}"</f>
        <v>{130 0()}</v>
      </c>
      <c r="I32" s="17" t="str">
        <f aca="false">"{"&amp;SUBSTITUTE(10*B32,",",".")&amp;" "&amp;SUBSTITUTE(ROUND(C32,1),",",".")&amp;" "&amp;VALUE(G32)&amp;"("&amp;E32&amp;")"&amp;"}"</f>
        <v>{85 130 0()}</v>
      </c>
    </row>
    <row r="33" customFormat="false" ht="12.75" hidden="false" customHeight="false" outlineLevel="0" collapsed="false">
      <c r="A33" s="0" t="n">
        <v>29</v>
      </c>
      <c r="B33" s="24" t="n">
        <v>9</v>
      </c>
      <c r="C33" s="25" t="n">
        <v>136.805569819589</v>
      </c>
      <c r="D33" s="14"/>
      <c r="E33" s="15"/>
      <c r="F33" s="18" t="n">
        <f aca="false">C33-C32</f>
        <v>6.85556981958851</v>
      </c>
      <c r="G33" s="0" t="n">
        <v>1</v>
      </c>
      <c r="H33" s="11" t="str">
        <f aca="false">"{"&amp;SUBSTITUTE(ROUND(C33,1),",",".")&amp;" "&amp;VALUE(G33)&amp;"("&amp;E33&amp;")"&amp;"}"</f>
        <v>{136.8 1()}</v>
      </c>
      <c r="I33" s="17" t="str">
        <f aca="false">"{"&amp;SUBSTITUTE(10*B33,",",".")&amp;" "&amp;SUBSTITUTE(ROUND(C33,1),",",".")&amp;" "&amp;VALUE(G33)&amp;"("&amp;E33&amp;")"&amp;"}"</f>
        <v>{90 136.8 1()}</v>
      </c>
    </row>
    <row r="34" customFormat="false" ht="12.75" hidden="false" customHeight="false" outlineLevel="0" collapsed="false">
      <c r="A34" s="0" t="n">
        <v>30</v>
      </c>
      <c r="B34" s="24" t="n">
        <v>9.5</v>
      </c>
      <c r="C34" s="25" t="n">
        <v>141.304089212968</v>
      </c>
      <c r="D34" s="14"/>
      <c r="E34" s="15"/>
      <c r="F34" s="18" t="n">
        <f aca="false">C34-C33</f>
        <v>4.49851939337921</v>
      </c>
      <c r="H34" s="11" t="str">
        <f aca="false">"{"&amp;SUBSTITUTE(ROUND(C34,1),",",".")&amp;" "&amp;VALUE(G34)&amp;"("&amp;E34&amp;")"&amp;"}"</f>
        <v>{141.3 0()}</v>
      </c>
      <c r="I34" s="17" t="str">
        <f aca="false">"{"&amp;SUBSTITUTE(10*B34,",",".")&amp;" "&amp;SUBSTITUTE(ROUND(C34,1),",",".")&amp;" "&amp;VALUE(G34)&amp;"("&amp;E34&amp;")"&amp;"}"</f>
        <v>{95 141.3 0()}</v>
      </c>
    </row>
    <row r="35" customFormat="false" ht="12.75" hidden="false" customHeight="false" outlineLevel="0" collapsed="false">
      <c r="A35" s="0" t="n">
        <v>31</v>
      </c>
      <c r="B35" s="24" t="n">
        <v>10</v>
      </c>
      <c r="C35" s="25" t="n">
        <v>145.802608606347</v>
      </c>
      <c r="D35" s="14" t="s">
        <v>18</v>
      </c>
      <c r="E35" s="15" t="n">
        <v>10</v>
      </c>
      <c r="F35" s="18" t="n">
        <f aca="false">C35-C34</f>
        <v>4.49851939337918</v>
      </c>
      <c r="G35" s="0" t="n">
        <v>2</v>
      </c>
      <c r="H35" s="11" t="str">
        <f aca="false">"{"&amp;SUBSTITUTE(ROUND(C35,1),",",".")&amp;" "&amp;VALUE(G35)&amp;"("&amp;E35&amp;")"&amp;"}"</f>
        <v>{145.8 2(10)}</v>
      </c>
      <c r="I35" s="17" t="str">
        <f aca="false">"{"&amp;SUBSTITUTE(10*B35,",",".")&amp;" "&amp;SUBSTITUTE(ROUND(C35,1),",",".")&amp;" "&amp;VALUE(G35)&amp;"("&amp;E35&amp;")"&amp;"}"</f>
        <v>{100 145.8 2(10)}</v>
      </c>
    </row>
    <row r="36" customFormat="false" ht="12.75" hidden="false" customHeight="false" outlineLevel="0" collapsed="false">
      <c r="A36" s="0" t="n">
        <v>32</v>
      </c>
      <c r="B36" s="24" t="n">
        <v>10.5</v>
      </c>
      <c r="C36" s="25" t="n">
        <v>150.301127999726</v>
      </c>
      <c r="D36" s="14"/>
      <c r="E36" s="15"/>
      <c r="F36" s="18" t="n">
        <f aca="false">C36-C35</f>
        <v>4.49851939337924</v>
      </c>
      <c r="H36" s="11" t="str">
        <f aca="false">"{"&amp;SUBSTITUTE(ROUND(C36,1),",",".")&amp;" "&amp;VALUE(G36)&amp;"("&amp;E36&amp;")"&amp;"}"</f>
        <v>{150.3 0()}</v>
      </c>
      <c r="I36" s="17" t="str">
        <f aca="false">"{"&amp;SUBSTITUTE(10*B36,",",".")&amp;" "&amp;SUBSTITUTE(ROUND(C36,1),",",".")&amp;" "&amp;VALUE(G36)&amp;"("&amp;E36&amp;")"&amp;"}"</f>
        <v>{105 150.3 0()}</v>
      </c>
    </row>
    <row r="37" customFormat="false" ht="12.75" hidden="false" customHeight="false" outlineLevel="0" collapsed="false">
      <c r="A37" s="0" t="n">
        <v>33</v>
      </c>
      <c r="B37" s="24" t="n">
        <v>11</v>
      </c>
      <c r="C37" s="25" t="n">
        <v>154.799647393105</v>
      </c>
      <c r="D37" s="14"/>
      <c r="E37" s="15"/>
      <c r="F37" s="18" t="n">
        <f aca="false">C37-C36</f>
        <v>4.49851939337918</v>
      </c>
      <c r="G37" s="0" t="n">
        <v>1</v>
      </c>
      <c r="H37" s="11" t="str">
        <f aca="false">"{"&amp;SUBSTITUTE(ROUND(C37,1),",",".")&amp;" "&amp;VALUE(G37)&amp;"("&amp;E37&amp;")"&amp;"}"</f>
        <v>{154.8 1()}</v>
      </c>
      <c r="I37" s="17" t="str">
        <f aca="false">"{"&amp;SUBSTITUTE(10*B37,",",".")&amp;" "&amp;SUBSTITUTE(ROUND(C37,1),",",".")&amp;" "&amp;VALUE(G37)&amp;"("&amp;E37&amp;")"&amp;"}"</f>
        <v>{110 154.8 1()}</v>
      </c>
    </row>
    <row r="38" customFormat="false" ht="12.75" hidden="false" customHeight="false" outlineLevel="0" collapsed="false">
      <c r="A38" s="0" t="n">
        <v>34</v>
      </c>
      <c r="B38" s="24" t="n">
        <v>11.5</v>
      </c>
      <c r="C38" s="25" t="n">
        <v>159.298166786485</v>
      </c>
      <c r="D38" s="14"/>
      <c r="E38" s="15"/>
      <c r="F38" s="18" t="n">
        <f aca="false">C38-C37</f>
        <v>4.49851939337921</v>
      </c>
      <c r="H38" s="11" t="str">
        <f aca="false">"{"&amp;SUBSTITUTE(ROUND(C38,1),",",".")&amp;" "&amp;VALUE(G38)&amp;"("&amp;E38&amp;")"&amp;"}"</f>
        <v>{159.3 0()}</v>
      </c>
      <c r="I38" s="17" t="str">
        <f aca="false">"{"&amp;SUBSTITUTE(10*B38,",",".")&amp;" "&amp;SUBSTITUTE(ROUND(C38,1),",",".")&amp;" "&amp;VALUE(G38)&amp;"("&amp;E38&amp;")"&amp;"}"</f>
        <v>{115 159.3 0()}</v>
      </c>
    </row>
    <row r="39" customFormat="false" ht="12.75" hidden="false" customHeight="false" outlineLevel="0" collapsed="false">
      <c r="A39" s="0" t="n">
        <v>35</v>
      </c>
      <c r="B39" s="24" t="n">
        <v>12</v>
      </c>
      <c r="C39" s="25" t="n">
        <v>163.796686179864</v>
      </c>
      <c r="D39" s="14"/>
      <c r="E39" s="15"/>
      <c r="F39" s="18" t="n">
        <f aca="false">C39-C38</f>
        <v>4.49851939337921</v>
      </c>
      <c r="G39" s="0" t="n">
        <v>1</v>
      </c>
      <c r="H39" s="11" t="str">
        <f aca="false">"{"&amp;SUBSTITUTE(ROUND(C39,1),",",".")&amp;" "&amp;VALUE(G39)&amp;"("&amp;E39&amp;")"&amp;"}"</f>
        <v>{163.8 1()}</v>
      </c>
      <c r="I39" s="17" t="str">
        <f aca="false">"{"&amp;SUBSTITUTE(10*B39,",",".")&amp;" "&amp;SUBSTITUTE(ROUND(C39,1),",",".")&amp;" "&amp;VALUE(G39)&amp;"("&amp;E39&amp;")"&amp;"}"</f>
        <v>{120 163.8 1()}</v>
      </c>
    </row>
    <row r="40" customFormat="false" ht="12.75" hidden="false" customHeight="false" outlineLevel="0" collapsed="false">
      <c r="A40" s="0" t="n">
        <v>36</v>
      </c>
      <c r="B40" s="24" t="n">
        <v>12.5</v>
      </c>
      <c r="C40" s="25" t="n">
        <v>168.295205573243</v>
      </c>
      <c r="D40" s="14"/>
      <c r="E40" s="15"/>
      <c r="F40" s="18" t="n">
        <f aca="false">C40-C39</f>
        <v>4.49851939337918</v>
      </c>
      <c r="H40" s="11" t="str">
        <f aca="false">"{"&amp;SUBSTITUTE(ROUND(C40,1),",",".")&amp;" "&amp;VALUE(G40)&amp;"("&amp;E40&amp;")"&amp;"}"</f>
        <v>{168.3 0()}</v>
      </c>
      <c r="I40" s="17" t="str">
        <f aca="false">"{"&amp;SUBSTITUTE(10*B40,",",".")&amp;" "&amp;SUBSTITUTE(ROUND(C40,1),",",".")&amp;" "&amp;VALUE(G40)&amp;"("&amp;E40&amp;")"&amp;"}"</f>
        <v>{125 168.3 0()}</v>
      </c>
    </row>
    <row r="41" customFormat="false" ht="12.75" hidden="false" customHeight="false" outlineLevel="0" collapsed="false">
      <c r="A41" s="0" t="n">
        <v>37</v>
      </c>
      <c r="B41" s="24" t="n">
        <v>13</v>
      </c>
      <c r="C41" s="25" t="n">
        <v>172.793724966622</v>
      </c>
      <c r="D41" s="14"/>
      <c r="E41" s="15"/>
      <c r="F41" s="18" t="n">
        <f aca="false">C41-C40</f>
        <v>4.49851939337924</v>
      </c>
      <c r="G41" s="0" t="n">
        <v>1</v>
      </c>
      <c r="H41" s="11" t="str">
        <f aca="false">"{"&amp;SUBSTITUTE(ROUND(C41,1),",",".")&amp;" "&amp;VALUE(G41)&amp;"("&amp;E41&amp;")"&amp;"}"</f>
        <v>{172.8 1()}</v>
      </c>
      <c r="I41" s="17" t="str">
        <f aca="false">"{"&amp;SUBSTITUTE(10*B41,",",".")&amp;" "&amp;SUBSTITUTE(ROUND(C41,1),",",".")&amp;" "&amp;VALUE(G41)&amp;"("&amp;E41&amp;")"&amp;"}"</f>
        <v>{130 172.8 1()}</v>
      </c>
    </row>
    <row r="42" customFormat="false" ht="12.75" hidden="false" customHeight="false" outlineLevel="0" collapsed="false">
      <c r="A42" s="0" t="n">
        <v>38</v>
      </c>
      <c r="B42" s="24" t="n">
        <v>13.5</v>
      </c>
      <c r="C42" s="25" t="n">
        <v>177.292244360001</v>
      </c>
      <c r="D42" s="14"/>
      <c r="E42" s="15"/>
      <c r="F42" s="18" t="n">
        <f aca="false">C42-C41</f>
        <v>4.49851939337918</v>
      </c>
      <c r="H42" s="11" t="str">
        <f aca="false">"{"&amp;SUBSTITUTE(ROUND(C42,1),",",".")&amp;" "&amp;VALUE(G42)&amp;"("&amp;E42&amp;")"&amp;"}"</f>
        <v>{177.3 0()}</v>
      </c>
      <c r="I42" s="17" t="str">
        <f aca="false">"{"&amp;SUBSTITUTE(10*B42,",",".")&amp;" "&amp;SUBSTITUTE(ROUND(C42,1),",",".")&amp;" "&amp;VALUE(G42)&amp;"("&amp;E42&amp;")"&amp;"}"</f>
        <v>{135 177.3 0()}</v>
      </c>
    </row>
    <row r="43" customFormat="false" ht="12.75" hidden="false" customHeight="false" outlineLevel="0" collapsed="false">
      <c r="A43" s="0" t="n">
        <v>39</v>
      </c>
      <c r="B43" s="24" t="n">
        <v>14</v>
      </c>
      <c r="C43" s="25" t="n">
        <v>181.790763753381</v>
      </c>
      <c r="D43" s="14"/>
      <c r="E43" s="15"/>
      <c r="F43" s="18" t="n">
        <f aca="false">C43-C42</f>
        <v>4.49851939337921</v>
      </c>
      <c r="G43" s="0" t="n">
        <v>1</v>
      </c>
      <c r="H43" s="11" t="str">
        <f aca="false">"{"&amp;SUBSTITUTE(ROUND(C43,1),",",".")&amp;" "&amp;VALUE(G43)&amp;"("&amp;E43&amp;")"&amp;"}"</f>
        <v>{181.8 1()}</v>
      </c>
      <c r="I43" s="17" t="str">
        <f aca="false">"{"&amp;SUBSTITUTE(10*B43,",",".")&amp;" "&amp;SUBSTITUTE(ROUND(C43,1),",",".")&amp;" "&amp;VALUE(G43)&amp;"("&amp;E43&amp;")"&amp;"}"</f>
        <v>{140 181.8 1()}</v>
      </c>
    </row>
    <row r="44" customFormat="false" ht="12.75" hidden="false" customHeight="false" outlineLevel="0" collapsed="false">
      <c r="A44" s="0" t="n">
        <v>40</v>
      </c>
      <c r="B44" s="24" t="n">
        <v>14.5</v>
      </c>
      <c r="C44" s="25" t="n">
        <v>185.52</v>
      </c>
      <c r="D44" s="14"/>
      <c r="E44" s="15"/>
      <c r="F44" s="18" t="n">
        <f aca="false">C44-C43</f>
        <v>3.72923624661945</v>
      </c>
      <c r="H44" s="11" t="str">
        <f aca="false">"{"&amp;SUBSTITUTE(ROUND(C44,1),",",".")&amp;" "&amp;VALUE(G44)&amp;"("&amp;E44&amp;")"&amp;"}"</f>
        <v>{185.5 0()}</v>
      </c>
      <c r="I44" s="17" t="str">
        <f aca="false">"{"&amp;SUBSTITUTE(10*B44,",",".")&amp;" "&amp;SUBSTITUTE(ROUND(C44,1),",",".")&amp;" "&amp;VALUE(G44)&amp;"("&amp;E44&amp;")"&amp;"}"</f>
        <v>{145 185.5 0()}</v>
      </c>
    </row>
    <row r="45" customFormat="false" ht="12.75" hidden="false" customHeight="false" outlineLevel="0" collapsed="false">
      <c r="A45" s="0" t="n">
        <v>41</v>
      </c>
      <c r="B45" s="22" t="n">
        <v>15</v>
      </c>
      <c r="C45" s="23" t="n">
        <v>190.11</v>
      </c>
      <c r="D45" s="14" t="s">
        <v>17</v>
      </c>
      <c r="E45" s="15" t="n">
        <v>15</v>
      </c>
      <c r="F45" s="18" t="n">
        <f aca="false">C45-C44</f>
        <v>4.59</v>
      </c>
      <c r="G45" s="0" t="n">
        <v>3</v>
      </c>
      <c r="H45" s="11" t="str">
        <f aca="false">"{"&amp;SUBSTITUTE(ROUND(C45,1),",",".")&amp;" "&amp;VALUE(G45)&amp;"("&amp;E45&amp;")"&amp;"}"</f>
        <v>{190.1 3(15)}</v>
      </c>
      <c r="I45" s="17" t="str">
        <f aca="false">"{"&amp;SUBSTITUTE(10*B45,",",".")&amp;" "&amp;SUBSTITUTE(ROUND(C45,1),",",".")&amp;" "&amp;VALUE(G45)&amp;"("&amp;E45&amp;")"&amp;"}"</f>
        <v>{150 190.1 3(15)}</v>
      </c>
    </row>
    <row r="46" customFormat="false" ht="12.75" hidden="false" customHeight="false" outlineLevel="0" collapsed="false">
      <c r="A46" s="0" t="n">
        <v>42</v>
      </c>
      <c r="B46" s="26" t="n">
        <v>16</v>
      </c>
      <c r="C46" s="27" t="n">
        <v>194.66</v>
      </c>
      <c r="D46" s="14"/>
      <c r="E46" s="15"/>
      <c r="F46" s="18" t="n">
        <f aca="false">C46-C45</f>
        <v>4.54999999999998</v>
      </c>
      <c r="H46" s="11" t="str">
        <f aca="false">"{"&amp;SUBSTITUTE(ROUND(C46,1),",",".")&amp;" "&amp;VALUE(G46)&amp;"("&amp;E46&amp;")"&amp;"}"</f>
        <v>{194.7 0()}</v>
      </c>
      <c r="I46" s="17" t="str">
        <f aca="false">"{"&amp;SUBSTITUTE(10*B46,",",".")&amp;" "&amp;SUBSTITUTE(ROUND(C46,1),",",".")&amp;" "&amp;VALUE(G46)&amp;"("&amp;E46&amp;")"&amp;"}"</f>
        <v>{160 194.7 0()}</v>
      </c>
    </row>
    <row r="47" customFormat="false" ht="12.75" hidden="false" customHeight="false" outlineLevel="0" collapsed="false">
      <c r="A47" s="0" t="n">
        <v>43</v>
      </c>
      <c r="B47" s="26" t="n">
        <v>17</v>
      </c>
      <c r="C47" s="27" t="n">
        <v>198.33</v>
      </c>
      <c r="D47" s="14"/>
      <c r="E47" s="15"/>
      <c r="F47" s="18" t="n">
        <f aca="false">C47-C46</f>
        <v>3.67000000000002</v>
      </c>
      <c r="H47" s="11" t="str">
        <f aca="false">"{"&amp;SUBSTITUTE(ROUND(C47,1),",",".")&amp;" "&amp;VALUE(G47)&amp;"("&amp;E47&amp;")"&amp;"}"</f>
        <v>{198.3 0()}</v>
      </c>
      <c r="I47" s="17" t="str">
        <f aca="false">"{"&amp;SUBSTITUTE(10*B47,",",".")&amp;" "&amp;SUBSTITUTE(ROUND(C47,1),",",".")&amp;" "&amp;VALUE(G47)&amp;"("&amp;E47&amp;")"&amp;"}"</f>
        <v>{170 198.3 0()}</v>
      </c>
    </row>
    <row r="48" customFormat="false" ht="12.75" hidden="false" customHeight="false" outlineLevel="0" collapsed="false">
      <c r="A48" s="0" t="n">
        <v>44</v>
      </c>
      <c r="B48" s="26" t="n">
        <v>18</v>
      </c>
      <c r="C48" s="27" t="n">
        <v>200.23</v>
      </c>
      <c r="D48" s="14"/>
      <c r="E48" s="15"/>
      <c r="F48" s="18" t="n">
        <f aca="false">C48-C47</f>
        <v>1.89999999999998</v>
      </c>
      <c r="H48" s="11" t="str">
        <f aca="false">"{"&amp;SUBSTITUTE(ROUND(C48,1),",",".")&amp;" "&amp;VALUE(G48)&amp;"("&amp;E48&amp;")"&amp;"}"</f>
        <v>{200.2 0()}</v>
      </c>
      <c r="I48" s="17" t="str">
        <f aca="false">"{"&amp;SUBSTITUTE(10*B48,",",".")&amp;" "&amp;SUBSTITUTE(ROUND(C48,1),",",".")&amp;" "&amp;VALUE(G48)&amp;"("&amp;E48&amp;")"&amp;"}"</f>
        <v>{180 200.2 0()}</v>
      </c>
    </row>
    <row r="49" customFormat="false" ht="12.75" hidden="false" customHeight="false" outlineLevel="0" collapsed="false">
      <c r="A49" s="0" t="n">
        <v>45</v>
      </c>
      <c r="B49" s="26" t="n">
        <v>19</v>
      </c>
      <c r="C49" s="27" t="n">
        <v>202.677251585993</v>
      </c>
      <c r="D49" s="14"/>
      <c r="E49" s="15"/>
      <c r="F49" s="18" t="n">
        <f aca="false">C49-C48</f>
        <v>2.44725158599269</v>
      </c>
      <c r="H49" s="11" t="str">
        <f aca="false">"{"&amp;SUBSTITUTE(ROUND(C49,1),",",".")&amp;" "&amp;VALUE(G49)&amp;"("&amp;E49&amp;")"&amp;"}"</f>
        <v>{202.7 0()}</v>
      </c>
      <c r="I49" s="17" t="str">
        <f aca="false">"{"&amp;SUBSTITUTE(10*B49,",",".")&amp;" "&amp;SUBSTITUTE(ROUND(C49,1),",",".")&amp;" "&amp;VALUE(G49)&amp;"("&amp;E49&amp;")"&amp;"}"</f>
        <v>{190 202.7 0()}</v>
      </c>
    </row>
    <row r="50" customFormat="false" ht="12.75" hidden="false" customHeight="false" outlineLevel="0" collapsed="false">
      <c r="A50" s="0" t="n">
        <v>46</v>
      </c>
      <c r="B50" s="26" t="n">
        <v>20</v>
      </c>
      <c r="C50" s="27" t="n">
        <v>206.599692836636</v>
      </c>
      <c r="D50" s="14"/>
      <c r="E50" s="15" t="n">
        <v>20</v>
      </c>
      <c r="F50" s="18" t="n">
        <f aca="false">C50-C49</f>
        <v>3.92244125064354</v>
      </c>
      <c r="G50" s="0" t="n">
        <v>1</v>
      </c>
      <c r="H50" s="11" t="str">
        <f aca="false">"{"&amp;SUBSTITUTE(ROUND(C50,1),",",".")&amp;" "&amp;VALUE(G50)&amp;"("&amp;E50&amp;")"&amp;"}"</f>
        <v>{206.6 1(20)}</v>
      </c>
      <c r="I50" s="17" t="str">
        <f aca="false">"{"&amp;SUBSTITUTE(10*B50,",",".")&amp;" "&amp;SUBSTITUTE(ROUND(C50,1),",",".")&amp;" "&amp;VALUE(G50)&amp;"("&amp;E50&amp;")"&amp;"}"</f>
        <v>{200 206.6 1(20)}</v>
      </c>
    </row>
    <row r="51" customFormat="false" ht="12.75" hidden="false" customHeight="false" outlineLevel="0" collapsed="false">
      <c r="A51" s="0" t="n">
        <v>47</v>
      </c>
      <c r="B51" s="26" t="n">
        <v>21</v>
      </c>
      <c r="C51" s="27" t="n">
        <v>210.52213408728</v>
      </c>
      <c r="D51" s="14"/>
      <c r="E51" s="15"/>
      <c r="F51" s="18" t="n">
        <f aca="false">C51-C50</f>
        <v>3.92244125064357</v>
      </c>
      <c r="H51" s="11" t="str">
        <f aca="false">"{"&amp;SUBSTITUTE(ROUND(C51,1),",",".")&amp;" "&amp;VALUE(G51)&amp;"("&amp;E51&amp;")"&amp;"}"</f>
        <v>{210.5 0()}</v>
      </c>
      <c r="I51" s="17" t="str">
        <f aca="false">"{"&amp;SUBSTITUTE(10*B51,",",".")&amp;" "&amp;SUBSTITUTE(ROUND(C51,1),",",".")&amp;" "&amp;VALUE(G51)&amp;"("&amp;E51&amp;")"&amp;"}"</f>
        <v>{210 210.5 0()}</v>
      </c>
    </row>
    <row r="52" customFormat="false" ht="12.75" hidden="false" customHeight="false" outlineLevel="0" collapsed="false">
      <c r="A52" s="0" t="n">
        <v>48</v>
      </c>
      <c r="B52" s="26" t="n">
        <v>22</v>
      </c>
      <c r="C52" s="27" t="n">
        <v>214.444575337923</v>
      </c>
      <c r="D52" s="14"/>
      <c r="E52" s="15"/>
      <c r="F52" s="18" t="n">
        <f aca="false">C52-C51</f>
        <v>3.92244125064357</v>
      </c>
      <c r="H52" s="11" t="str">
        <f aca="false">"{"&amp;SUBSTITUTE(ROUND(C52,1),",",".")&amp;" "&amp;VALUE(G52)&amp;"("&amp;E52&amp;")"&amp;"}"</f>
        <v>{214.4 0()}</v>
      </c>
      <c r="I52" s="17" t="str">
        <f aca="false">"{"&amp;SUBSTITUTE(10*B52,",",".")&amp;" "&amp;SUBSTITUTE(ROUND(C52,1),",",".")&amp;" "&amp;VALUE(G52)&amp;"("&amp;E52&amp;")"&amp;"}"</f>
        <v>{220 214.4 0()}</v>
      </c>
    </row>
    <row r="53" customFormat="false" ht="12.75" hidden="false" customHeight="false" outlineLevel="0" collapsed="false">
      <c r="A53" s="0" t="n">
        <v>49</v>
      </c>
      <c r="B53" s="26" t="n">
        <v>23</v>
      </c>
      <c r="C53" s="27" t="n">
        <v>218.367016588567</v>
      </c>
      <c r="D53" s="14"/>
      <c r="E53" s="15"/>
      <c r="F53" s="18" t="n">
        <f aca="false">C53-C52</f>
        <v>3.92244125064354</v>
      </c>
      <c r="H53" s="11" t="str">
        <f aca="false">"{"&amp;SUBSTITUTE(ROUND(C53,1),",",".")&amp;" "&amp;VALUE(G53)&amp;"("&amp;E53&amp;")"&amp;"}"</f>
        <v>{218.4 0()}</v>
      </c>
      <c r="I53" s="17" t="str">
        <f aca="false">"{"&amp;SUBSTITUTE(10*B53,",",".")&amp;" "&amp;SUBSTITUTE(ROUND(C53,1),",",".")&amp;" "&amp;VALUE(G53)&amp;"("&amp;E53&amp;")"&amp;"}"</f>
        <v>{230 218.4 0()}</v>
      </c>
    </row>
    <row r="54" customFormat="false" ht="12.75" hidden="false" customHeight="false" outlineLevel="0" collapsed="false">
      <c r="A54" s="0" t="n">
        <v>50</v>
      </c>
      <c r="B54" s="26" t="n">
        <v>24</v>
      </c>
      <c r="C54" s="27" t="n">
        <v>222.28945783921</v>
      </c>
      <c r="D54" s="14"/>
      <c r="E54" s="15"/>
      <c r="F54" s="18" t="n">
        <f aca="false">C54-C53</f>
        <v>3.92244125064357</v>
      </c>
      <c r="H54" s="11" t="str">
        <f aca="false">"{"&amp;SUBSTITUTE(ROUND(C54,1),",",".")&amp;" "&amp;VALUE(G54)&amp;"("&amp;E54&amp;")"&amp;"}"</f>
        <v>{222.3 0()}</v>
      </c>
      <c r="I54" s="17" t="str">
        <f aca="false">"{"&amp;SUBSTITUTE(10*B54,",",".")&amp;" "&amp;SUBSTITUTE(ROUND(C54,1),",",".")&amp;" "&amp;VALUE(G54)&amp;"("&amp;E54&amp;")"&amp;"}"</f>
        <v>{240 222.3 0()}</v>
      </c>
    </row>
    <row r="55" customFormat="false" ht="12.75" hidden="false" customHeight="false" outlineLevel="0" collapsed="false">
      <c r="A55" s="0" t="n">
        <v>51</v>
      </c>
      <c r="B55" s="26" t="n">
        <v>25</v>
      </c>
      <c r="C55" s="27" t="n">
        <v>226.211899089854</v>
      </c>
      <c r="D55" s="14"/>
      <c r="E55" s="15" t="n">
        <v>25</v>
      </c>
      <c r="F55" s="18" t="n">
        <f aca="false">C55-C54</f>
        <v>3.92244125064357</v>
      </c>
      <c r="G55" s="0" t="n">
        <v>1</v>
      </c>
      <c r="H55" s="11" t="str">
        <f aca="false">"{"&amp;SUBSTITUTE(ROUND(C55,1),",",".")&amp;" "&amp;VALUE(G55)&amp;"("&amp;E55&amp;")"&amp;"}"</f>
        <v>{226.2 1(25)}</v>
      </c>
      <c r="I55" s="17" t="str">
        <f aca="false">"{"&amp;SUBSTITUTE(10*B55,",",".")&amp;" "&amp;SUBSTITUTE(ROUND(C55,1),",",".")&amp;" "&amp;VALUE(G55)&amp;"("&amp;E55&amp;")"&amp;"}"</f>
        <v>{250 226.2 1(25)}</v>
      </c>
    </row>
    <row r="56" customFormat="false" ht="12.75" hidden="false" customHeight="false" outlineLevel="0" collapsed="false">
      <c r="A56" s="0" t="n">
        <v>52</v>
      </c>
      <c r="B56" s="26" t="n">
        <v>26</v>
      </c>
      <c r="C56" s="27" t="n">
        <v>230.134340340498</v>
      </c>
      <c r="D56" s="14"/>
      <c r="E56" s="15"/>
      <c r="F56" s="18" t="n">
        <f aca="false">C56-C55</f>
        <v>3.92244125064354</v>
      </c>
      <c r="H56" s="11" t="str">
        <f aca="false">"{"&amp;SUBSTITUTE(ROUND(C56,1),",",".")&amp;" "&amp;VALUE(G56)&amp;"("&amp;E56&amp;")"&amp;"}"</f>
        <v>{230.1 0()}</v>
      </c>
      <c r="I56" s="17" t="str">
        <f aca="false">"{"&amp;SUBSTITUTE(10*B56,",",".")&amp;" "&amp;SUBSTITUTE(ROUND(C56,1),",",".")&amp;" "&amp;VALUE(G56)&amp;"("&amp;E56&amp;")"&amp;"}"</f>
        <v>{260 230.1 0()}</v>
      </c>
    </row>
    <row r="57" customFormat="false" ht="12.75" hidden="false" customHeight="false" outlineLevel="0" collapsed="false">
      <c r="A57" s="0" t="n">
        <v>53</v>
      </c>
      <c r="B57" s="26" t="n">
        <v>27</v>
      </c>
      <c r="C57" s="27" t="n">
        <v>234.056781591141</v>
      </c>
      <c r="D57" s="14"/>
      <c r="E57" s="15"/>
      <c r="F57" s="18" t="n">
        <f aca="false">C57-C56</f>
        <v>3.92244125064354</v>
      </c>
      <c r="H57" s="11" t="str">
        <f aca="false">"{"&amp;SUBSTITUTE(ROUND(C57,1),",",".")&amp;" "&amp;VALUE(G57)&amp;"("&amp;E57&amp;")"&amp;"}"</f>
        <v>{234.1 0()}</v>
      </c>
      <c r="I57" s="17" t="str">
        <f aca="false">"{"&amp;SUBSTITUTE(10*B57,",",".")&amp;" "&amp;SUBSTITUTE(ROUND(C57,1),",",".")&amp;" "&amp;VALUE(G57)&amp;"("&amp;E57&amp;")"&amp;"}"</f>
        <v>{270 234.1 0()}</v>
      </c>
    </row>
    <row r="58" customFormat="false" ht="12.75" hidden="false" customHeight="false" outlineLevel="0" collapsed="false">
      <c r="A58" s="0" t="n">
        <v>54</v>
      </c>
      <c r="B58" s="26" t="n">
        <v>28</v>
      </c>
      <c r="C58" s="27" t="n">
        <v>237.979222841785</v>
      </c>
      <c r="D58" s="14"/>
      <c r="E58" s="15"/>
      <c r="F58" s="18" t="n">
        <f aca="false">C58-C57</f>
        <v>3.92244125064357</v>
      </c>
      <c r="H58" s="11" t="str">
        <f aca="false">"{"&amp;SUBSTITUTE(ROUND(C58,1),",",".")&amp;" "&amp;VALUE(G58)&amp;"("&amp;E58&amp;")"&amp;"}"</f>
        <v>{238 0()}</v>
      </c>
      <c r="I58" s="17" t="str">
        <f aca="false">"{"&amp;SUBSTITUTE(10*B58,",",".")&amp;" "&amp;SUBSTITUTE(ROUND(C58,1),",",".")&amp;" "&amp;VALUE(G58)&amp;"("&amp;E58&amp;")"&amp;"}"</f>
        <v>{280 238 0()}</v>
      </c>
    </row>
    <row r="59" customFormat="false" ht="12.75" hidden="false" customHeight="false" outlineLevel="0" collapsed="false">
      <c r="A59" s="0" t="n">
        <v>55</v>
      </c>
      <c r="B59" s="26" t="n">
        <v>29</v>
      </c>
      <c r="C59" s="27" t="n">
        <v>241.901664092428</v>
      </c>
      <c r="D59" s="14"/>
      <c r="E59" s="15"/>
      <c r="F59" s="18" t="n">
        <f aca="false">C59-C58</f>
        <v>3.92244125064357</v>
      </c>
      <c r="H59" s="11" t="str">
        <f aca="false">"{"&amp;SUBSTITUTE(ROUND(C59,1),",",".")&amp;" "&amp;VALUE(G59)&amp;"("&amp;E59&amp;")"&amp;"}"</f>
        <v>{241.9 0()}</v>
      </c>
      <c r="I59" s="17" t="str">
        <f aca="false">"{"&amp;SUBSTITUTE(10*B59,",",".")&amp;" "&amp;SUBSTITUTE(ROUND(C59,1),",",".")&amp;" "&amp;VALUE(G59)&amp;"("&amp;E59&amp;")"&amp;"}"</f>
        <v>{290 241.9 0()}</v>
      </c>
    </row>
    <row r="60" customFormat="false" ht="12.75" hidden="false" customHeight="false" outlineLevel="0" collapsed="false">
      <c r="A60" s="0" t="n">
        <v>56</v>
      </c>
      <c r="B60" s="26" t="n">
        <v>30</v>
      </c>
      <c r="C60" s="27" t="n">
        <v>245.824105343072</v>
      </c>
      <c r="D60" s="14"/>
      <c r="E60" s="15" t="n">
        <v>30</v>
      </c>
      <c r="F60" s="18" t="n">
        <f aca="false">C60-C59</f>
        <v>3.92244125064354</v>
      </c>
      <c r="G60" s="0" t="n">
        <v>1</v>
      </c>
      <c r="H60" s="11" t="str">
        <f aca="false">"{"&amp;SUBSTITUTE(ROUND(C60,1),",",".")&amp;" "&amp;VALUE(G60)&amp;"("&amp;E60&amp;")"&amp;"}"</f>
        <v>{245.8 1(30)}</v>
      </c>
      <c r="I60" s="17" t="str">
        <f aca="false">"{"&amp;SUBSTITUTE(10*B60,",",".")&amp;" "&amp;SUBSTITUTE(ROUND(C60,1),",",".")&amp;" "&amp;VALUE(G60)&amp;"("&amp;E60&amp;")"&amp;"}"</f>
        <v>{300 245.8 1(30)}</v>
      </c>
    </row>
    <row r="61" customFormat="false" ht="12.75" hidden="false" customHeight="false" outlineLevel="0" collapsed="false">
      <c r="A61" s="0" t="n">
        <v>57</v>
      </c>
      <c r="B61" s="26" t="n">
        <v>31</v>
      </c>
      <c r="C61" s="27" t="n">
        <v>249.746546593715</v>
      </c>
      <c r="D61" s="14"/>
      <c r="E61" s="15"/>
      <c r="F61" s="18" t="n">
        <f aca="false">C61-C60</f>
        <v>3.92244125064357</v>
      </c>
      <c r="H61" s="11" t="str">
        <f aca="false">"{"&amp;SUBSTITUTE(ROUND(C61,1),",",".")&amp;" "&amp;VALUE(G61)&amp;"("&amp;E61&amp;")"&amp;"}"</f>
        <v>{249.7 0()}</v>
      </c>
      <c r="I61" s="17" t="str">
        <f aca="false">"{"&amp;SUBSTITUTE(10*B61,",",".")&amp;" "&amp;SUBSTITUTE(ROUND(C61,1),",",".")&amp;" "&amp;VALUE(G61)&amp;"("&amp;E61&amp;")"&amp;"}"</f>
        <v>{310 249.7 0()}</v>
      </c>
    </row>
    <row r="62" customFormat="false" ht="12.75" hidden="false" customHeight="false" outlineLevel="0" collapsed="false">
      <c r="A62" s="0" t="n">
        <v>58</v>
      </c>
      <c r="B62" s="26" t="n">
        <v>32</v>
      </c>
      <c r="C62" s="27" t="n">
        <v>253.668987844359</v>
      </c>
      <c r="D62" s="14"/>
      <c r="E62" s="15"/>
      <c r="F62" s="18" t="n">
        <f aca="false">C62-C61</f>
        <v>3.92244125064357</v>
      </c>
      <c r="H62" s="11" t="str">
        <f aca="false">"{"&amp;SUBSTITUTE(ROUND(C62,1),",",".")&amp;" "&amp;VALUE(G62)&amp;"("&amp;E62&amp;")"&amp;"}"</f>
        <v>{253.7 0()}</v>
      </c>
      <c r="I62" s="17" t="str">
        <f aca="false">"{"&amp;SUBSTITUTE(10*B62,",",".")&amp;" "&amp;SUBSTITUTE(ROUND(C62,1),",",".")&amp;" "&amp;VALUE(G62)&amp;"("&amp;E62&amp;")"&amp;"}"</f>
        <v>{320 253.7 0()}</v>
      </c>
    </row>
    <row r="63" customFormat="false" ht="12.75" hidden="false" customHeight="false" outlineLevel="0" collapsed="false">
      <c r="A63" s="0" t="n">
        <v>59</v>
      </c>
      <c r="B63" s="26" t="n">
        <v>33</v>
      </c>
      <c r="C63" s="27" t="n">
        <v>257.591429095003</v>
      </c>
      <c r="D63" s="14"/>
      <c r="E63" s="15"/>
      <c r="F63" s="18" t="n">
        <f aca="false">C63-C62</f>
        <v>3.92244125064354</v>
      </c>
      <c r="H63" s="11" t="str">
        <f aca="false">"{"&amp;SUBSTITUTE(ROUND(C63,1),",",".")&amp;" "&amp;VALUE(G63)&amp;"("&amp;E63&amp;")"&amp;"}"</f>
        <v>{257.6 0()}</v>
      </c>
      <c r="I63" s="17" t="str">
        <f aca="false">"{"&amp;SUBSTITUTE(10*B63,",",".")&amp;" "&amp;SUBSTITUTE(ROUND(C63,1),",",".")&amp;" "&amp;VALUE(G63)&amp;"("&amp;E63&amp;")"&amp;"}"</f>
        <v>{330 257.6 0()}</v>
      </c>
    </row>
    <row r="64" customFormat="false" ht="12.75" hidden="false" customHeight="false" outlineLevel="0" collapsed="false">
      <c r="A64" s="0" t="n">
        <v>60</v>
      </c>
      <c r="B64" s="26" t="n">
        <v>34</v>
      </c>
      <c r="C64" s="27" t="n">
        <v>261.513870345646</v>
      </c>
      <c r="D64" s="14"/>
      <c r="E64" s="15"/>
      <c r="F64" s="18" t="n">
        <f aca="false">C64-C63</f>
        <v>3.92244125064354</v>
      </c>
      <c r="H64" s="11" t="str">
        <f aca="false">"{"&amp;SUBSTITUTE(ROUND(C64,1),",",".")&amp;" "&amp;VALUE(G64)&amp;"("&amp;E64&amp;")"&amp;"}"</f>
        <v>{261.5 0()}</v>
      </c>
      <c r="I64" s="17" t="str">
        <f aca="false">"{"&amp;SUBSTITUTE(10*B64,",",".")&amp;" "&amp;SUBSTITUTE(ROUND(C64,1),",",".")&amp;" "&amp;VALUE(G64)&amp;"("&amp;E64&amp;")"&amp;"}"</f>
        <v>{340 261.5 0()}</v>
      </c>
    </row>
    <row r="65" customFormat="false" ht="12.75" hidden="false" customHeight="false" outlineLevel="0" collapsed="false">
      <c r="A65" s="0" t="n">
        <v>61</v>
      </c>
      <c r="B65" s="26" t="n">
        <v>35</v>
      </c>
      <c r="C65" s="27" t="n">
        <v>265.43631159629</v>
      </c>
      <c r="D65" s="14"/>
      <c r="E65" s="15" t="n">
        <v>35</v>
      </c>
      <c r="F65" s="18" t="n">
        <f aca="false">C65-C64</f>
        <v>3.9224412506436</v>
      </c>
      <c r="G65" s="0" t="n">
        <v>1</v>
      </c>
      <c r="H65" s="11" t="str">
        <f aca="false">"{"&amp;SUBSTITUTE(ROUND(C65,1),",",".")&amp;" "&amp;VALUE(G65)&amp;"("&amp;E65&amp;")"&amp;"}"</f>
        <v>{265.4 1(35)}</v>
      </c>
      <c r="I65" s="17" t="str">
        <f aca="false">"{"&amp;SUBSTITUTE(10*B65,",",".")&amp;" "&amp;SUBSTITUTE(ROUND(C65,1),",",".")&amp;" "&amp;VALUE(G65)&amp;"("&amp;E65&amp;")"&amp;"}"</f>
        <v>{350 265.4 1(35)}</v>
      </c>
    </row>
    <row r="66" customFormat="false" ht="12.75" hidden="false" customHeight="false" outlineLevel="0" collapsed="false">
      <c r="A66" s="0" t="n">
        <v>62</v>
      </c>
      <c r="B66" s="26" t="n">
        <v>36</v>
      </c>
      <c r="C66" s="27" t="n">
        <v>269.358752846933</v>
      </c>
      <c r="D66" s="14"/>
      <c r="E66" s="15"/>
      <c r="F66" s="18" t="n">
        <f aca="false">C66-C65</f>
        <v>3.92244125064354</v>
      </c>
      <c r="H66" s="11" t="str">
        <f aca="false">"{"&amp;SUBSTITUTE(ROUND(C66,1),",",".")&amp;" "&amp;VALUE(G66)&amp;"("&amp;E66&amp;")"&amp;"}"</f>
        <v>{269.4 0()}</v>
      </c>
      <c r="I66" s="17" t="str">
        <f aca="false">"{"&amp;SUBSTITUTE(10*B66,",",".")&amp;" "&amp;SUBSTITUTE(ROUND(C66,1),",",".")&amp;" "&amp;VALUE(G66)&amp;"("&amp;E66&amp;")"&amp;"}"</f>
        <v>{360 269.4 0()}</v>
      </c>
    </row>
    <row r="67" customFormat="false" ht="12.75" hidden="false" customHeight="false" outlineLevel="0" collapsed="false">
      <c r="A67" s="0" t="n">
        <v>63</v>
      </c>
      <c r="B67" s="26" t="n">
        <v>37</v>
      </c>
      <c r="C67" s="27" t="n">
        <v>273.281194097577</v>
      </c>
      <c r="D67" s="14"/>
      <c r="E67" s="15"/>
      <c r="F67" s="18" t="n">
        <f aca="false">C67-C66</f>
        <v>3.92244125064354</v>
      </c>
      <c r="H67" s="11" t="str">
        <f aca="false">"{"&amp;SUBSTITUTE(ROUND(C67,1),",",".")&amp;" "&amp;VALUE(G67)&amp;"("&amp;E67&amp;")"&amp;"}"</f>
        <v>{273.3 0()}</v>
      </c>
      <c r="I67" s="17" t="str">
        <f aca="false">"{"&amp;SUBSTITUTE(10*B67,",",".")&amp;" "&amp;SUBSTITUTE(ROUND(C67,1),",",".")&amp;" "&amp;VALUE(G67)&amp;"("&amp;E67&amp;")"&amp;"}"</f>
        <v>{370 273.3 0()}</v>
      </c>
    </row>
    <row r="68" customFormat="false" ht="12.75" hidden="false" customHeight="false" outlineLevel="0" collapsed="false">
      <c r="A68" s="0" t="n">
        <v>64</v>
      </c>
      <c r="B68" s="26" t="n">
        <v>38</v>
      </c>
      <c r="C68" s="27" t="n">
        <v>277.20363534822</v>
      </c>
      <c r="D68" s="14"/>
      <c r="E68" s="15"/>
      <c r="F68" s="18" t="n">
        <f aca="false">C68-C67</f>
        <v>3.9224412506436</v>
      </c>
      <c r="H68" s="11" t="str">
        <f aca="false">"{"&amp;SUBSTITUTE(ROUND(C68,1),",",".")&amp;" "&amp;VALUE(G68)&amp;"("&amp;E68&amp;")"&amp;"}"</f>
        <v>{277.2 0()}</v>
      </c>
      <c r="I68" s="17" t="str">
        <f aca="false">"{"&amp;SUBSTITUTE(10*B68,",",".")&amp;" "&amp;SUBSTITUTE(ROUND(C68,1),",",".")&amp;" "&amp;VALUE(G68)&amp;"("&amp;E68&amp;")"&amp;"}"</f>
        <v>{380 277.2 0()}</v>
      </c>
    </row>
    <row r="69" customFormat="false" ht="12.75" hidden="false" customHeight="false" outlineLevel="0" collapsed="false">
      <c r="A69" s="0" t="n">
        <v>65</v>
      </c>
      <c r="B69" s="26" t="n">
        <v>39</v>
      </c>
      <c r="C69" s="27" t="n">
        <v>281.126076598864</v>
      </c>
      <c r="D69" s="14"/>
      <c r="E69" s="15"/>
      <c r="F69" s="18" t="n">
        <f aca="false">C69-C68</f>
        <v>3.92244125064354</v>
      </c>
      <c r="H69" s="11" t="str">
        <f aca="false">"{"&amp;SUBSTITUTE(ROUND(C69,1),",",".")&amp;" "&amp;VALUE(G69)&amp;"("&amp;E69&amp;")"&amp;"}"</f>
        <v>{281.1 0()}</v>
      </c>
      <c r="I69" s="17" t="str">
        <f aca="false">"{"&amp;SUBSTITUTE(10*B69,",",".")&amp;" "&amp;SUBSTITUTE(ROUND(C69,1),",",".")&amp;" "&amp;VALUE(G69)&amp;"("&amp;E69&amp;")"&amp;"}"</f>
        <v>{390 281.1 0()}</v>
      </c>
    </row>
    <row r="70" customFormat="false" ht="12.75" hidden="false" customHeight="false" outlineLevel="0" collapsed="false">
      <c r="A70" s="0" t="n">
        <v>66</v>
      </c>
      <c r="B70" s="22" t="n">
        <v>40</v>
      </c>
      <c r="C70" s="23" t="n">
        <v>285.048517849507</v>
      </c>
      <c r="D70" s="14" t="s">
        <v>17</v>
      </c>
      <c r="E70" s="15" t="n">
        <v>40</v>
      </c>
      <c r="F70" s="18" t="n">
        <f aca="false">C70-C69</f>
        <v>3.92244125064354</v>
      </c>
      <c r="G70" s="0" t="n">
        <v>3</v>
      </c>
      <c r="H70" s="11" t="str">
        <f aca="false">"{"&amp;SUBSTITUTE(ROUND(C70,1),",",".")&amp;" "&amp;VALUE(G70)&amp;"("&amp;E70&amp;")"&amp;"}"</f>
        <v>{285 3(40)}</v>
      </c>
      <c r="I70" s="17" t="str">
        <f aca="false">"{"&amp;SUBSTITUTE(10*B70,",",".")&amp;" "&amp;SUBSTITUTE(ROUND(C70,1),",",".")&amp;" "&amp;VALUE(G70)&amp;"("&amp;E70&amp;")"&amp;"}"</f>
        <v>{400 285 3(40)}</v>
      </c>
    </row>
    <row r="71" customFormat="false" ht="12.75" hidden="false" customHeight="false" outlineLevel="0" collapsed="false">
      <c r="F71" s="18" t="n">
        <f aca="false">C71-C70</f>
        <v>-285.048517849507</v>
      </c>
    </row>
    <row r="72" customFormat="false" ht="12.75" hidden="false" customHeight="false" outlineLevel="0" collapsed="false">
      <c r="A72" s="0" t="s">
        <v>19</v>
      </c>
      <c r="H72" s="15"/>
    </row>
    <row r="73" customFormat="false" ht="12.75" hidden="false" customHeight="false" outlineLevel="0" collapsed="false">
      <c r="H73" s="15"/>
    </row>
    <row r="74" customFormat="false" ht="12.75" hidden="false" customHeight="false" outlineLevel="0" collapsed="false">
      <c r="A74" s="0" t="s">
        <v>20</v>
      </c>
      <c r="G74" s="15"/>
      <c r="H74" s="28"/>
    </row>
    <row r="75" customFormat="false" ht="12.75" hidden="false" customHeight="false" outlineLevel="0" collapsed="false">
      <c r="A75" s="0" t="s">
        <v>21</v>
      </c>
      <c r="G75" s="15"/>
      <c r="H75" s="28"/>
    </row>
    <row r="76" customFormat="false" ht="12.75" hidden="false" customHeight="false" outlineLevel="0" collapsed="false">
      <c r="G76" s="15"/>
      <c r="H76" s="28"/>
    </row>
    <row r="77" customFormat="false" ht="12.75" hidden="false" customHeight="false" outlineLevel="0" collapsed="false">
      <c r="A77" s="0" t="s">
        <v>22</v>
      </c>
      <c r="G77" s="15"/>
      <c r="H77" s="28"/>
    </row>
    <row r="78" customFormat="false" ht="12.75" hidden="false" customHeight="false" outlineLevel="0" collapsed="false">
      <c r="G78" s="15"/>
      <c r="H78" s="28"/>
    </row>
    <row r="79" customFormat="false" ht="12.75" hidden="false" customHeight="false" outlineLevel="0" collapsed="false">
      <c r="A79" s="1" t="s">
        <v>23</v>
      </c>
      <c r="G79" s="15"/>
      <c r="H79" s="28"/>
    </row>
  </sheetData>
  <mergeCells count="1">
    <mergeCell ref="G2:H2"/>
  </mergeCells>
  <printOptions headings="fals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12T19:16:39Z</dcterms:created>
  <dc:creator>OEM</dc:creator>
  <dc:description/>
  <dc:language>en-US</dc:language>
  <cp:lastModifiedBy>zyxwvu</cp:lastModifiedBy>
  <cp:lastPrinted>2017-05-01T08:57:44Z</cp:lastPrinted>
  <dcterms:modified xsi:type="dcterms:W3CDTF">2017-05-01T09:03:11Z</dcterms:modified>
  <cp:revision>0</cp:revision>
  <dc:subject/>
  <dc:title/>
</cp:coreProperties>
</file>