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2" sheetId="1" state="visible" r:id="rId2"/>
    <sheet name="Timin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6">
  <si>
    <t xml:space="preserve">t_short / us</t>
  </si>
  <si>
    <t xml:space="preserve">t_long / us</t>
  </si>
  <si>
    <t xml:space="preserve">f / MHz</t>
  </si>
  <si>
    <t xml:space="preserve">cycles t_short</t>
  </si>
  <si>
    <t xml:space="preserve">cycles t_long</t>
  </si>
  <si>
    <t xml:space="preserve">t_total / u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"t_total"</c:f>
              <c:strCache>
                <c:ptCount val="1"/>
                <c:pt idx="0">
                  <c:v>t_tota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A$7:$A$157</c:f>
              <c:numCache>
                <c:formatCode>General</c:formatCode>
                <c:ptCount val="151"/>
                <c:pt idx="0">
                  <c:v>5</c:v>
                </c:pt>
                <c:pt idx="1">
                  <c:v>5.1</c:v>
                </c:pt>
                <c:pt idx="2">
                  <c:v>5.2</c:v>
                </c:pt>
                <c:pt idx="3">
                  <c:v>5.3</c:v>
                </c:pt>
                <c:pt idx="4">
                  <c:v>5.4</c:v>
                </c:pt>
                <c:pt idx="5">
                  <c:v>5.5</c:v>
                </c:pt>
                <c:pt idx="6">
                  <c:v>5.6</c:v>
                </c:pt>
                <c:pt idx="7">
                  <c:v>5.7</c:v>
                </c:pt>
                <c:pt idx="8">
                  <c:v>5.8</c:v>
                </c:pt>
                <c:pt idx="9">
                  <c:v>5.9</c:v>
                </c:pt>
                <c:pt idx="10">
                  <c:v>6</c:v>
                </c:pt>
                <c:pt idx="11">
                  <c:v>6.1</c:v>
                </c:pt>
                <c:pt idx="12">
                  <c:v>6.2</c:v>
                </c:pt>
                <c:pt idx="13">
                  <c:v>6.3</c:v>
                </c:pt>
                <c:pt idx="14">
                  <c:v>6.4</c:v>
                </c:pt>
                <c:pt idx="15">
                  <c:v>6.49999999999999</c:v>
                </c:pt>
                <c:pt idx="16">
                  <c:v>6.59999999999999</c:v>
                </c:pt>
                <c:pt idx="17">
                  <c:v>6.69999999999999</c:v>
                </c:pt>
                <c:pt idx="18">
                  <c:v>6.79999999999999</c:v>
                </c:pt>
                <c:pt idx="19">
                  <c:v>6.89999999999999</c:v>
                </c:pt>
                <c:pt idx="20">
                  <c:v>6.99999999999999</c:v>
                </c:pt>
                <c:pt idx="21">
                  <c:v>7.09999999999999</c:v>
                </c:pt>
                <c:pt idx="22">
                  <c:v>7.19999999999999</c:v>
                </c:pt>
                <c:pt idx="23">
                  <c:v>7.29999999999999</c:v>
                </c:pt>
                <c:pt idx="24">
                  <c:v>7.39999999999999</c:v>
                </c:pt>
                <c:pt idx="25">
                  <c:v>7.49999999999999</c:v>
                </c:pt>
                <c:pt idx="26">
                  <c:v>7.59999999999999</c:v>
                </c:pt>
                <c:pt idx="27">
                  <c:v>7.69999999999999</c:v>
                </c:pt>
                <c:pt idx="28">
                  <c:v>7.79999999999999</c:v>
                </c:pt>
                <c:pt idx="29">
                  <c:v>7.89999999999999</c:v>
                </c:pt>
                <c:pt idx="30">
                  <c:v>7.99999999999999</c:v>
                </c:pt>
                <c:pt idx="31">
                  <c:v>8.09999999999999</c:v>
                </c:pt>
                <c:pt idx="32">
                  <c:v>8.19999999999999</c:v>
                </c:pt>
                <c:pt idx="33">
                  <c:v>8.29999999999999</c:v>
                </c:pt>
                <c:pt idx="34">
                  <c:v>8.39999999999999</c:v>
                </c:pt>
                <c:pt idx="35">
                  <c:v>8.49999999999999</c:v>
                </c:pt>
                <c:pt idx="36">
                  <c:v>8.59999999999999</c:v>
                </c:pt>
                <c:pt idx="37">
                  <c:v>8.69999999999999</c:v>
                </c:pt>
                <c:pt idx="38">
                  <c:v>8.79999999999999</c:v>
                </c:pt>
                <c:pt idx="39">
                  <c:v>8.89999999999999</c:v>
                </c:pt>
                <c:pt idx="40">
                  <c:v>8.99999999999999</c:v>
                </c:pt>
                <c:pt idx="41">
                  <c:v>9.09999999999999</c:v>
                </c:pt>
                <c:pt idx="42">
                  <c:v>9.19999999999999</c:v>
                </c:pt>
                <c:pt idx="43">
                  <c:v>9.29999999999998</c:v>
                </c:pt>
                <c:pt idx="44">
                  <c:v>9.39999999999998</c:v>
                </c:pt>
                <c:pt idx="45">
                  <c:v>9.49999999999998</c:v>
                </c:pt>
                <c:pt idx="46">
                  <c:v>9.59999999999998</c:v>
                </c:pt>
                <c:pt idx="47">
                  <c:v>9.69999999999998</c:v>
                </c:pt>
                <c:pt idx="48">
                  <c:v>9.79999999999998</c:v>
                </c:pt>
                <c:pt idx="49">
                  <c:v>9.89999999999998</c:v>
                </c:pt>
                <c:pt idx="50">
                  <c:v>9.99999999999998</c:v>
                </c:pt>
                <c:pt idx="51">
                  <c:v>10.1</c:v>
                </c:pt>
                <c:pt idx="52">
                  <c:v>10.2</c:v>
                </c:pt>
                <c:pt idx="53">
                  <c:v>10.3</c:v>
                </c:pt>
                <c:pt idx="54">
                  <c:v>10.4</c:v>
                </c:pt>
                <c:pt idx="55">
                  <c:v>10.5</c:v>
                </c:pt>
                <c:pt idx="56">
                  <c:v>10.6</c:v>
                </c:pt>
                <c:pt idx="57">
                  <c:v>10.7</c:v>
                </c:pt>
                <c:pt idx="58">
                  <c:v>10.8</c:v>
                </c:pt>
                <c:pt idx="59">
                  <c:v>10.9</c:v>
                </c:pt>
                <c:pt idx="60">
                  <c:v>11</c:v>
                </c:pt>
                <c:pt idx="61">
                  <c:v>11.1</c:v>
                </c:pt>
                <c:pt idx="62">
                  <c:v>11.2</c:v>
                </c:pt>
                <c:pt idx="63">
                  <c:v>11.3</c:v>
                </c:pt>
                <c:pt idx="64">
                  <c:v>11.4</c:v>
                </c:pt>
                <c:pt idx="65">
                  <c:v>11.5</c:v>
                </c:pt>
                <c:pt idx="66">
                  <c:v>11.6</c:v>
                </c:pt>
                <c:pt idx="67">
                  <c:v>11.7</c:v>
                </c:pt>
                <c:pt idx="68">
                  <c:v>11.8</c:v>
                </c:pt>
                <c:pt idx="69">
                  <c:v>11.9</c:v>
                </c:pt>
                <c:pt idx="70">
                  <c:v>12</c:v>
                </c:pt>
                <c:pt idx="71">
                  <c:v>12.1</c:v>
                </c:pt>
                <c:pt idx="72">
                  <c:v>12.2</c:v>
                </c:pt>
                <c:pt idx="73">
                  <c:v>12.3</c:v>
                </c:pt>
                <c:pt idx="74">
                  <c:v>12.4</c:v>
                </c:pt>
                <c:pt idx="75">
                  <c:v>12.5</c:v>
                </c:pt>
                <c:pt idx="76">
                  <c:v>12.6</c:v>
                </c:pt>
                <c:pt idx="77">
                  <c:v>12.7</c:v>
                </c:pt>
                <c:pt idx="78">
                  <c:v>12.8</c:v>
                </c:pt>
                <c:pt idx="79">
                  <c:v>12.9</c:v>
                </c:pt>
                <c:pt idx="80">
                  <c:v>13</c:v>
                </c:pt>
                <c:pt idx="81">
                  <c:v>13.1</c:v>
                </c:pt>
                <c:pt idx="82">
                  <c:v>13.2</c:v>
                </c:pt>
                <c:pt idx="83">
                  <c:v>13.3</c:v>
                </c:pt>
                <c:pt idx="84">
                  <c:v>13.4</c:v>
                </c:pt>
                <c:pt idx="85">
                  <c:v>13.5</c:v>
                </c:pt>
                <c:pt idx="86">
                  <c:v>13.6</c:v>
                </c:pt>
                <c:pt idx="87">
                  <c:v>13.7</c:v>
                </c:pt>
                <c:pt idx="88">
                  <c:v>13.8</c:v>
                </c:pt>
                <c:pt idx="89">
                  <c:v>13.9</c:v>
                </c:pt>
                <c:pt idx="90">
                  <c:v>14</c:v>
                </c:pt>
                <c:pt idx="91">
                  <c:v>14.1</c:v>
                </c:pt>
                <c:pt idx="92">
                  <c:v>14.2</c:v>
                </c:pt>
                <c:pt idx="93">
                  <c:v>14.3</c:v>
                </c:pt>
                <c:pt idx="94">
                  <c:v>14.4</c:v>
                </c:pt>
                <c:pt idx="95">
                  <c:v>14.5</c:v>
                </c:pt>
                <c:pt idx="96">
                  <c:v>14.6</c:v>
                </c:pt>
                <c:pt idx="97">
                  <c:v>14.7</c:v>
                </c:pt>
                <c:pt idx="98">
                  <c:v>14.8</c:v>
                </c:pt>
                <c:pt idx="99">
                  <c:v>14.9</c:v>
                </c:pt>
                <c:pt idx="100">
                  <c:v>15</c:v>
                </c:pt>
                <c:pt idx="101">
                  <c:v>15.1</c:v>
                </c:pt>
                <c:pt idx="102">
                  <c:v>15.2</c:v>
                </c:pt>
                <c:pt idx="103">
                  <c:v>15.3</c:v>
                </c:pt>
                <c:pt idx="104">
                  <c:v>15.4</c:v>
                </c:pt>
                <c:pt idx="105">
                  <c:v>15.5</c:v>
                </c:pt>
                <c:pt idx="106">
                  <c:v>15.6</c:v>
                </c:pt>
                <c:pt idx="107">
                  <c:v>15.7</c:v>
                </c:pt>
                <c:pt idx="108">
                  <c:v>15.8</c:v>
                </c:pt>
                <c:pt idx="109">
                  <c:v>15.9</c:v>
                </c:pt>
                <c:pt idx="110">
                  <c:v>16</c:v>
                </c:pt>
                <c:pt idx="111">
                  <c:v>16.1</c:v>
                </c:pt>
                <c:pt idx="112">
                  <c:v>16.2</c:v>
                </c:pt>
                <c:pt idx="113">
                  <c:v>16.3</c:v>
                </c:pt>
                <c:pt idx="114">
                  <c:v>16.4</c:v>
                </c:pt>
                <c:pt idx="115">
                  <c:v>16.5</c:v>
                </c:pt>
                <c:pt idx="116">
                  <c:v>16.6</c:v>
                </c:pt>
                <c:pt idx="117">
                  <c:v>16.7</c:v>
                </c:pt>
                <c:pt idx="118">
                  <c:v>16.8</c:v>
                </c:pt>
                <c:pt idx="119">
                  <c:v>16.9</c:v>
                </c:pt>
                <c:pt idx="120">
                  <c:v>17</c:v>
                </c:pt>
                <c:pt idx="121">
                  <c:v>17.1</c:v>
                </c:pt>
                <c:pt idx="122">
                  <c:v>17.2</c:v>
                </c:pt>
                <c:pt idx="123">
                  <c:v>17.3</c:v>
                </c:pt>
                <c:pt idx="124">
                  <c:v>17.4</c:v>
                </c:pt>
                <c:pt idx="125">
                  <c:v>17.5</c:v>
                </c:pt>
                <c:pt idx="126">
                  <c:v>17.6</c:v>
                </c:pt>
                <c:pt idx="127">
                  <c:v>17.7</c:v>
                </c:pt>
                <c:pt idx="128">
                  <c:v>17.8</c:v>
                </c:pt>
                <c:pt idx="129">
                  <c:v>17.9</c:v>
                </c:pt>
                <c:pt idx="130">
                  <c:v>18</c:v>
                </c:pt>
                <c:pt idx="131">
                  <c:v>18.1</c:v>
                </c:pt>
                <c:pt idx="132">
                  <c:v>18.2</c:v>
                </c:pt>
                <c:pt idx="133">
                  <c:v>18.3</c:v>
                </c:pt>
                <c:pt idx="134">
                  <c:v>18.4</c:v>
                </c:pt>
                <c:pt idx="135">
                  <c:v>18.5</c:v>
                </c:pt>
                <c:pt idx="136">
                  <c:v>18.6</c:v>
                </c:pt>
                <c:pt idx="137">
                  <c:v>18.7</c:v>
                </c:pt>
                <c:pt idx="138">
                  <c:v>18.8</c:v>
                </c:pt>
                <c:pt idx="139">
                  <c:v>18.9</c:v>
                </c:pt>
                <c:pt idx="140">
                  <c:v>19</c:v>
                </c:pt>
                <c:pt idx="141">
                  <c:v>19.0999999999999</c:v>
                </c:pt>
                <c:pt idx="142">
                  <c:v>19.1999999999999</c:v>
                </c:pt>
                <c:pt idx="143">
                  <c:v>19.2999999999999</c:v>
                </c:pt>
                <c:pt idx="144">
                  <c:v>19.3999999999999</c:v>
                </c:pt>
                <c:pt idx="145">
                  <c:v>19.4999999999999</c:v>
                </c:pt>
                <c:pt idx="146">
                  <c:v>19.5999999999999</c:v>
                </c:pt>
                <c:pt idx="147">
                  <c:v>19.6999999999999</c:v>
                </c:pt>
                <c:pt idx="148">
                  <c:v>19.7999999999999</c:v>
                </c:pt>
                <c:pt idx="149">
                  <c:v>19.8999999999999</c:v>
                </c:pt>
                <c:pt idx="150">
                  <c:v>19.9999999999999</c:v>
                </c:pt>
              </c:numCache>
            </c:numRef>
          </c:xVal>
          <c:yVal>
            <c:numRef>
              <c:f>Tabelle2!$F$7:$F$157</c:f>
              <c:numCache>
                <c:formatCode>General</c:formatCode>
                <c:ptCount val="151"/>
                <c:pt idx="0">
                  <c:v>1.2</c:v>
                </c:pt>
                <c:pt idx="1">
                  <c:v>1.17647058823529</c:v>
                </c:pt>
                <c:pt idx="2">
                  <c:v>1.15384615384615</c:v>
                </c:pt>
                <c:pt idx="3">
                  <c:v>1.32075471698113</c:v>
                </c:pt>
                <c:pt idx="4">
                  <c:v>1.2962962962963</c:v>
                </c:pt>
                <c:pt idx="5">
                  <c:v>1.27272727272727</c:v>
                </c:pt>
                <c:pt idx="6">
                  <c:v>1.25</c:v>
                </c:pt>
                <c:pt idx="7">
                  <c:v>1.2280701754386</c:v>
                </c:pt>
                <c:pt idx="8">
                  <c:v>1.20689655172414</c:v>
                </c:pt>
                <c:pt idx="9">
                  <c:v>1.1864406779661</c:v>
                </c:pt>
                <c:pt idx="10">
                  <c:v>1.16666666666667</c:v>
                </c:pt>
                <c:pt idx="11">
                  <c:v>1.14754098360656</c:v>
                </c:pt>
                <c:pt idx="12">
                  <c:v>1.12903225806452</c:v>
                </c:pt>
                <c:pt idx="13">
                  <c:v>1.26984126984127</c:v>
                </c:pt>
                <c:pt idx="14">
                  <c:v>1.25</c:v>
                </c:pt>
                <c:pt idx="15">
                  <c:v>1.38461538461539</c:v>
                </c:pt>
                <c:pt idx="16">
                  <c:v>1.36363636363637</c:v>
                </c:pt>
                <c:pt idx="17">
                  <c:v>1.34328358208955</c:v>
                </c:pt>
                <c:pt idx="18">
                  <c:v>1.32352941176471</c:v>
                </c:pt>
                <c:pt idx="19">
                  <c:v>1.30434782608696</c:v>
                </c:pt>
                <c:pt idx="20">
                  <c:v>1.28571428571429</c:v>
                </c:pt>
                <c:pt idx="21">
                  <c:v>1.26760563380282</c:v>
                </c:pt>
                <c:pt idx="22">
                  <c:v>1.25</c:v>
                </c:pt>
                <c:pt idx="23">
                  <c:v>1.23287671232877</c:v>
                </c:pt>
                <c:pt idx="24">
                  <c:v>1.21621621621622</c:v>
                </c:pt>
                <c:pt idx="25">
                  <c:v>1.2</c:v>
                </c:pt>
                <c:pt idx="26">
                  <c:v>1.18421052631579</c:v>
                </c:pt>
                <c:pt idx="27">
                  <c:v>1.2987012987013</c:v>
                </c:pt>
                <c:pt idx="28">
                  <c:v>1.28205128205128</c:v>
                </c:pt>
                <c:pt idx="29">
                  <c:v>1.26582278481013</c:v>
                </c:pt>
                <c:pt idx="30">
                  <c:v>1.25</c:v>
                </c:pt>
                <c:pt idx="31">
                  <c:v>1.23456790123457</c:v>
                </c:pt>
                <c:pt idx="32">
                  <c:v>1.21951219512195</c:v>
                </c:pt>
                <c:pt idx="33">
                  <c:v>1.20481927710844</c:v>
                </c:pt>
                <c:pt idx="34">
                  <c:v>1.19047619047619</c:v>
                </c:pt>
                <c:pt idx="35">
                  <c:v>1.1764705882353</c:v>
                </c:pt>
                <c:pt idx="36">
                  <c:v>1.16279069767442</c:v>
                </c:pt>
                <c:pt idx="37">
                  <c:v>1.14942528735632</c:v>
                </c:pt>
                <c:pt idx="38">
                  <c:v>1.25</c:v>
                </c:pt>
                <c:pt idx="39">
                  <c:v>1.34831460674157</c:v>
                </c:pt>
                <c:pt idx="40">
                  <c:v>1.33333333333333</c:v>
                </c:pt>
                <c:pt idx="41">
                  <c:v>1.31868131868132</c:v>
                </c:pt>
                <c:pt idx="42">
                  <c:v>1.30434782608696</c:v>
                </c:pt>
                <c:pt idx="43">
                  <c:v>1.29032258064516</c:v>
                </c:pt>
                <c:pt idx="44">
                  <c:v>1.27659574468085</c:v>
                </c:pt>
                <c:pt idx="45">
                  <c:v>1.26315789473684</c:v>
                </c:pt>
                <c:pt idx="46">
                  <c:v>1.25</c:v>
                </c:pt>
                <c:pt idx="47">
                  <c:v>1.23711340206186</c:v>
                </c:pt>
                <c:pt idx="48">
                  <c:v>1.22448979591837</c:v>
                </c:pt>
                <c:pt idx="49">
                  <c:v>1.21212121212121</c:v>
                </c:pt>
                <c:pt idx="50">
                  <c:v>1.2</c:v>
                </c:pt>
                <c:pt idx="51">
                  <c:v>1.28712871287129</c:v>
                </c:pt>
                <c:pt idx="52">
                  <c:v>1.27450980392157</c:v>
                </c:pt>
                <c:pt idx="53">
                  <c:v>1.2621359223301</c:v>
                </c:pt>
                <c:pt idx="54">
                  <c:v>1.25</c:v>
                </c:pt>
                <c:pt idx="55">
                  <c:v>1.23809523809524</c:v>
                </c:pt>
                <c:pt idx="56">
                  <c:v>1.22641509433962</c:v>
                </c:pt>
                <c:pt idx="57">
                  <c:v>1.21495327102804</c:v>
                </c:pt>
                <c:pt idx="58">
                  <c:v>1.2037037037037</c:v>
                </c:pt>
                <c:pt idx="59">
                  <c:v>1.19266055045872</c:v>
                </c:pt>
                <c:pt idx="60">
                  <c:v>1.18181818181818</c:v>
                </c:pt>
                <c:pt idx="61">
                  <c:v>1.17117117117117</c:v>
                </c:pt>
                <c:pt idx="62">
                  <c:v>1.25</c:v>
                </c:pt>
                <c:pt idx="63">
                  <c:v>1.32743362831858</c:v>
                </c:pt>
                <c:pt idx="64">
                  <c:v>1.31578947368421</c:v>
                </c:pt>
                <c:pt idx="65">
                  <c:v>1.30434782608696</c:v>
                </c:pt>
                <c:pt idx="66">
                  <c:v>1.29310344827586</c:v>
                </c:pt>
                <c:pt idx="67">
                  <c:v>1.28205128205128</c:v>
                </c:pt>
                <c:pt idx="68">
                  <c:v>1.27118644067797</c:v>
                </c:pt>
                <c:pt idx="69">
                  <c:v>1.26050420168067</c:v>
                </c:pt>
                <c:pt idx="70">
                  <c:v>1.25</c:v>
                </c:pt>
                <c:pt idx="71">
                  <c:v>1.2396694214876</c:v>
                </c:pt>
                <c:pt idx="72">
                  <c:v>1.22950819672131</c:v>
                </c:pt>
                <c:pt idx="73">
                  <c:v>1.21951219512195</c:v>
                </c:pt>
                <c:pt idx="74">
                  <c:v>1.29032258064516</c:v>
                </c:pt>
                <c:pt idx="75">
                  <c:v>1.28</c:v>
                </c:pt>
                <c:pt idx="76">
                  <c:v>1.26984126984127</c:v>
                </c:pt>
                <c:pt idx="77">
                  <c:v>1.25984251968504</c:v>
                </c:pt>
                <c:pt idx="78">
                  <c:v>1.25</c:v>
                </c:pt>
                <c:pt idx="79">
                  <c:v>1.24031007751938</c:v>
                </c:pt>
                <c:pt idx="80">
                  <c:v>1.23076923076923</c:v>
                </c:pt>
                <c:pt idx="81">
                  <c:v>1.22137404580153</c:v>
                </c:pt>
                <c:pt idx="82">
                  <c:v>1.21212121212121</c:v>
                </c:pt>
                <c:pt idx="83">
                  <c:v>1.20300751879699</c:v>
                </c:pt>
                <c:pt idx="84">
                  <c:v>1.19402985074627</c:v>
                </c:pt>
                <c:pt idx="85">
                  <c:v>1.18518518518519</c:v>
                </c:pt>
                <c:pt idx="86">
                  <c:v>1.25</c:v>
                </c:pt>
                <c:pt idx="87">
                  <c:v>1.24087591240876</c:v>
                </c:pt>
                <c:pt idx="88">
                  <c:v>1.30434782608696</c:v>
                </c:pt>
                <c:pt idx="89">
                  <c:v>1.29496402877698</c:v>
                </c:pt>
                <c:pt idx="90">
                  <c:v>1.28571428571429</c:v>
                </c:pt>
                <c:pt idx="91">
                  <c:v>1.27659574468085</c:v>
                </c:pt>
                <c:pt idx="92">
                  <c:v>1.26760563380282</c:v>
                </c:pt>
                <c:pt idx="93">
                  <c:v>1.25874125874126</c:v>
                </c:pt>
                <c:pt idx="94">
                  <c:v>1.25</c:v>
                </c:pt>
                <c:pt idx="95">
                  <c:v>1.24137931034483</c:v>
                </c:pt>
                <c:pt idx="96">
                  <c:v>1.23287671232877</c:v>
                </c:pt>
                <c:pt idx="97">
                  <c:v>1.22448979591837</c:v>
                </c:pt>
                <c:pt idx="98">
                  <c:v>1.28378378378378</c:v>
                </c:pt>
                <c:pt idx="99">
                  <c:v>1.2751677852349</c:v>
                </c:pt>
                <c:pt idx="100">
                  <c:v>1.26666666666667</c:v>
                </c:pt>
                <c:pt idx="101">
                  <c:v>1.25827814569536</c:v>
                </c:pt>
                <c:pt idx="102">
                  <c:v>1.25</c:v>
                </c:pt>
                <c:pt idx="103">
                  <c:v>1.24183006535948</c:v>
                </c:pt>
                <c:pt idx="104">
                  <c:v>1.23376623376623</c:v>
                </c:pt>
                <c:pt idx="105">
                  <c:v>1.2258064516129</c:v>
                </c:pt>
                <c:pt idx="106">
                  <c:v>1.21794871794872</c:v>
                </c:pt>
                <c:pt idx="107">
                  <c:v>1.21019108280255</c:v>
                </c:pt>
                <c:pt idx="108">
                  <c:v>1.20253164556962</c:v>
                </c:pt>
                <c:pt idx="109">
                  <c:v>1.25786163522013</c:v>
                </c:pt>
                <c:pt idx="110">
                  <c:v>1.25</c:v>
                </c:pt>
                <c:pt idx="111">
                  <c:v>1.24223602484472</c:v>
                </c:pt>
                <c:pt idx="112">
                  <c:v>1.23456790123457</c:v>
                </c:pt>
                <c:pt idx="113">
                  <c:v>1.28834355828221</c:v>
                </c:pt>
                <c:pt idx="114">
                  <c:v>1.28048780487805</c:v>
                </c:pt>
                <c:pt idx="115">
                  <c:v>1.27272727272727</c:v>
                </c:pt>
                <c:pt idx="116">
                  <c:v>1.26506024096386</c:v>
                </c:pt>
                <c:pt idx="117">
                  <c:v>1.25748502994012</c:v>
                </c:pt>
                <c:pt idx="118">
                  <c:v>1.25</c:v>
                </c:pt>
                <c:pt idx="119">
                  <c:v>1.24260355029586</c:v>
                </c:pt>
                <c:pt idx="120">
                  <c:v>1.23529411764706</c:v>
                </c:pt>
                <c:pt idx="121">
                  <c:v>1.28654970760234</c:v>
                </c:pt>
                <c:pt idx="122">
                  <c:v>1.27906976744186</c:v>
                </c:pt>
                <c:pt idx="123">
                  <c:v>1.27167630057803</c:v>
                </c:pt>
                <c:pt idx="124">
                  <c:v>1.26436781609195</c:v>
                </c:pt>
                <c:pt idx="125">
                  <c:v>1.25714285714286</c:v>
                </c:pt>
                <c:pt idx="126">
                  <c:v>1.25</c:v>
                </c:pt>
                <c:pt idx="127">
                  <c:v>1.24293785310734</c:v>
                </c:pt>
                <c:pt idx="128">
                  <c:v>1.23595505617978</c:v>
                </c:pt>
                <c:pt idx="129">
                  <c:v>1.22905027932961</c:v>
                </c:pt>
                <c:pt idx="130">
                  <c:v>1.22222222222222</c:v>
                </c:pt>
                <c:pt idx="131">
                  <c:v>1.21546961325967</c:v>
                </c:pt>
                <c:pt idx="132">
                  <c:v>1.20879120879121</c:v>
                </c:pt>
                <c:pt idx="133">
                  <c:v>1.2568306010929</c:v>
                </c:pt>
                <c:pt idx="134">
                  <c:v>1.25</c:v>
                </c:pt>
                <c:pt idx="135">
                  <c:v>1.24324324324324</c:v>
                </c:pt>
                <c:pt idx="136">
                  <c:v>1.23655913978495</c:v>
                </c:pt>
                <c:pt idx="137">
                  <c:v>1.22994652406417</c:v>
                </c:pt>
                <c:pt idx="138">
                  <c:v>1.27659574468085</c:v>
                </c:pt>
                <c:pt idx="139">
                  <c:v>1.26984126984127</c:v>
                </c:pt>
                <c:pt idx="140">
                  <c:v>1.26315789473684</c:v>
                </c:pt>
                <c:pt idx="141">
                  <c:v>1.25654450261781</c:v>
                </c:pt>
                <c:pt idx="142">
                  <c:v>1.25000000000001</c:v>
                </c:pt>
                <c:pt idx="143">
                  <c:v>1.24352331606218</c:v>
                </c:pt>
                <c:pt idx="144">
                  <c:v>1.23711340206186</c:v>
                </c:pt>
                <c:pt idx="145">
                  <c:v>1.28205128205129</c:v>
                </c:pt>
                <c:pt idx="146">
                  <c:v>1.27551020408164</c:v>
                </c:pt>
                <c:pt idx="147">
                  <c:v>1.26903553299493</c:v>
                </c:pt>
                <c:pt idx="148">
                  <c:v>1.26262626262627</c:v>
                </c:pt>
                <c:pt idx="149">
                  <c:v>1.25628140703518</c:v>
                </c:pt>
                <c:pt idx="150">
                  <c:v>1.25000000000001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_short"</c:f>
              <c:strCache>
                <c:ptCount val="1"/>
                <c:pt idx="0">
                  <c:v>t_sho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A$7:$A$157</c:f>
              <c:numCache>
                <c:formatCode>General</c:formatCode>
                <c:ptCount val="151"/>
                <c:pt idx="0">
                  <c:v>5</c:v>
                </c:pt>
                <c:pt idx="1">
                  <c:v>5.1</c:v>
                </c:pt>
                <c:pt idx="2">
                  <c:v>5.2</c:v>
                </c:pt>
                <c:pt idx="3">
                  <c:v>5.3</c:v>
                </c:pt>
                <c:pt idx="4">
                  <c:v>5.4</c:v>
                </c:pt>
                <c:pt idx="5">
                  <c:v>5.5</c:v>
                </c:pt>
                <c:pt idx="6">
                  <c:v>5.6</c:v>
                </c:pt>
                <c:pt idx="7">
                  <c:v>5.7</c:v>
                </c:pt>
                <c:pt idx="8">
                  <c:v>5.8</c:v>
                </c:pt>
                <c:pt idx="9">
                  <c:v>5.9</c:v>
                </c:pt>
                <c:pt idx="10">
                  <c:v>6</c:v>
                </c:pt>
                <c:pt idx="11">
                  <c:v>6.1</c:v>
                </c:pt>
                <c:pt idx="12">
                  <c:v>6.2</c:v>
                </c:pt>
                <c:pt idx="13">
                  <c:v>6.3</c:v>
                </c:pt>
                <c:pt idx="14">
                  <c:v>6.4</c:v>
                </c:pt>
                <c:pt idx="15">
                  <c:v>6.49999999999999</c:v>
                </c:pt>
                <c:pt idx="16">
                  <c:v>6.59999999999999</c:v>
                </c:pt>
                <c:pt idx="17">
                  <c:v>6.69999999999999</c:v>
                </c:pt>
                <c:pt idx="18">
                  <c:v>6.79999999999999</c:v>
                </c:pt>
                <c:pt idx="19">
                  <c:v>6.89999999999999</c:v>
                </c:pt>
                <c:pt idx="20">
                  <c:v>6.99999999999999</c:v>
                </c:pt>
                <c:pt idx="21">
                  <c:v>7.09999999999999</c:v>
                </c:pt>
                <c:pt idx="22">
                  <c:v>7.19999999999999</c:v>
                </c:pt>
                <c:pt idx="23">
                  <c:v>7.29999999999999</c:v>
                </c:pt>
                <c:pt idx="24">
                  <c:v>7.39999999999999</c:v>
                </c:pt>
                <c:pt idx="25">
                  <c:v>7.49999999999999</c:v>
                </c:pt>
                <c:pt idx="26">
                  <c:v>7.59999999999999</c:v>
                </c:pt>
                <c:pt idx="27">
                  <c:v>7.69999999999999</c:v>
                </c:pt>
                <c:pt idx="28">
                  <c:v>7.79999999999999</c:v>
                </c:pt>
                <c:pt idx="29">
                  <c:v>7.89999999999999</c:v>
                </c:pt>
                <c:pt idx="30">
                  <c:v>7.99999999999999</c:v>
                </c:pt>
                <c:pt idx="31">
                  <c:v>8.09999999999999</c:v>
                </c:pt>
                <c:pt idx="32">
                  <c:v>8.19999999999999</c:v>
                </c:pt>
                <c:pt idx="33">
                  <c:v>8.29999999999999</c:v>
                </c:pt>
                <c:pt idx="34">
                  <c:v>8.39999999999999</c:v>
                </c:pt>
                <c:pt idx="35">
                  <c:v>8.49999999999999</c:v>
                </c:pt>
                <c:pt idx="36">
                  <c:v>8.59999999999999</c:v>
                </c:pt>
                <c:pt idx="37">
                  <c:v>8.69999999999999</c:v>
                </c:pt>
                <c:pt idx="38">
                  <c:v>8.79999999999999</c:v>
                </c:pt>
                <c:pt idx="39">
                  <c:v>8.89999999999999</c:v>
                </c:pt>
                <c:pt idx="40">
                  <c:v>8.99999999999999</c:v>
                </c:pt>
                <c:pt idx="41">
                  <c:v>9.09999999999999</c:v>
                </c:pt>
                <c:pt idx="42">
                  <c:v>9.19999999999999</c:v>
                </c:pt>
                <c:pt idx="43">
                  <c:v>9.29999999999998</c:v>
                </c:pt>
                <c:pt idx="44">
                  <c:v>9.39999999999998</c:v>
                </c:pt>
                <c:pt idx="45">
                  <c:v>9.49999999999998</c:v>
                </c:pt>
                <c:pt idx="46">
                  <c:v>9.59999999999998</c:v>
                </c:pt>
                <c:pt idx="47">
                  <c:v>9.69999999999998</c:v>
                </c:pt>
                <c:pt idx="48">
                  <c:v>9.79999999999998</c:v>
                </c:pt>
                <c:pt idx="49">
                  <c:v>9.89999999999998</c:v>
                </c:pt>
                <c:pt idx="50">
                  <c:v>9.99999999999998</c:v>
                </c:pt>
                <c:pt idx="51">
                  <c:v>10.1</c:v>
                </c:pt>
                <c:pt idx="52">
                  <c:v>10.2</c:v>
                </c:pt>
                <c:pt idx="53">
                  <c:v>10.3</c:v>
                </c:pt>
                <c:pt idx="54">
                  <c:v>10.4</c:v>
                </c:pt>
                <c:pt idx="55">
                  <c:v>10.5</c:v>
                </c:pt>
                <c:pt idx="56">
                  <c:v>10.6</c:v>
                </c:pt>
                <c:pt idx="57">
                  <c:v>10.7</c:v>
                </c:pt>
                <c:pt idx="58">
                  <c:v>10.8</c:v>
                </c:pt>
                <c:pt idx="59">
                  <c:v>10.9</c:v>
                </c:pt>
                <c:pt idx="60">
                  <c:v>11</c:v>
                </c:pt>
                <c:pt idx="61">
                  <c:v>11.1</c:v>
                </c:pt>
                <c:pt idx="62">
                  <c:v>11.2</c:v>
                </c:pt>
                <c:pt idx="63">
                  <c:v>11.3</c:v>
                </c:pt>
                <c:pt idx="64">
                  <c:v>11.4</c:v>
                </c:pt>
                <c:pt idx="65">
                  <c:v>11.5</c:v>
                </c:pt>
                <c:pt idx="66">
                  <c:v>11.6</c:v>
                </c:pt>
                <c:pt idx="67">
                  <c:v>11.7</c:v>
                </c:pt>
                <c:pt idx="68">
                  <c:v>11.8</c:v>
                </c:pt>
                <c:pt idx="69">
                  <c:v>11.9</c:v>
                </c:pt>
                <c:pt idx="70">
                  <c:v>12</c:v>
                </c:pt>
                <c:pt idx="71">
                  <c:v>12.1</c:v>
                </c:pt>
                <c:pt idx="72">
                  <c:v>12.2</c:v>
                </c:pt>
                <c:pt idx="73">
                  <c:v>12.3</c:v>
                </c:pt>
                <c:pt idx="74">
                  <c:v>12.4</c:v>
                </c:pt>
                <c:pt idx="75">
                  <c:v>12.5</c:v>
                </c:pt>
                <c:pt idx="76">
                  <c:v>12.6</c:v>
                </c:pt>
                <c:pt idx="77">
                  <c:v>12.7</c:v>
                </c:pt>
                <c:pt idx="78">
                  <c:v>12.8</c:v>
                </c:pt>
                <c:pt idx="79">
                  <c:v>12.9</c:v>
                </c:pt>
                <c:pt idx="80">
                  <c:v>13</c:v>
                </c:pt>
                <c:pt idx="81">
                  <c:v>13.1</c:v>
                </c:pt>
                <c:pt idx="82">
                  <c:v>13.2</c:v>
                </c:pt>
                <c:pt idx="83">
                  <c:v>13.3</c:v>
                </c:pt>
                <c:pt idx="84">
                  <c:v>13.4</c:v>
                </c:pt>
                <c:pt idx="85">
                  <c:v>13.5</c:v>
                </c:pt>
                <c:pt idx="86">
                  <c:v>13.6</c:v>
                </c:pt>
                <c:pt idx="87">
                  <c:v>13.7</c:v>
                </c:pt>
                <c:pt idx="88">
                  <c:v>13.8</c:v>
                </c:pt>
                <c:pt idx="89">
                  <c:v>13.9</c:v>
                </c:pt>
                <c:pt idx="90">
                  <c:v>14</c:v>
                </c:pt>
                <c:pt idx="91">
                  <c:v>14.1</c:v>
                </c:pt>
                <c:pt idx="92">
                  <c:v>14.2</c:v>
                </c:pt>
                <c:pt idx="93">
                  <c:v>14.3</c:v>
                </c:pt>
                <c:pt idx="94">
                  <c:v>14.4</c:v>
                </c:pt>
                <c:pt idx="95">
                  <c:v>14.5</c:v>
                </c:pt>
                <c:pt idx="96">
                  <c:v>14.6</c:v>
                </c:pt>
                <c:pt idx="97">
                  <c:v>14.7</c:v>
                </c:pt>
                <c:pt idx="98">
                  <c:v>14.8</c:v>
                </c:pt>
                <c:pt idx="99">
                  <c:v>14.9</c:v>
                </c:pt>
                <c:pt idx="100">
                  <c:v>15</c:v>
                </c:pt>
                <c:pt idx="101">
                  <c:v>15.1</c:v>
                </c:pt>
                <c:pt idx="102">
                  <c:v>15.2</c:v>
                </c:pt>
                <c:pt idx="103">
                  <c:v>15.3</c:v>
                </c:pt>
                <c:pt idx="104">
                  <c:v>15.4</c:v>
                </c:pt>
                <c:pt idx="105">
                  <c:v>15.5</c:v>
                </c:pt>
                <c:pt idx="106">
                  <c:v>15.6</c:v>
                </c:pt>
                <c:pt idx="107">
                  <c:v>15.7</c:v>
                </c:pt>
                <c:pt idx="108">
                  <c:v>15.8</c:v>
                </c:pt>
                <c:pt idx="109">
                  <c:v>15.9</c:v>
                </c:pt>
                <c:pt idx="110">
                  <c:v>16</c:v>
                </c:pt>
                <c:pt idx="111">
                  <c:v>16.1</c:v>
                </c:pt>
                <c:pt idx="112">
                  <c:v>16.2</c:v>
                </c:pt>
                <c:pt idx="113">
                  <c:v>16.3</c:v>
                </c:pt>
                <c:pt idx="114">
                  <c:v>16.4</c:v>
                </c:pt>
                <c:pt idx="115">
                  <c:v>16.5</c:v>
                </c:pt>
                <c:pt idx="116">
                  <c:v>16.6</c:v>
                </c:pt>
                <c:pt idx="117">
                  <c:v>16.7</c:v>
                </c:pt>
                <c:pt idx="118">
                  <c:v>16.8</c:v>
                </c:pt>
                <c:pt idx="119">
                  <c:v>16.9</c:v>
                </c:pt>
                <c:pt idx="120">
                  <c:v>17</c:v>
                </c:pt>
                <c:pt idx="121">
                  <c:v>17.1</c:v>
                </c:pt>
                <c:pt idx="122">
                  <c:v>17.2</c:v>
                </c:pt>
                <c:pt idx="123">
                  <c:v>17.3</c:v>
                </c:pt>
                <c:pt idx="124">
                  <c:v>17.4</c:v>
                </c:pt>
                <c:pt idx="125">
                  <c:v>17.5</c:v>
                </c:pt>
                <c:pt idx="126">
                  <c:v>17.6</c:v>
                </c:pt>
                <c:pt idx="127">
                  <c:v>17.7</c:v>
                </c:pt>
                <c:pt idx="128">
                  <c:v>17.8</c:v>
                </c:pt>
                <c:pt idx="129">
                  <c:v>17.9</c:v>
                </c:pt>
                <c:pt idx="130">
                  <c:v>18</c:v>
                </c:pt>
                <c:pt idx="131">
                  <c:v>18.1</c:v>
                </c:pt>
                <c:pt idx="132">
                  <c:v>18.2</c:v>
                </c:pt>
                <c:pt idx="133">
                  <c:v>18.3</c:v>
                </c:pt>
                <c:pt idx="134">
                  <c:v>18.4</c:v>
                </c:pt>
                <c:pt idx="135">
                  <c:v>18.5</c:v>
                </c:pt>
                <c:pt idx="136">
                  <c:v>18.6</c:v>
                </c:pt>
                <c:pt idx="137">
                  <c:v>18.7</c:v>
                </c:pt>
                <c:pt idx="138">
                  <c:v>18.8</c:v>
                </c:pt>
                <c:pt idx="139">
                  <c:v>18.9</c:v>
                </c:pt>
                <c:pt idx="140">
                  <c:v>19</c:v>
                </c:pt>
                <c:pt idx="141">
                  <c:v>19.0999999999999</c:v>
                </c:pt>
                <c:pt idx="142">
                  <c:v>19.1999999999999</c:v>
                </c:pt>
                <c:pt idx="143">
                  <c:v>19.2999999999999</c:v>
                </c:pt>
                <c:pt idx="144">
                  <c:v>19.3999999999999</c:v>
                </c:pt>
                <c:pt idx="145">
                  <c:v>19.4999999999999</c:v>
                </c:pt>
                <c:pt idx="146">
                  <c:v>19.5999999999999</c:v>
                </c:pt>
                <c:pt idx="147">
                  <c:v>19.6999999999999</c:v>
                </c:pt>
                <c:pt idx="148">
                  <c:v>19.7999999999999</c:v>
                </c:pt>
                <c:pt idx="149">
                  <c:v>19.8999999999999</c:v>
                </c:pt>
                <c:pt idx="150">
                  <c:v>19.9999999999999</c:v>
                </c:pt>
              </c:numCache>
            </c:numRef>
          </c:xVal>
          <c:yVal>
            <c:numRef>
              <c:f>Tabelle2!$D$7:$D$157</c:f>
              <c:numCache>
                <c:formatCode>General</c:formatCode>
                <c:ptCount val="151"/>
                <c:pt idx="0">
                  <c:v>0.4</c:v>
                </c:pt>
                <c:pt idx="1">
                  <c:v>0.392156862745098</c:v>
                </c:pt>
                <c:pt idx="2">
                  <c:v>0.384615384615385</c:v>
                </c:pt>
                <c:pt idx="3">
                  <c:v>0.377358490566038</c:v>
                </c:pt>
                <c:pt idx="4">
                  <c:v>0.37037037037037</c:v>
                </c:pt>
                <c:pt idx="5">
                  <c:v>0.363636363636364</c:v>
                </c:pt>
                <c:pt idx="6">
                  <c:v>0.357142857142857</c:v>
                </c:pt>
                <c:pt idx="7">
                  <c:v>0.350877192982456</c:v>
                </c:pt>
                <c:pt idx="8">
                  <c:v>0.344827586206897</c:v>
                </c:pt>
                <c:pt idx="9">
                  <c:v>0.338983050847458</c:v>
                </c:pt>
                <c:pt idx="10">
                  <c:v>0.333333333333333</c:v>
                </c:pt>
                <c:pt idx="11">
                  <c:v>0.327868852459016</c:v>
                </c:pt>
                <c:pt idx="12">
                  <c:v>0.32258064516129</c:v>
                </c:pt>
                <c:pt idx="13">
                  <c:v>0.476190476190476</c:v>
                </c:pt>
                <c:pt idx="14">
                  <c:v>0.46875</c:v>
                </c:pt>
                <c:pt idx="15">
                  <c:v>0.461538461538462</c:v>
                </c:pt>
                <c:pt idx="16">
                  <c:v>0.454545454545455</c:v>
                </c:pt>
                <c:pt idx="17">
                  <c:v>0.447761194029851</c:v>
                </c:pt>
                <c:pt idx="18">
                  <c:v>0.441176470588236</c:v>
                </c:pt>
                <c:pt idx="19">
                  <c:v>0.434782608695653</c:v>
                </c:pt>
                <c:pt idx="20">
                  <c:v>0.428571428571429</c:v>
                </c:pt>
                <c:pt idx="21">
                  <c:v>0.422535211267606</c:v>
                </c:pt>
                <c:pt idx="22">
                  <c:v>0.416666666666667</c:v>
                </c:pt>
                <c:pt idx="23">
                  <c:v>0.41095890410959</c:v>
                </c:pt>
                <c:pt idx="24">
                  <c:v>0.405405405405406</c:v>
                </c:pt>
                <c:pt idx="25">
                  <c:v>0.400000000000001</c:v>
                </c:pt>
                <c:pt idx="26">
                  <c:v>0.394736842105264</c:v>
                </c:pt>
                <c:pt idx="27">
                  <c:v>0.38961038961039</c:v>
                </c:pt>
                <c:pt idx="28">
                  <c:v>0.384615384615385</c:v>
                </c:pt>
                <c:pt idx="29">
                  <c:v>0.379746835443038</c:v>
                </c:pt>
                <c:pt idx="30">
                  <c:v>0.375</c:v>
                </c:pt>
                <c:pt idx="31">
                  <c:v>0.370370370370371</c:v>
                </c:pt>
                <c:pt idx="32">
                  <c:v>0.365853658536586</c:v>
                </c:pt>
                <c:pt idx="33">
                  <c:v>0.361445783132531</c:v>
                </c:pt>
                <c:pt idx="34">
                  <c:v>0.357142857142858</c:v>
                </c:pt>
                <c:pt idx="35">
                  <c:v>0.352941176470589</c:v>
                </c:pt>
                <c:pt idx="36">
                  <c:v>0.348837209302326</c:v>
                </c:pt>
                <c:pt idx="37">
                  <c:v>0.344827586206897</c:v>
                </c:pt>
                <c:pt idx="38">
                  <c:v>0.454545454545455</c:v>
                </c:pt>
                <c:pt idx="39">
                  <c:v>0.449438202247192</c:v>
                </c:pt>
                <c:pt idx="40">
                  <c:v>0.444444444444445</c:v>
                </c:pt>
                <c:pt idx="41">
                  <c:v>0.43956043956044</c:v>
                </c:pt>
                <c:pt idx="42">
                  <c:v>0.434782608695653</c:v>
                </c:pt>
                <c:pt idx="43">
                  <c:v>0.430107526881721</c:v>
                </c:pt>
                <c:pt idx="44">
                  <c:v>0.425531914893618</c:v>
                </c:pt>
                <c:pt idx="45">
                  <c:v>0.421052631578948</c:v>
                </c:pt>
                <c:pt idx="46">
                  <c:v>0.416666666666668</c:v>
                </c:pt>
                <c:pt idx="47">
                  <c:v>0.412371134020619</c:v>
                </c:pt>
                <c:pt idx="48">
                  <c:v>0.408163265306123</c:v>
                </c:pt>
                <c:pt idx="49">
                  <c:v>0.404040404040405</c:v>
                </c:pt>
                <c:pt idx="50">
                  <c:v>0.400000000000001</c:v>
                </c:pt>
                <c:pt idx="51">
                  <c:v>0.396039603960396</c:v>
                </c:pt>
                <c:pt idx="52">
                  <c:v>0.392156862745098</c:v>
                </c:pt>
                <c:pt idx="53">
                  <c:v>0.388349514563107</c:v>
                </c:pt>
                <c:pt idx="54">
                  <c:v>0.384615384615385</c:v>
                </c:pt>
                <c:pt idx="55">
                  <c:v>0.380952380952381</c:v>
                </c:pt>
                <c:pt idx="56">
                  <c:v>0.377358490566038</c:v>
                </c:pt>
                <c:pt idx="57">
                  <c:v>0.373831775700935</c:v>
                </c:pt>
                <c:pt idx="58">
                  <c:v>0.37037037037037</c:v>
                </c:pt>
                <c:pt idx="59">
                  <c:v>0.36697247706422</c:v>
                </c:pt>
                <c:pt idx="60">
                  <c:v>0.363636363636364</c:v>
                </c:pt>
                <c:pt idx="61">
                  <c:v>0.36036036036036</c:v>
                </c:pt>
                <c:pt idx="62">
                  <c:v>0.357142857142857</c:v>
                </c:pt>
                <c:pt idx="63">
                  <c:v>0.442477876106195</c:v>
                </c:pt>
                <c:pt idx="64">
                  <c:v>0.43859649122807</c:v>
                </c:pt>
                <c:pt idx="65">
                  <c:v>0.434782608695652</c:v>
                </c:pt>
                <c:pt idx="66">
                  <c:v>0.431034482758621</c:v>
                </c:pt>
                <c:pt idx="67">
                  <c:v>0.427350427350427</c:v>
                </c:pt>
                <c:pt idx="68">
                  <c:v>0.423728813559322</c:v>
                </c:pt>
                <c:pt idx="69">
                  <c:v>0.420168067226891</c:v>
                </c:pt>
                <c:pt idx="70">
                  <c:v>0.416666666666667</c:v>
                </c:pt>
                <c:pt idx="71">
                  <c:v>0.413223140495868</c:v>
                </c:pt>
                <c:pt idx="72">
                  <c:v>0.409836065573771</c:v>
                </c:pt>
                <c:pt idx="73">
                  <c:v>0.40650406504065</c:v>
                </c:pt>
                <c:pt idx="74">
                  <c:v>0.403225806451613</c:v>
                </c:pt>
                <c:pt idx="75">
                  <c:v>0.4</c:v>
                </c:pt>
                <c:pt idx="76">
                  <c:v>0.396825396825397</c:v>
                </c:pt>
                <c:pt idx="77">
                  <c:v>0.393700787401575</c:v>
                </c:pt>
                <c:pt idx="78">
                  <c:v>0.390625</c:v>
                </c:pt>
                <c:pt idx="79">
                  <c:v>0.387596899224806</c:v>
                </c:pt>
                <c:pt idx="80">
                  <c:v>0.384615384615385</c:v>
                </c:pt>
                <c:pt idx="81">
                  <c:v>0.381679389312977</c:v>
                </c:pt>
                <c:pt idx="82">
                  <c:v>0.378787878787879</c:v>
                </c:pt>
                <c:pt idx="83">
                  <c:v>0.37593984962406</c:v>
                </c:pt>
                <c:pt idx="84">
                  <c:v>0.373134328358209</c:v>
                </c:pt>
                <c:pt idx="85">
                  <c:v>0.37037037037037</c:v>
                </c:pt>
                <c:pt idx="86">
                  <c:v>0.367647058823529</c:v>
                </c:pt>
                <c:pt idx="87">
                  <c:v>0.364963503649635</c:v>
                </c:pt>
                <c:pt idx="88">
                  <c:v>0.434782608695652</c:v>
                </c:pt>
                <c:pt idx="89">
                  <c:v>0.431654676258993</c:v>
                </c:pt>
                <c:pt idx="90">
                  <c:v>0.428571428571429</c:v>
                </c:pt>
                <c:pt idx="91">
                  <c:v>0.425531914893617</c:v>
                </c:pt>
                <c:pt idx="92">
                  <c:v>0.422535211267606</c:v>
                </c:pt>
                <c:pt idx="93">
                  <c:v>0.41958041958042</c:v>
                </c:pt>
                <c:pt idx="94">
                  <c:v>0.416666666666667</c:v>
                </c:pt>
                <c:pt idx="95">
                  <c:v>0.413793103448276</c:v>
                </c:pt>
                <c:pt idx="96">
                  <c:v>0.410958904109589</c:v>
                </c:pt>
                <c:pt idx="97">
                  <c:v>0.408163265306122</c:v>
                </c:pt>
                <c:pt idx="98">
                  <c:v>0.405405405405405</c:v>
                </c:pt>
                <c:pt idx="99">
                  <c:v>0.402684563758389</c:v>
                </c:pt>
                <c:pt idx="100">
                  <c:v>0.4</c:v>
                </c:pt>
                <c:pt idx="101">
                  <c:v>0.397350993377484</c:v>
                </c:pt>
                <c:pt idx="102">
                  <c:v>0.394736842105263</c:v>
                </c:pt>
                <c:pt idx="103">
                  <c:v>0.392156862745098</c:v>
                </c:pt>
                <c:pt idx="104">
                  <c:v>0.38961038961039</c:v>
                </c:pt>
                <c:pt idx="105">
                  <c:v>0.387096774193548</c:v>
                </c:pt>
                <c:pt idx="106">
                  <c:v>0.384615384615385</c:v>
                </c:pt>
                <c:pt idx="107">
                  <c:v>0.382165605095541</c:v>
                </c:pt>
                <c:pt idx="108">
                  <c:v>0.379746835443038</c:v>
                </c:pt>
                <c:pt idx="109">
                  <c:v>0.377358490566038</c:v>
                </c:pt>
                <c:pt idx="110">
                  <c:v>0.375</c:v>
                </c:pt>
                <c:pt idx="111">
                  <c:v>0.372670807453416</c:v>
                </c:pt>
                <c:pt idx="112">
                  <c:v>0.37037037037037</c:v>
                </c:pt>
                <c:pt idx="113">
                  <c:v>0.429447852760736</c:v>
                </c:pt>
                <c:pt idx="114">
                  <c:v>0.426829268292683</c:v>
                </c:pt>
                <c:pt idx="115">
                  <c:v>0.424242424242424</c:v>
                </c:pt>
                <c:pt idx="116">
                  <c:v>0.421686746987952</c:v>
                </c:pt>
                <c:pt idx="117">
                  <c:v>0.419161676646707</c:v>
                </c:pt>
                <c:pt idx="118">
                  <c:v>0.416666666666667</c:v>
                </c:pt>
                <c:pt idx="119">
                  <c:v>0.414201183431953</c:v>
                </c:pt>
                <c:pt idx="120">
                  <c:v>0.411764705882353</c:v>
                </c:pt>
                <c:pt idx="121">
                  <c:v>0.409356725146199</c:v>
                </c:pt>
                <c:pt idx="122">
                  <c:v>0.406976744186047</c:v>
                </c:pt>
                <c:pt idx="123">
                  <c:v>0.404624277456647</c:v>
                </c:pt>
                <c:pt idx="124">
                  <c:v>0.402298850574713</c:v>
                </c:pt>
                <c:pt idx="125">
                  <c:v>0.4</c:v>
                </c:pt>
                <c:pt idx="126">
                  <c:v>0.397727272727273</c:v>
                </c:pt>
                <c:pt idx="127">
                  <c:v>0.395480225988701</c:v>
                </c:pt>
                <c:pt idx="128">
                  <c:v>0.393258426966292</c:v>
                </c:pt>
                <c:pt idx="129">
                  <c:v>0.391061452513967</c:v>
                </c:pt>
                <c:pt idx="130">
                  <c:v>0.388888888888889</c:v>
                </c:pt>
                <c:pt idx="131">
                  <c:v>0.386740331491713</c:v>
                </c:pt>
                <c:pt idx="132">
                  <c:v>0.384615384615385</c:v>
                </c:pt>
                <c:pt idx="133">
                  <c:v>0.382513661202186</c:v>
                </c:pt>
                <c:pt idx="134">
                  <c:v>0.380434782608696</c:v>
                </c:pt>
                <c:pt idx="135">
                  <c:v>0.378378378378378</c:v>
                </c:pt>
                <c:pt idx="136">
                  <c:v>0.376344086021505</c:v>
                </c:pt>
                <c:pt idx="137">
                  <c:v>0.374331550802139</c:v>
                </c:pt>
                <c:pt idx="138">
                  <c:v>0.425531914893617</c:v>
                </c:pt>
                <c:pt idx="139">
                  <c:v>0.423280423280423</c:v>
                </c:pt>
                <c:pt idx="140">
                  <c:v>0.421052631578947</c:v>
                </c:pt>
                <c:pt idx="141">
                  <c:v>0.418848167539269</c:v>
                </c:pt>
                <c:pt idx="142">
                  <c:v>0.416666666666669</c:v>
                </c:pt>
                <c:pt idx="143">
                  <c:v>0.414507772020728</c:v>
                </c:pt>
                <c:pt idx="144">
                  <c:v>0.412371134020621</c:v>
                </c:pt>
                <c:pt idx="145">
                  <c:v>0.410256410256412</c:v>
                </c:pt>
                <c:pt idx="146">
                  <c:v>0.408163265306125</c:v>
                </c:pt>
                <c:pt idx="147">
                  <c:v>0.406091370558378</c:v>
                </c:pt>
                <c:pt idx="148">
                  <c:v>0.404040404040406</c:v>
                </c:pt>
                <c:pt idx="149">
                  <c:v>0.402010050251258</c:v>
                </c:pt>
                <c:pt idx="150">
                  <c:v>0.40000000000000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_long"</c:f>
              <c:strCache>
                <c:ptCount val="1"/>
                <c:pt idx="0">
                  <c:v>t_long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elle2!$A$7:$A$157</c:f>
              <c:numCache>
                <c:formatCode>General</c:formatCode>
                <c:ptCount val="151"/>
                <c:pt idx="0">
                  <c:v>5</c:v>
                </c:pt>
                <c:pt idx="1">
                  <c:v>5.1</c:v>
                </c:pt>
                <c:pt idx="2">
                  <c:v>5.2</c:v>
                </c:pt>
                <c:pt idx="3">
                  <c:v>5.3</c:v>
                </c:pt>
                <c:pt idx="4">
                  <c:v>5.4</c:v>
                </c:pt>
                <c:pt idx="5">
                  <c:v>5.5</c:v>
                </c:pt>
                <c:pt idx="6">
                  <c:v>5.6</c:v>
                </c:pt>
                <c:pt idx="7">
                  <c:v>5.7</c:v>
                </c:pt>
                <c:pt idx="8">
                  <c:v>5.8</c:v>
                </c:pt>
                <c:pt idx="9">
                  <c:v>5.9</c:v>
                </c:pt>
                <c:pt idx="10">
                  <c:v>6</c:v>
                </c:pt>
                <c:pt idx="11">
                  <c:v>6.1</c:v>
                </c:pt>
                <c:pt idx="12">
                  <c:v>6.2</c:v>
                </c:pt>
                <c:pt idx="13">
                  <c:v>6.3</c:v>
                </c:pt>
                <c:pt idx="14">
                  <c:v>6.4</c:v>
                </c:pt>
                <c:pt idx="15">
                  <c:v>6.49999999999999</c:v>
                </c:pt>
                <c:pt idx="16">
                  <c:v>6.59999999999999</c:v>
                </c:pt>
                <c:pt idx="17">
                  <c:v>6.69999999999999</c:v>
                </c:pt>
                <c:pt idx="18">
                  <c:v>6.79999999999999</c:v>
                </c:pt>
                <c:pt idx="19">
                  <c:v>6.89999999999999</c:v>
                </c:pt>
                <c:pt idx="20">
                  <c:v>6.99999999999999</c:v>
                </c:pt>
                <c:pt idx="21">
                  <c:v>7.09999999999999</c:v>
                </c:pt>
                <c:pt idx="22">
                  <c:v>7.19999999999999</c:v>
                </c:pt>
                <c:pt idx="23">
                  <c:v>7.29999999999999</c:v>
                </c:pt>
                <c:pt idx="24">
                  <c:v>7.39999999999999</c:v>
                </c:pt>
                <c:pt idx="25">
                  <c:v>7.49999999999999</c:v>
                </c:pt>
                <c:pt idx="26">
                  <c:v>7.59999999999999</c:v>
                </c:pt>
                <c:pt idx="27">
                  <c:v>7.69999999999999</c:v>
                </c:pt>
                <c:pt idx="28">
                  <c:v>7.79999999999999</c:v>
                </c:pt>
                <c:pt idx="29">
                  <c:v>7.89999999999999</c:v>
                </c:pt>
                <c:pt idx="30">
                  <c:v>7.99999999999999</c:v>
                </c:pt>
                <c:pt idx="31">
                  <c:v>8.09999999999999</c:v>
                </c:pt>
                <c:pt idx="32">
                  <c:v>8.19999999999999</c:v>
                </c:pt>
                <c:pt idx="33">
                  <c:v>8.29999999999999</c:v>
                </c:pt>
                <c:pt idx="34">
                  <c:v>8.39999999999999</c:v>
                </c:pt>
                <c:pt idx="35">
                  <c:v>8.49999999999999</c:v>
                </c:pt>
                <c:pt idx="36">
                  <c:v>8.59999999999999</c:v>
                </c:pt>
                <c:pt idx="37">
                  <c:v>8.69999999999999</c:v>
                </c:pt>
                <c:pt idx="38">
                  <c:v>8.79999999999999</c:v>
                </c:pt>
                <c:pt idx="39">
                  <c:v>8.89999999999999</c:v>
                </c:pt>
                <c:pt idx="40">
                  <c:v>8.99999999999999</c:v>
                </c:pt>
                <c:pt idx="41">
                  <c:v>9.09999999999999</c:v>
                </c:pt>
                <c:pt idx="42">
                  <c:v>9.19999999999999</c:v>
                </c:pt>
                <c:pt idx="43">
                  <c:v>9.29999999999998</c:v>
                </c:pt>
                <c:pt idx="44">
                  <c:v>9.39999999999998</c:v>
                </c:pt>
                <c:pt idx="45">
                  <c:v>9.49999999999998</c:v>
                </c:pt>
                <c:pt idx="46">
                  <c:v>9.59999999999998</c:v>
                </c:pt>
                <c:pt idx="47">
                  <c:v>9.69999999999998</c:v>
                </c:pt>
                <c:pt idx="48">
                  <c:v>9.79999999999998</c:v>
                </c:pt>
                <c:pt idx="49">
                  <c:v>9.89999999999998</c:v>
                </c:pt>
                <c:pt idx="50">
                  <c:v>9.99999999999998</c:v>
                </c:pt>
                <c:pt idx="51">
                  <c:v>10.1</c:v>
                </c:pt>
                <c:pt idx="52">
                  <c:v>10.2</c:v>
                </c:pt>
                <c:pt idx="53">
                  <c:v>10.3</c:v>
                </c:pt>
                <c:pt idx="54">
                  <c:v>10.4</c:v>
                </c:pt>
                <c:pt idx="55">
                  <c:v>10.5</c:v>
                </c:pt>
                <c:pt idx="56">
                  <c:v>10.6</c:v>
                </c:pt>
                <c:pt idx="57">
                  <c:v>10.7</c:v>
                </c:pt>
                <c:pt idx="58">
                  <c:v>10.8</c:v>
                </c:pt>
                <c:pt idx="59">
                  <c:v>10.9</c:v>
                </c:pt>
                <c:pt idx="60">
                  <c:v>11</c:v>
                </c:pt>
                <c:pt idx="61">
                  <c:v>11.1</c:v>
                </c:pt>
                <c:pt idx="62">
                  <c:v>11.2</c:v>
                </c:pt>
                <c:pt idx="63">
                  <c:v>11.3</c:v>
                </c:pt>
                <c:pt idx="64">
                  <c:v>11.4</c:v>
                </c:pt>
                <c:pt idx="65">
                  <c:v>11.5</c:v>
                </c:pt>
                <c:pt idx="66">
                  <c:v>11.6</c:v>
                </c:pt>
                <c:pt idx="67">
                  <c:v>11.7</c:v>
                </c:pt>
                <c:pt idx="68">
                  <c:v>11.8</c:v>
                </c:pt>
                <c:pt idx="69">
                  <c:v>11.9</c:v>
                </c:pt>
                <c:pt idx="70">
                  <c:v>12</c:v>
                </c:pt>
                <c:pt idx="71">
                  <c:v>12.1</c:v>
                </c:pt>
                <c:pt idx="72">
                  <c:v>12.2</c:v>
                </c:pt>
                <c:pt idx="73">
                  <c:v>12.3</c:v>
                </c:pt>
                <c:pt idx="74">
                  <c:v>12.4</c:v>
                </c:pt>
                <c:pt idx="75">
                  <c:v>12.5</c:v>
                </c:pt>
                <c:pt idx="76">
                  <c:v>12.6</c:v>
                </c:pt>
                <c:pt idx="77">
                  <c:v>12.7</c:v>
                </c:pt>
                <c:pt idx="78">
                  <c:v>12.8</c:v>
                </c:pt>
                <c:pt idx="79">
                  <c:v>12.9</c:v>
                </c:pt>
                <c:pt idx="80">
                  <c:v>13</c:v>
                </c:pt>
                <c:pt idx="81">
                  <c:v>13.1</c:v>
                </c:pt>
                <c:pt idx="82">
                  <c:v>13.2</c:v>
                </c:pt>
                <c:pt idx="83">
                  <c:v>13.3</c:v>
                </c:pt>
                <c:pt idx="84">
                  <c:v>13.4</c:v>
                </c:pt>
                <c:pt idx="85">
                  <c:v>13.5</c:v>
                </c:pt>
                <c:pt idx="86">
                  <c:v>13.6</c:v>
                </c:pt>
                <c:pt idx="87">
                  <c:v>13.7</c:v>
                </c:pt>
                <c:pt idx="88">
                  <c:v>13.8</c:v>
                </c:pt>
                <c:pt idx="89">
                  <c:v>13.9</c:v>
                </c:pt>
                <c:pt idx="90">
                  <c:v>14</c:v>
                </c:pt>
                <c:pt idx="91">
                  <c:v>14.1</c:v>
                </c:pt>
                <c:pt idx="92">
                  <c:v>14.2</c:v>
                </c:pt>
                <c:pt idx="93">
                  <c:v>14.3</c:v>
                </c:pt>
                <c:pt idx="94">
                  <c:v>14.4</c:v>
                </c:pt>
                <c:pt idx="95">
                  <c:v>14.5</c:v>
                </c:pt>
                <c:pt idx="96">
                  <c:v>14.6</c:v>
                </c:pt>
                <c:pt idx="97">
                  <c:v>14.7</c:v>
                </c:pt>
                <c:pt idx="98">
                  <c:v>14.8</c:v>
                </c:pt>
                <c:pt idx="99">
                  <c:v>14.9</c:v>
                </c:pt>
                <c:pt idx="100">
                  <c:v>15</c:v>
                </c:pt>
                <c:pt idx="101">
                  <c:v>15.1</c:v>
                </c:pt>
                <c:pt idx="102">
                  <c:v>15.2</c:v>
                </c:pt>
                <c:pt idx="103">
                  <c:v>15.3</c:v>
                </c:pt>
                <c:pt idx="104">
                  <c:v>15.4</c:v>
                </c:pt>
                <c:pt idx="105">
                  <c:v>15.5</c:v>
                </c:pt>
                <c:pt idx="106">
                  <c:v>15.6</c:v>
                </c:pt>
                <c:pt idx="107">
                  <c:v>15.7</c:v>
                </c:pt>
                <c:pt idx="108">
                  <c:v>15.8</c:v>
                </c:pt>
                <c:pt idx="109">
                  <c:v>15.9</c:v>
                </c:pt>
                <c:pt idx="110">
                  <c:v>16</c:v>
                </c:pt>
                <c:pt idx="111">
                  <c:v>16.1</c:v>
                </c:pt>
                <c:pt idx="112">
                  <c:v>16.2</c:v>
                </c:pt>
                <c:pt idx="113">
                  <c:v>16.3</c:v>
                </c:pt>
                <c:pt idx="114">
                  <c:v>16.4</c:v>
                </c:pt>
                <c:pt idx="115">
                  <c:v>16.5</c:v>
                </c:pt>
                <c:pt idx="116">
                  <c:v>16.6</c:v>
                </c:pt>
                <c:pt idx="117">
                  <c:v>16.7</c:v>
                </c:pt>
                <c:pt idx="118">
                  <c:v>16.8</c:v>
                </c:pt>
                <c:pt idx="119">
                  <c:v>16.9</c:v>
                </c:pt>
                <c:pt idx="120">
                  <c:v>17</c:v>
                </c:pt>
                <c:pt idx="121">
                  <c:v>17.1</c:v>
                </c:pt>
                <c:pt idx="122">
                  <c:v>17.2</c:v>
                </c:pt>
                <c:pt idx="123">
                  <c:v>17.3</c:v>
                </c:pt>
                <c:pt idx="124">
                  <c:v>17.4</c:v>
                </c:pt>
                <c:pt idx="125">
                  <c:v>17.5</c:v>
                </c:pt>
                <c:pt idx="126">
                  <c:v>17.6</c:v>
                </c:pt>
                <c:pt idx="127">
                  <c:v>17.7</c:v>
                </c:pt>
                <c:pt idx="128">
                  <c:v>17.8</c:v>
                </c:pt>
                <c:pt idx="129">
                  <c:v>17.9</c:v>
                </c:pt>
                <c:pt idx="130">
                  <c:v>18</c:v>
                </c:pt>
                <c:pt idx="131">
                  <c:v>18.1</c:v>
                </c:pt>
                <c:pt idx="132">
                  <c:v>18.2</c:v>
                </c:pt>
                <c:pt idx="133">
                  <c:v>18.3</c:v>
                </c:pt>
                <c:pt idx="134">
                  <c:v>18.4</c:v>
                </c:pt>
                <c:pt idx="135">
                  <c:v>18.5</c:v>
                </c:pt>
                <c:pt idx="136">
                  <c:v>18.6</c:v>
                </c:pt>
                <c:pt idx="137">
                  <c:v>18.7</c:v>
                </c:pt>
                <c:pt idx="138">
                  <c:v>18.8</c:v>
                </c:pt>
                <c:pt idx="139">
                  <c:v>18.9</c:v>
                </c:pt>
                <c:pt idx="140">
                  <c:v>19</c:v>
                </c:pt>
                <c:pt idx="141">
                  <c:v>19.0999999999999</c:v>
                </c:pt>
                <c:pt idx="142">
                  <c:v>19.1999999999999</c:v>
                </c:pt>
                <c:pt idx="143">
                  <c:v>19.2999999999999</c:v>
                </c:pt>
                <c:pt idx="144">
                  <c:v>19.3999999999999</c:v>
                </c:pt>
                <c:pt idx="145">
                  <c:v>19.4999999999999</c:v>
                </c:pt>
                <c:pt idx="146">
                  <c:v>19.5999999999999</c:v>
                </c:pt>
                <c:pt idx="147">
                  <c:v>19.6999999999999</c:v>
                </c:pt>
                <c:pt idx="148">
                  <c:v>19.7999999999999</c:v>
                </c:pt>
                <c:pt idx="149">
                  <c:v>19.8999999999999</c:v>
                </c:pt>
                <c:pt idx="150">
                  <c:v>19.9999999999999</c:v>
                </c:pt>
              </c:numCache>
            </c:numRef>
          </c:xVal>
          <c:yVal>
            <c:numRef>
              <c:f>Tabelle2!$E$7:$E$157</c:f>
              <c:numCache>
                <c:formatCode>General</c:formatCode>
                <c:ptCount val="151"/>
                <c:pt idx="0">
                  <c:v>0.8</c:v>
                </c:pt>
                <c:pt idx="1">
                  <c:v>0.784313725490196</c:v>
                </c:pt>
                <c:pt idx="2">
                  <c:v>0.769230769230769</c:v>
                </c:pt>
                <c:pt idx="3">
                  <c:v>0.943396226415094</c:v>
                </c:pt>
                <c:pt idx="4">
                  <c:v>0.925925925925926</c:v>
                </c:pt>
                <c:pt idx="5">
                  <c:v>0.909090909090909</c:v>
                </c:pt>
                <c:pt idx="6">
                  <c:v>0.892857142857143</c:v>
                </c:pt>
                <c:pt idx="7">
                  <c:v>0.87719298245614</c:v>
                </c:pt>
                <c:pt idx="8">
                  <c:v>0.862068965517241</c:v>
                </c:pt>
                <c:pt idx="9">
                  <c:v>0.847457627118644</c:v>
                </c:pt>
                <c:pt idx="10">
                  <c:v>0.833333333333333</c:v>
                </c:pt>
                <c:pt idx="11">
                  <c:v>0.819672131147541</c:v>
                </c:pt>
                <c:pt idx="12">
                  <c:v>0.806451612903226</c:v>
                </c:pt>
                <c:pt idx="13">
                  <c:v>0.793650793650794</c:v>
                </c:pt>
                <c:pt idx="14">
                  <c:v>0.78125</c:v>
                </c:pt>
                <c:pt idx="15">
                  <c:v>0.923076923076925</c:v>
                </c:pt>
                <c:pt idx="16">
                  <c:v>0.909090909090911</c:v>
                </c:pt>
                <c:pt idx="17">
                  <c:v>0.895522388059703</c:v>
                </c:pt>
                <c:pt idx="18">
                  <c:v>0.882352941176472</c:v>
                </c:pt>
                <c:pt idx="19">
                  <c:v>0.869565217391306</c:v>
                </c:pt>
                <c:pt idx="20">
                  <c:v>0.857142857142858</c:v>
                </c:pt>
                <c:pt idx="21">
                  <c:v>0.845070422535213</c:v>
                </c:pt>
                <c:pt idx="22">
                  <c:v>0.833333333333335</c:v>
                </c:pt>
                <c:pt idx="23">
                  <c:v>0.821917808219179</c:v>
                </c:pt>
                <c:pt idx="24">
                  <c:v>0.810810810810812</c:v>
                </c:pt>
                <c:pt idx="25">
                  <c:v>0.800000000000001</c:v>
                </c:pt>
                <c:pt idx="26">
                  <c:v>0.789473684210527</c:v>
                </c:pt>
                <c:pt idx="27">
                  <c:v>0.90909090909091</c:v>
                </c:pt>
                <c:pt idx="28">
                  <c:v>0.897435897435899</c:v>
                </c:pt>
                <c:pt idx="29">
                  <c:v>0.88607594936709</c:v>
                </c:pt>
                <c:pt idx="30">
                  <c:v>0.875000000000001</c:v>
                </c:pt>
                <c:pt idx="31">
                  <c:v>0.864197530864199</c:v>
                </c:pt>
                <c:pt idx="32">
                  <c:v>0.853658536585367</c:v>
                </c:pt>
                <c:pt idx="33">
                  <c:v>0.843373493975905</c:v>
                </c:pt>
                <c:pt idx="34">
                  <c:v>0.833333333333334</c:v>
                </c:pt>
                <c:pt idx="35">
                  <c:v>0.823529411764707</c:v>
                </c:pt>
                <c:pt idx="36">
                  <c:v>0.813953488372094</c:v>
                </c:pt>
                <c:pt idx="37">
                  <c:v>0.804597701149426</c:v>
                </c:pt>
                <c:pt idx="38">
                  <c:v>0.795454545454546</c:v>
                </c:pt>
                <c:pt idx="39">
                  <c:v>0.898876404494383</c:v>
                </c:pt>
                <c:pt idx="40">
                  <c:v>0.88888888888889</c:v>
                </c:pt>
                <c:pt idx="41">
                  <c:v>0.87912087912088</c:v>
                </c:pt>
                <c:pt idx="42">
                  <c:v>0.869565217391305</c:v>
                </c:pt>
                <c:pt idx="43">
                  <c:v>0.860215053763443</c:v>
                </c:pt>
                <c:pt idx="44">
                  <c:v>0.851063829787236</c:v>
                </c:pt>
                <c:pt idx="45">
                  <c:v>0.842105263157897</c:v>
                </c:pt>
                <c:pt idx="46">
                  <c:v>0.833333333333335</c:v>
                </c:pt>
                <c:pt idx="47">
                  <c:v>0.824742268041239</c:v>
                </c:pt>
                <c:pt idx="48">
                  <c:v>0.816326530612247</c:v>
                </c:pt>
                <c:pt idx="49">
                  <c:v>0.80808080808081</c:v>
                </c:pt>
                <c:pt idx="50">
                  <c:v>0.800000000000002</c:v>
                </c:pt>
                <c:pt idx="51">
                  <c:v>0.891089108910891</c:v>
                </c:pt>
                <c:pt idx="52">
                  <c:v>0.882352941176471</c:v>
                </c:pt>
                <c:pt idx="53">
                  <c:v>0.87378640776699</c:v>
                </c:pt>
                <c:pt idx="54">
                  <c:v>0.865384615384615</c:v>
                </c:pt>
                <c:pt idx="55">
                  <c:v>0.857142857142857</c:v>
                </c:pt>
                <c:pt idx="56">
                  <c:v>0.849056603773585</c:v>
                </c:pt>
                <c:pt idx="57">
                  <c:v>0.841121495327103</c:v>
                </c:pt>
                <c:pt idx="58">
                  <c:v>0.833333333333333</c:v>
                </c:pt>
                <c:pt idx="59">
                  <c:v>0.825688073394495</c:v>
                </c:pt>
                <c:pt idx="60">
                  <c:v>0.818181818181818</c:v>
                </c:pt>
                <c:pt idx="61">
                  <c:v>0.810810810810811</c:v>
                </c:pt>
                <c:pt idx="62">
                  <c:v>0.892857142857143</c:v>
                </c:pt>
                <c:pt idx="63">
                  <c:v>0.884955752212389</c:v>
                </c:pt>
                <c:pt idx="64">
                  <c:v>0.87719298245614</c:v>
                </c:pt>
                <c:pt idx="65">
                  <c:v>0.869565217391304</c:v>
                </c:pt>
                <c:pt idx="66">
                  <c:v>0.862068965517241</c:v>
                </c:pt>
                <c:pt idx="67">
                  <c:v>0.854700854700855</c:v>
                </c:pt>
                <c:pt idx="68">
                  <c:v>0.847457627118644</c:v>
                </c:pt>
                <c:pt idx="69">
                  <c:v>0.840336134453782</c:v>
                </c:pt>
                <c:pt idx="70">
                  <c:v>0.833333333333333</c:v>
                </c:pt>
                <c:pt idx="71">
                  <c:v>0.826446280991736</c:v>
                </c:pt>
                <c:pt idx="72">
                  <c:v>0.819672131147541</c:v>
                </c:pt>
                <c:pt idx="73">
                  <c:v>0.813008130081301</c:v>
                </c:pt>
                <c:pt idx="74">
                  <c:v>0.887096774193548</c:v>
                </c:pt>
                <c:pt idx="75">
                  <c:v>0.88</c:v>
                </c:pt>
                <c:pt idx="76">
                  <c:v>0.873015873015873</c:v>
                </c:pt>
                <c:pt idx="77">
                  <c:v>0.866141732283465</c:v>
                </c:pt>
                <c:pt idx="78">
                  <c:v>0.859375</c:v>
                </c:pt>
                <c:pt idx="79">
                  <c:v>0.852713178294574</c:v>
                </c:pt>
                <c:pt idx="80">
                  <c:v>0.846153846153846</c:v>
                </c:pt>
                <c:pt idx="81">
                  <c:v>0.83969465648855</c:v>
                </c:pt>
                <c:pt idx="82">
                  <c:v>0.833333333333333</c:v>
                </c:pt>
                <c:pt idx="83">
                  <c:v>0.827067669172932</c:v>
                </c:pt>
                <c:pt idx="84">
                  <c:v>0.82089552238806</c:v>
                </c:pt>
                <c:pt idx="85">
                  <c:v>0.814814814814815</c:v>
                </c:pt>
                <c:pt idx="86">
                  <c:v>0.882352941176471</c:v>
                </c:pt>
                <c:pt idx="87">
                  <c:v>0.875912408759124</c:v>
                </c:pt>
                <c:pt idx="88">
                  <c:v>0.869565217391304</c:v>
                </c:pt>
                <c:pt idx="89">
                  <c:v>0.863309352517986</c:v>
                </c:pt>
                <c:pt idx="90">
                  <c:v>0.857142857142857</c:v>
                </c:pt>
                <c:pt idx="91">
                  <c:v>0.851063829787234</c:v>
                </c:pt>
                <c:pt idx="92">
                  <c:v>0.845070422535211</c:v>
                </c:pt>
                <c:pt idx="93">
                  <c:v>0.839160839160839</c:v>
                </c:pt>
                <c:pt idx="94">
                  <c:v>0.833333333333333</c:v>
                </c:pt>
                <c:pt idx="95">
                  <c:v>0.827586206896552</c:v>
                </c:pt>
                <c:pt idx="96">
                  <c:v>0.821917808219178</c:v>
                </c:pt>
                <c:pt idx="97">
                  <c:v>0.816326530612245</c:v>
                </c:pt>
                <c:pt idx="98">
                  <c:v>0.878378378378378</c:v>
                </c:pt>
                <c:pt idx="99">
                  <c:v>0.87248322147651</c:v>
                </c:pt>
                <c:pt idx="100">
                  <c:v>0.866666666666667</c:v>
                </c:pt>
                <c:pt idx="101">
                  <c:v>0.860927152317881</c:v>
                </c:pt>
                <c:pt idx="102">
                  <c:v>0.855263157894737</c:v>
                </c:pt>
                <c:pt idx="103">
                  <c:v>0.849673202614379</c:v>
                </c:pt>
                <c:pt idx="104">
                  <c:v>0.844155844155844</c:v>
                </c:pt>
                <c:pt idx="105">
                  <c:v>0.838709677419355</c:v>
                </c:pt>
                <c:pt idx="106">
                  <c:v>0.833333333333333</c:v>
                </c:pt>
                <c:pt idx="107">
                  <c:v>0.828025477707006</c:v>
                </c:pt>
                <c:pt idx="108">
                  <c:v>0.822784810126582</c:v>
                </c:pt>
                <c:pt idx="109">
                  <c:v>0.880503144654088</c:v>
                </c:pt>
                <c:pt idx="110">
                  <c:v>0.875</c:v>
                </c:pt>
                <c:pt idx="111">
                  <c:v>0.869565217391304</c:v>
                </c:pt>
                <c:pt idx="112">
                  <c:v>0.864197530864198</c:v>
                </c:pt>
                <c:pt idx="113">
                  <c:v>0.858895705521472</c:v>
                </c:pt>
                <c:pt idx="114">
                  <c:v>0.853658536585366</c:v>
                </c:pt>
                <c:pt idx="115">
                  <c:v>0.848484848484849</c:v>
                </c:pt>
                <c:pt idx="116">
                  <c:v>0.843373493975904</c:v>
                </c:pt>
                <c:pt idx="117">
                  <c:v>0.838323353293413</c:v>
                </c:pt>
                <c:pt idx="118">
                  <c:v>0.833333333333333</c:v>
                </c:pt>
                <c:pt idx="119">
                  <c:v>0.828402366863905</c:v>
                </c:pt>
                <c:pt idx="120">
                  <c:v>0.823529411764706</c:v>
                </c:pt>
                <c:pt idx="121">
                  <c:v>0.87719298245614</c:v>
                </c:pt>
                <c:pt idx="122">
                  <c:v>0.872093023255814</c:v>
                </c:pt>
                <c:pt idx="123">
                  <c:v>0.867052023121387</c:v>
                </c:pt>
                <c:pt idx="124">
                  <c:v>0.862068965517241</c:v>
                </c:pt>
                <c:pt idx="125">
                  <c:v>0.857142857142857</c:v>
                </c:pt>
                <c:pt idx="126">
                  <c:v>0.852272727272727</c:v>
                </c:pt>
                <c:pt idx="127">
                  <c:v>0.847457627118644</c:v>
                </c:pt>
                <c:pt idx="128">
                  <c:v>0.842696629213483</c:v>
                </c:pt>
                <c:pt idx="129">
                  <c:v>0.837988826815643</c:v>
                </c:pt>
                <c:pt idx="130">
                  <c:v>0.833333333333333</c:v>
                </c:pt>
                <c:pt idx="131">
                  <c:v>0.828729281767956</c:v>
                </c:pt>
                <c:pt idx="132">
                  <c:v>0.824175824175824</c:v>
                </c:pt>
                <c:pt idx="133">
                  <c:v>0.87431693989071</c:v>
                </c:pt>
                <c:pt idx="134">
                  <c:v>0.869565217391304</c:v>
                </c:pt>
                <c:pt idx="135">
                  <c:v>0.864864864864865</c:v>
                </c:pt>
                <c:pt idx="136">
                  <c:v>0.860215053763441</c:v>
                </c:pt>
                <c:pt idx="137">
                  <c:v>0.855614973262032</c:v>
                </c:pt>
                <c:pt idx="138">
                  <c:v>0.851063829787234</c:v>
                </c:pt>
                <c:pt idx="139">
                  <c:v>0.846560846560847</c:v>
                </c:pt>
                <c:pt idx="140">
                  <c:v>0.842105263157895</c:v>
                </c:pt>
                <c:pt idx="141">
                  <c:v>0.837696335078539</c:v>
                </c:pt>
                <c:pt idx="142">
                  <c:v>0.833333333333338</c:v>
                </c:pt>
                <c:pt idx="143">
                  <c:v>0.829015544041455</c:v>
                </c:pt>
                <c:pt idx="144">
                  <c:v>0.824742268041241</c:v>
                </c:pt>
                <c:pt idx="145">
                  <c:v>0.871794871794876</c:v>
                </c:pt>
                <c:pt idx="146">
                  <c:v>0.867346938775515</c:v>
                </c:pt>
                <c:pt idx="147">
                  <c:v>0.862944162436553</c:v>
                </c:pt>
                <c:pt idx="148">
                  <c:v>0.858585858585863</c:v>
                </c:pt>
                <c:pt idx="149">
                  <c:v>0.854271356783924</c:v>
                </c:pt>
                <c:pt idx="150">
                  <c:v>0.850000000000004</c:v>
                </c:pt>
              </c:numCache>
            </c:numRef>
          </c:yVal>
          <c:smooth val="1"/>
        </c:ser>
        <c:axId val="6029590"/>
        <c:axId val="42908874"/>
      </c:scatterChart>
      <c:valAx>
        <c:axId val="6029590"/>
        <c:scaling>
          <c:orientation val="minMax"/>
          <c:max val="20"/>
          <c:min val="5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 / MH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08874"/>
        <c:crossesAt val="0"/>
        <c:crossBetween val="midCat"/>
        <c:majorUnit val="1"/>
      </c:valAx>
      <c:valAx>
        <c:axId val="4290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 / 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90"/>
        <c:crossesAt val="0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7"/>
    <col collapsed="false" customWidth="true" hidden="false" outlineLevel="0" max="3" min="3" style="0" width="11.99"/>
    <col collapsed="false" customWidth="true" hidden="false" outlineLevel="0" max="4" min="4" style="0" width="13.56"/>
    <col collapsed="false" customWidth="true" hidden="false" outlineLevel="0" max="5" min="5" style="0" width="12.7"/>
    <col collapsed="false" customWidth="true" hidden="false" outlineLevel="0" max="6" min="6" style="0" width="11.99"/>
    <col collapsed="false" customWidth="true" hidden="false" outlineLevel="0" max="7" min="7" style="0" width="19.41"/>
    <col collapsed="false" customWidth="true" hidden="false" outlineLevel="0" max="8" min="8" style="0" width="15.13"/>
  </cols>
  <sheetData>
    <row r="3" customFormat="false" ht="12.75" hidden="false" customHeight="false" outlineLevel="0" collapsed="false">
      <c r="A3" s="0" t="s">
        <v>0</v>
      </c>
      <c r="B3" s="0" t="n">
        <v>0.4</v>
      </c>
    </row>
    <row r="4" customFormat="false" ht="12.75" hidden="false" customHeight="false" outlineLevel="0" collapsed="false">
      <c r="A4" s="0" t="s">
        <v>1</v>
      </c>
      <c r="B4" s="0" t="n">
        <v>0.85</v>
      </c>
    </row>
    <row r="6" customFormat="false" ht="12.75" hidden="false" customHeight="false" outlineLevel="0" collapsed="false">
      <c r="A6" s="0" t="s">
        <v>2</v>
      </c>
      <c r="B6" s="0" t="s">
        <v>3</v>
      </c>
      <c r="C6" s="0" t="s">
        <v>4</v>
      </c>
      <c r="D6" s="0" t="s">
        <v>0</v>
      </c>
      <c r="E6" s="0" t="s">
        <v>1</v>
      </c>
      <c r="F6" s="0" t="s">
        <v>5</v>
      </c>
    </row>
    <row r="7" customFormat="false" ht="12.75" hidden="false" customHeight="false" outlineLevel="0" collapsed="false">
      <c r="A7" s="0" t="n">
        <v>5</v>
      </c>
      <c r="B7" s="0" t="n">
        <f aca="false">ROUND(A7*$B$3,0)</f>
        <v>2</v>
      </c>
      <c r="C7" s="0" t="n">
        <f aca="false">ROUND(A7*$B$4,0)</f>
        <v>4</v>
      </c>
      <c r="D7" s="0" t="n">
        <f aca="false">B7/A7</f>
        <v>0.4</v>
      </c>
      <c r="E7" s="0" t="n">
        <f aca="false">C7/A7</f>
        <v>0.8</v>
      </c>
      <c r="F7" s="0" t="n">
        <f aca="false">(B7+C7)/A7</f>
        <v>1.2</v>
      </c>
    </row>
    <row r="8" customFormat="false" ht="12.75" hidden="false" customHeight="false" outlineLevel="0" collapsed="false">
      <c r="A8" s="0" t="n">
        <v>5.1</v>
      </c>
      <c r="B8" s="0" t="n">
        <f aca="false">ROUND(A8*$B$3,0)</f>
        <v>2</v>
      </c>
      <c r="C8" s="0" t="n">
        <f aca="false">ROUND(A8*$B$4,0)</f>
        <v>4</v>
      </c>
      <c r="D8" s="0" t="n">
        <f aca="false">B8/A8</f>
        <v>0.392156862745098</v>
      </c>
      <c r="E8" s="0" t="n">
        <f aca="false">C8/A8</f>
        <v>0.784313725490196</v>
      </c>
      <c r="F8" s="0" t="n">
        <f aca="false">(B8+C8)/A8</f>
        <v>1.17647058823529</v>
      </c>
    </row>
    <row r="9" customFormat="false" ht="12.75" hidden="false" customHeight="false" outlineLevel="0" collapsed="false">
      <c r="A9" s="0" t="n">
        <v>5.2</v>
      </c>
      <c r="B9" s="0" t="n">
        <f aca="false">ROUND(A9*$B$3,0)</f>
        <v>2</v>
      </c>
      <c r="C9" s="0" t="n">
        <f aca="false">ROUND(A9*$B$4,0)</f>
        <v>4</v>
      </c>
      <c r="D9" s="0" t="n">
        <f aca="false">B9/A9</f>
        <v>0.384615384615385</v>
      </c>
      <c r="E9" s="0" t="n">
        <f aca="false">C9/A9</f>
        <v>0.769230769230769</v>
      </c>
      <c r="F9" s="0" t="n">
        <f aca="false">(B9+C9)/A9</f>
        <v>1.15384615384615</v>
      </c>
    </row>
    <row r="10" customFormat="false" ht="12.75" hidden="false" customHeight="false" outlineLevel="0" collapsed="false">
      <c r="A10" s="0" t="n">
        <v>5.3</v>
      </c>
      <c r="B10" s="0" t="n">
        <f aca="false">ROUND(A10*$B$3,0)</f>
        <v>2</v>
      </c>
      <c r="C10" s="0" t="n">
        <f aca="false">ROUND(A10*$B$4,0)</f>
        <v>5</v>
      </c>
      <c r="D10" s="0" t="n">
        <f aca="false">B10/A10</f>
        <v>0.377358490566038</v>
      </c>
      <c r="E10" s="0" t="n">
        <f aca="false">C10/A10</f>
        <v>0.943396226415094</v>
      </c>
      <c r="F10" s="0" t="n">
        <f aca="false">(B10+C10)/A10</f>
        <v>1.32075471698113</v>
      </c>
    </row>
    <row r="11" customFormat="false" ht="12.75" hidden="false" customHeight="false" outlineLevel="0" collapsed="false">
      <c r="A11" s="0" t="n">
        <v>5.4</v>
      </c>
      <c r="B11" s="0" t="n">
        <f aca="false">ROUND(A11*$B$3,0)</f>
        <v>2</v>
      </c>
      <c r="C11" s="0" t="n">
        <f aca="false">ROUND(A11*$B$4,0)</f>
        <v>5</v>
      </c>
      <c r="D11" s="0" t="n">
        <f aca="false">B11/A11</f>
        <v>0.37037037037037</v>
      </c>
      <c r="E11" s="0" t="n">
        <f aca="false">C11/A11</f>
        <v>0.925925925925926</v>
      </c>
      <c r="F11" s="0" t="n">
        <f aca="false">(B11+C11)/A11</f>
        <v>1.2962962962963</v>
      </c>
    </row>
    <row r="12" customFormat="false" ht="12.75" hidden="false" customHeight="false" outlineLevel="0" collapsed="false">
      <c r="A12" s="0" t="n">
        <v>5.5</v>
      </c>
      <c r="B12" s="0" t="n">
        <f aca="false">ROUND(A12*$B$3,0)</f>
        <v>2</v>
      </c>
      <c r="C12" s="0" t="n">
        <f aca="false">ROUND(A12*$B$4,0)</f>
        <v>5</v>
      </c>
      <c r="D12" s="0" t="n">
        <f aca="false">B12/A12</f>
        <v>0.363636363636364</v>
      </c>
      <c r="E12" s="0" t="n">
        <f aca="false">C12/A12</f>
        <v>0.909090909090909</v>
      </c>
      <c r="F12" s="0" t="n">
        <f aca="false">(B12+C12)/A12</f>
        <v>1.27272727272727</v>
      </c>
    </row>
    <row r="13" customFormat="false" ht="12.75" hidden="false" customHeight="false" outlineLevel="0" collapsed="false">
      <c r="A13" s="0" t="n">
        <v>5.6</v>
      </c>
      <c r="B13" s="0" t="n">
        <f aca="false">ROUND(A13*$B$3,0)</f>
        <v>2</v>
      </c>
      <c r="C13" s="0" t="n">
        <f aca="false">ROUND(A13*$B$4,0)</f>
        <v>5</v>
      </c>
      <c r="D13" s="0" t="n">
        <f aca="false">B13/A13</f>
        <v>0.357142857142857</v>
      </c>
      <c r="E13" s="0" t="n">
        <f aca="false">C13/A13</f>
        <v>0.892857142857143</v>
      </c>
      <c r="F13" s="0" t="n">
        <f aca="false">(B13+C13)/A13</f>
        <v>1.25</v>
      </c>
    </row>
    <row r="14" customFormat="false" ht="12.75" hidden="false" customHeight="false" outlineLevel="0" collapsed="false">
      <c r="A14" s="0" t="n">
        <v>5.7</v>
      </c>
      <c r="B14" s="0" t="n">
        <f aca="false">ROUND(A14*$B$3,0)</f>
        <v>2</v>
      </c>
      <c r="C14" s="0" t="n">
        <f aca="false">ROUND(A14*$B$4,0)</f>
        <v>5</v>
      </c>
      <c r="D14" s="0" t="n">
        <f aca="false">B14/A14</f>
        <v>0.350877192982456</v>
      </c>
      <c r="E14" s="0" t="n">
        <f aca="false">C14/A14</f>
        <v>0.87719298245614</v>
      </c>
      <c r="F14" s="0" t="n">
        <f aca="false">(B14+C14)/A14</f>
        <v>1.2280701754386</v>
      </c>
    </row>
    <row r="15" customFormat="false" ht="12.75" hidden="false" customHeight="false" outlineLevel="0" collapsed="false">
      <c r="A15" s="0" t="n">
        <v>5.8</v>
      </c>
      <c r="B15" s="0" t="n">
        <f aca="false">ROUND(A15*$B$3,0)</f>
        <v>2</v>
      </c>
      <c r="C15" s="0" t="n">
        <f aca="false">ROUND(A15*$B$4,0)</f>
        <v>5</v>
      </c>
      <c r="D15" s="0" t="n">
        <f aca="false">B15/A15</f>
        <v>0.344827586206897</v>
      </c>
      <c r="E15" s="0" t="n">
        <f aca="false">C15/A15</f>
        <v>0.862068965517241</v>
      </c>
      <c r="F15" s="0" t="n">
        <f aca="false">(B15+C15)/A15</f>
        <v>1.20689655172414</v>
      </c>
    </row>
    <row r="16" customFormat="false" ht="12.75" hidden="false" customHeight="false" outlineLevel="0" collapsed="false">
      <c r="A16" s="0" t="n">
        <v>5.9</v>
      </c>
      <c r="B16" s="0" t="n">
        <f aca="false">ROUND(A16*$B$3,0)</f>
        <v>2</v>
      </c>
      <c r="C16" s="0" t="n">
        <f aca="false">ROUND(A16*$B$4,0)</f>
        <v>5</v>
      </c>
      <c r="D16" s="0" t="n">
        <f aca="false">B16/A16</f>
        <v>0.338983050847458</v>
      </c>
      <c r="E16" s="0" t="n">
        <f aca="false">C16/A16</f>
        <v>0.847457627118644</v>
      </c>
      <c r="F16" s="0" t="n">
        <f aca="false">(B16+C16)/A16</f>
        <v>1.1864406779661</v>
      </c>
    </row>
    <row r="17" customFormat="false" ht="12.75" hidden="false" customHeight="false" outlineLevel="0" collapsed="false">
      <c r="A17" s="0" t="n">
        <v>6</v>
      </c>
      <c r="B17" s="0" t="n">
        <f aca="false">ROUND(A17*$B$3,0)</f>
        <v>2</v>
      </c>
      <c r="C17" s="0" t="n">
        <f aca="false">ROUND(A17*$B$4,0)</f>
        <v>5</v>
      </c>
      <c r="D17" s="0" t="n">
        <f aca="false">B17/A17</f>
        <v>0.333333333333333</v>
      </c>
      <c r="E17" s="0" t="n">
        <f aca="false">C17/A17</f>
        <v>0.833333333333333</v>
      </c>
      <c r="F17" s="0" t="n">
        <f aca="false">(B17+C17)/A17</f>
        <v>1.16666666666667</v>
      </c>
    </row>
    <row r="18" customFormat="false" ht="12.75" hidden="false" customHeight="false" outlineLevel="0" collapsed="false">
      <c r="A18" s="0" t="n">
        <v>6.1</v>
      </c>
      <c r="B18" s="0" t="n">
        <f aca="false">ROUND(A18*$B$3,0)</f>
        <v>2</v>
      </c>
      <c r="C18" s="0" t="n">
        <f aca="false">ROUND(A18*$B$4,0)</f>
        <v>5</v>
      </c>
      <c r="D18" s="0" t="n">
        <f aca="false">B18/A18</f>
        <v>0.327868852459016</v>
      </c>
      <c r="E18" s="0" t="n">
        <f aca="false">C18/A18</f>
        <v>0.819672131147541</v>
      </c>
      <c r="F18" s="0" t="n">
        <f aca="false">(B18+C18)/A18</f>
        <v>1.14754098360656</v>
      </c>
    </row>
    <row r="19" customFormat="false" ht="12.75" hidden="false" customHeight="false" outlineLevel="0" collapsed="false">
      <c r="A19" s="0" t="n">
        <v>6.2</v>
      </c>
      <c r="B19" s="0" t="n">
        <f aca="false">ROUND(A19*$B$3,0)</f>
        <v>2</v>
      </c>
      <c r="C19" s="0" t="n">
        <f aca="false">ROUND(A19*$B$4,0)</f>
        <v>5</v>
      </c>
      <c r="D19" s="0" t="n">
        <f aca="false">B19/A19</f>
        <v>0.32258064516129</v>
      </c>
      <c r="E19" s="0" t="n">
        <f aca="false">C19/A19</f>
        <v>0.806451612903226</v>
      </c>
      <c r="F19" s="0" t="n">
        <f aca="false">(B19+C19)/A19</f>
        <v>1.12903225806452</v>
      </c>
    </row>
    <row r="20" customFormat="false" ht="12.75" hidden="false" customHeight="false" outlineLevel="0" collapsed="false">
      <c r="A20" s="0" t="n">
        <v>6.3</v>
      </c>
      <c r="B20" s="0" t="n">
        <f aca="false">ROUND(A20*$B$3,0)</f>
        <v>3</v>
      </c>
      <c r="C20" s="0" t="n">
        <f aca="false">ROUND(A20*$B$4,0)</f>
        <v>5</v>
      </c>
      <c r="D20" s="0" t="n">
        <f aca="false">B20/A20</f>
        <v>0.476190476190476</v>
      </c>
      <c r="E20" s="0" t="n">
        <f aca="false">C20/A20</f>
        <v>0.793650793650794</v>
      </c>
      <c r="F20" s="0" t="n">
        <f aca="false">(B20+C20)/A20</f>
        <v>1.26984126984127</v>
      </c>
    </row>
    <row r="21" customFormat="false" ht="12.75" hidden="false" customHeight="false" outlineLevel="0" collapsed="false">
      <c r="A21" s="0" t="n">
        <v>6.4</v>
      </c>
      <c r="B21" s="0" t="n">
        <f aca="false">ROUND(A21*$B$3,0)</f>
        <v>3</v>
      </c>
      <c r="C21" s="0" t="n">
        <f aca="false">ROUND(A21*$B$4,0)</f>
        <v>5</v>
      </c>
      <c r="D21" s="0" t="n">
        <f aca="false">B21/A21</f>
        <v>0.46875</v>
      </c>
      <c r="E21" s="0" t="n">
        <f aca="false">C21/A21</f>
        <v>0.78125</v>
      </c>
      <c r="F21" s="0" t="n">
        <f aca="false">(B21+C21)/A21</f>
        <v>1.25</v>
      </c>
    </row>
    <row r="22" customFormat="false" ht="12.75" hidden="false" customHeight="false" outlineLevel="0" collapsed="false">
      <c r="A22" s="0" t="n">
        <v>6.49999999999999</v>
      </c>
      <c r="B22" s="0" t="n">
        <f aca="false">ROUND(A22*$B$3,0)</f>
        <v>3</v>
      </c>
      <c r="C22" s="0" t="n">
        <f aca="false">ROUND(A22*$B$4,0)</f>
        <v>6</v>
      </c>
      <c r="D22" s="0" t="n">
        <f aca="false">B22/A22</f>
        <v>0.461538461538462</v>
      </c>
      <c r="E22" s="0" t="n">
        <f aca="false">C22/A22</f>
        <v>0.923076923076925</v>
      </c>
      <c r="F22" s="0" t="n">
        <f aca="false">(B22+C22)/A22</f>
        <v>1.38461538461539</v>
      </c>
    </row>
    <row r="23" customFormat="false" ht="12.75" hidden="false" customHeight="false" outlineLevel="0" collapsed="false">
      <c r="A23" s="0" t="n">
        <v>6.59999999999999</v>
      </c>
      <c r="B23" s="0" t="n">
        <f aca="false">ROUND(A23*$B$3,0)</f>
        <v>3</v>
      </c>
      <c r="C23" s="0" t="n">
        <f aca="false">ROUND(A23*$B$4,0)</f>
        <v>6</v>
      </c>
      <c r="D23" s="0" t="n">
        <f aca="false">B23/A23</f>
        <v>0.454545454545455</v>
      </c>
      <c r="E23" s="0" t="n">
        <f aca="false">C23/A23</f>
        <v>0.909090909090911</v>
      </c>
      <c r="F23" s="0" t="n">
        <f aca="false">(B23+C23)/A23</f>
        <v>1.36363636363637</v>
      </c>
    </row>
    <row r="24" customFormat="false" ht="12.75" hidden="false" customHeight="false" outlineLevel="0" collapsed="false">
      <c r="A24" s="0" t="n">
        <v>6.69999999999999</v>
      </c>
      <c r="B24" s="0" t="n">
        <f aca="false">ROUND(A24*$B$3,0)</f>
        <v>3</v>
      </c>
      <c r="C24" s="0" t="n">
        <f aca="false">ROUND(A24*$B$4,0)</f>
        <v>6</v>
      </c>
      <c r="D24" s="0" t="n">
        <f aca="false">B24/A24</f>
        <v>0.447761194029851</v>
      </c>
      <c r="E24" s="0" t="n">
        <f aca="false">C24/A24</f>
        <v>0.895522388059703</v>
      </c>
      <c r="F24" s="0" t="n">
        <f aca="false">(B24+C24)/A24</f>
        <v>1.34328358208955</v>
      </c>
    </row>
    <row r="25" customFormat="false" ht="12.75" hidden="false" customHeight="false" outlineLevel="0" collapsed="false">
      <c r="A25" s="0" t="n">
        <v>6.79999999999999</v>
      </c>
      <c r="B25" s="0" t="n">
        <f aca="false">ROUND(A25*$B$3,0)</f>
        <v>3</v>
      </c>
      <c r="C25" s="0" t="n">
        <f aca="false">ROUND(A25*$B$4,0)</f>
        <v>6</v>
      </c>
      <c r="D25" s="0" t="n">
        <f aca="false">B25/A25</f>
        <v>0.441176470588236</v>
      </c>
      <c r="E25" s="0" t="n">
        <f aca="false">C25/A25</f>
        <v>0.882352941176472</v>
      </c>
      <c r="F25" s="0" t="n">
        <f aca="false">(B25+C25)/A25</f>
        <v>1.32352941176471</v>
      </c>
    </row>
    <row r="26" customFormat="false" ht="12.75" hidden="false" customHeight="false" outlineLevel="0" collapsed="false">
      <c r="A26" s="0" t="n">
        <v>6.89999999999999</v>
      </c>
      <c r="B26" s="0" t="n">
        <f aca="false">ROUND(A26*$B$3,0)</f>
        <v>3</v>
      </c>
      <c r="C26" s="0" t="n">
        <f aca="false">ROUND(A26*$B$4,0)</f>
        <v>6</v>
      </c>
      <c r="D26" s="0" t="n">
        <f aca="false">B26/A26</f>
        <v>0.434782608695653</v>
      </c>
      <c r="E26" s="0" t="n">
        <f aca="false">C26/A26</f>
        <v>0.869565217391306</v>
      </c>
      <c r="F26" s="0" t="n">
        <f aca="false">(B26+C26)/A26</f>
        <v>1.30434782608696</v>
      </c>
    </row>
    <row r="27" customFormat="false" ht="12.75" hidden="false" customHeight="false" outlineLevel="0" collapsed="false">
      <c r="A27" s="0" t="n">
        <v>6.99999999999999</v>
      </c>
      <c r="B27" s="0" t="n">
        <f aca="false">ROUND(A27*$B$3,0)</f>
        <v>3</v>
      </c>
      <c r="C27" s="0" t="n">
        <f aca="false">ROUND(A27*$B$4,0)</f>
        <v>6</v>
      </c>
      <c r="D27" s="0" t="n">
        <f aca="false">B27/A27</f>
        <v>0.428571428571429</v>
      </c>
      <c r="E27" s="0" t="n">
        <f aca="false">C27/A27</f>
        <v>0.857142857142858</v>
      </c>
      <c r="F27" s="0" t="n">
        <f aca="false">(B27+C27)/A27</f>
        <v>1.28571428571429</v>
      </c>
    </row>
    <row r="28" customFormat="false" ht="12.75" hidden="false" customHeight="false" outlineLevel="0" collapsed="false">
      <c r="A28" s="0" t="n">
        <v>7.09999999999999</v>
      </c>
      <c r="B28" s="0" t="n">
        <f aca="false">ROUND(A28*$B$3,0)</f>
        <v>3</v>
      </c>
      <c r="C28" s="0" t="n">
        <f aca="false">ROUND(A28*$B$4,0)</f>
        <v>6</v>
      </c>
      <c r="D28" s="0" t="n">
        <f aca="false">B28/A28</f>
        <v>0.422535211267606</v>
      </c>
      <c r="E28" s="0" t="n">
        <f aca="false">C28/A28</f>
        <v>0.845070422535213</v>
      </c>
      <c r="F28" s="0" t="n">
        <f aca="false">(B28+C28)/A28</f>
        <v>1.26760563380282</v>
      </c>
    </row>
    <row r="29" customFormat="false" ht="12.75" hidden="false" customHeight="false" outlineLevel="0" collapsed="false">
      <c r="A29" s="0" t="n">
        <v>7.19999999999999</v>
      </c>
      <c r="B29" s="0" t="n">
        <f aca="false">ROUND(A29*$B$3,0)</f>
        <v>3</v>
      </c>
      <c r="C29" s="0" t="n">
        <f aca="false">ROUND(A29*$B$4,0)</f>
        <v>6</v>
      </c>
      <c r="D29" s="0" t="n">
        <f aca="false">B29/A29</f>
        <v>0.416666666666667</v>
      </c>
      <c r="E29" s="0" t="n">
        <f aca="false">C29/A29</f>
        <v>0.833333333333335</v>
      </c>
      <c r="F29" s="0" t="n">
        <f aca="false">(B29+C29)/A29</f>
        <v>1.25</v>
      </c>
    </row>
    <row r="30" customFormat="false" ht="12.75" hidden="false" customHeight="false" outlineLevel="0" collapsed="false">
      <c r="A30" s="0" t="n">
        <v>7.29999999999999</v>
      </c>
      <c r="B30" s="0" t="n">
        <f aca="false">ROUND(A30*$B$3,0)</f>
        <v>3</v>
      </c>
      <c r="C30" s="0" t="n">
        <f aca="false">ROUND(A30*$B$4,0)</f>
        <v>6</v>
      </c>
      <c r="D30" s="0" t="n">
        <f aca="false">B30/A30</f>
        <v>0.41095890410959</v>
      </c>
      <c r="E30" s="0" t="n">
        <f aca="false">C30/A30</f>
        <v>0.821917808219179</v>
      </c>
      <c r="F30" s="0" t="n">
        <f aca="false">(B30+C30)/A30</f>
        <v>1.23287671232877</v>
      </c>
    </row>
    <row r="31" customFormat="false" ht="12.75" hidden="false" customHeight="false" outlineLevel="0" collapsed="false">
      <c r="A31" s="0" t="n">
        <v>7.39999999999999</v>
      </c>
      <c r="B31" s="0" t="n">
        <f aca="false">ROUND(A31*$B$3,0)</f>
        <v>3</v>
      </c>
      <c r="C31" s="0" t="n">
        <f aca="false">ROUND(A31*$B$4,0)</f>
        <v>6</v>
      </c>
      <c r="D31" s="0" t="n">
        <f aca="false">B31/A31</f>
        <v>0.405405405405406</v>
      </c>
      <c r="E31" s="0" t="n">
        <f aca="false">C31/A31</f>
        <v>0.810810810810812</v>
      </c>
      <c r="F31" s="0" t="n">
        <f aca="false">(B31+C31)/A31</f>
        <v>1.21621621621622</v>
      </c>
    </row>
    <row r="32" customFormat="false" ht="12.75" hidden="false" customHeight="false" outlineLevel="0" collapsed="false">
      <c r="A32" s="0" t="n">
        <v>7.49999999999999</v>
      </c>
      <c r="B32" s="0" t="n">
        <f aca="false">ROUND(A32*$B$3,0)</f>
        <v>3</v>
      </c>
      <c r="C32" s="0" t="n">
        <f aca="false">ROUND(A32*$B$4,0)</f>
        <v>6</v>
      </c>
      <c r="D32" s="0" t="n">
        <f aca="false">B32/A32</f>
        <v>0.400000000000001</v>
      </c>
      <c r="E32" s="0" t="n">
        <f aca="false">C32/A32</f>
        <v>0.800000000000001</v>
      </c>
      <c r="F32" s="0" t="n">
        <f aca="false">(B32+C32)/A32</f>
        <v>1.2</v>
      </c>
    </row>
    <row r="33" customFormat="false" ht="12.75" hidden="false" customHeight="false" outlineLevel="0" collapsed="false">
      <c r="A33" s="0" t="n">
        <v>7.59999999999999</v>
      </c>
      <c r="B33" s="0" t="n">
        <f aca="false">ROUND(A33*$B$3,0)</f>
        <v>3</v>
      </c>
      <c r="C33" s="0" t="n">
        <f aca="false">ROUND(A33*$B$4,0)</f>
        <v>6</v>
      </c>
      <c r="D33" s="0" t="n">
        <f aca="false">B33/A33</f>
        <v>0.394736842105264</v>
      </c>
      <c r="E33" s="0" t="n">
        <f aca="false">C33/A33</f>
        <v>0.789473684210527</v>
      </c>
      <c r="F33" s="0" t="n">
        <f aca="false">(B33+C33)/A33</f>
        <v>1.18421052631579</v>
      </c>
    </row>
    <row r="34" customFormat="false" ht="12.75" hidden="false" customHeight="false" outlineLevel="0" collapsed="false">
      <c r="A34" s="0" t="n">
        <v>7.69999999999999</v>
      </c>
      <c r="B34" s="0" t="n">
        <f aca="false">ROUND(A34*$B$3,0)</f>
        <v>3</v>
      </c>
      <c r="C34" s="0" t="n">
        <f aca="false">ROUND(A34*$B$4,0)</f>
        <v>7</v>
      </c>
      <c r="D34" s="0" t="n">
        <f aca="false">B34/A34</f>
        <v>0.38961038961039</v>
      </c>
      <c r="E34" s="0" t="n">
        <f aca="false">C34/A34</f>
        <v>0.90909090909091</v>
      </c>
      <c r="F34" s="0" t="n">
        <f aca="false">(B34+C34)/A34</f>
        <v>1.2987012987013</v>
      </c>
    </row>
    <row r="35" customFormat="false" ht="12.75" hidden="false" customHeight="false" outlineLevel="0" collapsed="false">
      <c r="A35" s="0" t="n">
        <v>7.79999999999999</v>
      </c>
      <c r="B35" s="0" t="n">
        <f aca="false">ROUND(A35*$B$3,0)</f>
        <v>3</v>
      </c>
      <c r="C35" s="0" t="n">
        <f aca="false">ROUND(A35*$B$4,0)</f>
        <v>7</v>
      </c>
      <c r="D35" s="0" t="n">
        <f aca="false">B35/A35</f>
        <v>0.384615384615385</v>
      </c>
      <c r="E35" s="0" t="n">
        <f aca="false">C35/A35</f>
        <v>0.897435897435899</v>
      </c>
      <c r="F35" s="0" t="n">
        <f aca="false">(B35+C35)/A35</f>
        <v>1.28205128205128</v>
      </c>
    </row>
    <row r="36" customFormat="false" ht="12.75" hidden="false" customHeight="false" outlineLevel="0" collapsed="false">
      <c r="A36" s="0" t="n">
        <v>7.89999999999999</v>
      </c>
      <c r="B36" s="0" t="n">
        <f aca="false">ROUND(A36*$B$3,0)</f>
        <v>3</v>
      </c>
      <c r="C36" s="0" t="n">
        <f aca="false">ROUND(A36*$B$4,0)</f>
        <v>7</v>
      </c>
      <c r="D36" s="0" t="n">
        <f aca="false">B36/A36</f>
        <v>0.379746835443038</v>
      </c>
      <c r="E36" s="0" t="n">
        <f aca="false">C36/A36</f>
        <v>0.88607594936709</v>
      </c>
      <c r="F36" s="0" t="n">
        <f aca="false">(B36+C36)/A36</f>
        <v>1.26582278481013</v>
      </c>
    </row>
    <row r="37" customFormat="false" ht="12.75" hidden="false" customHeight="false" outlineLevel="0" collapsed="false">
      <c r="A37" s="0" t="n">
        <v>7.99999999999999</v>
      </c>
      <c r="B37" s="0" t="n">
        <f aca="false">ROUND(A37*$B$3,0)</f>
        <v>3</v>
      </c>
      <c r="C37" s="0" t="n">
        <f aca="false">ROUND(A37*$B$4,0)</f>
        <v>7</v>
      </c>
      <c r="D37" s="0" t="n">
        <f aca="false">B37/A37</f>
        <v>0.375</v>
      </c>
      <c r="E37" s="0" t="n">
        <f aca="false">C37/A37</f>
        <v>0.875000000000001</v>
      </c>
      <c r="F37" s="0" t="n">
        <f aca="false">(B37+C37)/A37</f>
        <v>1.25</v>
      </c>
    </row>
    <row r="38" customFormat="false" ht="12.75" hidden="false" customHeight="false" outlineLevel="0" collapsed="false">
      <c r="A38" s="0" t="n">
        <v>8.09999999999999</v>
      </c>
      <c r="B38" s="0" t="n">
        <f aca="false">ROUND(A38*$B$3,0)</f>
        <v>3</v>
      </c>
      <c r="C38" s="0" t="n">
        <f aca="false">ROUND(A38*$B$4,0)</f>
        <v>7</v>
      </c>
      <c r="D38" s="0" t="n">
        <f aca="false">B38/A38</f>
        <v>0.370370370370371</v>
      </c>
      <c r="E38" s="0" t="n">
        <f aca="false">C38/A38</f>
        <v>0.864197530864199</v>
      </c>
      <c r="F38" s="0" t="n">
        <f aca="false">(B38+C38)/A38</f>
        <v>1.23456790123457</v>
      </c>
    </row>
    <row r="39" customFormat="false" ht="12.75" hidden="false" customHeight="false" outlineLevel="0" collapsed="false">
      <c r="A39" s="0" t="n">
        <v>8.19999999999999</v>
      </c>
      <c r="B39" s="0" t="n">
        <f aca="false">ROUND(A39*$B$3,0)</f>
        <v>3</v>
      </c>
      <c r="C39" s="0" t="n">
        <f aca="false">ROUND(A39*$B$4,0)</f>
        <v>7</v>
      </c>
      <c r="D39" s="0" t="n">
        <f aca="false">B39/A39</f>
        <v>0.365853658536586</v>
      </c>
      <c r="E39" s="0" t="n">
        <f aca="false">C39/A39</f>
        <v>0.853658536585367</v>
      </c>
      <c r="F39" s="0" t="n">
        <f aca="false">(B39+C39)/A39</f>
        <v>1.21951219512195</v>
      </c>
    </row>
    <row r="40" customFormat="false" ht="12.75" hidden="false" customHeight="false" outlineLevel="0" collapsed="false">
      <c r="A40" s="0" t="n">
        <v>8.29999999999999</v>
      </c>
      <c r="B40" s="0" t="n">
        <f aca="false">ROUND(A40*$B$3,0)</f>
        <v>3</v>
      </c>
      <c r="C40" s="0" t="n">
        <f aca="false">ROUND(A40*$B$4,0)</f>
        <v>7</v>
      </c>
      <c r="D40" s="0" t="n">
        <f aca="false">B40/A40</f>
        <v>0.361445783132531</v>
      </c>
      <c r="E40" s="0" t="n">
        <f aca="false">C40/A40</f>
        <v>0.843373493975905</v>
      </c>
      <c r="F40" s="0" t="n">
        <f aca="false">(B40+C40)/A40</f>
        <v>1.20481927710844</v>
      </c>
    </row>
    <row r="41" customFormat="false" ht="12.75" hidden="false" customHeight="false" outlineLevel="0" collapsed="false">
      <c r="A41" s="0" t="n">
        <v>8.39999999999999</v>
      </c>
      <c r="B41" s="0" t="n">
        <f aca="false">ROUND(A41*$B$3,0)</f>
        <v>3</v>
      </c>
      <c r="C41" s="0" t="n">
        <f aca="false">ROUND(A41*$B$4,0)</f>
        <v>7</v>
      </c>
      <c r="D41" s="0" t="n">
        <f aca="false">B41/A41</f>
        <v>0.357142857142858</v>
      </c>
      <c r="E41" s="0" t="n">
        <f aca="false">C41/A41</f>
        <v>0.833333333333334</v>
      </c>
      <c r="F41" s="0" t="n">
        <f aca="false">(B41+C41)/A41</f>
        <v>1.19047619047619</v>
      </c>
    </row>
    <row r="42" customFormat="false" ht="12.75" hidden="false" customHeight="false" outlineLevel="0" collapsed="false">
      <c r="A42" s="0" t="n">
        <v>8.49999999999999</v>
      </c>
      <c r="B42" s="0" t="n">
        <f aca="false">ROUND(A42*$B$3,0)</f>
        <v>3</v>
      </c>
      <c r="C42" s="0" t="n">
        <f aca="false">ROUND(A42*$B$4,0)</f>
        <v>7</v>
      </c>
      <c r="D42" s="0" t="n">
        <f aca="false">B42/A42</f>
        <v>0.352941176470589</v>
      </c>
      <c r="E42" s="0" t="n">
        <f aca="false">C42/A42</f>
        <v>0.823529411764707</v>
      </c>
      <c r="F42" s="0" t="n">
        <f aca="false">(B42+C42)/A42</f>
        <v>1.1764705882353</v>
      </c>
    </row>
    <row r="43" customFormat="false" ht="12.75" hidden="false" customHeight="false" outlineLevel="0" collapsed="false">
      <c r="A43" s="0" t="n">
        <v>8.59999999999999</v>
      </c>
      <c r="B43" s="0" t="n">
        <f aca="false">ROUND(A43*$B$3,0)</f>
        <v>3</v>
      </c>
      <c r="C43" s="0" t="n">
        <f aca="false">ROUND(A43*$B$4,0)</f>
        <v>7</v>
      </c>
      <c r="D43" s="0" t="n">
        <f aca="false">B43/A43</f>
        <v>0.348837209302326</v>
      </c>
      <c r="E43" s="0" t="n">
        <f aca="false">C43/A43</f>
        <v>0.813953488372094</v>
      </c>
      <c r="F43" s="0" t="n">
        <f aca="false">(B43+C43)/A43</f>
        <v>1.16279069767442</v>
      </c>
    </row>
    <row r="44" customFormat="false" ht="12.75" hidden="false" customHeight="false" outlineLevel="0" collapsed="false">
      <c r="A44" s="0" t="n">
        <v>8.69999999999999</v>
      </c>
      <c r="B44" s="0" t="n">
        <f aca="false">ROUND(A44*$B$3,0)</f>
        <v>3</v>
      </c>
      <c r="C44" s="0" t="n">
        <f aca="false">ROUND(A44*$B$4,0)</f>
        <v>7</v>
      </c>
      <c r="D44" s="0" t="n">
        <f aca="false">B44/A44</f>
        <v>0.344827586206897</v>
      </c>
      <c r="E44" s="0" t="n">
        <f aca="false">C44/A44</f>
        <v>0.804597701149426</v>
      </c>
      <c r="F44" s="0" t="n">
        <f aca="false">(B44+C44)/A44</f>
        <v>1.14942528735632</v>
      </c>
    </row>
    <row r="45" customFormat="false" ht="12.75" hidden="false" customHeight="false" outlineLevel="0" collapsed="false">
      <c r="A45" s="0" t="n">
        <v>8.79999999999999</v>
      </c>
      <c r="B45" s="0" t="n">
        <f aca="false">ROUND(A45*$B$3,0)</f>
        <v>4</v>
      </c>
      <c r="C45" s="0" t="n">
        <f aca="false">ROUND(A45*$B$4,0)</f>
        <v>7</v>
      </c>
      <c r="D45" s="0" t="n">
        <f aca="false">B45/A45</f>
        <v>0.454545454545455</v>
      </c>
      <c r="E45" s="0" t="n">
        <f aca="false">C45/A45</f>
        <v>0.795454545454546</v>
      </c>
      <c r="F45" s="0" t="n">
        <f aca="false">(B45+C45)/A45</f>
        <v>1.25</v>
      </c>
    </row>
    <row r="46" customFormat="false" ht="12.75" hidden="false" customHeight="false" outlineLevel="0" collapsed="false">
      <c r="A46" s="0" t="n">
        <v>8.89999999999999</v>
      </c>
      <c r="B46" s="0" t="n">
        <f aca="false">ROUND(A46*$B$3,0)</f>
        <v>4</v>
      </c>
      <c r="C46" s="0" t="n">
        <f aca="false">ROUND(A46*$B$4,0)</f>
        <v>8</v>
      </c>
      <c r="D46" s="0" t="n">
        <f aca="false">B46/A46</f>
        <v>0.449438202247192</v>
      </c>
      <c r="E46" s="0" t="n">
        <f aca="false">C46/A46</f>
        <v>0.898876404494383</v>
      </c>
      <c r="F46" s="0" t="n">
        <f aca="false">(B46+C46)/A46</f>
        <v>1.34831460674157</v>
      </c>
    </row>
    <row r="47" customFormat="false" ht="12.75" hidden="false" customHeight="false" outlineLevel="0" collapsed="false">
      <c r="A47" s="0" t="n">
        <v>8.99999999999999</v>
      </c>
      <c r="B47" s="0" t="n">
        <f aca="false">ROUND(A47*$B$3,0)</f>
        <v>4</v>
      </c>
      <c r="C47" s="0" t="n">
        <f aca="false">ROUND(A47*$B$4,0)</f>
        <v>8</v>
      </c>
      <c r="D47" s="0" t="n">
        <f aca="false">B47/A47</f>
        <v>0.444444444444445</v>
      </c>
      <c r="E47" s="0" t="n">
        <f aca="false">C47/A47</f>
        <v>0.88888888888889</v>
      </c>
      <c r="F47" s="0" t="n">
        <f aca="false">(B47+C47)/A47</f>
        <v>1.33333333333333</v>
      </c>
    </row>
    <row r="48" customFormat="false" ht="12.75" hidden="false" customHeight="false" outlineLevel="0" collapsed="false">
      <c r="A48" s="0" t="n">
        <v>9.09999999999999</v>
      </c>
      <c r="B48" s="0" t="n">
        <f aca="false">ROUND(A48*$B$3,0)</f>
        <v>4</v>
      </c>
      <c r="C48" s="0" t="n">
        <f aca="false">ROUND(A48*$B$4,0)</f>
        <v>8</v>
      </c>
      <c r="D48" s="0" t="n">
        <f aca="false">B48/A48</f>
        <v>0.43956043956044</v>
      </c>
      <c r="E48" s="0" t="n">
        <f aca="false">C48/A48</f>
        <v>0.87912087912088</v>
      </c>
      <c r="F48" s="0" t="n">
        <f aca="false">(B48+C48)/A48</f>
        <v>1.31868131868132</v>
      </c>
    </row>
    <row r="49" customFormat="false" ht="12.75" hidden="false" customHeight="false" outlineLevel="0" collapsed="false">
      <c r="A49" s="0" t="n">
        <v>9.19999999999999</v>
      </c>
      <c r="B49" s="0" t="n">
        <f aca="false">ROUND(A49*$B$3,0)</f>
        <v>4</v>
      </c>
      <c r="C49" s="0" t="n">
        <f aca="false">ROUND(A49*$B$4,0)</f>
        <v>8</v>
      </c>
      <c r="D49" s="0" t="n">
        <f aca="false">B49/A49</f>
        <v>0.434782608695653</v>
      </c>
      <c r="E49" s="0" t="n">
        <f aca="false">C49/A49</f>
        <v>0.869565217391305</v>
      </c>
      <c r="F49" s="0" t="n">
        <f aca="false">(B49+C49)/A49</f>
        <v>1.30434782608696</v>
      </c>
    </row>
    <row r="50" customFormat="false" ht="12.75" hidden="false" customHeight="false" outlineLevel="0" collapsed="false">
      <c r="A50" s="0" t="n">
        <v>9.29999999999998</v>
      </c>
      <c r="B50" s="0" t="n">
        <f aca="false">ROUND(A50*$B$3,0)</f>
        <v>4</v>
      </c>
      <c r="C50" s="0" t="n">
        <f aca="false">ROUND(A50*$B$4,0)</f>
        <v>8</v>
      </c>
      <c r="D50" s="0" t="n">
        <f aca="false">B50/A50</f>
        <v>0.430107526881721</v>
      </c>
      <c r="E50" s="0" t="n">
        <f aca="false">C50/A50</f>
        <v>0.860215053763443</v>
      </c>
      <c r="F50" s="0" t="n">
        <f aca="false">(B50+C50)/A50</f>
        <v>1.29032258064516</v>
      </c>
    </row>
    <row r="51" customFormat="false" ht="12.75" hidden="false" customHeight="false" outlineLevel="0" collapsed="false">
      <c r="A51" s="0" t="n">
        <v>9.39999999999998</v>
      </c>
      <c r="B51" s="0" t="n">
        <f aca="false">ROUND(A51*$B$3,0)</f>
        <v>4</v>
      </c>
      <c r="C51" s="0" t="n">
        <f aca="false">ROUND(A51*$B$4,0)</f>
        <v>8</v>
      </c>
      <c r="D51" s="0" t="n">
        <f aca="false">B51/A51</f>
        <v>0.425531914893618</v>
      </c>
      <c r="E51" s="0" t="n">
        <f aca="false">C51/A51</f>
        <v>0.851063829787236</v>
      </c>
      <c r="F51" s="0" t="n">
        <f aca="false">(B51+C51)/A51</f>
        <v>1.27659574468085</v>
      </c>
    </row>
    <row r="52" customFormat="false" ht="12.75" hidden="false" customHeight="false" outlineLevel="0" collapsed="false">
      <c r="A52" s="0" t="n">
        <v>9.49999999999998</v>
      </c>
      <c r="B52" s="0" t="n">
        <f aca="false">ROUND(A52*$B$3,0)</f>
        <v>4</v>
      </c>
      <c r="C52" s="0" t="n">
        <f aca="false">ROUND(A52*$B$4,0)</f>
        <v>8</v>
      </c>
      <c r="D52" s="0" t="n">
        <f aca="false">B52/A52</f>
        <v>0.421052631578948</v>
      </c>
      <c r="E52" s="0" t="n">
        <f aca="false">C52/A52</f>
        <v>0.842105263157897</v>
      </c>
      <c r="F52" s="0" t="n">
        <f aca="false">(B52+C52)/A52</f>
        <v>1.26315789473684</v>
      </c>
    </row>
    <row r="53" customFormat="false" ht="12.75" hidden="false" customHeight="false" outlineLevel="0" collapsed="false">
      <c r="A53" s="0" t="n">
        <v>9.59999999999998</v>
      </c>
      <c r="B53" s="0" t="n">
        <f aca="false">ROUND(A53*$B$3,0)</f>
        <v>4</v>
      </c>
      <c r="C53" s="0" t="n">
        <f aca="false">ROUND(A53*$B$4,0)</f>
        <v>8</v>
      </c>
      <c r="D53" s="0" t="n">
        <f aca="false">B53/A53</f>
        <v>0.416666666666668</v>
      </c>
      <c r="E53" s="0" t="n">
        <f aca="false">C53/A53</f>
        <v>0.833333333333335</v>
      </c>
      <c r="F53" s="0" t="n">
        <f aca="false">(B53+C53)/A53</f>
        <v>1.25</v>
      </c>
    </row>
    <row r="54" customFormat="false" ht="12.75" hidden="false" customHeight="false" outlineLevel="0" collapsed="false">
      <c r="A54" s="0" t="n">
        <v>9.69999999999998</v>
      </c>
      <c r="B54" s="0" t="n">
        <f aca="false">ROUND(A54*$B$3,0)</f>
        <v>4</v>
      </c>
      <c r="C54" s="0" t="n">
        <f aca="false">ROUND(A54*$B$4,0)</f>
        <v>8</v>
      </c>
      <c r="D54" s="0" t="n">
        <f aca="false">B54/A54</f>
        <v>0.412371134020619</v>
      </c>
      <c r="E54" s="0" t="n">
        <f aca="false">C54/A54</f>
        <v>0.824742268041239</v>
      </c>
      <c r="F54" s="0" t="n">
        <f aca="false">(B54+C54)/A54</f>
        <v>1.23711340206186</v>
      </c>
    </row>
    <row r="55" customFormat="false" ht="12.75" hidden="false" customHeight="false" outlineLevel="0" collapsed="false">
      <c r="A55" s="0" t="n">
        <v>9.79999999999998</v>
      </c>
      <c r="B55" s="0" t="n">
        <f aca="false">ROUND(A55*$B$3,0)</f>
        <v>4</v>
      </c>
      <c r="C55" s="0" t="n">
        <f aca="false">ROUND(A55*$B$4,0)</f>
        <v>8</v>
      </c>
      <c r="D55" s="0" t="n">
        <f aca="false">B55/A55</f>
        <v>0.408163265306123</v>
      </c>
      <c r="E55" s="0" t="n">
        <f aca="false">C55/A55</f>
        <v>0.816326530612247</v>
      </c>
      <c r="F55" s="0" t="n">
        <f aca="false">(B55+C55)/A55</f>
        <v>1.22448979591837</v>
      </c>
    </row>
    <row r="56" customFormat="false" ht="12.75" hidden="false" customHeight="false" outlineLevel="0" collapsed="false">
      <c r="A56" s="0" t="n">
        <v>9.89999999999998</v>
      </c>
      <c r="B56" s="0" t="n">
        <f aca="false">ROUND(A56*$B$3,0)</f>
        <v>4</v>
      </c>
      <c r="C56" s="0" t="n">
        <f aca="false">ROUND(A56*$B$4,0)</f>
        <v>8</v>
      </c>
      <c r="D56" s="0" t="n">
        <f aca="false">B56/A56</f>
        <v>0.404040404040405</v>
      </c>
      <c r="E56" s="0" t="n">
        <f aca="false">C56/A56</f>
        <v>0.80808080808081</v>
      </c>
      <c r="F56" s="0" t="n">
        <f aca="false">(B56+C56)/A56</f>
        <v>1.21212121212121</v>
      </c>
    </row>
    <row r="57" customFormat="false" ht="12.75" hidden="false" customHeight="false" outlineLevel="0" collapsed="false">
      <c r="A57" s="0" t="n">
        <v>9.99999999999998</v>
      </c>
      <c r="B57" s="0" t="n">
        <f aca="false">ROUND(A57*$B$3,0)</f>
        <v>4</v>
      </c>
      <c r="C57" s="0" t="n">
        <f aca="false">ROUND(A57*$B$4,0)</f>
        <v>8</v>
      </c>
      <c r="D57" s="0" t="n">
        <f aca="false">B57/A57</f>
        <v>0.400000000000001</v>
      </c>
      <c r="E57" s="0" t="n">
        <f aca="false">C57/A57</f>
        <v>0.800000000000002</v>
      </c>
      <c r="F57" s="0" t="n">
        <f aca="false">(B57+C57)/A57</f>
        <v>1.2</v>
      </c>
    </row>
    <row r="58" customFormat="false" ht="12.75" hidden="false" customHeight="false" outlineLevel="0" collapsed="false">
      <c r="A58" s="0" t="n">
        <v>10.1</v>
      </c>
      <c r="B58" s="0" t="n">
        <f aca="false">ROUND(A58*$B$3,0)</f>
        <v>4</v>
      </c>
      <c r="C58" s="0" t="n">
        <f aca="false">ROUND(A58*$B$4,0)</f>
        <v>9</v>
      </c>
      <c r="D58" s="0" t="n">
        <f aca="false">B58/A58</f>
        <v>0.396039603960396</v>
      </c>
      <c r="E58" s="0" t="n">
        <f aca="false">C58/A58</f>
        <v>0.891089108910891</v>
      </c>
      <c r="F58" s="0" t="n">
        <f aca="false">(B58+C58)/A58</f>
        <v>1.28712871287129</v>
      </c>
    </row>
    <row r="59" customFormat="false" ht="12.75" hidden="false" customHeight="false" outlineLevel="0" collapsed="false">
      <c r="A59" s="0" t="n">
        <v>10.2</v>
      </c>
      <c r="B59" s="0" t="n">
        <f aca="false">ROUND(A59*$B$3,0)</f>
        <v>4</v>
      </c>
      <c r="C59" s="0" t="n">
        <f aca="false">ROUND(A59*$B$4,0)</f>
        <v>9</v>
      </c>
      <c r="D59" s="0" t="n">
        <f aca="false">B59/A59</f>
        <v>0.392156862745098</v>
      </c>
      <c r="E59" s="0" t="n">
        <f aca="false">C59/A59</f>
        <v>0.882352941176471</v>
      </c>
      <c r="F59" s="0" t="n">
        <f aca="false">(B59+C59)/A59</f>
        <v>1.27450980392157</v>
      </c>
    </row>
    <row r="60" customFormat="false" ht="12.75" hidden="false" customHeight="false" outlineLevel="0" collapsed="false">
      <c r="A60" s="0" t="n">
        <v>10.3</v>
      </c>
      <c r="B60" s="0" t="n">
        <f aca="false">ROUND(A60*$B$3,0)</f>
        <v>4</v>
      </c>
      <c r="C60" s="0" t="n">
        <f aca="false">ROUND(A60*$B$4,0)</f>
        <v>9</v>
      </c>
      <c r="D60" s="0" t="n">
        <f aca="false">B60/A60</f>
        <v>0.388349514563107</v>
      </c>
      <c r="E60" s="0" t="n">
        <f aca="false">C60/A60</f>
        <v>0.87378640776699</v>
      </c>
      <c r="F60" s="0" t="n">
        <f aca="false">(B60+C60)/A60</f>
        <v>1.2621359223301</v>
      </c>
    </row>
    <row r="61" customFormat="false" ht="12.75" hidden="false" customHeight="false" outlineLevel="0" collapsed="false">
      <c r="A61" s="0" t="n">
        <v>10.4</v>
      </c>
      <c r="B61" s="0" t="n">
        <f aca="false">ROUND(A61*$B$3,0)</f>
        <v>4</v>
      </c>
      <c r="C61" s="0" t="n">
        <f aca="false">ROUND(A61*$B$4,0)</f>
        <v>9</v>
      </c>
      <c r="D61" s="0" t="n">
        <f aca="false">B61/A61</f>
        <v>0.384615384615385</v>
      </c>
      <c r="E61" s="0" t="n">
        <f aca="false">C61/A61</f>
        <v>0.865384615384615</v>
      </c>
      <c r="F61" s="0" t="n">
        <f aca="false">(B61+C61)/A61</f>
        <v>1.25</v>
      </c>
    </row>
    <row r="62" customFormat="false" ht="12.75" hidden="false" customHeight="false" outlineLevel="0" collapsed="false">
      <c r="A62" s="0" t="n">
        <v>10.5</v>
      </c>
      <c r="B62" s="0" t="n">
        <f aca="false">ROUND(A62*$B$3,0)</f>
        <v>4</v>
      </c>
      <c r="C62" s="0" t="n">
        <f aca="false">ROUND(A62*$B$4,0)</f>
        <v>9</v>
      </c>
      <c r="D62" s="0" t="n">
        <f aca="false">B62/A62</f>
        <v>0.380952380952381</v>
      </c>
      <c r="E62" s="0" t="n">
        <f aca="false">C62/A62</f>
        <v>0.857142857142857</v>
      </c>
      <c r="F62" s="0" t="n">
        <f aca="false">(B62+C62)/A62</f>
        <v>1.23809523809524</v>
      </c>
    </row>
    <row r="63" customFormat="false" ht="12.75" hidden="false" customHeight="false" outlineLevel="0" collapsed="false">
      <c r="A63" s="0" t="n">
        <v>10.6</v>
      </c>
      <c r="B63" s="0" t="n">
        <f aca="false">ROUND(A63*$B$3,0)</f>
        <v>4</v>
      </c>
      <c r="C63" s="0" t="n">
        <f aca="false">ROUND(A63*$B$4,0)</f>
        <v>9</v>
      </c>
      <c r="D63" s="0" t="n">
        <f aca="false">B63/A63</f>
        <v>0.377358490566038</v>
      </c>
      <c r="E63" s="0" t="n">
        <f aca="false">C63/A63</f>
        <v>0.849056603773585</v>
      </c>
      <c r="F63" s="0" t="n">
        <f aca="false">(B63+C63)/A63</f>
        <v>1.22641509433962</v>
      </c>
    </row>
    <row r="64" customFormat="false" ht="12.75" hidden="false" customHeight="false" outlineLevel="0" collapsed="false">
      <c r="A64" s="0" t="n">
        <v>10.7</v>
      </c>
      <c r="B64" s="0" t="n">
        <f aca="false">ROUND(A64*$B$3,0)</f>
        <v>4</v>
      </c>
      <c r="C64" s="0" t="n">
        <f aca="false">ROUND(A64*$B$4,0)</f>
        <v>9</v>
      </c>
      <c r="D64" s="0" t="n">
        <f aca="false">B64/A64</f>
        <v>0.373831775700935</v>
      </c>
      <c r="E64" s="0" t="n">
        <f aca="false">C64/A64</f>
        <v>0.841121495327103</v>
      </c>
      <c r="F64" s="0" t="n">
        <f aca="false">(B64+C64)/A64</f>
        <v>1.21495327102804</v>
      </c>
    </row>
    <row r="65" customFormat="false" ht="12.75" hidden="false" customHeight="false" outlineLevel="0" collapsed="false">
      <c r="A65" s="0" t="n">
        <v>10.8</v>
      </c>
      <c r="B65" s="0" t="n">
        <f aca="false">ROUND(A65*$B$3,0)</f>
        <v>4</v>
      </c>
      <c r="C65" s="0" t="n">
        <f aca="false">ROUND(A65*$B$4,0)</f>
        <v>9</v>
      </c>
      <c r="D65" s="0" t="n">
        <f aca="false">B65/A65</f>
        <v>0.37037037037037</v>
      </c>
      <c r="E65" s="0" t="n">
        <f aca="false">C65/A65</f>
        <v>0.833333333333333</v>
      </c>
      <c r="F65" s="0" t="n">
        <f aca="false">(B65+C65)/A65</f>
        <v>1.2037037037037</v>
      </c>
    </row>
    <row r="66" customFormat="false" ht="12.75" hidden="false" customHeight="false" outlineLevel="0" collapsed="false">
      <c r="A66" s="0" t="n">
        <v>10.9</v>
      </c>
      <c r="B66" s="0" t="n">
        <f aca="false">ROUND(A66*$B$3,0)</f>
        <v>4</v>
      </c>
      <c r="C66" s="0" t="n">
        <f aca="false">ROUND(A66*$B$4,0)</f>
        <v>9</v>
      </c>
      <c r="D66" s="0" t="n">
        <f aca="false">B66/A66</f>
        <v>0.36697247706422</v>
      </c>
      <c r="E66" s="0" t="n">
        <f aca="false">C66/A66</f>
        <v>0.825688073394495</v>
      </c>
      <c r="F66" s="0" t="n">
        <f aca="false">(B66+C66)/A66</f>
        <v>1.19266055045872</v>
      </c>
    </row>
    <row r="67" customFormat="false" ht="12.75" hidden="false" customHeight="false" outlineLevel="0" collapsed="false">
      <c r="A67" s="0" t="n">
        <v>11</v>
      </c>
      <c r="B67" s="0" t="n">
        <f aca="false">ROUND(A67*$B$3,0)</f>
        <v>4</v>
      </c>
      <c r="C67" s="0" t="n">
        <f aca="false">ROUND(A67*$B$4,0)</f>
        <v>9</v>
      </c>
      <c r="D67" s="0" t="n">
        <f aca="false">B67/A67</f>
        <v>0.363636363636364</v>
      </c>
      <c r="E67" s="0" t="n">
        <f aca="false">C67/A67</f>
        <v>0.818181818181818</v>
      </c>
      <c r="F67" s="0" t="n">
        <f aca="false">(B67+C67)/A67</f>
        <v>1.18181818181818</v>
      </c>
    </row>
    <row r="68" customFormat="false" ht="12.75" hidden="false" customHeight="false" outlineLevel="0" collapsed="false">
      <c r="A68" s="0" t="n">
        <v>11.1</v>
      </c>
      <c r="B68" s="0" t="n">
        <f aca="false">ROUND(A68*$B$3,0)</f>
        <v>4</v>
      </c>
      <c r="C68" s="0" t="n">
        <f aca="false">ROUND(A68*$B$4,0)</f>
        <v>9</v>
      </c>
      <c r="D68" s="0" t="n">
        <f aca="false">B68/A68</f>
        <v>0.36036036036036</v>
      </c>
      <c r="E68" s="0" t="n">
        <f aca="false">C68/A68</f>
        <v>0.810810810810811</v>
      </c>
      <c r="F68" s="0" t="n">
        <f aca="false">(B68+C68)/A68</f>
        <v>1.17117117117117</v>
      </c>
    </row>
    <row r="69" customFormat="false" ht="12.75" hidden="false" customHeight="false" outlineLevel="0" collapsed="false">
      <c r="A69" s="0" t="n">
        <v>11.2</v>
      </c>
      <c r="B69" s="0" t="n">
        <f aca="false">ROUND(A69*$B$3,0)</f>
        <v>4</v>
      </c>
      <c r="C69" s="0" t="n">
        <f aca="false">ROUND(A69*$B$4,0)</f>
        <v>10</v>
      </c>
      <c r="D69" s="0" t="n">
        <f aca="false">B69/A69</f>
        <v>0.357142857142857</v>
      </c>
      <c r="E69" s="0" t="n">
        <f aca="false">C69/A69</f>
        <v>0.892857142857143</v>
      </c>
      <c r="F69" s="0" t="n">
        <f aca="false">(B69+C69)/A69</f>
        <v>1.25</v>
      </c>
    </row>
    <row r="70" customFormat="false" ht="12.75" hidden="false" customHeight="false" outlineLevel="0" collapsed="false">
      <c r="A70" s="0" t="n">
        <v>11.3</v>
      </c>
      <c r="B70" s="0" t="n">
        <f aca="false">ROUND(A70*$B$3,0)</f>
        <v>5</v>
      </c>
      <c r="C70" s="0" t="n">
        <f aca="false">ROUND(A70*$B$4,0)</f>
        <v>10</v>
      </c>
      <c r="D70" s="0" t="n">
        <f aca="false">B70/A70</f>
        <v>0.442477876106195</v>
      </c>
      <c r="E70" s="0" t="n">
        <f aca="false">C70/A70</f>
        <v>0.884955752212389</v>
      </c>
      <c r="F70" s="0" t="n">
        <f aca="false">(B70+C70)/A70</f>
        <v>1.32743362831858</v>
      </c>
    </row>
    <row r="71" customFormat="false" ht="12.75" hidden="false" customHeight="false" outlineLevel="0" collapsed="false">
      <c r="A71" s="0" t="n">
        <v>11.4</v>
      </c>
      <c r="B71" s="0" t="n">
        <f aca="false">ROUND(A71*$B$3,0)</f>
        <v>5</v>
      </c>
      <c r="C71" s="0" t="n">
        <f aca="false">ROUND(A71*$B$4,0)</f>
        <v>10</v>
      </c>
      <c r="D71" s="0" t="n">
        <f aca="false">B71/A71</f>
        <v>0.43859649122807</v>
      </c>
      <c r="E71" s="0" t="n">
        <f aca="false">C71/A71</f>
        <v>0.87719298245614</v>
      </c>
      <c r="F71" s="0" t="n">
        <f aca="false">(B71+C71)/A71</f>
        <v>1.31578947368421</v>
      </c>
    </row>
    <row r="72" customFormat="false" ht="12.75" hidden="false" customHeight="false" outlineLevel="0" collapsed="false">
      <c r="A72" s="0" t="n">
        <v>11.5</v>
      </c>
      <c r="B72" s="0" t="n">
        <f aca="false">ROUND(A72*$B$3,0)</f>
        <v>5</v>
      </c>
      <c r="C72" s="0" t="n">
        <f aca="false">ROUND(A72*$B$4,0)</f>
        <v>10</v>
      </c>
      <c r="D72" s="0" t="n">
        <f aca="false">B72/A72</f>
        <v>0.434782608695652</v>
      </c>
      <c r="E72" s="0" t="n">
        <f aca="false">C72/A72</f>
        <v>0.869565217391304</v>
      </c>
      <c r="F72" s="0" t="n">
        <f aca="false">(B72+C72)/A72</f>
        <v>1.30434782608696</v>
      </c>
    </row>
    <row r="73" customFormat="false" ht="12.75" hidden="false" customHeight="false" outlineLevel="0" collapsed="false">
      <c r="A73" s="0" t="n">
        <v>11.6</v>
      </c>
      <c r="B73" s="0" t="n">
        <f aca="false">ROUND(A73*$B$3,0)</f>
        <v>5</v>
      </c>
      <c r="C73" s="0" t="n">
        <f aca="false">ROUND(A73*$B$4,0)</f>
        <v>10</v>
      </c>
      <c r="D73" s="0" t="n">
        <f aca="false">B73/A73</f>
        <v>0.431034482758621</v>
      </c>
      <c r="E73" s="0" t="n">
        <f aca="false">C73/A73</f>
        <v>0.862068965517241</v>
      </c>
      <c r="F73" s="0" t="n">
        <f aca="false">(B73+C73)/A73</f>
        <v>1.29310344827586</v>
      </c>
    </row>
    <row r="74" customFormat="false" ht="12.75" hidden="false" customHeight="false" outlineLevel="0" collapsed="false">
      <c r="A74" s="0" t="n">
        <v>11.7</v>
      </c>
      <c r="B74" s="0" t="n">
        <f aca="false">ROUND(A74*$B$3,0)</f>
        <v>5</v>
      </c>
      <c r="C74" s="0" t="n">
        <f aca="false">ROUND(A74*$B$4,0)</f>
        <v>10</v>
      </c>
      <c r="D74" s="0" t="n">
        <f aca="false">B74/A74</f>
        <v>0.427350427350427</v>
      </c>
      <c r="E74" s="0" t="n">
        <f aca="false">C74/A74</f>
        <v>0.854700854700855</v>
      </c>
      <c r="F74" s="0" t="n">
        <f aca="false">(B74+C74)/A74</f>
        <v>1.28205128205128</v>
      </c>
    </row>
    <row r="75" customFormat="false" ht="12.75" hidden="false" customHeight="false" outlineLevel="0" collapsed="false">
      <c r="A75" s="0" t="n">
        <v>11.8</v>
      </c>
      <c r="B75" s="0" t="n">
        <f aca="false">ROUND(A75*$B$3,0)</f>
        <v>5</v>
      </c>
      <c r="C75" s="0" t="n">
        <f aca="false">ROUND(A75*$B$4,0)</f>
        <v>10</v>
      </c>
      <c r="D75" s="0" t="n">
        <f aca="false">B75/A75</f>
        <v>0.423728813559322</v>
      </c>
      <c r="E75" s="0" t="n">
        <f aca="false">C75/A75</f>
        <v>0.847457627118644</v>
      </c>
      <c r="F75" s="0" t="n">
        <f aca="false">(B75+C75)/A75</f>
        <v>1.27118644067797</v>
      </c>
    </row>
    <row r="76" customFormat="false" ht="12.75" hidden="false" customHeight="false" outlineLevel="0" collapsed="false">
      <c r="A76" s="0" t="n">
        <v>11.9</v>
      </c>
      <c r="B76" s="0" t="n">
        <f aca="false">ROUND(A76*$B$3,0)</f>
        <v>5</v>
      </c>
      <c r="C76" s="0" t="n">
        <f aca="false">ROUND(A76*$B$4,0)</f>
        <v>10</v>
      </c>
      <c r="D76" s="0" t="n">
        <f aca="false">B76/A76</f>
        <v>0.420168067226891</v>
      </c>
      <c r="E76" s="0" t="n">
        <f aca="false">C76/A76</f>
        <v>0.840336134453782</v>
      </c>
      <c r="F76" s="0" t="n">
        <f aca="false">(B76+C76)/A76</f>
        <v>1.26050420168067</v>
      </c>
    </row>
    <row r="77" customFormat="false" ht="12.75" hidden="false" customHeight="false" outlineLevel="0" collapsed="false">
      <c r="A77" s="0" t="n">
        <v>12</v>
      </c>
      <c r="B77" s="0" t="n">
        <f aca="false">ROUND(A77*$B$3,0)</f>
        <v>5</v>
      </c>
      <c r="C77" s="0" t="n">
        <f aca="false">ROUND(A77*$B$4,0)</f>
        <v>10</v>
      </c>
      <c r="D77" s="0" t="n">
        <f aca="false">B77/A77</f>
        <v>0.416666666666667</v>
      </c>
      <c r="E77" s="0" t="n">
        <f aca="false">C77/A77</f>
        <v>0.833333333333333</v>
      </c>
      <c r="F77" s="0" t="n">
        <f aca="false">(B77+C77)/A77</f>
        <v>1.25</v>
      </c>
    </row>
    <row r="78" customFormat="false" ht="12.75" hidden="false" customHeight="false" outlineLevel="0" collapsed="false">
      <c r="A78" s="0" t="n">
        <v>12.1</v>
      </c>
      <c r="B78" s="0" t="n">
        <f aca="false">ROUND(A78*$B$3,0)</f>
        <v>5</v>
      </c>
      <c r="C78" s="0" t="n">
        <f aca="false">ROUND(A78*$B$4,0)</f>
        <v>10</v>
      </c>
      <c r="D78" s="0" t="n">
        <f aca="false">B78/A78</f>
        <v>0.413223140495868</v>
      </c>
      <c r="E78" s="0" t="n">
        <f aca="false">C78/A78</f>
        <v>0.826446280991736</v>
      </c>
      <c r="F78" s="0" t="n">
        <f aca="false">(B78+C78)/A78</f>
        <v>1.2396694214876</v>
      </c>
    </row>
    <row r="79" customFormat="false" ht="12.75" hidden="false" customHeight="false" outlineLevel="0" collapsed="false">
      <c r="A79" s="0" t="n">
        <v>12.2</v>
      </c>
      <c r="B79" s="0" t="n">
        <f aca="false">ROUND(A79*$B$3,0)</f>
        <v>5</v>
      </c>
      <c r="C79" s="0" t="n">
        <f aca="false">ROUND(A79*$B$4,0)</f>
        <v>10</v>
      </c>
      <c r="D79" s="0" t="n">
        <f aca="false">B79/A79</f>
        <v>0.409836065573771</v>
      </c>
      <c r="E79" s="0" t="n">
        <f aca="false">C79/A79</f>
        <v>0.819672131147541</v>
      </c>
      <c r="F79" s="0" t="n">
        <f aca="false">(B79+C79)/A79</f>
        <v>1.22950819672131</v>
      </c>
    </row>
    <row r="80" customFormat="false" ht="12.75" hidden="false" customHeight="false" outlineLevel="0" collapsed="false">
      <c r="A80" s="0" t="n">
        <v>12.3</v>
      </c>
      <c r="B80" s="0" t="n">
        <f aca="false">ROUND(A80*$B$3,0)</f>
        <v>5</v>
      </c>
      <c r="C80" s="0" t="n">
        <f aca="false">ROUND(A80*$B$4,0)</f>
        <v>10</v>
      </c>
      <c r="D80" s="0" t="n">
        <f aca="false">B80/A80</f>
        <v>0.40650406504065</v>
      </c>
      <c r="E80" s="0" t="n">
        <f aca="false">C80/A80</f>
        <v>0.813008130081301</v>
      </c>
      <c r="F80" s="0" t="n">
        <f aca="false">(B80+C80)/A80</f>
        <v>1.21951219512195</v>
      </c>
    </row>
    <row r="81" customFormat="false" ht="12.75" hidden="false" customHeight="false" outlineLevel="0" collapsed="false">
      <c r="A81" s="0" t="n">
        <v>12.4</v>
      </c>
      <c r="B81" s="0" t="n">
        <f aca="false">ROUND(A81*$B$3,0)</f>
        <v>5</v>
      </c>
      <c r="C81" s="0" t="n">
        <f aca="false">ROUND(A81*$B$4,0)</f>
        <v>11</v>
      </c>
      <c r="D81" s="0" t="n">
        <f aca="false">B81/A81</f>
        <v>0.403225806451613</v>
      </c>
      <c r="E81" s="0" t="n">
        <f aca="false">C81/A81</f>
        <v>0.887096774193548</v>
      </c>
      <c r="F81" s="0" t="n">
        <f aca="false">(B81+C81)/A81</f>
        <v>1.29032258064516</v>
      </c>
    </row>
    <row r="82" customFormat="false" ht="12.75" hidden="false" customHeight="false" outlineLevel="0" collapsed="false">
      <c r="A82" s="0" t="n">
        <v>12.5</v>
      </c>
      <c r="B82" s="0" t="n">
        <f aca="false">ROUND(A82*$B$3,0)</f>
        <v>5</v>
      </c>
      <c r="C82" s="0" t="n">
        <f aca="false">ROUND(A82*$B$4,0)</f>
        <v>11</v>
      </c>
      <c r="D82" s="0" t="n">
        <f aca="false">B82/A82</f>
        <v>0.4</v>
      </c>
      <c r="E82" s="0" t="n">
        <f aca="false">C82/A82</f>
        <v>0.88</v>
      </c>
      <c r="F82" s="0" t="n">
        <f aca="false">(B82+C82)/A82</f>
        <v>1.28</v>
      </c>
    </row>
    <row r="83" customFormat="false" ht="12.75" hidden="false" customHeight="false" outlineLevel="0" collapsed="false">
      <c r="A83" s="0" t="n">
        <v>12.6</v>
      </c>
      <c r="B83" s="0" t="n">
        <f aca="false">ROUND(A83*$B$3,0)</f>
        <v>5</v>
      </c>
      <c r="C83" s="0" t="n">
        <f aca="false">ROUND(A83*$B$4,0)</f>
        <v>11</v>
      </c>
      <c r="D83" s="0" t="n">
        <f aca="false">B83/A83</f>
        <v>0.396825396825397</v>
      </c>
      <c r="E83" s="0" t="n">
        <f aca="false">C83/A83</f>
        <v>0.873015873015873</v>
      </c>
      <c r="F83" s="0" t="n">
        <f aca="false">(B83+C83)/A83</f>
        <v>1.26984126984127</v>
      </c>
    </row>
    <row r="84" customFormat="false" ht="12.75" hidden="false" customHeight="false" outlineLevel="0" collapsed="false">
      <c r="A84" s="0" t="n">
        <v>12.7</v>
      </c>
      <c r="B84" s="0" t="n">
        <f aca="false">ROUND(A84*$B$3,0)</f>
        <v>5</v>
      </c>
      <c r="C84" s="0" t="n">
        <f aca="false">ROUND(A84*$B$4,0)</f>
        <v>11</v>
      </c>
      <c r="D84" s="0" t="n">
        <f aca="false">B84/A84</f>
        <v>0.393700787401575</v>
      </c>
      <c r="E84" s="0" t="n">
        <f aca="false">C84/A84</f>
        <v>0.866141732283465</v>
      </c>
      <c r="F84" s="0" t="n">
        <f aca="false">(B84+C84)/A84</f>
        <v>1.25984251968504</v>
      </c>
    </row>
    <row r="85" customFormat="false" ht="12.75" hidden="false" customHeight="false" outlineLevel="0" collapsed="false">
      <c r="A85" s="0" t="n">
        <v>12.8</v>
      </c>
      <c r="B85" s="0" t="n">
        <f aca="false">ROUND(A85*$B$3,0)</f>
        <v>5</v>
      </c>
      <c r="C85" s="0" t="n">
        <f aca="false">ROUND(A85*$B$4,0)</f>
        <v>11</v>
      </c>
      <c r="D85" s="0" t="n">
        <f aca="false">B85/A85</f>
        <v>0.390625</v>
      </c>
      <c r="E85" s="0" t="n">
        <f aca="false">C85/A85</f>
        <v>0.859375</v>
      </c>
      <c r="F85" s="0" t="n">
        <f aca="false">(B85+C85)/A85</f>
        <v>1.25</v>
      </c>
    </row>
    <row r="86" customFormat="false" ht="12.75" hidden="false" customHeight="false" outlineLevel="0" collapsed="false">
      <c r="A86" s="0" t="n">
        <v>12.9</v>
      </c>
      <c r="B86" s="0" t="n">
        <f aca="false">ROUND(A86*$B$3,0)</f>
        <v>5</v>
      </c>
      <c r="C86" s="0" t="n">
        <f aca="false">ROUND(A86*$B$4,0)</f>
        <v>11</v>
      </c>
      <c r="D86" s="0" t="n">
        <f aca="false">B86/A86</f>
        <v>0.387596899224806</v>
      </c>
      <c r="E86" s="0" t="n">
        <f aca="false">C86/A86</f>
        <v>0.852713178294574</v>
      </c>
      <c r="F86" s="0" t="n">
        <f aca="false">(B86+C86)/A86</f>
        <v>1.24031007751938</v>
      </c>
    </row>
    <row r="87" customFormat="false" ht="12.75" hidden="false" customHeight="false" outlineLevel="0" collapsed="false">
      <c r="A87" s="0" t="n">
        <v>13</v>
      </c>
      <c r="B87" s="0" t="n">
        <f aca="false">ROUND(A87*$B$3,0)</f>
        <v>5</v>
      </c>
      <c r="C87" s="0" t="n">
        <f aca="false">ROUND(A87*$B$4,0)</f>
        <v>11</v>
      </c>
      <c r="D87" s="0" t="n">
        <f aca="false">B87/A87</f>
        <v>0.384615384615385</v>
      </c>
      <c r="E87" s="0" t="n">
        <f aca="false">C87/A87</f>
        <v>0.846153846153846</v>
      </c>
      <c r="F87" s="0" t="n">
        <f aca="false">(B87+C87)/A87</f>
        <v>1.23076923076923</v>
      </c>
    </row>
    <row r="88" customFormat="false" ht="12.75" hidden="false" customHeight="false" outlineLevel="0" collapsed="false">
      <c r="A88" s="0" t="n">
        <v>13.1</v>
      </c>
      <c r="B88" s="0" t="n">
        <f aca="false">ROUND(A88*$B$3,0)</f>
        <v>5</v>
      </c>
      <c r="C88" s="0" t="n">
        <f aca="false">ROUND(A88*$B$4,0)</f>
        <v>11</v>
      </c>
      <c r="D88" s="0" t="n">
        <f aca="false">B88/A88</f>
        <v>0.381679389312977</v>
      </c>
      <c r="E88" s="0" t="n">
        <f aca="false">C88/A88</f>
        <v>0.83969465648855</v>
      </c>
      <c r="F88" s="0" t="n">
        <f aca="false">(B88+C88)/A88</f>
        <v>1.22137404580153</v>
      </c>
    </row>
    <row r="89" customFormat="false" ht="12.75" hidden="false" customHeight="false" outlineLevel="0" collapsed="false">
      <c r="A89" s="0" t="n">
        <v>13.2</v>
      </c>
      <c r="B89" s="0" t="n">
        <f aca="false">ROUND(A89*$B$3,0)</f>
        <v>5</v>
      </c>
      <c r="C89" s="0" t="n">
        <f aca="false">ROUND(A89*$B$4,0)</f>
        <v>11</v>
      </c>
      <c r="D89" s="0" t="n">
        <f aca="false">B89/A89</f>
        <v>0.378787878787879</v>
      </c>
      <c r="E89" s="0" t="n">
        <f aca="false">C89/A89</f>
        <v>0.833333333333333</v>
      </c>
      <c r="F89" s="0" t="n">
        <f aca="false">(B89+C89)/A89</f>
        <v>1.21212121212121</v>
      </c>
    </row>
    <row r="90" customFormat="false" ht="12.75" hidden="false" customHeight="false" outlineLevel="0" collapsed="false">
      <c r="A90" s="0" t="n">
        <v>13.3</v>
      </c>
      <c r="B90" s="0" t="n">
        <f aca="false">ROUND(A90*$B$3,0)</f>
        <v>5</v>
      </c>
      <c r="C90" s="0" t="n">
        <f aca="false">ROUND(A90*$B$4,0)</f>
        <v>11</v>
      </c>
      <c r="D90" s="0" t="n">
        <f aca="false">B90/A90</f>
        <v>0.37593984962406</v>
      </c>
      <c r="E90" s="0" t="n">
        <f aca="false">C90/A90</f>
        <v>0.827067669172932</v>
      </c>
      <c r="F90" s="0" t="n">
        <f aca="false">(B90+C90)/A90</f>
        <v>1.20300751879699</v>
      </c>
    </row>
    <row r="91" customFormat="false" ht="12.75" hidden="false" customHeight="false" outlineLevel="0" collapsed="false">
      <c r="A91" s="0" t="n">
        <v>13.4</v>
      </c>
      <c r="B91" s="0" t="n">
        <f aca="false">ROUND(A91*$B$3,0)</f>
        <v>5</v>
      </c>
      <c r="C91" s="0" t="n">
        <f aca="false">ROUND(A91*$B$4,0)</f>
        <v>11</v>
      </c>
      <c r="D91" s="0" t="n">
        <f aca="false">B91/A91</f>
        <v>0.373134328358209</v>
      </c>
      <c r="E91" s="0" t="n">
        <f aca="false">C91/A91</f>
        <v>0.82089552238806</v>
      </c>
      <c r="F91" s="0" t="n">
        <f aca="false">(B91+C91)/A91</f>
        <v>1.19402985074627</v>
      </c>
    </row>
    <row r="92" customFormat="false" ht="12.75" hidden="false" customHeight="false" outlineLevel="0" collapsed="false">
      <c r="A92" s="0" t="n">
        <v>13.5</v>
      </c>
      <c r="B92" s="0" t="n">
        <f aca="false">ROUND(A92*$B$3,0)</f>
        <v>5</v>
      </c>
      <c r="C92" s="0" t="n">
        <f aca="false">ROUND(A92*$B$4,0)</f>
        <v>11</v>
      </c>
      <c r="D92" s="0" t="n">
        <f aca="false">B92/A92</f>
        <v>0.37037037037037</v>
      </c>
      <c r="E92" s="0" t="n">
        <f aca="false">C92/A92</f>
        <v>0.814814814814815</v>
      </c>
      <c r="F92" s="0" t="n">
        <f aca="false">(B92+C92)/A92</f>
        <v>1.18518518518519</v>
      </c>
    </row>
    <row r="93" customFormat="false" ht="12.75" hidden="false" customHeight="false" outlineLevel="0" collapsed="false">
      <c r="A93" s="0" t="n">
        <v>13.6</v>
      </c>
      <c r="B93" s="0" t="n">
        <f aca="false">ROUND(A93*$B$3,0)</f>
        <v>5</v>
      </c>
      <c r="C93" s="0" t="n">
        <f aca="false">ROUND(A93*$B$4,0)</f>
        <v>12</v>
      </c>
      <c r="D93" s="0" t="n">
        <f aca="false">B93/A93</f>
        <v>0.367647058823529</v>
      </c>
      <c r="E93" s="0" t="n">
        <f aca="false">C93/A93</f>
        <v>0.882352941176471</v>
      </c>
      <c r="F93" s="0" t="n">
        <f aca="false">(B93+C93)/A93</f>
        <v>1.25</v>
      </c>
    </row>
    <row r="94" customFormat="false" ht="12.75" hidden="false" customHeight="false" outlineLevel="0" collapsed="false">
      <c r="A94" s="0" t="n">
        <v>13.7</v>
      </c>
      <c r="B94" s="0" t="n">
        <f aca="false">ROUND(A94*$B$3,0)</f>
        <v>5</v>
      </c>
      <c r="C94" s="0" t="n">
        <f aca="false">ROUND(A94*$B$4,0)</f>
        <v>12</v>
      </c>
      <c r="D94" s="0" t="n">
        <f aca="false">B94/A94</f>
        <v>0.364963503649635</v>
      </c>
      <c r="E94" s="0" t="n">
        <f aca="false">C94/A94</f>
        <v>0.875912408759124</v>
      </c>
      <c r="F94" s="0" t="n">
        <f aca="false">(B94+C94)/A94</f>
        <v>1.24087591240876</v>
      </c>
    </row>
    <row r="95" customFormat="false" ht="12.75" hidden="false" customHeight="false" outlineLevel="0" collapsed="false">
      <c r="A95" s="0" t="n">
        <v>13.8</v>
      </c>
      <c r="B95" s="0" t="n">
        <f aca="false">ROUND(A95*$B$3,0)</f>
        <v>6</v>
      </c>
      <c r="C95" s="0" t="n">
        <f aca="false">ROUND(A95*$B$4,0)</f>
        <v>12</v>
      </c>
      <c r="D95" s="0" t="n">
        <f aca="false">B95/A95</f>
        <v>0.434782608695652</v>
      </c>
      <c r="E95" s="0" t="n">
        <f aca="false">C95/A95</f>
        <v>0.869565217391304</v>
      </c>
      <c r="F95" s="0" t="n">
        <f aca="false">(B95+C95)/A95</f>
        <v>1.30434782608696</v>
      </c>
    </row>
    <row r="96" customFormat="false" ht="12.75" hidden="false" customHeight="false" outlineLevel="0" collapsed="false">
      <c r="A96" s="0" t="n">
        <v>13.9</v>
      </c>
      <c r="B96" s="0" t="n">
        <f aca="false">ROUND(A96*$B$3,0)</f>
        <v>6</v>
      </c>
      <c r="C96" s="0" t="n">
        <f aca="false">ROUND(A96*$B$4,0)</f>
        <v>12</v>
      </c>
      <c r="D96" s="0" t="n">
        <f aca="false">B96/A96</f>
        <v>0.431654676258993</v>
      </c>
      <c r="E96" s="0" t="n">
        <f aca="false">C96/A96</f>
        <v>0.863309352517986</v>
      </c>
      <c r="F96" s="0" t="n">
        <f aca="false">(B96+C96)/A96</f>
        <v>1.29496402877698</v>
      </c>
    </row>
    <row r="97" customFormat="false" ht="12.75" hidden="false" customHeight="false" outlineLevel="0" collapsed="false">
      <c r="A97" s="0" t="n">
        <v>14</v>
      </c>
      <c r="B97" s="0" t="n">
        <f aca="false">ROUND(A97*$B$3,0)</f>
        <v>6</v>
      </c>
      <c r="C97" s="0" t="n">
        <f aca="false">ROUND(A97*$B$4,0)</f>
        <v>12</v>
      </c>
      <c r="D97" s="0" t="n">
        <f aca="false">B97/A97</f>
        <v>0.428571428571429</v>
      </c>
      <c r="E97" s="0" t="n">
        <f aca="false">C97/A97</f>
        <v>0.857142857142857</v>
      </c>
      <c r="F97" s="0" t="n">
        <f aca="false">(B97+C97)/A97</f>
        <v>1.28571428571429</v>
      </c>
    </row>
    <row r="98" customFormat="false" ht="12.75" hidden="false" customHeight="false" outlineLevel="0" collapsed="false">
      <c r="A98" s="0" t="n">
        <v>14.1</v>
      </c>
      <c r="B98" s="0" t="n">
        <f aca="false">ROUND(A98*$B$3,0)</f>
        <v>6</v>
      </c>
      <c r="C98" s="0" t="n">
        <f aca="false">ROUND(A98*$B$4,0)</f>
        <v>12</v>
      </c>
      <c r="D98" s="0" t="n">
        <f aca="false">B98/A98</f>
        <v>0.425531914893617</v>
      </c>
      <c r="E98" s="0" t="n">
        <f aca="false">C98/A98</f>
        <v>0.851063829787234</v>
      </c>
      <c r="F98" s="0" t="n">
        <f aca="false">(B98+C98)/A98</f>
        <v>1.27659574468085</v>
      </c>
    </row>
    <row r="99" customFormat="false" ht="12.75" hidden="false" customHeight="false" outlineLevel="0" collapsed="false">
      <c r="A99" s="0" t="n">
        <v>14.2</v>
      </c>
      <c r="B99" s="0" t="n">
        <f aca="false">ROUND(A99*$B$3,0)</f>
        <v>6</v>
      </c>
      <c r="C99" s="0" t="n">
        <f aca="false">ROUND(A99*$B$4,0)</f>
        <v>12</v>
      </c>
      <c r="D99" s="0" t="n">
        <f aca="false">B99/A99</f>
        <v>0.422535211267606</v>
      </c>
      <c r="E99" s="0" t="n">
        <f aca="false">C99/A99</f>
        <v>0.845070422535211</v>
      </c>
      <c r="F99" s="0" t="n">
        <f aca="false">(B99+C99)/A99</f>
        <v>1.26760563380282</v>
      </c>
    </row>
    <row r="100" customFormat="false" ht="12.75" hidden="false" customHeight="false" outlineLevel="0" collapsed="false">
      <c r="A100" s="0" t="n">
        <v>14.3</v>
      </c>
      <c r="B100" s="0" t="n">
        <f aca="false">ROUND(A100*$B$3,0)</f>
        <v>6</v>
      </c>
      <c r="C100" s="0" t="n">
        <f aca="false">ROUND(A100*$B$4,0)</f>
        <v>12</v>
      </c>
      <c r="D100" s="0" t="n">
        <f aca="false">B100/A100</f>
        <v>0.41958041958042</v>
      </c>
      <c r="E100" s="0" t="n">
        <f aca="false">C100/A100</f>
        <v>0.839160839160839</v>
      </c>
      <c r="F100" s="0" t="n">
        <f aca="false">(B100+C100)/A100</f>
        <v>1.25874125874126</v>
      </c>
    </row>
    <row r="101" customFormat="false" ht="12.75" hidden="false" customHeight="false" outlineLevel="0" collapsed="false">
      <c r="A101" s="0" t="n">
        <v>14.4</v>
      </c>
      <c r="B101" s="0" t="n">
        <f aca="false">ROUND(A101*$B$3,0)</f>
        <v>6</v>
      </c>
      <c r="C101" s="0" t="n">
        <f aca="false">ROUND(A101*$B$4,0)</f>
        <v>12</v>
      </c>
      <c r="D101" s="0" t="n">
        <f aca="false">B101/A101</f>
        <v>0.416666666666667</v>
      </c>
      <c r="E101" s="0" t="n">
        <f aca="false">C101/A101</f>
        <v>0.833333333333333</v>
      </c>
      <c r="F101" s="0" t="n">
        <f aca="false">(B101+C101)/A101</f>
        <v>1.25</v>
      </c>
    </row>
    <row r="102" customFormat="false" ht="12.75" hidden="false" customHeight="false" outlineLevel="0" collapsed="false">
      <c r="A102" s="0" t="n">
        <v>14.5</v>
      </c>
      <c r="B102" s="0" t="n">
        <f aca="false">ROUND(A102*$B$3,0)</f>
        <v>6</v>
      </c>
      <c r="C102" s="0" t="n">
        <f aca="false">ROUND(A102*$B$4,0)</f>
        <v>12</v>
      </c>
      <c r="D102" s="0" t="n">
        <f aca="false">B102/A102</f>
        <v>0.413793103448276</v>
      </c>
      <c r="E102" s="0" t="n">
        <f aca="false">C102/A102</f>
        <v>0.827586206896552</v>
      </c>
      <c r="F102" s="0" t="n">
        <f aca="false">(B102+C102)/A102</f>
        <v>1.24137931034483</v>
      </c>
    </row>
    <row r="103" customFormat="false" ht="12.75" hidden="false" customHeight="false" outlineLevel="0" collapsed="false">
      <c r="A103" s="0" t="n">
        <v>14.6</v>
      </c>
      <c r="B103" s="0" t="n">
        <f aca="false">ROUND(A103*$B$3,0)</f>
        <v>6</v>
      </c>
      <c r="C103" s="0" t="n">
        <f aca="false">ROUND(A103*$B$4,0)</f>
        <v>12</v>
      </c>
      <c r="D103" s="0" t="n">
        <f aca="false">B103/A103</f>
        <v>0.410958904109589</v>
      </c>
      <c r="E103" s="0" t="n">
        <f aca="false">C103/A103</f>
        <v>0.821917808219178</v>
      </c>
      <c r="F103" s="0" t="n">
        <f aca="false">(B103+C103)/A103</f>
        <v>1.23287671232877</v>
      </c>
    </row>
    <row r="104" customFormat="false" ht="12.75" hidden="false" customHeight="false" outlineLevel="0" collapsed="false">
      <c r="A104" s="0" t="n">
        <v>14.7</v>
      </c>
      <c r="B104" s="0" t="n">
        <f aca="false">ROUND(A104*$B$3,0)</f>
        <v>6</v>
      </c>
      <c r="C104" s="0" t="n">
        <f aca="false">ROUND(A104*$B$4,0)</f>
        <v>12</v>
      </c>
      <c r="D104" s="0" t="n">
        <f aca="false">B104/A104</f>
        <v>0.408163265306122</v>
      </c>
      <c r="E104" s="0" t="n">
        <f aca="false">C104/A104</f>
        <v>0.816326530612245</v>
      </c>
      <c r="F104" s="0" t="n">
        <f aca="false">(B104+C104)/A104</f>
        <v>1.22448979591837</v>
      </c>
    </row>
    <row r="105" customFormat="false" ht="12.75" hidden="false" customHeight="false" outlineLevel="0" collapsed="false">
      <c r="A105" s="0" t="n">
        <v>14.8</v>
      </c>
      <c r="B105" s="0" t="n">
        <f aca="false">ROUND(A105*$B$3,0)</f>
        <v>6</v>
      </c>
      <c r="C105" s="0" t="n">
        <f aca="false">ROUND(A105*$B$4,0)</f>
        <v>13</v>
      </c>
      <c r="D105" s="0" t="n">
        <f aca="false">B105/A105</f>
        <v>0.405405405405405</v>
      </c>
      <c r="E105" s="0" t="n">
        <f aca="false">C105/A105</f>
        <v>0.878378378378378</v>
      </c>
      <c r="F105" s="0" t="n">
        <f aca="false">(B105+C105)/A105</f>
        <v>1.28378378378378</v>
      </c>
    </row>
    <row r="106" customFormat="false" ht="12.75" hidden="false" customHeight="false" outlineLevel="0" collapsed="false">
      <c r="A106" s="0" t="n">
        <v>14.9</v>
      </c>
      <c r="B106" s="0" t="n">
        <f aca="false">ROUND(A106*$B$3,0)</f>
        <v>6</v>
      </c>
      <c r="C106" s="0" t="n">
        <f aca="false">ROUND(A106*$B$4,0)</f>
        <v>13</v>
      </c>
      <c r="D106" s="0" t="n">
        <f aca="false">B106/A106</f>
        <v>0.402684563758389</v>
      </c>
      <c r="E106" s="0" t="n">
        <f aca="false">C106/A106</f>
        <v>0.87248322147651</v>
      </c>
      <c r="F106" s="0" t="n">
        <f aca="false">(B106+C106)/A106</f>
        <v>1.2751677852349</v>
      </c>
    </row>
    <row r="107" customFormat="false" ht="12.75" hidden="false" customHeight="false" outlineLevel="0" collapsed="false">
      <c r="A107" s="0" t="n">
        <v>15</v>
      </c>
      <c r="B107" s="0" t="n">
        <f aca="false">ROUND(A107*$B$3,0)</f>
        <v>6</v>
      </c>
      <c r="C107" s="0" t="n">
        <f aca="false">ROUND(A107*$B$4,0)</f>
        <v>13</v>
      </c>
      <c r="D107" s="0" t="n">
        <f aca="false">B107/A107</f>
        <v>0.4</v>
      </c>
      <c r="E107" s="0" t="n">
        <f aca="false">C107/A107</f>
        <v>0.866666666666667</v>
      </c>
      <c r="F107" s="0" t="n">
        <f aca="false">(B107+C107)/A107</f>
        <v>1.26666666666667</v>
      </c>
    </row>
    <row r="108" customFormat="false" ht="12.75" hidden="false" customHeight="false" outlineLevel="0" collapsed="false">
      <c r="A108" s="0" t="n">
        <v>15.1</v>
      </c>
      <c r="B108" s="0" t="n">
        <f aca="false">ROUND(A108*$B$3,0)</f>
        <v>6</v>
      </c>
      <c r="C108" s="0" t="n">
        <f aca="false">ROUND(A108*$B$4,0)</f>
        <v>13</v>
      </c>
      <c r="D108" s="0" t="n">
        <f aca="false">B108/A108</f>
        <v>0.397350993377484</v>
      </c>
      <c r="E108" s="0" t="n">
        <f aca="false">C108/A108</f>
        <v>0.860927152317881</v>
      </c>
      <c r="F108" s="0" t="n">
        <f aca="false">(B108+C108)/A108</f>
        <v>1.25827814569536</v>
      </c>
    </row>
    <row r="109" customFormat="false" ht="12.75" hidden="false" customHeight="false" outlineLevel="0" collapsed="false">
      <c r="A109" s="0" t="n">
        <v>15.2</v>
      </c>
      <c r="B109" s="0" t="n">
        <f aca="false">ROUND(A109*$B$3,0)</f>
        <v>6</v>
      </c>
      <c r="C109" s="0" t="n">
        <f aca="false">ROUND(A109*$B$4,0)</f>
        <v>13</v>
      </c>
      <c r="D109" s="0" t="n">
        <f aca="false">B109/A109</f>
        <v>0.394736842105263</v>
      </c>
      <c r="E109" s="0" t="n">
        <f aca="false">C109/A109</f>
        <v>0.855263157894737</v>
      </c>
      <c r="F109" s="0" t="n">
        <f aca="false">(B109+C109)/A109</f>
        <v>1.25</v>
      </c>
    </row>
    <row r="110" customFormat="false" ht="12.75" hidden="false" customHeight="false" outlineLevel="0" collapsed="false">
      <c r="A110" s="0" t="n">
        <v>15.3</v>
      </c>
      <c r="B110" s="0" t="n">
        <f aca="false">ROUND(A110*$B$3,0)</f>
        <v>6</v>
      </c>
      <c r="C110" s="0" t="n">
        <f aca="false">ROUND(A110*$B$4,0)</f>
        <v>13</v>
      </c>
      <c r="D110" s="0" t="n">
        <f aca="false">B110/A110</f>
        <v>0.392156862745098</v>
      </c>
      <c r="E110" s="0" t="n">
        <f aca="false">C110/A110</f>
        <v>0.849673202614379</v>
      </c>
      <c r="F110" s="0" t="n">
        <f aca="false">(B110+C110)/A110</f>
        <v>1.24183006535948</v>
      </c>
    </row>
    <row r="111" customFormat="false" ht="12.75" hidden="false" customHeight="false" outlineLevel="0" collapsed="false">
      <c r="A111" s="0" t="n">
        <v>15.4</v>
      </c>
      <c r="B111" s="0" t="n">
        <f aca="false">ROUND(A111*$B$3,0)</f>
        <v>6</v>
      </c>
      <c r="C111" s="0" t="n">
        <f aca="false">ROUND(A111*$B$4,0)</f>
        <v>13</v>
      </c>
      <c r="D111" s="0" t="n">
        <f aca="false">B111/A111</f>
        <v>0.38961038961039</v>
      </c>
      <c r="E111" s="0" t="n">
        <f aca="false">C111/A111</f>
        <v>0.844155844155844</v>
      </c>
      <c r="F111" s="0" t="n">
        <f aca="false">(B111+C111)/A111</f>
        <v>1.23376623376623</v>
      </c>
    </row>
    <row r="112" customFormat="false" ht="12.75" hidden="false" customHeight="false" outlineLevel="0" collapsed="false">
      <c r="A112" s="0" t="n">
        <v>15.5</v>
      </c>
      <c r="B112" s="0" t="n">
        <f aca="false">ROUND(A112*$B$3,0)</f>
        <v>6</v>
      </c>
      <c r="C112" s="0" t="n">
        <f aca="false">ROUND(A112*$B$4,0)</f>
        <v>13</v>
      </c>
      <c r="D112" s="0" t="n">
        <f aca="false">B112/A112</f>
        <v>0.387096774193548</v>
      </c>
      <c r="E112" s="0" t="n">
        <f aca="false">C112/A112</f>
        <v>0.838709677419355</v>
      </c>
      <c r="F112" s="0" t="n">
        <f aca="false">(B112+C112)/A112</f>
        <v>1.2258064516129</v>
      </c>
    </row>
    <row r="113" customFormat="false" ht="12.75" hidden="false" customHeight="false" outlineLevel="0" collapsed="false">
      <c r="A113" s="0" t="n">
        <v>15.6</v>
      </c>
      <c r="B113" s="0" t="n">
        <f aca="false">ROUND(A113*$B$3,0)</f>
        <v>6</v>
      </c>
      <c r="C113" s="0" t="n">
        <f aca="false">ROUND(A113*$B$4,0)</f>
        <v>13</v>
      </c>
      <c r="D113" s="0" t="n">
        <f aca="false">B113/A113</f>
        <v>0.384615384615385</v>
      </c>
      <c r="E113" s="0" t="n">
        <f aca="false">C113/A113</f>
        <v>0.833333333333333</v>
      </c>
      <c r="F113" s="0" t="n">
        <f aca="false">(B113+C113)/A113</f>
        <v>1.21794871794872</v>
      </c>
    </row>
    <row r="114" customFormat="false" ht="12.75" hidden="false" customHeight="false" outlineLevel="0" collapsed="false">
      <c r="A114" s="0" t="n">
        <v>15.7</v>
      </c>
      <c r="B114" s="0" t="n">
        <f aca="false">ROUND(A114*$B$3,0)</f>
        <v>6</v>
      </c>
      <c r="C114" s="0" t="n">
        <f aca="false">ROUND(A114*$B$4,0)</f>
        <v>13</v>
      </c>
      <c r="D114" s="0" t="n">
        <f aca="false">B114/A114</f>
        <v>0.382165605095541</v>
      </c>
      <c r="E114" s="0" t="n">
        <f aca="false">C114/A114</f>
        <v>0.828025477707006</v>
      </c>
      <c r="F114" s="0" t="n">
        <f aca="false">(B114+C114)/A114</f>
        <v>1.21019108280255</v>
      </c>
    </row>
    <row r="115" customFormat="false" ht="12.75" hidden="false" customHeight="false" outlineLevel="0" collapsed="false">
      <c r="A115" s="0" t="n">
        <v>15.8</v>
      </c>
      <c r="B115" s="0" t="n">
        <f aca="false">ROUND(A115*$B$3,0)</f>
        <v>6</v>
      </c>
      <c r="C115" s="0" t="n">
        <f aca="false">ROUND(A115*$B$4,0)</f>
        <v>13</v>
      </c>
      <c r="D115" s="0" t="n">
        <f aca="false">B115/A115</f>
        <v>0.379746835443038</v>
      </c>
      <c r="E115" s="0" t="n">
        <f aca="false">C115/A115</f>
        <v>0.822784810126582</v>
      </c>
      <c r="F115" s="0" t="n">
        <f aca="false">(B115+C115)/A115</f>
        <v>1.20253164556962</v>
      </c>
    </row>
    <row r="116" customFormat="false" ht="12.75" hidden="false" customHeight="false" outlineLevel="0" collapsed="false">
      <c r="A116" s="0" t="n">
        <v>15.9</v>
      </c>
      <c r="B116" s="0" t="n">
        <f aca="false">ROUND(A116*$B$3,0)</f>
        <v>6</v>
      </c>
      <c r="C116" s="0" t="n">
        <f aca="false">ROUND(A116*$B$4,0)</f>
        <v>14</v>
      </c>
      <c r="D116" s="0" t="n">
        <f aca="false">B116/A116</f>
        <v>0.377358490566038</v>
      </c>
      <c r="E116" s="0" t="n">
        <f aca="false">C116/A116</f>
        <v>0.880503144654088</v>
      </c>
      <c r="F116" s="0" t="n">
        <f aca="false">(B116+C116)/A116</f>
        <v>1.25786163522013</v>
      </c>
    </row>
    <row r="117" customFormat="false" ht="12.75" hidden="false" customHeight="false" outlineLevel="0" collapsed="false">
      <c r="A117" s="0" t="n">
        <v>16</v>
      </c>
      <c r="B117" s="0" t="n">
        <f aca="false">ROUND(A117*$B$3,0)</f>
        <v>6</v>
      </c>
      <c r="C117" s="0" t="n">
        <f aca="false">ROUND(A117*$B$4,0)</f>
        <v>14</v>
      </c>
      <c r="D117" s="0" t="n">
        <f aca="false">B117/A117</f>
        <v>0.375</v>
      </c>
      <c r="E117" s="0" t="n">
        <f aca="false">C117/A117</f>
        <v>0.875</v>
      </c>
      <c r="F117" s="0" t="n">
        <f aca="false">(B117+C117)/A117</f>
        <v>1.25</v>
      </c>
    </row>
    <row r="118" customFormat="false" ht="12.75" hidden="false" customHeight="false" outlineLevel="0" collapsed="false">
      <c r="A118" s="0" t="n">
        <v>16.1</v>
      </c>
      <c r="B118" s="0" t="n">
        <f aca="false">ROUND(A118*$B$3,0)</f>
        <v>6</v>
      </c>
      <c r="C118" s="0" t="n">
        <f aca="false">ROUND(A118*$B$4,0)</f>
        <v>14</v>
      </c>
      <c r="D118" s="0" t="n">
        <f aca="false">B118/A118</f>
        <v>0.372670807453416</v>
      </c>
      <c r="E118" s="0" t="n">
        <f aca="false">C118/A118</f>
        <v>0.869565217391304</v>
      </c>
      <c r="F118" s="0" t="n">
        <f aca="false">(B118+C118)/A118</f>
        <v>1.24223602484472</v>
      </c>
    </row>
    <row r="119" customFormat="false" ht="12.75" hidden="false" customHeight="false" outlineLevel="0" collapsed="false">
      <c r="A119" s="0" t="n">
        <v>16.2</v>
      </c>
      <c r="B119" s="0" t="n">
        <f aca="false">ROUND(A119*$B$3,0)</f>
        <v>6</v>
      </c>
      <c r="C119" s="0" t="n">
        <f aca="false">ROUND(A119*$B$4,0)</f>
        <v>14</v>
      </c>
      <c r="D119" s="0" t="n">
        <f aca="false">B119/A119</f>
        <v>0.37037037037037</v>
      </c>
      <c r="E119" s="0" t="n">
        <f aca="false">C119/A119</f>
        <v>0.864197530864198</v>
      </c>
      <c r="F119" s="0" t="n">
        <f aca="false">(B119+C119)/A119</f>
        <v>1.23456790123457</v>
      </c>
    </row>
    <row r="120" customFormat="false" ht="12.75" hidden="false" customHeight="false" outlineLevel="0" collapsed="false">
      <c r="A120" s="0" t="n">
        <v>16.3</v>
      </c>
      <c r="B120" s="0" t="n">
        <f aca="false">ROUND(A120*$B$3,0)</f>
        <v>7</v>
      </c>
      <c r="C120" s="0" t="n">
        <f aca="false">ROUND(A120*$B$4,0)</f>
        <v>14</v>
      </c>
      <c r="D120" s="0" t="n">
        <f aca="false">B120/A120</f>
        <v>0.429447852760736</v>
      </c>
      <c r="E120" s="0" t="n">
        <f aca="false">C120/A120</f>
        <v>0.858895705521472</v>
      </c>
      <c r="F120" s="0" t="n">
        <f aca="false">(B120+C120)/A120</f>
        <v>1.28834355828221</v>
      </c>
    </row>
    <row r="121" customFormat="false" ht="12.75" hidden="false" customHeight="false" outlineLevel="0" collapsed="false">
      <c r="A121" s="0" t="n">
        <v>16.4</v>
      </c>
      <c r="B121" s="0" t="n">
        <f aca="false">ROUND(A121*$B$3,0)</f>
        <v>7</v>
      </c>
      <c r="C121" s="0" t="n">
        <f aca="false">ROUND(A121*$B$4,0)</f>
        <v>14</v>
      </c>
      <c r="D121" s="0" t="n">
        <f aca="false">B121/A121</f>
        <v>0.426829268292683</v>
      </c>
      <c r="E121" s="0" t="n">
        <f aca="false">C121/A121</f>
        <v>0.853658536585366</v>
      </c>
      <c r="F121" s="0" t="n">
        <f aca="false">(B121+C121)/A121</f>
        <v>1.28048780487805</v>
      </c>
    </row>
    <row r="122" customFormat="false" ht="12.75" hidden="false" customHeight="false" outlineLevel="0" collapsed="false">
      <c r="A122" s="0" t="n">
        <v>16.5</v>
      </c>
      <c r="B122" s="0" t="n">
        <f aca="false">ROUND(A122*$B$3,0)</f>
        <v>7</v>
      </c>
      <c r="C122" s="0" t="n">
        <f aca="false">ROUND(A122*$B$4,0)</f>
        <v>14</v>
      </c>
      <c r="D122" s="0" t="n">
        <f aca="false">B122/A122</f>
        <v>0.424242424242424</v>
      </c>
      <c r="E122" s="0" t="n">
        <f aca="false">C122/A122</f>
        <v>0.848484848484849</v>
      </c>
      <c r="F122" s="0" t="n">
        <f aca="false">(B122+C122)/A122</f>
        <v>1.27272727272727</v>
      </c>
    </row>
    <row r="123" customFormat="false" ht="12.75" hidden="false" customHeight="false" outlineLevel="0" collapsed="false">
      <c r="A123" s="0" t="n">
        <v>16.6</v>
      </c>
      <c r="B123" s="0" t="n">
        <f aca="false">ROUND(A123*$B$3,0)</f>
        <v>7</v>
      </c>
      <c r="C123" s="0" t="n">
        <f aca="false">ROUND(A123*$B$4,0)</f>
        <v>14</v>
      </c>
      <c r="D123" s="0" t="n">
        <f aca="false">B123/A123</f>
        <v>0.421686746987952</v>
      </c>
      <c r="E123" s="0" t="n">
        <f aca="false">C123/A123</f>
        <v>0.843373493975904</v>
      </c>
      <c r="F123" s="0" t="n">
        <f aca="false">(B123+C123)/A123</f>
        <v>1.26506024096386</v>
      </c>
    </row>
    <row r="124" customFormat="false" ht="12.75" hidden="false" customHeight="false" outlineLevel="0" collapsed="false">
      <c r="A124" s="0" t="n">
        <v>16.7</v>
      </c>
      <c r="B124" s="0" t="n">
        <f aca="false">ROUND(A124*$B$3,0)</f>
        <v>7</v>
      </c>
      <c r="C124" s="0" t="n">
        <f aca="false">ROUND(A124*$B$4,0)</f>
        <v>14</v>
      </c>
      <c r="D124" s="0" t="n">
        <f aca="false">B124/A124</f>
        <v>0.419161676646707</v>
      </c>
      <c r="E124" s="0" t="n">
        <f aca="false">C124/A124</f>
        <v>0.838323353293413</v>
      </c>
      <c r="F124" s="0" t="n">
        <f aca="false">(B124+C124)/A124</f>
        <v>1.25748502994012</v>
      </c>
    </row>
    <row r="125" customFormat="false" ht="12.75" hidden="false" customHeight="false" outlineLevel="0" collapsed="false">
      <c r="A125" s="0" t="n">
        <v>16.8</v>
      </c>
      <c r="B125" s="0" t="n">
        <f aca="false">ROUND(A125*$B$3,0)</f>
        <v>7</v>
      </c>
      <c r="C125" s="0" t="n">
        <f aca="false">ROUND(A125*$B$4,0)</f>
        <v>14</v>
      </c>
      <c r="D125" s="0" t="n">
        <f aca="false">B125/A125</f>
        <v>0.416666666666667</v>
      </c>
      <c r="E125" s="0" t="n">
        <f aca="false">C125/A125</f>
        <v>0.833333333333333</v>
      </c>
      <c r="F125" s="0" t="n">
        <f aca="false">(B125+C125)/A125</f>
        <v>1.25</v>
      </c>
    </row>
    <row r="126" customFormat="false" ht="12.75" hidden="false" customHeight="false" outlineLevel="0" collapsed="false">
      <c r="A126" s="0" t="n">
        <v>16.9</v>
      </c>
      <c r="B126" s="0" t="n">
        <f aca="false">ROUND(A126*$B$3,0)</f>
        <v>7</v>
      </c>
      <c r="C126" s="0" t="n">
        <f aca="false">ROUND(A126*$B$4,0)</f>
        <v>14</v>
      </c>
      <c r="D126" s="0" t="n">
        <f aca="false">B126/A126</f>
        <v>0.414201183431953</v>
      </c>
      <c r="E126" s="0" t="n">
        <f aca="false">C126/A126</f>
        <v>0.828402366863905</v>
      </c>
      <c r="F126" s="0" t="n">
        <f aca="false">(B126+C126)/A126</f>
        <v>1.24260355029586</v>
      </c>
    </row>
    <row r="127" customFormat="false" ht="12.75" hidden="false" customHeight="false" outlineLevel="0" collapsed="false">
      <c r="A127" s="0" t="n">
        <v>17</v>
      </c>
      <c r="B127" s="0" t="n">
        <f aca="false">ROUND(A127*$B$3,0)</f>
        <v>7</v>
      </c>
      <c r="C127" s="0" t="n">
        <f aca="false">ROUND(A127*$B$4,0)</f>
        <v>14</v>
      </c>
      <c r="D127" s="0" t="n">
        <f aca="false">B127/A127</f>
        <v>0.411764705882353</v>
      </c>
      <c r="E127" s="0" t="n">
        <f aca="false">C127/A127</f>
        <v>0.823529411764706</v>
      </c>
      <c r="F127" s="0" t="n">
        <f aca="false">(B127+C127)/A127</f>
        <v>1.23529411764706</v>
      </c>
    </row>
    <row r="128" customFormat="false" ht="12.75" hidden="false" customHeight="false" outlineLevel="0" collapsed="false">
      <c r="A128" s="0" t="n">
        <v>17.1</v>
      </c>
      <c r="B128" s="0" t="n">
        <f aca="false">ROUND(A128*$B$3,0)</f>
        <v>7</v>
      </c>
      <c r="C128" s="0" t="n">
        <f aca="false">ROUND(A128*$B$4,0)</f>
        <v>15</v>
      </c>
      <c r="D128" s="0" t="n">
        <f aca="false">B128/A128</f>
        <v>0.409356725146199</v>
      </c>
      <c r="E128" s="0" t="n">
        <f aca="false">C128/A128</f>
        <v>0.87719298245614</v>
      </c>
      <c r="F128" s="0" t="n">
        <f aca="false">(B128+C128)/A128</f>
        <v>1.28654970760234</v>
      </c>
    </row>
    <row r="129" customFormat="false" ht="12.75" hidden="false" customHeight="false" outlineLevel="0" collapsed="false">
      <c r="A129" s="0" t="n">
        <v>17.2</v>
      </c>
      <c r="B129" s="0" t="n">
        <f aca="false">ROUND(A129*$B$3,0)</f>
        <v>7</v>
      </c>
      <c r="C129" s="0" t="n">
        <f aca="false">ROUND(A129*$B$4,0)</f>
        <v>15</v>
      </c>
      <c r="D129" s="0" t="n">
        <f aca="false">B129/A129</f>
        <v>0.406976744186047</v>
      </c>
      <c r="E129" s="0" t="n">
        <f aca="false">C129/A129</f>
        <v>0.872093023255814</v>
      </c>
      <c r="F129" s="0" t="n">
        <f aca="false">(B129+C129)/A129</f>
        <v>1.27906976744186</v>
      </c>
    </row>
    <row r="130" customFormat="false" ht="12.75" hidden="false" customHeight="false" outlineLevel="0" collapsed="false">
      <c r="A130" s="0" t="n">
        <v>17.3</v>
      </c>
      <c r="B130" s="0" t="n">
        <f aca="false">ROUND(A130*$B$3,0)</f>
        <v>7</v>
      </c>
      <c r="C130" s="0" t="n">
        <f aca="false">ROUND(A130*$B$4,0)</f>
        <v>15</v>
      </c>
      <c r="D130" s="0" t="n">
        <f aca="false">B130/A130</f>
        <v>0.404624277456647</v>
      </c>
      <c r="E130" s="0" t="n">
        <f aca="false">C130/A130</f>
        <v>0.867052023121387</v>
      </c>
      <c r="F130" s="0" t="n">
        <f aca="false">(B130+C130)/A130</f>
        <v>1.27167630057803</v>
      </c>
    </row>
    <row r="131" customFormat="false" ht="12.75" hidden="false" customHeight="false" outlineLevel="0" collapsed="false">
      <c r="A131" s="0" t="n">
        <v>17.4</v>
      </c>
      <c r="B131" s="0" t="n">
        <f aca="false">ROUND(A131*$B$3,0)</f>
        <v>7</v>
      </c>
      <c r="C131" s="0" t="n">
        <f aca="false">ROUND(A131*$B$4,0)</f>
        <v>15</v>
      </c>
      <c r="D131" s="0" t="n">
        <f aca="false">B131/A131</f>
        <v>0.402298850574713</v>
      </c>
      <c r="E131" s="0" t="n">
        <f aca="false">C131/A131</f>
        <v>0.862068965517241</v>
      </c>
      <c r="F131" s="0" t="n">
        <f aca="false">(B131+C131)/A131</f>
        <v>1.26436781609195</v>
      </c>
    </row>
    <row r="132" customFormat="false" ht="12.75" hidden="false" customHeight="false" outlineLevel="0" collapsed="false">
      <c r="A132" s="0" t="n">
        <v>17.5</v>
      </c>
      <c r="B132" s="0" t="n">
        <f aca="false">ROUND(A132*$B$3,0)</f>
        <v>7</v>
      </c>
      <c r="C132" s="0" t="n">
        <f aca="false">ROUND(A132*$B$4,0)</f>
        <v>15</v>
      </c>
      <c r="D132" s="0" t="n">
        <f aca="false">B132/A132</f>
        <v>0.4</v>
      </c>
      <c r="E132" s="0" t="n">
        <f aca="false">C132/A132</f>
        <v>0.857142857142857</v>
      </c>
      <c r="F132" s="0" t="n">
        <f aca="false">(B132+C132)/A132</f>
        <v>1.25714285714286</v>
      </c>
    </row>
    <row r="133" customFormat="false" ht="12.75" hidden="false" customHeight="false" outlineLevel="0" collapsed="false">
      <c r="A133" s="0" t="n">
        <v>17.6</v>
      </c>
      <c r="B133" s="0" t="n">
        <f aca="false">ROUND(A133*$B$3,0)</f>
        <v>7</v>
      </c>
      <c r="C133" s="0" t="n">
        <f aca="false">ROUND(A133*$B$4,0)</f>
        <v>15</v>
      </c>
      <c r="D133" s="0" t="n">
        <f aca="false">B133/A133</f>
        <v>0.397727272727273</v>
      </c>
      <c r="E133" s="0" t="n">
        <f aca="false">C133/A133</f>
        <v>0.852272727272727</v>
      </c>
      <c r="F133" s="0" t="n">
        <f aca="false">(B133+C133)/A133</f>
        <v>1.25</v>
      </c>
    </row>
    <row r="134" customFormat="false" ht="12.75" hidden="false" customHeight="false" outlineLevel="0" collapsed="false">
      <c r="A134" s="0" t="n">
        <v>17.7</v>
      </c>
      <c r="B134" s="0" t="n">
        <f aca="false">ROUND(A134*$B$3,0)</f>
        <v>7</v>
      </c>
      <c r="C134" s="0" t="n">
        <f aca="false">ROUND(A134*$B$4,0)</f>
        <v>15</v>
      </c>
      <c r="D134" s="0" t="n">
        <f aca="false">B134/A134</f>
        <v>0.395480225988701</v>
      </c>
      <c r="E134" s="0" t="n">
        <f aca="false">C134/A134</f>
        <v>0.847457627118644</v>
      </c>
      <c r="F134" s="0" t="n">
        <f aca="false">(B134+C134)/A134</f>
        <v>1.24293785310734</v>
      </c>
    </row>
    <row r="135" customFormat="false" ht="12.75" hidden="false" customHeight="false" outlineLevel="0" collapsed="false">
      <c r="A135" s="0" t="n">
        <v>17.8</v>
      </c>
      <c r="B135" s="0" t="n">
        <f aca="false">ROUND(A135*$B$3,0)</f>
        <v>7</v>
      </c>
      <c r="C135" s="0" t="n">
        <f aca="false">ROUND(A135*$B$4,0)</f>
        <v>15</v>
      </c>
      <c r="D135" s="0" t="n">
        <f aca="false">B135/A135</f>
        <v>0.393258426966292</v>
      </c>
      <c r="E135" s="0" t="n">
        <f aca="false">C135/A135</f>
        <v>0.842696629213483</v>
      </c>
      <c r="F135" s="0" t="n">
        <f aca="false">(B135+C135)/A135</f>
        <v>1.23595505617978</v>
      </c>
    </row>
    <row r="136" customFormat="false" ht="12.75" hidden="false" customHeight="false" outlineLevel="0" collapsed="false">
      <c r="A136" s="0" t="n">
        <v>17.9</v>
      </c>
      <c r="B136" s="0" t="n">
        <f aca="false">ROUND(A136*$B$3,0)</f>
        <v>7</v>
      </c>
      <c r="C136" s="0" t="n">
        <f aca="false">ROUND(A136*$B$4,0)</f>
        <v>15</v>
      </c>
      <c r="D136" s="0" t="n">
        <f aca="false">B136/A136</f>
        <v>0.391061452513967</v>
      </c>
      <c r="E136" s="0" t="n">
        <f aca="false">C136/A136</f>
        <v>0.837988826815643</v>
      </c>
      <c r="F136" s="0" t="n">
        <f aca="false">(B136+C136)/A136</f>
        <v>1.22905027932961</v>
      </c>
    </row>
    <row r="137" customFormat="false" ht="12.75" hidden="false" customHeight="false" outlineLevel="0" collapsed="false">
      <c r="A137" s="0" t="n">
        <v>18</v>
      </c>
      <c r="B137" s="0" t="n">
        <f aca="false">ROUND(A137*$B$3,0)</f>
        <v>7</v>
      </c>
      <c r="C137" s="0" t="n">
        <f aca="false">ROUND(A137*$B$4,0)</f>
        <v>15</v>
      </c>
      <c r="D137" s="0" t="n">
        <f aca="false">B137/A137</f>
        <v>0.388888888888889</v>
      </c>
      <c r="E137" s="0" t="n">
        <f aca="false">C137/A137</f>
        <v>0.833333333333333</v>
      </c>
      <c r="F137" s="0" t="n">
        <f aca="false">(B137+C137)/A137</f>
        <v>1.22222222222222</v>
      </c>
    </row>
    <row r="138" customFormat="false" ht="12.75" hidden="false" customHeight="false" outlineLevel="0" collapsed="false">
      <c r="A138" s="0" t="n">
        <v>18.1</v>
      </c>
      <c r="B138" s="0" t="n">
        <f aca="false">ROUND(A138*$B$3,0)</f>
        <v>7</v>
      </c>
      <c r="C138" s="0" t="n">
        <f aca="false">ROUND(A138*$B$4,0)</f>
        <v>15</v>
      </c>
      <c r="D138" s="0" t="n">
        <f aca="false">B138/A138</f>
        <v>0.386740331491713</v>
      </c>
      <c r="E138" s="0" t="n">
        <f aca="false">C138/A138</f>
        <v>0.828729281767956</v>
      </c>
      <c r="F138" s="0" t="n">
        <f aca="false">(B138+C138)/A138</f>
        <v>1.21546961325967</v>
      </c>
    </row>
    <row r="139" customFormat="false" ht="12.75" hidden="false" customHeight="false" outlineLevel="0" collapsed="false">
      <c r="A139" s="0" t="n">
        <v>18.2</v>
      </c>
      <c r="B139" s="0" t="n">
        <f aca="false">ROUND(A139*$B$3,0)</f>
        <v>7</v>
      </c>
      <c r="C139" s="0" t="n">
        <f aca="false">ROUND(A139*$B$4,0)</f>
        <v>15</v>
      </c>
      <c r="D139" s="0" t="n">
        <f aca="false">B139/A139</f>
        <v>0.384615384615385</v>
      </c>
      <c r="E139" s="0" t="n">
        <f aca="false">C139/A139</f>
        <v>0.824175824175824</v>
      </c>
      <c r="F139" s="0" t="n">
        <f aca="false">(B139+C139)/A139</f>
        <v>1.20879120879121</v>
      </c>
    </row>
    <row r="140" customFormat="false" ht="12.75" hidden="false" customHeight="false" outlineLevel="0" collapsed="false">
      <c r="A140" s="0" t="n">
        <v>18.3</v>
      </c>
      <c r="B140" s="0" t="n">
        <f aca="false">ROUND(A140*$B$3,0)</f>
        <v>7</v>
      </c>
      <c r="C140" s="0" t="n">
        <f aca="false">ROUND(A140*$B$4,0)</f>
        <v>16</v>
      </c>
      <c r="D140" s="0" t="n">
        <f aca="false">B140/A140</f>
        <v>0.382513661202186</v>
      </c>
      <c r="E140" s="0" t="n">
        <f aca="false">C140/A140</f>
        <v>0.87431693989071</v>
      </c>
      <c r="F140" s="0" t="n">
        <f aca="false">(B140+C140)/A140</f>
        <v>1.2568306010929</v>
      </c>
    </row>
    <row r="141" customFormat="false" ht="12.75" hidden="false" customHeight="false" outlineLevel="0" collapsed="false">
      <c r="A141" s="0" t="n">
        <v>18.4</v>
      </c>
      <c r="B141" s="0" t="n">
        <f aca="false">ROUND(A141*$B$3,0)</f>
        <v>7</v>
      </c>
      <c r="C141" s="0" t="n">
        <f aca="false">ROUND(A141*$B$4,0)</f>
        <v>16</v>
      </c>
      <c r="D141" s="0" t="n">
        <f aca="false">B141/A141</f>
        <v>0.380434782608696</v>
      </c>
      <c r="E141" s="0" t="n">
        <f aca="false">C141/A141</f>
        <v>0.869565217391304</v>
      </c>
      <c r="F141" s="0" t="n">
        <f aca="false">(B141+C141)/A141</f>
        <v>1.25</v>
      </c>
    </row>
    <row r="142" customFormat="false" ht="12.75" hidden="false" customHeight="false" outlineLevel="0" collapsed="false">
      <c r="A142" s="0" t="n">
        <v>18.5</v>
      </c>
      <c r="B142" s="0" t="n">
        <f aca="false">ROUND(A142*$B$3,0)</f>
        <v>7</v>
      </c>
      <c r="C142" s="0" t="n">
        <f aca="false">ROUND(A142*$B$4,0)</f>
        <v>16</v>
      </c>
      <c r="D142" s="0" t="n">
        <f aca="false">B142/A142</f>
        <v>0.378378378378378</v>
      </c>
      <c r="E142" s="0" t="n">
        <f aca="false">C142/A142</f>
        <v>0.864864864864865</v>
      </c>
      <c r="F142" s="0" t="n">
        <f aca="false">(B142+C142)/A142</f>
        <v>1.24324324324324</v>
      </c>
    </row>
    <row r="143" customFormat="false" ht="12.75" hidden="false" customHeight="false" outlineLevel="0" collapsed="false">
      <c r="A143" s="0" t="n">
        <v>18.6</v>
      </c>
      <c r="B143" s="0" t="n">
        <f aca="false">ROUND(A143*$B$3,0)</f>
        <v>7</v>
      </c>
      <c r="C143" s="0" t="n">
        <f aca="false">ROUND(A143*$B$4,0)</f>
        <v>16</v>
      </c>
      <c r="D143" s="0" t="n">
        <f aca="false">B143/A143</f>
        <v>0.376344086021505</v>
      </c>
      <c r="E143" s="0" t="n">
        <f aca="false">C143/A143</f>
        <v>0.860215053763441</v>
      </c>
      <c r="F143" s="0" t="n">
        <f aca="false">(B143+C143)/A143</f>
        <v>1.23655913978495</v>
      </c>
    </row>
    <row r="144" customFormat="false" ht="12.75" hidden="false" customHeight="false" outlineLevel="0" collapsed="false">
      <c r="A144" s="0" t="n">
        <v>18.7</v>
      </c>
      <c r="B144" s="0" t="n">
        <f aca="false">ROUND(A144*$B$3,0)</f>
        <v>7</v>
      </c>
      <c r="C144" s="0" t="n">
        <f aca="false">ROUND(A144*$B$4,0)</f>
        <v>16</v>
      </c>
      <c r="D144" s="0" t="n">
        <f aca="false">B144/A144</f>
        <v>0.374331550802139</v>
      </c>
      <c r="E144" s="0" t="n">
        <f aca="false">C144/A144</f>
        <v>0.855614973262032</v>
      </c>
      <c r="F144" s="0" t="n">
        <f aca="false">(B144+C144)/A144</f>
        <v>1.22994652406417</v>
      </c>
    </row>
    <row r="145" customFormat="false" ht="12.75" hidden="false" customHeight="false" outlineLevel="0" collapsed="false">
      <c r="A145" s="0" t="n">
        <v>18.8</v>
      </c>
      <c r="B145" s="0" t="n">
        <f aca="false">ROUND(A145*$B$3,0)</f>
        <v>8</v>
      </c>
      <c r="C145" s="0" t="n">
        <f aca="false">ROUND(A145*$B$4,0)</f>
        <v>16</v>
      </c>
      <c r="D145" s="0" t="n">
        <f aca="false">B145/A145</f>
        <v>0.425531914893617</v>
      </c>
      <c r="E145" s="0" t="n">
        <f aca="false">C145/A145</f>
        <v>0.851063829787234</v>
      </c>
      <c r="F145" s="0" t="n">
        <f aca="false">(B145+C145)/A145</f>
        <v>1.27659574468085</v>
      </c>
    </row>
    <row r="146" customFormat="false" ht="12.75" hidden="false" customHeight="false" outlineLevel="0" collapsed="false">
      <c r="A146" s="0" t="n">
        <v>18.9</v>
      </c>
      <c r="B146" s="0" t="n">
        <f aca="false">ROUND(A146*$B$3,0)</f>
        <v>8</v>
      </c>
      <c r="C146" s="0" t="n">
        <f aca="false">ROUND(A146*$B$4,0)</f>
        <v>16</v>
      </c>
      <c r="D146" s="0" t="n">
        <f aca="false">B146/A146</f>
        <v>0.423280423280423</v>
      </c>
      <c r="E146" s="0" t="n">
        <f aca="false">C146/A146</f>
        <v>0.846560846560847</v>
      </c>
      <c r="F146" s="0" t="n">
        <f aca="false">(B146+C146)/A146</f>
        <v>1.26984126984127</v>
      </c>
    </row>
    <row r="147" customFormat="false" ht="12.75" hidden="false" customHeight="false" outlineLevel="0" collapsed="false">
      <c r="A147" s="0" t="n">
        <v>19</v>
      </c>
      <c r="B147" s="0" t="n">
        <f aca="false">ROUND(A147*$B$3,0)</f>
        <v>8</v>
      </c>
      <c r="C147" s="0" t="n">
        <f aca="false">ROUND(A147*$B$4,0)</f>
        <v>16</v>
      </c>
      <c r="D147" s="0" t="n">
        <f aca="false">B147/A147</f>
        <v>0.421052631578947</v>
      </c>
      <c r="E147" s="0" t="n">
        <f aca="false">C147/A147</f>
        <v>0.842105263157895</v>
      </c>
      <c r="F147" s="0" t="n">
        <f aca="false">(B147+C147)/A147</f>
        <v>1.26315789473684</v>
      </c>
    </row>
    <row r="148" customFormat="false" ht="12.75" hidden="false" customHeight="false" outlineLevel="0" collapsed="false">
      <c r="A148" s="0" t="n">
        <v>19.0999999999999</v>
      </c>
      <c r="B148" s="0" t="n">
        <f aca="false">ROUND(A148*$B$3,0)</f>
        <v>8</v>
      </c>
      <c r="C148" s="0" t="n">
        <f aca="false">ROUND(A148*$B$4,0)</f>
        <v>16</v>
      </c>
      <c r="D148" s="0" t="n">
        <f aca="false">B148/A148</f>
        <v>0.418848167539269</v>
      </c>
      <c r="E148" s="0" t="n">
        <f aca="false">C148/A148</f>
        <v>0.837696335078539</v>
      </c>
      <c r="F148" s="0" t="n">
        <f aca="false">(B148+C148)/A148</f>
        <v>1.25654450261781</v>
      </c>
    </row>
    <row r="149" customFormat="false" ht="12.75" hidden="false" customHeight="false" outlineLevel="0" collapsed="false">
      <c r="A149" s="0" t="n">
        <v>19.1999999999999</v>
      </c>
      <c r="B149" s="0" t="n">
        <f aca="false">ROUND(A149*$B$3,0)</f>
        <v>8</v>
      </c>
      <c r="C149" s="0" t="n">
        <f aca="false">ROUND(A149*$B$4,0)</f>
        <v>16</v>
      </c>
      <c r="D149" s="0" t="n">
        <f aca="false">B149/A149</f>
        <v>0.416666666666669</v>
      </c>
      <c r="E149" s="0" t="n">
        <f aca="false">C149/A149</f>
        <v>0.833333333333338</v>
      </c>
      <c r="F149" s="0" t="n">
        <f aca="false">(B149+C149)/A149</f>
        <v>1.25000000000001</v>
      </c>
    </row>
    <row r="150" customFormat="false" ht="12.75" hidden="false" customHeight="false" outlineLevel="0" collapsed="false">
      <c r="A150" s="0" t="n">
        <v>19.2999999999999</v>
      </c>
      <c r="B150" s="0" t="n">
        <f aca="false">ROUND(A150*$B$3,0)</f>
        <v>8</v>
      </c>
      <c r="C150" s="0" t="n">
        <f aca="false">ROUND(A150*$B$4,0)</f>
        <v>16</v>
      </c>
      <c r="D150" s="0" t="n">
        <f aca="false">B150/A150</f>
        <v>0.414507772020728</v>
      </c>
      <c r="E150" s="0" t="n">
        <f aca="false">C150/A150</f>
        <v>0.829015544041455</v>
      </c>
      <c r="F150" s="0" t="n">
        <f aca="false">(B150+C150)/A150</f>
        <v>1.24352331606218</v>
      </c>
    </row>
    <row r="151" customFormat="false" ht="12.75" hidden="false" customHeight="false" outlineLevel="0" collapsed="false">
      <c r="A151" s="0" t="n">
        <v>19.3999999999999</v>
      </c>
      <c r="B151" s="0" t="n">
        <f aca="false">ROUND(A151*$B$3,0)</f>
        <v>8</v>
      </c>
      <c r="C151" s="0" t="n">
        <f aca="false">ROUND(A151*$B$4,0)</f>
        <v>16</v>
      </c>
      <c r="D151" s="0" t="n">
        <f aca="false">B151/A151</f>
        <v>0.412371134020621</v>
      </c>
      <c r="E151" s="0" t="n">
        <f aca="false">C151/A151</f>
        <v>0.824742268041241</v>
      </c>
      <c r="F151" s="0" t="n">
        <f aca="false">(B151+C151)/A151</f>
        <v>1.23711340206186</v>
      </c>
    </row>
    <row r="152" customFormat="false" ht="12.75" hidden="false" customHeight="false" outlineLevel="0" collapsed="false">
      <c r="A152" s="0" t="n">
        <v>19.4999999999999</v>
      </c>
      <c r="B152" s="0" t="n">
        <f aca="false">ROUND(A152*$B$3,0)</f>
        <v>8</v>
      </c>
      <c r="C152" s="0" t="n">
        <f aca="false">ROUND(A152*$B$4,0)</f>
        <v>17</v>
      </c>
      <c r="D152" s="0" t="n">
        <f aca="false">B152/A152</f>
        <v>0.410256410256412</v>
      </c>
      <c r="E152" s="0" t="n">
        <f aca="false">C152/A152</f>
        <v>0.871794871794876</v>
      </c>
      <c r="F152" s="0" t="n">
        <f aca="false">(B152+C152)/A152</f>
        <v>1.28205128205129</v>
      </c>
    </row>
    <row r="153" customFormat="false" ht="12.75" hidden="false" customHeight="false" outlineLevel="0" collapsed="false">
      <c r="A153" s="0" t="n">
        <v>19.5999999999999</v>
      </c>
      <c r="B153" s="0" t="n">
        <f aca="false">ROUND(A153*$B$3,0)</f>
        <v>8</v>
      </c>
      <c r="C153" s="0" t="n">
        <f aca="false">ROUND(A153*$B$4,0)</f>
        <v>17</v>
      </c>
      <c r="D153" s="0" t="n">
        <f aca="false">B153/A153</f>
        <v>0.408163265306125</v>
      </c>
      <c r="E153" s="0" t="n">
        <f aca="false">C153/A153</f>
        <v>0.867346938775515</v>
      </c>
      <c r="F153" s="0" t="n">
        <f aca="false">(B153+C153)/A153</f>
        <v>1.27551020408164</v>
      </c>
    </row>
    <row r="154" customFormat="false" ht="12.75" hidden="false" customHeight="false" outlineLevel="0" collapsed="false">
      <c r="A154" s="0" t="n">
        <v>19.6999999999999</v>
      </c>
      <c r="B154" s="0" t="n">
        <f aca="false">ROUND(A154*$B$3,0)</f>
        <v>8</v>
      </c>
      <c r="C154" s="0" t="n">
        <f aca="false">ROUND(A154*$B$4,0)</f>
        <v>17</v>
      </c>
      <c r="D154" s="0" t="n">
        <f aca="false">B154/A154</f>
        <v>0.406091370558378</v>
      </c>
      <c r="E154" s="0" t="n">
        <f aca="false">C154/A154</f>
        <v>0.862944162436553</v>
      </c>
      <c r="F154" s="0" t="n">
        <f aca="false">(B154+C154)/A154</f>
        <v>1.26903553299493</v>
      </c>
    </row>
    <row r="155" customFormat="false" ht="12.75" hidden="false" customHeight="false" outlineLevel="0" collapsed="false">
      <c r="A155" s="0" t="n">
        <v>19.7999999999999</v>
      </c>
      <c r="B155" s="0" t="n">
        <f aca="false">ROUND(A155*$B$3,0)</f>
        <v>8</v>
      </c>
      <c r="C155" s="0" t="n">
        <f aca="false">ROUND(A155*$B$4,0)</f>
        <v>17</v>
      </c>
      <c r="D155" s="0" t="n">
        <f aca="false">B155/A155</f>
        <v>0.404040404040406</v>
      </c>
      <c r="E155" s="0" t="n">
        <f aca="false">C155/A155</f>
        <v>0.858585858585863</v>
      </c>
      <c r="F155" s="0" t="n">
        <f aca="false">(B155+C155)/A155</f>
        <v>1.26262626262627</v>
      </c>
    </row>
    <row r="156" customFormat="false" ht="12.75" hidden="false" customHeight="false" outlineLevel="0" collapsed="false">
      <c r="A156" s="0" t="n">
        <v>19.8999999999999</v>
      </c>
      <c r="B156" s="0" t="n">
        <f aca="false">ROUND(A156*$B$3,0)</f>
        <v>8</v>
      </c>
      <c r="C156" s="0" t="n">
        <f aca="false">ROUND(A156*$B$4,0)</f>
        <v>17</v>
      </c>
      <c r="D156" s="0" t="n">
        <f aca="false">B156/A156</f>
        <v>0.402010050251258</v>
      </c>
      <c r="E156" s="0" t="n">
        <f aca="false">C156/A156</f>
        <v>0.854271356783924</v>
      </c>
      <c r="F156" s="0" t="n">
        <f aca="false">(B156+C156)/A156</f>
        <v>1.25628140703518</v>
      </c>
    </row>
    <row r="157" customFormat="false" ht="12.75" hidden="false" customHeight="false" outlineLevel="0" collapsed="false">
      <c r="A157" s="0" t="n">
        <v>19.9999999999999</v>
      </c>
      <c r="B157" s="0" t="n">
        <f aca="false">ROUND(A157*$B$3,0)</f>
        <v>8</v>
      </c>
      <c r="C157" s="0" t="n">
        <f aca="false">ROUND(A157*$B$4,0)</f>
        <v>17</v>
      </c>
      <c r="D157" s="0" t="n">
        <f aca="false">B157/A157</f>
        <v>0.400000000000002</v>
      </c>
      <c r="E157" s="0" t="n">
        <f aca="false">C157/A157</f>
        <v>0.850000000000004</v>
      </c>
      <c r="F157" s="0" t="n">
        <f aca="false">(B157+C157)/A157</f>
        <v>1.250000000000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Falk</cp:lastModifiedBy>
  <cp:revision>0</cp:revision>
  <dc:subject/>
  <dc:title/>
</cp:coreProperties>
</file>