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tistik" sheetId="2" state="visible" r:id="rId3"/>
  </sheets>
  <definedNames>
    <definedName function="false" hidden="true" localSheetId="0" name="_xlnm._FilterDatabase" vbProcedure="false">DATA!$A$12:$J$10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Zeit 0</t>
  </si>
  <si>
    <t xml:space="preserve">Zeit 1</t>
  </si>
  <si>
    <t xml:space="preserve">Zeit 2</t>
  </si>
  <si>
    <t xml:space="preserve">Zeit 3</t>
  </si>
  <si>
    <t xml:space="preserve">Bitmustersuche</t>
  </si>
  <si>
    <t xml:space="preserve">Zeit 4</t>
  </si>
  <si>
    <t xml:space="preserve">Nr.</t>
  </si>
  <si>
    <t xml:space="preserve">Zeiten</t>
  </si>
  <si>
    <t xml:space="preserve">Zellen</t>
  </si>
  <si>
    <t xml:space="preserve">T=Treffer</t>
  </si>
  <si>
    <t xml:space="preserve">Markierung</t>
  </si>
  <si>
    <t xml:space="preserve">0xA1</t>
  </si>
  <si>
    <t xml:space="preserve">Zeit</t>
  </si>
  <si>
    <t xml:space="preserve">An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lt;= &quot;0"/>
    <numFmt numFmtId="166" formatCode="&quot;&gt; &quot;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827719246179"/>
          <c:y val="0.0924958193979933"/>
          <c:w val="0.96032052233269"/>
          <c:h val="0.824101170568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k!$B$1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istik!$B$2:$B$257</c:f>
              <c:numCache>
                <c:formatCode>General</c:formatCode>
                <c:ptCount val="2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8</c:v>
                </c:pt>
                <c:pt idx="28">
                  <c:v>0</c:v>
                </c:pt>
                <c:pt idx="29">
                  <c:v>0</c:v>
                </c:pt>
                <c:pt idx="30">
                  <c:v>4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0</c:v>
                </c:pt>
                <c:pt idx="37">
                  <c:v>0</c:v>
                </c:pt>
                <c:pt idx="38">
                  <c:v>0</c:v>
                </c:pt>
                <c:pt idx="39">
                  <c:v>6890</c:v>
                </c:pt>
                <c:pt idx="40">
                  <c:v>0</c:v>
                </c:pt>
                <c:pt idx="41">
                  <c:v>32</c:v>
                </c:pt>
                <c:pt idx="42">
                  <c:v>25716</c:v>
                </c:pt>
                <c:pt idx="43">
                  <c:v>2</c:v>
                </c:pt>
                <c:pt idx="44">
                  <c:v>102</c:v>
                </c:pt>
                <c:pt idx="45">
                  <c:v>742</c:v>
                </c:pt>
                <c:pt idx="46">
                  <c:v>0</c:v>
                </c:pt>
                <c:pt idx="47">
                  <c:v>4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22</c:v>
                </c:pt>
                <c:pt idx="61">
                  <c:v>0</c:v>
                </c:pt>
                <c:pt idx="62">
                  <c:v>2</c:v>
                </c:pt>
                <c:pt idx="63">
                  <c:v>11944</c:v>
                </c:pt>
                <c:pt idx="64">
                  <c:v>4</c:v>
                </c:pt>
                <c:pt idx="65">
                  <c:v>44</c:v>
                </c:pt>
                <c:pt idx="66">
                  <c:v>9492</c:v>
                </c:pt>
                <c:pt idx="67">
                  <c:v>0</c:v>
                </c:pt>
                <c:pt idx="68">
                  <c:v>40</c:v>
                </c:pt>
                <c:pt idx="69">
                  <c:v>66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6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154</c:v>
                </c:pt>
                <c:pt idx="85">
                  <c:v>0</c:v>
                </c:pt>
                <c:pt idx="86">
                  <c:v>2</c:v>
                </c:pt>
                <c:pt idx="87">
                  <c:v>3396</c:v>
                </c:pt>
                <c:pt idx="88">
                  <c:v>0</c:v>
                </c:pt>
                <c:pt idx="89">
                  <c:v>8</c:v>
                </c:pt>
                <c:pt idx="90">
                  <c:v>196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0</c:v>
                </c:pt>
                <c:pt idx="153">
                  <c:v>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0</c:v>
                </c:pt>
                <c:pt idx="174">
                  <c:v>4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</c:numCache>
            </c:numRef>
          </c:val>
        </c:ser>
        <c:gapWidth val="150"/>
        <c:overlap val="0"/>
        <c:axId val="39540310"/>
        <c:axId val="71228095"/>
      </c:barChart>
      <c:catAx>
        <c:axId val="395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095"/>
        <c:crossesAt val="1"/>
        <c:auto val="1"/>
        <c:lblAlgn val="ctr"/>
        <c:lblOffset val="100"/>
        <c:noMultiLvlLbl val="0"/>
      </c:catAx>
      <c:valAx>
        <c:axId val="712280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400</xdr:colOff>
      <xdr:row>10</xdr:row>
      <xdr:rowOff>68760</xdr:rowOff>
    </xdr:from>
    <xdr:to>
      <xdr:col>17</xdr:col>
      <xdr:colOff>772200</xdr:colOff>
      <xdr:row>30</xdr:row>
      <xdr:rowOff>152640</xdr:rowOff>
    </xdr:to>
    <xdr:graphicFrame>
      <xdr:nvGraphicFramePr>
        <xdr:cNvPr id="0" name="Chart 1"/>
        <xdr:cNvGraphicFramePr/>
      </xdr:nvGraphicFramePr>
      <xdr:xfrm>
        <a:off x="1957680" y="1745280"/>
        <a:ext cx="1212984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8" activeCellId="0" sqref="D458"/>
    </sheetView>
  </sheetViews>
  <sheetFormatPr defaultColWidth="11.55078125" defaultRowHeight="13.2" zeroHeight="false" outlineLevelRow="0" outlineLevelCol="0"/>
  <cols>
    <col collapsed="false" customWidth="false" hidden="false" outlineLevel="0" max="2" min="1" style="1" width="11.55"/>
    <col collapsed="false" customWidth="true" hidden="false" outlineLevel="0" max="3" min="3" style="1" width="10.32"/>
    <col collapsed="false" customWidth="true" hidden="false" outlineLevel="0" max="5" min="4" style="1" width="14.77"/>
    <col collapsed="false" customWidth="false" hidden="false" outlineLevel="0" max="257" min="6" style="2" width="11.55"/>
  </cols>
  <sheetData>
    <row r="1" customFormat="false" ht="13.2" hidden="false" customHeight="false" outlineLevel="0" collapsed="false">
      <c r="D1" s="3"/>
    </row>
    <row r="2" customFormat="false" ht="13.8" hidden="false" customHeight="false" outlineLevel="0" collapsed="false">
      <c r="D2" s="3"/>
    </row>
    <row r="3" customFormat="false" ht="13.2" hidden="false" customHeight="false" outlineLevel="0" collapsed="false">
      <c r="A3" s="4" t="s">
        <v>0</v>
      </c>
      <c r="B3" s="5" t="n">
        <v>24</v>
      </c>
      <c r="D3" s="3"/>
    </row>
    <row r="4" customFormat="false" ht="13.2" hidden="false" customHeight="false" outlineLevel="0" collapsed="false">
      <c r="A4" s="6" t="s">
        <v>1</v>
      </c>
      <c r="B4" s="7" t="n">
        <v>53</v>
      </c>
      <c r="D4" s="3"/>
    </row>
    <row r="5" customFormat="false" ht="13.8" hidden="false" customHeight="false" outlineLevel="0" collapsed="false">
      <c r="A5" s="6" t="s">
        <v>2</v>
      </c>
      <c r="B5" s="7" t="n">
        <v>75</v>
      </c>
      <c r="D5" s="8"/>
    </row>
    <row r="6" customFormat="false" ht="13.8" hidden="false" customHeight="false" outlineLevel="0" collapsed="false">
      <c r="A6" s="6" t="s">
        <v>3</v>
      </c>
      <c r="B6" s="7" t="n">
        <v>100</v>
      </c>
      <c r="E6" s="9" t="s">
        <v>4</v>
      </c>
    </row>
    <row r="7" customFormat="false" ht="13.8" hidden="false" customHeight="false" outlineLevel="0" collapsed="false">
      <c r="A7" s="10" t="s">
        <v>5</v>
      </c>
      <c r="B7" s="11" t="n">
        <f aca="false">B6+1</f>
        <v>101</v>
      </c>
      <c r="D7" s="9" t="s">
        <v>4</v>
      </c>
      <c r="E7" s="12" t="n">
        <v>1</v>
      </c>
    </row>
    <row r="8" customFormat="false" ht="13.2" hidden="false" customHeight="false" outlineLevel="0" collapsed="false">
      <c r="D8" s="12" t="n">
        <v>2</v>
      </c>
      <c r="E8" s="12" t="n">
        <v>2</v>
      </c>
    </row>
    <row r="9" customFormat="false" ht="13.2" hidden="false" customHeight="false" outlineLevel="0" collapsed="false">
      <c r="D9" s="12" t="n">
        <v>3</v>
      </c>
      <c r="E9" s="12" t="n">
        <v>3</v>
      </c>
    </row>
    <row r="10" customFormat="false" ht="13.2" hidden="false" customHeight="false" outlineLevel="0" collapsed="false">
      <c r="D10" s="12" t="n">
        <v>2</v>
      </c>
      <c r="E10" s="12" t="n">
        <v>2</v>
      </c>
    </row>
    <row r="11" customFormat="false" ht="13.8" hidden="false" customHeight="false" outlineLevel="0" collapsed="false">
      <c r="D11" s="13" t="n">
        <v>3</v>
      </c>
      <c r="E11" s="13" t="n">
        <v>3</v>
      </c>
    </row>
    <row r="12" customFormat="false" ht="13.2" hidden="false" customHeight="false" outlineLevel="0" collapsed="false">
      <c r="A12" s="14" t="s">
        <v>6</v>
      </c>
      <c r="B12" s="14" t="s">
        <v>7</v>
      </c>
      <c r="C12" s="14" t="s">
        <v>8</v>
      </c>
      <c r="D12" s="15" t="s">
        <v>9</v>
      </c>
      <c r="E12" s="15" t="s">
        <v>9</v>
      </c>
      <c r="F12" s="16" t="s">
        <v>10</v>
      </c>
      <c r="G12" s="16"/>
      <c r="H12" s="16"/>
      <c r="I12" s="16"/>
      <c r="J12" s="16"/>
    </row>
    <row r="13" customFormat="false" ht="13.2" hidden="false" customHeight="false" outlineLevel="0" collapsed="false">
      <c r="A13" s="1" t="n">
        <v>0</v>
      </c>
      <c r="B13" s="1" t="n">
        <v>64</v>
      </c>
      <c r="C13" s="1" t="n">
        <f aca="false">IF(B13&lt;=B$3,0,(IF(B13&lt;=B$4,1,(IF(B13&lt;=B$5,2,(IF(B13&lt;=B$6,3,4)))))))</f>
        <v>2</v>
      </c>
      <c r="D13" s="17" t="str">
        <f aca="false">IF($C13=D$11,IF($C12=D$10,IF($C11=D$9,IF($C10=D$8,"T","-"),"-"),"-"),"-")</f>
        <v>-</v>
      </c>
      <c r="E13" s="17" t="str">
        <f aca="false">IF($C13=E$11,IF($C12=E$10,IF($C11=E$9,IF($C10=E$8,IF($C9=E$7,"T","-"),"-"),"-"),"-"),"-")</f>
        <v>-</v>
      </c>
    </row>
    <row r="14" customFormat="false" ht="13.2" hidden="false" customHeight="false" outlineLevel="0" collapsed="false">
      <c r="A14" s="1" t="n">
        <v>1</v>
      </c>
      <c r="B14" s="1" t="n">
        <v>45</v>
      </c>
      <c r="C14" s="18" t="n">
        <f aca="false">IF(B14&lt;=B$3,0,(IF(B14&lt;=B$4,1,(IF(B14&lt;=B$5,2,(IF(B14&lt;=B$6,3,4)))))))</f>
        <v>1</v>
      </c>
      <c r="D14" s="17" t="str">
        <f aca="false">IF($C14=D$11,IF($C13=D$10,IF($C12=D$9,IF($C11=D$8,"T","-"),"-"),"-"),"-")</f>
        <v>-</v>
      </c>
      <c r="E14" s="17" t="str">
        <f aca="false">IF(C14=E$11,IF(C13=E$10,IF(C12=E$9,IF(C11=E$8,IF(C10=E$7,"T","-"),"-"),"-"),"-"),"-")</f>
        <v>-</v>
      </c>
    </row>
    <row r="15" customFormat="false" ht="13.2" hidden="false" customHeight="false" outlineLevel="0" collapsed="false">
      <c r="A15" s="1" t="n">
        <v>2</v>
      </c>
      <c r="B15" s="1" t="n">
        <v>42</v>
      </c>
      <c r="C15" s="18" t="n">
        <f aca="false">IF(B15&lt;=B$3,0,(IF(B15&lt;=B$4,1,(IF(B15&lt;=B$5,2,(IF(B15&lt;=B$6,3,4)))))))</f>
        <v>1</v>
      </c>
      <c r="D15" s="17" t="str">
        <f aca="false">IF($C15=D$11,IF($C14=D$10,IF($C13=D$9,IF($C12=D$8,"T","-"),"-"),"-"),"-")</f>
        <v>-</v>
      </c>
      <c r="E15" s="17" t="str">
        <f aca="false">IF(C15=E$11,IF(C14=E$10,IF(C13=E$9,IF(C12=E$8,IF(C11=E$7,"T","-"),"-"),"-"),"-"),"-")</f>
        <v>-</v>
      </c>
    </row>
    <row r="16" customFormat="false" ht="13.2" hidden="false" customHeight="false" outlineLevel="0" collapsed="false">
      <c r="A16" s="1" t="n">
        <v>3</v>
      </c>
      <c r="B16" s="1" t="n">
        <v>63</v>
      </c>
      <c r="C16" s="1" t="n">
        <f aca="false">IF(B16&lt;=B$3,0,(IF(B16&lt;=B$4,1,(IF(B16&lt;=B$5,2,(IF(B16&lt;=B$6,3,4)))))))</f>
        <v>2</v>
      </c>
      <c r="D16" s="17" t="str">
        <f aca="false">IF($C16=D$11,IF($C15=D$10,IF($C14=D$9,IF($C13=D$8,"T","-"),"-"),"-"),"-")</f>
        <v>-</v>
      </c>
      <c r="E16" s="17" t="str">
        <f aca="false">IF(C16=E$11,IF(C15=E$10,IF(C14=E$9,IF(C13=E$8,IF(C12=E$7,"T","-"),"-"),"-"),"-"),"-")</f>
        <v>-</v>
      </c>
    </row>
    <row r="17" customFormat="false" ht="13.2" hidden="false" customHeight="false" outlineLevel="0" collapsed="false">
      <c r="A17" s="1" t="n">
        <v>4</v>
      </c>
      <c r="B17" s="1" t="n">
        <v>63</v>
      </c>
      <c r="C17" s="1" t="n">
        <f aca="false">IF(B17&lt;=B$3,0,(IF(B17&lt;=B$4,1,(IF(B17&lt;=B$5,2,(IF(B17&lt;=B$6,3,4)))))))</f>
        <v>2</v>
      </c>
      <c r="D17" s="17" t="str">
        <f aca="false">IF($C17=D$11,IF($C16=D$10,IF($C15=D$9,IF($C14=D$8,"T","-"),"-"),"-"),"-")</f>
        <v>-</v>
      </c>
      <c r="E17" s="17" t="str">
        <f aca="false">IF(C17=E$11,IF(C16=E$10,IF(C15=E$9,IF(C14=E$8,IF(C13=E$7,"T","-"),"-"),"-"),"-"),"-")</f>
        <v>-</v>
      </c>
    </row>
    <row r="18" customFormat="false" ht="13.2" hidden="false" customHeight="false" outlineLevel="0" collapsed="false">
      <c r="A18" s="1" t="n">
        <v>5</v>
      </c>
      <c r="B18" s="1" t="n">
        <v>66</v>
      </c>
      <c r="C18" s="1" t="n">
        <f aca="false">IF(B18&lt;=B$3,0,(IF(B18&lt;=B$4,1,(IF(B18&lt;=B$5,2,(IF(B18&lt;=B$6,3,4)))))))</f>
        <v>2</v>
      </c>
      <c r="D18" s="17" t="str">
        <f aca="false">IF($C18=D$11,IF($C17=D$10,IF($C16=D$9,IF($C15=D$8,"T","-"),"-"),"-"),"-")</f>
        <v>-</v>
      </c>
      <c r="E18" s="17" t="str">
        <f aca="false">IF(C18=E$11,IF(C17=E$10,IF(C16=E$9,IF(C15=E$8,IF(C14=E$7,"T","-"),"-"),"-"),"-"),"-")</f>
        <v>-</v>
      </c>
    </row>
    <row r="19" customFormat="false" ht="13.2" hidden="false" customHeight="false" outlineLevel="0" collapsed="false">
      <c r="A19" s="1" t="n">
        <v>6</v>
      </c>
      <c r="B19" s="1" t="n">
        <v>63</v>
      </c>
      <c r="C19" s="1" t="n">
        <f aca="false">IF(B19&lt;=B$3,0,(IF(B19&lt;=B$4,1,(IF(B19&lt;=B$5,2,(IF(B19&lt;=B$6,3,4)))))))</f>
        <v>2</v>
      </c>
      <c r="D19" s="17" t="str">
        <f aca="false">IF($C19=D$11,IF($C18=D$10,IF($C17=D$9,IF($C16=D$8,"T","-"),"-"),"-"),"-")</f>
        <v>-</v>
      </c>
      <c r="E19" s="17" t="str">
        <f aca="false">IF(C19=E$11,IF(C18=E$10,IF(C17=E$9,IF(C16=E$8,IF(C15=E$7,"T","-"),"-"),"-"),"-"),"-")</f>
        <v>-</v>
      </c>
      <c r="J19" s="17"/>
    </row>
    <row r="20" customFormat="false" ht="13.2" hidden="false" customHeight="false" outlineLevel="0" collapsed="false">
      <c r="A20" s="1" t="n">
        <v>7</v>
      </c>
      <c r="B20" s="1" t="n">
        <v>42</v>
      </c>
      <c r="C20" s="18" t="n">
        <f aca="false">IF(B20&lt;=B$3,0,(IF(B20&lt;=B$4,1,(IF(B20&lt;=B$5,2,(IF(B20&lt;=B$6,3,4)))))))</f>
        <v>1</v>
      </c>
      <c r="D20" s="17" t="str">
        <f aca="false">IF($C20=D$11,IF($C19=D$10,IF($C18=D$9,IF($C17=D$8,"T","-"),"-"),"-"),"-")</f>
        <v>-</v>
      </c>
      <c r="E20" s="17" t="str">
        <f aca="false">IF(C20=E$11,IF(C19=E$10,IF(C18=E$9,IF(C17=E$8,IF(C16=E$7,"T","-"),"-"),"-"),"-"),"-")</f>
        <v>-</v>
      </c>
    </row>
    <row r="21" customFormat="false" ht="13.2" hidden="false" customHeight="false" outlineLevel="0" collapsed="false">
      <c r="A21" s="1" t="n">
        <v>8</v>
      </c>
      <c r="B21" s="1" t="n">
        <v>39</v>
      </c>
      <c r="C21" s="18" t="n">
        <f aca="false">IF(B21&lt;=B$3,0,(IF(B21&lt;=B$4,1,(IF(B21&lt;=B$5,2,(IF(B21&lt;=B$6,3,4)))))))</f>
        <v>1</v>
      </c>
      <c r="D21" s="17" t="str">
        <f aca="false">IF($C21=D$11,IF($C20=D$10,IF($C19=D$9,IF($C18=D$8,"T","-"),"-"),"-"),"-")</f>
        <v>-</v>
      </c>
      <c r="E21" s="17" t="str">
        <f aca="false">IF(C21=E$11,IF(C20=E$10,IF(C19=E$9,IF(C18=E$8,IF(C17=E$7,"T","-"),"-"),"-"),"-"),"-")</f>
        <v>-</v>
      </c>
    </row>
    <row r="22" customFormat="false" ht="13.2" hidden="false" customHeight="false" outlineLevel="0" collapsed="false">
      <c r="A22" s="1" t="n">
        <v>9</v>
      </c>
      <c r="B22" s="1" t="n">
        <v>66</v>
      </c>
      <c r="C22" s="1" t="n">
        <f aca="false">IF(B22&lt;=B$3,0,(IF(B22&lt;=B$4,1,(IF(B22&lt;=B$5,2,(IF(B22&lt;=B$6,3,4)))))))</f>
        <v>2</v>
      </c>
      <c r="D22" s="17" t="str">
        <f aca="false">IF($C22=D$11,IF($C21=D$10,IF($C20=D$9,IF($C19=D$8,"T","-"),"-"),"-"),"-")</f>
        <v>-</v>
      </c>
      <c r="E22" s="17" t="str">
        <f aca="false">IF(C22=E$11,IF(C21=E$10,IF(C20=E$9,IF(C19=E$8,IF(C18=E$7,"T","-"),"-"),"-"),"-"),"-")</f>
        <v>-</v>
      </c>
    </row>
    <row r="23" customFormat="false" ht="13.2" hidden="false" customHeight="false" outlineLevel="0" collapsed="false">
      <c r="A23" s="1" t="n">
        <v>10</v>
      </c>
      <c r="B23" s="1" t="n">
        <v>63</v>
      </c>
      <c r="C23" s="1" t="n">
        <f aca="false">IF(B23&lt;=B$3,0,(IF(B23&lt;=B$4,1,(IF(B23&lt;=B$5,2,(IF(B23&lt;=B$6,3,4)))))))</f>
        <v>2</v>
      </c>
      <c r="D23" s="17" t="str">
        <f aca="false">IF($C23=D$11,IF($C22=D$10,IF($C21=D$9,IF($C20=D$8,"T","-"),"-"),"-"),"-")</f>
        <v>-</v>
      </c>
      <c r="E23" s="17" t="str">
        <f aca="false">IF(C23=E$11,IF(C22=E$10,IF(C21=E$9,IF(C20=E$8,IF(C19=E$7,"T","-"),"-"),"-"),"-"),"-")</f>
        <v>-</v>
      </c>
    </row>
    <row r="24" customFormat="false" ht="13.2" hidden="false" customHeight="false" outlineLevel="0" collapsed="false">
      <c r="A24" s="1" t="n">
        <v>11</v>
      </c>
      <c r="B24" s="1" t="n">
        <v>63</v>
      </c>
      <c r="C24" s="1" t="n">
        <f aca="false">IF(B24&lt;=B$3,0,(IF(B24&lt;=B$4,1,(IF(B24&lt;=B$5,2,(IF(B24&lt;=B$6,3,4)))))))</f>
        <v>2</v>
      </c>
      <c r="D24" s="17" t="str">
        <f aca="false">IF($C24=D$11,IF($C23=D$10,IF($C22=D$9,IF($C21=D$8,"T","-"),"-"),"-"),"-")</f>
        <v>-</v>
      </c>
      <c r="E24" s="17" t="str">
        <f aca="false">IF(C24=E$11,IF(C23=E$10,IF(C22=E$9,IF(C21=E$8,IF(C20=E$7,"T","-"),"-"),"-"),"-"),"-")</f>
        <v>-</v>
      </c>
    </row>
    <row r="25" customFormat="false" ht="13.2" hidden="false" customHeight="false" outlineLevel="0" collapsed="false">
      <c r="A25" s="1" t="n">
        <v>12</v>
      </c>
      <c r="B25" s="1" t="n">
        <v>66</v>
      </c>
      <c r="C25" s="1" t="n">
        <f aca="false">IF(B25&lt;=B$3,0,(IF(B25&lt;=B$4,1,(IF(B25&lt;=B$5,2,(IF(B25&lt;=B$6,3,4)))))))</f>
        <v>2</v>
      </c>
      <c r="D25" s="17" t="str">
        <f aca="false">IF($C25=D$11,IF($C24=D$10,IF($C23=D$9,IF($C22=D$8,"T","-"),"-"),"-"),"-")</f>
        <v>-</v>
      </c>
      <c r="E25" s="17" t="str">
        <f aca="false">IF(C25=E$11,IF(C24=E$10,IF(C23=E$9,IF(C22=E$8,IF(C21=E$7,"T","-"),"-"),"-"),"-"),"-")</f>
        <v>-</v>
      </c>
    </row>
    <row r="26" customFormat="false" ht="13.2" hidden="false" customHeight="false" outlineLevel="0" collapsed="false">
      <c r="A26" s="1" t="n">
        <v>13</v>
      </c>
      <c r="B26" s="1" t="n">
        <v>42</v>
      </c>
      <c r="C26" s="18" t="n">
        <f aca="false">IF(B26&lt;=B$3,0,(IF(B26&lt;=B$4,1,(IF(B26&lt;=B$5,2,(IF(B26&lt;=B$6,3,4)))))))</f>
        <v>1</v>
      </c>
      <c r="D26" s="17" t="str">
        <f aca="false">IF($C26=D$11,IF($C25=D$10,IF($C24=D$9,IF($C23=D$8,"T","-"),"-"),"-"),"-")</f>
        <v>-</v>
      </c>
      <c r="E26" s="17" t="str">
        <f aca="false">IF(C26=E$11,IF(C25=E$10,IF(C24=E$9,IF(C23=E$8,IF(C22=E$7,"T","-"),"-"),"-"),"-"),"-")</f>
        <v>-</v>
      </c>
    </row>
    <row r="27" customFormat="false" ht="13.2" hidden="false" customHeight="false" outlineLevel="0" collapsed="false">
      <c r="A27" s="1" t="n">
        <v>14</v>
      </c>
      <c r="B27" s="1" t="n">
        <v>39</v>
      </c>
      <c r="C27" s="18" t="n">
        <f aca="false">IF(B27&lt;=B$3,0,(IF(B27&lt;=B$4,1,(IF(B27&lt;=B$5,2,(IF(B27&lt;=B$6,3,4)))))))</f>
        <v>1</v>
      </c>
      <c r="D27" s="17" t="str">
        <f aca="false">IF($C27=D$11,IF($C26=D$10,IF($C25=D$9,IF($C24=D$8,"T","-"),"-"),"-"),"-")</f>
        <v>-</v>
      </c>
      <c r="E27" s="17" t="str">
        <f aca="false">IF(C27=E$11,IF(C26=E$10,IF(C25=E$9,IF(C24=E$8,IF(C23=E$7,"T","-"),"-"),"-"),"-"),"-")</f>
        <v>-</v>
      </c>
    </row>
    <row r="28" customFormat="false" ht="13.2" hidden="false" customHeight="false" outlineLevel="0" collapsed="false">
      <c r="A28" s="1" t="n">
        <v>15</v>
      </c>
      <c r="B28" s="1" t="n">
        <v>66</v>
      </c>
      <c r="C28" s="1" t="n">
        <f aca="false">IF(B28&lt;=B$3,0,(IF(B28&lt;=B$4,1,(IF(B28&lt;=B$5,2,(IF(B28&lt;=B$6,3,4)))))))</f>
        <v>2</v>
      </c>
      <c r="D28" s="17" t="str">
        <f aca="false">IF($C28=D$11,IF($C27=D$10,IF($C26=D$9,IF($C25=D$8,"T","-"),"-"),"-"),"-")</f>
        <v>-</v>
      </c>
      <c r="E28" s="17" t="str">
        <f aca="false">IF(C28=E$11,IF(C27=E$10,IF(C26=E$9,IF(C25=E$8,IF(C24=E$7,"T","-"),"-"),"-"),"-"),"-")</f>
        <v>-</v>
      </c>
    </row>
    <row r="29" customFormat="false" ht="13.2" hidden="false" customHeight="false" outlineLevel="0" collapsed="false">
      <c r="A29" s="1" t="n">
        <v>16</v>
      </c>
      <c r="B29" s="1" t="n">
        <v>62</v>
      </c>
      <c r="C29" s="1" t="n">
        <f aca="false">IF(B29&lt;=B$3,0,(IF(B29&lt;=B$4,1,(IF(B29&lt;=B$5,2,(IF(B29&lt;=B$6,3,4)))))))</f>
        <v>2</v>
      </c>
      <c r="D29" s="17" t="str">
        <f aca="false">IF($C29=D$11,IF($C28=D$10,IF($C27=D$9,IF($C26=D$8,"T","-"),"-"),"-"),"-")</f>
        <v>-</v>
      </c>
      <c r="E29" s="17" t="str">
        <f aca="false">IF(C29=E$11,IF(C28=E$10,IF(C27=E$9,IF(C26=E$8,IF(C25=E$7,"T","-"),"-"),"-"),"-"),"-")</f>
        <v>-</v>
      </c>
    </row>
    <row r="30" customFormat="false" ht="13.2" hidden="false" customHeight="false" outlineLevel="0" collapsed="false">
      <c r="A30" s="1" t="n">
        <v>17</v>
      </c>
      <c r="B30" s="1" t="n">
        <v>63</v>
      </c>
      <c r="C30" s="1" t="n">
        <f aca="false">IF(B30&lt;=B$3,0,(IF(B30&lt;=B$4,1,(IF(B30&lt;=B$5,2,(IF(B30&lt;=B$6,3,4)))))))</f>
        <v>2</v>
      </c>
      <c r="D30" s="17" t="str">
        <f aca="false">IF($C30=D$11,IF($C29=D$10,IF($C28=D$9,IF($C27=D$8,"T","-"),"-"),"-"),"-")</f>
        <v>-</v>
      </c>
      <c r="E30" s="17" t="str">
        <f aca="false">IF(C30=E$11,IF(C29=E$10,IF(C28=E$9,IF(C27=E$8,IF(C26=E$7,"T","-"),"-"),"-"),"-"),"-")</f>
        <v>-</v>
      </c>
    </row>
    <row r="31" customFormat="false" ht="13.2" hidden="false" customHeight="false" outlineLevel="0" collapsed="false">
      <c r="A31" s="1" t="n">
        <v>18</v>
      </c>
      <c r="B31" s="1" t="n">
        <v>63</v>
      </c>
      <c r="C31" s="1" t="n">
        <f aca="false">IF(B31&lt;=B$3,0,(IF(B31&lt;=B$4,1,(IF(B31&lt;=B$5,2,(IF(B31&lt;=B$6,3,4)))))))</f>
        <v>2</v>
      </c>
      <c r="D31" s="17" t="str">
        <f aca="false">IF($C31=D$11,IF($C30=D$10,IF($C29=D$9,IF($C28=D$8,"T","-"),"-"),"-"),"-")</f>
        <v>-</v>
      </c>
      <c r="E31" s="17" t="str">
        <f aca="false">IF(C31=E$11,IF(C30=E$10,IF(C29=E$9,IF(C28=E$8,IF(C27=E$7,"T","-"),"-"),"-"),"-"),"-")</f>
        <v>-</v>
      </c>
    </row>
    <row r="32" customFormat="false" ht="13.2" hidden="false" customHeight="false" outlineLevel="0" collapsed="false">
      <c r="A32" s="1" t="n">
        <v>19</v>
      </c>
      <c r="B32" s="1" t="n">
        <v>45</v>
      </c>
      <c r="C32" s="18" t="n">
        <f aca="false">IF(B32&lt;=B$3,0,(IF(B32&lt;=B$4,1,(IF(B32&lt;=B$5,2,(IF(B32&lt;=B$6,3,4)))))))</f>
        <v>1</v>
      </c>
      <c r="D32" s="17" t="str">
        <f aca="false">IF($C32=D$11,IF($C31=D$10,IF($C30=D$9,IF($C29=D$8,"T","-"),"-"),"-"),"-")</f>
        <v>-</v>
      </c>
      <c r="E32" s="17" t="str">
        <f aca="false">IF(C32=E$11,IF(C31=E$10,IF(C30=E$9,IF(C29=E$8,IF(C28=E$7,"T","-"),"-"),"-"),"-"),"-")</f>
        <v>-</v>
      </c>
    </row>
    <row r="33" customFormat="false" ht="13.2" hidden="false" customHeight="false" outlineLevel="0" collapsed="false">
      <c r="A33" s="1" t="n">
        <v>20</v>
      </c>
      <c r="B33" s="1" t="n">
        <v>39</v>
      </c>
      <c r="C33" s="18" t="n">
        <f aca="false">IF(B33&lt;=B$3,0,(IF(B33&lt;=B$4,1,(IF(B33&lt;=B$5,2,(IF(B33&lt;=B$6,3,4)))))))</f>
        <v>1</v>
      </c>
      <c r="D33" s="17" t="str">
        <f aca="false">IF($C33=D$11,IF($C32=D$10,IF($C31=D$9,IF($C30=D$8,"T","-"),"-"),"-"),"-")</f>
        <v>-</v>
      </c>
      <c r="E33" s="17" t="str">
        <f aca="false">IF(C33=E$11,IF(C32=E$10,IF(C31=E$9,IF(C30=E$8,IF(C29=E$7,"T","-"),"-"),"-"),"-"),"-")</f>
        <v>-</v>
      </c>
    </row>
    <row r="34" customFormat="false" ht="13.2" hidden="false" customHeight="false" outlineLevel="0" collapsed="false">
      <c r="A34" s="1" t="n">
        <v>21</v>
      </c>
      <c r="B34" s="1" t="n">
        <v>63</v>
      </c>
      <c r="C34" s="1" t="n">
        <f aca="false">IF(B34&lt;=B$3,0,(IF(B34&lt;=B$4,1,(IF(B34&lt;=B$5,2,(IF(B34&lt;=B$6,3,4)))))))</f>
        <v>2</v>
      </c>
      <c r="D34" s="17" t="str">
        <f aca="false">IF($C34=D$11,IF($C33=D$10,IF($C32=D$9,IF($C31=D$8,"T","-"),"-"),"-"),"-")</f>
        <v>-</v>
      </c>
      <c r="E34" s="17" t="str">
        <f aca="false">IF(C34=E$11,IF(C33=E$10,IF(C32=E$9,IF(C31=E$8,IF(C30=E$7,"T","-"),"-"),"-"),"-"),"-")</f>
        <v>-</v>
      </c>
    </row>
    <row r="35" customFormat="false" ht="13.2" hidden="false" customHeight="false" outlineLevel="0" collapsed="false">
      <c r="A35" s="1" t="n">
        <v>22</v>
      </c>
      <c r="B35" s="1" t="n">
        <v>63</v>
      </c>
      <c r="C35" s="1" t="n">
        <f aca="false">IF(B35&lt;=B$3,0,(IF(B35&lt;=B$4,1,(IF(B35&lt;=B$5,2,(IF(B35&lt;=B$6,3,4)))))))</f>
        <v>2</v>
      </c>
      <c r="D35" s="17" t="str">
        <f aca="false">IF($C35=D$11,IF($C34=D$10,IF($C33=D$9,IF($C32=D$8,"T","-"),"-"),"-"),"-")</f>
        <v>-</v>
      </c>
      <c r="E35" s="17" t="str">
        <f aca="false">IF(C35=E$11,IF(C34=E$10,IF(C33=E$9,IF(C32=E$8,IF(C31=E$7,"T","-"),"-"),"-"),"-"),"-")</f>
        <v>-</v>
      </c>
    </row>
    <row r="36" customFormat="false" ht="13.2" hidden="false" customHeight="false" outlineLevel="0" collapsed="false">
      <c r="A36" s="1" t="n">
        <v>23</v>
      </c>
      <c r="B36" s="1" t="n">
        <v>66</v>
      </c>
      <c r="C36" s="1" t="n">
        <f aca="false">IF(B36&lt;=B$3,0,(IF(B36&lt;=B$4,1,(IF(B36&lt;=B$5,2,(IF(B36&lt;=B$6,3,4)))))))</f>
        <v>2</v>
      </c>
      <c r="D36" s="17" t="str">
        <f aca="false">IF($C36=D$11,IF($C35=D$10,IF($C34=D$9,IF($C33=D$8,"T","-"),"-"),"-"),"-")</f>
        <v>-</v>
      </c>
      <c r="E36" s="17" t="str">
        <f aca="false">IF(C36=E$11,IF(C35=E$10,IF(C34=E$9,IF(C33=E$8,IF(C32=E$7,"T","-"),"-"),"-"),"-"),"-")</f>
        <v>-</v>
      </c>
    </row>
    <row r="37" customFormat="false" ht="13.2" hidden="false" customHeight="false" outlineLevel="0" collapsed="false">
      <c r="A37" s="1" t="n">
        <v>24</v>
      </c>
      <c r="B37" s="1" t="n">
        <v>63</v>
      </c>
      <c r="C37" s="1" t="n">
        <f aca="false">IF(B37&lt;=B$3,0,(IF(B37&lt;=B$4,1,(IF(B37&lt;=B$5,2,(IF(B37&lt;=B$6,3,4)))))))</f>
        <v>2</v>
      </c>
      <c r="D37" s="17" t="str">
        <f aca="false">IF($C37=D$11,IF($C36=D$10,IF($C35=D$9,IF($C34=D$8,"T","-"),"-"),"-"),"-")</f>
        <v>-</v>
      </c>
      <c r="E37" s="17" t="str">
        <f aca="false">IF(C37=E$11,IF(C36=E$10,IF(C35=E$9,IF(C34=E$8,IF(C33=E$7,"T","-"),"-"),"-"),"-"),"-")</f>
        <v>-</v>
      </c>
    </row>
    <row r="38" customFormat="false" ht="13.2" hidden="false" customHeight="false" outlineLevel="0" collapsed="false">
      <c r="A38" s="1" t="n">
        <v>25</v>
      </c>
      <c r="B38" s="1" t="n">
        <v>42</v>
      </c>
      <c r="C38" s="18" t="n">
        <f aca="false">IF(B38&lt;=B$3,0,(IF(B38&lt;=B$4,1,(IF(B38&lt;=B$5,2,(IF(B38&lt;=B$6,3,4)))))))</f>
        <v>1</v>
      </c>
      <c r="D38" s="17" t="str">
        <f aca="false">IF($C38=D$11,IF($C37=D$10,IF($C36=D$9,IF($C35=D$8,"T","-"),"-"),"-"),"-")</f>
        <v>-</v>
      </c>
      <c r="E38" s="17" t="str">
        <f aca="false">IF(C38=E$11,IF(C37=E$10,IF(C36=E$9,IF(C35=E$8,IF(C34=E$7,"T","-"),"-"),"-"),"-"),"-")</f>
        <v>-</v>
      </c>
    </row>
    <row r="39" customFormat="false" ht="13.2" hidden="false" customHeight="false" outlineLevel="0" collapsed="false">
      <c r="A39" s="1" t="n">
        <v>26</v>
      </c>
      <c r="B39" s="1" t="n">
        <v>42</v>
      </c>
      <c r="C39" s="18" t="n">
        <f aca="false">IF(B39&lt;=B$3,0,(IF(B39&lt;=B$4,1,(IF(B39&lt;=B$5,2,(IF(B39&lt;=B$6,3,4)))))))</f>
        <v>1</v>
      </c>
      <c r="D39" s="17" t="str">
        <f aca="false">IF($C39=D$11,IF($C38=D$10,IF($C37=D$9,IF($C36=D$8,"T","-"),"-"),"-"),"-")</f>
        <v>-</v>
      </c>
      <c r="E39" s="17" t="str">
        <f aca="false">IF(C39=E$11,IF(C38=E$10,IF(C37=E$9,IF(C36=E$8,IF(C35=E$7,"T","-"),"-"),"-"),"-"),"-")</f>
        <v>-</v>
      </c>
    </row>
    <row r="40" customFormat="false" ht="13.2" hidden="false" customHeight="false" outlineLevel="0" collapsed="false">
      <c r="A40" s="1" t="n">
        <v>27</v>
      </c>
      <c r="B40" s="1" t="n">
        <v>63</v>
      </c>
      <c r="C40" s="1" t="n">
        <f aca="false">IF(B40&lt;=B$3,0,(IF(B40&lt;=B$4,1,(IF(B40&lt;=B$5,2,(IF(B40&lt;=B$6,3,4)))))))</f>
        <v>2</v>
      </c>
      <c r="D40" s="17" t="str">
        <f aca="false">IF($C40=D$11,IF($C39=D$10,IF($C38=D$9,IF($C37=D$8,"T","-"),"-"),"-"),"-")</f>
        <v>-</v>
      </c>
      <c r="E40" s="17" t="str">
        <f aca="false">IF(C40=E$11,IF(C39=E$10,IF(C38=E$9,IF(C37=E$8,IF(C36=E$7,"T","-"),"-"),"-"),"-"),"-")</f>
        <v>-</v>
      </c>
    </row>
    <row r="41" customFormat="false" ht="13.2" hidden="false" customHeight="false" outlineLevel="0" collapsed="false">
      <c r="A41" s="1" t="n">
        <v>28</v>
      </c>
      <c r="B41" s="1" t="n">
        <v>63</v>
      </c>
      <c r="C41" s="1" t="n">
        <f aca="false">IF(B41&lt;=B$3,0,(IF(B41&lt;=B$4,1,(IF(B41&lt;=B$5,2,(IF(B41&lt;=B$6,3,4)))))))</f>
        <v>2</v>
      </c>
      <c r="D41" s="17" t="str">
        <f aca="false">IF($C41=D$11,IF($C40=D$10,IF($C39=D$9,IF($C38=D$8,"T","-"),"-"),"-"),"-")</f>
        <v>-</v>
      </c>
      <c r="E41" s="17" t="str">
        <f aca="false">IF(C41=E$11,IF(C40=E$10,IF(C39=E$9,IF(C38=E$8,IF(C37=E$7,"T","-"),"-"),"-"),"-"),"-")</f>
        <v>-</v>
      </c>
    </row>
    <row r="42" customFormat="false" ht="13.2" hidden="false" customHeight="false" outlineLevel="0" collapsed="false">
      <c r="A42" s="1" t="n">
        <v>29</v>
      </c>
      <c r="B42" s="1" t="n">
        <v>63</v>
      </c>
      <c r="C42" s="1" t="n">
        <f aca="false">IF(B42&lt;=B$3,0,(IF(B42&lt;=B$4,1,(IF(B42&lt;=B$5,2,(IF(B42&lt;=B$6,3,4)))))))</f>
        <v>2</v>
      </c>
      <c r="D42" s="17" t="str">
        <f aca="false">IF($C42=D$11,IF($C41=D$10,IF($C40=D$9,IF($C39=D$8,"T","-"),"-"),"-"),"-")</f>
        <v>-</v>
      </c>
      <c r="E42" s="17" t="str">
        <f aca="false">IF(C42=E$11,IF(C41=E$10,IF(C40=E$9,IF(C39=E$8,IF(C38=E$7,"T","-"),"-"),"-"),"-"),"-")</f>
        <v>-</v>
      </c>
    </row>
    <row r="43" customFormat="false" ht="13.2" hidden="false" customHeight="false" outlineLevel="0" collapsed="false">
      <c r="A43" s="1" t="n">
        <v>30</v>
      </c>
      <c r="B43" s="1" t="n">
        <v>66</v>
      </c>
      <c r="C43" s="1" t="n">
        <f aca="false">IF(B43&lt;=B$3,0,(IF(B43&lt;=B$4,1,(IF(B43&lt;=B$5,2,(IF(B43&lt;=B$6,3,4)))))))</f>
        <v>2</v>
      </c>
      <c r="D43" s="17" t="str">
        <f aca="false">IF($C43=D$11,IF($C42=D$10,IF($C41=D$9,IF($C40=D$8,"T","-"),"-"),"-"),"-")</f>
        <v>-</v>
      </c>
      <c r="E43" s="17" t="str">
        <f aca="false">IF(C43=E$11,IF(C42=E$10,IF(C41=E$9,IF(C40=E$8,IF(C39=E$7,"T","-"),"-"),"-"),"-"),"-")</f>
        <v>-</v>
      </c>
    </row>
    <row r="44" customFormat="false" ht="13.2" hidden="false" customHeight="false" outlineLevel="0" collapsed="false">
      <c r="A44" s="1" t="n">
        <v>31</v>
      </c>
      <c r="B44" s="1" t="n">
        <v>42</v>
      </c>
      <c r="C44" s="18" t="n">
        <f aca="false">IF(B44&lt;=B$3,0,(IF(B44&lt;=B$4,1,(IF(B44&lt;=B$5,2,(IF(B44&lt;=B$6,3,4)))))))</f>
        <v>1</v>
      </c>
      <c r="D44" s="17" t="str">
        <f aca="false">IF($C44=D$11,IF($C43=D$10,IF($C42=D$9,IF($C41=D$8,"T","-"),"-"),"-"),"-")</f>
        <v>-</v>
      </c>
      <c r="E44" s="17" t="str">
        <f aca="false">IF(C44=E$11,IF(C43=E$10,IF(C42=E$9,IF(C41=E$8,IF(C40=E$7,"T","-"),"-"),"-"),"-"),"-")</f>
        <v>-</v>
      </c>
    </row>
    <row r="45" customFormat="false" ht="13.2" hidden="false" customHeight="false" outlineLevel="0" collapsed="false">
      <c r="A45" s="1" t="n">
        <v>32</v>
      </c>
      <c r="B45" s="1" t="n">
        <v>39</v>
      </c>
      <c r="C45" s="18" t="n">
        <f aca="false">IF(B45&lt;=B$3,0,(IF(B45&lt;=B$4,1,(IF(B45&lt;=B$5,2,(IF(B45&lt;=B$6,3,4)))))))</f>
        <v>1</v>
      </c>
      <c r="D45" s="17" t="str">
        <f aca="false">IF($C45=D$11,IF($C44=D$10,IF($C43=D$9,IF($C42=D$8,"T","-"),"-"),"-"),"-")</f>
        <v>-</v>
      </c>
      <c r="E45" s="17" t="str">
        <f aca="false">IF(C45=E$11,IF(C44=E$10,IF(C43=E$9,IF(C42=E$8,IF(C41=E$7,"T","-"),"-"),"-"),"-"),"-")</f>
        <v>-</v>
      </c>
    </row>
    <row r="46" customFormat="false" ht="13.2" hidden="false" customHeight="false" outlineLevel="0" collapsed="false">
      <c r="A46" s="1" t="n">
        <v>33</v>
      </c>
      <c r="B46" s="1" t="n">
        <v>66</v>
      </c>
      <c r="C46" s="1" t="n">
        <f aca="false">IF(B46&lt;=B$3,0,(IF(B46&lt;=B$4,1,(IF(B46&lt;=B$5,2,(IF(B46&lt;=B$6,3,4)))))))</f>
        <v>2</v>
      </c>
      <c r="D46" s="17" t="str">
        <f aca="false">IF($C46=D$11,IF($C45=D$10,IF($C44=D$9,IF($C43=D$8,"T","-"),"-"),"-"),"-")</f>
        <v>-</v>
      </c>
      <c r="E46" s="17" t="str">
        <f aca="false">IF(C46=E$11,IF(C45=E$10,IF(C44=E$9,IF(C43=E$8,IF(C42=E$7,"T","-"),"-"),"-"),"-"),"-")</f>
        <v>-</v>
      </c>
    </row>
    <row r="47" customFormat="false" ht="13.2" hidden="false" customHeight="false" outlineLevel="0" collapsed="false">
      <c r="A47" s="1" t="n">
        <v>34</v>
      </c>
      <c r="B47" s="1" t="n">
        <v>63</v>
      </c>
      <c r="C47" s="1" t="n">
        <f aca="false">IF(B47&lt;=B$3,0,(IF(B47&lt;=B$4,1,(IF(B47&lt;=B$5,2,(IF(B47&lt;=B$6,3,4)))))))</f>
        <v>2</v>
      </c>
      <c r="D47" s="17" t="str">
        <f aca="false">IF($C47=D$11,IF($C46=D$10,IF($C45=D$9,IF($C44=D$8,"T","-"),"-"),"-"),"-")</f>
        <v>-</v>
      </c>
      <c r="E47" s="17" t="str">
        <f aca="false">IF(C47=E$11,IF(C46=E$10,IF(C45=E$9,IF(C44=E$8,IF(C43=E$7,"T","-"),"-"),"-"),"-"),"-")</f>
        <v>-</v>
      </c>
    </row>
    <row r="48" customFormat="false" ht="13.2" hidden="false" customHeight="false" outlineLevel="0" collapsed="false">
      <c r="A48" s="1" t="n">
        <v>35</v>
      </c>
      <c r="B48" s="1" t="n">
        <v>63</v>
      </c>
      <c r="C48" s="1" t="n">
        <f aca="false">IF(B48&lt;=B$3,0,(IF(B48&lt;=B$4,1,(IF(B48&lt;=B$5,2,(IF(B48&lt;=B$6,3,4)))))))</f>
        <v>2</v>
      </c>
      <c r="D48" s="17" t="str">
        <f aca="false">IF($C48=D$11,IF($C47=D$10,IF($C46=D$9,IF($C45=D$8,"T","-"),"-"),"-"),"-")</f>
        <v>-</v>
      </c>
      <c r="E48" s="17" t="str">
        <f aca="false">IF(C48=E$11,IF(C47=E$10,IF(C46=E$9,IF(C45=E$8,IF(C44=E$7,"T","-"),"-"),"-"),"-"),"-")</f>
        <v>-</v>
      </c>
    </row>
    <row r="49" customFormat="false" ht="13.2" hidden="false" customHeight="false" outlineLevel="0" collapsed="false">
      <c r="A49" s="1" t="n">
        <v>36</v>
      </c>
      <c r="B49" s="1" t="n">
        <v>63</v>
      </c>
      <c r="C49" s="1" t="n">
        <f aca="false">IF(B49&lt;=B$3,0,(IF(B49&lt;=B$4,1,(IF(B49&lt;=B$5,2,(IF(B49&lt;=B$6,3,4)))))))</f>
        <v>2</v>
      </c>
      <c r="D49" s="17" t="str">
        <f aca="false">IF($C49=D$11,IF($C48=D$10,IF($C47=D$9,IF($C46=D$8,"T","-"),"-"),"-"),"-")</f>
        <v>-</v>
      </c>
      <c r="E49" s="17" t="str">
        <f aca="false">IF(C49=E$11,IF(C48=E$10,IF(C47=E$9,IF(C46=E$8,IF(C45=E$7,"T","-"),"-"),"-"),"-"),"-")</f>
        <v>-</v>
      </c>
    </row>
    <row r="50" customFormat="false" ht="13.2" hidden="false" customHeight="false" outlineLevel="0" collapsed="false">
      <c r="A50" s="1" t="n">
        <v>37</v>
      </c>
      <c r="B50" s="1" t="n">
        <v>42</v>
      </c>
      <c r="C50" s="18" t="n">
        <f aca="false">IF(B50&lt;=B$3,0,(IF(B50&lt;=B$4,1,(IF(B50&lt;=B$5,2,(IF(B50&lt;=B$6,3,4)))))))</f>
        <v>1</v>
      </c>
      <c r="D50" s="17" t="str">
        <f aca="false">IF($C50=D$11,IF($C49=D$10,IF($C48=D$9,IF($C47=D$8,"T","-"),"-"),"-"),"-")</f>
        <v>-</v>
      </c>
      <c r="E50" s="17" t="str">
        <f aca="false">IF(C50=E$11,IF(C49=E$10,IF(C48=E$9,IF(C47=E$8,IF(C46=E$7,"T","-"),"-"),"-"),"-"),"-")</f>
        <v>-</v>
      </c>
    </row>
    <row r="51" customFormat="false" ht="13.2" hidden="false" customHeight="false" outlineLevel="0" collapsed="false">
      <c r="A51" s="1" t="n">
        <v>38</v>
      </c>
      <c r="B51" s="1" t="n">
        <v>42</v>
      </c>
      <c r="C51" s="18" t="n">
        <f aca="false">IF(B51&lt;=B$3,0,(IF(B51&lt;=B$4,1,(IF(B51&lt;=B$5,2,(IF(B51&lt;=B$6,3,4)))))))</f>
        <v>1</v>
      </c>
      <c r="D51" s="17" t="str">
        <f aca="false">IF($C51=D$11,IF($C50=D$10,IF($C49=D$9,IF($C48=D$8,"T","-"),"-"),"-"),"-")</f>
        <v>-</v>
      </c>
      <c r="E51" s="17" t="str">
        <f aca="false">IF(C51=E$11,IF(C50=E$10,IF(C49=E$9,IF(C48=E$8,IF(C47=E$7,"T","-"),"-"),"-"),"-"),"-")</f>
        <v>-</v>
      </c>
    </row>
    <row r="52" customFormat="false" ht="13.2" hidden="false" customHeight="false" outlineLevel="0" collapsed="false">
      <c r="A52" s="1" t="n">
        <v>39</v>
      </c>
      <c r="B52" s="1" t="n">
        <v>63</v>
      </c>
      <c r="C52" s="1" t="n">
        <f aca="false">IF(B52&lt;=B$3,0,(IF(B52&lt;=B$4,1,(IF(B52&lt;=B$5,2,(IF(B52&lt;=B$6,3,4)))))))</f>
        <v>2</v>
      </c>
      <c r="D52" s="17" t="str">
        <f aca="false">IF($C52=D$11,IF($C51=D$10,IF($C50=D$9,IF($C49=D$8,"T","-"),"-"),"-"),"-")</f>
        <v>-</v>
      </c>
      <c r="E52" s="17" t="str">
        <f aca="false">IF(C52=E$11,IF(C51=E$10,IF(C50=E$9,IF(C49=E$8,IF(C48=E$7,"T","-"),"-"),"-"),"-"),"-")</f>
        <v>-</v>
      </c>
    </row>
    <row r="53" customFormat="false" ht="13.2" hidden="false" customHeight="false" outlineLevel="0" collapsed="false">
      <c r="A53" s="1" t="n">
        <v>40</v>
      </c>
      <c r="B53" s="1" t="n">
        <v>63</v>
      </c>
      <c r="C53" s="1" t="n">
        <f aca="false">IF(B53&lt;=B$3,0,(IF(B53&lt;=B$4,1,(IF(B53&lt;=B$5,2,(IF(B53&lt;=B$6,3,4)))))))</f>
        <v>2</v>
      </c>
      <c r="D53" s="17" t="str">
        <f aca="false">IF($C53=D$11,IF($C52=D$10,IF($C51=D$9,IF($C50=D$8,"T","-"),"-"),"-"),"-")</f>
        <v>-</v>
      </c>
      <c r="E53" s="17" t="str">
        <f aca="false">IF(C53=E$11,IF(C52=E$10,IF(C51=E$9,IF(C50=E$8,IF(C49=E$7,"T","-"),"-"),"-"),"-"),"-")</f>
        <v>-</v>
      </c>
    </row>
    <row r="54" customFormat="false" ht="13.2" hidden="false" customHeight="false" outlineLevel="0" collapsed="false">
      <c r="A54" s="1" t="n">
        <v>41</v>
      </c>
      <c r="B54" s="1" t="n">
        <v>66</v>
      </c>
      <c r="C54" s="1" t="n">
        <f aca="false">IF(B54&lt;=B$3,0,(IF(B54&lt;=B$4,1,(IF(B54&lt;=B$5,2,(IF(B54&lt;=B$6,3,4)))))))</f>
        <v>2</v>
      </c>
      <c r="D54" s="17" t="str">
        <f aca="false">IF($C54=D$11,IF($C53=D$10,IF($C52=D$9,IF($C51=D$8,"T","-"),"-"),"-"),"-")</f>
        <v>-</v>
      </c>
      <c r="E54" s="17" t="str">
        <f aca="false">IF(C54=E$11,IF(C53=E$10,IF(C52=E$9,IF(C51=E$8,IF(C50=E$7,"T","-"),"-"),"-"),"-"),"-")</f>
        <v>-</v>
      </c>
    </row>
    <row r="55" customFormat="false" ht="13.2" hidden="false" customHeight="false" outlineLevel="0" collapsed="false">
      <c r="A55" s="1" t="n">
        <v>42</v>
      </c>
      <c r="B55" s="1" t="n">
        <v>63</v>
      </c>
      <c r="C55" s="1" t="n">
        <f aca="false">IF(B55&lt;=B$3,0,(IF(B55&lt;=B$4,1,(IF(B55&lt;=B$5,2,(IF(B55&lt;=B$6,3,4)))))))</f>
        <v>2</v>
      </c>
      <c r="D55" s="17" t="str">
        <f aca="false">IF($C55=D$11,IF($C54=D$10,IF($C53=D$9,IF($C52=D$8,"T","-"),"-"),"-"),"-")</f>
        <v>-</v>
      </c>
      <c r="E55" s="17" t="str">
        <f aca="false">IF(C55=E$11,IF(C54=E$10,IF(C53=E$9,IF(C52=E$8,IF(C51=E$7,"T","-"),"-"),"-"),"-"),"-")</f>
        <v>-</v>
      </c>
    </row>
    <row r="56" customFormat="false" ht="13.2" hidden="false" customHeight="false" outlineLevel="0" collapsed="false">
      <c r="A56" s="1" t="n">
        <v>43</v>
      </c>
      <c r="B56" s="1" t="n">
        <v>42</v>
      </c>
      <c r="C56" s="18" t="n">
        <f aca="false">IF(B56&lt;=B$3,0,(IF(B56&lt;=B$4,1,(IF(B56&lt;=B$5,2,(IF(B56&lt;=B$6,3,4)))))))</f>
        <v>1</v>
      </c>
      <c r="D56" s="17" t="str">
        <f aca="false">IF($C56=D$11,IF($C55=D$10,IF($C54=D$9,IF($C53=D$8,"T","-"),"-"),"-"),"-")</f>
        <v>-</v>
      </c>
      <c r="E56" s="17" t="str">
        <f aca="false">IF(C56=E$11,IF(C55=E$10,IF(C54=E$9,IF(C53=E$8,IF(C52=E$7,"T","-"),"-"),"-"),"-"),"-")</f>
        <v>-</v>
      </c>
    </row>
    <row r="57" customFormat="false" ht="13.2" hidden="false" customHeight="false" outlineLevel="0" collapsed="false">
      <c r="A57" s="1" t="n">
        <v>44</v>
      </c>
      <c r="B57" s="1" t="n">
        <v>39</v>
      </c>
      <c r="C57" s="18" t="n">
        <f aca="false">IF(B57&lt;=B$3,0,(IF(B57&lt;=B$4,1,(IF(B57&lt;=B$5,2,(IF(B57&lt;=B$6,3,4)))))))</f>
        <v>1</v>
      </c>
      <c r="D57" s="17" t="str">
        <f aca="false">IF($C57=D$11,IF($C56=D$10,IF($C55=D$9,IF($C54=D$8,"T","-"),"-"),"-"),"-")</f>
        <v>-</v>
      </c>
      <c r="E57" s="17" t="str">
        <f aca="false">IF(C57=E$11,IF(C56=E$10,IF(C55=E$9,IF(C54=E$8,IF(C53=E$7,"T","-"),"-"),"-"),"-"),"-")</f>
        <v>-</v>
      </c>
    </row>
    <row r="58" customFormat="false" ht="13.2" hidden="false" customHeight="false" outlineLevel="0" collapsed="false">
      <c r="A58" s="1" t="n">
        <v>45</v>
      </c>
      <c r="B58" s="1" t="n">
        <v>66</v>
      </c>
      <c r="C58" s="1" t="n">
        <f aca="false">IF(B58&lt;=B$3,0,(IF(B58&lt;=B$4,1,(IF(B58&lt;=B$5,2,(IF(B58&lt;=B$6,3,4)))))))</f>
        <v>2</v>
      </c>
      <c r="D58" s="17" t="str">
        <f aca="false">IF($C58=D$11,IF($C57=D$10,IF($C56=D$9,IF($C55=D$8,"T","-"),"-"),"-"),"-")</f>
        <v>-</v>
      </c>
      <c r="E58" s="17" t="str">
        <f aca="false">IF(C58=E$11,IF(C57=E$10,IF(C56=E$9,IF(C55=E$8,IF(C54=E$7,"T","-"),"-"),"-"),"-"),"-")</f>
        <v>-</v>
      </c>
    </row>
    <row r="59" customFormat="false" ht="13.2" hidden="false" customHeight="false" outlineLevel="0" collapsed="false">
      <c r="A59" s="1" t="n">
        <v>46</v>
      </c>
      <c r="B59" s="1" t="n">
        <v>63</v>
      </c>
      <c r="C59" s="1" t="n">
        <f aca="false">IF(B59&lt;=B$3,0,(IF(B59&lt;=B$4,1,(IF(B59&lt;=B$5,2,(IF(B59&lt;=B$6,3,4)))))))</f>
        <v>2</v>
      </c>
      <c r="D59" s="17" t="str">
        <f aca="false">IF($C59=D$11,IF($C58=D$10,IF($C57=D$9,IF($C56=D$8,"T","-"),"-"),"-"),"-")</f>
        <v>-</v>
      </c>
      <c r="E59" s="17" t="str">
        <f aca="false">IF(C59=E$11,IF(C58=E$10,IF(C57=E$9,IF(C56=E$8,IF(C55=E$7,"T","-"),"-"),"-"),"-"),"-")</f>
        <v>-</v>
      </c>
    </row>
    <row r="60" customFormat="false" ht="13.2" hidden="false" customHeight="false" outlineLevel="0" collapsed="false">
      <c r="A60" s="1" t="n">
        <v>47</v>
      </c>
      <c r="B60" s="1" t="n">
        <v>63</v>
      </c>
      <c r="C60" s="1" t="n">
        <f aca="false">IF(B60&lt;=B$3,0,(IF(B60&lt;=B$4,1,(IF(B60&lt;=B$5,2,(IF(B60&lt;=B$6,3,4)))))))</f>
        <v>2</v>
      </c>
      <c r="D60" s="17" t="str">
        <f aca="false">IF($C60=D$11,IF($C59=D$10,IF($C58=D$9,IF($C57=D$8,"T","-"),"-"),"-"),"-")</f>
        <v>-</v>
      </c>
      <c r="E60" s="17" t="str">
        <f aca="false">IF(C60=E$11,IF(C59=E$10,IF(C58=E$9,IF(C57=E$8,IF(C56=E$7,"T","-"),"-"),"-"),"-"),"-")</f>
        <v>-</v>
      </c>
    </row>
    <row r="61" customFormat="false" ht="13.2" hidden="false" customHeight="false" outlineLevel="0" collapsed="false">
      <c r="A61" s="1" t="n">
        <v>48</v>
      </c>
      <c r="B61" s="1" t="n">
        <v>63</v>
      </c>
      <c r="C61" s="1" t="n">
        <f aca="false">IF(B61&lt;=B$3,0,(IF(B61&lt;=B$4,1,(IF(B61&lt;=B$5,2,(IF(B61&lt;=B$6,3,4)))))))</f>
        <v>2</v>
      </c>
      <c r="D61" s="17" t="str">
        <f aca="false">IF($C61=D$11,IF($C60=D$10,IF($C59=D$9,IF($C58=D$8,"T","-"),"-"),"-"),"-")</f>
        <v>-</v>
      </c>
      <c r="E61" s="17" t="str">
        <f aca="false">IF(C61=E$11,IF(C60=E$10,IF(C59=E$9,IF(C58=E$8,IF(C57=E$7,"T","-"),"-"),"-"),"-"),"-")</f>
        <v>-</v>
      </c>
    </row>
    <row r="62" customFormat="false" ht="13.2" hidden="false" customHeight="false" outlineLevel="0" collapsed="false">
      <c r="A62" s="1" t="n">
        <v>49</v>
      </c>
      <c r="B62" s="1" t="n">
        <v>45</v>
      </c>
      <c r="C62" s="18" t="n">
        <f aca="false">IF(B62&lt;=B$3,0,(IF(B62&lt;=B$4,1,(IF(B62&lt;=B$5,2,(IF(B62&lt;=B$6,3,4)))))))</f>
        <v>1</v>
      </c>
      <c r="D62" s="17" t="str">
        <f aca="false">IF($C62=D$11,IF($C61=D$10,IF($C60=D$9,IF($C59=D$8,"T","-"),"-"),"-"),"-")</f>
        <v>-</v>
      </c>
      <c r="E62" s="17" t="str">
        <f aca="false">IF(C62=E$11,IF(C61=E$10,IF(C60=E$9,IF(C59=E$8,IF(C58=E$7,"T","-"),"-"),"-"),"-"),"-")</f>
        <v>-</v>
      </c>
    </row>
    <row r="63" customFormat="false" ht="13.2" hidden="false" customHeight="false" outlineLevel="0" collapsed="false">
      <c r="A63" s="1" t="n">
        <v>50</v>
      </c>
      <c r="B63" s="1" t="n">
        <v>39</v>
      </c>
      <c r="C63" s="18" t="n">
        <f aca="false">IF(B63&lt;=B$3,0,(IF(B63&lt;=B$4,1,(IF(B63&lt;=B$5,2,(IF(B63&lt;=B$6,3,4)))))))</f>
        <v>1</v>
      </c>
      <c r="D63" s="17" t="str">
        <f aca="false">IF($C63=D$11,IF($C62=D$10,IF($C61=D$9,IF($C60=D$8,"T","-"),"-"),"-"),"-")</f>
        <v>-</v>
      </c>
      <c r="E63" s="17" t="str">
        <f aca="false">IF(C63=E$11,IF(C62=E$10,IF(C61=E$9,IF(C60=E$8,IF(C59=E$7,"T","-"),"-"),"-"),"-"),"-")</f>
        <v>-</v>
      </c>
    </row>
    <row r="64" customFormat="false" ht="13.2" hidden="false" customHeight="false" outlineLevel="0" collapsed="false">
      <c r="A64" s="1" t="n">
        <v>51</v>
      </c>
      <c r="B64" s="1" t="n">
        <v>63</v>
      </c>
      <c r="C64" s="1" t="n">
        <f aca="false">IF(B64&lt;=B$3,0,(IF(B64&lt;=B$4,1,(IF(B64&lt;=B$5,2,(IF(B64&lt;=B$6,3,4)))))))</f>
        <v>2</v>
      </c>
      <c r="D64" s="17" t="str">
        <f aca="false">IF($C64=D$11,IF($C63=D$10,IF($C62=D$9,IF($C61=D$8,"T","-"),"-"),"-"),"-")</f>
        <v>-</v>
      </c>
      <c r="E64" s="17" t="str">
        <f aca="false">IF(C64=E$11,IF(C63=E$10,IF(C62=E$9,IF(C61=E$8,IF(C60=E$7,"T","-"),"-"),"-"),"-"),"-")</f>
        <v>-</v>
      </c>
    </row>
    <row r="65" customFormat="false" ht="13.2" hidden="false" customHeight="false" outlineLevel="0" collapsed="false">
      <c r="A65" s="1" t="n">
        <v>52</v>
      </c>
      <c r="B65" s="1" t="n">
        <v>66</v>
      </c>
      <c r="C65" s="1" t="n">
        <f aca="false">IF(B65&lt;=B$3,0,(IF(B65&lt;=B$4,1,(IF(B65&lt;=B$5,2,(IF(B65&lt;=B$6,3,4)))))))</f>
        <v>2</v>
      </c>
      <c r="D65" s="17" t="str">
        <f aca="false">IF($C65=D$11,IF($C64=D$10,IF($C63=D$9,IF($C62=D$8,"T","-"),"-"),"-"),"-")</f>
        <v>-</v>
      </c>
      <c r="E65" s="17" t="str">
        <f aca="false">IF(C65=E$11,IF(C64=E$10,IF(C63=E$9,IF(C62=E$8,IF(C61=E$7,"T","-"),"-"),"-"),"-"),"-")</f>
        <v>-</v>
      </c>
    </row>
    <row r="66" customFormat="false" ht="13.2" hidden="false" customHeight="false" outlineLevel="0" collapsed="false">
      <c r="A66" s="1" t="n">
        <v>53</v>
      </c>
      <c r="B66" s="1" t="n">
        <v>63</v>
      </c>
      <c r="C66" s="1" t="n">
        <f aca="false">IF(B66&lt;=B$3,0,(IF(B66&lt;=B$4,1,(IF(B66&lt;=B$5,2,(IF(B66&lt;=B$6,3,4)))))))</f>
        <v>2</v>
      </c>
      <c r="D66" s="17" t="str">
        <f aca="false">IF($C66=D$11,IF($C65=D$10,IF($C64=D$9,IF($C63=D$8,"T","-"),"-"),"-"),"-")</f>
        <v>-</v>
      </c>
      <c r="E66" s="17" t="str">
        <f aca="false">IF(C66=E$11,IF(C65=E$10,IF(C64=E$9,IF(C63=E$8,IF(C62=E$7,"T","-"),"-"),"-"),"-"),"-")</f>
        <v>-</v>
      </c>
    </row>
    <row r="67" customFormat="false" ht="13.2" hidden="false" customHeight="false" outlineLevel="0" collapsed="false">
      <c r="A67" s="1" t="n">
        <v>54</v>
      </c>
      <c r="B67" s="1" t="n">
        <v>63</v>
      </c>
      <c r="C67" s="1" t="n">
        <f aca="false">IF(B67&lt;=B$3,0,(IF(B67&lt;=B$4,1,(IF(B67&lt;=B$5,2,(IF(B67&lt;=B$6,3,4)))))))</f>
        <v>2</v>
      </c>
      <c r="D67" s="17" t="str">
        <f aca="false">IF($C67=D$11,IF($C66=D$10,IF($C65=D$9,IF($C64=D$8,"T","-"),"-"),"-"),"-")</f>
        <v>-</v>
      </c>
      <c r="E67" s="17" t="str">
        <f aca="false">IF(C67=E$11,IF(C66=E$10,IF(C65=E$9,IF(C64=E$8,IF(C63=E$7,"T","-"),"-"),"-"),"-"),"-")</f>
        <v>-</v>
      </c>
    </row>
    <row r="68" customFormat="false" ht="13.2" hidden="false" customHeight="false" outlineLevel="0" collapsed="false">
      <c r="A68" s="1" t="n">
        <v>55</v>
      </c>
      <c r="B68" s="1" t="n">
        <v>42</v>
      </c>
      <c r="C68" s="18" t="n">
        <f aca="false">IF(B68&lt;=B$3,0,(IF(B68&lt;=B$4,1,(IF(B68&lt;=B$5,2,(IF(B68&lt;=B$6,3,4)))))))</f>
        <v>1</v>
      </c>
      <c r="D68" s="17" t="str">
        <f aca="false">IF($C68=D$11,IF($C67=D$10,IF($C66=D$9,IF($C65=D$8,"T","-"),"-"),"-"),"-")</f>
        <v>-</v>
      </c>
      <c r="E68" s="17" t="str">
        <f aca="false">IF(C68=E$11,IF(C67=E$10,IF(C66=E$9,IF(C65=E$8,IF(C64=E$7,"T","-"),"-"),"-"),"-"),"-")</f>
        <v>-</v>
      </c>
    </row>
    <row r="69" customFormat="false" ht="13.2" hidden="false" customHeight="false" outlineLevel="0" collapsed="false">
      <c r="A69" s="1" t="n">
        <v>56</v>
      </c>
      <c r="B69" s="1" t="n">
        <v>42</v>
      </c>
      <c r="C69" s="18" t="n">
        <f aca="false">IF(B69&lt;=B$3,0,(IF(B69&lt;=B$4,1,(IF(B69&lt;=B$5,2,(IF(B69&lt;=B$6,3,4)))))))</f>
        <v>1</v>
      </c>
      <c r="D69" s="17" t="str">
        <f aca="false">IF($C69=D$11,IF($C68=D$10,IF($C67=D$9,IF($C66=D$8,"T","-"),"-"),"-"),"-")</f>
        <v>-</v>
      </c>
      <c r="E69" s="17" t="str">
        <f aca="false">IF(C69=E$11,IF(C68=E$10,IF(C67=E$9,IF(C66=E$8,IF(C65=E$7,"T","-"),"-"),"-"),"-"),"-")</f>
        <v>-</v>
      </c>
    </row>
    <row r="70" customFormat="false" ht="13.2" hidden="false" customHeight="false" outlineLevel="0" collapsed="false">
      <c r="A70" s="1" t="n">
        <v>57</v>
      </c>
      <c r="B70" s="1" t="n">
        <v>63</v>
      </c>
      <c r="C70" s="1" t="n">
        <f aca="false">IF(B70&lt;=B$3,0,(IF(B70&lt;=B$4,1,(IF(B70&lt;=B$5,2,(IF(B70&lt;=B$6,3,4)))))))</f>
        <v>2</v>
      </c>
      <c r="D70" s="17" t="str">
        <f aca="false">IF($C70=D$11,IF($C69=D$10,IF($C68=D$9,IF($C67=D$8,"T","-"),"-"),"-"),"-")</f>
        <v>-</v>
      </c>
      <c r="E70" s="17" t="str">
        <f aca="false">IF(C70=E$11,IF(C69=E$10,IF(C68=E$9,IF(C67=E$8,IF(C66=E$7,"T","-"),"-"),"-"),"-"),"-")</f>
        <v>-</v>
      </c>
    </row>
    <row r="71" customFormat="false" ht="13.2" hidden="false" customHeight="false" outlineLevel="0" collapsed="false">
      <c r="A71" s="1" t="n">
        <v>58</v>
      </c>
      <c r="B71" s="1" t="n">
        <v>63</v>
      </c>
      <c r="C71" s="1" t="n">
        <f aca="false">IF(B71&lt;=B$3,0,(IF(B71&lt;=B$4,1,(IF(B71&lt;=B$5,2,(IF(B71&lt;=B$6,3,4)))))))</f>
        <v>2</v>
      </c>
      <c r="D71" s="17" t="str">
        <f aca="false">IF($C71=D$11,IF($C70=D$10,IF($C69=D$9,IF($C68=D$8,"T","-"),"-"),"-"),"-")</f>
        <v>-</v>
      </c>
      <c r="E71" s="17" t="str">
        <f aca="false">IF(C71=E$11,IF(C70=E$10,IF(C69=E$9,IF(C68=E$8,IF(C67=E$7,"T","-"),"-"),"-"),"-"),"-")</f>
        <v>-</v>
      </c>
    </row>
    <row r="72" customFormat="false" ht="13.2" hidden="false" customHeight="false" outlineLevel="0" collapsed="false">
      <c r="A72" s="1" t="n">
        <v>59</v>
      </c>
      <c r="B72" s="1" t="n">
        <v>66</v>
      </c>
      <c r="C72" s="1" t="n">
        <f aca="false">IF(B72&lt;=B$3,0,(IF(B72&lt;=B$4,1,(IF(B72&lt;=B$5,2,(IF(B72&lt;=B$6,3,4)))))))</f>
        <v>2</v>
      </c>
      <c r="D72" s="17" t="str">
        <f aca="false">IF($C72=D$11,IF($C71=D$10,IF($C70=D$9,IF($C69=D$8,"T","-"),"-"),"-"),"-")</f>
        <v>-</v>
      </c>
      <c r="E72" s="17" t="str">
        <f aca="false">IF(C72=E$11,IF(C71=E$10,IF(C70=E$9,IF(C69=E$8,IF(C68=E$7,"T","-"),"-"),"-"),"-"),"-")</f>
        <v>-</v>
      </c>
    </row>
    <row r="73" customFormat="false" ht="13.2" hidden="false" customHeight="false" outlineLevel="0" collapsed="false">
      <c r="A73" s="1" t="n">
        <v>60</v>
      </c>
      <c r="B73" s="1" t="n">
        <v>63</v>
      </c>
      <c r="C73" s="1" t="n">
        <f aca="false">IF(B73&lt;=B$3,0,(IF(B73&lt;=B$4,1,(IF(B73&lt;=B$5,2,(IF(B73&lt;=B$6,3,4)))))))</f>
        <v>2</v>
      </c>
      <c r="D73" s="17" t="str">
        <f aca="false">IF($C73=D$11,IF($C72=D$10,IF($C71=D$9,IF($C70=D$8,"T","-"),"-"),"-"),"-")</f>
        <v>-</v>
      </c>
      <c r="E73" s="17" t="str">
        <f aca="false">IF(C73=E$11,IF(C72=E$10,IF(C71=E$9,IF(C70=E$8,IF(C69=E$7,"T","-"),"-"),"-"),"-"),"-")</f>
        <v>-</v>
      </c>
    </row>
    <row r="74" customFormat="false" ht="13.2" hidden="false" customHeight="false" outlineLevel="0" collapsed="false">
      <c r="A74" s="1" t="n">
        <v>61</v>
      </c>
      <c r="B74" s="1" t="n">
        <v>42</v>
      </c>
      <c r="C74" s="18" t="n">
        <f aca="false">IF(B74&lt;=B$3,0,(IF(B74&lt;=B$4,1,(IF(B74&lt;=B$5,2,(IF(B74&lt;=B$6,3,4)))))))</f>
        <v>1</v>
      </c>
      <c r="D74" s="17" t="str">
        <f aca="false">IF($C74=D$11,IF($C73=D$10,IF($C72=D$9,IF($C71=D$8,"T","-"),"-"),"-"),"-")</f>
        <v>-</v>
      </c>
      <c r="E74" s="17" t="str">
        <f aca="false">IF(C74=E$11,IF(C73=E$10,IF(C72=E$9,IF(C71=E$8,IF(C70=E$7,"T","-"),"-"),"-"),"-"),"-")</f>
        <v>-</v>
      </c>
    </row>
    <row r="75" customFormat="false" ht="13.2" hidden="false" customHeight="false" outlineLevel="0" collapsed="false">
      <c r="A75" s="1" t="n">
        <v>62</v>
      </c>
      <c r="B75" s="1" t="n">
        <v>39</v>
      </c>
      <c r="C75" s="18" t="n">
        <f aca="false">IF(B75&lt;=B$3,0,(IF(B75&lt;=B$4,1,(IF(B75&lt;=B$5,2,(IF(B75&lt;=B$6,3,4)))))))</f>
        <v>1</v>
      </c>
      <c r="D75" s="17" t="str">
        <f aca="false">IF($C75=D$11,IF($C74=D$10,IF($C73=D$9,IF($C72=D$8,"T","-"),"-"),"-"),"-")</f>
        <v>-</v>
      </c>
      <c r="E75" s="17" t="str">
        <f aca="false">IF(C75=E$11,IF(C74=E$10,IF(C73=E$9,IF(C72=E$8,IF(C71=E$7,"T","-"),"-"),"-"),"-"),"-")</f>
        <v>-</v>
      </c>
    </row>
    <row r="76" customFormat="false" ht="13.2" hidden="false" customHeight="false" outlineLevel="0" collapsed="false">
      <c r="A76" s="1" t="n">
        <v>63</v>
      </c>
      <c r="B76" s="1" t="n">
        <v>66</v>
      </c>
      <c r="C76" s="1" t="n">
        <f aca="false">IF(B76&lt;=B$3,0,(IF(B76&lt;=B$4,1,(IF(B76&lt;=B$5,2,(IF(B76&lt;=B$6,3,4)))))))</f>
        <v>2</v>
      </c>
      <c r="D76" s="17" t="str">
        <f aca="false">IF($C76=D$11,IF($C75=D$10,IF($C74=D$9,IF($C73=D$8,"T","-"),"-"),"-"),"-")</f>
        <v>-</v>
      </c>
      <c r="E76" s="17" t="str">
        <f aca="false">IF(C76=E$11,IF(C75=E$10,IF(C74=E$9,IF(C73=E$8,IF(C72=E$7,"T","-"),"-"),"-"),"-"),"-")</f>
        <v>-</v>
      </c>
    </row>
    <row r="77" customFormat="false" ht="13.2" hidden="false" customHeight="false" outlineLevel="0" collapsed="false">
      <c r="A77" s="1" t="n">
        <v>64</v>
      </c>
      <c r="B77" s="1" t="n">
        <v>63</v>
      </c>
      <c r="C77" s="1" t="n">
        <f aca="false">IF(B77&lt;=B$3,0,(IF(B77&lt;=B$4,1,(IF(B77&lt;=B$5,2,(IF(B77&lt;=B$6,3,4)))))))</f>
        <v>2</v>
      </c>
      <c r="D77" s="17" t="str">
        <f aca="false">IF($C77=D$11,IF($C76=D$10,IF($C75=D$9,IF($C74=D$8,"T","-"),"-"),"-"),"-")</f>
        <v>-</v>
      </c>
      <c r="E77" s="17" t="str">
        <f aca="false">IF(C77=E$11,IF(C76=E$10,IF(C75=E$9,IF(C74=E$8,IF(C73=E$7,"T","-"),"-"),"-"),"-"),"-")</f>
        <v>-</v>
      </c>
    </row>
    <row r="78" customFormat="false" ht="13.2" hidden="false" customHeight="false" outlineLevel="0" collapsed="false">
      <c r="A78" s="1" t="n">
        <v>65</v>
      </c>
      <c r="B78" s="1" t="n">
        <v>63</v>
      </c>
      <c r="C78" s="1" t="n">
        <f aca="false">IF(B78&lt;=B$3,0,(IF(B78&lt;=B$4,1,(IF(B78&lt;=B$5,2,(IF(B78&lt;=B$6,3,4)))))))</f>
        <v>2</v>
      </c>
      <c r="D78" s="17" t="str">
        <f aca="false">IF($C78=D$11,IF($C77=D$10,IF($C76=D$9,IF($C75=D$8,"T","-"),"-"),"-"),"-")</f>
        <v>-</v>
      </c>
      <c r="E78" s="17" t="str">
        <f aca="false">IF(C78=E$11,IF(C77=E$10,IF(C76=E$9,IF(C75=E$8,IF(C74=E$7,"T","-"),"-"),"-"),"-"),"-")</f>
        <v>-</v>
      </c>
    </row>
    <row r="79" customFormat="false" ht="13.2" hidden="false" customHeight="false" outlineLevel="0" collapsed="false">
      <c r="A79" s="1" t="n">
        <v>66</v>
      </c>
      <c r="B79" s="1" t="n">
        <v>66</v>
      </c>
      <c r="C79" s="1" t="n">
        <f aca="false">IF(B79&lt;=B$3,0,(IF(B79&lt;=B$4,1,(IF(B79&lt;=B$5,2,(IF(B79&lt;=B$6,3,4)))))))</f>
        <v>2</v>
      </c>
      <c r="D79" s="17" t="str">
        <f aca="false">IF($C79=D$11,IF($C78=D$10,IF($C77=D$9,IF($C76=D$8,"T","-"),"-"),"-"),"-")</f>
        <v>-</v>
      </c>
      <c r="E79" s="17" t="str">
        <f aca="false">IF(C79=E$11,IF(C78=E$10,IF(C77=E$9,IF(C76=E$8,IF(C75=E$7,"T","-"),"-"),"-"),"-"),"-")</f>
        <v>-</v>
      </c>
    </row>
    <row r="80" customFormat="false" ht="13.2" hidden="false" customHeight="false" outlineLevel="0" collapsed="false">
      <c r="A80" s="1" t="n">
        <v>67</v>
      </c>
      <c r="B80" s="1" t="n">
        <v>39</v>
      </c>
      <c r="C80" s="18" t="n">
        <f aca="false">IF(B80&lt;=B$3,0,(IF(B80&lt;=B$4,1,(IF(B80&lt;=B$5,2,(IF(B80&lt;=B$6,3,4)))))))</f>
        <v>1</v>
      </c>
      <c r="D80" s="17" t="str">
        <f aca="false">IF($C80=D$11,IF($C79=D$10,IF($C78=D$9,IF($C77=D$8,"T","-"),"-"),"-"),"-")</f>
        <v>-</v>
      </c>
      <c r="E80" s="17" t="str">
        <f aca="false">IF(C80=E$11,IF(C79=E$10,IF(C78=E$9,IF(C77=E$8,IF(C76=E$7,"T","-"),"-"),"-"),"-"),"-")</f>
        <v>-</v>
      </c>
    </row>
    <row r="81" customFormat="false" ht="13.2" hidden="false" customHeight="false" outlineLevel="0" collapsed="false">
      <c r="A81" s="1" t="n">
        <v>68</v>
      </c>
      <c r="B81" s="1" t="n">
        <v>42</v>
      </c>
      <c r="C81" s="18" t="n">
        <f aca="false">IF(B81&lt;=B$3,0,(IF(B81&lt;=B$4,1,(IF(B81&lt;=B$5,2,(IF(B81&lt;=B$6,3,4)))))))</f>
        <v>1</v>
      </c>
      <c r="D81" s="17" t="str">
        <f aca="false">IF($C81=D$11,IF($C80=D$10,IF($C79=D$9,IF($C78=D$8,"T","-"),"-"),"-"),"-")</f>
        <v>-</v>
      </c>
      <c r="E81" s="17" t="str">
        <f aca="false">IF(C81=E$11,IF(C80=E$10,IF(C79=E$9,IF(C78=E$8,IF(C77=E$7,"T","-"),"-"),"-"),"-"),"-")</f>
        <v>-</v>
      </c>
    </row>
    <row r="82" customFormat="false" ht="13.2" hidden="false" customHeight="false" outlineLevel="0" collapsed="false">
      <c r="A82" s="1" t="n">
        <v>69</v>
      </c>
      <c r="B82" s="1" t="n">
        <v>63</v>
      </c>
      <c r="C82" s="1" t="n">
        <f aca="false">IF(B82&lt;=B$3,0,(IF(B82&lt;=B$4,1,(IF(B82&lt;=B$5,2,(IF(B82&lt;=B$6,3,4)))))))</f>
        <v>2</v>
      </c>
      <c r="D82" s="17" t="str">
        <f aca="false">IF($C82=D$11,IF($C81=D$10,IF($C80=D$9,IF($C79=D$8,"T","-"),"-"),"-"),"-")</f>
        <v>-</v>
      </c>
      <c r="E82" s="17" t="str">
        <f aca="false">IF(C82=E$11,IF(C81=E$10,IF(C80=E$9,IF(C79=E$8,IF(C78=E$7,"T","-"),"-"),"-"),"-"),"-")</f>
        <v>-</v>
      </c>
    </row>
    <row r="83" customFormat="false" ht="13.2" hidden="false" customHeight="false" outlineLevel="0" collapsed="false">
      <c r="A83" s="1" t="n">
        <v>70</v>
      </c>
      <c r="B83" s="1" t="n">
        <v>63</v>
      </c>
      <c r="C83" s="1" t="n">
        <f aca="false">IF(B83&lt;=B$3,0,(IF(B83&lt;=B$4,1,(IF(B83&lt;=B$5,2,(IF(B83&lt;=B$6,3,4)))))))</f>
        <v>2</v>
      </c>
      <c r="D83" s="17" t="str">
        <f aca="false">IF($C83=D$11,IF($C82=D$10,IF($C81=D$9,IF($C80=D$8,"T","-"),"-"),"-"),"-")</f>
        <v>-</v>
      </c>
      <c r="E83" s="17" t="str">
        <f aca="false">IF(C83=E$11,IF(C82=E$10,IF(C81=E$9,IF(C80=E$8,IF(C79=E$7,"T","-"),"-"),"-"),"-"),"-")</f>
        <v>-</v>
      </c>
    </row>
    <row r="84" customFormat="false" ht="13.2" hidden="false" customHeight="false" outlineLevel="0" collapsed="false">
      <c r="A84" s="1" t="n">
        <v>71</v>
      </c>
      <c r="B84" s="1" t="n">
        <v>66</v>
      </c>
      <c r="C84" s="1" t="n">
        <f aca="false">IF(B84&lt;=B$3,0,(IF(B84&lt;=B$4,1,(IF(B84&lt;=B$5,2,(IF(B84&lt;=B$6,3,4)))))))</f>
        <v>2</v>
      </c>
      <c r="D84" s="17" t="str">
        <f aca="false">IF($C84=D$11,IF($C83=D$10,IF($C82=D$9,IF($C81=D$8,"T","-"),"-"),"-"),"-")</f>
        <v>-</v>
      </c>
      <c r="E84" s="17" t="str">
        <f aca="false">IF(C84=E$11,IF(C83=E$10,IF(C82=E$9,IF(C81=E$8,IF(C80=E$7,"T","-"),"-"),"-"),"-"),"-")</f>
        <v>-</v>
      </c>
    </row>
    <row r="85" customFormat="false" ht="13.2" hidden="false" customHeight="false" outlineLevel="0" collapsed="false">
      <c r="A85" s="1" t="n">
        <v>72</v>
      </c>
      <c r="B85" s="1" t="n">
        <v>63</v>
      </c>
      <c r="C85" s="1" t="n">
        <f aca="false">IF(B85&lt;=B$3,0,(IF(B85&lt;=B$4,1,(IF(B85&lt;=B$5,2,(IF(B85&lt;=B$6,3,4)))))))</f>
        <v>2</v>
      </c>
      <c r="D85" s="17" t="str">
        <f aca="false">IF($C85=D$11,IF($C84=D$10,IF($C83=D$9,IF($C82=D$8,"T","-"),"-"),"-"),"-")</f>
        <v>-</v>
      </c>
      <c r="E85" s="17" t="str">
        <f aca="false">IF(C85=E$11,IF(C84=E$10,IF(C83=E$9,IF(C82=E$8,IF(C81=E$7,"T","-"),"-"),"-"),"-"),"-")</f>
        <v>-</v>
      </c>
    </row>
    <row r="86" customFormat="false" ht="13.2" hidden="false" customHeight="false" outlineLevel="0" collapsed="false">
      <c r="A86" s="1" t="n">
        <v>73</v>
      </c>
      <c r="B86" s="1" t="n">
        <v>42</v>
      </c>
      <c r="C86" s="18" t="n">
        <f aca="false">IF(B86&lt;=B$3,0,(IF(B86&lt;=B$4,1,(IF(B86&lt;=B$5,2,(IF(B86&lt;=B$6,3,4)))))))</f>
        <v>1</v>
      </c>
      <c r="D86" s="17" t="str">
        <f aca="false">IF($C86=D$11,IF($C85=D$10,IF($C84=D$9,IF($C83=D$8,"T","-"),"-"),"-"),"-")</f>
        <v>-</v>
      </c>
      <c r="E86" s="17" t="str">
        <f aca="false">IF(C86=E$11,IF(C85=E$10,IF(C84=E$9,IF(C83=E$8,IF(C82=E$7,"T","-"),"-"),"-"),"-"),"-")</f>
        <v>-</v>
      </c>
    </row>
    <row r="87" customFormat="false" ht="13.2" hidden="false" customHeight="false" outlineLevel="0" collapsed="false">
      <c r="A87" s="1" t="n">
        <v>74</v>
      </c>
      <c r="B87" s="1" t="n">
        <v>39</v>
      </c>
      <c r="C87" s="18" t="n">
        <f aca="false">IF(B87&lt;=B$3,0,(IF(B87&lt;=B$4,1,(IF(B87&lt;=B$5,2,(IF(B87&lt;=B$6,3,4)))))))</f>
        <v>1</v>
      </c>
      <c r="D87" s="17" t="str">
        <f aca="false">IF($C87=D$11,IF($C86=D$10,IF($C85=D$9,IF($C84=D$8,"T","-"),"-"),"-"),"-")</f>
        <v>-</v>
      </c>
      <c r="E87" s="17" t="str">
        <f aca="false">IF(C87=E$11,IF(C86=E$10,IF(C85=E$9,IF(C84=E$8,IF(C83=E$7,"T","-"),"-"),"-"),"-"),"-")</f>
        <v>-</v>
      </c>
    </row>
    <row r="88" customFormat="false" ht="13.2" hidden="false" customHeight="false" outlineLevel="0" collapsed="false">
      <c r="A88" s="1" t="n">
        <v>75</v>
      </c>
      <c r="B88" s="1" t="n">
        <v>66</v>
      </c>
      <c r="C88" s="1" t="n">
        <f aca="false">IF(B88&lt;=B$3,0,(IF(B88&lt;=B$4,1,(IF(B88&lt;=B$5,2,(IF(B88&lt;=B$6,3,4)))))))</f>
        <v>2</v>
      </c>
      <c r="D88" s="17" t="str">
        <f aca="false">IF($C88=D$11,IF($C87=D$10,IF($C86=D$9,IF($C85=D$8,"T","-"),"-"),"-"),"-")</f>
        <v>-</v>
      </c>
      <c r="E88" s="17" t="str">
        <f aca="false">IF(C88=E$11,IF(C87=E$10,IF(C86=E$9,IF(C85=E$8,IF(C84=E$7,"T","-"),"-"),"-"),"-"),"-")</f>
        <v>-</v>
      </c>
    </row>
    <row r="89" customFormat="false" ht="13.2" hidden="false" customHeight="false" outlineLevel="0" collapsed="false">
      <c r="A89" s="1" t="n">
        <v>76</v>
      </c>
      <c r="B89" s="1" t="n">
        <v>63</v>
      </c>
      <c r="C89" s="1" t="n">
        <f aca="false">IF(B89&lt;=B$3,0,(IF(B89&lt;=B$4,1,(IF(B89&lt;=B$5,2,(IF(B89&lt;=B$6,3,4)))))))</f>
        <v>2</v>
      </c>
      <c r="D89" s="17" t="str">
        <f aca="false">IF($C89=D$11,IF($C88=D$10,IF($C87=D$9,IF($C86=D$8,"T","-"),"-"),"-"),"-")</f>
        <v>-</v>
      </c>
      <c r="E89" s="17" t="str">
        <f aca="false">IF(C89=E$11,IF(C88=E$10,IF(C87=E$9,IF(C86=E$8,IF(C85=E$7,"T","-"),"-"),"-"),"-"),"-")</f>
        <v>-</v>
      </c>
    </row>
    <row r="90" customFormat="false" ht="13.2" hidden="false" customHeight="false" outlineLevel="0" collapsed="false">
      <c r="A90" s="1" t="n">
        <v>77</v>
      </c>
      <c r="B90" s="1" t="n">
        <v>63</v>
      </c>
      <c r="C90" s="1" t="n">
        <f aca="false">IF(B90&lt;=B$3,0,(IF(B90&lt;=B$4,1,(IF(B90&lt;=B$5,2,(IF(B90&lt;=B$6,3,4)))))))</f>
        <v>2</v>
      </c>
      <c r="D90" s="17" t="str">
        <f aca="false">IF($C90=D$11,IF($C89=D$10,IF($C88=D$9,IF($C87=D$8,"T","-"),"-"),"-"),"-")</f>
        <v>-</v>
      </c>
      <c r="E90" s="17" t="str">
        <f aca="false">IF(C90=E$11,IF(C89=E$10,IF(C88=E$9,IF(C87=E$8,IF(C86=E$7,"T","-"),"-"),"-"),"-"),"-")</f>
        <v>-</v>
      </c>
    </row>
    <row r="91" customFormat="false" ht="13.2" hidden="false" customHeight="false" outlineLevel="0" collapsed="false">
      <c r="A91" s="1" t="n">
        <v>78</v>
      </c>
      <c r="B91" s="1" t="n">
        <v>66</v>
      </c>
      <c r="C91" s="1" t="n">
        <f aca="false">IF(B91&lt;=B$3,0,(IF(B91&lt;=B$4,1,(IF(B91&lt;=B$5,2,(IF(B91&lt;=B$6,3,4)))))))</f>
        <v>2</v>
      </c>
      <c r="D91" s="17" t="str">
        <f aca="false">IF($C91=D$11,IF($C90=D$10,IF($C89=D$9,IF($C88=D$8,"T","-"),"-"),"-"),"-")</f>
        <v>-</v>
      </c>
      <c r="E91" s="17" t="str">
        <f aca="false">IF(C91=E$11,IF(C90=E$10,IF(C89=E$9,IF(C88=E$8,IF(C87=E$7,"T","-"),"-"),"-"),"-"),"-")</f>
        <v>-</v>
      </c>
    </row>
    <row r="92" customFormat="false" ht="13.2" hidden="false" customHeight="false" outlineLevel="0" collapsed="false">
      <c r="A92" s="1" t="n">
        <v>79</v>
      </c>
      <c r="B92" s="1" t="n">
        <v>42</v>
      </c>
      <c r="C92" s="18" t="n">
        <f aca="false">IF(B92&lt;=B$3,0,(IF(B92&lt;=B$4,1,(IF(B92&lt;=B$5,2,(IF(B92&lt;=B$6,3,4)))))))</f>
        <v>1</v>
      </c>
      <c r="D92" s="17" t="str">
        <f aca="false">IF($C92=D$11,IF($C91=D$10,IF($C90=D$9,IF($C89=D$8,"T","-"),"-"),"-"),"-")</f>
        <v>-</v>
      </c>
      <c r="E92" s="17" t="str">
        <f aca="false">IF(C92=E$11,IF(C91=E$10,IF(C90=E$9,IF(C89=E$8,IF(C88=E$7,"T","-"),"-"),"-"),"-"),"-")</f>
        <v>-</v>
      </c>
    </row>
    <row r="93" customFormat="false" ht="13.2" hidden="false" customHeight="false" outlineLevel="0" collapsed="false">
      <c r="A93" s="1" t="n">
        <v>80</v>
      </c>
      <c r="B93" s="1" t="n">
        <v>39</v>
      </c>
      <c r="C93" s="18" t="n">
        <f aca="false">IF(B93&lt;=B$3,0,(IF(B93&lt;=B$4,1,(IF(B93&lt;=B$5,2,(IF(B93&lt;=B$6,3,4)))))))</f>
        <v>1</v>
      </c>
      <c r="D93" s="17" t="str">
        <f aca="false">IF($C93=D$11,IF($C92=D$10,IF($C91=D$9,IF($C90=D$8,"T","-"),"-"),"-"),"-")</f>
        <v>-</v>
      </c>
      <c r="E93" s="17" t="str">
        <f aca="false">IF(C93=E$11,IF(C92=E$10,IF(C91=E$9,IF(C90=E$8,IF(C89=E$7,"T","-"),"-"),"-"),"-"),"-")</f>
        <v>-</v>
      </c>
    </row>
    <row r="94" customFormat="false" ht="13.2" hidden="false" customHeight="false" outlineLevel="0" collapsed="false">
      <c r="A94" s="1" t="n">
        <v>81</v>
      </c>
      <c r="B94" s="1" t="n">
        <v>63</v>
      </c>
      <c r="C94" s="1" t="n">
        <f aca="false">IF(B94&lt;=B$3,0,(IF(B94&lt;=B$4,1,(IF(B94&lt;=B$5,2,(IF(B94&lt;=B$6,3,4)))))))</f>
        <v>2</v>
      </c>
      <c r="D94" s="17" t="str">
        <f aca="false">IF($C94=D$11,IF($C93=D$10,IF($C92=D$9,IF($C91=D$8,"T","-"),"-"),"-"),"-")</f>
        <v>-</v>
      </c>
      <c r="E94" s="17" t="str">
        <f aca="false">IF(C94=E$11,IF(C93=E$10,IF(C92=E$9,IF(C91=E$8,IF(C90=E$7,"T","-"),"-"),"-"),"-"),"-")</f>
        <v>-</v>
      </c>
    </row>
    <row r="95" customFormat="false" ht="13.2" hidden="false" customHeight="false" outlineLevel="0" collapsed="false">
      <c r="A95" s="1" t="n">
        <v>82</v>
      </c>
      <c r="B95" s="1" t="n">
        <v>66</v>
      </c>
      <c r="C95" s="1" t="n">
        <f aca="false">IF(B95&lt;=B$3,0,(IF(B95&lt;=B$4,1,(IF(B95&lt;=B$5,2,(IF(B95&lt;=B$6,3,4)))))))</f>
        <v>2</v>
      </c>
      <c r="D95" s="17" t="str">
        <f aca="false">IF($C95=D$11,IF($C94=D$10,IF($C93=D$9,IF($C92=D$8,"T","-"),"-"),"-"),"-")</f>
        <v>-</v>
      </c>
      <c r="E95" s="17" t="str">
        <f aca="false">IF(C95=E$11,IF(C94=E$10,IF(C93=E$9,IF(C92=E$8,IF(C91=E$7,"T","-"),"-"),"-"),"-"),"-")</f>
        <v>-</v>
      </c>
    </row>
    <row r="96" customFormat="false" ht="13.2" hidden="false" customHeight="false" outlineLevel="0" collapsed="false">
      <c r="A96" s="1" t="n">
        <v>83</v>
      </c>
      <c r="B96" s="1" t="n">
        <v>63</v>
      </c>
      <c r="C96" s="1" t="n">
        <f aca="false">IF(B96&lt;=B$3,0,(IF(B96&lt;=B$4,1,(IF(B96&lt;=B$5,2,(IF(B96&lt;=B$6,3,4)))))))</f>
        <v>2</v>
      </c>
      <c r="D96" s="17" t="str">
        <f aca="false">IF($C96=D$11,IF($C95=D$10,IF($C94=D$9,IF($C93=D$8,"T","-"),"-"),"-"),"-")</f>
        <v>-</v>
      </c>
      <c r="E96" s="17" t="str">
        <f aca="false">IF(C96=E$11,IF(C95=E$10,IF(C94=E$9,IF(C93=E$8,IF(C92=E$7,"T","-"),"-"),"-"),"-"),"-")</f>
        <v>-</v>
      </c>
    </row>
    <row r="97" customFormat="false" ht="13.2" hidden="false" customHeight="false" outlineLevel="0" collapsed="false">
      <c r="A97" s="1" t="n">
        <v>84</v>
      </c>
      <c r="B97" s="1" t="n">
        <v>63</v>
      </c>
      <c r="C97" s="1" t="n">
        <f aca="false">IF(B97&lt;=B$3,0,(IF(B97&lt;=B$4,1,(IF(B97&lt;=B$5,2,(IF(B97&lt;=B$6,3,4)))))))</f>
        <v>2</v>
      </c>
      <c r="D97" s="17" t="str">
        <f aca="false">IF($C97=D$11,IF($C96=D$10,IF($C95=D$9,IF($C94=D$8,"T","-"),"-"),"-"),"-")</f>
        <v>-</v>
      </c>
      <c r="E97" s="17" t="str">
        <f aca="false">IF(C97=E$11,IF(C96=E$10,IF(C95=E$9,IF(C94=E$8,IF(C93=E$7,"T","-"),"-"),"-"),"-"),"-")</f>
        <v>-</v>
      </c>
    </row>
    <row r="98" customFormat="false" ht="13.2" hidden="false" customHeight="false" outlineLevel="0" collapsed="false">
      <c r="A98" s="1" t="n">
        <v>85</v>
      </c>
      <c r="B98" s="1" t="n">
        <v>42</v>
      </c>
      <c r="C98" s="18" t="n">
        <f aca="false">IF(B98&lt;=B$3,0,(IF(B98&lt;=B$4,1,(IF(B98&lt;=B$5,2,(IF(B98&lt;=B$6,3,4)))))))</f>
        <v>1</v>
      </c>
      <c r="D98" s="17" t="str">
        <f aca="false">IF($C98=D$11,IF($C97=D$10,IF($C96=D$9,IF($C95=D$8,"T","-"),"-"),"-"),"-")</f>
        <v>-</v>
      </c>
      <c r="E98" s="17" t="str">
        <f aca="false">IF(C98=E$11,IF(C97=E$10,IF(C96=E$9,IF(C95=E$8,IF(C94=E$7,"T","-"),"-"),"-"),"-"),"-")</f>
        <v>-</v>
      </c>
    </row>
    <row r="99" customFormat="false" ht="13.2" hidden="false" customHeight="false" outlineLevel="0" collapsed="false">
      <c r="A99" s="1" t="n">
        <v>86</v>
      </c>
      <c r="B99" s="1" t="n">
        <v>42</v>
      </c>
      <c r="C99" s="18" t="n">
        <f aca="false">IF(B99&lt;=B$3,0,(IF(B99&lt;=B$4,1,(IF(B99&lt;=B$5,2,(IF(B99&lt;=B$6,3,4)))))))</f>
        <v>1</v>
      </c>
      <c r="D99" s="17" t="str">
        <f aca="false">IF($C99=D$11,IF($C98=D$10,IF($C97=D$9,IF($C96=D$8,"T","-"),"-"),"-"),"-")</f>
        <v>-</v>
      </c>
      <c r="E99" s="17" t="str">
        <f aca="false">IF(C99=E$11,IF(C98=E$10,IF(C97=E$9,IF(C96=E$8,IF(C95=E$7,"T","-"),"-"),"-"),"-"),"-")</f>
        <v>-</v>
      </c>
    </row>
    <row r="100" customFormat="false" ht="13.2" hidden="false" customHeight="false" outlineLevel="0" collapsed="false">
      <c r="A100" s="1" t="n">
        <v>87</v>
      </c>
      <c r="B100" s="1" t="n">
        <v>63</v>
      </c>
      <c r="C100" s="1" t="n">
        <f aca="false">IF(B100&lt;=B$3,0,(IF(B100&lt;=B$4,1,(IF(B100&lt;=B$5,2,(IF(B100&lt;=B$6,3,4)))))))</f>
        <v>2</v>
      </c>
      <c r="D100" s="17" t="str">
        <f aca="false">IF($C100=D$11,IF($C99=D$10,IF($C98=D$9,IF($C97=D$8,"T","-"),"-"),"-"),"-")</f>
        <v>-</v>
      </c>
      <c r="E100" s="17" t="str">
        <f aca="false">IF(C100=E$11,IF(C99=E$10,IF(C98=E$9,IF(C97=E$8,IF(C96=E$7,"T","-"),"-"),"-"),"-"),"-")</f>
        <v>-</v>
      </c>
    </row>
    <row r="101" customFormat="false" ht="13.2" hidden="false" customHeight="false" outlineLevel="0" collapsed="false">
      <c r="A101" s="1" t="n">
        <v>88</v>
      </c>
      <c r="B101" s="1" t="n">
        <v>63</v>
      </c>
      <c r="C101" s="1" t="n">
        <f aca="false">IF(B101&lt;=B$3,0,(IF(B101&lt;=B$4,1,(IF(B101&lt;=B$5,2,(IF(B101&lt;=B$6,3,4)))))))</f>
        <v>2</v>
      </c>
      <c r="D101" s="17" t="str">
        <f aca="false">IF($C101=D$11,IF($C100=D$10,IF($C99=D$9,IF($C98=D$8,"T","-"),"-"),"-"),"-")</f>
        <v>-</v>
      </c>
      <c r="E101" s="17" t="str">
        <f aca="false">IF(C101=E$11,IF(C100=E$10,IF(C99=E$9,IF(C98=E$8,IF(C97=E$7,"T","-"),"-"),"-"),"-"),"-")</f>
        <v>-</v>
      </c>
    </row>
    <row r="102" customFormat="false" ht="13.2" hidden="false" customHeight="false" outlineLevel="0" collapsed="false">
      <c r="A102" s="1" t="n">
        <v>89</v>
      </c>
      <c r="B102" s="1" t="n">
        <v>66</v>
      </c>
      <c r="C102" s="1" t="n">
        <f aca="false">IF(B102&lt;=B$3,0,(IF(B102&lt;=B$4,1,(IF(B102&lt;=B$5,2,(IF(B102&lt;=B$6,3,4)))))))</f>
        <v>2</v>
      </c>
      <c r="D102" s="17" t="str">
        <f aca="false">IF($C102=D$11,IF($C101=D$10,IF($C100=D$9,IF($C99=D$8,"T","-"),"-"),"-"),"-")</f>
        <v>-</v>
      </c>
      <c r="E102" s="17" t="str">
        <f aca="false">IF(C102=E$11,IF(C101=E$10,IF(C100=E$9,IF(C99=E$8,IF(C98=E$7,"T","-"),"-"),"-"),"-"),"-")</f>
        <v>-</v>
      </c>
    </row>
    <row r="103" customFormat="false" ht="13.2" hidden="false" customHeight="false" outlineLevel="0" collapsed="false">
      <c r="A103" s="1" t="n">
        <v>90</v>
      </c>
      <c r="B103" s="1" t="n">
        <v>63</v>
      </c>
      <c r="C103" s="1" t="n">
        <f aca="false">IF(B103&lt;=B$3,0,(IF(B103&lt;=B$4,1,(IF(B103&lt;=B$5,2,(IF(B103&lt;=B$6,3,4)))))))</f>
        <v>2</v>
      </c>
      <c r="D103" s="17" t="str">
        <f aca="false">IF($C103=D$11,IF($C102=D$10,IF($C101=D$9,IF($C100=D$8,"T","-"),"-"),"-"),"-")</f>
        <v>-</v>
      </c>
      <c r="E103" s="17" t="str">
        <f aca="false">IF(C103=E$11,IF(C102=E$10,IF(C101=E$9,IF(C100=E$8,IF(C99=E$7,"T","-"),"-"),"-"),"-"),"-")</f>
        <v>-</v>
      </c>
    </row>
    <row r="104" customFormat="false" ht="13.2" hidden="false" customHeight="false" outlineLevel="0" collapsed="false">
      <c r="A104" s="1" t="n">
        <v>91</v>
      </c>
      <c r="B104" s="1" t="n">
        <v>42</v>
      </c>
      <c r="C104" s="18" t="n">
        <f aca="false">IF(B104&lt;=B$3,0,(IF(B104&lt;=B$4,1,(IF(B104&lt;=B$5,2,(IF(B104&lt;=B$6,3,4)))))))</f>
        <v>1</v>
      </c>
      <c r="D104" s="17" t="str">
        <f aca="false">IF($C104=D$11,IF($C103=D$10,IF($C102=D$9,IF($C101=D$8,"T","-"),"-"),"-"),"-")</f>
        <v>-</v>
      </c>
      <c r="E104" s="17" t="str">
        <f aca="false">IF(C104=E$11,IF(C103=E$10,IF(C102=E$9,IF(C101=E$8,IF(C100=E$7,"T","-"),"-"),"-"),"-"),"-")</f>
        <v>-</v>
      </c>
    </row>
    <row r="105" customFormat="false" ht="13.2" hidden="false" customHeight="false" outlineLevel="0" collapsed="false">
      <c r="A105" s="1" t="n">
        <v>92</v>
      </c>
      <c r="B105" s="1" t="n">
        <v>39</v>
      </c>
      <c r="C105" s="18" t="n">
        <f aca="false">IF(B105&lt;=B$3,0,(IF(B105&lt;=B$4,1,(IF(B105&lt;=B$5,2,(IF(B105&lt;=B$6,3,4)))))))</f>
        <v>1</v>
      </c>
      <c r="D105" s="17" t="str">
        <f aca="false">IF($C105=D$11,IF($C104=D$10,IF($C103=D$9,IF($C102=D$8,"T","-"),"-"),"-"),"-")</f>
        <v>-</v>
      </c>
      <c r="E105" s="17" t="str">
        <f aca="false">IF(C105=E$11,IF(C104=E$10,IF(C103=E$9,IF(C102=E$8,IF(C101=E$7,"T","-"),"-"),"-"),"-"),"-")</f>
        <v>-</v>
      </c>
    </row>
    <row r="106" customFormat="false" ht="13.2" hidden="false" customHeight="false" outlineLevel="0" collapsed="false">
      <c r="A106" s="1" t="n">
        <v>93</v>
      </c>
      <c r="B106" s="1" t="n">
        <v>66</v>
      </c>
      <c r="C106" s="1" t="n">
        <f aca="false">IF(B106&lt;=B$3,0,(IF(B106&lt;=B$4,1,(IF(B106&lt;=B$5,2,(IF(B106&lt;=B$6,3,4)))))))</f>
        <v>2</v>
      </c>
      <c r="D106" s="17" t="str">
        <f aca="false">IF($C106=D$11,IF($C105=D$10,IF($C104=D$9,IF($C103=D$8,"T","-"),"-"),"-"),"-")</f>
        <v>-</v>
      </c>
      <c r="E106" s="17" t="str">
        <f aca="false">IF(C106=E$11,IF(C105=E$10,IF(C104=E$9,IF(C103=E$8,IF(C102=E$7,"T","-"),"-"),"-"),"-"),"-")</f>
        <v>-</v>
      </c>
    </row>
    <row r="107" customFormat="false" ht="13.2" hidden="false" customHeight="false" outlineLevel="0" collapsed="false">
      <c r="A107" s="1" t="n">
        <v>94</v>
      </c>
      <c r="B107" s="1" t="n">
        <v>63</v>
      </c>
      <c r="C107" s="1" t="n">
        <f aca="false">IF(B107&lt;=B$3,0,(IF(B107&lt;=B$4,1,(IF(B107&lt;=B$5,2,(IF(B107&lt;=B$6,3,4)))))))</f>
        <v>2</v>
      </c>
      <c r="D107" s="17" t="str">
        <f aca="false">IF($C107=D$11,IF($C106=D$10,IF($C105=D$9,IF($C104=D$8,"T","-"),"-"),"-"),"-")</f>
        <v>-</v>
      </c>
      <c r="E107" s="17" t="str">
        <f aca="false">IF(C107=E$11,IF(C106=E$10,IF(C105=E$9,IF(C104=E$8,IF(C103=E$7,"T","-"),"-"),"-"),"-"),"-")</f>
        <v>-</v>
      </c>
    </row>
    <row r="108" customFormat="false" ht="13.2" hidden="false" customHeight="false" outlineLevel="0" collapsed="false">
      <c r="A108" s="1" t="n">
        <v>95</v>
      </c>
      <c r="B108" s="1" t="n">
        <v>63</v>
      </c>
      <c r="C108" s="1" t="n">
        <f aca="false">IF(B108&lt;=B$3,0,(IF(B108&lt;=B$4,1,(IF(B108&lt;=B$5,2,(IF(B108&lt;=B$6,3,4)))))))</f>
        <v>2</v>
      </c>
      <c r="D108" s="17" t="str">
        <f aca="false">IF($C108=D$11,IF($C107=D$10,IF($C106=D$9,IF($C105=D$8,"T","-"),"-"),"-"),"-")</f>
        <v>-</v>
      </c>
      <c r="E108" s="17" t="str">
        <f aca="false">IF(C108=E$11,IF(C107=E$10,IF(C106=E$9,IF(C105=E$8,IF(C104=E$7,"T","-"),"-"),"-"),"-"),"-")</f>
        <v>-</v>
      </c>
    </row>
    <row r="109" customFormat="false" ht="13.2" hidden="false" customHeight="false" outlineLevel="0" collapsed="false">
      <c r="A109" s="1" t="n">
        <v>96</v>
      </c>
      <c r="B109" s="1" t="n">
        <v>66</v>
      </c>
      <c r="C109" s="1" t="n">
        <f aca="false">IF(B109&lt;=B$3,0,(IF(B109&lt;=B$4,1,(IF(B109&lt;=B$5,2,(IF(B109&lt;=B$6,3,4)))))))</f>
        <v>2</v>
      </c>
      <c r="D109" s="17" t="str">
        <f aca="false">IF($C109=D$11,IF($C108=D$10,IF($C107=D$9,IF($C106=D$8,"T","-"),"-"),"-"),"-")</f>
        <v>-</v>
      </c>
      <c r="E109" s="17" t="str">
        <f aca="false">IF(C109=E$11,IF(C108=E$10,IF(C107=E$9,IF(C106=E$8,IF(C105=E$7,"T","-"),"-"),"-"),"-"),"-")</f>
        <v>-</v>
      </c>
    </row>
    <row r="110" customFormat="false" ht="13.2" hidden="false" customHeight="false" outlineLevel="0" collapsed="false">
      <c r="A110" s="1" t="n">
        <v>97</v>
      </c>
      <c r="B110" s="1" t="n">
        <v>42</v>
      </c>
      <c r="C110" s="18" t="n">
        <f aca="false">IF(B110&lt;=B$3,0,(IF(B110&lt;=B$4,1,(IF(B110&lt;=B$5,2,(IF(B110&lt;=B$6,3,4)))))))</f>
        <v>1</v>
      </c>
      <c r="D110" s="17" t="str">
        <f aca="false">IF($C110=D$11,IF($C109=D$10,IF($C108=D$9,IF($C107=D$8,"T","-"),"-"),"-"),"-")</f>
        <v>-</v>
      </c>
      <c r="E110" s="17" t="str">
        <f aca="false">IF(C110=E$11,IF(C109=E$10,IF(C108=E$9,IF(C107=E$8,IF(C106=E$7,"T","-"),"-"),"-"),"-"),"-")</f>
        <v>-</v>
      </c>
    </row>
    <row r="111" customFormat="false" ht="13.2" hidden="false" customHeight="false" outlineLevel="0" collapsed="false">
      <c r="A111" s="1" t="n">
        <v>98</v>
      </c>
      <c r="B111" s="1" t="n">
        <v>39</v>
      </c>
      <c r="C111" s="18" t="n">
        <f aca="false">IF(B111&lt;=B$3,0,(IF(B111&lt;=B$4,1,(IF(B111&lt;=B$5,2,(IF(B111&lt;=B$6,3,4)))))))</f>
        <v>1</v>
      </c>
      <c r="D111" s="17" t="str">
        <f aca="false">IF($C111=D$11,IF($C110=D$10,IF($C109=D$9,IF($C108=D$8,"T","-"),"-"),"-"),"-")</f>
        <v>-</v>
      </c>
      <c r="E111" s="17" t="str">
        <f aca="false">IF(C111=E$11,IF(C110=E$10,IF(C109=E$9,IF(C108=E$8,IF(C107=E$7,"T","-"),"-"),"-"),"-"),"-")</f>
        <v>-</v>
      </c>
    </row>
    <row r="112" customFormat="false" ht="13.2" hidden="false" customHeight="false" outlineLevel="0" collapsed="false">
      <c r="A112" s="1" t="n">
        <v>99</v>
      </c>
      <c r="B112" s="1" t="n">
        <v>63</v>
      </c>
      <c r="C112" s="1" t="n">
        <f aca="false">IF(B112&lt;=B$3,0,(IF(B112&lt;=B$4,1,(IF(B112&lt;=B$5,2,(IF(B112&lt;=B$6,3,4)))))))</f>
        <v>2</v>
      </c>
      <c r="D112" s="17" t="str">
        <f aca="false">IF($C112=D$11,IF($C111=D$10,IF($C110=D$9,IF($C109=D$8,"T","-"),"-"),"-"),"-")</f>
        <v>-</v>
      </c>
      <c r="E112" s="17" t="str">
        <f aca="false">IF(C112=E$11,IF(C111=E$10,IF(C110=E$9,IF(C109=E$8,IF(C108=E$7,"T","-"),"-"),"-"),"-"),"-")</f>
        <v>-</v>
      </c>
    </row>
    <row r="113" customFormat="false" ht="13.2" hidden="false" customHeight="false" outlineLevel="0" collapsed="false">
      <c r="A113" s="1" t="n">
        <v>100</v>
      </c>
      <c r="B113" s="1" t="n">
        <v>66</v>
      </c>
      <c r="C113" s="1" t="n">
        <f aca="false">IF(B113&lt;=B$3,0,(IF(B113&lt;=B$4,1,(IF(B113&lt;=B$5,2,(IF(B113&lt;=B$6,3,4)))))))</f>
        <v>2</v>
      </c>
      <c r="D113" s="17" t="str">
        <f aca="false">IF($C113=D$11,IF($C112=D$10,IF($C111=D$9,IF($C110=D$8,"T","-"),"-"),"-"),"-")</f>
        <v>-</v>
      </c>
      <c r="E113" s="17" t="str">
        <f aca="false">IF(C113=E$11,IF(C112=E$10,IF(C111=E$9,IF(C110=E$8,IF(C109=E$7,"T","-"),"-"),"-"),"-"),"-")</f>
        <v>-</v>
      </c>
    </row>
    <row r="114" customFormat="false" ht="13.2" hidden="false" customHeight="false" outlineLevel="0" collapsed="false">
      <c r="A114" s="1" t="n">
        <v>101</v>
      </c>
      <c r="B114" s="1" t="n">
        <v>63</v>
      </c>
      <c r="C114" s="1" t="n">
        <f aca="false">IF(B114&lt;=B$3,0,(IF(B114&lt;=B$4,1,(IF(B114&lt;=B$5,2,(IF(B114&lt;=B$6,3,4)))))))</f>
        <v>2</v>
      </c>
      <c r="D114" s="17" t="str">
        <f aca="false">IF($C114=D$11,IF($C113=D$10,IF($C112=D$9,IF($C111=D$8,"T","-"),"-"),"-"),"-")</f>
        <v>-</v>
      </c>
      <c r="E114" s="17" t="str">
        <f aca="false">IF(C114=E$11,IF(C113=E$10,IF(C112=E$9,IF(C111=E$8,IF(C110=E$7,"T","-"),"-"),"-"),"-"),"-")</f>
        <v>-</v>
      </c>
    </row>
    <row r="115" customFormat="false" ht="13.2" hidden="false" customHeight="false" outlineLevel="0" collapsed="false">
      <c r="A115" s="1" t="n">
        <v>102</v>
      </c>
      <c r="B115" s="1" t="n">
        <v>63</v>
      </c>
      <c r="C115" s="1" t="n">
        <f aca="false">IF(B115&lt;=B$3,0,(IF(B115&lt;=B$4,1,(IF(B115&lt;=B$5,2,(IF(B115&lt;=B$6,3,4)))))))</f>
        <v>2</v>
      </c>
      <c r="D115" s="17" t="str">
        <f aca="false">IF($C115=D$11,IF($C114=D$10,IF($C113=D$9,IF($C112=D$8,"T","-"),"-"),"-"),"-")</f>
        <v>-</v>
      </c>
      <c r="E115" s="17" t="str">
        <f aca="false">IF(C115=E$11,IF(C114=E$10,IF(C113=E$9,IF(C112=E$8,IF(C111=E$7,"T","-"),"-"),"-"),"-"),"-")</f>
        <v>-</v>
      </c>
    </row>
    <row r="116" customFormat="false" ht="13.2" hidden="false" customHeight="false" outlineLevel="0" collapsed="false">
      <c r="A116" s="1" t="n">
        <v>103</v>
      </c>
      <c r="B116" s="1" t="n">
        <v>42</v>
      </c>
      <c r="C116" s="18" t="n">
        <f aca="false">IF(B116&lt;=B$3,0,(IF(B116&lt;=B$4,1,(IF(B116&lt;=B$5,2,(IF(B116&lt;=B$6,3,4)))))))</f>
        <v>1</v>
      </c>
      <c r="D116" s="17" t="str">
        <f aca="false">IF($C116=D$11,IF($C115=D$10,IF($C114=D$9,IF($C113=D$8,"T","-"),"-"),"-"),"-")</f>
        <v>-</v>
      </c>
      <c r="E116" s="17" t="str">
        <f aca="false">IF(C116=E$11,IF(C115=E$10,IF(C114=E$9,IF(C113=E$8,IF(C112=E$7,"T","-"),"-"),"-"),"-"),"-")</f>
        <v>-</v>
      </c>
    </row>
    <row r="117" customFormat="false" ht="13.2" hidden="false" customHeight="false" outlineLevel="0" collapsed="false">
      <c r="A117" s="1" t="n">
        <v>104</v>
      </c>
      <c r="B117" s="1" t="n">
        <v>39</v>
      </c>
      <c r="C117" s="18" t="n">
        <f aca="false">IF(B117&lt;=B$3,0,(IF(B117&lt;=B$4,1,(IF(B117&lt;=B$5,2,(IF(B117&lt;=B$6,3,4)))))))</f>
        <v>1</v>
      </c>
      <c r="D117" s="17" t="str">
        <f aca="false">IF($C117=D$11,IF($C116=D$10,IF($C115=D$9,IF($C114=D$8,"T","-"),"-"),"-"),"-")</f>
        <v>-</v>
      </c>
      <c r="E117" s="17" t="str">
        <f aca="false">IF(C117=E$11,IF(C116=E$10,IF(C115=E$9,IF(C114=E$8,IF(C113=E$7,"T","-"),"-"),"-"),"-"),"-")</f>
        <v>-</v>
      </c>
    </row>
    <row r="118" customFormat="false" ht="13.2" hidden="false" customHeight="false" outlineLevel="0" collapsed="false">
      <c r="A118" s="1" t="n">
        <v>105</v>
      </c>
      <c r="B118" s="1" t="n">
        <v>66</v>
      </c>
      <c r="C118" s="1" t="n">
        <f aca="false">IF(B118&lt;=B$3,0,(IF(B118&lt;=B$4,1,(IF(B118&lt;=B$5,2,(IF(B118&lt;=B$6,3,4)))))))</f>
        <v>2</v>
      </c>
      <c r="D118" s="17" t="str">
        <f aca="false">IF($C118=D$11,IF($C117=D$10,IF($C116=D$9,IF($C115=D$8,"T","-"),"-"),"-"),"-")</f>
        <v>-</v>
      </c>
      <c r="E118" s="17" t="str">
        <f aca="false">IF(C118=E$11,IF(C117=E$10,IF(C116=E$9,IF(C115=E$8,IF(C114=E$7,"T","-"),"-"),"-"),"-"),"-")</f>
        <v>-</v>
      </c>
    </row>
    <row r="119" customFormat="false" ht="13.2" hidden="false" customHeight="false" outlineLevel="0" collapsed="false">
      <c r="A119" s="1" t="n">
        <v>106</v>
      </c>
      <c r="B119" s="1" t="n">
        <v>63</v>
      </c>
      <c r="C119" s="1" t="n">
        <f aca="false">IF(B119&lt;=B$3,0,(IF(B119&lt;=B$4,1,(IF(B119&lt;=B$5,2,(IF(B119&lt;=B$6,3,4)))))))</f>
        <v>2</v>
      </c>
      <c r="D119" s="17" t="str">
        <f aca="false">IF($C119=D$11,IF($C118=D$10,IF($C117=D$9,IF($C116=D$8,"T","-"),"-"),"-"),"-")</f>
        <v>-</v>
      </c>
      <c r="E119" s="17" t="str">
        <f aca="false">IF(C119=E$11,IF(C118=E$10,IF(C117=E$9,IF(C116=E$8,IF(C115=E$7,"T","-"),"-"),"-"),"-"),"-")</f>
        <v>-</v>
      </c>
    </row>
    <row r="120" customFormat="false" ht="13.2" hidden="false" customHeight="false" outlineLevel="0" collapsed="false">
      <c r="A120" s="1" t="n">
        <v>107</v>
      </c>
      <c r="B120" s="1" t="n">
        <v>66</v>
      </c>
      <c r="C120" s="1" t="n">
        <f aca="false">IF(B120&lt;=B$3,0,(IF(B120&lt;=B$4,1,(IF(B120&lt;=B$5,2,(IF(B120&lt;=B$6,3,4)))))))</f>
        <v>2</v>
      </c>
      <c r="D120" s="17" t="str">
        <f aca="false">IF($C120=D$11,IF($C119=D$10,IF($C118=D$9,IF($C117=D$8,"T","-"),"-"),"-"),"-")</f>
        <v>-</v>
      </c>
      <c r="E120" s="17" t="str">
        <f aca="false">IF(C120=E$11,IF(C119=E$10,IF(C118=E$9,IF(C117=E$8,IF(C116=E$7,"T","-"),"-"),"-"),"-"),"-")</f>
        <v>-</v>
      </c>
    </row>
    <row r="121" customFormat="false" ht="13.2" hidden="false" customHeight="false" outlineLevel="0" collapsed="false">
      <c r="A121" s="1" t="n">
        <v>108</v>
      </c>
      <c r="B121" s="1" t="n">
        <v>63</v>
      </c>
      <c r="C121" s="1" t="n">
        <f aca="false">IF(B121&lt;=B$3,0,(IF(B121&lt;=B$4,1,(IF(B121&lt;=B$5,2,(IF(B121&lt;=B$6,3,4)))))))</f>
        <v>2</v>
      </c>
      <c r="D121" s="17" t="str">
        <f aca="false">IF($C121=D$11,IF($C120=D$10,IF($C119=D$9,IF($C118=D$8,"T","-"),"-"),"-"),"-")</f>
        <v>-</v>
      </c>
      <c r="E121" s="17" t="str">
        <f aca="false">IF(C121=E$11,IF(C120=E$10,IF(C119=E$9,IF(C118=E$8,IF(C117=E$7,"T","-"),"-"),"-"),"-"),"-")</f>
        <v>-</v>
      </c>
    </row>
    <row r="122" customFormat="false" ht="13.2" hidden="false" customHeight="false" outlineLevel="0" collapsed="false">
      <c r="A122" s="1" t="n">
        <v>109</v>
      </c>
      <c r="B122" s="1" t="n">
        <v>42</v>
      </c>
      <c r="C122" s="18" t="n">
        <f aca="false">IF(B122&lt;=B$3,0,(IF(B122&lt;=B$4,1,(IF(B122&lt;=B$5,2,(IF(B122&lt;=B$6,3,4)))))))</f>
        <v>1</v>
      </c>
      <c r="D122" s="17" t="str">
        <f aca="false">IF($C122=D$11,IF($C121=D$10,IF($C120=D$9,IF($C119=D$8,"T","-"),"-"),"-"),"-")</f>
        <v>-</v>
      </c>
      <c r="E122" s="17" t="str">
        <f aca="false">IF(C122=E$11,IF(C121=E$10,IF(C120=E$9,IF(C119=E$8,IF(C118=E$7,"T","-"),"-"),"-"),"-"),"-")</f>
        <v>-</v>
      </c>
    </row>
    <row r="123" customFormat="false" ht="13.2" hidden="false" customHeight="false" outlineLevel="0" collapsed="false">
      <c r="A123" s="1" t="n">
        <v>110</v>
      </c>
      <c r="B123" s="1" t="n">
        <v>39</v>
      </c>
      <c r="C123" s="18" t="n">
        <f aca="false">IF(B123&lt;=B$3,0,(IF(B123&lt;=B$4,1,(IF(B123&lt;=B$5,2,(IF(B123&lt;=B$6,3,4)))))))</f>
        <v>1</v>
      </c>
      <c r="D123" s="17" t="str">
        <f aca="false">IF($C123=D$11,IF($C122=D$10,IF($C121=D$9,IF($C120=D$8,"T","-"),"-"),"-"),"-")</f>
        <v>-</v>
      </c>
      <c r="E123" s="17" t="str">
        <f aca="false">IF(C123=E$11,IF(C122=E$10,IF(C121=E$9,IF(C120=E$8,IF(C119=E$7,"T","-"),"-"),"-"),"-"),"-")</f>
        <v>-</v>
      </c>
    </row>
    <row r="124" customFormat="false" ht="13.2" hidden="false" customHeight="false" outlineLevel="0" collapsed="false">
      <c r="A124" s="1" t="n">
        <v>111</v>
      </c>
      <c r="B124" s="1" t="n">
        <v>66</v>
      </c>
      <c r="C124" s="1" t="n">
        <f aca="false">IF(B124&lt;=B$3,0,(IF(B124&lt;=B$4,1,(IF(B124&lt;=B$5,2,(IF(B124&lt;=B$6,3,4)))))))</f>
        <v>2</v>
      </c>
      <c r="D124" s="17" t="str">
        <f aca="false">IF($C124=D$11,IF($C123=D$10,IF($C122=D$9,IF($C121=D$8,"T","-"),"-"),"-"),"-")</f>
        <v>-</v>
      </c>
      <c r="E124" s="17" t="str">
        <f aca="false">IF(C124=E$11,IF(C123=E$10,IF(C122=E$9,IF(C121=E$8,IF(C120=E$7,"T","-"),"-"),"-"),"-"),"-")</f>
        <v>-</v>
      </c>
    </row>
    <row r="125" customFormat="false" ht="13.2" hidden="false" customHeight="false" outlineLevel="0" collapsed="false">
      <c r="A125" s="1" t="n">
        <v>112</v>
      </c>
      <c r="B125" s="1" t="n">
        <v>63</v>
      </c>
      <c r="C125" s="1" t="n">
        <f aca="false">IF(B125&lt;=B$3,0,(IF(B125&lt;=B$4,1,(IF(B125&lt;=B$5,2,(IF(B125&lt;=B$6,3,4)))))))</f>
        <v>2</v>
      </c>
      <c r="D125" s="17" t="str">
        <f aca="false">IF($C125=D$11,IF($C124=D$10,IF($C123=D$9,IF($C122=D$8,"T","-"),"-"),"-"),"-")</f>
        <v>-</v>
      </c>
      <c r="E125" s="17" t="str">
        <f aca="false">IF(C125=E$11,IF(C124=E$10,IF(C123=E$9,IF(C122=E$8,IF(C121=E$7,"T","-"),"-"),"-"),"-"),"-")</f>
        <v>-</v>
      </c>
    </row>
    <row r="126" customFormat="false" ht="13.2" hidden="false" customHeight="false" outlineLevel="0" collapsed="false">
      <c r="A126" s="1" t="n">
        <v>113</v>
      </c>
      <c r="B126" s="1" t="n">
        <v>63</v>
      </c>
      <c r="C126" s="1" t="n">
        <f aca="false">IF(B126&lt;=B$3,0,(IF(B126&lt;=B$4,1,(IF(B126&lt;=B$5,2,(IF(B126&lt;=B$6,3,4)))))))</f>
        <v>2</v>
      </c>
      <c r="D126" s="17" t="str">
        <f aca="false">IF($C126=D$11,IF($C125=D$10,IF($C124=D$9,IF($C123=D$8,"T","-"),"-"),"-"),"-")</f>
        <v>-</v>
      </c>
      <c r="E126" s="17" t="str">
        <f aca="false">IF(C126=E$11,IF(C125=E$10,IF(C124=E$9,IF(C123=E$8,IF(C122=E$7,"T","-"),"-"),"-"),"-"),"-")</f>
        <v>-</v>
      </c>
    </row>
    <row r="127" customFormat="false" ht="13.2" hidden="false" customHeight="false" outlineLevel="0" collapsed="false">
      <c r="A127" s="1" t="n">
        <v>114</v>
      </c>
      <c r="B127" s="1" t="n">
        <v>66</v>
      </c>
      <c r="C127" s="1" t="n">
        <f aca="false">IF(B127&lt;=B$3,0,(IF(B127&lt;=B$4,1,(IF(B127&lt;=B$5,2,(IF(B127&lt;=B$6,3,4)))))))</f>
        <v>2</v>
      </c>
      <c r="D127" s="17" t="str">
        <f aca="false">IF($C127=D$11,IF($C126=D$10,IF($C125=D$9,IF($C124=D$8,"T","-"),"-"),"-"),"-")</f>
        <v>-</v>
      </c>
      <c r="E127" s="17" t="str">
        <f aca="false">IF(C127=E$11,IF(C126=E$10,IF(C125=E$9,IF(C124=E$8,IF(C123=E$7,"T","-"),"-"),"-"),"-"),"-")</f>
        <v>-</v>
      </c>
    </row>
    <row r="128" customFormat="false" ht="13.2" hidden="false" customHeight="false" outlineLevel="0" collapsed="false">
      <c r="A128" s="1" t="n">
        <v>115</v>
      </c>
      <c r="B128" s="1" t="n">
        <v>39</v>
      </c>
      <c r="C128" s="18" t="n">
        <f aca="false">IF(B128&lt;=B$3,0,(IF(B128&lt;=B$4,1,(IF(B128&lt;=B$5,2,(IF(B128&lt;=B$6,3,4)))))))</f>
        <v>1</v>
      </c>
      <c r="D128" s="17" t="str">
        <f aca="false">IF($C128=D$11,IF($C127=D$10,IF($C126=D$9,IF($C125=D$8,"T","-"),"-"),"-"),"-")</f>
        <v>-</v>
      </c>
      <c r="E128" s="17" t="str">
        <f aca="false">IF(C128=E$11,IF(C127=E$10,IF(C126=E$9,IF(C125=E$8,IF(C124=E$7,"T","-"),"-"),"-"),"-"),"-")</f>
        <v>-</v>
      </c>
    </row>
    <row r="129" customFormat="false" ht="13.2" hidden="false" customHeight="false" outlineLevel="0" collapsed="false">
      <c r="A129" s="1" t="n">
        <v>116</v>
      </c>
      <c r="B129" s="1" t="n">
        <v>42</v>
      </c>
      <c r="C129" s="18" t="n">
        <f aca="false">IF(B129&lt;=B$3,0,(IF(B129&lt;=B$4,1,(IF(B129&lt;=B$5,2,(IF(B129&lt;=B$6,3,4)))))))</f>
        <v>1</v>
      </c>
      <c r="D129" s="17" t="str">
        <f aca="false">IF($C129=D$11,IF($C128=D$10,IF($C127=D$9,IF($C126=D$8,"T","-"),"-"),"-"),"-")</f>
        <v>-</v>
      </c>
      <c r="E129" s="17" t="str">
        <f aca="false">IF(C129=E$11,IF(C128=E$10,IF(C127=E$9,IF(C126=E$8,IF(C125=E$7,"T","-"),"-"),"-"),"-"),"-")</f>
        <v>-</v>
      </c>
    </row>
    <row r="130" customFormat="false" ht="13.2" hidden="false" customHeight="false" outlineLevel="0" collapsed="false">
      <c r="A130" s="1" t="n">
        <v>117</v>
      </c>
      <c r="B130" s="1" t="n">
        <v>63</v>
      </c>
      <c r="C130" s="1" t="n">
        <f aca="false">IF(B130&lt;=B$3,0,(IF(B130&lt;=B$4,1,(IF(B130&lt;=B$5,2,(IF(B130&lt;=B$6,3,4)))))))</f>
        <v>2</v>
      </c>
      <c r="D130" s="17" t="str">
        <f aca="false">IF($C130=D$11,IF($C129=D$10,IF($C128=D$9,IF($C127=D$8,"T","-"),"-"),"-"),"-")</f>
        <v>-</v>
      </c>
      <c r="E130" s="17" t="str">
        <f aca="false">IF(C130=E$11,IF(C129=E$10,IF(C128=E$9,IF(C127=E$8,IF(C126=E$7,"T","-"),"-"),"-"),"-"),"-")</f>
        <v>-</v>
      </c>
    </row>
    <row r="131" customFormat="false" ht="13.2" hidden="false" customHeight="false" outlineLevel="0" collapsed="false">
      <c r="A131" s="1" t="n">
        <v>118</v>
      </c>
      <c r="B131" s="1" t="n">
        <v>63</v>
      </c>
      <c r="C131" s="1" t="n">
        <f aca="false">IF(B131&lt;=B$3,0,(IF(B131&lt;=B$4,1,(IF(B131&lt;=B$5,2,(IF(B131&lt;=B$6,3,4)))))))</f>
        <v>2</v>
      </c>
      <c r="D131" s="17" t="str">
        <f aca="false">IF($C131=D$11,IF($C130=D$10,IF($C129=D$9,IF($C128=D$8,"T","-"),"-"),"-"),"-")</f>
        <v>-</v>
      </c>
      <c r="E131" s="17" t="str">
        <f aca="false">IF(C131=E$11,IF(C130=E$10,IF(C129=E$9,IF(C128=E$8,IF(C127=E$7,"T","-"),"-"),"-"),"-"),"-")</f>
        <v>-</v>
      </c>
    </row>
    <row r="132" customFormat="false" ht="13.2" hidden="false" customHeight="false" outlineLevel="0" collapsed="false">
      <c r="A132" s="1" t="n">
        <v>119</v>
      </c>
      <c r="B132" s="1" t="n">
        <v>66</v>
      </c>
      <c r="C132" s="1" t="n">
        <f aca="false">IF(B132&lt;=B$3,0,(IF(B132&lt;=B$4,1,(IF(B132&lt;=B$5,2,(IF(B132&lt;=B$6,3,4)))))))</f>
        <v>2</v>
      </c>
      <c r="D132" s="17" t="str">
        <f aca="false">IF($C132=D$11,IF($C131=D$10,IF($C130=D$9,IF($C129=D$8,"T","-"),"-"),"-"),"-")</f>
        <v>-</v>
      </c>
      <c r="E132" s="17" t="str">
        <f aca="false">IF(C132=E$11,IF(C131=E$10,IF(C130=E$9,IF(C129=E$8,IF(C128=E$7,"T","-"),"-"),"-"),"-"),"-")</f>
        <v>-</v>
      </c>
    </row>
    <row r="133" customFormat="false" ht="13.2" hidden="false" customHeight="false" outlineLevel="0" collapsed="false">
      <c r="A133" s="1" t="n">
        <v>120</v>
      </c>
      <c r="B133" s="1" t="n">
        <v>63</v>
      </c>
      <c r="C133" s="1" t="n">
        <f aca="false">IF(B133&lt;=B$3,0,(IF(B133&lt;=B$4,1,(IF(B133&lt;=B$5,2,(IF(B133&lt;=B$6,3,4)))))))</f>
        <v>2</v>
      </c>
      <c r="D133" s="17" t="str">
        <f aca="false">IF($C133=D$11,IF($C132=D$10,IF($C131=D$9,IF($C130=D$8,"T","-"),"-"),"-"),"-")</f>
        <v>-</v>
      </c>
      <c r="E133" s="17" t="str">
        <f aca="false">IF(C133=E$11,IF(C132=E$10,IF(C131=E$9,IF(C130=E$8,IF(C129=E$7,"T","-"),"-"),"-"),"-"),"-")</f>
        <v>-</v>
      </c>
    </row>
    <row r="134" customFormat="false" ht="13.2" hidden="false" customHeight="false" outlineLevel="0" collapsed="false">
      <c r="A134" s="1" t="n">
        <v>121</v>
      </c>
      <c r="B134" s="1" t="n">
        <v>42</v>
      </c>
      <c r="C134" s="18" t="n">
        <f aca="false">IF(B134&lt;=B$3,0,(IF(B134&lt;=B$4,1,(IF(B134&lt;=B$5,2,(IF(B134&lt;=B$6,3,4)))))))</f>
        <v>1</v>
      </c>
      <c r="D134" s="17" t="str">
        <f aca="false">IF($C134=D$11,IF($C133=D$10,IF($C132=D$9,IF($C131=D$8,"T","-"),"-"),"-"),"-")</f>
        <v>-</v>
      </c>
      <c r="E134" s="17" t="str">
        <f aca="false">IF(C134=E$11,IF(C133=E$10,IF(C132=E$9,IF(C131=E$8,IF(C130=E$7,"T","-"),"-"),"-"),"-"),"-")</f>
        <v>-</v>
      </c>
    </row>
    <row r="135" customFormat="false" ht="13.2" hidden="false" customHeight="false" outlineLevel="0" collapsed="false">
      <c r="A135" s="1" t="n">
        <v>122</v>
      </c>
      <c r="B135" s="1" t="n">
        <v>39</v>
      </c>
      <c r="C135" s="18" t="n">
        <f aca="false">IF(B135&lt;=B$3,0,(IF(B135&lt;=B$4,1,(IF(B135&lt;=B$5,2,(IF(B135&lt;=B$6,3,4)))))))</f>
        <v>1</v>
      </c>
      <c r="D135" s="17" t="str">
        <f aca="false">IF($C135=D$11,IF($C134=D$10,IF($C133=D$9,IF($C132=D$8,"T","-"),"-"),"-"),"-")</f>
        <v>-</v>
      </c>
      <c r="E135" s="17" t="str">
        <f aca="false">IF(C135=E$11,IF(C134=E$10,IF(C133=E$9,IF(C132=E$8,IF(C131=E$7,"T","-"),"-"),"-"),"-"),"-")</f>
        <v>-</v>
      </c>
    </row>
    <row r="136" customFormat="false" ht="13.2" hidden="false" customHeight="false" outlineLevel="0" collapsed="false">
      <c r="A136" s="1" t="n">
        <v>123</v>
      </c>
      <c r="B136" s="1" t="n">
        <v>66</v>
      </c>
      <c r="C136" s="1" t="n">
        <f aca="false">IF(B136&lt;=B$3,0,(IF(B136&lt;=B$4,1,(IF(B136&lt;=B$5,2,(IF(B136&lt;=B$6,3,4)))))))</f>
        <v>2</v>
      </c>
      <c r="D136" s="17" t="str">
        <f aca="false">IF($C136=D$11,IF($C135=D$10,IF($C134=D$9,IF($C133=D$8,"T","-"),"-"),"-"),"-")</f>
        <v>-</v>
      </c>
      <c r="E136" s="17" t="str">
        <f aca="false">IF(C136=E$11,IF(C135=E$10,IF(C134=E$9,IF(C133=E$8,IF(C132=E$7,"T","-"),"-"),"-"),"-"),"-")</f>
        <v>-</v>
      </c>
    </row>
    <row r="137" customFormat="false" ht="13.2" hidden="false" customHeight="false" outlineLevel="0" collapsed="false">
      <c r="A137" s="1" t="n">
        <v>124</v>
      </c>
      <c r="B137" s="1" t="n">
        <v>63</v>
      </c>
      <c r="C137" s="1" t="n">
        <f aca="false">IF(B137&lt;=B$3,0,(IF(B137&lt;=B$4,1,(IF(B137&lt;=B$5,2,(IF(B137&lt;=B$6,3,4)))))))</f>
        <v>2</v>
      </c>
      <c r="D137" s="17" t="str">
        <f aca="false">IF($C137=D$11,IF($C136=D$10,IF($C135=D$9,IF($C134=D$8,"T","-"),"-"),"-"),"-")</f>
        <v>-</v>
      </c>
      <c r="E137" s="17" t="str">
        <f aca="false">IF(C137=E$11,IF(C136=E$10,IF(C135=E$9,IF(C134=E$8,IF(C133=E$7,"T","-"),"-"),"-"),"-"),"-")</f>
        <v>-</v>
      </c>
    </row>
    <row r="138" customFormat="false" ht="13.2" hidden="false" customHeight="false" outlineLevel="0" collapsed="false">
      <c r="A138" s="1" t="n">
        <v>125</v>
      </c>
      <c r="B138" s="1" t="n">
        <v>63</v>
      </c>
      <c r="C138" s="1" t="n">
        <f aca="false">IF(B138&lt;=B$3,0,(IF(B138&lt;=B$4,1,(IF(B138&lt;=B$5,2,(IF(B138&lt;=B$6,3,4)))))))</f>
        <v>2</v>
      </c>
      <c r="D138" s="17" t="str">
        <f aca="false">IF($C138=D$11,IF($C137=D$10,IF($C136=D$9,IF($C135=D$8,"T","-"),"-"),"-"),"-")</f>
        <v>-</v>
      </c>
      <c r="E138" s="17" t="str">
        <f aca="false">IF(C138=E$11,IF(C137=E$10,IF(C136=E$9,IF(C135=E$8,IF(C134=E$7,"T","-"),"-"),"-"),"-"),"-")</f>
        <v>-</v>
      </c>
    </row>
    <row r="139" customFormat="false" ht="13.2" hidden="false" customHeight="false" outlineLevel="0" collapsed="false">
      <c r="A139" s="1" t="n">
        <v>126</v>
      </c>
      <c r="B139" s="1" t="n">
        <v>66</v>
      </c>
      <c r="C139" s="1" t="n">
        <f aca="false">IF(B139&lt;=B$3,0,(IF(B139&lt;=B$4,1,(IF(B139&lt;=B$5,2,(IF(B139&lt;=B$6,3,4)))))))</f>
        <v>2</v>
      </c>
      <c r="D139" s="17" t="str">
        <f aca="false">IF($C139=D$11,IF($C138=D$10,IF($C137=D$9,IF($C136=D$8,"T","-"),"-"),"-"),"-")</f>
        <v>-</v>
      </c>
      <c r="E139" s="17" t="str">
        <f aca="false">IF(C139=E$11,IF(C138=E$10,IF(C137=E$9,IF(C136=E$8,IF(C135=E$7,"T","-"),"-"),"-"),"-"),"-")</f>
        <v>-</v>
      </c>
    </row>
    <row r="140" customFormat="false" ht="13.2" hidden="false" customHeight="false" outlineLevel="0" collapsed="false">
      <c r="A140" s="1" t="n">
        <v>127</v>
      </c>
      <c r="B140" s="1" t="n">
        <v>42</v>
      </c>
      <c r="C140" s="18" t="n">
        <f aca="false">IF(B140&lt;=B$3,0,(IF(B140&lt;=B$4,1,(IF(B140&lt;=B$5,2,(IF(B140&lt;=B$6,3,4)))))))</f>
        <v>1</v>
      </c>
      <c r="D140" s="17" t="str">
        <f aca="false">IF($C140=D$11,IF($C139=D$10,IF($C138=D$9,IF($C137=D$8,"T","-"),"-"),"-"),"-")</f>
        <v>-</v>
      </c>
      <c r="E140" s="17" t="str">
        <f aca="false">IF(C140=E$11,IF(C139=E$10,IF(C138=E$9,IF(C137=E$8,IF(C136=E$7,"T","-"),"-"),"-"),"-"),"-")</f>
        <v>-</v>
      </c>
    </row>
    <row r="141" customFormat="false" ht="13.2" hidden="false" customHeight="false" outlineLevel="0" collapsed="false">
      <c r="A141" s="1" t="n">
        <v>128</v>
      </c>
      <c r="B141" s="1" t="n">
        <v>39</v>
      </c>
      <c r="C141" s="18" t="n">
        <f aca="false">IF(B141&lt;=B$3,0,(IF(B141&lt;=B$4,1,(IF(B141&lt;=B$5,2,(IF(B141&lt;=B$6,3,4)))))))</f>
        <v>1</v>
      </c>
      <c r="D141" s="17" t="str">
        <f aca="false">IF($C141=D$11,IF($C140=D$10,IF($C139=D$9,IF($C138=D$8,"T","-"),"-"),"-"),"-")</f>
        <v>-</v>
      </c>
      <c r="E141" s="17" t="str">
        <f aca="false">IF(C141=E$11,IF(C140=E$10,IF(C139=E$9,IF(C138=E$8,IF(C137=E$7,"T","-"),"-"),"-"),"-"),"-")</f>
        <v>-</v>
      </c>
    </row>
    <row r="142" customFormat="false" ht="13.2" hidden="false" customHeight="false" outlineLevel="0" collapsed="false">
      <c r="A142" s="1" t="n">
        <v>129</v>
      </c>
      <c r="B142" s="1" t="n">
        <v>63</v>
      </c>
      <c r="C142" s="1" t="n">
        <f aca="false">IF(B142&lt;=B$3,0,(IF(B142&lt;=B$4,1,(IF(B142&lt;=B$5,2,(IF(B142&lt;=B$6,3,4)))))))</f>
        <v>2</v>
      </c>
      <c r="D142" s="17" t="str">
        <f aca="false">IF($C142=D$11,IF($C141=D$10,IF($C140=D$9,IF($C139=D$8,"T","-"),"-"),"-"),"-")</f>
        <v>-</v>
      </c>
      <c r="E142" s="17" t="str">
        <f aca="false">IF(C142=E$11,IF(C141=E$10,IF(C140=E$9,IF(C139=E$8,IF(C138=E$7,"T","-"),"-"),"-"),"-"),"-")</f>
        <v>-</v>
      </c>
    </row>
    <row r="143" customFormat="false" ht="13.2" hidden="false" customHeight="false" outlineLevel="0" collapsed="false">
      <c r="A143" s="1" t="n">
        <v>130</v>
      </c>
      <c r="B143" s="1" t="n">
        <v>66</v>
      </c>
      <c r="C143" s="1" t="n">
        <f aca="false">IF(B143&lt;=B$3,0,(IF(B143&lt;=B$4,1,(IF(B143&lt;=B$5,2,(IF(B143&lt;=B$6,3,4)))))))</f>
        <v>2</v>
      </c>
      <c r="D143" s="17" t="str">
        <f aca="false">IF($C143=D$11,IF($C142=D$10,IF($C141=D$9,IF($C140=D$8,"T","-"),"-"),"-"),"-")</f>
        <v>-</v>
      </c>
      <c r="E143" s="17" t="str">
        <f aca="false">IF(C143=E$11,IF(C142=E$10,IF(C141=E$9,IF(C140=E$8,IF(C139=E$7,"T","-"),"-"),"-"),"-"),"-")</f>
        <v>-</v>
      </c>
    </row>
    <row r="144" customFormat="false" ht="13.2" hidden="false" customHeight="false" outlineLevel="0" collapsed="false">
      <c r="A144" s="1" t="n">
        <v>131</v>
      </c>
      <c r="B144" s="1" t="n">
        <v>63</v>
      </c>
      <c r="C144" s="1" t="n">
        <f aca="false">IF(B144&lt;=B$3,0,(IF(B144&lt;=B$4,1,(IF(B144&lt;=B$5,2,(IF(B144&lt;=B$6,3,4)))))))</f>
        <v>2</v>
      </c>
      <c r="D144" s="17" t="str">
        <f aca="false">IF($C144=D$11,IF($C143=D$10,IF($C142=D$9,IF($C141=D$8,"T","-"),"-"),"-"),"-")</f>
        <v>-</v>
      </c>
      <c r="E144" s="17" t="str">
        <f aca="false">IF(C144=E$11,IF(C143=E$10,IF(C142=E$9,IF(C141=E$8,IF(C140=E$7,"T","-"),"-"),"-"),"-"),"-")</f>
        <v>-</v>
      </c>
    </row>
    <row r="145" customFormat="false" ht="13.2" hidden="false" customHeight="false" outlineLevel="0" collapsed="false">
      <c r="A145" s="1" t="n">
        <v>132</v>
      </c>
      <c r="B145" s="1" t="n">
        <v>63</v>
      </c>
      <c r="C145" s="1" t="n">
        <f aca="false">IF(B145&lt;=B$3,0,(IF(B145&lt;=B$4,1,(IF(B145&lt;=B$5,2,(IF(B145&lt;=B$6,3,4)))))))</f>
        <v>2</v>
      </c>
      <c r="D145" s="17" t="str">
        <f aca="false">IF($C145=D$11,IF($C144=D$10,IF($C143=D$9,IF($C142=D$8,"T","-"),"-"),"-"),"-")</f>
        <v>-</v>
      </c>
      <c r="E145" s="17" t="str">
        <f aca="false">IF(C145=E$11,IF(C144=E$10,IF(C143=E$9,IF(C142=E$8,IF(C141=E$7,"T","-"),"-"),"-"),"-"),"-")</f>
        <v>-</v>
      </c>
    </row>
    <row r="146" customFormat="false" ht="13.2" hidden="false" customHeight="false" outlineLevel="0" collapsed="false">
      <c r="A146" s="1" t="n">
        <v>133</v>
      </c>
      <c r="B146" s="1" t="n">
        <v>42</v>
      </c>
      <c r="C146" s="18" t="n">
        <f aca="false">IF(B146&lt;=B$3,0,(IF(B146&lt;=B$4,1,(IF(B146&lt;=B$5,2,(IF(B146&lt;=B$6,3,4)))))))</f>
        <v>1</v>
      </c>
      <c r="D146" s="17" t="str">
        <f aca="false">IF($C146=D$11,IF($C145=D$10,IF($C144=D$9,IF($C143=D$8,"T","-"),"-"),"-"),"-")</f>
        <v>-</v>
      </c>
      <c r="E146" s="17" t="str">
        <f aca="false">IF(C146=E$11,IF(C145=E$10,IF(C144=E$9,IF(C143=E$8,IF(C142=E$7,"T","-"),"-"),"-"),"-"),"-")</f>
        <v>-</v>
      </c>
    </row>
    <row r="147" customFormat="false" ht="13.2" hidden="false" customHeight="false" outlineLevel="0" collapsed="false">
      <c r="A147" s="1" t="n">
        <v>134</v>
      </c>
      <c r="B147" s="1" t="n">
        <v>42</v>
      </c>
      <c r="C147" s="18" t="n">
        <f aca="false">IF(B147&lt;=B$3,0,(IF(B147&lt;=B$4,1,(IF(B147&lt;=B$5,2,(IF(B147&lt;=B$6,3,4)))))))</f>
        <v>1</v>
      </c>
      <c r="D147" s="17" t="str">
        <f aca="false">IF($C147=D$11,IF($C146=D$10,IF($C145=D$9,IF($C144=D$8,"T","-"),"-"),"-"),"-")</f>
        <v>-</v>
      </c>
      <c r="E147" s="17" t="str">
        <f aca="false">IF(C147=E$11,IF(C146=E$10,IF(C145=E$9,IF(C144=E$8,IF(C143=E$7,"T","-"),"-"),"-"),"-"),"-")</f>
        <v>-</v>
      </c>
    </row>
    <row r="148" customFormat="false" ht="13.2" hidden="false" customHeight="false" outlineLevel="0" collapsed="false">
      <c r="A148" s="1" t="n">
        <v>135</v>
      </c>
      <c r="B148" s="1" t="n">
        <v>63</v>
      </c>
      <c r="C148" s="1" t="n">
        <f aca="false">IF(B148&lt;=B$3,0,(IF(B148&lt;=B$4,1,(IF(B148&lt;=B$5,2,(IF(B148&lt;=B$6,3,4)))))))</f>
        <v>2</v>
      </c>
      <c r="D148" s="17" t="str">
        <f aca="false">IF($C148=D$11,IF($C147=D$10,IF($C146=D$9,IF($C145=D$8,"T","-"),"-"),"-"),"-")</f>
        <v>-</v>
      </c>
      <c r="E148" s="17" t="str">
        <f aca="false">IF(C148=E$11,IF(C147=E$10,IF(C146=E$9,IF(C145=E$8,IF(C144=E$7,"T","-"),"-"),"-"),"-"),"-")</f>
        <v>-</v>
      </c>
    </row>
    <row r="149" customFormat="false" ht="13.2" hidden="false" customHeight="false" outlineLevel="0" collapsed="false">
      <c r="A149" s="1" t="n">
        <v>136</v>
      </c>
      <c r="B149" s="1" t="n">
        <v>63</v>
      </c>
      <c r="C149" s="1" t="n">
        <f aca="false">IF(B149&lt;=B$3,0,(IF(B149&lt;=B$4,1,(IF(B149&lt;=B$5,2,(IF(B149&lt;=B$6,3,4)))))))</f>
        <v>2</v>
      </c>
      <c r="D149" s="17" t="str">
        <f aca="false">IF($C149=D$11,IF($C148=D$10,IF($C147=D$9,IF($C146=D$8,"T","-"),"-"),"-"),"-")</f>
        <v>-</v>
      </c>
      <c r="E149" s="17" t="str">
        <f aca="false">IF(C149=E$11,IF(C148=E$10,IF(C147=E$9,IF(C146=E$8,IF(C145=E$7,"T","-"),"-"),"-"),"-"),"-")</f>
        <v>-</v>
      </c>
    </row>
    <row r="150" customFormat="false" ht="13.2" hidden="false" customHeight="false" outlineLevel="0" collapsed="false">
      <c r="A150" s="1" t="n">
        <v>137</v>
      </c>
      <c r="B150" s="1" t="n">
        <v>66</v>
      </c>
      <c r="C150" s="1" t="n">
        <f aca="false">IF(B150&lt;=B$3,0,(IF(B150&lt;=B$4,1,(IF(B150&lt;=B$5,2,(IF(B150&lt;=B$6,3,4)))))))</f>
        <v>2</v>
      </c>
      <c r="D150" s="17" t="str">
        <f aca="false">IF($C150=D$11,IF($C149=D$10,IF($C148=D$9,IF($C147=D$8,"T","-"),"-"),"-"),"-")</f>
        <v>-</v>
      </c>
      <c r="E150" s="17" t="str">
        <f aca="false">IF(C150=E$11,IF(C149=E$10,IF(C148=E$9,IF(C147=E$8,IF(C146=E$7,"T","-"),"-"),"-"),"-"),"-")</f>
        <v>-</v>
      </c>
    </row>
    <row r="151" customFormat="false" ht="13.2" hidden="false" customHeight="false" outlineLevel="0" collapsed="false">
      <c r="A151" s="1" t="n">
        <v>138</v>
      </c>
      <c r="B151" s="1" t="n">
        <v>63</v>
      </c>
      <c r="C151" s="1" t="n">
        <f aca="false">IF(B151&lt;=B$3,0,(IF(B151&lt;=B$4,1,(IF(B151&lt;=B$5,2,(IF(B151&lt;=B$6,3,4)))))))</f>
        <v>2</v>
      </c>
      <c r="D151" s="17" t="str">
        <f aca="false">IF($C151=D$11,IF($C150=D$10,IF($C149=D$9,IF($C148=D$8,"T","-"),"-"),"-"),"-")</f>
        <v>-</v>
      </c>
      <c r="E151" s="17" t="str">
        <f aca="false">IF(C151=E$11,IF(C150=E$10,IF(C149=E$9,IF(C148=E$8,IF(C147=E$7,"T","-"),"-"),"-"),"-"),"-")</f>
        <v>-</v>
      </c>
    </row>
    <row r="152" customFormat="false" ht="13.2" hidden="false" customHeight="false" outlineLevel="0" collapsed="false">
      <c r="A152" s="1" t="n">
        <v>139</v>
      </c>
      <c r="B152" s="1" t="n">
        <v>42</v>
      </c>
      <c r="C152" s="18" t="n">
        <f aca="false">IF(B152&lt;=B$3,0,(IF(B152&lt;=B$4,1,(IF(B152&lt;=B$5,2,(IF(B152&lt;=B$6,3,4)))))))</f>
        <v>1</v>
      </c>
      <c r="D152" s="17" t="str">
        <f aca="false">IF($C152=D$11,IF($C151=D$10,IF($C150=D$9,IF($C149=D$8,"T","-"),"-"),"-"),"-")</f>
        <v>-</v>
      </c>
      <c r="E152" s="17" t="str">
        <f aca="false">IF(C152=E$11,IF(C151=E$10,IF(C150=E$9,IF(C149=E$8,IF(C148=E$7,"T","-"),"-"),"-"),"-"),"-")</f>
        <v>-</v>
      </c>
    </row>
    <row r="153" customFormat="false" ht="13.2" hidden="false" customHeight="false" outlineLevel="0" collapsed="false">
      <c r="A153" s="1" t="n">
        <v>140</v>
      </c>
      <c r="B153" s="1" t="n">
        <v>39</v>
      </c>
      <c r="C153" s="18" t="n">
        <f aca="false">IF(B153&lt;=B$3,0,(IF(B153&lt;=B$4,1,(IF(B153&lt;=B$5,2,(IF(B153&lt;=B$6,3,4)))))))</f>
        <v>1</v>
      </c>
      <c r="D153" s="17" t="str">
        <f aca="false">IF($C153=D$11,IF($C152=D$10,IF($C151=D$9,IF($C150=D$8,"T","-"),"-"),"-"),"-")</f>
        <v>-</v>
      </c>
      <c r="E153" s="17" t="str">
        <f aca="false">IF(C153=E$11,IF(C152=E$10,IF(C151=E$9,IF(C150=E$8,IF(C149=E$7,"T","-"),"-"),"-"),"-"),"-")</f>
        <v>-</v>
      </c>
    </row>
    <row r="154" customFormat="false" ht="13.2" hidden="false" customHeight="false" outlineLevel="0" collapsed="false">
      <c r="A154" s="1" t="n">
        <v>141</v>
      </c>
      <c r="B154" s="1" t="n">
        <v>63</v>
      </c>
      <c r="C154" s="1" t="n">
        <f aca="false">IF(B154&lt;=B$3,0,(IF(B154&lt;=B$4,1,(IF(B154&lt;=B$5,2,(IF(B154&lt;=B$6,3,4)))))))</f>
        <v>2</v>
      </c>
      <c r="D154" s="17" t="str">
        <f aca="false">IF($C154=D$11,IF($C153=D$10,IF($C152=D$9,IF($C151=D$8,"T","-"),"-"),"-"),"-")</f>
        <v>-</v>
      </c>
      <c r="E154" s="17" t="str">
        <f aca="false">IF(C154=E$11,IF(C153=E$10,IF(C152=E$9,IF(C151=E$8,IF(C150=E$7,"T","-"),"-"),"-"),"-"),"-")</f>
        <v>-</v>
      </c>
    </row>
    <row r="155" customFormat="false" ht="13.2" hidden="false" customHeight="false" outlineLevel="0" collapsed="false">
      <c r="A155" s="1" t="n">
        <v>142</v>
      </c>
      <c r="B155" s="1" t="n">
        <v>66</v>
      </c>
      <c r="C155" s="1" t="n">
        <f aca="false">IF(B155&lt;=B$3,0,(IF(B155&lt;=B$4,1,(IF(B155&lt;=B$5,2,(IF(B155&lt;=B$6,3,4)))))))</f>
        <v>2</v>
      </c>
      <c r="D155" s="17" t="str">
        <f aca="false">IF($C155=D$11,IF($C154=D$10,IF($C153=D$9,IF($C152=D$8,"T","-"),"-"),"-"),"-")</f>
        <v>-</v>
      </c>
      <c r="E155" s="17" t="str">
        <f aca="false">IF(C155=E$11,IF(C154=E$10,IF(C153=E$9,IF(C152=E$8,IF(C151=E$7,"T","-"),"-"),"-"),"-"),"-")</f>
        <v>-</v>
      </c>
    </row>
    <row r="156" customFormat="false" ht="13.2" hidden="false" customHeight="false" outlineLevel="0" collapsed="false">
      <c r="A156" s="1" t="n">
        <v>143</v>
      </c>
      <c r="B156" s="1" t="n">
        <v>63</v>
      </c>
      <c r="C156" s="1" t="n">
        <f aca="false">IF(B156&lt;=B$3,0,(IF(B156&lt;=B$4,1,(IF(B156&lt;=B$5,2,(IF(B156&lt;=B$6,3,4)))))))</f>
        <v>2</v>
      </c>
      <c r="D156" s="17" t="str">
        <f aca="false">IF($C156=D$11,IF($C155=D$10,IF($C154=D$9,IF($C153=D$8,"T","-"),"-"),"-"),"-")</f>
        <v>-</v>
      </c>
      <c r="E156" s="17" t="str">
        <f aca="false">IF(C156=E$11,IF(C155=E$10,IF(C154=E$9,IF(C153=E$8,IF(C152=E$7,"T","-"),"-"),"-"),"-"),"-")</f>
        <v>-</v>
      </c>
    </row>
    <row r="157" customFormat="false" ht="13.2" hidden="false" customHeight="false" outlineLevel="0" collapsed="false">
      <c r="A157" s="1" t="n">
        <v>144</v>
      </c>
      <c r="B157" s="1" t="n">
        <v>66</v>
      </c>
      <c r="C157" s="1" t="n">
        <f aca="false">IF(B157&lt;=B$3,0,(IF(B157&lt;=B$4,1,(IF(B157&lt;=B$5,2,(IF(B157&lt;=B$6,3,4)))))))</f>
        <v>2</v>
      </c>
      <c r="D157" s="17" t="str">
        <f aca="false">IF($C157=D$11,IF($C156=D$10,IF($C155=D$9,IF($C154=D$8,"T","-"),"-"),"-"),"-")</f>
        <v>-</v>
      </c>
      <c r="E157" s="17" t="str">
        <f aca="false">IF(C157=E$11,IF(C156=E$10,IF(C155=E$9,IF(C154=E$8,IF(C153=E$7,"T","-"),"-"),"-"),"-"),"-")</f>
        <v>-</v>
      </c>
    </row>
    <row r="158" customFormat="false" ht="13.2" hidden="false" customHeight="false" outlineLevel="0" collapsed="false">
      <c r="A158" s="1" t="n">
        <v>145</v>
      </c>
      <c r="B158" s="1" t="n">
        <v>39</v>
      </c>
      <c r="C158" s="18" t="n">
        <f aca="false">IF(B158&lt;=B$3,0,(IF(B158&lt;=B$4,1,(IF(B158&lt;=B$5,2,(IF(B158&lt;=B$6,3,4)))))))</f>
        <v>1</v>
      </c>
      <c r="D158" s="17" t="str">
        <f aca="false">IF($C158=D$11,IF($C157=D$10,IF($C156=D$9,IF($C155=D$8,"T","-"),"-"),"-"),"-")</f>
        <v>-</v>
      </c>
      <c r="E158" s="17" t="str">
        <f aca="false">IF(C158=E$11,IF(C157=E$10,IF(C156=E$9,IF(C155=E$8,IF(C154=E$7,"T","-"),"-"),"-"),"-"),"-")</f>
        <v>-</v>
      </c>
    </row>
    <row r="159" customFormat="false" ht="13.2" hidden="false" customHeight="false" outlineLevel="0" collapsed="false">
      <c r="A159" s="1" t="n">
        <v>146</v>
      </c>
      <c r="B159" s="1" t="n">
        <v>42</v>
      </c>
      <c r="C159" s="18" t="n">
        <f aca="false">IF(B159&lt;=B$3,0,(IF(B159&lt;=B$4,1,(IF(B159&lt;=B$5,2,(IF(B159&lt;=B$6,3,4)))))))</f>
        <v>1</v>
      </c>
      <c r="D159" s="17" t="str">
        <f aca="false">IF($C159=D$11,IF($C158=D$10,IF($C157=D$9,IF($C156=D$8,"T","-"),"-"),"-"),"-")</f>
        <v>-</v>
      </c>
      <c r="E159" s="17" t="str">
        <f aca="false">IF(C159=E$11,IF(C158=E$10,IF(C157=E$9,IF(C156=E$8,IF(C155=E$7,"T","-"),"-"),"-"),"-"),"-")</f>
        <v>-</v>
      </c>
    </row>
    <row r="160" customFormat="false" ht="13.2" hidden="false" customHeight="false" outlineLevel="0" collapsed="false">
      <c r="A160" s="1" t="n">
        <v>147</v>
      </c>
      <c r="B160" s="1" t="n">
        <v>63</v>
      </c>
      <c r="C160" s="1" t="n">
        <f aca="false">IF(B160&lt;=B$3,0,(IF(B160&lt;=B$4,1,(IF(B160&lt;=B$5,2,(IF(B160&lt;=B$6,3,4)))))))</f>
        <v>2</v>
      </c>
      <c r="D160" s="17" t="str">
        <f aca="false">IF($C160=D$11,IF($C159=D$10,IF($C158=D$9,IF($C157=D$8,"T","-"),"-"),"-"),"-")</f>
        <v>-</v>
      </c>
      <c r="E160" s="17" t="str">
        <f aca="false">IF(C160=E$11,IF(C159=E$10,IF(C158=E$9,IF(C157=E$8,IF(C156=E$7,"T","-"),"-"),"-"),"-"),"-")</f>
        <v>-</v>
      </c>
    </row>
    <row r="161" customFormat="false" ht="13.2" hidden="false" customHeight="false" outlineLevel="0" collapsed="false">
      <c r="A161" s="1" t="n">
        <v>148</v>
      </c>
      <c r="B161" s="1" t="n">
        <v>63</v>
      </c>
      <c r="C161" s="1" t="n">
        <f aca="false">IF(B161&lt;=B$3,0,(IF(B161&lt;=B$4,1,(IF(B161&lt;=B$5,2,(IF(B161&lt;=B$6,3,4)))))))</f>
        <v>2</v>
      </c>
      <c r="D161" s="17" t="str">
        <f aca="false">IF($C161=D$11,IF($C160=D$10,IF($C159=D$9,IF($C158=D$8,"T","-"),"-"),"-"),"-")</f>
        <v>-</v>
      </c>
      <c r="E161" s="17" t="str">
        <f aca="false">IF(C161=E$11,IF(C160=E$10,IF(C159=E$9,IF(C158=E$8,IF(C157=E$7,"T","-"),"-"),"-"),"-"),"-")</f>
        <v>-</v>
      </c>
    </row>
    <row r="162" customFormat="false" ht="13.2" hidden="false" customHeight="false" outlineLevel="0" collapsed="false">
      <c r="A162" s="1" t="n">
        <v>149</v>
      </c>
      <c r="B162" s="1" t="n">
        <v>66</v>
      </c>
      <c r="C162" s="1" t="n">
        <f aca="false">IF(B162&lt;=B$3,0,(IF(B162&lt;=B$4,1,(IF(B162&lt;=B$5,2,(IF(B162&lt;=B$6,3,4)))))))</f>
        <v>2</v>
      </c>
      <c r="D162" s="17" t="str">
        <f aca="false">IF($C162=D$11,IF($C161=D$10,IF($C160=D$9,IF($C159=D$8,"T","-"),"-"),"-"),"-")</f>
        <v>-</v>
      </c>
      <c r="E162" s="17" t="str">
        <f aca="false">IF(C162=E$11,IF(C161=E$10,IF(C160=E$9,IF(C159=E$8,IF(C158=E$7,"T","-"),"-"),"-"),"-"),"-")</f>
        <v>-</v>
      </c>
    </row>
    <row r="163" customFormat="false" ht="13.2" hidden="false" customHeight="false" outlineLevel="0" collapsed="false">
      <c r="A163" s="1" t="n">
        <v>150</v>
      </c>
      <c r="B163" s="1" t="n">
        <v>63</v>
      </c>
      <c r="C163" s="1" t="n">
        <f aca="false">IF(B163&lt;=B$3,0,(IF(B163&lt;=B$4,1,(IF(B163&lt;=B$5,2,(IF(B163&lt;=B$6,3,4)))))))</f>
        <v>2</v>
      </c>
      <c r="D163" s="17" t="str">
        <f aca="false">IF($C163=D$11,IF($C162=D$10,IF($C161=D$9,IF($C160=D$8,"T","-"),"-"),"-"),"-")</f>
        <v>-</v>
      </c>
      <c r="E163" s="17" t="str">
        <f aca="false">IF(C163=E$11,IF(C162=E$10,IF(C161=E$9,IF(C160=E$8,IF(C159=E$7,"T","-"),"-"),"-"),"-"),"-")</f>
        <v>-</v>
      </c>
    </row>
    <row r="164" customFormat="false" ht="13.2" hidden="false" customHeight="false" outlineLevel="0" collapsed="false">
      <c r="A164" s="1" t="n">
        <v>151</v>
      </c>
      <c r="B164" s="1" t="n">
        <v>42</v>
      </c>
      <c r="C164" s="18" t="n">
        <f aca="false">IF(B164&lt;=B$3,0,(IF(B164&lt;=B$4,1,(IF(B164&lt;=B$5,2,(IF(B164&lt;=B$6,3,4)))))))</f>
        <v>1</v>
      </c>
      <c r="D164" s="17" t="str">
        <f aca="false">IF($C164=D$11,IF($C163=D$10,IF($C162=D$9,IF($C161=D$8,"T","-"),"-"),"-"),"-")</f>
        <v>-</v>
      </c>
      <c r="E164" s="17" t="str">
        <f aca="false">IF(C164=E$11,IF(C163=E$10,IF(C162=E$9,IF(C161=E$8,IF(C160=E$7,"T","-"),"-"),"-"),"-"),"-")</f>
        <v>-</v>
      </c>
    </row>
    <row r="165" customFormat="false" ht="13.2" hidden="false" customHeight="false" outlineLevel="0" collapsed="false">
      <c r="A165" s="1" t="n">
        <v>152</v>
      </c>
      <c r="B165" s="1" t="n">
        <v>39</v>
      </c>
      <c r="C165" s="18" t="n">
        <f aca="false">IF(B165&lt;=B$3,0,(IF(B165&lt;=B$4,1,(IF(B165&lt;=B$5,2,(IF(B165&lt;=B$6,3,4)))))))</f>
        <v>1</v>
      </c>
      <c r="D165" s="17" t="str">
        <f aca="false">IF($C165=D$11,IF($C164=D$10,IF($C163=D$9,IF($C162=D$8,"T","-"),"-"),"-"),"-")</f>
        <v>-</v>
      </c>
      <c r="E165" s="17" t="str">
        <f aca="false">IF(C165=E$11,IF(C164=E$10,IF(C163=E$9,IF(C162=E$8,IF(C161=E$7,"T","-"),"-"),"-"),"-"),"-")</f>
        <v>-</v>
      </c>
    </row>
    <row r="166" customFormat="false" ht="13.2" hidden="false" customHeight="false" outlineLevel="0" collapsed="false">
      <c r="A166" s="1" t="n">
        <v>153</v>
      </c>
      <c r="B166" s="1" t="n">
        <v>66</v>
      </c>
      <c r="C166" s="1" t="n">
        <f aca="false">IF(B166&lt;=B$3,0,(IF(B166&lt;=B$4,1,(IF(B166&lt;=B$5,2,(IF(B166&lt;=B$6,3,4)))))))</f>
        <v>2</v>
      </c>
      <c r="D166" s="17" t="str">
        <f aca="false">IF($C166=D$11,IF($C165=D$10,IF($C164=D$9,IF($C163=D$8,"T","-"),"-"),"-"),"-")</f>
        <v>-</v>
      </c>
      <c r="E166" s="17" t="str">
        <f aca="false">IF(C166=E$11,IF(C165=E$10,IF(C164=E$9,IF(C163=E$8,IF(C162=E$7,"T","-"),"-"),"-"),"-"),"-")</f>
        <v>-</v>
      </c>
    </row>
    <row r="167" customFormat="false" ht="13.2" hidden="false" customHeight="false" outlineLevel="0" collapsed="false">
      <c r="A167" s="1" t="n">
        <v>154</v>
      </c>
      <c r="B167" s="1" t="n">
        <v>63</v>
      </c>
      <c r="C167" s="1" t="n">
        <f aca="false">IF(B167&lt;=B$3,0,(IF(B167&lt;=B$4,1,(IF(B167&lt;=B$5,2,(IF(B167&lt;=B$6,3,4)))))))</f>
        <v>2</v>
      </c>
      <c r="D167" s="17" t="str">
        <f aca="false">IF($C167=D$11,IF($C166=D$10,IF($C165=D$9,IF($C164=D$8,"T","-"),"-"),"-"),"-")</f>
        <v>-</v>
      </c>
      <c r="E167" s="17" t="str">
        <f aca="false">IF(C167=E$11,IF(C166=E$10,IF(C165=E$9,IF(C164=E$8,IF(C163=E$7,"T","-"),"-"),"-"),"-"),"-")</f>
        <v>-</v>
      </c>
    </row>
    <row r="168" customFormat="false" ht="13.2" hidden="false" customHeight="false" outlineLevel="0" collapsed="false">
      <c r="A168" s="1" t="n">
        <v>155</v>
      </c>
      <c r="B168" s="1" t="n">
        <v>63</v>
      </c>
      <c r="C168" s="1" t="n">
        <f aca="false">IF(B168&lt;=B$3,0,(IF(B168&lt;=B$4,1,(IF(B168&lt;=B$5,2,(IF(B168&lt;=B$6,3,4)))))))</f>
        <v>2</v>
      </c>
      <c r="D168" s="17" t="str">
        <f aca="false">IF($C168=D$11,IF($C167=D$10,IF($C166=D$9,IF($C165=D$8,"T","-"),"-"),"-"),"-")</f>
        <v>-</v>
      </c>
      <c r="E168" s="17" t="str">
        <f aca="false">IF(C168=E$11,IF(C167=E$10,IF(C166=E$9,IF(C165=E$8,IF(C164=E$7,"T","-"),"-"),"-"),"-"),"-")</f>
        <v>-</v>
      </c>
    </row>
    <row r="169" customFormat="false" ht="13.2" hidden="false" customHeight="false" outlineLevel="0" collapsed="false">
      <c r="A169" s="1" t="n">
        <v>156</v>
      </c>
      <c r="B169" s="1" t="n">
        <v>66</v>
      </c>
      <c r="C169" s="1" t="n">
        <f aca="false">IF(B169&lt;=B$3,0,(IF(B169&lt;=B$4,1,(IF(B169&lt;=B$5,2,(IF(B169&lt;=B$6,3,4)))))))</f>
        <v>2</v>
      </c>
      <c r="D169" s="17" t="str">
        <f aca="false">IF($C169=D$11,IF($C168=D$10,IF($C167=D$9,IF($C166=D$8,"T","-"),"-"),"-"),"-")</f>
        <v>-</v>
      </c>
      <c r="E169" s="17" t="str">
        <f aca="false">IF(C169=E$11,IF(C168=E$10,IF(C167=E$9,IF(C166=E$8,IF(C165=E$7,"T","-"),"-"),"-"),"-"),"-")</f>
        <v>-</v>
      </c>
    </row>
    <row r="170" customFormat="false" ht="13.2" hidden="false" customHeight="false" outlineLevel="0" collapsed="false">
      <c r="A170" s="1" t="n">
        <v>157</v>
      </c>
      <c r="B170" s="1" t="n">
        <v>42</v>
      </c>
      <c r="C170" s="18" t="n">
        <f aca="false">IF(B170&lt;=B$3,0,(IF(B170&lt;=B$4,1,(IF(B170&lt;=B$5,2,(IF(B170&lt;=B$6,3,4)))))))</f>
        <v>1</v>
      </c>
      <c r="D170" s="17" t="str">
        <f aca="false">IF($C170=D$11,IF($C169=D$10,IF($C168=D$9,IF($C167=D$8,"T","-"),"-"),"-"),"-")</f>
        <v>-</v>
      </c>
      <c r="E170" s="17" t="str">
        <f aca="false">IF(C170=E$11,IF(C169=E$10,IF(C168=E$9,IF(C167=E$8,IF(C166=E$7,"T","-"),"-"),"-"),"-"),"-")</f>
        <v>-</v>
      </c>
    </row>
    <row r="171" customFormat="false" ht="13.2" hidden="false" customHeight="false" outlineLevel="0" collapsed="false">
      <c r="A171" s="1" t="n">
        <v>158</v>
      </c>
      <c r="B171" s="1" t="n">
        <v>39</v>
      </c>
      <c r="C171" s="18" t="n">
        <f aca="false">IF(B171&lt;=B$3,0,(IF(B171&lt;=B$4,1,(IF(B171&lt;=B$5,2,(IF(B171&lt;=B$6,3,4)))))))</f>
        <v>1</v>
      </c>
      <c r="D171" s="17" t="str">
        <f aca="false">IF($C171=D$11,IF($C170=D$10,IF($C169=D$9,IF($C168=D$8,"T","-"),"-"),"-"),"-")</f>
        <v>-</v>
      </c>
      <c r="E171" s="17" t="str">
        <f aca="false">IF(C171=E$11,IF(C170=E$10,IF(C169=E$9,IF(C168=E$8,IF(C167=E$7,"T","-"),"-"),"-"),"-"),"-")</f>
        <v>-</v>
      </c>
    </row>
    <row r="172" customFormat="false" ht="13.2" hidden="false" customHeight="false" outlineLevel="0" collapsed="false">
      <c r="A172" s="1" t="n">
        <v>159</v>
      </c>
      <c r="B172" s="1" t="n">
        <v>66</v>
      </c>
      <c r="C172" s="1" t="n">
        <f aca="false">IF(B172&lt;=B$3,0,(IF(B172&lt;=B$4,1,(IF(B172&lt;=B$5,2,(IF(B172&lt;=B$6,3,4)))))))</f>
        <v>2</v>
      </c>
      <c r="D172" s="17" t="str">
        <f aca="false">IF($C172=D$11,IF($C171=D$10,IF($C170=D$9,IF($C169=D$8,"T","-"),"-"),"-"),"-")</f>
        <v>-</v>
      </c>
      <c r="E172" s="17" t="str">
        <f aca="false">IF(C172=E$11,IF(C171=E$10,IF(C170=E$9,IF(C169=E$8,IF(C168=E$7,"T","-"),"-"),"-"),"-"),"-")</f>
        <v>-</v>
      </c>
    </row>
    <row r="173" customFormat="false" ht="13.2" hidden="false" customHeight="false" outlineLevel="0" collapsed="false">
      <c r="A173" s="1" t="n">
        <v>160</v>
      </c>
      <c r="B173" s="1" t="n">
        <v>63</v>
      </c>
      <c r="C173" s="1" t="n">
        <f aca="false">IF(B173&lt;=B$3,0,(IF(B173&lt;=B$4,1,(IF(B173&lt;=B$5,2,(IF(B173&lt;=B$6,3,4)))))))</f>
        <v>2</v>
      </c>
      <c r="D173" s="17" t="str">
        <f aca="false">IF($C173=D$11,IF($C172=D$10,IF($C171=D$9,IF($C170=D$8,"T","-"),"-"),"-"),"-")</f>
        <v>-</v>
      </c>
      <c r="E173" s="17" t="str">
        <f aca="false">IF(C173=E$11,IF(C172=E$10,IF(C171=E$9,IF(C170=E$8,IF(C169=E$7,"T","-"),"-"),"-"),"-"),"-")</f>
        <v>-</v>
      </c>
    </row>
    <row r="174" customFormat="false" ht="13.2" hidden="false" customHeight="false" outlineLevel="0" collapsed="false">
      <c r="A174" s="1" t="n">
        <v>161</v>
      </c>
      <c r="B174" s="1" t="n">
        <v>63</v>
      </c>
      <c r="C174" s="1" t="n">
        <f aca="false">IF(B174&lt;=B$3,0,(IF(B174&lt;=B$4,1,(IF(B174&lt;=B$5,2,(IF(B174&lt;=B$6,3,4)))))))</f>
        <v>2</v>
      </c>
      <c r="D174" s="17" t="str">
        <f aca="false">IF($C174=D$11,IF($C173=D$10,IF($C172=D$9,IF($C171=D$8,"T","-"),"-"),"-"),"-")</f>
        <v>-</v>
      </c>
      <c r="E174" s="17" t="str">
        <f aca="false">IF(C174=E$11,IF(C173=E$10,IF(C172=E$9,IF(C171=E$8,IF(C170=E$7,"T","-"),"-"),"-"),"-"),"-")</f>
        <v>-</v>
      </c>
    </row>
    <row r="175" customFormat="false" ht="13.2" hidden="false" customHeight="false" outlineLevel="0" collapsed="false">
      <c r="A175" s="1" t="n">
        <v>162</v>
      </c>
      <c r="B175" s="1" t="n">
        <v>63</v>
      </c>
      <c r="C175" s="1" t="n">
        <f aca="false">IF(B175&lt;=B$3,0,(IF(B175&lt;=B$4,1,(IF(B175&lt;=B$5,2,(IF(B175&lt;=B$6,3,4)))))))</f>
        <v>2</v>
      </c>
      <c r="D175" s="17" t="str">
        <f aca="false">IF($C175=D$11,IF($C174=D$10,IF($C173=D$9,IF($C172=D$8,"T","-"),"-"),"-"),"-")</f>
        <v>-</v>
      </c>
      <c r="E175" s="17" t="str">
        <f aca="false">IF(C175=E$11,IF(C174=E$10,IF(C173=E$9,IF(C172=E$8,IF(C171=E$7,"T","-"),"-"),"-"),"-"),"-")</f>
        <v>-</v>
      </c>
    </row>
    <row r="176" customFormat="false" ht="13.2" hidden="false" customHeight="false" outlineLevel="0" collapsed="false">
      <c r="A176" s="1" t="n">
        <v>163</v>
      </c>
      <c r="B176" s="1" t="n">
        <v>42</v>
      </c>
      <c r="C176" s="18" t="n">
        <f aca="false">IF(B176&lt;=B$3,0,(IF(B176&lt;=B$4,1,(IF(B176&lt;=B$5,2,(IF(B176&lt;=B$6,3,4)))))))</f>
        <v>1</v>
      </c>
      <c r="D176" s="17" t="str">
        <f aca="false">IF($C176=D$11,IF($C175=D$10,IF($C174=D$9,IF($C173=D$8,"T","-"),"-"),"-"),"-")</f>
        <v>-</v>
      </c>
      <c r="E176" s="17" t="str">
        <f aca="false">IF(C176=E$11,IF(C175=E$10,IF(C174=E$9,IF(C173=E$8,IF(C172=E$7,"T","-"),"-"),"-"),"-"),"-")</f>
        <v>-</v>
      </c>
    </row>
    <row r="177" customFormat="false" ht="13.2" hidden="false" customHeight="false" outlineLevel="0" collapsed="false">
      <c r="A177" s="1" t="n">
        <v>164</v>
      </c>
      <c r="B177" s="1" t="n">
        <v>42</v>
      </c>
      <c r="C177" s="18" t="n">
        <f aca="false">IF(B177&lt;=B$3,0,(IF(B177&lt;=B$4,1,(IF(B177&lt;=B$5,2,(IF(B177&lt;=B$6,3,4)))))))</f>
        <v>1</v>
      </c>
      <c r="D177" s="17" t="str">
        <f aca="false">IF($C177=D$11,IF($C176=D$10,IF($C175=D$9,IF($C174=D$8,"T","-"),"-"),"-"),"-")</f>
        <v>-</v>
      </c>
      <c r="E177" s="17" t="str">
        <f aca="false">IF(C177=E$11,IF(C176=E$10,IF(C175=E$9,IF(C174=E$8,IF(C173=E$7,"T","-"),"-"),"-"),"-"),"-")</f>
        <v>-</v>
      </c>
    </row>
    <row r="178" customFormat="false" ht="13.2" hidden="false" customHeight="false" outlineLevel="0" collapsed="false">
      <c r="A178" s="1" t="n">
        <v>165</v>
      </c>
      <c r="B178" s="1" t="n">
        <v>63</v>
      </c>
      <c r="C178" s="1" t="n">
        <f aca="false">IF(B178&lt;=B$3,0,(IF(B178&lt;=B$4,1,(IF(B178&lt;=B$5,2,(IF(B178&lt;=B$6,3,4)))))))</f>
        <v>2</v>
      </c>
      <c r="D178" s="17" t="str">
        <f aca="false">IF($C178=D$11,IF($C177=D$10,IF($C176=D$9,IF($C175=D$8,"T","-"),"-"),"-"),"-")</f>
        <v>-</v>
      </c>
      <c r="E178" s="17" t="str">
        <f aca="false">IF(C178=E$11,IF(C177=E$10,IF(C176=E$9,IF(C175=E$8,IF(C174=E$7,"T","-"),"-"),"-"),"-"),"-")</f>
        <v>-</v>
      </c>
    </row>
    <row r="179" customFormat="false" ht="13.2" hidden="false" customHeight="false" outlineLevel="0" collapsed="false">
      <c r="A179" s="1" t="n">
        <v>166</v>
      </c>
      <c r="B179" s="1" t="n">
        <v>63</v>
      </c>
      <c r="C179" s="1" t="n">
        <f aca="false">IF(B179&lt;=B$3,0,(IF(B179&lt;=B$4,1,(IF(B179&lt;=B$5,2,(IF(B179&lt;=B$6,3,4)))))))</f>
        <v>2</v>
      </c>
      <c r="D179" s="17" t="str">
        <f aca="false">IF($C179=D$11,IF($C178=D$10,IF($C177=D$9,IF($C176=D$8,"T","-"),"-"),"-"),"-")</f>
        <v>-</v>
      </c>
      <c r="E179" s="17" t="str">
        <f aca="false">IF(C179=E$11,IF(C178=E$10,IF(C177=E$9,IF(C176=E$8,IF(C175=E$7,"T","-"),"-"),"-"),"-"),"-")</f>
        <v>-</v>
      </c>
    </row>
    <row r="180" customFormat="false" ht="13.2" hidden="false" customHeight="false" outlineLevel="0" collapsed="false">
      <c r="A180" s="1" t="n">
        <v>167</v>
      </c>
      <c r="B180" s="1" t="n">
        <v>66</v>
      </c>
      <c r="C180" s="1" t="n">
        <f aca="false">IF(B180&lt;=B$3,0,(IF(B180&lt;=B$4,1,(IF(B180&lt;=B$5,2,(IF(B180&lt;=B$6,3,4)))))))</f>
        <v>2</v>
      </c>
      <c r="D180" s="17" t="str">
        <f aca="false">IF($C180=D$11,IF($C179=D$10,IF($C178=D$9,IF($C177=D$8,"T","-"),"-"),"-"),"-")</f>
        <v>-</v>
      </c>
      <c r="E180" s="17" t="str">
        <f aca="false">IF(C180=E$11,IF(C179=E$10,IF(C178=E$9,IF(C177=E$8,IF(C176=E$7,"T","-"),"-"),"-"),"-"),"-")</f>
        <v>-</v>
      </c>
    </row>
    <row r="181" customFormat="false" ht="13.2" hidden="false" customHeight="false" outlineLevel="0" collapsed="false">
      <c r="A181" s="1" t="n">
        <v>168</v>
      </c>
      <c r="B181" s="1" t="n">
        <v>63</v>
      </c>
      <c r="C181" s="1" t="n">
        <f aca="false">IF(B181&lt;=B$3,0,(IF(B181&lt;=B$4,1,(IF(B181&lt;=B$5,2,(IF(B181&lt;=B$6,3,4)))))))</f>
        <v>2</v>
      </c>
      <c r="D181" s="17" t="str">
        <f aca="false">IF($C181=D$11,IF($C180=D$10,IF($C179=D$9,IF($C178=D$8,"T","-"),"-"),"-"),"-")</f>
        <v>-</v>
      </c>
      <c r="E181" s="17" t="str">
        <f aca="false">IF(C181=E$11,IF(C180=E$10,IF(C179=E$9,IF(C178=E$8,IF(C177=E$7,"T","-"),"-"),"-"),"-"),"-")</f>
        <v>-</v>
      </c>
    </row>
    <row r="182" customFormat="false" ht="13.2" hidden="false" customHeight="false" outlineLevel="0" collapsed="false">
      <c r="A182" s="1" t="n">
        <v>169</v>
      </c>
      <c r="B182" s="1" t="n">
        <v>42</v>
      </c>
      <c r="C182" s="18" t="n">
        <f aca="false">IF(B182&lt;=B$3,0,(IF(B182&lt;=B$4,1,(IF(B182&lt;=B$5,2,(IF(B182&lt;=B$6,3,4)))))))</f>
        <v>1</v>
      </c>
      <c r="D182" s="17" t="str">
        <f aca="false">IF($C182=D$11,IF($C181=D$10,IF($C180=D$9,IF($C179=D$8,"T","-"),"-"),"-"),"-")</f>
        <v>-</v>
      </c>
      <c r="E182" s="17" t="str">
        <f aca="false">IF(C182=E$11,IF(C181=E$10,IF(C180=E$9,IF(C179=E$8,IF(C178=E$7,"T","-"),"-"),"-"),"-"),"-")</f>
        <v>-</v>
      </c>
    </row>
    <row r="183" customFormat="false" ht="13.2" hidden="false" customHeight="false" outlineLevel="0" collapsed="false">
      <c r="A183" s="1" t="n">
        <v>170</v>
      </c>
      <c r="B183" s="1" t="n">
        <v>39</v>
      </c>
      <c r="C183" s="18" t="n">
        <f aca="false">IF(B183&lt;=B$3,0,(IF(B183&lt;=B$4,1,(IF(B183&lt;=B$5,2,(IF(B183&lt;=B$6,3,4)))))))</f>
        <v>1</v>
      </c>
      <c r="D183" s="17" t="str">
        <f aca="false">IF($C183=D$11,IF($C182=D$10,IF($C181=D$9,IF($C180=D$8,"T","-"),"-"),"-"),"-")</f>
        <v>-</v>
      </c>
      <c r="E183" s="17" t="str">
        <f aca="false">IF(C183=E$11,IF(C182=E$10,IF(C181=E$9,IF(C180=E$8,IF(C179=E$7,"T","-"),"-"),"-"),"-"),"-")</f>
        <v>-</v>
      </c>
    </row>
    <row r="184" customFormat="false" ht="13.2" hidden="false" customHeight="false" outlineLevel="0" collapsed="false">
      <c r="A184" s="1" t="n">
        <v>171</v>
      </c>
      <c r="B184" s="1" t="n">
        <v>66</v>
      </c>
      <c r="C184" s="1" t="n">
        <f aca="false">IF(B184&lt;=B$3,0,(IF(B184&lt;=B$4,1,(IF(B184&lt;=B$5,2,(IF(B184&lt;=B$6,3,4)))))))</f>
        <v>2</v>
      </c>
      <c r="D184" s="17" t="str">
        <f aca="false">IF($C184=D$11,IF($C183=D$10,IF($C182=D$9,IF($C181=D$8,"T","-"),"-"),"-"),"-")</f>
        <v>-</v>
      </c>
      <c r="E184" s="17" t="str">
        <f aca="false">IF(C184=E$11,IF(C183=E$10,IF(C182=E$9,IF(C181=E$8,IF(C180=E$7,"T","-"),"-"),"-"),"-"),"-")</f>
        <v>-</v>
      </c>
    </row>
    <row r="185" customFormat="false" ht="13.2" hidden="false" customHeight="false" outlineLevel="0" collapsed="false">
      <c r="A185" s="1" t="n">
        <v>172</v>
      </c>
      <c r="B185" s="1" t="n">
        <v>63</v>
      </c>
      <c r="C185" s="1" t="n">
        <f aca="false">IF(B185&lt;=B$3,0,(IF(B185&lt;=B$4,1,(IF(B185&lt;=B$5,2,(IF(B185&lt;=B$6,3,4)))))))</f>
        <v>2</v>
      </c>
      <c r="D185" s="17" t="str">
        <f aca="false">IF($C185=D$11,IF($C184=D$10,IF($C183=D$9,IF($C182=D$8,"T","-"),"-"),"-"),"-")</f>
        <v>-</v>
      </c>
      <c r="E185" s="17" t="str">
        <f aca="false">IF(C185=E$11,IF(C184=E$10,IF(C183=E$9,IF(C182=E$8,IF(C181=E$7,"T","-"),"-"),"-"),"-"),"-")</f>
        <v>-</v>
      </c>
    </row>
    <row r="186" customFormat="false" ht="13.2" hidden="false" customHeight="false" outlineLevel="0" collapsed="false">
      <c r="A186" s="1" t="n">
        <v>173</v>
      </c>
      <c r="B186" s="1" t="n">
        <v>63</v>
      </c>
      <c r="C186" s="1" t="n">
        <f aca="false">IF(B186&lt;=B$3,0,(IF(B186&lt;=B$4,1,(IF(B186&lt;=B$5,2,(IF(B186&lt;=B$6,3,4)))))))</f>
        <v>2</v>
      </c>
      <c r="D186" s="17" t="str">
        <f aca="false">IF($C186=D$11,IF($C185=D$10,IF($C184=D$9,IF($C183=D$8,"T","-"),"-"),"-"),"-")</f>
        <v>-</v>
      </c>
      <c r="E186" s="17" t="str">
        <f aca="false">IF(C186=E$11,IF(C185=E$10,IF(C184=E$9,IF(C183=E$8,IF(C182=E$7,"T","-"),"-"),"-"),"-"),"-")</f>
        <v>-</v>
      </c>
    </row>
    <row r="187" customFormat="false" ht="13.2" hidden="false" customHeight="false" outlineLevel="0" collapsed="false">
      <c r="A187" s="1" t="n">
        <v>174</v>
      </c>
      <c r="B187" s="1" t="n">
        <v>66</v>
      </c>
      <c r="C187" s="1" t="n">
        <f aca="false">IF(B187&lt;=B$3,0,(IF(B187&lt;=B$4,1,(IF(B187&lt;=B$5,2,(IF(B187&lt;=B$6,3,4)))))))</f>
        <v>2</v>
      </c>
      <c r="D187" s="17" t="str">
        <f aca="false">IF($C187=D$11,IF($C186=D$10,IF($C185=D$9,IF($C184=D$8,"T","-"),"-"),"-"),"-")</f>
        <v>-</v>
      </c>
      <c r="E187" s="17" t="str">
        <f aca="false">IF(C187=E$11,IF(C186=E$10,IF(C185=E$9,IF(C184=E$8,IF(C183=E$7,"T","-"),"-"),"-"),"-"),"-")</f>
        <v>-</v>
      </c>
    </row>
    <row r="188" customFormat="false" ht="13.2" hidden="false" customHeight="false" outlineLevel="0" collapsed="false">
      <c r="A188" s="1" t="n">
        <v>175</v>
      </c>
      <c r="B188" s="1" t="n">
        <v>42</v>
      </c>
      <c r="C188" s="18" t="n">
        <f aca="false">IF(B188&lt;=B$3,0,(IF(B188&lt;=B$4,1,(IF(B188&lt;=B$5,2,(IF(B188&lt;=B$6,3,4)))))))</f>
        <v>1</v>
      </c>
      <c r="D188" s="17" t="str">
        <f aca="false">IF($C188=D$11,IF($C187=D$10,IF($C186=D$9,IF($C185=D$8,"T","-"),"-"),"-"),"-")</f>
        <v>-</v>
      </c>
      <c r="E188" s="17" t="str">
        <f aca="false">IF(C188=E$11,IF(C187=E$10,IF(C186=E$9,IF(C185=E$8,IF(C184=E$7,"T","-"),"-"),"-"),"-"),"-")</f>
        <v>-</v>
      </c>
    </row>
    <row r="189" customFormat="false" ht="13.2" hidden="false" customHeight="false" outlineLevel="0" collapsed="false">
      <c r="A189" s="1" t="n">
        <v>176</v>
      </c>
      <c r="B189" s="1" t="n">
        <v>39</v>
      </c>
      <c r="C189" s="18" t="n">
        <f aca="false">IF(B189&lt;=B$3,0,(IF(B189&lt;=B$4,1,(IF(B189&lt;=B$5,2,(IF(B189&lt;=B$6,3,4)))))))</f>
        <v>1</v>
      </c>
      <c r="D189" s="17" t="str">
        <f aca="false">IF($C189=D$11,IF($C188=D$10,IF($C187=D$9,IF($C186=D$8,"T","-"),"-"),"-"),"-")</f>
        <v>-</v>
      </c>
      <c r="E189" s="17" t="str">
        <f aca="false">IF(C189=E$11,IF(C188=E$10,IF(C187=E$9,IF(C186=E$8,IF(C185=E$7,"T","-"),"-"),"-"),"-"),"-")</f>
        <v>-</v>
      </c>
    </row>
    <row r="190" customFormat="false" ht="13.2" hidden="false" customHeight="false" outlineLevel="0" collapsed="false">
      <c r="A190" s="1" t="n">
        <v>177</v>
      </c>
      <c r="B190" s="1" t="n">
        <v>63</v>
      </c>
      <c r="C190" s="1" t="n">
        <f aca="false">IF(B190&lt;=B$3,0,(IF(B190&lt;=B$4,1,(IF(B190&lt;=B$5,2,(IF(B190&lt;=B$6,3,4)))))))</f>
        <v>2</v>
      </c>
      <c r="D190" s="17" t="str">
        <f aca="false">IF($C190=D$11,IF($C189=D$10,IF($C188=D$9,IF($C187=D$8,"T","-"),"-"),"-"),"-")</f>
        <v>-</v>
      </c>
      <c r="E190" s="17" t="str">
        <f aca="false">IF(C190=E$11,IF(C189=E$10,IF(C188=E$9,IF(C187=E$8,IF(C186=E$7,"T","-"),"-"),"-"),"-"),"-")</f>
        <v>-</v>
      </c>
    </row>
    <row r="191" customFormat="false" ht="13.2" hidden="false" customHeight="false" outlineLevel="0" collapsed="false">
      <c r="A191" s="1" t="n">
        <v>178</v>
      </c>
      <c r="B191" s="1" t="n">
        <v>66</v>
      </c>
      <c r="C191" s="1" t="n">
        <f aca="false">IF(B191&lt;=B$3,0,(IF(B191&lt;=B$4,1,(IF(B191&lt;=B$5,2,(IF(B191&lt;=B$6,3,4)))))))</f>
        <v>2</v>
      </c>
      <c r="D191" s="17" t="str">
        <f aca="false">IF($C191=D$11,IF($C190=D$10,IF($C189=D$9,IF($C188=D$8,"T","-"),"-"),"-"),"-")</f>
        <v>-</v>
      </c>
      <c r="E191" s="17" t="str">
        <f aca="false">IF(C191=E$11,IF(C190=E$10,IF(C189=E$9,IF(C188=E$8,IF(C187=E$7,"T","-"),"-"),"-"),"-"),"-")</f>
        <v>-</v>
      </c>
    </row>
    <row r="192" customFormat="false" ht="13.2" hidden="false" customHeight="false" outlineLevel="0" collapsed="false">
      <c r="A192" s="1" t="n">
        <v>179</v>
      </c>
      <c r="B192" s="1" t="n">
        <v>63</v>
      </c>
      <c r="C192" s="1" t="n">
        <f aca="false">IF(B192&lt;=B$3,0,(IF(B192&lt;=B$4,1,(IF(B192&lt;=B$5,2,(IF(B192&lt;=B$6,3,4)))))))</f>
        <v>2</v>
      </c>
      <c r="D192" s="17" t="str">
        <f aca="false">IF($C192=D$11,IF($C191=D$10,IF($C190=D$9,IF($C189=D$8,"T","-"),"-"),"-"),"-")</f>
        <v>-</v>
      </c>
      <c r="E192" s="17" t="str">
        <f aca="false">IF(C192=E$11,IF(C191=E$10,IF(C190=E$9,IF(C189=E$8,IF(C188=E$7,"T","-"),"-"),"-"),"-"),"-")</f>
        <v>-</v>
      </c>
    </row>
    <row r="193" customFormat="false" ht="13.2" hidden="false" customHeight="false" outlineLevel="0" collapsed="false">
      <c r="A193" s="1" t="n">
        <v>180</v>
      </c>
      <c r="B193" s="1" t="n">
        <v>63</v>
      </c>
      <c r="C193" s="1" t="n">
        <f aca="false">IF(B193&lt;=B$3,0,(IF(B193&lt;=B$4,1,(IF(B193&lt;=B$5,2,(IF(B193&lt;=B$6,3,4)))))))</f>
        <v>2</v>
      </c>
      <c r="D193" s="17" t="str">
        <f aca="false">IF($C193=D$11,IF($C192=D$10,IF($C191=D$9,IF($C190=D$8,"T","-"),"-"),"-"),"-")</f>
        <v>-</v>
      </c>
      <c r="E193" s="17" t="str">
        <f aca="false">IF(C193=E$11,IF(C192=E$10,IF(C191=E$9,IF(C190=E$8,IF(C189=E$7,"T","-"),"-"),"-"),"-"),"-")</f>
        <v>-</v>
      </c>
    </row>
    <row r="194" customFormat="false" ht="13.2" hidden="false" customHeight="false" outlineLevel="0" collapsed="false">
      <c r="A194" s="1" t="n">
        <v>181</v>
      </c>
      <c r="B194" s="1" t="n">
        <v>42</v>
      </c>
      <c r="C194" s="18" t="n">
        <f aca="false">IF(B194&lt;=B$3,0,(IF(B194&lt;=B$4,1,(IF(B194&lt;=B$5,2,(IF(B194&lt;=B$6,3,4)))))))</f>
        <v>1</v>
      </c>
      <c r="D194" s="17" t="str">
        <f aca="false">IF($C194=D$11,IF($C193=D$10,IF($C192=D$9,IF($C191=D$8,"T","-"),"-"),"-"),"-")</f>
        <v>-</v>
      </c>
      <c r="E194" s="17" t="str">
        <f aca="false">IF(C194=E$11,IF(C193=E$10,IF(C192=E$9,IF(C191=E$8,IF(C190=E$7,"T","-"),"-"),"-"),"-"),"-")</f>
        <v>-</v>
      </c>
    </row>
    <row r="195" customFormat="false" ht="13.2" hidden="false" customHeight="false" outlineLevel="0" collapsed="false">
      <c r="A195" s="1" t="n">
        <v>182</v>
      </c>
      <c r="B195" s="1" t="n">
        <v>42</v>
      </c>
      <c r="C195" s="18" t="n">
        <f aca="false">IF(B195&lt;=B$3,0,(IF(B195&lt;=B$4,1,(IF(B195&lt;=B$5,2,(IF(B195&lt;=B$6,3,4)))))))</f>
        <v>1</v>
      </c>
      <c r="D195" s="17" t="str">
        <f aca="false">IF($C195=D$11,IF($C194=D$10,IF($C193=D$9,IF($C192=D$8,"T","-"),"-"),"-"),"-")</f>
        <v>-</v>
      </c>
      <c r="E195" s="17" t="str">
        <f aca="false">IF(C195=E$11,IF(C194=E$10,IF(C193=E$9,IF(C192=E$8,IF(C191=E$7,"T","-"),"-"),"-"),"-"),"-")</f>
        <v>-</v>
      </c>
    </row>
    <row r="196" customFormat="false" ht="13.2" hidden="false" customHeight="false" outlineLevel="0" collapsed="false">
      <c r="A196" s="1" t="n">
        <v>183</v>
      </c>
      <c r="B196" s="1" t="n">
        <v>63</v>
      </c>
      <c r="C196" s="1" t="n">
        <f aca="false">IF(B196&lt;=B$3,0,(IF(B196&lt;=B$4,1,(IF(B196&lt;=B$5,2,(IF(B196&lt;=B$6,3,4)))))))</f>
        <v>2</v>
      </c>
      <c r="D196" s="17" t="str">
        <f aca="false">IF($C196=D$11,IF($C195=D$10,IF($C194=D$9,IF($C193=D$8,"T","-"),"-"),"-"),"-")</f>
        <v>-</v>
      </c>
      <c r="E196" s="17" t="str">
        <f aca="false">IF(C196=E$11,IF(C195=E$10,IF(C194=E$9,IF(C193=E$8,IF(C192=E$7,"T","-"),"-"),"-"),"-"),"-")</f>
        <v>-</v>
      </c>
    </row>
    <row r="197" customFormat="false" ht="13.2" hidden="false" customHeight="false" outlineLevel="0" collapsed="false">
      <c r="A197" s="1" t="n">
        <v>184</v>
      </c>
      <c r="B197" s="1" t="n">
        <v>63</v>
      </c>
      <c r="C197" s="1" t="n">
        <f aca="false">IF(B197&lt;=B$3,0,(IF(B197&lt;=B$4,1,(IF(B197&lt;=B$5,2,(IF(B197&lt;=B$6,3,4)))))))</f>
        <v>2</v>
      </c>
      <c r="D197" s="17" t="str">
        <f aca="false">IF($C197=D$11,IF($C196=D$10,IF($C195=D$9,IF($C194=D$8,"T","-"),"-"),"-"),"-")</f>
        <v>-</v>
      </c>
      <c r="E197" s="17" t="str">
        <f aca="false">IF(C197=E$11,IF(C196=E$10,IF(C195=E$9,IF(C194=E$8,IF(C193=E$7,"T","-"),"-"),"-"),"-"),"-")</f>
        <v>-</v>
      </c>
    </row>
    <row r="198" customFormat="false" ht="13.2" hidden="false" customHeight="false" outlineLevel="0" collapsed="false">
      <c r="A198" s="1" t="n">
        <v>185</v>
      </c>
      <c r="B198" s="1" t="n">
        <v>63</v>
      </c>
      <c r="C198" s="1" t="n">
        <f aca="false">IF(B198&lt;=B$3,0,(IF(B198&lt;=B$4,1,(IF(B198&lt;=B$5,2,(IF(B198&lt;=B$6,3,4)))))))</f>
        <v>2</v>
      </c>
      <c r="D198" s="17" t="str">
        <f aca="false">IF($C198=D$11,IF($C197=D$10,IF($C196=D$9,IF($C195=D$8,"T","-"),"-"),"-"),"-")</f>
        <v>-</v>
      </c>
      <c r="E198" s="17" t="str">
        <f aca="false">IF(C198=E$11,IF(C197=E$10,IF(C196=E$9,IF(C195=E$8,IF(C194=E$7,"T","-"),"-"),"-"),"-"),"-")</f>
        <v>-</v>
      </c>
    </row>
    <row r="199" customFormat="false" ht="13.2" hidden="false" customHeight="false" outlineLevel="0" collapsed="false">
      <c r="A199" s="1" t="n">
        <v>186</v>
      </c>
      <c r="B199" s="1" t="n">
        <v>66</v>
      </c>
      <c r="C199" s="1" t="n">
        <f aca="false">IF(B199&lt;=B$3,0,(IF(B199&lt;=B$4,1,(IF(B199&lt;=B$5,2,(IF(B199&lt;=B$6,3,4)))))))</f>
        <v>2</v>
      </c>
      <c r="D199" s="17" t="str">
        <f aca="false">IF($C199=D$11,IF($C198=D$10,IF($C197=D$9,IF($C196=D$8,"T","-"),"-"),"-"),"-")</f>
        <v>-</v>
      </c>
      <c r="E199" s="17" t="str">
        <f aca="false">IF(C199=E$11,IF(C198=E$10,IF(C197=E$9,IF(C196=E$8,IF(C195=E$7,"T","-"),"-"),"-"),"-"),"-")</f>
        <v>-</v>
      </c>
    </row>
    <row r="200" customFormat="false" ht="13.2" hidden="false" customHeight="false" outlineLevel="0" collapsed="false">
      <c r="A200" s="1" t="n">
        <v>187</v>
      </c>
      <c r="B200" s="1" t="n">
        <v>42</v>
      </c>
      <c r="C200" s="18" t="n">
        <f aca="false">IF(B200&lt;=B$3,0,(IF(B200&lt;=B$4,1,(IF(B200&lt;=B$5,2,(IF(B200&lt;=B$6,3,4)))))))</f>
        <v>1</v>
      </c>
      <c r="D200" s="17" t="str">
        <f aca="false">IF($C200=D$11,IF($C199=D$10,IF($C198=D$9,IF($C197=D$8,"T","-"),"-"),"-"),"-")</f>
        <v>-</v>
      </c>
      <c r="E200" s="17" t="str">
        <f aca="false">IF(C200=E$11,IF(C199=E$10,IF(C198=E$9,IF(C197=E$8,IF(C196=E$7,"T","-"),"-"),"-"),"-"),"-")</f>
        <v>-</v>
      </c>
    </row>
    <row r="201" customFormat="false" ht="13.2" hidden="false" customHeight="false" outlineLevel="0" collapsed="false">
      <c r="A201" s="1" t="n">
        <v>188</v>
      </c>
      <c r="B201" s="1" t="n">
        <v>39</v>
      </c>
      <c r="C201" s="18" t="n">
        <f aca="false">IF(B201&lt;=B$3,0,(IF(B201&lt;=B$4,1,(IF(B201&lt;=B$5,2,(IF(B201&lt;=B$6,3,4)))))))</f>
        <v>1</v>
      </c>
      <c r="D201" s="17" t="str">
        <f aca="false">IF($C201=D$11,IF($C200=D$10,IF($C199=D$9,IF($C198=D$8,"T","-"),"-"),"-"),"-")</f>
        <v>-</v>
      </c>
      <c r="E201" s="17" t="str">
        <f aca="false">IF(C201=E$11,IF(C200=E$10,IF(C199=E$9,IF(C198=E$8,IF(C197=E$7,"T","-"),"-"),"-"),"-"),"-")</f>
        <v>-</v>
      </c>
    </row>
    <row r="202" customFormat="false" ht="13.2" hidden="false" customHeight="false" outlineLevel="0" collapsed="false">
      <c r="A202" s="1" t="n">
        <v>189</v>
      </c>
      <c r="B202" s="1" t="n">
        <v>66</v>
      </c>
      <c r="C202" s="1" t="n">
        <f aca="false">IF(B202&lt;=B$3,0,(IF(B202&lt;=B$4,1,(IF(B202&lt;=B$5,2,(IF(B202&lt;=B$6,3,4)))))))</f>
        <v>2</v>
      </c>
      <c r="D202" s="17" t="str">
        <f aca="false">IF($C202=D$11,IF($C201=D$10,IF($C200=D$9,IF($C199=D$8,"T","-"),"-"),"-"),"-")</f>
        <v>-</v>
      </c>
      <c r="E202" s="17" t="str">
        <f aca="false">IF(C202=E$11,IF(C201=E$10,IF(C200=E$9,IF(C199=E$8,IF(C198=E$7,"T","-"),"-"),"-"),"-"),"-")</f>
        <v>-</v>
      </c>
    </row>
    <row r="203" customFormat="false" ht="13.2" hidden="false" customHeight="false" outlineLevel="0" collapsed="false">
      <c r="A203" s="1" t="n">
        <v>190</v>
      </c>
      <c r="B203" s="1" t="n">
        <v>63</v>
      </c>
      <c r="C203" s="1" t="n">
        <f aca="false">IF(B203&lt;=B$3,0,(IF(B203&lt;=B$4,1,(IF(B203&lt;=B$5,2,(IF(B203&lt;=B$6,3,4)))))))</f>
        <v>2</v>
      </c>
      <c r="D203" s="17" t="str">
        <f aca="false">IF($C203=D$11,IF($C202=D$10,IF($C201=D$9,IF($C200=D$8,"T","-"),"-"),"-"),"-")</f>
        <v>-</v>
      </c>
      <c r="E203" s="17" t="str">
        <f aca="false">IF(C203=E$11,IF(C202=E$10,IF(C201=E$9,IF(C200=E$8,IF(C199=E$7,"T","-"),"-"),"-"),"-"),"-")</f>
        <v>-</v>
      </c>
    </row>
    <row r="204" customFormat="false" ht="13.2" hidden="false" customHeight="false" outlineLevel="0" collapsed="false">
      <c r="A204" s="1" t="n">
        <v>191</v>
      </c>
      <c r="B204" s="1" t="n">
        <v>63</v>
      </c>
      <c r="C204" s="1" t="n">
        <f aca="false">IF(B204&lt;=B$3,0,(IF(B204&lt;=B$4,1,(IF(B204&lt;=B$5,2,(IF(B204&lt;=B$6,3,4)))))))</f>
        <v>2</v>
      </c>
      <c r="D204" s="17" t="str">
        <f aca="false">IF($C204=D$11,IF($C203=D$10,IF($C202=D$9,IF($C201=D$8,"T","-"),"-"),"-"),"-")</f>
        <v>-</v>
      </c>
      <c r="E204" s="17" t="str">
        <f aca="false">IF(C204=E$11,IF(C203=E$10,IF(C202=E$9,IF(C201=E$8,IF(C200=E$7,"T","-"),"-"),"-"),"-"),"-")</f>
        <v>-</v>
      </c>
    </row>
    <row r="205" customFormat="false" ht="13.2" hidden="false" customHeight="false" outlineLevel="0" collapsed="false">
      <c r="A205" s="1" t="n">
        <v>192</v>
      </c>
      <c r="B205" s="1" t="n">
        <v>63</v>
      </c>
      <c r="C205" s="1" t="n">
        <f aca="false">IF(B205&lt;=B$3,0,(IF(B205&lt;=B$4,1,(IF(B205&lt;=B$5,2,(IF(B205&lt;=B$6,3,4)))))))</f>
        <v>2</v>
      </c>
      <c r="D205" s="17" t="str">
        <f aca="false">IF($C205=D$11,IF($C204=D$10,IF($C203=D$9,IF($C202=D$8,"T","-"),"-"),"-"),"-")</f>
        <v>-</v>
      </c>
      <c r="E205" s="17" t="str">
        <f aca="false">IF(C205=E$11,IF(C204=E$10,IF(C203=E$9,IF(C202=E$8,IF(C201=E$7,"T","-"),"-"),"-"),"-"),"-")</f>
        <v>-</v>
      </c>
    </row>
    <row r="206" customFormat="false" ht="13.2" hidden="false" customHeight="false" outlineLevel="0" collapsed="false">
      <c r="A206" s="1" t="n">
        <v>193</v>
      </c>
      <c r="B206" s="1" t="n">
        <v>42</v>
      </c>
      <c r="C206" s="18" t="n">
        <f aca="false">IF(B206&lt;=B$3,0,(IF(B206&lt;=B$4,1,(IF(B206&lt;=B$5,2,(IF(B206&lt;=B$6,3,4)))))))</f>
        <v>1</v>
      </c>
      <c r="D206" s="17" t="str">
        <f aca="false">IF($C206=D$11,IF($C205=D$10,IF($C204=D$9,IF($C203=D$8,"T","-"),"-"),"-"),"-")</f>
        <v>-</v>
      </c>
      <c r="E206" s="17" t="str">
        <f aca="false">IF(C206=E$11,IF(C205=E$10,IF(C204=E$9,IF(C203=E$8,IF(C202=E$7,"T","-"),"-"),"-"),"-"),"-")</f>
        <v>-</v>
      </c>
    </row>
    <row r="207" customFormat="false" ht="13.2" hidden="false" customHeight="false" outlineLevel="0" collapsed="false">
      <c r="A207" s="1" t="n">
        <v>194</v>
      </c>
      <c r="B207" s="1" t="n">
        <v>42</v>
      </c>
      <c r="C207" s="18" t="n">
        <f aca="false">IF(B207&lt;=B$3,0,(IF(B207&lt;=B$4,1,(IF(B207&lt;=B$5,2,(IF(B207&lt;=B$6,3,4)))))))</f>
        <v>1</v>
      </c>
      <c r="D207" s="17" t="str">
        <f aca="false">IF($C207=D$11,IF($C206=D$10,IF($C205=D$9,IF($C204=D$8,"T","-"),"-"),"-"),"-")</f>
        <v>-</v>
      </c>
      <c r="E207" s="17" t="str">
        <f aca="false">IF(C207=E$11,IF(C206=E$10,IF(C205=E$9,IF(C204=E$8,IF(C203=E$7,"T","-"),"-"),"-"),"-"),"-")</f>
        <v>-</v>
      </c>
    </row>
    <row r="208" customFormat="false" ht="13.2" hidden="false" customHeight="false" outlineLevel="0" collapsed="false">
      <c r="A208" s="1" t="n">
        <v>195</v>
      </c>
      <c r="B208" s="1" t="n">
        <v>63</v>
      </c>
      <c r="C208" s="1" t="n">
        <f aca="false">IF(B208&lt;=B$3,0,(IF(B208&lt;=B$4,1,(IF(B208&lt;=B$5,2,(IF(B208&lt;=B$6,3,4)))))))</f>
        <v>2</v>
      </c>
      <c r="D208" s="17" t="str">
        <f aca="false">IF($C208=D$11,IF($C207=D$10,IF($C206=D$9,IF($C205=D$8,"T","-"),"-"),"-"),"-")</f>
        <v>-</v>
      </c>
      <c r="E208" s="17" t="str">
        <f aca="false">IF(C208=E$11,IF(C207=E$10,IF(C206=E$9,IF(C205=E$8,IF(C204=E$7,"T","-"),"-"),"-"),"-"),"-")</f>
        <v>-</v>
      </c>
    </row>
    <row r="209" customFormat="false" ht="13.2" hidden="false" customHeight="false" outlineLevel="0" collapsed="false">
      <c r="A209" s="1" t="n">
        <v>196</v>
      </c>
      <c r="B209" s="1" t="n">
        <v>63</v>
      </c>
      <c r="C209" s="1" t="n">
        <f aca="false">IF(B209&lt;=B$3,0,(IF(B209&lt;=B$4,1,(IF(B209&lt;=B$5,2,(IF(B209&lt;=B$6,3,4)))))))</f>
        <v>2</v>
      </c>
      <c r="D209" s="17" t="str">
        <f aca="false">IF($C209=D$11,IF($C208=D$10,IF($C207=D$9,IF($C206=D$8,"T","-"),"-"),"-"),"-")</f>
        <v>-</v>
      </c>
      <c r="E209" s="17" t="str">
        <f aca="false">IF(C209=E$11,IF(C208=E$10,IF(C207=E$9,IF(C206=E$8,IF(C205=E$7,"T","-"),"-"),"-"),"-"),"-")</f>
        <v>-</v>
      </c>
    </row>
    <row r="210" customFormat="false" ht="13.2" hidden="false" customHeight="false" outlineLevel="0" collapsed="false">
      <c r="A210" s="1" t="n">
        <v>197</v>
      </c>
      <c r="B210" s="1" t="n">
        <v>66</v>
      </c>
      <c r="C210" s="1" t="n">
        <f aca="false">IF(B210&lt;=B$3,0,(IF(B210&lt;=B$4,1,(IF(B210&lt;=B$5,2,(IF(B210&lt;=B$6,3,4)))))))</f>
        <v>2</v>
      </c>
      <c r="D210" s="17" t="str">
        <f aca="false">IF($C210=D$11,IF($C209=D$10,IF($C208=D$9,IF($C207=D$8,"T","-"),"-"),"-"),"-")</f>
        <v>-</v>
      </c>
      <c r="E210" s="17" t="str">
        <f aca="false">IF(C210=E$11,IF(C209=E$10,IF(C208=E$9,IF(C207=E$8,IF(C206=E$7,"T","-"),"-"),"-"),"-"),"-")</f>
        <v>-</v>
      </c>
    </row>
    <row r="211" customFormat="false" ht="13.2" hidden="false" customHeight="false" outlineLevel="0" collapsed="false">
      <c r="A211" s="1" t="n">
        <v>198</v>
      </c>
      <c r="B211" s="1" t="n">
        <v>63</v>
      </c>
      <c r="C211" s="1" t="n">
        <f aca="false">IF(B211&lt;=B$3,0,(IF(B211&lt;=B$4,1,(IF(B211&lt;=B$5,2,(IF(B211&lt;=B$6,3,4)))))))</f>
        <v>2</v>
      </c>
      <c r="D211" s="17" t="str">
        <f aca="false">IF($C211=D$11,IF($C210=D$10,IF($C209=D$9,IF($C208=D$8,"T","-"),"-"),"-"),"-")</f>
        <v>-</v>
      </c>
      <c r="E211" s="17" t="str">
        <f aca="false">IF(C211=E$11,IF(C210=E$10,IF(C209=E$9,IF(C208=E$8,IF(C207=E$7,"T","-"),"-"),"-"),"-"),"-")</f>
        <v>-</v>
      </c>
    </row>
    <row r="212" customFormat="false" ht="13.2" hidden="false" customHeight="false" outlineLevel="0" collapsed="false">
      <c r="A212" s="1" t="n">
        <v>199</v>
      </c>
      <c r="B212" s="1" t="n">
        <v>42</v>
      </c>
      <c r="C212" s="18" t="n">
        <f aca="false">IF(B212&lt;=B$3,0,(IF(B212&lt;=B$4,1,(IF(B212&lt;=B$5,2,(IF(B212&lt;=B$6,3,4)))))))</f>
        <v>1</v>
      </c>
      <c r="D212" s="17" t="str">
        <f aca="false">IF($C212=D$11,IF($C211=D$10,IF($C210=D$9,IF($C209=D$8,"T","-"),"-"),"-"),"-")</f>
        <v>-</v>
      </c>
      <c r="E212" s="17" t="str">
        <f aca="false">IF(C212=E$11,IF(C211=E$10,IF(C210=E$9,IF(C209=E$8,IF(C208=E$7,"T","-"),"-"),"-"),"-"),"-")</f>
        <v>-</v>
      </c>
    </row>
    <row r="213" customFormat="false" ht="13.2" hidden="false" customHeight="false" outlineLevel="0" collapsed="false">
      <c r="A213" s="1" t="n">
        <v>200</v>
      </c>
      <c r="B213" s="1" t="n">
        <v>39</v>
      </c>
      <c r="C213" s="18" t="n">
        <f aca="false">IF(B213&lt;=B$3,0,(IF(B213&lt;=B$4,1,(IF(B213&lt;=B$5,2,(IF(B213&lt;=B$6,3,4)))))))</f>
        <v>1</v>
      </c>
      <c r="D213" s="17" t="str">
        <f aca="false">IF($C213=D$11,IF($C212=D$10,IF($C211=D$9,IF($C210=D$8,"T","-"),"-"),"-"),"-")</f>
        <v>-</v>
      </c>
      <c r="E213" s="17" t="str">
        <f aca="false">IF(C213=E$11,IF(C212=E$10,IF(C211=E$9,IF(C210=E$8,IF(C209=E$7,"T","-"),"-"),"-"),"-"),"-")</f>
        <v>-</v>
      </c>
    </row>
    <row r="214" customFormat="false" ht="13.2" hidden="false" customHeight="false" outlineLevel="0" collapsed="false">
      <c r="A214" s="1" t="n">
        <v>201</v>
      </c>
      <c r="B214" s="1" t="n">
        <v>66</v>
      </c>
      <c r="C214" s="1" t="n">
        <f aca="false">IF(B214&lt;=B$3,0,(IF(B214&lt;=B$4,1,(IF(B214&lt;=B$5,2,(IF(B214&lt;=B$6,3,4)))))))</f>
        <v>2</v>
      </c>
      <c r="D214" s="17" t="str">
        <f aca="false">IF($C214=D$11,IF($C213=D$10,IF($C212=D$9,IF($C211=D$8,"T","-"),"-"),"-"),"-")</f>
        <v>-</v>
      </c>
      <c r="E214" s="17" t="str">
        <f aca="false">IF(C214=E$11,IF(C213=E$10,IF(C212=E$9,IF(C211=E$8,IF(C210=E$7,"T","-"),"-"),"-"),"-"),"-")</f>
        <v>-</v>
      </c>
    </row>
    <row r="215" customFormat="false" ht="13.2" hidden="false" customHeight="false" outlineLevel="0" collapsed="false">
      <c r="A215" s="1" t="n">
        <v>202</v>
      </c>
      <c r="B215" s="1" t="n">
        <v>63</v>
      </c>
      <c r="C215" s="1" t="n">
        <f aca="false">IF(B215&lt;=B$3,0,(IF(B215&lt;=B$4,1,(IF(B215&lt;=B$5,2,(IF(B215&lt;=B$6,3,4)))))))</f>
        <v>2</v>
      </c>
      <c r="D215" s="17" t="str">
        <f aca="false">IF($C215=D$11,IF($C214=D$10,IF($C213=D$9,IF($C212=D$8,"T","-"),"-"),"-"),"-")</f>
        <v>-</v>
      </c>
      <c r="E215" s="17" t="str">
        <f aca="false">IF(C215=E$11,IF(C214=E$10,IF(C213=E$9,IF(C212=E$8,IF(C211=E$7,"T","-"),"-"),"-"),"-"),"-")</f>
        <v>-</v>
      </c>
    </row>
    <row r="216" customFormat="false" ht="13.2" hidden="false" customHeight="false" outlineLevel="0" collapsed="false">
      <c r="A216" s="1" t="n">
        <v>203</v>
      </c>
      <c r="B216" s="1" t="n">
        <v>63</v>
      </c>
      <c r="C216" s="1" t="n">
        <f aca="false">IF(B216&lt;=B$3,0,(IF(B216&lt;=B$4,1,(IF(B216&lt;=B$5,2,(IF(B216&lt;=B$6,3,4)))))))</f>
        <v>2</v>
      </c>
      <c r="D216" s="17" t="str">
        <f aca="false">IF($C216=D$11,IF($C215=D$10,IF($C214=D$9,IF($C213=D$8,"T","-"),"-"),"-"),"-")</f>
        <v>-</v>
      </c>
      <c r="E216" s="17" t="str">
        <f aca="false">IF(C216=E$11,IF(C215=E$10,IF(C214=E$9,IF(C213=E$8,IF(C212=E$7,"T","-"),"-"),"-"),"-"),"-")</f>
        <v>-</v>
      </c>
    </row>
    <row r="217" customFormat="false" ht="13.2" hidden="false" customHeight="false" outlineLevel="0" collapsed="false">
      <c r="A217" s="1" t="n">
        <v>204</v>
      </c>
      <c r="B217" s="1" t="n">
        <v>66</v>
      </c>
      <c r="C217" s="1" t="n">
        <f aca="false">IF(B217&lt;=B$3,0,(IF(B217&lt;=B$4,1,(IF(B217&lt;=B$5,2,(IF(B217&lt;=B$6,3,4)))))))</f>
        <v>2</v>
      </c>
      <c r="D217" s="17" t="str">
        <f aca="false">IF($C217=D$11,IF($C216=D$10,IF($C215=D$9,IF($C214=D$8,"T","-"),"-"),"-"),"-")</f>
        <v>-</v>
      </c>
      <c r="E217" s="17" t="str">
        <f aca="false">IF(C217=E$11,IF(C216=E$10,IF(C215=E$9,IF(C214=E$8,IF(C213=E$7,"T","-"),"-"),"-"),"-"),"-")</f>
        <v>-</v>
      </c>
    </row>
    <row r="218" customFormat="false" ht="13.2" hidden="false" customHeight="false" outlineLevel="0" collapsed="false">
      <c r="A218" s="1" t="n">
        <v>205</v>
      </c>
      <c r="B218" s="1" t="n">
        <v>42</v>
      </c>
      <c r="C218" s="18" t="n">
        <f aca="false">IF(B218&lt;=B$3,0,(IF(B218&lt;=B$4,1,(IF(B218&lt;=B$5,2,(IF(B218&lt;=B$6,3,4)))))))</f>
        <v>1</v>
      </c>
      <c r="D218" s="17" t="str">
        <f aca="false">IF($C218=D$11,IF($C217=D$10,IF($C216=D$9,IF($C215=D$8,"T","-"),"-"),"-"),"-")</f>
        <v>-</v>
      </c>
      <c r="E218" s="17" t="str">
        <f aca="false">IF(C218=E$11,IF(C217=E$10,IF(C216=E$9,IF(C215=E$8,IF(C214=E$7,"T","-"),"-"),"-"),"-"),"-")</f>
        <v>-</v>
      </c>
    </row>
    <row r="219" customFormat="false" ht="13.2" hidden="false" customHeight="false" outlineLevel="0" collapsed="false">
      <c r="A219" s="1" t="n">
        <v>206</v>
      </c>
      <c r="B219" s="1" t="n">
        <v>39</v>
      </c>
      <c r="C219" s="18" t="n">
        <f aca="false">IF(B219&lt;=B$3,0,(IF(B219&lt;=B$4,1,(IF(B219&lt;=B$5,2,(IF(B219&lt;=B$6,3,4)))))))</f>
        <v>1</v>
      </c>
      <c r="D219" s="17" t="str">
        <f aca="false">IF($C219=D$11,IF($C218=D$10,IF($C217=D$9,IF($C216=D$8,"T","-"),"-"),"-"),"-")</f>
        <v>-</v>
      </c>
      <c r="E219" s="17" t="str">
        <f aca="false">IF(C219=E$11,IF(C218=E$10,IF(C217=E$9,IF(C216=E$8,IF(C215=E$7,"T","-"),"-"),"-"),"-"),"-")</f>
        <v>-</v>
      </c>
    </row>
    <row r="220" customFormat="false" ht="13.2" hidden="false" customHeight="false" outlineLevel="0" collapsed="false">
      <c r="A220" s="1" t="n">
        <v>207</v>
      </c>
      <c r="B220" s="1" t="n">
        <v>63</v>
      </c>
      <c r="C220" s="1" t="n">
        <f aca="false">IF(B220&lt;=B$3,0,(IF(B220&lt;=B$4,1,(IF(B220&lt;=B$5,2,(IF(B220&lt;=B$6,3,4)))))))</f>
        <v>2</v>
      </c>
      <c r="D220" s="17" t="str">
        <f aca="false">IF($C220=D$11,IF($C219=D$10,IF($C218=D$9,IF($C217=D$8,"T","-"),"-"),"-"),"-")</f>
        <v>-</v>
      </c>
      <c r="E220" s="17" t="str">
        <f aca="false">IF(C220=E$11,IF(C219=E$10,IF(C218=E$9,IF(C217=E$8,IF(C216=E$7,"T","-"),"-"),"-"),"-"),"-")</f>
        <v>-</v>
      </c>
    </row>
    <row r="221" customFormat="false" ht="13.2" hidden="false" customHeight="false" outlineLevel="0" collapsed="false">
      <c r="A221" s="1" t="n">
        <v>208</v>
      </c>
      <c r="B221" s="1" t="n">
        <v>66</v>
      </c>
      <c r="C221" s="1" t="n">
        <f aca="false">IF(B221&lt;=B$3,0,(IF(B221&lt;=B$4,1,(IF(B221&lt;=B$5,2,(IF(B221&lt;=B$6,3,4)))))))</f>
        <v>2</v>
      </c>
      <c r="D221" s="17" t="str">
        <f aca="false">IF($C221=D$11,IF($C220=D$10,IF($C219=D$9,IF($C218=D$8,"T","-"),"-"),"-"),"-")</f>
        <v>-</v>
      </c>
      <c r="E221" s="17" t="str">
        <f aca="false">IF(C221=E$11,IF(C220=E$10,IF(C219=E$9,IF(C218=E$8,IF(C217=E$7,"T","-"),"-"),"-"),"-"),"-")</f>
        <v>-</v>
      </c>
    </row>
    <row r="222" customFormat="false" ht="13.2" hidden="false" customHeight="false" outlineLevel="0" collapsed="false">
      <c r="A222" s="1" t="n">
        <v>209</v>
      </c>
      <c r="B222" s="1" t="n">
        <v>63</v>
      </c>
      <c r="C222" s="1" t="n">
        <f aca="false">IF(B222&lt;=B$3,0,(IF(B222&lt;=B$4,1,(IF(B222&lt;=B$5,2,(IF(B222&lt;=B$6,3,4)))))))</f>
        <v>2</v>
      </c>
      <c r="D222" s="17" t="str">
        <f aca="false">IF($C222=D$11,IF($C221=D$10,IF($C220=D$9,IF($C219=D$8,"T","-"),"-"),"-"),"-")</f>
        <v>-</v>
      </c>
      <c r="E222" s="17" t="str">
        <f aca="false">IF(C222=E$11,IF(C221=E$10,IF(C220=E$9,IF(C219=E$8,IF(C218=E$7,"T","-"),"-"),"-"),"-"),"-")</f>
        <v>-</v>
      </c>
    </row>
    <row r="223" customFormat="false" ht="13.2" hidden="false" customHeight="false" outlineLevel="0" collapsed="false">
      <c r="A223" s="1" t="n">
        <v>210</v>
      </c>
      <c r="B223" s="1" t="n">
        <v>63</v>
      </c>
      <c r="C223" s="1" t="n">
        <f aca="false">IF(B223&lt;=B$3,0,(IF(B223&lt;=B$4,1,(IF(B223&lt;=B$5,2,(IF(B223&lt;=B$6,3,4)))))))</f>
        <v>2</v>
      </c>
      <c r="D223" s="17" t="str">
        <f aca="false">IF($C223=D$11,IF($C222=D$10,IF($C221=D$9,IF($C220=D$8,"T","-"),"-"),"-"),"-")</f>
        <v>-</v>
      </c>
      <c r="E223" s="17" t="str">
        <f aca="false">IF(C223=E$11,IF(C222=E$10,IF(C221=E$9,IF(C220=E$8,IF(C219=E$7,"T","-"),"-"),"-"),"-"),"-")</f>
        <v>-</v>
      </c>
    </row>
    <row r="224" customFormat="false" ht="13.2" hidden="false" customHeight="false" outlineLevel="0" collapsed="false">
      <c r="A224" s="1" t="n">
        <v>211</v>
      </c>
      <c r="B224" s="1" t="n">
        <v>42</v>
      </c>
      <c r="C224" s="18" t="n">
        <f aca="false">IF(B224&lt;=B$3,0,(IF(B224&lt;=B$4,1,(IF(B224&lt;=B$5,2,(IF(B224&lt;=B$6,3,4)))))))</f>
        <v>1</v>
      </c>
      <c r="D224" s="17" t="str">
        <f aca="false">IF($C224=D$11,IF($C223=D$10,IF($C222=D$9,IF($C221=D$8,"T","-"),"-"),"-"),"-")</f>
        <v>-</v>
      </c>
      <c r="E224" s="17" t="str">
        <f aca="false">IF(C224=E$11,IF(C223=E$10,IF(C222=E$9,IF(C221=E$8,IF(C220=E$7,"T","-"),"-"),"-"),"-"),"-")</f>
        <v>-</v>
      </c>
    </row>
    <row r="225" customFormat="false" ht="13.2" hidden="false" customHeight="false" outlineLevel="0" collapsed="false">
      <c r="A225" s="1" t="n">
        <v>212</v>
      </c>
      <c r="B225" s="1" t="n">
        <v>42</v>
      </c>
      <c r="C225" s="18" t="n">
        <f aca="false">IF(B225&lt;=B$3,0,(IF(B225&lt;=B$4,1,(IF(B225&lt;=B$5,2,(IF(B225&lt;=B$6,3,4)))))))</f>
        <v>1</v>
      </c>
      <c r="D225" s="17" t="str">
        <f aca="false">IF($C225=D$11,IF($C224=D$10,IF($C223=D$9,IF($C222=D$8,"T","-"),"-"),"-"),"-")</f>
        <v>-</v>
      </c>
      <c r="E225" s="17" t="str">
        <f aca="false">IF(C225=E$11,IF(C224=E$10,IF(C223=E$9,IF(C222=E$8,IF(C221=E$7,"T","-"),"-"),"-"),"-"),"-")</f>
        <v>-</v>
      </c>
    </row>
    <row r="226" customFormat="false" ht="13.2" hidden="false" customHeight="false" outlineLevel="0" collapsed="false">
      <c r="A226" s="1" t="n">
        <v>213</v>
      </c>
      <c r="B226" s="1" t="n">
        <v>63</v>
      </c>
      <c r="C226" s="1" t="n">
        <f aca="false">IF(B226&lt;=B$3,0,(IF(B226&lt;=B$4,1,(IF(B226&lt;=B$5,2,(IF(B226&lt;=B$6,3,4)))))))</f>
        <v>2</v>
      </c>
      <c r="D226" s="17" t="str">
        <f aca="false">IF($C226=D$11,IF($C225=D$10,IF($C224=D$9,IF($C223=D$8,"T","-"),"-"),"-"),"-")</f>
        <v>-</v>
      </c>
      <c r="E226" s="17" t="str">
        <f aca="false">IF(C226=E$11,IF(C225=E$10,IF(C224=E$9,IF(C223=E$8,IF(C222=E$7,"T","-"),"-"),"-"),"-"),"-")</f>
        <v>-</v>
      </c>
    </row>
    <row r="227" customFormat="false" ht="13.2" hidden="false" customHeight="false" outlineLevel="0" collapsed="false">
      <c r="A227" s="1" t="n">
        <v>214</v>
      </c>
      <c r="B227" s="1" t="n">
        <v>63</v>
      </c>
      <c r="C227" s="1" t="n">
        <f aca="false">IF(B227&lt;=B$3,0,(IF(B227&lt;=B$4,1,(IF(B227&lt;=B$5,2,(IF(B227&lt;=B$6,3,4)))))))</f>
        <v>2</v>
      </c>
      <c r="D227" s="17" t="str">
        <f aca="false">IF($C227=D$11,IF($C226=D$10,IF($C225=D$9,IF($C224=D$8,"T","-"),"-"),"-"),"-")</f>
        <v>-</v>
      </c>
      <c r="E227" s="17" t="str">
        <f aca="false">IF(C227=E$11,IF(C226=E$10,IF(C225=E$9,IF(C224=E$8,IF(C223=E$7,"T","-"),"-"),"-"),"-"),"-")</f>
        <v>-</v>
      </c>
    </row>
    <row r="228" customFormat="false" ht="13.2" hidden="false" customHeight="false" outlineLevel="0" collapsed="false">
      <c r="A228" s="1" t="n">
        <v>215</v>
      </c>
      <c r="B228" s="1" t="n">
        <v>66</v>
      </c>
      <c r="C228" s="1" t="n">
        <f aca="false">IF(B228&lt;=B$3,0,(IF(B228&lt;=B$4,1,(IF(B228&lt;=B$5,2,(IF(B228&lt;=B$6,3,4)))))))</f>
        <v>2</v>
      </c>
      <c r="D228" s="17" t="str">
        <f aca="false">IF($C228=D$11,IF($C227=D$10,IF($C226=D$9,IF($C225=D$8,"T","-"),"-"),"-"),"-")</f>
        <v>-</v>
      </c>
      <c r="E228" s="17" t="str">
        <f aca="false">IF(C228=E$11,IF(C227=E$10,IF(C226=E$9,IF(C225=E$8,IF(C224=E$7,"T","-"),"-"),"-"),"-"),"-")</f>
        <v>-</v>
      </c>
    </row>
    <row r="229" customFormat="false" ht="13.2" hidden="false" customHeight="false" outlineLevel="0" collapsed="false">
      <c r="A229" s="1" t="n">
        <v>216</v>
      </c>
      <c r="B229" s="1" t="n">
        <v>63</v>
      </c>
      <c r="C229" s="1" t="n">
        <f aca="false">IF(B229&lt;=B$3,0,(IF(B229&lt;=B$4,1,(IF(B229&lt;=B$5,2,(IF(B229&lt;=B$6,3,4)))))))</f>
        <v>2</v>
      </c>
      <c r="D229" s="17" t="str">
        <f aca="false">IF($C229=D$11,IF($C228=D$10,IF($C227=D$9,IF($C226=D$8,"T","-"),"-"),"-"),"-")</f>
        <v>-</v>
      </c>
      <c r="E229" s="17" t="str">
        <f aca="false">IF(C229=E$11,IF(C228=E$10,IF(C227=E$9,IF(C226=E$8,IF(C225=E$7,"T","-"),"-"),"-"),"-"),"-")</f>
        <v>-</v>
      </c>
    </row>
    <row r="230" customFormat="false" ht="13.2" hidden="false" customHeight="false" outlineLevel="0" collapsed="false">
      <c r="A230" s="1" t="n">
        <v>217</v>
      </c>
      <c r="B230" s="1" t="n">
        <v>42</v>
      </c>
      <c r="C230" s="18" t="n">
        <f aca="false">IF(B230&lt;=B$3,0,(IF(B230&lt;=B$4,1,(IF(B230&lt;=B$5,2,(IF(B230&lt;=B$6,3,4)))))))</f>
        <v>1</v>
      </c>
      <c r="D230" s="17" t="str">
        <f aca="false">IF($C230=D$11,IF($C229=D$10,IF($C228=D$9,IF($C227=D$8,"T","-"),"-"),"-"),"-")</f>
        <v>-</v>
      </c>
      <c r="E230" s="17" t="str">
        <f aca="false">IF(C230=E$11,IF(C229=E$10,IF(C228=E$9,IF(C227=E$8,IF(C226=E$7,"T","-"),"-"),"-"),"-"),"-")</f>
        <v>-</v>
      </c>
    </row>
    <row r="231" customFormat="false" ht="13.2" hidden="false" customHeight="false" outlineLevel="0" collapsed="false">
      <c r="A231" s="1" t="n">
        <v>218</v>
      </c>
      <c r="B231" s="1" t="n">
        <v>39</v>
      </c>
      <c r="C231" s="18" t="n">
        <f aca="false">IF(B231&lt;=B$3,0,(IF(B231&lt;=B$4,1,(IF(B231&lt;=B$5,2,(IF(B231&lt;=B$6,3,4)))))))</f>
        <v>1</v>
      </c>
      <c r="D231" s="17" t="str">
        <f aca="false">IF($C231=D$11,IF($C230=D$10,IF($C229=D$9,IF($C228=D$8,"T","-"),"-"),"-"),"-")</f>
        <v>-</v>
      </c>
      <c r="E231" s="17" t="str">
        <f aca="false">IF(C231=E$11,IF(C230=E$10,IF(C229=E$9,IF(C228=E$8,IF(C227=E$7,"T","-"),"-"),"-"),"-"),"-")</f>
        <v>-</v>
      </c>
    </row>
    <row r="232" customFormat="false" ht="13.2" hidden="false" customHeight="false" outlineLevel="0" collapsed="false">
      <c r="A232" s="1" t="n">
        <v>219</v>
      </c>
      <c r="B232" s="1" t="n">
        <v>66</v>
      </c>
      <c r="C232" s="1" t="n">
        <f aca="false">IF(B232&lt;=B$3,0,(IF(B232&lt;=B$4,1,(IF(B232&lt;=B$5,2,(IF(B232&lt;=B$6,3,4)))))))</f>
        <v>2</v>
      </c>
      <c r="D232" s="17" t="str">
        <f aca="false">IF($C232=D$11,IF($C231=D$10,IF($C230=D$9,IF($C229=D$8,"T","-"),"-"),"-"),"-")</f>
        <v>-</v>
      </c>
      <c r="E232" s="17" t="str">
        <f aca="false">IF(C232=E$11,IF(C231=E$10,IF(C230=E$9,IF(C229=E$8,IF(C228=E$7,"T","-"),"-"),"-"),"-"),"-")</f>
        <v>-</v>
      </c>
    </row>
    <row r="233" customFormat="false" ht="13.2" hidden="false" customHeight="false" outlineLevel="0" collapsed="false">
      <c r="A233" s="1" t="n">
        <v>220</v>
      </c>
      <c r="B233" s="1" t="n">
        <v>63</v>
      </c>
      <c r="C233" s="1" t="n">
        <f aca="false">IF(B233&lt;=B$3,0,(IF(B233&lt;=B$4,1,(IF(B233&lt;=B$5,2,(IF(B233&lt;=B$6,3,4)))))))</f>
        <v>2</v>
      </c>
      <c r="D233" s="17" t="str">
        <f aca="false">IF($C233=D$11,IF($C232=D$10,IF($C231=D$9,IF($C230=D$8,"T","-"),"-"),"-"),"-")</f>
        <v>-</v>
      </c>
      <c r="E233" s="17" t="str">
        <f aca="false">IF(C233=E$11,IF(C232=E$10,IF(C231=E$9,IF(C230=E$8,IF(C229=E$7,"T","-"),"-"),"-"),"-"),"-")</f>
        <v>-</v>
      </c>
    </row>
    <row r="234" customFormat="false" ht="13.2" hidden="false" customHeight="false" outlineLevel="0" collapsed="false">
      <c r="A234" s="1" t="n">
        <v>221</v>
      </c>
      <c r="B234" s="1" t="n">
        <v>63</v>
      </c>
      <c r="C234" s="1" t="n">
        <f aca="false">IF(B234&lt;=B$3,0,(IF(B234&lt;=B$4,1,(IF(B234&lt;=B$5,2,(IF(B234&lt;=B$6,3,4)))))))</f>
        <v>2</v>
      </c>
      <c r="D234" s="17" t="str">
        <f aca="false">IF($C234=D$11,IF($C233=D$10,IF($C232=D$9,IF($C231=D$8,"T","-"),"-"),"-"),"-")</f>
        <v>-</v>
      </c>
      <c r="E234" s="17" t="str">
        <f aca="false">IF(C234=E$11,IF(C233=E$10,IF(C232=E$9,IF(C231=E$8,IF(C230=E$7,"T","-"),"-"),"-"),"-"),"-")</f>
        <v>-</v>
      </c>
    </row>
    <row r="235" customFormat="false" ht="13.2" hidden="false" customHeight="false" outlineLevel="0" collapsed="false">
      <c r="A235" s="1" t="n">
        <v>222</v>
      </c>
      <c r="B235" s="1" t="n">
        <v>66</v>
      </c>
      <c r="C235" s="1" t="n">
        <f aca="false">IF(B235&lt;=B$3,0,(IF(B235&lt;=B$4,1,(IF(B235&lt;=B$5,2,(IF(B235&lt;=B$6,3,4)))))))</f>
        <v>2</v>
      </c>
      <c r="D235" s="17" t="str">
        <f aca="false">IF($C235=D$11,IF($C234=D$10,IF($C233=D$9,IF($C232=D$8,"T","-"),"-"),"-"),"-")</f>
        <v>-</v>
      </c>
      <c r="E235" s="17" t="str">
        <f aca="false">IF(C235=E$11,IF(C234=E$10,IF(C233=E$9,IF(C232=E$8,IF(C231=E$7,"T","-"),"-"),"-"),"-"),"-")</f>
        <v>-</v>
      </c>
    </row>
    <row r="236" customFormat="false" ht="13.2" hidden="false" customHeight="false" outlineLevel="0" collapsed="false">
      <c r="A236" s="1" t="n">
        <v>223</v>
      </c>
      <c r="B236" s="1" t="n">
        <v>42</v>
      </c>
      <c r="C236" s="18" t="n">
        <f aca="false">IF(B236&lt;=B$3,0,(IF(B236&lt;=B$4,1,(IF(B236&lt;=B$5,2,(IF(B236&lt;=B$6,3,4)))))))</f>
        <v>1</v>
      </c>
      <c r="D236" s="17" t="str">
        <f aca="false">IF($C236=D$11,IF($C235=D$10,IF($C234=D$9,IF($C233=D$8,"T","-"),"-"),"-"),"-")</f>
        <v>-</v>
      </c>
      <c r="E236" s="17" t="str">
        <f aca="false">IF(C236=E$11,IF(C235=E$10,IF(C234=E$9,IF(C233=E$8,IF(C232=E$7,"T","-"),"-"),"-"),"-"),"-")</f>
        <v>-</v>
      </c>
    </row>
    <row r="237" customFormat="false" ht="13.2" hidden="false" customHeight="false" outlineLevel="0" collapsed="false">
      <c r="A237" s="1" t="n">
        <v>224</v>
      </c>
      <c r="B237" s="1" t="n">
        <v>39</v>
      </c>
      <c r="C237" s="18" t="n">
        <f aca="false">IF(B237&lt;=B$3,0,(IF(B237&lt;=B$4,1,(IF(B237&lt;=B$5,2,(IF(B237&lt;=B$6,3,4)))))))</f>
        <v>1</v>
      </c>
      <c r="D237" s="17" t="str">
        <f aca="false">IF($C237=D$11,IF($C236=D$10,IF($C235=D$9,IF($C234=D$8,"T","-"),"-"),"-"),"-")</f>
        <v>-</v>
      </c>
      <c r="E237" s="17" t="str">
        <f aca="false">IF(C237=E$11,IF(C236=E$10,IF(C235=E$9,IF(C234=E$8,IF(C233=E$7,"T","-"),"-"),"-"),"-"),"-")</f>
        <v>-</v>
      </c>
    </row>
    <row r="238" customFormat="false" ht="13.2" hidden="false" customHeight="false" outlineLevel="0" collapsed="false">
      <c r="A238" s="1" t="n">
        <v>225</v>
      </c>
      <c r="B238" s="1" t="n">
        <v>63</v>
      </c>
      <c r="C238" s="1" t="n">
        <f aca="false">IF(B238&lt;=B$3,0,(IF(B238&lt;=B$4,1,(IF(B238&lt;=B$5,2,(IF(B238&lt;=B$6,3,4)))))))</f>
        <v>2</v>
      </c>
      <c r="D238" s="17" t="str">
        <f aca="false">IF($C238=D$11,IF($C237=D$10,IF($C236=D$9,IF($C235=D$8,"T","-"),"-"),"-"),"-")</f>
        <v>-</v>
      </c>
      <c r="E238" s="17" t="str">
        <f aca="false">IF(C238=E$11,IF(C237=E$10,IF(C236=E$9,IF(C235=E$8,IF(C234=E$7,"T","-"),"-"),"-"),"-"),"-")</f>
        <v>-</v>
      </c>
    </row>
    <row r="239" customFormat="false" ht="13.2" hidden="false" customHeight="false" outlineLevel="0" collapsed="false">
      <c r="A239" s="1" t="n">
        <v>226</v>
      </c>
      <c r="B239" s="1" t="n">
        <v>63</v>
      </c>
      <c r="C239" s="1" t="n">
        <f aca="false">IF(B239&lt;=B$3,0,(IF(B239&lt;=B$4,1,(IF(B239&lt;=B$5,2,(IF(B239&lt;=B$6,3,4)))))))</f>
        <v>2</v>
      </c>
      <c r="D239" s="17" t="str">
        <f aca="false">IF($C239=D$11,IF($C238=D$10,IF($C237=D$9,IF($C236=D$8,"T","-"),"-"),"-"),"-")</f>
        <v>-</v>
      </c>
      <c r="E239" s="17" t="str">
        <f aca="false">IF(C239=E$11,IF(C238=E$10,IF(C237=E$9,IF(C236=E$8,IF(C235=E$7,"T","-"),"-"),"-"),"-"),"-")</f>
        <v>-</v>
      </c>
    </row>
    <row r="240" customFormat="false" ht="13.2" hidden="false" customHeight="false" outlineLevel="0" collapsed="false">
      <c r="A240" s="1" t="n">
        <v>227</v>
      </c>
      <c r="B240" s="1" t="n">
        <v>66</v>
      </c>
      <c r="C240" s="1" t="n">
        <f aca="false">IF(B240&lt;=B$3,0,(IF(B240&lt;=B$4,1,(IF(B240&lt;=B$5,2,(IF(B240&lt;=B$6,3,4)))))))</f>
        <v>2</v>
      </c>
      <c r="D240" s="17" t="str">
        <f aca="false">IF($C240=D$11,IF($C239=D$10,IF($C238=D$9,IF($C237=D$8,"T","-"),"-"),"-"),"-")</f>
        <v>-</v>
      </c>
      <c r="E240" s="17" t="str">
        <f aca="false">IF(C240=E$11,IF(C239=E$10,IF(C238=E$9,IF(C237=E$8,IF(C236=E$7,"T","-"),"-"),"-"),"-"),"-")</f>
        <v>-</v>
      </c>
    </row>
    <row r="241" customFormat="false" ht="13.2" hidden="false" customHeight="false" outlineLevel="0" collapsed="false">
      <c r="A241" s="1" t="n">
        <v>228</v>
      </c>
      <c r="B241" s="1" t="n">
        <v>63</v>
      </c>
      <c r="C241" s="1" t="n">
        <f aca="false">IF(B241&lt;=B$3,0,(IF(B241&lt;=B$4,1,(IF(B241&lt;=B$5,2,(IF(B241&lt;=B$6,3,4)))))))</f>
        <v>2</v>
      </c>
      <c r="D241" s="17" t="str">
        <f aca="false">IF($C241=D$11,IF($C240=D$10,IF($C239=D$9,IF($C238=D$8,"T","-"),"-"),"-"),"-")</f>
        <v>-</v>
      </c>
      <c r="E241" s="17" t="str">
        <f aca="false">IF(C241=E$11,IF(C240=E$10,IF(C239=E$9,IF(C238=E$8,IF(C237=E$7,"T","-"),"-"),"-"),"-"),"-")</f>
        <v>-</v>
      </c>
    </row>
    <row r="242" customFormat="false" ht="13.2" hidden="false" customHeight="false" outlineLevel="0" collapsed="false">
      <c r="A242" s="1" t="n">
        <v>229</v>
      </c>
      <c r="B242" s="1" t="n">
        <v>42</v>
      </c>
      <c r="C242" s="18" t="n">
        <f aca="false">IF(B242&lt;=B$3,0,(IF(B242&lt;=B$4,1,(IF(B242&lt;=B$5,2,(IF(B242&lt;=B$6,3,4)))))))</f>
        <v>1</v>
      </c>
      <c r="D242" s="17" t="str">
        <f aca="false">IF($C242=D$11,IF($C241=D$10,IF($C240=D$9,IF($C239=D$8,"T","-"),"-"),"-"),"-")</f>
        <v>-</v>
      </c>
      <c r="E242" s="17" t="str">
        <f aca="false">IF(C242=E$11,IF(C241=E$10,IF(C240=E$9,IF(C239=E$8,IF(C238=E$7,"T","-"),"-"),"-"),"-"),"-")</f>
        <v>-</v>
      </c>
    </row>
    <row r="243" customFormat="false" ht="13.2" hidden="false" customHeight="false" outlineLevel="0" collapsed="false">
      <c r="A243" s="1" t="n">
        <v>230</v>
      </c>
      <c r="B243" s="1" t="n">
        <v>42</v>
      </c>
      <c r="C243" s="18" t="n">
        <f aca="false">IF(B243&lt;=B$3,0,(IF(B243&lt;=B$4,1,(IF(B243&lt;=B$5,2,(IF(B243&lt;=B$6,3,4)))))))</f>
        <v>1</v>
      </c>
      <c r="D243" s="17" t="str">
        <f aca="false">IF($C243=D$11,IF($C242=D$10,IF($C241=D$9,IF($C240=D$8,"T","-"),"-"),"-"),"-")</f>
        <v>-</v>
      </c>
      <c r="E243" s="17" t="str">
        <f aca="false">IF(C243=E$11,IF(C242=E$10,IF(C241=E$9,IF(C240=E$8,IF(C239=E$7,"T","-"),"-"),"-"),"-"),"-")</f>
        <v>-</v>
      </c>
    </row>
    <row r="244" customFormat="false" ht="13.2" hidden="false" customHeight="false" outlineLevel="0" collapsed="false">
      <c r="A244" s="1" t="n">
        <v>231</v>
      </c>
      <c r="B244" s="1" t="n">
        <v>63</v>
      </c>
      <c r="C244" s="1" t="n">
        <f aca="false">IF(B244&lt;=B$3,0,(IF(B244&lt;=B$4,1,(IF(B244&lt;=B$5,2,(IF(B244&lt;=B$6,3,4)))))))</f>
        <v>2</v>
      </c>
      <c r="D244" s="17" t="str">
        <f aca="false">IF($C244=D$11,IF($C243=D$10,IF($C242=D$9,IF($C241=D$8,"T","-"),"-"),"-"),"-")</f>
        <v>-</v>
      </c>
      <c r="E244" s="17" t="str">
        <f aca="false">IF(C244=E$11,IF(C243=E$10,IF(C242=E$9,IF(C241=E$8,IF(C240=E$7,"T","-"),"-"),"-"),"-"),"-")</f>
        <v>-</v>
      </c>
    </row>
    <row r="245" customFormat="false" ht="13.2" hidden="false" customHeight="false" outlineLevel="0" collapsed="false">
      <c r="A245" s="1" t="n">
        <v>232</v>
      </c>
      <c r="B245" s="1" t="n">
        <v>63</v>
      </c>
      <c r="C245" s="1" t="n">
        <f aca="false">IF(B245&lt;=B$3,0,(IF(B245&lt;=B$4,1,(IF(B245&lt;=B$5,2,(IF(B245&lt;=B$6,3,4)))))))</f>
        <v>2</v>
      </c>
      <c r="D245" s="17" t="str">
        <f aca="false">IF($C245=D$11,IF($C244=D$10,IF($C243=D$9,IF($C242=D$8,"T","-"),"-"),"-"),"-")</f>
        <v>-</v>
      </c>
      <c r="E245" s="17" t="str">
        <f aca="false">IF(C245=E$11,IF(C244=E$10,IF(C243=E$9,IF(C242=E$8,IF(C241=E$7,"T","-"),"-"),"-"),"-"),"-")</f>
        <v>-</v>
      </c>
    </row>
    <row r="246" customFormat="false" ht="13.2" hidden="false" customHeight="false" outlineLevel="0" collapsed="false">
      <c r="A246" s="1" t="n">
        <v>233</v>
      </c>
      <c r="B246" s="1" t="n">
        <v>63</v>
      </c>
      <c r="C246" s="1" t="n">
        <f aca="false">IF(B246&lt;=B$3,0,(IF(B246&lt;=B$4,1,(IF(B246&lt;=B$5,2,(IF(B246&lt;=B$6,3,4)))))))</f>
        <v>2</v>
      </c>
      <c r="D246" s="17" t="str">
        <f aca="false">IF($C246=D$11,IF($C245=D$10,IF($C244=D$9,IF($C243=D$8,"T","-"),"-"),"-"),"-")</f>
        <v>-</v>
      </c>
      <c r="E246" s="17" t="str">
        <f aca="false">IF(C246=E$11,IF(C245=E$10,IF(C244=E$9,IF(C243=E$8,IF(C242=E$7,"T","-"),"-"),"-"),"-"),"-")</f>
        <v>-</v>
      </c>
    </row>
    <row r="247" customFormat="false" ht="13.2" hidden="false" customHeight="false" outlineLevel="0" collapsed="false">
      <c r="A247" s="1" t="n">
        <v>234</v>
      </c>
      <c r="B247" s="1" t="n">
        <v>66</v>
      </c>
      <c r="C247" s="1" t="n">
        <f aca="false">IF(B247&lt;=B$3,0,(IF(B247&lt;=B$4,1,(IF(B247&lt;=B$5,2,(IF(B247&lt;=B$6,3,4)))))))</f>
        <v>2</v>
      </c>
      <c r="D247" s="17" t="str">
        <f aca="false">IF($C247=D$11,IF($C246=D$10,IF($C245=D$9,IF($C244=D$8,"T","-"),"-"),"-"),"-")</f>
        <v>-</v>
      </c>
      <c r="E247" s="17" t="str">
        <f aca="false">IF(C247=E$11,IF(C246=E$10,IF(C245=E$9,IF(C244=E$8,IF(C243=E$7,"T","-"),"-"),"-"),"-"),"-")</f>
        <v>-</v>
      </c>
    </row>
    <row r="248" customFormat="false" ht="13.2" hidden="false" customHeight="false" outlineLevel="0" collapsed="false">
      <c r="A248" s="1" t="n">
        <v>235</v>
      </c>
      <c r="B248" s="1" t="n">
        <v>42</v>
      </c>
      <c r="C248" s="18" t="n">
        <f aca="false">IF(B248&lt;=B$3,0,(IF(B248&lt;=B$4,1,(IF(B248&lt;=B$5,2,(IF(B248&lt;=B$6,3,4)))))))</f>
        <v>1</v>
      </c>
      <c r="D248" s="17" t="str">
        <f aca="false">IF($C248=D$11,IF($C247=D$10,IF($C246=D$9,IF($C245=D$8,"T","-"),"-"),"-"),"-")</f>
        <v>-</v>
      </c>
      <c r="E248" s="17" t="str">
        <f aca="false">IF(C248=E$11,IF(C247=E$10,IF(C246=E$9,IF(C245=E$8,IF(C244=E$7,"T","-"),"-"),"-"),"-"),"-")</f>
        <v>-</v>
      </c>
    </row>
    <row r="249" customFormat="false" ht="13.2" hidden="false" customHeight="false" outlineLevel="0" collapsed="false">
      <c r="A249" s="1" t="n">
        <v>236</v>
      </c>
      <c r="B249" s="1" t="n">
        <v>39</v>
      </c>
      <c r="C249" s="18" t="n">
        <f aca="false">IF(B249&lt;=B$3,0,(IF(B249&lt;=B$4,1,(IF(B249&lt;=B$5,2,(IF(B249&lt;=B$6,3,4)))))))</f>
        <v>1</v>
      </c>
      <c r="D249" s="17" t="str">
        <f aca="false">IF($C249=D$11,IF($C248=D$10,IF($C247=D$9,IF($C246=D$8,"T","-"),"-"),"-"),"-")</f>
        <v>-</v>
      </c>
      <c r="E249" s="17" t="str">
        <f aca="false">IF(C249=E$11,IF(C248=E$10,IF(C247=E$9,IF(C246=E$8,IF(C245=E$7,"T","-"),"-"),"-"),"-"),"-")</f>
        <v>-</v>
      </c>
    </row>
    <row r="250" customFormat="false" ht="13.2" hidden="false" customHeight="false" outlineLevel="0" collapsed="false">
      <c r="A250" s="1" t="n">
        <v>237</v>
      </c>
      <c r="B250" s="1" t="n">
        <v>63</v>
      </c>
      <c r="C250" s="1" t="n">
        <f aca="false">IF(B250&lt;=B$3,0,(IF(B250&lt;=B$4,1,(IF(B250&lt;=B$5,2,(IF(B250&lt;=B$6,3,4)))))))</f>
        <v>2</v>
      </c>
      <c r="D250" s="17" t="str">
        <f aca="false">IF($C250=D$11,IF($C249=D$10,IF($C248=D$9,IF($C247=D$8,"T","-"),"-"),"-"),"-")</f>
        <v>-</v>
      </c>
      <c r="E250" s="17" t="str">
        <f aca="false">IF(C250=E$11,IF(C249=E$10,IF(C248=E$9,IF(C247=E$8,IF(C246=E$7,"T","-"),"-"),"-"),"-"),"-")</f>
        <v>-</v>
      </c>
    </row>
    <row r="251" customFormat="false" ht="13.2" hidden="false" customHeight="false" outlineLevel="0" collapsed="false">
      <c r="A251" s="1" t="n">
        <v>238</v>
      </c>
      <c r="B251" s="1" t="n">
        <v>66</v>
      </c>
      <c r="C251" s="1" t="n">
        <f aca="false">IF(B251&lt;=B$3,0,(IF(B251&lt;=B$4,1,(IF(B251&lt;=B$5,2,(IF(B251&lt;=B$6,3,4)))))))</f>
        <v>2</v>
      </c>
      <c r="D251" s="17" t="str">
        <f aca="false">IF($C251=D$11,IF($C250=D$10,IF($C249=D$9,IF($C248=D$8,"T","-"),"-"),"-"),"-")</f>
        <v>-</v>
      </c>
      <c r="E251" s="17" t="str">
        <f aca="false">IF(C251=E$11,IF(C250=E$10,IF(C249=E$9,IF(C248=E$8,IF(C247=E$7,"T","-"),"-"),"-"),"-"),"-")</f>
        <v>-</v>
      </c>
    </row>
    <row r="252" customFormat="false" ht="13.2" hidden="false" customHeight="false" outlineLevel="0" collapsed="false">
      <c r="A252" s="1" t="n">
        <v>239</v>
      </c>
      <c r="B252" s="1" t="n">
        <v>63</v>
      </c>
      <c r="C252" s="1" t="n">
        <f aca="false">IF(B252&lt;=B$3,0,(IF(B252&lt;=B$4,1,(IF(B252&lt;=B$5,2,(IF(B252&lt;=B$6,3,4)))))))</f>
        <v>2</v>
      </c>
      <c r="D252" s="17" t="str">
        <f aca="false">IF($C252=D$11,IF($C251=D$10,IF($C250=D$9,IF($C249=D$8,"T","-"),"-"),"-"),"-")</f>
        <v>-</v>
      </c>
      <c r="E252" s="17" t="str">
        <f aca="false">IF(C252=E$11,IF(C251=E$10,IF(C250=E$9,IF(C249=E$8,IF(C248=E$7,"T","-"),"-"),"-"),"-"),"-")</f>
        <v>-</v>
      </c>
    </row>
    <row r="253" customFormat="false" ht="13.2" hidden="false" customHeight="false" outlineLevel="0" collapsed="false">
      <c r="A253" s="1" t="n">
        <v>240</v>
      </c>
      <c r="B253" s="1" t="n">
        <v>66</v>
      </c>
      <c r="C253" s="1" t="n">
        <f aca="false">IF(B253&lt;=B$3,0,(IF(B253&lt;=B$4,1,(IF(B253&lt;=B$5,2,(IF(B253&lt;=B$6,3,4)))))))</f>
        <v>2</v>
      </c>
      <c r="D253" s="17" t="str">
        <f aca="false">IF($C253=D$11,IF($C252=D$10,IF($C251=D$9,IF($C250=D$8,"T","-"),"-"),"-"),"-")</f>
        <v>-</v>
      </c>
      <c r="E253" s="17" t="str">
        <f aca="false">IF(C253=E$11,IF(C252=E$10,IF(C251=E$9,IF(C250=E$8,IF(C249=E$7,"T","-"),"-"),"-"),"-"),"-")</f>
        <v>-</v>
      </c>
    </row>
    <row r="254" customFormat="false" ht="13.2" hidden="false" customHeight="false" outlineLevel="0" collapsed="false">
      <c r="A254" s="1" t="n">
        <v>241</v>
      </c>
      <c r="B254" s="1" t="n">
        <v>39</v>
      </c>
      <c r="C254" s="18" t="n">
        <f aca="false">IF(B254&lt;=B$3,0,(IF(B254&lt;=B$4,1,(IF(B254&lt;=B$5,2,(IF(B254&lt;=B$6,3,4)))))))</f>
        <v>1</v>
      </c>
      <c r="D254" s="17" t="str">
        <f aca="false">IF($C254=D$11,IF($C253=D$10,IF($C252=D$9,IF($C251=D$8,"T","-"),"-"),"-"),"-")</f>
        <v>-</v>
      </c>
      <c r="E254" s="17" t="str">
        <f aca="false">IF(C254=E$11,IF(C253=E$10,IF(C252=E$9,IF(C251=E$8,IF(C250=E$7,"T","-"),"-"),"-"),"-"),"-")</f>
        <v>-</v>
      </c>
    </row>
    <row r="255" customFormat="false" ht="13.2" hidden="false" customHeight="false" outlineLevel="0" collapsed="false">
      <c r="A255" s="1" t="n">
        <v>242</v>
      </c>
      <c r="B255" s="1" t="n">
        <v>42</v>
      </c>
      <c r="C255" s="18" t="n">
        <f aca="false">IF(B255&lt;=B$3,0,(IF(B255&lt;=B$4,1,(IF(B255&lt;=B$5,2,(IF(B255&lt;=B$6,3,4)))))))</f>
        <v>1</v>
      </c>
      <c r="D255" s="17" t="str">
        <f aca="false">IF($C255=D$11,IF($C254=D$10,IF($C253=D$9,IF($C252=D$8,"T","-"),"-"),"-"),"-")</f>
        <v>-</v>
      </c>
      <c r="E255" s="17" t="str">
        <f aca="false">IF(C255=E$11,IF(C254=E$10,IF(C253=E$9,IF(C252=E$8,IF(C251=E$7,"T","-"),"-"),"-"),"-"),"-")</f>
        <v>-</v>
      </c>
    </row>
    <row r="256" customFormat="false" ht="13.2" hidden="false" customHeight="false" outlineLevel="0" collapsed="false">
      <c r="A256" s="1" t="n">
        <v>243</v>
      </c>
      <c r="B256" s="1" t="n">
        <v>63</v>
      </c>
      <c r="C256" s="1" t="n">
        <f aca="false">IF(B256&lt;=B$3,0,(IF(B256&lt;=B$4,1,(IF(B256&lt;=B$5,2,(IF(B256&lt;=B$6,3,4)))))))</f>
        <v>2</v>
      </c>
      <c r="D256" s="17" t="str">
        <f aca="false">IF($C256=D$11,IF($C255=D$10,IF($C254=D$9,IF($C253=D$8,"T","-"),"-"),"-"),"-")</f>
        <v>-</v>
      </c>
      <c r="E256" s="17" t="str">
        <f aca="false">IF(C256=E$11,IF(C255=E$10,IF(C254=E$9,IF(C253=E$8,IF(C252=E$7,"T","-"),"-"),"-"),"-"),"-")</f>
        <v>-</v>
      </c>
    </row>
    <row r="257" customFormat="false" ht="13.2" hidden="false" customHeight="false" outlineLevel="0" collapsed="false">
      <c r="A257" s="1" t="n">
        <v>244</v>
      </c>
      <c r="B257" s="1" t="n">
        <v>63</v>
      </c>
      <c r="C257" s="1" t="n">
        <f aca="false">IF(B257&lt;=B$3,0,(IF(B257&lt;=B$4,1,(IF(B257&lt;=B$5,2,(IF(B257&lt;=B$6,3,4)))))))</f>
        <v>2</v>
      </c>
      <c r="D257" s="17" t="str">
        <f aca="false">IF($C257=D$11,IF($C256=D$10,IF($C255=D$9,IF($C254=D$8,"T","-"),"-"),"-"),"-")</f>
        <v>-</v>
      </c>
      <c r="E257" s="17" t="str">
        <f aca="false">IF(C257=E$11,IF(C256=E$10,IF(C255=E$9,IF(C254=E$8,IF(C253=E$7,"T","-"),"-"),"-"),"-"),"-")</f>
        <v>-</v>
      </c>
    </row>
    <row r="258" customFormat="false" ht="13.2" hidden="false" customHeight="false" outlineLevel="0" collapsed="false">
      <c r="A258" s="1" t="n">
        <v>245</v>
      </c>
      <c r="B258" s="1" t="n">
        <v>66</v>
      </c>
      <c r="C258" s="1" t="n">
        <f aca="false">IF(B258&lt;=B$3,0,(IF(B258&lt;=B$4,1,(IF(B258&lt;=B$5,2,(IF(B258&lt;=B$6,3,4)))))))</f>
        <v>2</v>
      </c>
      <c r="D258" s="17" t="str">
        <f aca="false">IF($C258=D$11,IF($C257=D$10,IF($C256=D$9,IF($C255=D$8,"T","-"),"-"),"-"),"-")</f>
        <v>-</v>
      </c>
      <c r="E258" s="17" t="str">
        <f aca="false">IF(C258=E$11,IF(C257=E$10,IF(C256=E$9,IF(C255=E$8,IF(C254=E$7,"T","-"),"-"),"-"),"-"),"-")</f>
        <v>-</v>
      </c>
    </row>
    <row r="259" customFormat="false" ht="13.2" hidden="false" customHeight="false" outlineLevel="0" collapsed="false">
      <c r="A259" s="1" t="n">
        <v>246</v>
      </c>
      <c r="B259" s="1" t="n">
        <v>63</v>
      </c>
      <c r="C259" s="1" t="n">
        <f aca="false">IF(B259&lt;=B$3,0,(IF(B259&lt;=B$4,1,(IF(B259&lt;=B$5,2,(IF(B259&lt;=B$6,3,4)))))))</f>
        <v>2</v>
      </c>
      <c r="D259" s="17" t="str">
        <f aca="false">IF($C259=D$11,IF($C258=D$10,IF($C257=D$9,IF($C256=D$8,"T","-"),"-"),"-"),"-")</f>
        <v>-</v>
      </c>
      <c r="E259" s="17" t="str">
        <f aca="false">IF(C259=E$11,IF(C258=E$10,IF(C257=E$9,IF(C256=E$8,IF(C255=E$7,"T","-"),"-"),"-"),"-"),"-")</f>
        <v>-</v>
      </c>
    </row>
    <row r="260" customFormat="false" ht="13.2" hidden="false" customHeight="false" outlineLevel="0" collapsed="false">
      <c r="A260" s="1" t="n">
        <v>247</v>
      </c>
      <c r="B260" s="1" t="n">
        <v>42</v>
      </c>
      <c r="C260" s="18" t="n">
        <f aca="false">IF(B260&lt;=B$3,0,(IF(B260&lt;=B$4,1,(IF(B260&lt;=B$5,2,(IF(B260&lt;=B$6,3,4)))))))</f>
        <v>1</v>
      </c>
      <c r="D260" s="17" t="str">
        <f aca="false">IF($C260=D$11,IF($C259=D$10,IF($C258=D$9,IF($C257=D$8,"T","-"),"-"),"-"),"-")</f>
        <v>-</v>
      </c>
      <c r="E260" s="17" t="str">
        <f aca="false">IF(C260=E$11,IF(C259=E$10,IF(C258=E$9,IF(C257=E$8,IF(C256=E$7,"T","-"),"-"),"-"),"-"),"-")</f>
        <v>-</v>
      </c>
    </row>
    <row r="261" customFormat="false" ht="13.2" hidden="false" customHeight="false" outlineLevel="0" collapsed="false">
      <c r="A261" s="1" t="n">
        <v>248</v>
      </c>
      <c r="B261" s="1" t="n">
        <v>39</v>
      </c>
      <c r="C261" s="18" t="n">
        <f aca="false">IF(B261&lt;=B$3,0,(IF(B261&lt;=B$4,1,(IF(B261&lt;=B$5,2,(IF(B261&lt;=B$6,3,4)))))))</f>
        <v>1</v>
      </c>
      <c r="D261" s="17" t="str">
        <f aca="false">IF($C261=D$11,IF($C260=D$10,IF($C259=D$9,IF($C258=D$8,"T","-"),"-"),"-"),"-")</f>
        <v>-</v>
      </c>
      <c r="E261" s="17" t="str">
        <f aca="false">IF(C261=E$11,IF(C260=E$10,IF(C259=E$9,IF(C258=E$8,IF(C257=E$7,"T","-"),"-"),"-"),"-"),"-")</f>
        <v>-</v>
      </c>
    </row>
    <row r="262" customFormat="false" ht="13.2" hidden="false" customHeight="false" outlineLevel="0" collapsed="false">
      <c r="A262" s="1" t="n">
        <v>249</v>
      </c>
      <c r="B262" s="1" t="n">
        <v>66</v>
      </c>
      <c r="C262" s="1" t="n">
        <f aca="false">IF(B262&lt;=B$3,0,(IF(B262&lt;=B$4,1,(IF(B262&lt;=B$5,2,(IF(B262&lt;=B$6,3,4)))))))</f>
        <v>2</v>
      </c>
      <c r="D262" s="17" t="str">
        <f aca="false">IF($C262=D$11,IF($C261=D$10,IF($C260=D$9,IF($C259=D$8,"T","-"),"-"),"-"),"-")</f>
        <v>-</v>
      </c>
      <c r="E262" s="17" t="str">
        <f aca="false">IF(C262=E$11,IF(C261=E$10,IF(C260=E$9,IF(C259=E$8,IF(C258=E$7,"T","-"),"-"),"-"),"-"),"-")</f>
        <v>-</v>
      </c>
    </row>
    <row r="263" customFormat="false" ht="13.2" hidden="false" customHeight="false" outlineLevel="0" collapsed="false">
      <c r="A263" s="1" t="n">
        <v>250</v>
      </c>
      <c r="B263" s="1" t="n">
        <v>63</v>
      </c>
      <c r="C263" s="1" t="n">
        <f aca="false">IF(B263&lt;=B$3,0,(IF(B263&lt;=B$4,1,(IF(B263&lt;=B$5,2,(IF(B263&lt;=B$6,3,4)))))))</f>
        <v>2</v>
      </c>
      <c r="D263" s="17" t="str">
        <f aca="false">IF($C263=D$11,IF($C262=D$10,IF($C261=D$9,IF($C260=D$8,"T","-"),"-"),"-"),"-")</f>
        <v>-</v>
      </c>
      <c r="E263" s="17" t="str">
        <f aca="false">IF(C263=E$11,IF(C262=E$10,IF(C261=E$9,IF(C260=E$8,IF(C259=E$7,"T","-"),"-"),"-"),"-"),"-")</f>
        <v>-</v>
      </c>
    </row>
    <row r="264" customFormat="false" ht="13.2" hidden="false" customHeight="false" outlineLevel="0" collapsed="false">
      <c r="A264" s="1" t="n">
        <v>251</v>
      </c>
      <c r="B264" s="1" t="n">
        <v>63</v>
      </c>
      <c r="C264" s="1" t="n">
        <f aca="false">IF(B264&lt;=B$3,0,(IF(B264&lt;=B$4,1,(IF(B264&lt;=B$5,2,(IF(B264&lt;=B$6,3,4)))))))</f>
        <v>2</v>
      </c>
      <c r="D264" s="17" t="str">
        <f aca="false">IF($C264=D$11,IF($C263=D$10,IF($C262=D$9,IF($C261=D$8,"T","-"),"-"),"-"),"-")</f>
        <v>-</v>
      </c>
      <c r="E264" s="17" t="str">
        <f aca="false">IF(C264=E$11,IF(C263=E$10,IF(C262=E$9,IF(C261=E$8,IF(C260=E$7,"T","-"),"-"),"-"),"-"),"-")</f>
        <v>-</v>
      </c>
    </row>
    <row r="265" customFormat="false" ht="13.2" hidden="false" customHeight="false" outlineLevel="0" collapsed="false">
      <c r="A265" s="1" t="n">
        <v>252</v>
      </c>
      <c r="B265" s="1" t="n">
        <v>66</v>
      </c>
      <c r="C265" s="1" t="n">
        <f aca="false">IF(B265&lt;=B$3,0,(IF(B265&lt;=B$4,1,(IF(B265&lt;=B$5,2,(IF(B265&lt;=B$6,3,4)))))))</f>
        <v>2</v>
      </c>
      <c r="D265" s="17" t="str">
        <f aca="false">IF($C265=D$11,IF($C264=D$10,IF($C263=D$9,IF($C262=D$8,"T","-"),"-"),"-"),"-")</f>
        <v>-</v>
      </c>
      <c r="E265" s="17" t="str">
        <f aca="false">IF(C265=E$11,IF(C264=E$10,IF(C263=E$9,IF(C262=E$8,IF(C261=E$7,"T","-"),"-"),"-"),"-"),"-")</f>
        <v>-</v>
      </c>
    </row>
    <row r="266" customFormat="false" ht="13.2" hidden="false" customHeight="false" outlineLevel="0" collapsed="false">
      <c r="A266" s="1" t="n">
        <v>253</v>
      </c>
      <c r="B266" s="1" t="n">
        <v>42</v>
      </c>
      <c r="C266" s="18" t="n">
        <f aca="false">IF(B266&lt;=B$3,0,(IF(B266&lt;=B$4,1,(IF(B266&lt;=B$5,2,(IF(B266&lt;=B$6,3,4)))))))</f>
        <v>1</v>
      </c>
      <c r="D266" s="17" t="str">
        <f aca="false">IF($C266=D$11,IF($C265=D$10,IF($C264=D$9,IF($C263=D$8,"T","-"),"-"),"-"),"-")</f>
        <v>-</v>
      </c>
      <c r="E266" s="17" t="str">
        <f aca="false">IF(C266=E$11,IF(C265=E$10,IF(C264=E$9,IF(C263=E$8,IF(C262=E$7,"T","-"),"-"),"-"),"-"),"-")</f>
        <v>-</v>
      </c>
    </row>
    <row r="267" customFormat="false" ht="13.2" hidden="false" customHeight="false" outlineLevel="0" collapsed="false">
      <c r="A267" s="1" t="n">
        <v>254</v>
      </c>
      <c r="B267" s="1" t="n">
        <v>39</v>
      </c>
      <c r="C267" s="18" t="n">
        <f aca="false">IF(B267&lt;=B$3,0,(IF(B267&lt;=B$4,1,(IF(B267&lt;=B$5,2,(IF(B267&lt;=B$6,3,4)))))))</f>
        <v>1</v>
      </c>
      <c r="D267" s="17" t="str">
        <f aca="false">IF($C267=D$11,IF($C266=D$10,IF($C265=D$9,IF($C264=D$8,"T","-"),"-"),"-"),"-")</f>
        <v>-</v>
      </c>
      <c r="E267" s="17" t="str">
        <f aca="false">IF(C267=E$11,IF(C266=E$10,IF(C265=E$9,IF(C264=E$8,IF(C263=E$7,"T","-"),"-"),"-"),"-"),"-")</f>
        <v>-</v>
      </c>
    </row>
    <row r="268" customFormat="false" ht="13.2" hidden="false" customHeight="false" outlineLevel="0" collapsed="false">
      <c r="A268" s="1" t="n">
        <v>255</v>
      </c>
      <c r="B268" s="1" t="n">
        <v>63</v>
      </c>
      <c r="C268" s="1" t="n">
        <f aca="false">IF(B268&lt;=B$3,0,(IF(B268&lt;=B$4,1,(IF(B268&lt;=B$5,2,(IF(B268&lt;=B$6,3,4)))))))</f>
        <v>2</v>
      </c>
      <c r="D268" s="17" t="str">
        <f aca="false">IF($C268=D$11,IF($C267=D$10,IF($C266=D$9,IF($C265=D$8,"T","-"),"-"),"-"),"-")</f>
        <v>-</v>
      </c>
      <c r="E268" s="17" t="str">
        <f aca="false">IF(C268=E$11,IF(C267=E$10,IF(C266=E$9,IF(C265=E$8,IF(C264=E$7,"T","-"),"-"),"-"),"-"),"-")</f>
        <v>-</v>
      </c>
    </row>
    <row r="269" customFormat="false" ht="13.2" hidden="false" customHeight="false" outlineLevel="0" collapsed="false">
      <c r="A269" s="1" t="n">
        <v>256</v>
      </c>
      <c r="B269" s="1" t="n">
        <v>63</v>
      </c>
      <c r="C269" s="1" t="n">
        <f aca="false">IF(B269&lt;=B$3,0,(IF(B269&lt;=B$4,1,(IF(B269&lt;=B$5,2,(IF(B269&lt;=B$6,3,4)))))))</f>
        <v>2</v>
      </c>
      <c r="D269" s="17" t="str">
        <f aca="false">IF($C269=D$11,IF($C268=D$10,IF($C267=D$9,IF($C266=D$8,"T","-"),"-"),"-"),"-")</f>
        <v>-</v>
      </c>
      <c r="E269" s="17" t="str">
        <f aca="false">IF(C269=E$11,IF(C268=E$10,IF(C267=E$9,IF(C266=E$8,IF(C265=E$7,"T","-"),"-"),"-"),"-"),"-")</f>
        <v>-</v>
      </c>
    </row>
    <row r="270" customFormat="false" ht="13.2" hidden="false" customHeight="false" outlineLevel="0" collapsed="false">
      <c r="A270" s="1" t="n">
        <v>257</v>
      </c>
      <c r="B270" s="1" t="n">
        <v>66</v>
      </c>
      <c r="C270" s="1" t="n">
        <f aca="false">IF(B270&lt;=B$3,0,(IF(B270&lt;=B$4,1,(IF(B270&lt;=B$5,2,(IF(B270&lt;=B$6,3,4)))))))</f>
        <v>2</v>
      </c>
      <c r="D270" s="17" t="str">
        <f aca="false">IF($C270=D$11,IF($C269=D$10,IF($C268=D$9,IF($C267=D$8,"T","-"),"-"),"-"),"-")</f>
        <v>-</v>
      </c>
      <c r="E270" s="17" t="str">
        <f aca="false">IF(C270=E$11,IF(C269=E$10,IF(C268=E$9,IF(C267=E$8,IF(C266=E$7,"T","-"),"-"),"-"),"-"),"-")</f>
        <v>-</v>
      </c>
    </row>
    <row r="271" customFormat="false" ht="13.2" hidden="false" customHeight="false" outlineLevel="0" collapsed="false">
      <c r="A271" s="1" t="n">
        <v>258</v>
      </c>
      <c r="B271" s="1" t="n">
        <v>63</v>
      </c>
      <c r="C271" s="1" t="n">
        <f aca="false">IF(B271&lt;=B$3,0,(IF(B271&lt;=B$4,1,(IF(B271&lt;=B$5,2,(IF(B271&lt;=B$6,3,4)))))))</f>
        <v>2</v>
      </c>
      <c r="D271" s="17" t="str">
        <f aca="false">IF($C271=D$11,IF($C270=D$10,IF($C269=D$9,IF($C268=D$8,"T","-"),"-"),"-"),"-")</f>
        <v>-</v>
      </c>
      <c r="E271" s="17" t="str">
        <f aca="false">IF(C271=E$11,IF(C270=E$10,IF(C269=E$9,IF(C268=E$8,IF(C267=E$7,"T","-"),"-"),"-"),"-"),"-")</f>
        <v>-</v>
      </c>
    </row>
    <row r="272" customFormat="false" ht="13.2" hidden="false" customHeight="false" outlineLevel="0" collapsed="false">
      <c r="A272" s="1" t="n">
        <v>259</v>
      </c>
      <c r="B272" s="1" t="n">
        <v>42</v>
      </c>
      <c r="C272" s="18" t="n">
        <f aca="false">IF(B272&lt;=B$3,0,(IF(B272&lt;=B$4,1,(IF(B272&lt;=B$5,2,(IF(B272&lt;=B$6,3,4)))))))</f>
        <v>1</v>
      </c>
      <c r="D272" s="17" t="str">
        <f aca="false">IF($C272=D$11,IF($C271=D$10,IF($C270=D$9,IF($C269=D$8,"T","-"),"-"),"-"),"-")</f>
        <v>-</v>
      </c>
      <c r="E272" s="17" t="str">
        <f aca="false">IF(C272=E$11,IF(C271=E$10,IF(C270=E$9,IF(C269=E$8,IF(C268=E$7,"T","-"),"-"),"-"),"-"),"-")</f>
        <v>-</v>
      </c>
    </row>
    <row r="273" customFormat="false" ht="13.2" hidden="false" customHeight="false" outlineLevel="0" collapsed="false">
      <c r="A273" s="1" t="n">
        <v>260</v>
      </c>
      <c r="B273" s="1" t="n">
        <v>42</v>
      </c>
      <c r="C273" s="18" t="n">
        <f aca="false">IF(B273&lt;=B$3,0,(IF(B273&lt;=B$4,1,(IF(B273&lt;=B$5,2,(IF(B273&lt;=B$6,3,4)))))))</f>
        <v>1</v>
      </c>
      <c r="D273" s="17" t="str">
        <f aca="false">IF($C273=D$11,IF($C272=D$10,IF($C271=D$9,IF($C270=D$8,"T","-"),"-"),"-"),"-")</f>
        <v>-</v>
      </c>
      <c r="E273" s="17" t="str">
        <f aca="false">IF(C273=E$11,IF(C272=E$10,IF(C271=E$9,IF(C270=E$8,IF(C269=E$7,"T","-"),"-"),"-"),"-"),"-")</f>
        <v>-</v>
      </c>
    </row>
    <row r="274" customFormat="false" ht="13.2" hidden="false" customHeight="false" outlineLevel="0" collapsed="false">
      <c r="A274" s="1" t="n">
        <v>261</v>
      </c>
      <c r="B274" s="1" t="n">
        <v>63</v>
      </c>
      <c r="C274" s="1" t="n">
        <f aca="false">IF(B274&lt;=B$3,0,(IF(B274&lt;=B$4,1,(IF(B274&lt;=B$5,2,(IF(B274&lt;=B$6,3,4)))))))</f>
        <v>2</v>
      </c>
      <c r="D274" s="17" t="str">
        <f aca="false">IF($C274=D$11,IF($C273=D$10,IF($C272=D$9,IF($C271=D$8,"T","-"),"-"),"-"),"-")</f>
        <v>-</v>
      </c>
      <c r="E274" s="17" t="str">
        <f aca="false">IF(C274=E$11,IF(C273=E$10,IF(C272=E$9,IF(C271=E$8,IF(C270=E$7,"T","-"),"-"),"-"),"-"),"-")</f>
        <v>-</v>
      </c>
    </row>
    <row r="275" customFormat="false" ht="13.2" hidden="false" customHeight="false" outlineLevel="0" collapsed="false">
      <c r="A275" s="1" t="n">
        <v>262</v>
      </c>
      <c r="B275" s="1" t="n">
        <v>63</v>
      </c>
      <c r="C275" s="1" t="n">
        <f aca="false">IF(B275&lt;=B$3,0,(IF(B275&lt;=B$4,1,(IF(B275&lt;=B$5,2,(IF(B275&lt;=B$6,3,4)))))))</f>
        <v>2</v>
      </c>
      <c r="D275" s="17" t="str">
        <f aca="false">IF($C275=D$11,IF($C274=D$10,IF($C273=D$9,IF($C272=D$8,"T","-"),"-"),"-"),"-")</f>
        <v>-</v>
      </c>
      <c r="E275" s="17" t="str">
        <f aca="false">IF(C275=E$11,IF(C274=E$10,IF(C273=E$9,IF(C272=E$8,IF(C271=E$7,"T","-"),"-"),"-"),"-"),"-")</f>
        <v>-</v>
      </c>
    </row>
    <row r="276" customFormat="false" ht="13.2" hidden="false" customHeight="false" outlineLevel="0" collapsed="false">
      <c r="A276" s="1" t="n">
        <v>263</v>
      </c>
      <c r="B276" s="1" t="n">
        <v>63</v>
      </c>
      <c r="C276" s="1" t="n">
        <f aca="false">IF(B276&lt;=B$3,0,(IF(B276&lt;=B$4,1,(IF(B276&lt;=B$5,2,(IF(B276&lt;=B$6,3,4)))))))</f>
        <v>2</v>
      </c>
      <c r="D276" s="17" t="str">
        <f aca="false">IF($C276=D$11,IF($C275=D$10,IF($C274=D$9,IF($C273=D$8,"T","-"),"-"),"-"),"-")</f>
        <v>-</v>
      </c>
      <c r="E276" s="17" t="str">
        <f aca="false">IF(C276=E$11,IF(C275=E$10,IF(C274=E$9,IF(C273=E$8,IF(C272=E$7,"T","-"),"-"),"-"),"-"),"-")</f>
        <v>-</v>
      </c>
    </row>
    <row r="277" customFormat="false" ht="13.2" hidden="false" customHeight="false" outlineLevel="0" collapsed="false">
      <c r="A277" s="1" t="n">
        <v>264</v>
      </c>
      <c r="B277" s="1" t="n">
        <v>66</v>
      </c>
      <c r="C277" s="1" t="n">
        <f aca="false">IF(B277&lt;=B$3,0,(IF(B277&lt;=B$4,1,(IF(B277&lt;=B$5,2,(IF(B277&lt;=B$6,3,4)))))))</f>
        <v>2</v>
      </c>
      <c r="D277" s="17" t="str">
        <f aca="false">IF($C277=D$11,IF($C276=D$10,IF($C275=D$9,IF($C274=D$8,"T","-"),"-"),"-"),"-")</f>
        <v>-</v>
      </c>
      <c r="E277" s="17" t="str">
        <f aca="false">IF(C277=E$11,IF(C276=E$10,IF(C275=E$9,IF(C274=E$8,IF(C273=E$7,"T","-"),"-"),"-"),"-"),"-")</f>
        <v>-</v>
      </c>
    </row>
    <row r="278" customFormat="false" ht="13.2" hidden="false" customHeight="false" outlineLevel="0" collapsed="false">
      <c r="A278" s="1" t="n">
        <v>265</v>
      </c>
      <c r="B278" s="1" t="n">
        <v>42</v>
      </c>
      <c r="C278" s="18" t="n">
        <f aca="false">IF(B278&lt;=B$3,0,(IF(B278&lt;=B$4,1,(IF(B278&lt;=B$5,2,(IF(B278&lt;=B$6,3,4)))))))</f>
        <v>1</v>
      </c>
      <c r="D278" s="17" t="str">
        <f aca="false">IF($C278=D$11,IF($C277=D$10,IF($C276=D$9,IF($C275=D$8,"T","-"),"-"),"-"),"-")</f>
        <v>-</v>
      </c>
      <c r="E278" s="17" t="str">
        <f aca="false">IF(C278=E$11,IF(C277=E$10,IF(C276=E$9,IF(C275=E$8,IF(C274=E$7,"T","-"),"-"),"-"),"-"),"-")</f>
        <v>-</v>
      </c>
    </row>
    <row r="279" customFormat="false" ht="13.2" hidden="false" customHeight="false" outlineLevel="0" collapsed="false">
      <c r="A279" s="1" t="n">
        <v>266</v>
      </c>
      <c r="B279" s="1" t="n">
        <v>39</v>
      </c>
      <c r="C279" s="18" t="n">
        <f aca="false">IF(B279&lt;=B$3,0,(IF(B279&lt;=B$4,1,(IF(B279&lt;=B$5,2,(IF(B279&lt;=B$6,3,4)))))))</f>
        <v>1</v>
      </c>
      <c r="D279" s="17" t="str">
        <f aca="false">IF($C279=D$11,IF($C278=D$10,IF($C277=D$9,IF($C276=D$8,"T","-"),"-"),"-"),"-")</f>
        <v>-</v>
      </c>
      <c r="E279" s="17" t="str">
        <f aca="false">IF(C279=E$11,IF(C278=E$10,IF(C277=E$9,IF(C276=E$8,IF(C275=E$7,"T","-"),"-"),"-"),"-"),"-")</f>
        <v>-</v>
      </c>
    </row>
    <row r="280" customFormat="false" ht="13.2" hidden="false" customHeight="false" outlineLevel="0" collapsed="false">
      <c r="A280" s="1" t="n">
        <v>267</v>
      </c>
      <c r="B280" s="1" t="n">
        <v>66</v>
      </c>
      <c r="C280" s="1" t="n">
        <f aca="false">IF(B280&lt;=B$3,0,(IF(B280&lt;=B$4,1,(IF(B280&lt;=B$5,2,(IF(B280&lt;=B$6,3,4)))))))</f>
        <v>2</v>
      </c>
      <c r="D280" s="17" t="str">
        <f aca="false">IF($C280=D$11,IF($C279=D$10,IF($C278=D$9,IF($C277=D$8,"T","-"),"-"),"-"),"-")</f>
        <v>-</v>
      </c>
      <c r="E280" s="17" t="str">
        <f aca="false">IF(C280=E$11,IF(C279=E$10,IF(C278=E$9,IF(C277=E$8,IF(C276=E$7,"T","-"),"-"),"-"),"-"),"-")</f>
        <v>-</v>
      </c>
    </row>
    <row r="281" customFormat="false" ht="13.2" hidden="false" customHeight="false" outlineLevel="0" collapsed="false">
      <c r="A281" s="1" t="n">
        <v>268</v>
      </c>
      <c r="B281" s="1" t="n">
        <v>63</v>
      </c>
      <c r="C281" s="1" t="n">
        <f aca="false">IF(B281&lt;=B$3,0,(IF(B281&lt;=B$4,1,(IF(B281&lt;=B$5,2,(IF(B281&lt;=B$6,3,4)))))))</f>
        <v>2</v>
      </c>
      <c r="D281" s="17" t="str">
        <f aca="false">IF($C281=D$11,IF($C280=D$10,IF($C279=D$9,IF($C278=D$8,"T","-"),"-"),"-"),"-")</f>
        <v>-</v>
      </c>
      <c r="E281" s="17" t="str">
        <f aca="false">IF(C281=E$11,IF(C280=E$10,IF(C279=E$9,IF(C278=E$8,IF(C277=E$7,"T","-"),"-"),"-"),"-"),"-")</f>
        <v>-</v>
      </c>
    </row>
    <row r="282" customFormat="false" ht="13.2" hidden="false" customHeight="false" outlineLevel="0" collapsed="false">
      <c r="A282" s="1" t="n">
        <v>269</v>
      </c>
      <c r="B282" s="1" t="n">
        <v>63</v>
      </c>
      <c r="C282" s="1" t="n">
        <f aca="false">IF(B282&lt;=B$3,0,(IF(B282&lt;=B$4,1,(IF(B282&lt;=B$5,2,(IF(B282&lt;=B$6,3,4)))))))</f>
        <v>2</v>
      </c>
      <c r="D282" s="17" t="str">
        <f aca="false">IF($C282=D$11,IF($C281=D$10,IF($C280=D$9,IF($C279=D$8,"T","-"),"-"),"-"),"-")</f>
        <v>-</v>
      </c>
      <c r="E282" s="17" t="str">
        <f aca="false">IF(C282=E$11,IF(C281=E$10,IF(C280=E$9,IF(C279=E$8,IF(C278=E$7,"T","-"),"-"),"-"),"-"),"-")</f>
        <v>-</v>
      </c>
    </row>
    <row r="283" customFormat="false" ht="13.2" hidden="false" customHeight="false" outlineLevel="0" collapsed="false">
      <c r="A283" s="1" t="n">
        <v>270</v>
      </c>
      <c r="B283" s="1" t="n">
        <v>66</v>
      </c>
      <c r="C283" s="1" t="n">
        <f aca="false">IF(B283&lt;=B$3,0,(IF(B283&lt;=B$4,1,(IF(B283&lt;=B$5,2,(IF(B283&lt;=B$6,3,4)))))))</f>
        <v>2</v>
      </c>
      <c r="D283" s="17" t="str">
        <f aca="false">IF($C283=D$11,IF($C282=D$10,IF($C281=D$9,IF($C280=D$8,"T","-"),"-"),"-"),"-")</f>
        <v>-</v>
      </c>
      <c r="E283" s="17" t="str">
        <f aca="false">IF(C283=E$11,IF(C282=E$10,IF(C281=E$9,IF(C280=E$8,IF(C279=E$7,"T","-"),"-"),"-"),"-"),"-")</f>
        <v>-</v>
      </c>
    </row>
    <row r="284" customFormat="false" ht="13.2" hidden="false" customHeight="false" outlineLevel="0" collapsed="false">
      <c r="A284" s="1" t="n">
        <v>271</v>
      </c>
      <c r="B284" s="1" t="n">
        <v>39</v>
      </c>
      <c r="C284" s="18" t="n">
        <f aca="false">IF(B284&lt;=B$3,0,(IF(B284&lt;=B$4,1,(IF(B284&lt;=B$5,2,(IF(B284&lt;=B$6,3,4)))))))</f>
        <v>1</v>
      </c>
      <c r="D284" s="17" t="str">
        <f aca="false">IF($C284=D$11,IF($C283=D$10,IF($C282=D$9,IF($C281=D$8,"T","-"),"-"),"-"),"-")</f>
        <v>-</v>
      </c>
      <c r="E284" s="17" t="str">
        <f aca="false">IF(C284=E$11,IF(C283=E$10,IF(C282=E$9,IF(C281=E$8,IF(C280=E$7,"T","-"),"-"),"-"),"-"),"-")</f>
        <v>-</v>
      </c>
    </row>
    <row r="285" customFormat="false" ht="13.2" hidden="false" customHeight="false" outlineLevel="0" collapsed="false">
      <c r="A285" s="1" t="n">
        <v>272</v>
      </c>
      <c r="B285" s="1" t="n">
        <v>44</v>
      </c>
      <c r="C285" s="18" t="n">
        <f aca="false">IF(B285&lt;=B$3,0,(IF(B285&lt;=B$4,1,(IF(B285&lt;=B$5,2,(IF(B285&lt;=B$6,3,4)))))))</f>
        <v>1</v>
      </c>
      <c r="D285" s="17" t="str">
        <f aca="false">IF($C285=D$11,IF($C284=D$10,IF($C283=D$9,IF($C282=D$8,"T","-"),"-"),"-"),"-")</f>
        <v>-</v>
      </c>
      <c r="E285" s="17" t="str">
        <f aca="false">IF(C285=E$11,IF(C284=E$10,IF(C283=E$9,IF(C282=E$8,IF(C281=E$7,"T","-"),"-"),"-"),"-"),"-")</f>
        <v>-</v>
      </c>
    </row>
    <row r="286" customFormat="false" ht="13.2" hidden="false" customHeight="false" outlineLevel="0" collapsed="false">
      <c r="A286" s="1" t="n">
        <v>273</v>
      </c>
      <c r="B286" s="1" t="n">
        <v>63</v>
      </c>
      <c r="C286" s="1" t="n">
        <f aca="false">IF(B286&lt;=B$3,0,(IF(B286&lt;=B$4,1,(IF(B286&lt;=B$5,2,(IF(B286&lt;=B$6,3,4)))))))</f>
        <v>2</v>
      </c>
      <c r="D286" s="17" t="str">
        <f aca="false">IF($C286=D$11,IF($C285=D$10,IF($C284=D$9,IF($C283=D$8,"T","-"),"-"),"-"),"-")</f>
        <v>-</v>
      </c>
      <c r="E286" s="17" t="str">
        <f aca="false">IF(C286=E$11,IF(C285=E$10,IF(C284=E$9,IF(C283=E$8,IF(C282=E$7,"T","-"),"-"),"-"),"-"),"-")</f>
        <v>-</v>
      </c>
    </row>
    <row r="287" customFormat="false" ht="13.2" hidden="false" customHeight="false" outlineLevel="0" collapsed="false">
      <c r="A287" s="1" t="n">
        <v>274</v>
      </c>
      <c r="B287" s="1" t="n">
        <v>63</v>
      </c>
      <c r="C287" s="1" t="n">
        <f aca="false">IF(B287&lt;=B$3,0,(IF(B287&lt;=B$4,1,(IF(B287&lt;=B$5,2,(IF(B287&lt;=B$6,3,4)))))))</f>
        <v>2</v>
      </c>
      <c r="D287" s="17" t="str">
        <f aca="false">IF($C287=D$11,IF($C286=D$10,IF($C285=D$9,IF($C284=D$8,"T","-"),"-"),"-"),"-")</f>
        <v>-</v>
      </c>
      <c r="E287" s="17" t="str">
        <f aca="false">IF(C287=E$11,IF(C286=E$10,IF(C285=E$9,IF(C284=E$8,IF(C283=E$7,"T","-"),"-"),"-"),"-"),"-")</f>
        <v>-</v>
      </c>
    </row>
    <row r="288" customFormat="false" ht="13.2" hidden="false" customHeight="false" outlineLevel="0" collapsed="false">
      <c r="A288" s="1" t="n">
        <v>275</v>
      </c>
      <c r="B288" s="1" t="n">
        <v>63</v>
      </c>
      <c r="C288" s="1" t="n">
        <f aca="false">IF(B288&lt;=B$3,0,(IF(B288&lt;=B$4,1,(IF(B288&lt;=B$5,2,(IF(B288&lt;=B$6,3,4)))))))</f>
        <v>2</v>
      </c>
      <c r="D288" s="17" t="str">
        <f aca="false">IF($C288=D$11,IF($C287=D$10,IF($C286=D$9,IF($C285=D$8,"T","-"),"-"),"-"),"-")</f>
        <v>-</v>
      </c>
      <c r="E288" s="17" t="str">
        <f aca="false">IF(C288=E$11,IF(C287=E$10,IF(C286=E$9,IF(C285=E$8,IF(C284=E$7,"T","-"),"-"),"-"),"-"),"-")</f>
        <v>-</v>
      </c>
    </row>
    <row r="289" customFormat="false" ht="13.2" hidden="false" customHeight="false" outlineLevel="0" collapsed="false">
      <c r="A289" s="1" t="n">
        <v>276</v>
      </c>
      <c r="B289" s="1" t="n">
        <v>63</v>
      </c>
      <c r="C289" s="1" t="n">
        <f aca="false">IF(B289&lt;=B$3,0,(IF(B289&lt;=B$4,1,(IF(B289&lt;=B$5,2,(IF(B289&lt;=B$6,3,4)))))))</f>
        <v>2</v>
      </c>
      <c r="D289" s="17" t="str">
        <f aca="false">IF($C289=D$11,IF($C288=D$10,IF($C287=D$9,IF($C286=D$8,"T","-"),"-"),"-"),"-")</f>
        <v>-</v>
      </c>
      <c r="E289" s="17" t="str">
        <f aca="false">IF(C289=E$11,IF(C288=E$10,IF(C287=E$9,IF(C286=E$8,IF(C285=E$7,"T","-"),"-"),"-"),"-"),"-")</f>
        <v>-</v>
      </c>
    </row>
    <row r="290" customFormat="false" ht="13.2" hidden="false" customHeight="false" outlineLevel="0" collapsed="false">
      <c r="A290" s="1" t="n">
        <v>277</v>
      </c>
      <c r="B290" s="1" t="n">
        <v>42</v>
      </c>
      <c r="C290" s="18" t="n">
        <f aca="false">IF(B290&lt;=B$3,0,(IF(B290&lt;=B$4,1,(IF(B290&lt;=B$5,2,(IF(B290&lt;=B$6,3,4)))))))</f>
        <v>1</v>
      </c>
      <c r="D290" s="17" t="str">
        <f aca="false">IF($C290=D$11,IF($C289=D$10,IF($C288=D$9,IF($C287=D$8,"T","-"),"-"),"-"),"-")</f>
        <v>-</v>
      </c>
      <c r="E290" s="17" t="str">
        <f aca="false">IF(C290=E$11,IF(C289=E$10,IF(C288=E$9,IF(C287=E$8,IF(C286=E$7,"T","-"),"-"),"-"),"-"),"-")</f>
        <v>-</v>
      </c>
    </row>
    <row r="291" customFormat="false" ht="13.2" hidden="false" customHeight="false" outlineLevel="0" collapsed="false">
      <c r="A291" s="1" t="n">
        <v>278</v>
      </c>
      <c r="B291" s="1" t="n">
        <v>42</v>
      </c>
      <c r="C291" s="18" t="n">
        <f aca="false">IF(B291&lt;=B$3,0,(IF(B291&lt;=B$4,1,(IF(B291&lt;=B$5,2,(IF(B291&lt;=B$6,3,4)))))))</f>
        <v>1</v>
      </c>
      <c r="D291" s="17" t="str">
        <f aca="false">IF($C291=D$11,IF($C290=D$10,IF($C289=D$9,IF($C288=D$8,"T","-"),"-"),"-"),"-")</f>
        <v>-</v>
      </c>
      <c r="E291" s="17" t="str">
        <f aca="false">IF(C291=E$11,IF(C290=E$10,IF(C289=E$9,IF(C288=E$8,IF(C287=E$7,"T","-"),"-"),"-"),"-"),"-")</f>
        <v>-</v>
      </c>
    </row>
    <row r="292" customFormat="false" ht="13.2" hidden="false" customHeight="false" outlineLevel="0" collapsed="false">
      <c r="A292" s="1" t="n">
        <v>279</v>
      </c>
      <c r="B292" s="1" t="n">
        <v>63</v>
      </c>
      <c r="C292" s="1" t="n">
        <f aca="false">IF(B292&lt;=B$3,0,(IF(B292&lt;=B$4,1,(IF(B292&lt;=B$5,2,(IF(B292&lt;=B$6,3,4)))))))</f>
        <v>2</v>
      </c>
      <c r="D292" s="17" t="str">
        <f aca="false">IF($C292=D$11,IF($C291=D$10,IF($C290=D$9,IF($C289=D$8,"T","-"),"-"),"-"),"-")</f>
        <v>-</v>
      </c>
      <c r="E292" s="17" t="str">
        <f aca="false">IF(C292=E$11,IF(C291=E$10,IF(C290=E$9,IF(C289=E$8,IF(C288=E$7,"T","-"),"-"),"-"),"-"),"-")</f>
        <v>-</v>
      </c>
    </row>
    <row r="293" customFormat="false" ht="13.2" hidden="false" customHeight="false" outlineLevel="0" collapsed="false">
      <c r="A293" s="1" t="n">
        <v>280</v>
      </c>
      <c r="B293" s="1" t="n">
        <v>63</v>
      </c>
      <c r="C293" s="1" t="n">
        <f aca="false">IF(B293&lt;=B$3,0,(IF(B293&lt;=B$4,1,(IF(B293&lt;=B$5,2,(IF(B293&lt;=B$6,3,4)))))))</f>
        <v>2</v>
      </c>
      <c r="D293" s="17" t="str">
        <f aca="false">IF($C293=D$11,IF($C292=D$10,IF($C291=D$9,IF($C290=D$8,"T","-"),"-"),"-"),"-")</f>
        <v>-</v>
      </c>
      <c r="E293" s="17" t="str">
        <f aca="false">IF(C293=E$11,IF(C292=E$10,IF(C291=E$9,IF(C290=E$8,IF(C289=E$7,"T","-"),"-"),"-"),"-"),"-")</f>
        <v>-</v>
      </c>
    </row>
    <row r="294" customFormat="false" ht="13.2" hidden="false" customHeight="false" outlineLevel="0" collapsed="false">
      <c r="A294" s="1" t="n">
        <v>281</v>
      </c>
      <c r="B294" s="1" t="n">
        <v>66</v>
      </c>
      <c r="C294" s="1" t="n">
        <f aca="false">IF(B294&lt;=B$3,0,(IF(B294&lt;=B$4,1,(IF(B294&lt;=B$5,2,(IF(B294&lt;=B$6,3,4)))))))</f>
        <v>2</v>
      </c>
      <c r="D294" s="17" t="str">
        <f aca="false">IF($C294=D$11,IF($C293=D$10,IF($C292=D$9,IF($C291=D$8,"T","-"),"-"),"-"),"-")</f>
        <v>-</v>
      </c>
      <c r="E294" s="17" t="str">
        <f aca="false">IF(C294=E$11,IF(C293=E$10,IF(C292=E$9,IF(C291=E$8,IF(C290=E$7,"T","-"),"-"),"-"),"-"),"-")</f>
        <v>-</v>
      </c>
    </row>
    <row r="295" customFormat="false" ht="13.2" hidden="false" customHeight="false" outlineLevel="0" collapsed="false">
      <c r="A295" s="1" t="n">
        <v>282</v>
      </c>
      <c r="B295" s="1" t="n">
        <v>63</v>
      </c>
      <c r="C295" s="1" t="n">
        <f aca="false">IF(B295&lt;=B$3,0,(IF(B295&lt;=B$4,1,(IF(B295&lt;=B$5,2,(IF(B295&lt;=B$6,3,4)))))))</f>
        <v>2</v>
      </c>
      <c r="D295" s="17" t="str">
        <f aca="false">IF($C295=D$11,IF($C294=D$10,IF($C293=D$9,IF($C292=D$8,"T","-"),"-"),"-"),"-")</f>
        <v>-</v>
      </c>
      <c r="E295" s="17" t="str">
        <f aca="false">IF(C295=E$11,IF(C294=E$10,IF(C293=E$9,IF(C292=E$8,IF(C291=E$7,"T","-"),"-"),"-"),"-"),"-")</f>
        <v>-</v>
      </c>
    </row>
    <row r="296" customFormat="false" ht="13.2" hidden="false" customHeight="false" outlineLevel="0" collapsed="false">
      <c r="A296" s="1" t="n">
        <v>283</v>
      </c>
      <c r="B296" s="1" t="n">
        <v>42</v>
      </c>
      <c r="C296" s="18" t="n">
        <f aca="false">IF(B296&lt;=B$3,0,(IF(B296&lt;=B$4,1,(IF(B296&lt;=B$5,2,(IF(B296&lt;=B$6,3,4)))))))</f>
        <v>1</v>
      </c>
      <c r="D296" s="17" t="str">
        <f aca="false">IF($C296=D$11,IF($C295=D$10,IF($C294=D$9,IF($C293=D$8,"T","-"),"-"),"-"),"-")</f>
        <v>-</v>
      </c>
      <c r="E296" s="17" t="str">
        <f aca="false">IF(C296=E$11,IF(C295=E$10,IF(C294=E$9,IF(C293=E$8,IF(C292=E$7,"T","-"),"-"),"-"),"-"),"-")</f>
        <v>-</v>
      </c>
    </row>
    <row r="297" customFormat="false" ht="13.2" hidden="false" customHeight="false" outlineLevel="0" collapsed="false">
      <c r="A297" s="1" t="n">
        <v>284</v>
      </c>
      <c r="B297" s="1" t="n">
        <v>39</v>
      </c>
      <c r="C297" s="18" t="n">
        <f aca="false">IF(B297&lt;=B$3,0,(IF(B297&lt;=B$4,1,(IF(B297&lt;=B$5,2,(IF(B297&lt;=B$6,3,4)))))))</f>
        <v>1</v>
      </c>
      <c r="D297" s="17" t="str">
        <f aca="false">IF($C297=D$11,IF($C296=D$10,IF($C295=D$9,IF($C294=D$8,"T","-"),"-"),"-"),"-")</f>
        <v>-</v>
      </c>
      <c r="E297" s="17" t="str">
        <f aca="false">IF(C297=E$11,IF(C296=E$10,IF(C295=E$9,IF(C294=E$8,IF(C293=E$7,"T","-"),"-"),"-"),"-"),"-")</f>
        <v>-</v>
      </c>
    </row>
    <row r="298" customFormat="false" ht="13.2" hidden="false" customHeight="false" outlineLevel="0" collapsed="false">
      <c r="A298" s="1" t="n">
        <v>285</v>
      </c>
      <c r="B298" s="1" t="n">
        <v>66</v>
      </c>
      <c r="C298" s="1" t="n">
        <f aca="false">IF(B298&lt;=B$3,0,(IF(B298&lt;=B$4,1,(IF(B298&lt;=B$5,2,(IF(B298&lt;=B$6,3,4)))))))</f>
        <v>2</v>
      </c>
      <c r="D298" s="17" t="str">
        <f aca="false">IF($C298=D$11,IF($C297=D$10,IF($C296=D$9,IF($C295=D$8,"T","-"),"-"),"-"),"-")</f>
        <v>-</v>
      </c>
      <c r="E298" s="17" t="str">
        <f aca="false">IF(C298=E$11,IF(C297=E$10,IF(C296=E$9,IF(C295=E$8,IF(C294=E$7,"T","-"),"-"),"-"),"-"),"-")</f>
        <v>-</v>
      </c>
    </row>
    <row r="299" customFormat="false" ht="13.2" hidden="false" customHeight="false" outlineLevel="0" collapsed="false">
      <c r="A299" s="1" t="n">
        <v>286</v>
      </c>
      <c r="B299" s="1" t="n">
        <v>63</v>
      </c>
      <c r="C299" s="1" t="n">
        <f aca="false">IF(B299&lt;=B$3,0,(IF(B299&lt;=B$4,1,(IF(B299&lt;=B$5,2,(IF(B299&lt;=B$6,3,4)))))))</f>
        <v>2</v>
      </c>
      <c r="D299" s="17" t="str">
        <f aca="false">IF($C299=D$11,IF($C298=D$10,IF($C297=D$9,IF($C296=D$8,"T","-"),"-"),"-"),"-")</f>
        <v>-</v>
      </c>
      <c r="E299" s="17" t="str">
        <f aca="false">IF(C299=E$11,IF(C298=E$10,IF(C297=E$9,IF(C296=E$8,IF(C295=E$7,"T","-"),"-"),"-"),"-"),"-")</f>
        <v>-</v>
      </c>
    </row>
    <row r="300" customFormat="false" ht="13.2" hidden="false" customHeight="false" outlineLevel="0" collapsed="false">
      <c r="A300" s="1" t="n">
        <v>287</v>
      </c>
      <c r="B300" s="1" t="n">
        <v>63</v>
      </c>
      <c r="C300" s="1" t="n">
        <f aca="false">IF(B300&lt;=B$3,0,(IF(B300&lt;=B$4,1,(IF(B300&lt;=B$5,2,(IF(B300&lt;=B$6,3,4)))))))</f>
        <v>2</v>
      </c>
      <c r="D300" s="17" t="str">
        <f aca="false">IF($C300=D$11,IF($C299=D$10,IF($C298=D$9,IF($C297=D$8,"T","-"),"-"),"-"),"-")</f>
        <v>-</v>
      </c>
      <c r="E300" s="17" t="str">
        <f aca="false">IF(C300=E$11,IF(C299=E$10,IF(C298=E$9,IF(C297=E$8,IF(C296=E$7,"T","-"),"-"),"-"),"-"),"-")</f>
        <v>-</v>
      </c>
    </row>
    <row r="301" customFormat="false" ht="13.2" hidden="false" customHeight="false" outlineLevel="0" collapsed="false">
      <c r="A301" s="1" t="n">
        <v>288</v>
      </c>
      <c r="B301" s="1" t="n">
        <v>66</v>
      </c>
      <c r="C301" s="1" t="n">
        <f aca="false">IF(B301&lt;=B$3,0,(IF(B301&lt;=B$4,1,(IF(B301&lt;=B$5,2,(IF(B301&lt;=B$6,3,4)))))))</f>
        <v>2</v>
      </c>
      <c r="D301" s="17" t="str">
        <f aca="false">IF($C301=D$11,IF($C300=D$10,IF($C299=D$9,IF($C298=D$8,"T","-"),"-"),"-"),"-")</f>
        <v>-</v>
      </c>
      <c r="E301" s="17" t="str">
        <f aca="false">IF(C301=E$11,IF(C300=E$10,IF(C299=E$9,IF(C298=E$8,IF(C297=E$7,"T","-"),"-"),"-"),"-"),"-")</f>
        <v>-</v>
      </c>
    </row>
    <row r="302" customFormat="false" ht="13.2" hidden="false" customHeight="false" outlineLevel="0" collapsed="false">
      <c r="A302" s="1" t="n">
        <v>289</v>
      </c>
      <c r="B302" s="1" t="n">
        <v>42</v>
      </c>
      <c r="C302" s="18" t="n">
        <f aca="false">IF(B302&lt;=B$3,0,(IF(B302&lt;=B$4,1,(IF(B302&lt;=B$5,2,(IF(B302&lt;=B$6,3,4)))))))</f>
        <v>1</v>
      </c>
      <c r="D302" s="17" t="str">
        <f aca="false">IF($C302=D$11,IF($C301=D$10,IF($C300=D$9,IF($C299=D$8,"T","-"),"-"),"-"),"-")</f>
        <v>-</v>
      </c>
      <c r="E302" s="17" t="str">
        <f aca="false">IF(C302=E$11,IF(C301=E$10,IF(C300=E$9,IF(C299=E$8,IF(C298=E$7,"T","-"),"-"),"-"),"-"),"-")</f>
        <v>-</v>
      </c>
    </row>
    <row r="303" customFormat="false" ht="13.2" hidden="false" customHeight="false" outlineLevel="0" collapsed="false">
      <c r="A303" s="1" t="n">
        <v>290</v>
      </c>
      <c r="B303" s="1" t="n">
        <v>39</v>
      </c>
      <c r="C303" s="18" t="n">
        <f aca="false">IF(B303&lt;=B$3,0,(IF(B303&lt;=B$4,1,(IF(B303&lt;=B$5,2,(IF(B303&lt;=B$6,3,4)))))))</f>
        <v>1</v>
      </c>
      <c r="D303" s="17" t="str">
        <f aca="false">IF($C303=D$11,IF($C302=D$10,IF($C301=D$9,IF($C300=D$8,"T","-"),"-"),"-"),"-")</f>
        <v>-</v>
      </c>
      <c r="E303" s="17" t="str">
        <f aca="false">IF(C303=E$11,IF(C302=E$10,IF(C301=E$9,IF(C300=E$8,IF(C299=E$7,"T","-"),"-"),"-"),"-"),"-")</f>
        <v>-</v>
      </c>
    </row>
    <row r="304" customFormat="false" ht="13.2" hidden="false" customHeight="false" outlineLevel="0" collapsed="false">
      <c r="A304" s="1" t="n">
        <v>291</v>
      </c>
      <c r="B304" s="1" t="n">
        <v>63</v>
      </c>
      <c r="C304" s="1" t="n">
        <f aca="false">IF(B304&lt;=B$3,0,(IF(B304&lt;=B$4,1,(IF(B304&lt;=B$5,2,(IF(B304&lt;=B$6,3,4)))))))</f>
        <v>2</v>
      </c>
      <c r="D304" s="17" t="str">
        <f aca="false">IF($C304=D$11,IF($C303=D$10,IF($C302=D$9,IF($C301=D$8,"T","-"),"-"),"-"),"-")</f>
        <v>-</v>
      </c>
      <c r="E304" s="17" t="str">
        <f aca="false">IF(C304=E$11,IF(C303=E$10,IF(C302=E$9,IF(C301=E$8,IF(C300=E$7,"T","-"),"-"),"-"),"-"),"-")</f>
        <v>-</v>
      </c>
    </row>
    <row r="305" customFormat="false" ht="13.2" hidden="false" customHeight="false" outlineLevel="0" collapsed="false">
      <c r="A305" s="1" t="n">
        <v>292</v>
      </c>
      <c r="B305" s="1" t="n">
        <v>63</v>
      </c>
      <c r="C305" s="1" t="n">
        <f aca="false">IF(B305&lt;=B$3,0,(IF(B305&lt;=B$4,1,(IF(B305&lt;=B$5,2,(IF(B305&lt;=B$6,3,4)))))))</f>
        <v>2</v>
      </c>
      <c r="D305" s="17" t="str">
        <f aca="false">IF($C305=D$11,IF($C304=D$10,IF($C303=D$9,IF($C302=D$8,"T","-"),"-"),"-"),"-")</f>
        <v>-</v>
      </c>
      <c r="E305" s="17" t="str">
        <f aca="false">IF(C305=E$11,IF(C304=E$10,IF(C303=E$9,IF(C302=E$8,IF(C301=E$7,"T","-"),"-"),"-"),"-"),"-")</f>
        <v>-</v>
      </c>
    </row>
    <row r="306" customFormat="false" ht="13.2" hidden="false" customHeight="false" outlineLevel="0" collapsed="false">
      <c r="A306" s="1" t="n">
        <v>293</v>
      </c>
      <c r="B306" s="1" t="n">
        <v>66</v>
      </c>
      <c r="C306" s="1" t="n">
        <f aca="false">IF(B306&lt;=B$3,0,(IF(B306&lt;=B$4,1,(IF(B306&lt;=B$5,2,(IF(B306&lt;=B$6,3,4)))))))</f>
        <v>2</v>
      </c>
      <c r="D306" s="17" t="str">
        <f aca="false">IF($C306=D$11,IF($C305=D$10,IF($C304=D$9,IF($C303=D$8,"T","-"),"-"),"-"),"-")</f>
        <v>-</v>
      </c>
      <c r="E306" s="17" t="str">
        <f aca="false">IF(C306=E$11,IF(C305=E$10,IF(C304=E$9,IF(C303=E$8,IF(C302=E$7,"T","-"),"-"),"-"),"-"),"-")</f>
        <v>-</v>
      </c>
    </row>
    <row r="307" customFormat="false" ht="13.2" hidden="false" customHeight="false" outlineLevel="0" collapsed="false">
      <c r="A307" s="1" t="n">
        <v>294</v>
      </c>
      <c r="B307" s="1" t="n">
        <v>63</v>
      </c>
      <c r="C307" s="1" t="n">
        <f aca="false">IF(B307&lt;=B$3,0,(IF(B307&lt;=B$4,1,(IF(B307&lt;=B$5,2,(IF(B307&lt;=B$6,3,4)))))))</f>
        <v>2</v>
      </c>
      <c r="D307" s="17" t="str">
        <f aca="false">IF($C307=D$11,IF($C306=D$10,IF($C305=D$9,IF($C304=D$8,"T","-"),"-"),"-"),"-")</f>
        <v>-</v>
      </c>
      <c r="E307" s="17" t="str">
        <f aca="false">IF(C307=E$11,IF(C306=E$10,IF(C305=E$9,IF(C304=E$8,IF(C303=E$7,"T","-"),"-"),"-"),"-"),"-")</f>
        <v>-</v>
      </c>
    </row>
    <row r="308" customFormat="false" ht="13.2" hidden="false" customHeight="false" outlineLevel="0" collapsed="false">
      <c r="A308" s="1" t="n">
        <v>295</v>
      </c>
      <c r="B308" s="1" t="n">
        <v>42</v>
      </c>
      <c r="C308" s="18" t="n">
        <f aca="false">IF(B308&lt;=B$3,0,(IF(B308&lt;=B$4,1,(IF(B308&lt;=B$5,2,(IF(B308&lt;=B$6,3,4)))))))</f>
        <v>1</v>
      </c>
      <c r="D308" s="17" t="str">
        <f aca="false">IF($C308=D$11,IF($C307=D$10,IF($C306=D$9,IF($C305=D$8,"T","-"),"-"),"-"),"-")</f>
        <v>-</v>
      </c>
      <c r="E308" s="17" t="str">
        <f aca="false">IF(C308=E$11,IF(C307=E$10,IF(C306=E$9,IF(C305=E$8,IF(C304=E$7,"T","-"),"-"),"-"),"-"),"-")</f>
        <v>-</v>
      </c>
    </row>
    <row r="309" customFormat="false" ht="13.2" hidden="false" customHeight="false" outlineLevel="0" collapsed="false">
      <c r="A309" s="1" t="n">
        <v>296</v>
      </c>
      <c r="B309" s="1" t="n">
        <v>42</v>
      </c>
      <c r="C309" s="18" t="n">
        <f aca="false">IF(B309&lt;=B$3,0,(IF(B309&lt;=B$4,1,(IF(B309&lt;=B$5,2,(IF(B309&lt;=B$6,3,4)))))))</f>
        <v>1</v>
      </c>
      <c r="D309" s="17" t="str">
        <f aca="false">IF($C309=D$11,IF($C308=D$10,IF($C307=D$9,IF($C306=D$8,"T","-"),"-"),"-"),"-")</f>
        <v>-</v>
      </c>
      <c r="E309" s="17" t="str">
        <f aca="false">IF(C309=E$11,IF(C308=E$10,IF(C307=E$9,IF(C306=E$8,IF(C305=E$7,"T","-"),"-"),"-"),"-"),"-")</f>
        <v>-</v>
      </c>
    </row>
    <row r="310" customFormat="false" ht="13.2" hidden="false" customHeight="false" outlineLevel="0" collapsed="false">
      <c r="A310" s="1" t="n">
        <v>297</v>
      </c>
      <c r="B310" s="1" t="n">
        <v>63</v>
      </c>
      <c r="C310" s="1" t="n">
        <f aca="false">IF(B310&lt;=B$3,0,(IF(B310&lt;=B$4,1,(IF(B310&lt;=B$5,2,(IF(B310&lt;=B$6,3,4)))))))</f>
        <v>2</v>
      </c>
      <c r="D310" s="17" t="str">
        <f aca="false">IF($C310=D$11,IF($C309=D$10,IF($C308=D$9,IF($C307=D$8,"T","-"),"-"),"-"),"-")</f>
        <v>-</v>
      </c>
      <c r="E310" s="17" t="str">
        <f aca="false">IF(C310=E$11,IF(C309=E$10,IF(C308=E$9,IF(C307=E$8,IF(C306=E$7,"T","-"),"-"),"-"),"-"),"-")</f>
        <v>-</v>
      </c>
    </row>
    <row r="311" customFormat="false" ht="13.2" hidden="false" customHeight="false" outlineLevel="0" collapsed="false">
      <c r="A311" s="1" t="n">
        <v>298</v>
      </c>
      <c r="B311" s="1" t="n">
        <v>63</v>
      </c>
      <c r="C311" s="1" t="n">
        <f aca="false">IF(B311&lt;=B$3,0,(IF(B311&lt;=B$4,1,(IF(B311&lt;=B$5,2,(IF(B311&lt;=B$6,3,4)))))))</f>
        <v>2</v>
      </c>
      <c r="D311" s="17" t="str">
        <f aca="false">IF($C311=D$11,IF($C310=D$10,IF($C309=D$9,IF($C308=D$8,"T","-"),"-"),"-"),"-")</f>
        <v>-</v>
      </c>
      <c r="E311" s="17" t="str">
        <f aca="false">IF(C311=E$11,IF(C310=E$10,IF(C309=E$9,IF(C308=E$8,IF(C307=E$7,"T","-"),"-"),"-"),"-"),"-")</f>
        <v>-</v>
      </c>
    </row>
    <row r="312" customFormat="false" ht="13.2" hidden="false" customHeight="false" outlineLevel="0" collapsed="false">
      <c r="A312" s="1" t="n">
        <v>299</v>
      </c>
      <c r="B312" s="1" t="n">
        <v>66</v>
      </c>
      <c r="C312" s="1" t="n">
        <f aca="false">IF(B312&lt;=B$3,0,(IF(B312&lt;=B$4,1,(IF(B312&lt;=B$5,2,(IF(B312&lt;=B$6,3,4)))))))</f>
        <v>2</v>
      </c>
      <c r="D312" s="17" t="str">
        <f aca="false">IF($C312=D$11,IF($C311=D$10,IF($C310=D$9,IF($C309=D$8,"T","-"),"-"),"-"),"-")</f>
        <v>-</v>
      </c>
      <c r="E312" s="17" t="str">
        <f aca="false">IF(C312=E$11,IF(C311=E$10,IF(C310=E$9,IF(C309=E$8,IF(C308=E$7,"T","-"),"-"),"-"),"-"),"-")</f>
        <v>-</v>
      </c>
    </row>
    <row r="313" customFormat="false" ht="13.2" hidden="false" customHeight="false" outlineLevel="0" collapsed="false">
      <c r="A313" s="1" t="n">
        <v>300</v>
      </c>
      <c r="B313" s="1" t="n">
        <v>63</v>
      </c>
      <c r="C313" s="1" t="n">
        <f aca="false">IF(B313&lt;=B$3,0,(IF(B313&lt;=B$4,1,(IF(B313&lt;=B$5,2,(IF(B313&lt;=B$6,3,4)))))))</f>
        <v>2</v>
      </c>
      <c r="D313" s="17" t="str">
        <f aca="false">IF($C313=D$11,IF($C312=D$10,IF($C311=D$9,IF($C310=D$8,"T","-"),"-"),"-"),"-")</f>
        <v>-</v>
      </c>
      <c r="E313" s="17" t="str">
        <f aca="false">IF(C313=E$11,IF(C312=E$10,IF(C311=E$9,IF(C310=E$8,IF(C309=E$7,"T","-"),"-"),"-"),"-"),"-")</f>
        <v>-</v>
      </c>
    </row>
    <row r="314" customFormat="false" ht="13.2" hidden="false" customHeight="false" outlineLevel="0" collapsed="false">
      <c r="A314" s="1" t="n">
        <v>301</v>
      </c>
      <c r="B314" s="1" t="n">
        <v>42</v>
      </c>
      <c r="C314" s="18" t="n">
        <f aca="false">IF(B314&lt;=B$3,0,(IF(B314&lt;=B$4,1,(IF(B314&lt;=B$5,2,(IF(B314&lt;=B$6,3,4)))))))</f>
        <v>1</v>
      </c>
      <c r="D314" s="17" t="str">
        <f aca="false">IF($C314=D$11,IF($C313=D$10,IF($C312=D$9,IF($C311=D$8,"T","-"),"-"),"-"),"-")</f>
        <v>-</v>
      </c>
      <c r="E314" s="17" t="str">
        <f aca="false">IF(C314=E$11,IF(C313=E$10,IF(C312=E$9,IF(C311=E$8,IF(C310=E$7,"T","-"),"-"),"-"),"-"),"-")</f>
        <v>-</v>
      </c>
    </row>
    <row r="315" customFormat="false" ht="13.2" hidden="false" customHeight="false" outlineLevel="0" collapsed="false">
      <c r="A315" s="1" t="n">
        <v>302</v>
      </c>
      <c r="B315" s="1" t="n">
        <v>39</v>
      </c>
      <c r="C315" s="18" t="n">
        <f aca="false">IF(B315&lt;=B$3,0,(IF(B315&lt;=B$4,1,(IF(B315&lt;=B$5,2,(IF(B315&lt;=B$6,3,4)))))))</f>
        <v>1</v>
      </c>
      <c r="D315" s="17" t="str">
        <f aca="false">IF($C315=D$11,IF($C314=D$10,IF($C313=D$9,IF($C312=D$8,"T","-"),"-"),"-"),"-")</f>
        <v>-</v>
      </c>
      <c r="E315" s="17" t="str">
        <f aca="false">IF(C315=E$11,IF(C314=E$10,IF(C313=E$9,IF(C312=E$8,IF(C311=E$7,"T","-"),"-"),"-"),"-"),"-")</f>
        <v>-</v>
      </c>
    </row>
    <row r="316" customFormat="false" ht="13.2" hidden="false" customHeight="false" outlineLevel="0" collapsed="false">
      <c r="A316" s="1" t="n">
        <v>303</v>
      </c>
      <c r="B316" s="1" t="n">
        <v>66</v>
      </c>
      <c r="C316" s="1" t="n">
        <f aca="false">IF(B316&lt;=B$3,0,(IF(B316&lt;=B$4,1,(IF(B316&lt;=B$5,2,(IF(B316&lt;=B$6,3,4)))))))</f>
        <v>2</v>
      </c>
      <c r="D316" s="17" t="str">
        <f aca="false">IF($C316=D$11,IF($C315=D$10,IF($C314=D$9,IF($C313=D$8,"T","-"),"-"),"-"),"-")</f>
        <v>-</v>
      </c>
      <c r="E316" s="17" t="str">
        <f aca="false">IF(C316=E$11,IF(C315=E$10,IF(C314=E$9,IF(C313=E$8,IF(C312=E$7,"T","-"),"-"),"-"),"-"),"-")</f>
        <v>-</v>
      </c>
    </row>
    <row r="317" customFormat="false" ht="13.2" hidden="false" customHeight="false" outlineLevel="0" collapsed="false">
      <c r="A317" s="1" t="n">
        <v>304</v>
      </c>
      <c r="B317" s="1" t="n">
        <v>63</v>
      </c>
      <c r="C317" s="1" t="n">
        <f aca="false">IF(B317&lt;=B$3,0,(IF(B317&lt;=B$4,1,(IF(B317&lt;=B$5,2,(IF(B317&lt;=B$6,3,4)))))))</f>
        <v>2</v>
      </c>
      <c r="D317" s="17" t="str">
        <f aca="false">IF($C317=D$11,IF($C316=D$10,IF($C315=D$9,IF($C314=D$8,"T","-"),"-"),"-"),"-")</f>
        <v>-</v>
      </c>
      <c r="E317" s="17" t="str">
        <f aca="false">IF(C317=E$11,IF(C316=E$10,IF(C315=E$9,IF(C314=E$8,IF(C313=E$7,"T","-"),"-"),"-"),"-"),"-")</f>
        <v>-</v>
      </c>
    </row>
    <row r="318" customFormat="false" ht="13.2" hidden="false" customHeight="false" outlineLevel="0" collapsed="false">
      <c r="A318" s="1" t="n">
        <v>305</v>
      </c>
      <c r="B318" s="1" t="n">
        <v>63</v>
      </c>
      <c r="C318" s="1" t="n">
        <f aca="false">IF(B318&lt;=B$3,0,(IF(B318&lt;=B$4,1,(IF(B318&lt;=B$5,2,(IF(B318&lt;=B$6,3,4)))))))</f>
        <v>2</v>
      </c>
      <c r="D318" s="17" t="str">
        <f aca="false">IF($C318=D$11,IF($C317=D$10,IF($C316=D$9,IF($C315=D$8,"T","-"),"-"),"-"),"-")</f>
        <v>-</v>
      </c>
      <c r="E318" s="17" t="str">
        <f aca="false">IF(C318=E$11,IF(C317=E$10,IF(C316=E$9,IF(C315=E$8,IF(C314=E$7,"T","-"),"-"),"-"),"-"),"-")</f>
        <v>-</v>
      </c>
    </row>
    <row r="319" customFormat="false" ht="13.2" hidden="false" customHeight="false" outlineLevel="0" collapsed="false">
      <c r="A319" s="1" t="n">
        <v>306</v>
      </c>
      <c r="B319" s="1" t="n">
        <v>66</v>
      </c>
      <c r="C319" s="1" t="n">
        <f aca="false">IF(B319&lt;=B$3,0,(IF(B319&lt;=B$4,1,(IF(B319&lt;=B$5,2,(IF(B319&lt;=B$6,3,4)))))))</f>
        <v>2</v>
      </c>
      <c r="D319" s="17" t="str">
        <f aca="false">IF($C319=D$11,IF($C318=D$10,IF($C317=D$9,IF($C316=D$8,"T","-"),"-"),"-"),"-")</f>
        <v>-</v>
      </c>
      <c r="E319" s="17" t="str">
        <f aca="false">IF(C319=E$11,IF(C318=E$10,IF(C317=E$9,IF(C316=E$8,IF(C315=E$7,"T","-"),"-"),"-"),"-"),"-")</f>
        <v>-</v>
      </c>
    </row>
    <row r="320" customFormat="false" ht="13.2" hidden="false" customHeight="false" outlineLevel="0" collapsed="false">
      <c r="A320" s="1" t="n">
        <v>307</v>
      </c>
      <c r="B320" s="1" t="n">
        <v>39</v>
      </c>
      <c r="C320" s="18" t="n">
        <f aca="false">IF(B320&lt;=B$3,0,(IF(B320&lt;=B$4,1,(IF(B320&lt;=B$5,2,(IF(B320&lt;=B$6,3,4)))))))</f>
        <v>1</v>
      </c>
      <c r="D320" s="17" t="str">
        <f aca="false">IF($C320=D$11,IF($C319=D$10,IF($C318=D$9,IF($C317=D$8,"T","-"),"-"),"-"),"-")</f>
        <v>-</v>
      </c>
      <c r="E320" s="17" t="str">
        <f aca="false">IF(C320=E$11,IF(C319=E$10,IF(C318=E$9,IF(C317=E$8,IF(C316=E$7,"T","-"),"-"),"-"),"-"),"-")</f>
        <v>-</v>
      </c>
    </row>
    <row r="321" customFormat="false" ht="13.2" hidden="false" customHeight="false" outlineLevel="0" collapsed="false">
      <c r="A321" s="1" t="n">
        <v>308</v>
      </c>
      <c r="B321" s="1" t="n">
        <v>42</v>
      </c>
      <c r="C321" s="18" t="n">
        <f aca="false">IF(B321&lt;=B$3,0,(IF(B321&lt;=B$4,1,(IF(B321&lt;=B$5,2,(IF(B321&lt;=B$6,3,4)))))))</f>
        <v>1</v>
      </c>
      <c r="D321" s="17" t="str">
        <f aca="false">IF($C321=D$11,IF($C320=D$10,IF($C319=D$9,IF($C318=D$8,"T","-"),"-"),"-"),"-")</f>
        <v>-</v>
      </c>
      <c r="E321" s="17" t="str">
        <f aca="false">IF(C321=E$11,IF(C320=E$10,IF(C319=E$9,IF(C318=E$8,IF(C317=E$7,"T","-"),"-"),"-"),"-"),"-")</f>
        <v>-</v>
      </c>
    </row>
    <row r="322" customFormat="false" ht="13.2" hidden="false" customHeight="false" outlineLevel="0" collapsed="false">
      <c r="A322" s="1" t="n">
        <v>309</v>
      </c>
      <c r="B322" s="1" t="n">
        <v>63</v>
      </c>
      <c r="C322" s="1" t="n">
        <f aca="false">IF(B322&lt;=B$3,0,(IF(B322&lt;=B$4,1,(IF(B322&lt;=B$5,2,(IF(B322&lt;=B$6,3,4)))))))</f>
        <v>2</v>
      </c>
      <c r="D322" s="17" t="str">
        <f aca="false">IF($C322=D$11,IF($C321=D$10,IF($C320=D$9,IF($C319=D$8,"T","-"),"-"),"-"),"-")</f>
        <v>-</v>
      </c>
      <c r="E322" s="17" t="str">
        <f aca="false">IF(C322=E$11,IF(C321=E$10,IF(C320=E$9,IF(C319=E$8,IF(C318=E$7,"T","-"),"-"),"-"),"-"),"-")</f>
        <v>-</v>
      </c>
    </row>
    <row r="323" customFormat="false" ht="13.2" hidden="false" customHeight="false" outlineLevel="0" collapsed="false">
      <c r="A323" s="1" t="n">
        <v>310</v>
      </c>
      <c r="B323" s="1" t="n">
        <v>63</v>
      </c>
      <c r="C323" s="1" t="n">
        <f aca="false">IF(B323&lt;=B$3,0,(IF(B323&lt;=B$4,1,(IF(B323&lt;=B$5,2,(IF(B323&lt;=B$6,3,4)))))))</f>
        <v>2</v>
      </c>
      <c r="D323" s="17" t="str">
        <f aca="false">IF($C323=D$11,IF($C322=D$10,IF($C321=D$9,IF($C320=D$8,"T","-"),"-"),"-"),"-")</f>
        <v>-</v>
      </c>
      <c r="E323" s="17" t="str">
        <f aca="false">IF(C323=E$11,IF(C322=E$10,IF(C321=E$9,IF(C320=E$8,IF(C319=E$7,"T","-"),"-"),"-"),"-"),"-")</f>
        <v>-</v>
      </c>
    </row>
    <row r="324" customFormat="false" ht="13.2" hidden="false" customHeight="false" outlineLevel="0" collapsed="false">
      <c r="A324" s="1" t="n">
        <v>311</v>
      </c>
      <c r="B324" s="1" t="n">
        <v>66</v>
      </c>
      <c r="C324" s="1" t="n">
        <f aca="false">IF(B324&lt;=B$3,0,(IF(B324&lt;=B$4,1,(IF(B324&lt;=B$5,2,(IF(B324&lt;=B$6,3,4)))))))</f>
        <v>2</v>
      </c>
      <c r="D324" s="17" t="str">
        <f aca="false">IF($C324=D$11,IF($C323=D$10,IF($C322=D$9,IF($C321=D$8,"T","-"),"-"),"-"),"-")</f>
        <v>-</v>
      </c>
      <c r="E324" s="17" t="str">
        <f aca="false">IF(C324=E$11,IF(C323=E$10,IF(C322=E$9,IF(C321=E$8,IF(C320=E$7,"T","-"),"-"),"-"),"-"),"-")</f>
        <v>-</v>
      </c>
    </row>
    <row r="325" customFormat="false" ht="13.2" hidden="false" customHeight="false" outlineLevel="0" collapsed="false">
      <c r="A325" s="1" t="n">
        <v>312</v>
      </c>
      <c r="B325" s="1" t="n">
        <v>63</v>
      </c>
      <c r="C325" s="1" t="n">
        <f aca="false">IF(B325&lt;=B$3,0,(IF(B325&lt;=B$4,1,(IF(B325&lt;=B$5,2,(IF(B325&lt;=B$6,3,4)))))))</f>
        <v>2</v>
      </c>
      <c r="D325" s="17" t="str">
        <f aca="false">IF($C325=D$11,IF($C324=D$10,IF($C323=D$9,IF($C322=D$8,"T","-"),"-"),"-"),"-")</f>
        <v>-</v>
      </c>
      <c r="E325" s="17" t="str">
        <f aca="false">IF(C325=E$11,IF(C324=E$10,IF(C323=E$9,IF(C322=E$8,IF(C321=E$7,"T","-"),"-"),"-"),"-"),"-")</f>
        <v>-</v>
      </c>
    </row>
    <row r="326" customFormat="false" ht="13.2" hidden="false" customHeight="false" outlineLevel="0" collapsed="false">
      <c r="A326" s="1" t="n">
        <v>313</v>
      </c>
      <c r="B326" s="1" t="n">
        <v>42</v>
      </c>
      <c r="C326" s="18" t="n">
        <f aca="false">IF(B326&lt;=B$3,0,(IF(B326&lt;=B$4,1,(IF(B326&lt;=B$5,2,(IF(B326&lt;=B$6,3,4)))))))</f>
        <v>1</v>
      </c>
      <c r="D326" s="17" t="str">
        <f aca="false">IF($C326=D$11,IF($C325=D$10,IF($C324=D$9,IF($C323=D$8,"T","-"),"-"),"-"),"-")</f>
        <v>-</v>
      </c>
      <c r="E326" s="17" t="str">
        <f aca="false">IF(C326=E$11,IF(C325=E$10,IF(C324=E$9,IF(C323=E$8,IF(C322=E$7,"T","-"),"-"),"-"),"-"),"-")</f>
        <v>-</v>
      </c>
    </row>
    <row r="327" customFormat="false" ht="13.2" hidden="false" customHeight="false" outlineLevel="0" collapsed="false">
      <c r="A327" s="1" t="n">
        <v>314</v>
      </c>
      <c r="B327" s="1" t="n">
        <v>39</v>
      </c>
      <c r="C327" s="18" t="n">
        <f aca="false">IF(B327&lt;=B$3,0,(IF(B327&lt;=B$4,1,(IF(B327&lt;=B$5,2,(IF(B327&lt;=B$6,3,4)))))))</f>
        <v>1</v>
      </c>
      <c r="D327" s="17" t="str">
        <f aca="false">IF($C327=D$11,IF($C326=D$10,IF($C325=D$9,IF($C324=D$8,"T","-"),"-"),"-"),"-")</f>
        <v>-</v>
      </c>
      <c r="E327" s="17" t="str">
        <f aca="false">IF(C327=E$11,IF(C326=E$10,IF(C325=E$9,IF(C324=E$8,IF(C323=E$7,"T","-"),"-"),"-"),"-"),"-")</f>
        <v>-</v>
      </c>
    </row>
    <row r="328" customFormat="false" ht="13.2" hidden="false" customHeight="false" outlineLevel="0" collapsed="false">
      <c r="A328" s="1" t="n">
        <v>315</v>
      </c>
      <c r="B328" s="1" t="n">
        <v>66</v>
      </c>
      <c r="C328" s="1" t="n">
        <f aca="false">IF(B328&lt;=B$3,0,(IF(B328&lt;=B$4,1,(IF(B328&lt;=B$5,2,(IF(B328&lt;=B$6,3,4)))))))</f>
        <v>2</v>
      </c>
      <c r="D328" s="17" t="str">
        <f aca="false">IF($C328=D$11,IF($C327=D$10,IF($C326=D$9,IF($C325=D$8,"T","-"),"-"),"-"),"-")</f>
        <v>-</v>
      </c>
      <c r="E328" s="17" t="str">
        <f aca="false">IF(C328=E$11,IF(C327=E$10,IF(C326=E$9,IF(C325=E$8,IF(C324=E$7,"T","-"),"-"),"-"),"-"),"-")</f>
        <v>-</v>
      </c>
    </row>
    <row r="329" customFormat="false" ht="13.2" hidden="false" customHeight="false" outlineLevel="0" collapsed="false">
      <c r="A329" s="1" t="n">
        <v>316</v>
      </c>
      <c r="B329" s="1" t="n">
        <v>63</v>
      </c>
      <c r="C329" s="1" t="n">
        <f aca="false">IF(B329&lt;=B$3,0,(IF(B329&lt;=B$4,1,(IF(B329&lt;=B$5,2,(IF(B329&lt;=B$6,3,4)))))))</f>
        <v>2</v>
      </c>
      <c r="D329" s="17" t="str">
        <f aca="false">IF($C329=D$11,IF($C328=D$10,IF($C327=D$9,IF($C326=D$8,"T","-"),"-"),"-"),"-")</f>
        <v>-</v>
      </c>
      <c r="E329" s="17" t="str">
        <f aca="false">IF(C329=E$11,IF(C328=E$10,IF(C327=E$9,IF(C326=E$8,IF(C325=E$7,"T","-"),"-"),"-"),"-"),"-")</f>
        <v>-</v>
      </c>
    </row>
    <row r="330" customFormat="false" ht="13.2" hidden="false" customHeight="false" outlineLevel="0" collapsed="false">
      <c r="A330" s="1" t="n">
        <v>317</v>
      </c>
      <c r="B330" s="1" t="n">
        <v>63</v>
      </c>
      <c r="C330" s="1" t="n">
        <f aca="false">IF(B330&lt;=B$3,0,(IF(B330&lt;=B$4,1,(IF(B330&lt;=B$5,2,(IF(B330&lt;=B$6,3,4)))))))</f>
        <v>2</v>
      </c>
      <c r="D330" s="17" t="str">
        <f aca="false">IF($C330=D$11,IF($C329=D$10,IF($C328=D$9,IF($C327=D$8,"T","-"),"-"),"-"),"-")</f>
        <v>-</v>
      </c>
      <c r="E330" s="17" t="str">
        <f aca="false">IF(C330=E$11,IF(C329=E$10,IF(C328=E$9,IF(C327=E$8,IF(C326=E$7,"T","-"),"-"),"-"),"-"),"-")</f>
        <v>-</v>
      </c>
    </row>
    <row r="331" customFormat="false" ht="13.2" hidden="false" customHeight="false" outlineLevel="0" collapsed="false">
      <c r="A331" s="1" t="n">
        <v>318</v>
      </c>
      <c r="B331" s="1" t="n">
        <v>66</v>
      </c>
      <c r="C331" s="1" t="n">
        <f aca="false">IF(B331&lt;=B$3,0,(IF(B331&lt;=B$4,1,(IF(B331&lt;=B$5,2,(IF(B331&lt;=B$6,3,4)))))))</f>
        <v>2</v>
      </c>
      <c r="D331" s="17" t="str">
        <f aca="false">IF($C331=D$11,IF($C330=D$10,IF($C329=D$9,IF($C328=D$8,"T","-"),"-"),"-"),"-")</f>
        <v>-</v>
      </c>
      <c r="E331" s="17" t="str">
        <f aca="false">IF(C331=E$11,IF(C330=E$10,IF(C329=E$9,IF(C328=E$8,IF(C327=E$7,"T","-"),"-"),"-"),"-"),"-")</f>
        <v>-</v>
      </c>
    </row>
    <row r="332" customFormat="false" ht="13.2" hidden="false" customHeight="false" outlineLevel="0" collapsed="false">
      <c r="A332" s="1" t="n">
        <v>319</v>
      </c>
      <c r="B332" s="1" t="n">
        <v>42</v>
      </c>
      <c r="C332" s="18" t="n">
        <f aca="false">IF(B332&lt;=B$3,0,(IF(B332&lt;=B$4,1,(IF(B332&lt;=B$5,2,(IF(B332&lt;=B$6,3,4)))))))</f>
        <v>1</v>
      </c>
      <c r="D332" s="17" t="str">
        <f aca="false">IF($C332=D$11,IF($C331=D$10,IF($C330=D$9,IF($C329=D$8,"T","-"),"-"),"-"),"-")</f>
        <v>-</v>
      </c>
      <c r="E332" s="17" t="str">
        <f aca="false">IF(C332=E$11,IF(C331=E$10,IF(C330=E$9,IF(C329=E$8,IF(C328=E$7,"T","-"),"-"),"-"),"-"),"-")</f>
        <v>-</v>
      </c>
    </row>
    <row r="333" customFormat="false" ht="13.2" hidden="false" customHeight="false" outlineLevel="0" collapsed="false">
      <c r="A333" s="1" t="n">
        <v>320</v>
      </c>
      <c r="B333" s="1" t="n">
        <v>39</v>
      </c>
      <c r="C333" s="18" t="n">
        <f aca="false">IF(B333&lt;=B$3,0,(IF(B333&lt;=B$4,1,(IF(B333&lt;=B$5,2,(IF(B333&lt;=B$6,3,4)))))))</f>
        <v>1</v>
      </c>
      <c r="D333" s="17" t="str">
        <f aca="false">IF($C333=D$11,IF($C332=D$10,IF($C331=D$9,IF($C330=D$8,"T","-"),"-"),"-"),"-")</f>
        <v>-</v>
      </c>
      <c r="E333" s="17" t="str">
        <f aca="false">IF(C333=E$11,IF(C332=E$10,IF(C331=E$9,IF(C330=E$8,IF(C329=E$7,"T","-"),"-"),"-"),"-"),"-")</f>
        <v>-</v>
      </c>
    </row>
    <row r="334" customFormat="false" ht="13.2" hidden="false" customHeight="false" outlineLevel="0" collapsed="false">
      <c r="A334" s="1" t="n">
        <v>321</v>
      </c>
      <c r="B334" s="1" t="n">
        <v>66</v>
      </c>
      <c r="C334" s="1" t="n">
        <f aca="false">IF(B334&lt;=B$3,0,(IF(B334&lt;=B$4,1,(IF(B334&lt;=B$5,2,(IF(B334&lt;=B$6,3,4)))))))</f>
        <v>2</v>
      </c>
      <c r="D334" s="17" t="str">
        <f aca="false">IF($C334=D$11,IF($C333=D$10,IF($C332=D$9,IF($C331=D$8,"T","-"),"-"),"-"),"-")</f>
        <v>-</v>
      </c>
      <c r="E334" s="17" t="str">
        <f aca="false">IF(C334=E$11,IF(C333=E$10,IF(C332=E$9,IF(C331=E$8,IF(C330=E$7,"T","-"),"-"),"-"),"-"),"-")</f>
        <v>-</v>
      </c>
    </row>
    <row r="335" customFormat="false" ht="13.2" hidden="false" customHeight="false" outlineLevel="0" collapsed="false">
      <c r="A335" s="1" t="n">
        <v>322</v>
      </c>
      <c r="B335" s="1" t="n">
        <v>63</v>
      </c>
      <c r="C335" s="1" t="n">
        <f aca="false">IF(B335&lt;=B$3,0,(IF(B335&lt;=B$4,1,(IF(B335&lt;=B$5,2,(IF(B335&lt;=B$6,3,4)))))))</f>
        <v>2</v>
      </c>
      <c r="D335" s="17" t="str">
        <f aca="false">IF($C335=D$11,IF($C334=D$10,IF($C333=D$9,IF($C332=D$8,"T","-"),"-"),"-"),"-")</f>
        <v>-</v>
      </c>
      <c r="E335" s="17" t="str">
        <f aca="false">IF(C335=E$11,IF(C334=E$10,IF(C333=E$9,IF(C332=E$8,IF(C331=E$7,"T","-"),"-"),"-"),"-"),"-")</f>
        <v>-</v>
      </c>
    </row>
    <row r="336" customFormat="false" ht="13.2" hidden="false" customHeight="false" outlineLevel="0" collapsed="false">
      <c r="A336" s="1" t="n">
        <v>323</v>
      </c>
      <c r="B336" s="1" t="n">
        <v>63</v>
      </c>
      <c r="C336" s="1" t="n">
        <f aca="false">IF(B336&lt;=B$3,0,(IF(B336&lt;=B$4,1,(IF(B336&lt;=B$5,2,(IF(B336&lt;=B$6,3,4)))))))</f>
        <v>2</v>
      </c>
      <c r="D336" s="17" t="str">
        <f aca="false">IF($C336=D$11,IF($C335=D$10,IF($C334=D$9,IF($C333=D$8,"T","-"),"-"),"-"),"-")</f>
        <v>-</v>
      </c>
      <c r="E336" s="17" t="str">
        <f aca="false">IF(C336=E$11,IF(C335=E$10,IF(C334=E$9,IF(C333=E$8,IF(C332=E$7,"T","-"),"-"),"-"),"-"),"-")</f>
        <v>-</v>
      </c>
    </row>
    <row r="337" customFormat="false" ht="13.2" hidden="false" customHeight="false" outlineLevel="0" collapsed="false">
      <c r="A337" s="1" t="n">
        <v>324</v>
      </c>
      <c r="B337" s="1" t="n">
        <v>63</v>
      </c>
      <c r="C337" s="1" t="n">
        <f aca="false">IF(B337&lt;=B$3,0,(IF(B337&lt;=B$4,1,(IF(B337&lt;=B$5,2,(IF(B337&lt;=B$6,3,4)))))))</f>
        <v>2</v>
      </c>
      <c r="D337" s="17" t="str">
        <f aca="false">IF($C337=D$11,IF($C336=D$10,IF($C335=D$9,IF($C334=D$8,"T","-"),"-"),"-"),"-")</f>
        <v>-</v>
      </c>
      <c r="E337" s="17" t="str">
        <f aca="false">IF(C337=E$11,IF(C336=E$10,IF(C335=E$9,IF(C334=E$8,IF(C333=E$7,"T","-"),"-"),"-"),"-"),"-")</f>
        <v>-</v>
      </c>
    </row>
    <row r="338" customFormat="false" ht="13.2" hidden="false" customHeight="false" outlineLevel="0" collapsed="false">
      <c r="A338" s="1" t="n">
        <v>325</v>
      </c>
      <c r="B338" s="1" t="n">
        <v>42</v>
      </c>
      <c r="C338" s="18" t="n">
        <f aca="false">IF(B338&lt;=B$3,0,(IF(B338&lt;=B$4,1,(IF(B338&lt;=B$5,2,(IF(B338&lt;=B$6,3,4)))))))</f>
        <v>1</v>
      </c>
      <c r="D338" s="17" t="str">
        <f aca="false">IF($C338=D$11,IF($C337=D$10,IF($C336=D$9,IF($C335=D$8,"T","-"),"-"),"-"),"-")</f>
        <v>-</v>
      </c>
      <c r="E338" s="17" t="str">
        <f aca="false">IF(C338=E$11,IF(C337=E$10,IF(C336=E$9,IF(C335=E$8,IF(C334=E$7,"T","-"),"-"),"-"),"-"),"-")</f>
        <v>-</v>
      </c>
    </row>
    <row r="339" customFormat="false" ht="13.2" hidden="false" customHeight="false" outlineLevel="0" collapsed="false">
      <c r="A339" s="1" t="n">
        <v>326</v>
      </c>
      <c r="B339" s="1" t="n">
        <v>42</v>
      </c>
      <c r="C339" s="18" t="n">
        <f aca="false">IF(B339&lt;=B$3,0,(IF(B339&lt;=B$4,1,(IF(B339&lt;=B$5,2,(IF(B339&lt;=B$6,3,4)))))))</f>
        <v>1</v>
      </c>
      <c r="D339" s="17" t="str">
        <f aca="false">IF($C339=D$11,IF($C338=D$10,IF($C337=D$9,IF($C336=D$8,"T","-"),"-"),"-"),"-")</f>
        <v>-</v>
      </c>
      <c r="E339" s="17" t="str">
        <f aca="false">IF(C339=E$11,IF(C338=E$10,IF(C337=E$9,IF(C336=E$8,IF(C335=E$7,"T","-"),"-"),"-"),"-"),"-")</f>
        <v>-</v>
      </c>
    </row>
    <row r="340" customFormat="false" ht="13.2" hidden="false" customHeight="false" outlineLevel="0" collapsed="false">
      <c r="A340" s="1" t="n">
        <v>327</v>
      </c>
      <c r="B340" s="1" t="n">
        <v>63</v>
      </c>
      <c r="C340" s="1" t="n">
        <f aca="false">IF(B340&lt;=B$3,0,(IF(B340&lt;=B$4,1,(IF(B340&lt;=B$5,2,(IF(B340&lt;=B$6,3,4)))))))</f>
        <v>2</v>
      </c>
      <c r="D340" s="17" t="str">
        <f aca="false">IF($C340=D$11,IF($C339=D$10,IF($C338=D$9,IF($C337=D$8,"T","-"),"-"),"-"),"-")</f>
        <v>-</v>
      </c>
      <c r="E340" s="17" t="str">
        <f aca="false">IF(C340=E$11,IF(C339=E$10,IF(C338=E$9,IF(C337=E$8,IF(C336=E$7,"T","-"),"-"),"-"),"-"),"-")</f>
        <v>-</v>
      </c>
    </row>
    <row r="341" customFormat="false" ht="13.2" hidden="false" customHeight="false" outlineLevel="0" collapsed="false">
      <c r="A341" s="1" t="n">
        <v>328</v>
      </c>
      <c r="B341" s="1" t="n">
        <v>63</v>
      </c>
      <c r="C341" s="1" t="n">
        <f aca="false">IF(B341&lt;=B$3,0,(IF(B341&lt;=B$4,1,(IF(B341&lt;=B$5,2,(IF(B341&lt;=B$6,3,4)))))))</f>
        <v>2</v>
      </c>
      <c r="D341" s="17" t="str">
        <f aca="false">IF($C341=D$11,IF($C340=D$10,IF($C339=D$9,IF($C338=D$8,"T","-"),"-"),"-"),"-")</f>
        <v>-</v>
      </c>
      <c r="E341" s="17" t="str">
        <f aca="false">IF(C341=E$11,IF(C340=E$10,IF(C339=E$9,IF(C338=E$8,IF(C337=E$7,"T","-"),"-"),"-"),"-"),"-")</f>
        <v>-</v>
      </c>
    </row>
    <row r="342" customFormat="false" ht="13.2" hidden="false" customHeight="false" outlineLevel="0" collapsed="false">
      <c r="A342" s="1" t="n">
        <v>329</v>
      </c>
      <c r="B342" s="1" t="n">
        <v>66</v>
      </c>
      <c r="C342" s="1" t="n">
        <f aca="false">IF(B342&lt;=B$3,0,(IF(B342&lt;=B$4,1,(IF(B342&lt;=B$5,2,(IF(B342&lt;=B$6,3,4)))))))</f>
        <v>2</v>
      </c>
      <c r="D342" s="17" t="str">
        <f aca="false">IF($C342=D$11,IF($C341=D$10,IF($C340=D$9,IF($C339=D$8,"T","-"),"-"),"-"),"-")</f>
        <v>-</v>
      </c>
      <c r="E342" s="17" t="str">
        <f aca="false">IF(C342=E$11,IF(C341=E$10,IF(C340=E$9,IF(C339=E$8,IF(C338=E$7,"T","-"),"-"),"-"),"-"),"-")</f>
        <v>-</v>
      </c>
    </row>
    <row r="343" customFormat="false" ht="13.2" hidden="false" customHeight="false" outlineLevel="0" collapsed="false">
      <c r="A343" s="1" t="n">
        <v>330</v>
      </c>
      <c r="B343" s="1" t="n">
        <v>63</v>
      </c>
      <c r="C343" s="1" t="n">
        <f aca="false">IF(B343&lt;=B$3,0,(IF(B343&lt;=B$4,1,(IF(B343&lt;=B$5,2,(IF(B343&lt;=B$6,3,4)))))))</f>
        <v>2</v>
      </c>
      <c r="D343" s="17" t="str">
        <f aca="false">IF($C343=D$11,IF($C342=D$10,IF($C341=D$9,IF($C340=D$8,"T","-"),"-"),"-"),"-")</f>
        <v>-</v>
      </c>
      <c r="E343" s="17" t="str">
        <f aca="false">IF(C343=E$11,IF(C342=E$10,IF(C341=E$9,IF(C340=E$8,IF(C339=E$7,"T","-"),"-"),"-"),"-"),"-")</f>
        <v>-</v>
      </c>
    </row>
    <row r="344" customFormat="false" ht="13.2" hidden="false" customHeight="false" outlineLevel="0" collapsed="false">
      <c r="A344" s="1" t="n">
        <v>331</v>
      </c>
      <c r="B344" s="1" t="n">
        <v>42</v>
      </c>
      <c r="C344" s="18" t="n">
        <f aca="false">IF(B344&lt;=B$3,0,(IF(B344&lt;=B$4,1,(IF(B344&lt;=B$5,2,(IF(B344&lt;=B$6,3,4)))))))</f>
        <v>1</v>
      </c>
      <c r="D344" s="17" t="str">
        <f aca="false">IF($C344=D$11,IF($C343=D$10,IF($C342=D$9,IF($C341=D$8,"T","-"),"-"),"-"),"-")</f>
        <v>-</v>
      </c>
      <c r="E344" s="17" t="str">
        <f aca="false">IF(C344=E$11,IF(C343=E$10,IF(C342=E$9,IF(C341=E$8,IF(C340=E$7,"T","-"),"-"),"-"),"-"),"-")</f>
        <v>-</v>
      </c>
    </row>
    <row r="345" customFormat="false" ht="13.2" hidden="false" customHeight="false" outlineLevel="0" collapsed="false">
      <c r="A345" s="1" t="n">
        <v>332</v>
      </c>
      <c r="B345" s="1" t="n">
        <v>39</v>
      </c>
      <c r="C345" s="18" t="n">
        <f aca="false">IF(B345&lt;=B$3,0,(IF(B345&lt;=B$4,1,(IF(B345&lt;=B$5,2,(IF(B345&lt;=B$6,3,4)))))))</f>
        <v>1</v>
      </c>
      <c r="D345" s="17" t="str">
        <f aca="false">IF($C345=D$11,IF($C344=D$10,IF($C343=D$9,IF($C342=D$8,"T","-"),"-"),"-"),"-")</f>
        <v>-</v>
      </c>
      <c r="E345" s="17" t="str">
        <f aca="false">IF(C345=E$11,IF(C344=E$10,IF(C343=E$9,IF(C342=E$8,IF(C341=E$7,"T","-"),"-"),"-"),"-"),"-")</f>
        <v>-</v>
      </c>
    </row>
    <row r="346" customFormat="false" ht="13.2" hidden="false" customHeight="false" outlineLevel="0" collapsed="false">
      <c r="A346" s="1" t="n">
        <v>333</v>
      </c>
      <c r="B346" s="1" t="n">
        <v>66</v>
      </c>
      <c r="C346" s="1" t="n">
        <f aca="false">IF(B346&lt;=B$3,0,(IF(B346&lt;=B$4,1,(IF(B346&lt;=B$5,2,(IF(B346&lt;=B$6,3,4)))))))</f>
        <v>2</v>
      </c>
      <c r="D346" s="17" t="str">
        <f aca="false">IF($C346=D$11,IF($C345=D$10,IF($C344=D$9,IF($C343=D$8,"T","-"),"-"),"-"),"-")</f>
        <v>-</v>
      </c>
      <c r="E346" s="17" t="str">
        <f aca="false">IF(C346=E$11,IF(C345=E$10,IF(C344=E$9,IF(C343=E$8,IF(C342=E$7,"T","-"),"-"),"-"),"-"),"-")</f>
        <v>-</v>
      </c>
    </row>
    <row r="347" customFormat="false" ht="13.2" hidden="false" customHeight="false" outlineLevel="0" collapsed="false">
      <c r="A347" s="1" t="n">
        <v>334</v>
      </c>
      <c r="B347" s="1" t="n">
        <v>63</v>
      </c>
      <c r="C347" s="1" t="n">
        <f aca="false">IF(B347&lt;=B$3,0,(IF(B347&lt;=B$4,1,(IF(B347&lt;=B$5,2,(IF(B347&lt;=B$6,3,4)))))))</f>
        <v>2</v>
      </c>
      <c r="D347" s="17" t="str">
        <f aca="false">IF($C347=D$11,IF($C346=D$10,IF($C345=D$9,IF($C344=D$8,"T","-"),"-"),"-"),"-")</f>
        <v>-</v>
      </c>
      <c r="E347" s="17" t="str">
        <f aca="false">IF(C347=E$11,IF(C346=E$10,IF(C345=E$9,IF(C344=E$8,IF(C343=E$7,"T","-"),"-"),"-"),"-"),"-")</f>
        <v>-</v>
      </c>
    </row>
    <row r="348" customFormat="false" ht="13.2" hidden="false" customHeight="false" outlineLevel="0" collapsed="false">
      <c r="A348" s="1" t="n">
        <v>335</v>
      </c>
      <c r="B348" s="1" t="n">
        <v>63</v>
      </c>
      <c r="C348" s="1" t="n">
        <f aca="false">IF(B348&lt;=B$3,0,(IF(B348&lt;=B$4,1,(IF(B348&lt;=B$5,2,(IF(B348&lt;=B$6,3,4)))))))</f>
        <v>2</v>
      </c>
      <c r="D348" s="17" t="str">
        <f aca="false">IF($C348=D$11,IF($C347=D$10,IF($C346=D$9,IF($C345=D$8,"T","-"),"-"),"-"),"-")</f>
        <v>-</v>
      </c>
      <c r="E348" s="17" t="str">
        <f aca="false">IF(C348=E$11,IF(C347=E$10,IF(C346=E$9,IF(C345=E$8,IF(C344=E$7,"T","-"),"-"),"-"),"-"),"-")</f>
        <v>-</v>
      </c>
    </row>
    <row r="349" customFormat="false" ht="13.2" hidden="false" customHeight="false" outlineLevel="0" collapsed="false">
      <c r="A349" s="1" t="n">
        <v>336</v>
      </c>
      <c r="B349" s="1" t="n">
        <v>66</v>
      </c>
      <c r="C349" s="1" t="n">
        <f aca="false">IF(B349&lt;=B$3,0,(IF(B349&lt;=B$4,1,(IF(B349&lt;=B$5,2,(IF(B349&lt;=B$6,3,4)))))))</f>
        <v>2</v>
      </c>
      <c r="D349" s="17" t="str">
        <f aca="false">IF($C349=D$11,IF($C348=D$10,IF($C347=D$9,IF($C346=D$8,"T","-"),"-"),"-"),"-")</f>
        <v>-</v>
      </c>
      <c r="E349" s="17" t="str">
        <f aca="false">IF(C349=E$11,IF(C348=E$10,IF(C347=E$9,IF(C346=E$8,IF(C345=E$7,"T","-"),"-"),"-"),"-"),"-")</f>
        <v>-</v>
      </c>
    </row>
    <row r="350" customFormat="false" ht="13.2" hidden="false" customHeight="false" outlineLevel="0" collapsed="false">
      <c r="A350" s="1" t="n">
        <v>337</v>
      </c>
      <c r="B350" s="1" t="n">
        <v>39</v>
      </c>
      <c r="C350" s="18" t="n">
        <f aca="false">IF(B350&lt;=B$3,0,(IF(B350&lt;=B$4,1,(IF(B350&lt;=B$5,2,(IF(B350&lt;=B$6,3,4)))))))</f>
        <v>1</v>
      </c>
      <c r="D350" s="17" t="str">
        <f aca="false">IF($C350=D$11,IF($C349=D$10,IF($C348=D$9,IF($C347=D$8,"T","-"),"-"),"-"),"-")</f>
        <v>-</v>
      </c>
      <c r="E350" s="17" t="str">
        <f aca="false">IF(C350=E$11,IF(C349=E$10,IF(C348=E$9,IF(C347=E$8,IF(C346=E$7,"T","-"),"-"),"-"),"-"),"-")</f>
        <v>-</v>
      </c>
    </row>
    <row r="351" customFormat="false" ht="13.2" hidden="false" customHeight="false" outlineLevel="0" collapsed="false">
      <c r="A351" s="1" t="n">
        <v>338</v>
      </c>
      <c r="B351" s="1" t="n">
        <v>42</v>
      </c>
      <c r="C351" s="18" t="n">
        <f aca="false">IF(B351&lt;=B$3,0,(IF(B351&lt;=B$4,1,(IF(B351&lt;=B$5,2,(IF(B351&lt;=B$6,3,4)))))))</f>
        <v>1</v>
      </c>
      <c r="D351" s="17" t="str">
        <f aca="false">IF($C351=D$11,IF($C350=D$10,IF($C349=D$9,IF($C348=D$8,"T","-"),"-"),"-"),"-")</f>
        <v>-</v>
      </c>
      <c r="E351" s="17" t="str">
        <f aca="false">IF(C351=E$11,IF(C350=E$10,IF(C349=E$9,IF(C348=E$8,IF(C347=E$7,"T","-"),"-"),"-"),"-"),"-")</f>
        <v>-</v>
      </c>
    </row>
    <row r="352" customFormat="false" ht="13.2" hidden="false" customHeight="false" outlineLevel="0" collapsed="false">
      <c r="A352" s="1" t="n">
        <v>339</v>
      </c>
      <c r="B352" s="1" t="n">
        <v>66</v>
      </c>
      <c r="C352" s="1" t="n">
        <f aca="false">IF(B352&lt;=B$3,0,(IF(B352&lt;=B$4,1,(IF(B352&lt;=B$5,2,(IF(B352&lt;=B$6,3,4)))))))</f>
        <v>2</v>
      </c>
      <c r="D352" s="17" t="str">
        <f aca="false">IF($C352=D$11,IF($C351=D$10,IF($C350=D$9,IF($C349=D$8,"T","-"),"-"),"-"),"-")</f>
        <v>-</v>
      </c>
      <c r="E352" s="17" t="str">
        <f aca="false">IF(C352=E$11,IF(C351=E$10,IF(C350=E$9,IF(C349=E$8,IF(C348=E$7,"T","-"),"-"),"-"),"-"),"-")</f>
        <v>-</v>
      </c>
    </row>
    <row r="353" customFormat="false" ht="13.2" hidden="false" customHeight="false" outlineLevel="0" collapsed="false">
      <c r="A353" s="1" t="n">
        <v>340</v>
      </c>
      <c r="B353" s="1" t="n">
        <v>39</v>
      </c>
      <c r="C353" s="18" t="n">
        <f aca="false">IF(B353&lt;=B$3,0,(IF(B353&lt;=B$4,1,(IF(B353&lt;=B$5,2,(IF(B353&lt;=B$6,3,4)))))))</f>
        <v>1</v>
      </c>
      <c r="D353" s="17" t="str">
        <f aca="false">IF($C353=D$11,IF($C352=D$10,IF($C351=D$9,IF($C350=D$8,"T","-"),"-"),"-"),"-")</f>
        <v>-</v>
      </c>
      <c r="E353" s="17" t="str">
        <f aca="false">IF(C353=E$11,IF(C352=E$10,IF(C351=E$9,IF(C350=E$8,IF(C349=E$7,"T","-"),"-"),"-"),"-"),"-")</f>
        <v>-</v>
      </c>
    </row>
    <row r="354" customFormat="false" ht="13.2" hidden="false" customHeight="false" outlineLevel="0" collapsed="false">
      <c r="A354" s="1" t="n">
        <v>341</v>
      </c>
      <c r="B354" s="1" t="n">
        <v>42</v>
      </c>
      <c r="C354" s="18" t="n">
        <f aca="false">IF(B354&lt;=B$3,0,(IF(B354&lt;=B$4,1,(IF(B354&lt;=B$5,2,(IF(B354&lt;=B$6,3,4)))))))</f>
        <v>1</v>
      </c>
      <c r="D354" s="17" t="str">
        <f aca="false">IF($C354=D$11,IF($C353=D$10,IF($C352=D$9,IF($C351=D$8,"T","-"),"-"),"-"),"-")</f>
        <v>-</v>
      </c>
      <c r="E354" s="17" t="str">
        <f aca="false">IF(C354=E$11,IF(C353=E$10,IF(C352=E$9,IF(C351=E$8,IF(C350=E$7,"T","-"),"-"),"-"),"-"),"-")</f>
        <v>-</v>
      </c>
    </row>
    <row r="355" customFormat="false" ht="13.2" hidden="false" customHeight="false" outlineLevel="0" collapsed="false">
      <c r="A355" s="1" t="n">
        <v>342</v>
      </c>
      <c r="B355" s="1" t="n">
        <v>42</v>
      </c>
      <c r="C355" s="18" t="n">
        <f aca="false">IF(B355&lt;=B$3,0,(IF(B355&lt;=B$4,1,(IF(B355&lt;=B$5,2,(IF(B355&lt;=B$6,3,4)))))))</f>
        <v>1</v>
      </c>
      <c r="D355" s="17" t="str">
        <f aca="false">IF($C355=D$11,IF($C354=D$10,IF($C353=D$9,IF($C352=D$8,"T","-"),"-"),"-"),"-")</f>
        <v>-</v>
      </c>
      <c r="E355" s="17" t="str">
        <f aca="false">IF(C355=E$11,IF(C354=E$10,IF(C353=E$9,IF(C352=E$8,IF(C351=E$7,"T","-"),"-"),"-"),"-"),"-")</f>
        <v>-</v>
      </c>
    </row>
    <row r="356" customFormat="false" ht="13.2" hidden="false" customHeight="false" outlineLevel="0" collapsed="false">
      <c r="A356" s="1" t="n">
        <v>343</v>
      </c>
      <c r="B356" s="1" t="n">
        <v>42</v>
      </c>
      <c r="C356" s="18" t="n">
        <f aca="false">IF(B356&lt;=B$3,0,(IF(B356&lt;=B$4,1,(IF(B356&lt;=B$5,2,(IF(B356&lt;=B$6,3,4)))))))</f>
        <v>1</v>
      </c>
      <c r="D356" s="17" t="str">
        <f aca="false">IF($C356=D$11,IF($C355=D$10,IF($C354=D$9,IF($C353=D$8,"T","-"),"-"),"-"),"-")</f>
        <v>-</v>
      </c>
      <c r="E356" s="17" t="str">
        <f aca="false">IF(C356=E$11,IF(C355=E$10,IF(C354=E$9,IF(C353=E$8,IF(C352=E$7,"T","-"),"-"),"-"),"-"),"-")</f>
        <v>-</v>
      </c>
    </row>
    <row r="357" customFormat="false" ht="13.2" hidden="false" customHeight="false" outlineLevel="0" collapsed="false">
      <c r="A357" s="1" t="n">
        <v>344</v>
      </c>
      <c r="B357" s="1" t="n">
        <v>42</v>
      </c>
      <c r="C357" s="18" t="n">
        <f aca="false">IF(B357&lt;=B$3,0,(IF(B357&lt;=B$4,1,(IF(B357&lt;=B$5,2,(IF(B357&lt;=B$6,3,4)))))))</f>
        <v>1</v>
      </c>
      <c r="D357" s="17" t="str">
        <f aca="false">IF($C357=D$11,IF($C356=D$10,IF($C355=D$9,IF($C354=D$8,"T","-"),"-"),"-"),"-")</f>
        <v>-</v>
      </c>
      <c r="E357" s="17" t="str">
        <f aca="false">IF(C357=E$11,IF(C356=E$10,IF(C355=E$9,IF(C354=E$8,IF(C353=E$7,"T","-"),"-"),"-"),"-"),"-")</f>
        <v>-</v>
      </c>
    </row>
    <row r="358" customFormat="false" ht="13.2" hidden="false" customHeight="false" outlineLevel="0" collapsed="false">
      <c r="A358" s="1" t="n">
        <v>345</v>
      </c>
      <c r="B358" s="1" t="n">
        <v>42</v>
      </c>
      <c r="C358" s="18" t="n">
        <f aca="false">IF(B358&lt;=B$3,0,(IF(B358&lt;=B$4,1,(IF(B358&lt;=B$5,2,(IF(B358&lt;=B$6,3,4)))))))</f>
        <v>1</v>
      </c>
      <c r="D358" s="17" t="str">
        <f aca="false">IF($C358=D$11,IF($C357=D$10,IF($C356=D$9,IF($C355=D$8,"T","-"),"-"),"-"),"-")</f>
        <v>-</v>
      </c>
      <c r="E358" s="17" t="str">
        <f aca="false">IF(C358=E$11,IF(C357=E$10,IF(C356=E$9,IF(C355=E$8,IF(C354=E$7,"T","-"),"-"),"-"),"-"),"-")</f>
        <v>-</v>
      </c>
    </row>
    <row r="359" customFormat="false" ht="13.2" hidden="false" customHeight="false" outlineLevel="0" collapsed="false">
      <c r="A359" s="1" t="n">
        <v>346</v>
      </c>
      <c r="B359" s="1" t="n">
        <v>42</v>
      </c>
      <c r="C359" s="18" t="n">
        <f aca="false">IF(B359&lt;=B$3,0,(IF(B359&lt;=B$4,1,(IF(B359&lt;=B$5,2,(IF(B359&lt;=B$6,3,4)))))))</f>
        <v>1</v>
      </c>
      <c r="D359" s="17" t="str">
        <f aca="false">IF($C359=D$11,IF($C358=D$10,IF($C357=D$9,IF($C356=D$8,"T","-"),"-"),"-"),"-")</f>
        <v>-</v>
      </c>
      <c r="E359" s="17" t="str">
        <f aca="false">IF(C359=E$11,IF(C358=E$10,IF(C357=E$9,IF(C356=E$8,IF(C355=E$7,"T","-"),"-"),"-"),"-"),"-")</f>
        <v>-</v>
      </c>
    </row>
    <row r="360" customFormat="false" ht="13.2" hidden="false" customHeight="false" outlineLevel="0" collapsed="false">
      <c r="A360" s="1" t="n">
        <v>347</v>
      </c>
      <c r="B360" s="1" t="n">
        <v>42</v>
      </c>
      <c r="C360" s="18" t="n">
        <f aca="false">IF(B360&lt;=B$3,0,(IF(B360&lt;=B$4,1,(IF(B360&lt;=B$5,2,(IF(B360&lt;=B$6,3,4)))))))</f>
        <v>1</v>
      </c>
      <c r="D360" s="17" t="str">
        <f aca="false">IF($C360=D$11,IF($C359=D$10,IF($C358=D$9,IF($C357=D$8,"T","-"),"-"),"-"),"-")</f>
        <v>-</v>
      </c>
      <c r="E360" s="17" t="str">
        <f aca="false">IF(C360=E$11,IF(C359=E$10,IF(C358=E$9,IF(C357=E$8,IF(C356=E$7,"T","-"),"-"),"-"),"-"),"-")</f>
        <v>-</v>
      </c>
    </row>
    <row r="361" customFormat="false" ht="13.2" hidden="false" customHeight="false" outlineLevel="0" collapsed="false">
      <c r="A361" s="1" t="n">
        <v>348</v>
      </c>
      <c r="B361" s="1" t="n">
        <v>39</v>
      </c>
      <c r="C361" s="18" t="n">
        <f aca="false">IF(B361&lt;=B$3,0,(IF(B361&lt;=B$4,1,(IF(B361&lt;=B$5,2,(IF(B361&lt;=B$6,3,4)))))))</f>
        <v>1</v>
      </c>
      <c r="D361" s="17" t="str">
        <f aca="false">IF($C361=D$11,IF($C360=D$10,IF($C359=D$9,IF($C358=D$8,"T","-"),"-"),"-"),"-")</f>
        <v>-</v>
      </c>
      <c r="E361" s="17" t="str">
        <f aca="false">IF(C361=E$11,IF(C360=E$10,IF(C359=E$9,IF(C358=E$8,IF(C357=E$7,"T","-"),"-"),"-"),"-"),"-")</f>
        <v>-</v>
      </c>
    </row>
    <row r="362" customFormat="false" ht="13.2" hidden="false" customHeight="false" outlineLevel="0" collapsed="false">
      <c r="A362" s="1" t="n">
        <v>349</v>
      </c>
      <c r="B362" s="1" t="n">
        <v>42</v>
      </c>
      <c r="C362" s="18" t="n">
        <f aca="false">IF(B362&lt;=B$3,0,(IF(B362&lt;=B$4,1,(IF(B362&lt;=B$5,2,(IF(B362&lt;=B$6,3,4)))))))</f>
        <v>1</v>
      </c>
      <c r="D362" s="17" t="str">
        <f aca="false">IF($C362=D$11,IF($C361=D$10,IF($C360=D$9,IF($C359=D$8,"T","-"),"-"),"-"),"-")</f>
        <v>-</v>
      </c>
      <c r="E362" s="17" t="str">
        <f aca="false">IF(C362=E$11,IF(C361=E$10,IF(C360=E$9,IF(C359=E$8,IF(C358=E$7,"T","-"),"-"),"-"),"-"),"-")</f>
        <v>-</v>
      </c>
    </row>
    <row r="363" customFormat="false" ht="13.2" hidden="false" customHeight="false" outlineLevel="0" collapsed="false">
      <c r="A363" s="1" t="n">
        <v>350</v>
      </c>
      <c r="B363" s="1" t="n">
        <v>42</v>
      </c>
      <c r="C363" s="18" t="n">
        <f aca="false">IF(B363&lt;=B$3,0,(IF(B363&lt;=B$4,1,(IF(B363&lt;=B$5,2,(IF(B363&lt;=B$6,3,4)))))))</f>
        <v>1</v>
      </c>
      <c r="D363" s="17" t="str">
        <f aca="false">IF($C363=D$11,IF($C362=D$10,IF($C361=D$9,IF($C360=D$8,"T","-"),"-"),"-"),"-")</f>
        <v>-</v>
      </c>
      <c r="E363" s="17" t="str">
        <f aca="false">IF(C363=E$11,IF(C362=E$10,IF(C361=E$9,IF(C360=E$8,IF(C359=E$7,"T","-"),"-"),"-"),"-"),"-")</f>
        <v>-</v>
      </c>
    </row>
    <row r="364" customFormat="false" ht="13.2" hidden="false" customHeight="false" outlineLevel="0" collapsed="false">
      <c r="A364" s="1" t="n">
        <v>351</v>
      </c>
      <c r="B364" s="1" t="n">
        <v>42</v>
      </c>
      <c r="C364" s="18" t="n">
        <f aca="false">IF(B364&lt;=B$3,0,(IF(B364&lt;=B$4,1,(IF(B364&lt;=B$5,2,(IF(B364&lt;=B$6,3,4)))))))</f>
        <v>1</v>
      </c>
      <c r="D364" s="17" t="str">
        <f aca="false">IF($C364=D$11,IF($C363=D$10,IF($C362=D$9,IF($C361=D$8,"T","-"),"-"),"-"),"-")</f>
        <v>-</v>
      </c>
      <c r="E364" s="17" t="str">
        <f aca="false">IF(C364=E$11,IF(C363=E$10,IF(C362=E$9,IF(C361=E$8,IF(C360=E$7,"T","-"),"-"),"-"),"-"),"-")</f>
        <v>-</v>
      </c>
    </row>
    <row r="365" customFormat="false" ht="13.2" hidden="false" customHeight="false" outlineLevel="0" collapsed="false">
      <c r="A365" s="1" t="n">
        <v>352</v>
      </c>
      <c r="B365" s="1" t="n">
        <v>42</v>
      </c>
      <c r="C365" s="18" t="n">
        <f aca="false">IF(B365&lt;=B$3,0,(IF(B365&lt;=B$4,1,(IF(B365&lt;=B$5,2,(IF(B365&lt;=B$6,3,4)))))))</f>
        <v>1</v>
      </c>
      <c r="D365" s="17" t="str">
        <f aca="false">IF($C365=D$11,IF($C364=D$10,IF($C363=D$9,IF($C362=D$8,"T","-"),"-"),"-"),"-")</f>
        <v>-</v>
      </c>
      <c r="E365" s="17" t="str">
        <f aca="false">IF(C365=E$11,IF(C364=E$10,IF(C363=E$9,IF(C362=E$8,IF(C361=E$7,"T","-"),"-"),"-"),"-"),"-")</f>
        <v>-</v>
      </c>
    </row>
    <row r="366" customFormat="false" ht="13.2" hidden="false" customHeight="false" outlineLevel="0" collapsed="false">
      <c r="A366" s="1" t="n">
        <v>353</v>
      </c>
      <c r="B366" s="1" t="n">
        <v>42</v>
      </c>
      <c r="C366" s="18" t="n">
        <f aca="false">IF(B366&lt;=B$3,0,(IF(B366&lt;=B$4,1,(IF(B366&lt;=B$5,2,(IF(B366&lt;=B$6,3,4)))))))</f>
        <v>1</v>
      </c>
      <c r="D366" s="17" t="str">
        <f aca="false">IF($C366=D$11,IF($C365=D$10,IF($C364=D$9,IF($C363=D$8,"T","-"),"-"),"-"),"-")</f>
        <v>-</v>
      </c>
      <c r="E366" s="17" t="str">
        <f aca="false">IF(C366=E$11,IF(C365=E$10,IF(C364=E$9,IF(C363=E$8,IF(C362=E$7,"T","-"),"-"),"-"),"-"),"-")</f>
        <v>-</v>
      </c>
    </row>
    <row r="367" customFormat="false" ht="13.2" hidden="false" customHeight="false" outlineLevel="0" collapsed="false">
      <c r="A367" s="1" t="n">
        <v>354</v>
      </c>
      <c r="B367" s="1" t="n">
        <v>42</v>
      </c>
      <c r="C367" s="18" t="n">
        <f aca="false">IF(B367&lt;=B$3,0,(IF(B367&lt;=B$4,1,(IF(B367&lt;=B$5,2,(IF(B367&lt;=B$6,3,4)))))))</f>
        <v>1</v>
      </c>
      <c r="D367" s="17" t="str">
        <f aca="false">IF($C367=D$11,IF($C366=D$10,IF($C365=D$9,IF($C364=D$8,"T","-"),"-"),"-"),"-")</f>
        <v>-</v>
      </c>
      <c r="E367" s="17" t="str">
        <f aca="false">IF(C367=E$11,IF(C366=E$10,IF(C365=E$9,IF(C364=E$8,IF(C363=E$7,"T","-"),"-"),"-"),"-"),"-")</f>
        <v>-</v>
      </c>
    </row>
    <row r="368" customFormat="false" ht="13.2" hidden="false" customHeight="false" outlineLevel="0" collapsed="false">
      <c r="A368" s="1" t="n">
        <v>355</v>
      </c>
      <c r="B368" s="1" t="n">
        <v>42</v>
      </c>
      <c r="C368" s="18" t="n">
        <f aca="false">IF(B368&lt;=B$3,0,(IF(B368&lt;=B$4,1,(IF(B368&lt;=B$5,2,(IF(B368&lt;=B$6,3,4)))))))</f>
        <v>1</v>
      </c>
      <c r="D368" s="17" t="str">
        <f aca="false">IF($C368=D$11,IF($C367=D$10,IF($C366=D$9,IF($C365=D$8,"T","-"),"-"),"-"),"-")</f>
        <v>-</v>
      </c>
      <c r="E368" s="17" t="str">
        <f aca="false">IF(C368=E$11,IF(C367=E$10,IF(C366=E$9,IF(C365=E$8,IF(C364=E$7,"T","-"),"-"),"-"),"-"),"-")</f>
        <v>-</v>
      </c>
    </row>
    <row r="369" customFormat="false" ht="13.2" hidden="false" customHeight="false" outlineLevel="0" collapsed="false">
      <c r="A369" s="1" t="n">
        <v>356</v>
      </c>
      <c r="B369" s="1" t="n">
        <v>42</v>
      </c>
      <c r="C369" s="18" t="n">
        <f aca="false">IF(B369&lt;=B$3,0,(IF(B369&lt;=B$4,1,(IF(B369&lt;=B$5,2,(IF(B369&lt;=B$6,3,4)))))))</f>
        <v>1</v>
      </c>
      <c r="D369" s="17" t="str">
        <f aca="false">IF($C369=D$11,IF($C368=D$10,IF($C367=D$9,IF($C366=D$8,"T","-"),"-"),"-"),"-")</f>
        <v>-</v>
      </c>
      <c r="E369" s="17" t="str">
        <f aca="false">IF(C369=E$11,IF(C368=E$10,IF(C367=E$9,IF(C366=E$8,IF(C365=E$7,"T","-"),"-"),"-"),"-"),"-")</f>
        <v>-</v>
      </c>
    </row>
    <row r="370" customFormat="false" ht="13.2" hidden="false" customHeight="false" outlineLevel="0" collapsed="false">
      <c r="A370" s="1" t="n">
        <v>357</v>
      </c>
      <c r="B370" s="1" t="n">
        <v>42</v>
      </c>
      <c r="C370" s="18" t="n">
        <f aca="false">IF(B370&lt;=B$3,0,(IF(B370&lt;=B$4,1,(IF(B370&lt;=B$5,2,(IF(B370&lt;=B$6,3,4)))))))</f>
        <v>1</v>
      </c>
      <c r="D370" s="17" t="str">
        <f aca="false">IF($C370=D$11,IF($C369=D$10,IF($C368=D$9,IF($C367=D$8,"T","-"),"-"),"-"),"-")</f>
        <v>-</v>
      </c>
      <c r="E370" s="17" t="str">
        <f aca="false">IF(C370=E$11,IF(C369=E$10,IF(C368=E$9,IF(C367=E$8,IF(C366=E$7,"T","-"),"-"),"-"),"-"),"-")</f>
        <v>-</v>
      </c>
    </row>
    <row r="371" customFormat="false" ht="13.2" hidden="false" customHeight="false" outlineLevel="0" collapsed="false">
      <c r="A371" s="1" t="n">
        <v>358</v>
      </c>
      <c r="B371" s="1" t="n">
        <v>39</v>
      </c>
      <c r="C371" s="18" t="n">
        <f aca="false">IF(B371&lt;=B$3,0,(IF(B371&lt;=B$4,1,(IF(B371&lt;=B$5,2,(IF(B371&lt;=B$6,3,4)))))))</f>
        <v>1</v>
      </c>
      <c r="D371" s="17" t="str">
        <f aca="false">IF($C371=D$11,IF($C370=D$10,IF($C369=D$9,IF($C368=D$8,"T","-"),"-"),"-"),"-")</f>
        <v>-</v>
      </c>
      <c r="E371" s="17" t="str">
        <f aca="false">IF(C371=E$11,IF(C370=E$10,IF(C369=E$9,IF(C368=E$8,IF(C367=E$7,"T","-"),"-"),"-"),"-"),"-")</f>
        <v>-</v>
      </c>
    </row>
    <row r="372" customFormat="false" ht="13.2" hidden="false" customHeight="false" outlineLevel="0" collapsed="false">
      <c r="A372" s="1" t="n">
        <v>359</v>
      </c>
      <c r="B372" s="1" t="n">
        <v>42</v>
      </c>
      <c r="C372" s="18" t="n">
        <f aca="false">IF(B372&lt;=B$3,0,(IF(B372&lt;=B$4,1,(IF(B372&lt;=B$5,2,(IF(B372&lt;=B$6,3,4)))))))</f>
        <v>1</v>
      </c>
      <c r="D372" s="17" t="str">
        <f aca="false">IF($C372=D$11,IF($C371=D$10,IF($C370=D$9,IF($C369=D$8,"T","-"),"-"),"-"),"-")</f>
        <v>-</v>
      </c>
      <c r="E372" s="17" t="str">
        <f aca="false">IF(C372=E$11,IF(C371=E$10,IF(C370=E$9,IF(C369=E$8,IF(C368=E$7,"T","-"),"-"),"-"),"-"),"-")</f>
        <v>-</v>
      </c>
    </row>
    <row r="373" customFormat="false" ht="13.2" hidden="false" customHeight="false" outlineLevel="0" collapsed="false">
      <c r="A373" s="1" t="n">
        <v>360</v>
      </c>
      <c r="B373" s="1" t="n">
        <v>42</v>
      </c>
      <c r="C373" s="18" t="n">
        <f aca="false">IF(B373&lt;=B$3,0,(IF(B373&lt;=B$4,1,(IF(B373&lt;=B$5,2,(IF(B373&lt;=B$6,3,4)))))))</f>
        <v>1</v>
      </c>
      <c r="D373" s="17" t="str">
        <f aca="false">IF($C373=D$11,IF($C372=D$10,IF($C371=D$9,IF($C370=D$8,"T","-"),"-"),"-"),"-")</f>
        <v>-</v>
      </c>
      <c r="E373" s="17" t="str">
        <f aca="false">IF(C373=E$11,IF(C372=E$10,IF(C371=E$9,IF(C370=E$8,IF(C369=E$7,"T","-"),"-"),"-"),"-"),"-")</f>
        <v>-</v>
      </c>
    </row>
    <row r="374" customFormat="false" ht="13.2" hidden="false" customHeight="false" outlineLevel="0" collapsed="false">
      <c r="A374" s="1" t="n">
        <v>361</v>
      </c>
      <c r="B374" s="1" t="n">
        <v>42</v>
      </c>
      <c r="C374" s="18" t="n">
        <f aca="false">IF(B374&lt;=B$3,0,(IF(B374&lt;=B$4,1,(IF(B374&lt;=B$5,2,(IF(B374&lt;=B$6,3,4)))))))</f>
        <v>1</v>
      </c>
      <c r="D374" s="17" t="str">
        <f aca="false">IF($C374=D$11,IF($C373=D$10,IF($C372=D$9,IF($C371=D$8,"T","-"),"-"),"-"),"-")</f>
        <v>-</v>
      </c>
      <c r="E374" s="17" t="str">
        <f aca="false">IF(C374=E$11,IF(C373=E$10,IF(C372=E$9,IF(C371=E$8,IF(C370=E$7,"T","-"),"-"),"-"),"-"),"-")</f>
        <v>-</v>
      </c>
    </row>
    <row r="375" customFormat="false" ht="13.2" hidden="false" customHeight="false" outlineLevel="0" collapsed="false">
      <c r="A375" s="1" t="n">
        <v>362</v>
      </c>
      <c r="B375" s="1" t="n">
        <v>42</v>
      </c>
      <c r="C375" s="18" t="n">
        <f aca="false">IF(B375&lt;=B$3,0,(IF(B375&lt;=B$4,1,(IF(B375&lt;=B$5,2,(IF(B375&lt;=B$6,3,4)))))))</f>
        <v>1</v>
      </c>
      <c r="D375" s="17" t="str">
        <f aca="false">IF($C375=D$11,IF($C374=D$10,IF($C373=D$9,IF($C372=D$8,"T","-"),"-"),"-"),"-")</f>
        <v>-</v>
      </c>
      <c r="E375" s="17" t="str">
        <f aca="false">IF(C375=E$11,IF(C374=E$10,IF(C373=E$9,IF(C372=E$8,IF(C371=E$7,"T","-"),"-"),"-"),"-"),"-")</f>
        <v>-</v>
      </c>
    </row>
    <row r="376" customFormat="false" ht="13.2" hidden="false" customHeight="false" outlineLevel="0" collapsed="false">
      <c r="A376" s="1" t="n">
        <v>363</v>
      </c>
      <c r="B376" s="1" t="n">
        <v>42</v>
      </c>
      <c r="C376" s="18" t="n">
        <f aca="false">IF(B376&lt;=B$3,0,(IF(B376&lt;=B$4,1,(IF(B376&lt;=B$5,2,(IF(B376&lt;=B$6,3,4)))))))</f>
        <v>1</v>
      </c>
      <c r="D376" s="17" t="str">
        <f aca="false">IF($C376=D$11,IF($C375=D$10,IF($C374=D$9,IF($C373=D$8,"T","-"),"-"),"-"),"-")</f>
        <v>-</v>
      </c>
      <c r="E376" s="17" t="str">
        <f aca="false">IF(C376=E$11,IF(C375=E$10,IF(C374=E$9,IF(C373=E$8,IF(C372=E$7,"T","-"),"-"),"-"),"-"),"-")</f>
        <v>-</v>
      </c>
    </row>
    <row r="377" customFormat="false" ht="13.2" hidden="false" customHeight="false" outlineLevel="0" collapsed="false">
      <c r="A377" s="1" t="n">
        <v>364</v>
      </c>
      <c r="B377" s="1" t="n">
        <v>42</v>
      </c>
      <c r="C377" s="18" t="n">
        <f aca="false">IF(B377&lt;=B$3,0,(IF(B377&lt;=B$4,1,(IF(B377&lt;=B$5,2,(IF(B377&lt;=B$6,3,4)))))))</f>
        <v>1</v>
      </c>
      <c r="D377" s="17" t="str">
        <f aca="false">IF($C377=D$11,IF($C376=D$10,IF($C375=D$9,IF($C374=D$8,"T","-"),"-"),"-"),"-")</f>
        <v>-</v>
      </c>
      <c r="E377" s="17" t="str">
        <f aca="false">IF(C377=E$11,IF(C376=E$10,IF(C375=E$9,IF(C374=E$8,IF(C373=E$7,"T","-"),"-"),"-"),"-"),"-")</f>
        <v>-</v>
      </c>
    </row>
    <row r="378" customFormat="false" ht="13.2" hidden="false" customHeight="false" outlineLevel="0" collapsed="false">
      <c r="A378" s="1" t="n">
        <v>365</v>
      </c>
      <c r="B378" s="1" t="n">
        <v>42</v>
      </c>
      <c r="C378" s="18" t="n">
        <f aca="false">IF(B378&lt;=B$3,0,(IF(B378&lt;=B$4,1,(IF(B378&lt;=B$5,2,(IF(B378&lt;=B$6,3,4)))))))</f>
        <v>1</v>
      </c>
      <c r="D378" s="17" t="str">
        <f aca="false">IF($C378=D$11,IF($C377=D$10,IF($C376=D$9,IF($C375=D$8,"T","-"),"-"),"-"),"-")</f>
        <v>-</v>
      </c>
      <c r="E378" s="17" t="str">
        <f aca="false">IF(C378=E$11,IF(C377=E$10,IF(C376=E$9,IF(C375=E$8,IF(C374=E$7,"T","-"),"-"),"-"),"-"),"-")</f>
        <v>-</v>
      </c>
    </row>
    <row r="379" customFormat="false" ht="13.2" hidden="false" customHeight="false" outlineLevel="0" collapsed="false">
      <c r="A379" s="1" t="n">
        <v>366</v>
      </c>
      <c r="B379" s="1" t="n">
        <v>42</v>
      </c>
      <c r="C379" s="18" t="n">
        <f aca="false">IF(B379&lt;=B$3,0,(IF(B379&lt;=B$4,1,(IF(B379&lt;=B$5,2,(IF(B379&lt;=B$6,3,4)))))))</f>
        <v>1</v>
      </c>
      <c r="D379" s="17" t="str">
        <f aca="false">IF($C379=D$11,IF($C378=D$10,IF($C377=D$9,IF($C376=D$8,"T","-"),"-"),"-"),"-")</f>
        <v>-</v>
      </c>
      <c r="E379" s="17" t="str">
        <f aca="false">IF(C379=E$11,IF(C378=E$10,IF(C377=E$9,IF(C376=E$8,IF(C375=E$7,"T","-"),"-"),"-"),"-"),"-")</f>
        <v>-</v>
      </c>
    </row>
    <row r="380" customFormat="false" ht="13.2" hidden="false" customHeight="false" outlineLevel="0" collapsed="false">
      <c r="A380" s="1" t="n">
        <v>367</v>
      </c>
      <c r="B380" s="1" t="n">
        <v>42</v>
      </c>
      <c r="C380" s="18" t="n">
        <f aca="false">IF(B380&lt;=B$3,0,(IF(B380&lt;=B$4,1,(IF(B380&lt;=B$5,2,(IF(B380&lt;=B$6,3,4)))))))</f>
        <v>1</v>
      </c>
      <c r="D380" s="17" t="str">
        <f aca="false">IF($C380=D$11,IF($C379=D$10,IF($C378=D$9,IF($C377=D$8,"T","-"),"-"),"-"),"-")</f>
        <v>-</v>
      </c>
      <c r="E380" s="17" t="str">
        <f aca="false">IF(C380=E$11,IF(C379=E$10,IF(C378=E$9,IF(C377=E$8,IF(C376=E$7,"T","-"),"-"),"-"),"-"),"-")</f>
        <v>-</v>
      </c>
    </row>
    <row r="381" customFormat="false" ht="13.2" hidden="false" customHeight="false" outlineLevel="0" collapsed="false">
      <c r="A381" s="1" t="n">
        <v>368</v>
      </c>
      <c r="B381" s="1" t="n">
        <v>42</v>
      </c>
      <c r="C381" s="18" t="n">
        <f aca="false">IF(B381&lt;=B$3,0,(IF(B381&lt;=B$4,1,(IF(B381&lt;=B$5,2,(IF(B381&lt;=B$6,3,4)))))))</f>
        <v>1</v>
      </c>
      <c r="D381" s="17" t="str">
        <f aca="false">IF($C381=D$11,IF($C380=D$10,IF($C379=D$9,IF($C378=D$8,"T","-"),"-"),"-"),"-")</f>
        <v>-</v>
      </c>
      <c r="E381" s="17" t="str">
        <f aca="false">IF(C381=E$11,IF(C380=E$10,IF(C379=E$9,IF(C378=E$8,IF(C377=E$7,"T","-"),"-"),"-"),"-"),"-")</f>
        <v>-</v>
      </c>
    </row>
    <row r="382" customFormat="false" ht="13.2" hidden="false" customHeight="false" outlineLevel="0" collapsed="false">
      <c r="A382" s="1" t="n">
        <v>369</v>
      </c>
      <c r="B382" s="1" t="n">
        <v>39</v>
      </c>
      <c r="C382" s="18" t="n">
        <f aca="false">IF(B382&lt;=B$3,0,(IF(B382&lt;=B$4,1,(IF(B382&lt;=B$5,2,(IF(B382&lt;=B$6,3,4)))))))</f>
        <v>1</v>
      </c>
      <c r="D382" s="17" t="str">
        <f aca="false">IF($C382=D$11,IF($C381=D$10,IF($C380=D$9,IF($C379=D$8,"T","-"),"-"),"-"),"-")</f>
        <v>-</v>
      </c>
      <c r="E382" s="17" t="str">
        <f aca="false">IF(C382=E$11,IF(C381=E$10,IF(C380=E$9,IF(C379=E$8,IF(C378=E$7,"T","-"),"-"),"-"),"-"),"-")</f>
        <v>-</v>
      </c>
    </row>
    <row r="383" customFormat="false" ht="13.2" hidden="false" customHeight="false" outlineLevel="0" collapsed="false">
      <c r="A383" s="1" t="n">
        <v>370</v>
      </c>
      <c r="B383" s="1" t="n">
        <v>42</v>
      </c>
      <c r="C383" s="18" t="n">
        <f aca="false">IF(B383&lt;=B$3,0,(IF(B383&lt;=B$4,1,(IF(B383&lt;=B$5,2,(IF(B383&lt;=B$6,3,4)))))))</f>
        <v>1</v>
      </c>
      <c r="D383" s="17" t="str">
        <f aca="false">IF($C383=D$11,IF($C382=D$10,IF($C381=D$9,IF($C380=D$8,"T","-"),"-"),"-"),"-")</f>
        <v>-</v>
      </c>
      <c r="E383" s="17" t="str">
        <f aca="false">IF(C383=E$11,IF(C382=E$10,IF(C381=E$9,IF(C380=E$8,IF(C379=E$7,"T","-"),"-"),"-"),"-"),"-")</f>
        <v>-</v>
      </c>
    </row>
    <row r="384" customFormat="false" ht="13.2" hidden="false" customHeight="false" outlineLevel="0" collapsed="false">
      <c r="A384" s="1" t="n">
        <v>371</v>
      </c>
      <c r="B384" s="1" t="n">
        <v>42</v>
      </c>
      <c r="C384" s="18" t="n">
        <f aca="false">IF(B384&lt;=B$3,0,(IF(B384&lt;=B$4,1,(IF(B384&lt;=B$5,2,(IF(B384&lt;=B$6,3,4)))))))</f>
        <v>1</v>
      </c>
      <c r="D384" s="17" t="str">
        <f aca="false">IF($C384=D$11,IF($C383=D$10,IF($C382=D$9,IF($C381=D$8,"T","-"),"-"),"-"),"-")</f>
        <v>-</v>
      </c>
      <c r="E384" s="17" t="str">
        <f aca="false">IF(C384=E$11,IF(C383=E$10,IF(C382=E$9,IF(C381=E$8,IF(C380=E$7,"T","-"),"-"),"-"),"-"),"-")</f>
        <v>-</v>
      </c>
    </row>
    <row r="385" customFormat="false" ht="13.2" hidden="false" customHeight="false" outlineLevel="0" collapsed="false">
      <c r="A385" s="1" t="n">
        <v>372</v>
      </c>
      <c r="B385" s="1" t="n">
        <v>42</v>
      </c>
      <c r="C385" s="18" t="n">
        <f aca="false">IF(B385&lt;=B$3,0,(IF(B385&lt;=B$4,1,(IF(B385&lt;=B$5,2,(IF(B385&lt;=B$6,3,4)))))))</f>
        <v>1</v>
      </c>
      <c r="D385" s="17" t="str">
        <f aca="false">IF($C385=D$11,IF($C384=D$10,IF($C383=D$9,IF($C382=D$8,"T","-"),"-"),"-"),"-")</f>
        <v>-</v>
      </c>
      <c r="E385" s="17" t="str">
        <f aca="false">IF(C385=E$11,IF(C384=E$10,IF(C383=E$9,IF(C382=E$8,IF(C381=E$7,"T","-"),"-"),"-"),"-"),"-")</f>
        <v>-</v>
      </c>
    </row>
    <row r="386" customFormat="false" ht="13.2" hidden="false" customHeight="false" outlineLevel="0" collapsed="false">
      <c r="A386" s="1" t="n">
        <v>373</v>
      </c>
      <c r="B386" s="1" t="n">
        <v>42</v>
      </c>
      <c r="C386" s="18" t="n">
        <f aca="false">IF(B386&lt;=B$3,0,(IF(B386&lt;=B$4,1,(IF(B386&lt;=B$5,2,(IF(B386&lt;=B$6,3,4)))))))</f>
        <v>1</v>
      </c>
      <c r="D386" s="17" t="str">
        <f aca="false">IF($C386=D$11,IF($C385=D$10,IF($C384=D$9,IF($C383=D$8,"T","-"),"-"),"-"),"-")</f>
        <v>-</v>
      </c>
      <c r="E386" s="17" t="str">
        <f aca="false">IF(C386=E$11,IF(C385=E$10,IF(C384=E$9,IF(C383=E$8,IF(C382=E$7,"T","-"),"-"),"-"),"-"),"-")</f>
        <v>-</v>
      </c>
    </row>
    <row r="387" customFormat="false" ht="13.2" hidden="false" customHeight="false" outlineLevel="0" collapsed="false">
      <c r="A387" s="1" t="n">
        <v>374</v>
      </c>
      <c r="B387" s="1" t="n">
        <v>42</v>
      </c>
      <c r="C387" s="18" t="n">
        <f aca="false">IF(B387&lt;=B$3,0,(IF(B387&lt;=B$4,1,(IF(B387&lt;=B$5,2,(IF(B387&lt;=B$6,3,4)))))))</f>
        <v>1</v>
      </c>
      <c r="D387" s="17" t="str">
        <f aca="false">IF($C387=D$11,IF($C386=D$10,IF($C385=D$9,IF($C384=D$8,"T","-"),"-"),"-"),"-")</f>
        <v>-</v>
      </c>
      <c r="E387" s="17" t="str">
        <f aca="false">IF(C387=E$11,IF(C386=E$10,IF(C385=E$9,IF(C384=E$8,IF(C383=E$7,"T","-"),"-"),"-"),"-"),"-")</f>
        <v>-</v>
      </c>
    </row>
    <row r="388" customFormat="false" ht="13.2" hidden="false" customHeight="false" outlineLevel="0" collapsed="false">
      <c r="A388" s="1" t="n">
        <v>375</v>
      </c>
      <c r="B388" s="1" t="n">
        <v>42</v>
      </c>
      <c r="C388" s="18" t="n">
        <f aca="false">IF(B388&lt;=B$3,0,(IF(B388&lt;=B$4,1,(IF(B388&lt;=B$5,2,(IF(B388&lt;=B$6,3,4)))))))</f>
        <v>1</v>
      </c>
      <c r="D388" s="17" t="str">
        <f aca="false">IF($C388=D$11,IF($C387=D$10,IF($C386=D$9,IF($C385=D$8,"T","-"),"-"),"-"),"-")</f>
        <v>-</v>
      </c>
      <c r="E388" s="17" t="str">
        <f aca="false">IF(C388=E$11,IF(C387=E$10,IF(C386=E$9,IF(C385=E$8,IF(C384=E$7,"T","-"),"-"),"-"),"-"),"-")</f>
        <v>-</v>
      </c>
    </row>
    <row r="389" customFormat="false" ht="13.2" hidden="false" customHeight="false" outlineLevel="0" collapsed="false">
      <c r="A389" s="1" t="n">
        <v>376</v>
      </c>
      <c r="B389" s="1" t="n">
        <v>42</v>
      </c>
      <c r="C389" s="18" t="n">
        <f aca="false">IF(B389&lt;=B$3,0,(IF(B389&lt;=B$4,1,(IF(B389&lt;=B$5,2,(IF(B389&lt;=B$6,3,4)))))))</f>
        <v>1</v>
      </c>
      <c r="D389" s="17" t="str">
        <f aca="false">IF($C389=D$11,IF($C388=D$10,IF($C387=D$9,IF($C386=D$8,"T","-"),"-"),"-"),"-")</f>
        <v>-</v>
      </c>
      <c r="E389" s="17" t="str">
        <f aca="false">IF(C389=E$11,IF(C388=E$10,IF(C387=E$9,IF(C386=E$8,IF(C385=E$7,"T","-"),"-"),"-"),"-"),"-")</f>
        <v>-</v>
      </c>
    </row>
    <row r="390" customFormat="false" ht="13.2" hidden="false" customHeight="false" outlineLevel="0" collapsed="false">
      <c r="A390" s="1" t="n">
        <v>377</v>
      </c>
      <c r="B390" s="1" t="n">
        <v>42</v>
      </c>
      <c r="C390" s="18" t="n">
        <f aca="false">IF(B390&lt;=B$3,0,(IF(B390&lt;=B$4,1,(IF(B390&lt;=B$5,2,(IF(B390&lt;=B$6,3,4)))))))</f>
        <v>1</v>
      </c>
      <c r="D390" s="17" t="str">
        <f aca="false">IF($C390=D$11,IF($C389=D$10,IF($C388=D$9,IF($C387=D$8,"T","-"),"-"),"-"),"-")</f>
        <v>-</v>
      </c>
      <c r="E390" s="17" t="str">
        <f aca="false">IF(C390=E$11,IF(C389=E$10,IF(C388=E$9,IF(C387=E$8,IF(C386=E$7,"T","-"),"-"),"-"),"-"),"-")</f>
        <v>-</v>
      </c>
    </row>
    <row r="391" customFormat="false" ht="13.2" hidden="false" customHeight="false" outlineLevel="0" collapsed="false">
      <c r="A391" s="1" t="n">
        <v>378</v>
      </c>
      <c r="B391" s="1" t="n">
        <v>42</v>
      </c>
      <c r="C391" s="18" t="n">
        <f aca="false">IF(B391&lt;=B$3,0,(IF(B391&lt;=B$4,1,(IF(B391&lt;=B$5,2,(IF(B391&lt;=B$6,3,4)))))))</f>
        <v>1</v>
      </c>
      <c r="D391" s="17" t="str">
        <f aca="false">IF($C391=D$11,IF($C390=D$10,IF($C389=D$9,IF($C388=D$8,"T","-"),"-"),"-"),"-")</f>
        <v>-</v>
      </c>
      <c r="E391" s="17" t="str">
        <f aca="false">IF(C391=E$11,IF(C390=E$10,IF(C389=E$9,IF(C388=E$8,IF(C387=E$7,"T","-"),"-"),"-"),"-"),"-")</f>
        <v>-</v>
      </c>
    </row>
    <row r="392" customFormat="false" ht="13.2" hidden="false" customHeight="false" outlineLevel="0" collapsed="false">
      <c r="A392" s="1" t="n">
        <v>379</v>
      </c>
      <c r="B392" s="1" t="n">
        <v>42</v>
      </c>
      <c r="C392" s="18" t="n">
        <f aca="false">IF(B392&lt;=B$3,0,(IF(B392&lt;=B$4,1,(IF(B392&lt;=B$5,2,(IF(B392&lt;=B$6,3,4)))))))</f>
        <v>1</v>
      </c>
      <c r="D392" s="17" t="str">
        <f aca="false">IF($C392=D$11,IF($C391=D$10,IF($C390=D$9,IF($C389=D$8,"T","-"),"-"),"-"),"-")</f>
        <v>-</v>
      </c>
      <c r="E392" s="17" t="str">
        <f aca="false">IF(C392=E$11,IF(C391=E$10,IF(C390=E$9,IF(C389=E$8,IF(C388=E$7,"T","-"),"-"),"-"),"-"),"-")</f>
        <v>-</v>
      </c>
    </row>
    <row r="393" customFormat="false" ht="13.2" hidden="false" customHeight="false" outlineLevel="0" collapsed="false">
      <c r="A393" s="1" t="n">
        <v>380</v>
      </c>
      <c r="B393" s="1" t="n">
        <v>39</v>
      </c>
      <c r="C393" s="18" t="n">
        <f aca="false">IF(B393&lt;=B$3,0,(IF(B393&lt;=B$4,1,(IF(B393&lt;=B$5,2,(IF(B393&lt;=B$6,3,4)))))))</f>
        <v>1</v>
      </c>
      <c r="D393" s="17" t="str">
        <f aca="false">IF($C393=D$11,IF($C392=D$10,IF($C391=D$9,IF($C390=D$8,"T","-"),"-"),"-"),"-")</f>
        <v>-</v>
      </c>
      <c r="E393" s="17" t="str">
        <f aca="false">IF(C393=E$11,IF(C392=E$10,IF(C391=E$9,IF(C390=E$8,IF(C389=E$7,"T","-"),"-"),"-"),"-"),"-")</f>
        <v>-</v>
      </c>
    </row>
    <row r="394" customFormat="false" ht="13.2" hidden="false" customHeight="false" outlineLevel="0" collapsed="false">
      <c r="A394" s="1" t="n">
        <v>381</v>
      </c>
      <c r="B394" s="1" t="n">
        <v>42</v>
      </c>
      <c r="C394" s="18" t="n">
        <f aca="false">IF(B394&lt;=B$3,0,(IF(B394&lt;=B$4,1,(IF(B394&lt;=B$5,2,(IF(B394&lt;=B$6,3,4)))))))</f>
        <v>1</v>
      </c>
      <c r="D394" s="17" t="str">
        <f aca="false">IF($C394=D$11,IF($C393=D$10,IF($C392=D$9,IF($C391=D$8,"T","-"),"-"),"-"),"-")</f>
        <v>-</v>
      </c>
      <c r="E394" s="17" t="str">
        <f aca="false">IF(C394=E$11,IF(C393=E$10,IF(C392=E$9,IF(C391=E$8,IF(C390=E$7,"T","-"),"-"),"-"),"-"),"-")</f>
        <v>-</v>
      </c>
    </row>
    <row r="395" customFormat="false" ht="13.2" hidden="false" customHeight="false" outlineLevel="0" collapsed="false">
      <c r="A395" s="1" t="n">
        <v>382</v>
      </c>
      <c r="B395" s="1" t="n">
        <v>42</v>
      </c>
      <c r="C395" s="18" t="n">
        <f aca="false">IF(B395&lt;=B$3,0,(IF(B395&lt;=B$4,1,(IF(B395&lt;=B$5,2,(IF(B395&lt;=B$6,3,4)))))))</f>
        <v>1</v>
      </c>
      <c r="D395" s="17" t="str">
        <f aca="false">IF($C395=D$11,IF($C394=D$10,IF($C393=D$9,IF($C392=D$8,"T","-"),"-"),"-"),"-")</f>
        <v>-</v>
      </c>
      <c r="E395" s="17" t="str">
        <f aca="false">IF(C395=E$11,IF(C394=E$10,IF(C393=E$9,IF(C392=E$8,IF(C391=E$7,"T","-"),"-"),"-"),"-"),"-")</f>
        <v>-</v>
      </c>
    </row>
    <row r="396" customFormat="false" ht="13.2" hidden="false" customHeight="false" outlineLevel="0" collapsed="false">
      <c r="A396" s="1" t="n">
        <v>383</v>
      </c>
      <c r="B396" s="1" t="n">
        <v>42</v>
      </c>
      <c r="C396" s="18" t="n">
        <f aca="false">IF(B396&lt;=B$3,0,(IF(B396&lt;=B$4,1,(IF(B396&lt;=B$5,2,(IF(B396&lt;=B$6,3,4)))))))</f>
        <v>1</v>
      </c>
      <c r="D396" s="17" t="str">
        <f aca="false">IF($C396=D$11,IF($C395=D$10,IF($C394=D$9,IF($C393=D$8,"T","-"),"-"),"-"),"-")</f>
        <v>-</v>
      </c>
      <c r="E396" s="17" t="str">
        <f aca="false">IF(C396=E$11,IF(C395=E$10,IF(C394=E$9,IF(C393=E$8,IF(C392=E$7,"T","-"),"-"),"-"),"-"),"-")</f>
        <v>-</v>
      </c>
    </row>
    <row r="397" customFormat="false" ht="13.2" hidden="false" customHeight="false" outlineLevel="0" collapsed="false">
      <c r="A397" s="1" t="n">
        <v>384</v>
      </c>
      <c r="B397" s="1" t="n">
        <v>42</v>
      </c>
      <c r="C397" s="18" t="n">
        <f aca="false">IF(B397&lt;=B$3,0,(IF(B397&lt;=B$4,1,(IF(B397&lt;=B$5,2,(IF(B397&lt;=B$6,3,4)))))))</f>
        <v>1</v>
      </c>
      <c r="D397" s="17" t="str">
        <f aca="false">IF($C397=D$11,IF($C396=D$10,IF($C395=D$9,IF($C394=D$8,"T","-"),"-"),"-"),"-")</f>
        <v>-</v>
      </c>
      <c r="E397" s="17" t="str">
        <f aca="false">IF(C397=E$11,IF(C396=E$10,IF(C395=E$9,IF(C394=E$8,IF(C393=E$7,"T","-"),"-"),"-"),"-"),"-")</f>
        <v>-</v>
      </c>
    </row>
    <row r="398" customFormat="false" ht="13.2" hidden="false" customHeight="false" outlineLevel="0" collapsed="false">
      <c r="A398" s="1" t="n">
        <v>385</v>
      </c>
      <c r="B398" s="1" t="n">
        <v>42</v>
      </c>
      <c r="C398" s="18" t="n">
        <f aca="false">IF(B398&lt;=B$3,0,(IF(B398&lt;=B$4,1,(IF(B398&lt;=B$5,2,(IF(B398&lt;=B$6,3,4)))))))</f>
        <v>1</v>
      </c>
      <c r="D398" s="17" t="str">
        <f aca="false">IF($C398=D$11,IF($C397=D$10,IF($C396=D$9,IF($C395=D$8,"T","-"),"-"),"-"),"-")</f>
        <v>-</v>
      </c>
      <c r="E398" s="17" t="str">
        <f aca="false">IF(C398=E$11,IF(C397=E$10,IF(C396=E$9,IF(C395=E$8,IF(C394=E$7,"T","-"),"-"),"-"),"-"),"-")</f>
        <v>-</v>
      </c>
    </row>
    <row r="399" customFormat="false" ht="13.2" hidden="false" customHeight="false" outlineLevel="0" collapsed="false">
      <c r="A399" s="1" t="n">
        <v>386</v>
      </c>
      <c r="B399" s="1" t="n">
        <v>42</v>
      </c>
      <c r="C399" s="18" t="n">
        <f aca="false">IF(B399&lt;=B$3,0,(IF(B399&lt;=B$4,1,(IF(B399&lt;=B$5,2,(IF(B399&lt;=B$6,3,4)))))))</f>
        <v>1</v>
      </c>
      <c r="D399" s="17" t="str">
        <f aca="false">IF($C399=D$11,IF($C398=D$10,IF($C397=D$9,IF($C396=D$8,"T","-"),"-"),"-"),"-")</f>
        <v>-</v>
      </c>
      <c r="E399" s="17" t="str">
        <f aca="false">IF(C399=E$11,IF(C398=E$10,IF(C397=E$9,IF(C396=E$8,IF(C395=E$7,"T","-"),"-"),"-"),"-"),"-")</f>
        <v>-</v>
      </c>
    </row>
    <row r="400" customFormat="false" ht="13.2" hidden="false" customHeight="false" outlineLevel="0" collapsed="false">
      <c r="A400" s="1" t="n">
        <v>387</v>
      </c>
      <c r="B400" s="1" t="n">
        <v>42</v>
      </c>
      <c r="C400" s="18" t="n">
        <f aca="false">IF(B400&lt;=B$3,0,(IF(B400&lt;=B$4,1,(IF(B400&lt;=B$5,2,(IF(B400&lt;=B$6,3,4)))))))</f>
        <v>1</v>
      </c>
      <c r="D400" s="17" t="str">
        <f aca="false">IF($C400=D$11,IF($C399=D$10,IF($C398=D$9,IF($C397=D$8,"T","-"),"-"),"-"),"-")</f>
        <v>-</v>
      </c>
      <c r="E400" s="17" t="str">
        <f aca="false">IF(C400=E$11,IF(C399=E$10,IF(C398=E$9,IF(C397=E$8,IF(C396=E$7,"T","-"),"-"),"-"),"-"),"-")</f>
        <v>-</v>
      </c>
    </row>
    <row r="401" customFormat="false" ht="13.2" hidden="false" customHeight="false" outlineLevel="0" collapsed="false">
      <c r="A401" s="1" t="n">
        <v>388</v>
      </c>
      <c r="B401" s="1" t="n">
        <v>42</v>
      </c>
      <c r="C401" s="18" t="n">
        <f aca="false">IF(B401&lt;=B$3,0,(IF(B401&lt;=B$4,1,(IF(B401&lt;=B$5,2,(IF(B401&lt;=B$6,3,4)))))))</f>
        <v>1</v>
      </c>
      <c r="D401" s="17" t="str">
        <f aca="false">IF($C401=D$11,IF($C400=D$10,IF($C399=D$9,IF($C398=D$8,"T","-"),"-"),"-"),"-")</f>
        <v>-</v>
      </c>
      <c r="E401" s="17" t="str">
        <f aca="false">IF(C401=E$11,IF(C400=E$10,IF(C399=E$9,IF(C398=E$8,IF(C397=E$7,"T","-"),"-"),"-"),"-"),"-")</f>
        <v>-</v>
      </c>
    </row>
    <row r="402" customFormat="false" ht="13.2" hidden="false" customHeight="false" outlineLevel="0" collapsed="false">
      <c r="A402" s="1" t="n">
        <v>389</v>
      </c>
      <c r="B402" s="1" t="n">
        <v>42</v>
      </c>
      <c r="C402" s="18" t="n">
        <f aca="false">IF(B402&lt;=B$3,0,(IF(B402&lt;=B$4,1,(IF(B402&lt;=B$5,2,(IF(B402&lt;=B$6,3,4)))))))</f>
        <v>1</v>
      </c>
      <c r="D402" s="17" t="str">
        <f aca="false">IF($C402=D$11,IF($C401=D$10,IF($C400=D$9,IF($C399=D$8,"T","-"),"-"),"-"),"-")</f>
        <v>-</v>
      </c>
      <c r="E402" s="17" t="str">
        <f aca="false">IF(C402=E$11,IF(C401=E$10,IF(C400=E$9,IF(C399=E$8,IF(C398=E$7,"T","-"),"-"),"-"),"-"),"-")</f>
        <v>-</v>
      </c>
    </row>
    <row r="403" customFormat="false" ht="13.2" hidden="false" customHeight="false" outlineLevel="0" collapsed="false">
      <c r="A403" s="1" t="n">
        <v>390</v>
      </c>
      <c r="B403" s="1" t="n">
        <v>39</v>
      </c>
      <c r="C403" s="18" t="n">
        <f aca="false">IF(B403&lt;=B$3,0,(IF(B403&lt;=B$4,1,(IF(B403&lt;=B$5,2,(IF(B403&lt;=B$6,3,4)))))))</f>
        <v>1</v>
      </c>
      <c r="D403" s="17" t="str">
        <f aca="false">IF($C403=D$11,IF($C402=D$10,IF($C401=D$9,IF($C400=D$8,"T","-"),"-"),"-"),"-")</f>
        <v>-</v>
      </c>
      <c r="E403" s="17" t="str">
        <f aca="false">IF(C403=E$11,IF(C402=E$10,IF(C401=E$9,IF(C400=E$8,IF(C399=E$7,"T","-"),"-"),"-"),"-"),"-")</f>
        <v>-</v>
      </c>
    </row>
    <row r="404" customFormat="false" ht="13.2" hidden="false" customHeight="false" outlineLevel="0" collapsed="false">
      <c r="A404" s="1" t="n">
        <v>391</v>
      </c>
      <c r="B404" s="1" t="n">
        <v>42</v>
      </c>
      <c r="C404" s="18" t="n">
        <f aca="false">IF(B404&lt;=B$3,0,(IF(B404&lt;=B$4,1,(IF(B404&lt;=B$5,2,(IF(B404&lt;=B$6,3,4)))))))</f>
        <v>1</v>
      </c>
      <c r="D404" s="17" t="str">
        <f aca="false">IF($C404=D$11,IF($C403=D$10,IF($C402=D$9,IF($C401=D$8,"T","-"),"-"),"-"),"-")</f>
        <v>-</v>
      </c>
      <c r="E404" s="17" t="str">
        <f aca="false">IF(C404=E$11,IF(C403=E$10,IF(C402=E$9,IF(C401=E$8,IF(C400=E$7,"T","-"),"-"),"-"),"-"),"-")</f>
        <v>-</v>
      </c>
    </row>
    <row r="405" customFormat="false" ht="13.2" hidden="false" customHeight="false" outlineLevel="0" collapsed="false">
      <c r="A405" s="1" t="n">
        <v>392</v>
      </c>
      <c r="B405" s="1" t="n">
        <v>42</v>
      </c>
      <c r="C405" s="18" t="n">
        <f aca="false">IF(B405&lt;=B$3,0,(IF(B405&lt;=B$4,1,(IF(B405&lt;=B$5,2,(IF(B405&lt;=B$6,3,4)))))))</f>
        <v>1</v>
      </c>
      <c r="D405" s="17" t="str">
        <f aca="false">IF($C405=D$11,IF($C404=D$10,IF($C403=D$9,IF($C402=D$8,"T","-"),"-"),"-"),"-")</f>
        <v>-</v>
      </c>
      <c r="E405" s="17" t="str">
        <f aca="false">IF(C405=E$11,IF(C404=E$10,IF(C403=E$9,IF(C402=E$8,IF(C401=E$7,"T","-"),"-"),"-"),"-"),"-")</f>
        <v>-</v>
      </c>
    </row>
    <row r="406" customFormat="false" ht="13.2" hidden="false" customHeight="false" outlineLevel="0" collapsed="false">
      <c r="A406" s="1" t="n">
        <v>393</v>
      </c>
      <c r="B406" s="1" t="n">
        <v>42</v>
      </c>
      <c r="C406" s="18" t="n">
        <f aca="false">IF(B406&lt;=B$3,0,(IF(B406&lt;=B$4,1,(IF(B406&lt;=B$5,2,(IF(B406&lt;=B$6,3,4)))))))</f>
        <v>1</v>
      </c>
      <c r="D406" s="17" t="str">
        <f aca="false">IF($C406=D$11,IF($C405=D$10,IF($C404=D$9,IF($C403=D$8,"T","-"),"-"),"-"),"-")</f>
        <v>-</v>
      </c>
      <c r="E406" s="17" t="str">
        <f aca="false">IF(C406=E$11,IF(C405=E$10,IF(C404=E$9,IF(C403=E$8,IF(C402=E$7,"T","-"),"-"),"-"),"-"),"-")</f>
        <v>-</v>
      </c>
    </row>
    <row r="407" customFormat="false" ht="13.2" hidden="false" customHeight="false" outlineLevel="0" collapsed="false">
      <c r="A407" s="1" t="n">
        <v>394</v>
      </c>
      <c r="B407" s="1" t="n">
        <v>42</v>
      </c>
      <c r="C407" s="18" t="n">
        <f aca="false">IF(B407&lt;=B$3,0,(IF(B407&lt;=B$4,1,(IF(B407&lt;=B$5,2,(IF(B407&lt;=B$6,3,4)))))))</f>
        <v>1</v>
      </c>
      <c r="D407" s="17" t="str">
        <f aca="false">IF($C407=D$11,IF($C406=D$10,IF($C405=D$9,IF($C404=D$8,"T","-"),"-"),"-"),"-")</f>
        <v>-</v>
      </c>
      <c r="E407" s="17" t="str">
        <f aca="false">IF(C407=E$11,IF(C406=E$10,IF(C405=E$9,IF(C404=E$8,IF(C403=E$7,"T","-"),"-"),"-"),"-"),"-")</f>
        <v>-</v>
      </c>
    </row>
    <row r="408" customFormat="false" ht="13.2" hidden="false" customHeight="false" outlineLevel="0" collapsed="false">
      <c r="A408" s="1" t="n">
        <v>395</v>
      </c>
      <c r="B408" s="1" t="n">
        <v>42</v>
      </c>
      <c r="C408" s="18" t="n">
        <f aca="false">IF(B408&lt;=B$3,0,(IF(B408&lt;=B$4,1,(IF(B408&lt;=B$5,2,(IF(B408&lt;=B$6,3,4)))))))</f>
        <v>1</v>
      </c>
      <c r="D408" s="17" t="str">
        <f aca="false">IF($C408=D$11,IF($C407=D$10,IF($C406=D$9,IF($C405=D$8,"T","-"),"-"),"-"),"-")</f>
        <v>-</v>
      </c>
      <c r="E408" s="17" t="str">
        <f aca="false">IF(C408=E$11,IF(C407=E$10,IF(C406=E$9,IF(C405=E$8,IF(C404=E$7,"T","-"),"-"),"-"),"-"),"-")</f>
        <v>-</v>
      </c>
    </row>
    <row r="409" customFormat="false" ht="13.2" hidden="false" customHeight="false" outlineLevel="0" collapsed="false">
      <c r="A409" s="1" t="n">
        <v>396</v>
      </c>
      <c r="B409" s="1" t="n">
        <v>42</v>
      </c>
      <c r="C409" s="18" t="n">
        <f aca="false">IF(B409&lt;=B$3,0,(IF(B409&lt;=B$4,1,(IF(B409&lt;=B$5,2,(IF(B409&lt;=B$6,3,4)))))))</f>
        <v>1</v>
      </c>
      <c r="D409" s="17" t="str">
        <f aca="false">IF($C409=D$11,IF($C408=D$10,IF($C407=D$9,IF($C406=D$8,"T","-"),"-"),"-"),"-")</f>
        <v>-</v>
      </c>
      <c r="E409" s="17" t="str">
        <f aca="false">IF(C409=E$11,IF(C408=E$10,IF(C407=E$9,IF(C406=E$8,IF(C405=E$7,"T","-"),"-"),"-"),"-"),"-")</f>
        <v>-</v>
      </c>
    </row>
    <row r="410" customFormat="false" ht="13.2" hidden="false" customHeight="false" outlineLevel="0" collapsed="false">
      <c r="A410" s="1" t="n">
        <v>397</v>
      </c>
      <c r="B410" s="1" t="n">
        <v>42</v>
      </c>
      <c r="C410" s="18" t="n">
        <f aca="false">IF(B410&lt;=B$3,0,(IF(B410&lt;=B$4,1,(IF(B410&lt;=B$5,2,(IF(B410&lt;=B$6,3,4)))))))</f>
        <v>1</v>
      </c>
      <c r="D410" s="17" t="str">
        <f aca="false">IF($C410=D$11,IF($C409=D$10,IF($C408=D$9,IF($C407=D$8,"T","-"),"-"),"-"),"-")</f>
        <v>-</v>
      </c>
      <c r="E410" s="17" t="str">
        <f aca="false">IF(C410=E$11,IF(C409=E$10,IF(C408=E$9,IF(C407=E$8,IF(C406=E$7,"T","-"),"-"),"-"),"-"),"-")</f>
        <v>-</v>
      </c>
    </row>
    <row r="411" customFormat="false" ht="13.2" hidden="false" customHeight="false" outlineLevel="0" collapsed="false">
      <c r="A411" s="1" t="n">
        <v>398</v>
      </c>
      <c r="B411" s="1" t="n">
        <v>42</v>
      </c>
      <c r="C411" s="18" t="n">
        <f aca="false">IF(B411&lt;=B$3,0,(IF(B411&lt;=B$4,1,(IF(B411&lt;=B$5,2,(IF(B411&lt;=B$6,3,4)))))))</f>
        <v>1</v>
      </c>
      <c r="D411" s="17" t="str">
        <f aca="false">IF($C411=D$11,IF($C410=D$10,IF($C409=D$9,IF($C408=D$8,"T","-"),"-"),"-"),"-")</f>
        <v>-</v>
      </c>
      <c r="E411" s="17" t="str">
        <f aca="false">IF(C411=E$11,IF(C410=E$10,IF(C409=E$9,IF(C408=E$8,IF(C407=E$7,"T","-"),"-"),"-"),"-"),"-")</f>
        <v>-</v>
      </c>
    </row>
    <row r="412" customFormat="false" ht="13.2" hidden="false" customHeight="false" outlineLevel="0" collapsed="false">
      <c r="A412" s="1" t="n">
        <v>399</v>
      </c>
      <c r="B412" s="1" t="n">
        <v>42</v>
      </c>
      <c r="C412" s="18" t="n">
        <f aca="false">IF(B412&lt;=B$3,0,(IF(B412&lt;=B$4,1,(IF(B412&lt;=B$5,2,(IF(B412&lt;=B$6,3,4)))))))</f>
        <v>1</v>
      </c>
      <c r="D412" s="17" t="str">
        <f aca="false">IF($C412=D$11,IF($C411=D$10,IF($C410=D$9,IF($C409=D$8,"T","-"),"-"),"-"),"-")</f>
        <v>-</v>
      </c>
      <c r="E412" s="17" t="str">
        <f aca="false">IF(C412=E$11,IF(C411=E$10,IF(C410=E$9,IF(C409=E$8,IF(C408=E$7,"T","-"),"-"),"-"),"-"),"-")</f>
        <v>-</v>
      </c>
    </row>
    <row r="413" customFormat="false" ht="13.2" hidden="false" customHeight="false" outlineLevel="0" collapsed="false">
      <c r="A413" s="1" t="n">
        <v>400</v>
      </c>
      <c r="B413" s="1" t="n">
        <v>42</v>
      </c>
      <c r="C413" s="18" t="n">
        <f aca="false">IF(B413&lt;=B$3,0,(IF(B413&lt;=B$4,1,(IF(B413&lt;=B$5,2,(IF(B413&lt;=B$6,3,4)))))))</f>
        <v>1</v>
      </c>
      <c r="D413" s="17" t="str">
        <f aca="false">IF($C413=D$11,IF($C412=D$10,IF($C411=D$9,IF($C410=D$8,"T","-"),"-"),"-"),"-")</f>
        <v>-</v>
      </c>
      <c r="E413" s="17" t="str">
        <f aca="false">IF(C413=E$11,IF(C412=E$10,IF(C411=E$9,IF(C410=E$8,IF(C409=E$7,"T","-"),"-"),"-"),"-"),"-")</f>
        <v>-</v>
      </c>
    </row>
    <row r="414" customFormat="false" ht="13.2" hidden="false" customHeight="false" outlineLevel="0" collapsed="false">
      <c r="A414" s="1" t="n">
        <v>401</v>
      </c>
      <c r="B414" s="1" t="n">
        <v>42</v>
      </c>
      <c r="C414" s="18" t="n">
        <f aca="false">IF(B414&lt;=B$3,0,(IF(B414&lt;=B$4,1,(IF(B414&lt;=B$5,2,(IF(B414&lt;=B$6,3,4)))))))</f>
        <v>1</v>
      </c>
      <c r="D414" s="17" t="str">
        <f aca="false">IF($C414=D$11,IF($C413=D$10,IF($C412=D$9,IF($C411=D$8,"T","-"),"-"),"-"),"-")</f>
        <v>-</v>
      </c>
      <c r="E414" s="17" t="str">
        <f aca="false">IF(C414=E$11,IF(C413=E$10,IF(C412=E$9,IF(C411=E$8,IF(C410=E$7,"T","-"),"-"),"-"),"-"),"-")</f>
        <v>-</v>
      </c>
    </row>
    <row r="415" customFormat="false" ht="13.2" hidden="false" customHeight="false" outlineLevel="0" collapsed="false">
      <c r="A415" s="1" t="n">
        <v>402</v>
      </c>
      <c r="B415" s="1" t="n">
        <v>39</v>
      </c>
      <c r="C415" s="18" t="n">
        <f aca="false">IF(B415&lt;=B$3,0,(IF(B415&lt;=B$4,1,(IF(B415&lt;=B$5,2,(IF(B415&lt;=B$6,3,4)))))))</f>
        <v>1</v>
      </c>
      <c r="D415" s="17" t="str">
        <f aca="false">IF($C415=D$11,IF($C414=D$10,IF($C413=D$9,IF($C412=D$8,"T","-"),"-"),"-"),"-")</f>
        <v>-</v>
      </c>
      <c r="E415" s="17" t="str">
        <f aca="false">IF(C415=E$11,IF(C414=E$10,IF(C413=E$9,IF(C412=E$8,IF(C411=E$7,"T","-"),"-"),"-"),"-"),"-")</f>
        <v>-</v>
      </c>
    </row>
    <row r="416" customFormat="false" ht="13.2" hidden="false" customHeight="false" outlineLevel="0" collapsed="false">
      <c r="A416" s="1" t="n">
        <v>403</v>
      </c>
      <c r="B416" s="1" t="n">
        <v>42</v>
      </c>
      <c r="C416" s="18" t="n">
        <f aca="false">IF(B416&lt;=B$3,0,(IF(B416&lt;=B$4,1,(IF(B416&lt;=B$5,2,(IF(B416&lt;=B$6,3,4)))))))</f>
        <v>1</v>
      </c>
      <c r="D416" s="17" t="str">
        <f aca="false">IF($C416=D$11,IF($C415=D$10,IF($C414=D$9,IF($C413=D$8,"T","-"),"-"),"-"),"-")</f>
        <v>-</v>
      </c>
      <c r="E416" s="17" t="str">
        <f aca="false">IF(C416=E$11,IF(C415=E$10,IF(C414=E$9,IF(C413=E$8,IF(C412=E$7,"T","-"),"-"),"-"),"-"),"-")</f>
        <v>-</v>
      </c>
    </row>
    <row r="417" customFormat="false" ht="13.2" hidden="false" customHeight="false" outlineLevel="0" collapsed="false">
      <c r="A417" s="1" t="n">
        <v>404</v>
      </c>
      <c r="B417" s="1" t="n">
        <v>42</v>
      </c>
      <c r="C417" s="18" t="n">
        <f aca="false">IF(B417&lt;=B$3,0,(IF(B417&lt;=B$4,1,(IF(B417&lt;=B$5,2,(IF(B417&lt;=B$6,3,4)))))))</f>
        <v>1</v>
      </c>
      <c r="D417" s="17" t="str">
        <f aca="false">IF($C417=D$11,IF($C416=D$10,IF($C415=D$9,IF($C414=D$8,"T","-"),"-"),"-"),"-")</f>
        <v>-</v>
      </c>
      <c r="E417" s="17" t="str">
        <f aca="false">IF(C417=E$11,IF(C416=E$10,IF(C415=E$9,IF(C414=E$8,IF(C413=E$7,"T","-"),"-"),"-"),"-"),"-")</f>
        <v>-</v>
      </c>
    </row>
    <row r="418" customFormat="false" ht="13.2" hidden="false" customHeight="false" outlineLevel="0" collapsed="false">
      <c r="A418" s="1" t="n">
        <v>405</v>
      </c>
      <c r="B418" s="1" t="n">
        <v>42</v>
      </c>
      <c r="C418" s="18" t="n">
        <f aca="false">IF(B418&lt;=B$3,0,(IF(B418&lt;=B$4,1,(IF(B418&lt;=B$5,2,(IF(B418&lt;=B$6,3,4)))))))</f>
        <v>1</v>
      </c>
      <c r="D418" s="17" t="str">
        <f aca="false">IF($C418=D$11,IF($C417=D$10,IF($C416=D$9,IF($C415=D$8,"T","-"),"-"),"-"),"-")</f>
        <v>-</v>
      </c>
      <c r="E418" s="17" t="str">
        <f aca="false">IF(C418=E$11,IF(C417=E$10,IF(C416=E$9,IF(C415=E$8,IF(C414=E$7,"T","-"),"-"),"-"),"-"),"-")</f>
        <v>-</v>
      </c>
    </row>
    <row r="419" customFormat="false" ht="13.2" hidden="false" customHeight="false" outlineLevel="0" collapsed="false">
      <c r="A419" s="1" t="n">
        <v>406</v>
      </c>
      <c r="B419" s="1" t="n">
        <v>42</v>
      </c>
      <c r="C419" s="18" t="n">
        <f aca="false">IF(B419&lt;=B$3,0,(IF(B419&lt;=B$4,1,(IF(B419&lt;=B$5,2,(IF(B419&lt;=B$6,3,4)))))))</f>
        <v>1</v>
      </c>
      <c r="D419" s="17" t="str">
        <f aca="false">IF($C419=D$11,IF($C418=D$10,IF($C417=D$9,IF($C416=D$8,"T","-"),"-"),"-"),"-")</f>
        <v>-</v>
      </c>
      <c r="E419" s="17" t="str">
        <f aca="false">IF(C419=E$11,IF(C418=E$10,IF(C417=E$9,IF(C416=E$8,IF(C415=E$7,"T","-"),"-"),"-"),"-"),"-")</f>
        <v>-</v>
      </c>
    </row>
    <row r="420" customFormat="false" ht="13.2" hidden="false" customHeight="false" outlineLevel="0" collapsed="false">
      <c r="A420" s="1" t="n">
        <v>407</v>
      </c>
      <c r="B420" s="1" t="n">
        <v>42</v>
      </c>
      <c r="C420" s="18" t="n">
        <f aca="false">IF(B420&lt;=B$3,0,(IF(B420&lt;=B$4,1,(IF(B420&lt;=B$5,2,(IF(B420&lt;=B$6,3,4)))))))</f>
        <v>1</v>
      </c>
      <c r="D420" s="17" t="str">
        <f aca="false">IF($C420=D$11,IF($C419=D$10,IF($C418=D$9,IF($C417=D$8,"T","-"),"-"),"-"),"-")</f>
        <v>-</v>
      </c>
      <c r="E420" s="17" t="str">
        <f aca="false">IF(C420=E$11,IF(C419=E$10,IF(C418=E$9,IF(C417=E$8,IF(C416=E$7,"T","-"),"-"),"-"),"-"),"-")</f>
        <v>-</v>
      </c>
    </row>
    <row r="421" customFormat="false" ht="13.2" hidden="false" customHeight="false" outlineLevel="0" collapsed="false">
      <c r="A421" s="1" t="n">
        <v>408</v>
      </c>
      <c r="B421" s="1" t="n">
        <v>42</v>
      </c>
      <c r="C421" s="18" t="n">
        <f aca="false">IF(B421&lt;=B$3,0,(IF(B421&lt;=B$4,1,(IF(B421&lt;=B$5,2,(IF(B421&lt;=B$6,3,4)))))))</f>
        <v>1</v>
      </c>
      <c r="D421" s="17" t="str">
        <f aca="false">IF($C421=D$11,IF($C420=D$10,IF($C419=D$9,IF($C418=D$8,"T","-"),"-"),"-"),"-")</f>
        <v>-</v>
      </c>
      <c r="E421" s="17" t="str">
        <f aca="false">IF(C421=E$11,IF(C420=E$10,IF(C419=E$9,IF(C418=E$8,IF(C417=E$7,"T","-"),"-"),"-"),"-"),"-")</f>
        <v>-</v>
      </c>
    </row>
    <row r="422" customFormat="false" ht="13.2" hidden="false" customHeight="false" outlineLevel="0" collapsed="false">
      <c r="A422" s="1" t="n">
        <v>409</v>
      </c>
      <c r="B422" s="1" t="n">
        <v>42</v>
      </c>
      <c r="C422" s="18" t="n">
        <f aca="false">IF(B422&lt;=B$3,0,(IF(B422&lt;=B$4,1,(IF(B422&lt;=B$5,2,(IF(B422&lt;=B$6,3,4)))))))</f>
        <v>1</v>
      </c>
      <c r="D422" s="17" t="str">
        <f aca="false">IF($C422=D$11,IF($C421=D$10,IF($C420=D$9,IF($C419=D$8,"T","-"),"-"),"-"),"-")</f>
        <v>-</v>
      </c>
      <c r="E422" s="17" t="str">
        <f aca="false">IF(C422=E$11,IF(C421=E$10,IF(C420=E$9,IF(C419=E$8,IF(C418=E$7,"T","-"),"-"),"-"),"-"),"-")</f>
        <v>-</v>
      </c>
    </row>
    <row r="423" customFormat="false" ht="13.2" hidden="false" customHeight="false" outlineLevel="0" collapsed="false">
      <c r="A423" s="1" t="n">
        <v>410</v>
      </c>
      <c r="B423" s="1" t="n">
        <v>42</v>
      </c>
      <c r="C423" s="18" t="n">
        <f aca="false">IF(B423&lt;=B$3,0,(IF(B423&lt;=B$4,1,(IF(B423&lt;=B$5,2,(IF(B423&lt;=B$6,3,4)))))))</f>
        <v>1</v>
      </c>
      <c r="D423" s="17" t="str">
        <f aca="false">IF($C423=D$11,IF($C422=D$10,IF($C421=D$9,IF($C420=D$8,"T","-"),"-"),"-"),"-")</f>
        <v>-</v>
      </c>
      <c r="E423" s="17" t="str">
        <f aca="false">IF(C423=E$11,IF(C422=E$10,IF(C421=E$9,IF(C420=E$8,IF(C419=E$7,"T","-"),"-"),"-"),"-"),"-")</f>
        <v>-</v>
      </c>
    </row>
    <row r="424" customFormat="false" ht="13.2" hidden="false" customHeight="false" outlineLevel="0" collapsed="false">
      <c r="A424" s="1" t="n">
        <v>411</v>
      </c>
      <c r="B424" s="1" t="n">
        <v>42</v>
      </c>
      <c r="C424" s="18" t="n">
        <f aca="false">IF(B424&lt;=B$3,0,(IF(B424&lt;=B$4,1,(IF(B424&lt;=B$5,2,(IF(B424&lt;=B$6,3,4)))))))</f>
        <v>1</v>
      </c>
      <c r="D424" s="17" t="str">
        <f aca="false">IF($C424=D$11,IF($C423=D$10,IF($C422=D$9,IF($C421=D$8,"T","-"),"-"),"-"),"-")</f>
        <v>-</v>
      </c>
      <c r="E424" s="17" t="str">
        <f aca="false">IF(C424=E$11,IF(C423=E$10,IF(C422=E$9,IF(C421=E$8,IF(C420=E$7,"T","-"),"-"),"-"),"-"),"-")</f>
        <v>-</v>
      </c>
    </row>
    <row r="425" customFormat="false" ht="13.2" hidden="false" customHeight="false" outlineLevel="0" collapsed="false">
      <c r="A425" s="1" t="n">
        <v>412</v>
      </c>
      <c r="B425" s="1" t="n">
        <v>39</v>
      </c>
      <c r="C425" s="18" t="n">
        <f aca="false">IF(B425&lt;=B$3,0,(IF(B425&lt;=B$4,1,(IF(B425&lt;=B$5,2,(IF(B425&lt;=B$6,3,4)))))))</f>
        <v>1</v>
      </c>
      <c r="D425" s="17" t="str">
        <f aca="false">IF($C425=D$11,IF($C424=D$10,IF($C423=D$9,IF($C422=D$8,"T","-"),"-"),"-"),"-")</f>
        <v>-</v>
      </c>
      <c r="E425" s="17" t="str">
        <f aca="false">IF(C425=E$11,IF(C424=E$10,IF(C423=E$9,IF(C422=E$8,IF(C421=E$7,"T","-"),"-"),"-"),"-"),"-")</f>
        <v>-</v>
      </c>
    </row>
    <row r="426" customFormat="false" ht="13.2" hidden="false" customHeight="false" outlineLevel="0" collapsed="false">
      <c r="A426" s="1" t="n">
        <v>413</v>
      </c>
      <c r="B426" s="1" t="n">
        <v>45</v>
      </c>
      <c r="C426" s="18" t="n">
        <f aca="false">IF(B426&lt;=B$3,0,(IF(B426&lt;=B$4,1,(IF(B426&lt;=B$5,2,(IF(B426&lt;=B$6,3,4)))))))</f>
        <v>1</v>
      </c>
      <c r="D426" s="17" t="str">
        <f aca="false">IF($C426=D$11,IF($C425=D$10,IF($C424=D$9,IF($C423=D$8,"T","-"),"-"),"-"),"-")</f>
        <v>-</v>
      </c>
      <c r="E426" s="17" t="str">
        <f aca="false">IF(C426=E$11,IF(C425=E$10,IF(C424=E$9,IF(C423=E$8,IF(C422=E$7,"T","-"),"-"),"-"),"-"),"-")</f>
        <v>-</v>
      </c>
    </row>
    <row r="427" customFormat="false" ht="13.2" hidden="false" customHeight="false" outlineLevel="0" collapsed="false">
      <c r="A427" s="1" t="n">
        <v>414</v>
      </c>
      <c r="B427" s="1" t="n">
        <v>39</v>
      </c>
      <c r="C427" s="18" t="n">
        <f aca="false">IF(B427&lt;=B$3,0,(IF(B427&lt;=B$4,1,(IF(B427&lt;=B$5,2,(IF(B427&lt;=B$6,3,4)))))))</f>
        <v>1</v>
      </c>
      <c r="D427" s="17" t="str">
        <f aca="false">IF($C427=D$11,IF($C426=D$10,IF($C425=D$9,IF($C424=D$8,"T","-"),"-"),"-"),"-")</f>
        <v>-</v>
      </c>
      <c r="E427" s="17" t="str">
        <f aca="false">IF(C427=E$11,IF(C426=E$10,IF(C425=E$9,IF(C424=E$8,IF(C423=E$7,"T","-"),"-"),"-"),"-"),"-")</f>
        <v>-</v>
      </c>
    </row>
    <row r="428" customFormat="false" ht="13.2" hidden="false" customHeight="false" outlineLevel="0" collapsed="false">
      <c r="A428" s="1" t="n">
        <v>415</v>
      </c>
      <c r="B428" s="1" t="n">
        <v>42</v>
      </c>
      <c r="C428" s="18" t="n">
        <f aca="false">IF(B428&lt;=B$3,0,(IF(B428&lt;=B$4,1,(IF(B428&lt;=B$5,2,(IF(B428&lt;=B$6,3,4)))))))</f>
        <v>1</v>
      </c>
      <c r="D428" s="17" t="str">
        <f aca="false">IF($C428=D$11,IF($C427=D$10,IF($C426=D$9,IF($C425=D$8,"T","-"),"-"),"-"),"-")</f>
        <v>-</v>
      </c>
      <c r="E428" s="17" t="str">
        <f aca="false">IF(C428=E$11,IF(C427=E$10,IF(C426=E$9,IF(C425=E$8,IF(C424=E$7,"T","-"),"-"),"-"),"-"),"-")</f>
        <v>-</v>
      </c>
    </row>
    <row r="429" customFormat="false" ht="13.2" hidden="false" customHeight="false" outlineLevel="0" collapsed="false">
      <c r="A429" s="1" t="n">
        <v>416</v>
      </c>
      <c r="B429" s="1" t="n">
        <v>42</v>
      </c>
      <c r="C429" s="18" t="n">
        <f aca="false">IF(B429&lt;=B$3,0,(IF(B429&lt;=B$4,1,(IF(B429&lt;=B$5,2,(IF(B429&lt;=B$6,3,4)))))))</f>
        <v>1</v>
      </c>
      <c r="D429" s="17" t="str">
        <f aca="false">IF($C429=D$11,IF($C428=D$10,IF($C427=D$9,IF($C426=D$8,"T","-"),"-"),"-"),"-")</f>
        <v>-</v>
      </c>
      <c r="E429" s="17" t="str">
        <f aca="false">IF(C429=E$11,IF(C428=E$10,IF(C427=E$9,IF(C426=E$8,IF(C425=E$7,"T","-"),"-"),"-"),"-"),"-")</f>
        <v>-</v>
      </c>
    </row>
    <row r="430" customFormat="false" ht="13.2" hidden="false" customHeight="false" outlineLevel="0" collapsed="false">
      <c r="A430" s="1" t="n">
        <v>417</v>
      </c>
      <c r="B430" s="1" t="n">
        <v>42</v>
      </c>
      <c r="C430" s="18" t="n">
        <f aca="false">IF(B430&lt;=B$3,0,(IF(B430&lt;=B$4,1,(IF(B430&lt;=B$5,2,(IF(B430&lt;=B$6,3,4)))))))</f>
        <v>1</v>
      </c>
      <c r="D430" s="17" t="str">
        <f aca="false">IF($C430=D$11,IF($C429=D$10,IF($C428=D$9,IF($C427=D$8,"T","-"),"-"),"-"),"-")</f>
        <v>-</v>
      </c>
      <c r="E430" s="17" t="str">
        <f aca="false">IF(C430=E$11,IF(C429=E$10,IF(C428=E$9,IF(C427=E$8,IF(C426=E$7,"T","-"),"-"),"-"),"-"),"-")</f>
        <v>-</v>
      </c>
    </row>
    <row r="431" customFormat="false" ht="13.2" hidden="false" customHeight="false" outlineLevel="0" collapsed="false">
      <c r="A431" s="1" t="n">
        <v>418</v>
      </c>
      <c r="B431" s="1" t="n">
        <v>42</v>
      </c>
      <c r="C431" s="18" t="n">
        <f aca="false">IF(B431&lt;=B$3,0,(IF(B431&lt;=B$4,1,(IF(B431&lt;=B$5,2,(IF(B431&lt;=B$6,3,4)))))))</f>
        <v>1</v>
      </c>
      <c r="D431" s="17" t="str">
        <f aca="false">IF($C431=D$11,IF($C430=D$10,IF($C429=D$9,IF($C428=D$8,"T","-"),"-"),"-"),"-")</f>
        <v>-</v>
      </c>
      <c r="E431" s="17" t="str">
        <f aca="false">IF(C431=E$11,IF(C430=E$10,IF(C429=E$9,IF(C428=E$8,IF(C427=E$7,"T","-"),"-"),"-"),"-"),"-")</f>
        <v>-</v>
      </c>
    </row>
    <row r="432" customFormat="false" ht="13.2" hidden="false" customHeight="false" outlineLevel="0" collapsed="false">
      <c r="A432" s="1" t="n">
        <v>419</v>
      </c>
      <c r="B432" s="1" t="n">
        <v>42</v>
      </c>
      <c r="C432" s="18" t="n">
        <f aca="false">IF(B432&lt;=B$3,0,(IF(B432&lt;=B$4,1,(IF(B432&lt;=B$5,2,(IF(B432&lt;=B$6,3,4)))))))</f>
        <v>1</v>
      </c>
      <c r="D432" s="17" t="str">
        <f aca="false">IF($C432=D$11,IF($C431=D$10,IF($C430=D$9,IF($C429=D$8,"T","-"),"-"),"-"),"-")</f>
        <v>-</v>
      </c>
      <c r="E432" s="17" t="str">
        <f aca="false">IF(C432=E$11,IF(C431=E$10,IF(C430=E$9,IF(C429=E$8,IF(C428=E$7,"T","-"),"-"),"-"),"-"),"-")</f>
        <v>-</v>
      </c>
    </row>
    <row r="433" customFormat="false" ht="13.2" hidden="false" customHeight="false" outlineLevel="0" collapsed="false">
      <c r="A433" s="1" t="n">
        <v>420</v>
      </c>
      <c r="B433" s="1" t="n">
        <v>42</v>
      </c>
      <c r="C433" s="18" t="n">
        <f aca="false">IF(B433&lt;=B$3,0,(IF(B433&lt;=B$4,1,(IF(B433&lt;=B$5,2,(IF(B433&lt;=B$6,3,4)))))))</f>
        <v>1</v>
      </c>
      <c r="D433" s="17" t="str">
        <f aca="false">IF($C433=D$11,IF($C432=D$10,IF($C431=D$9,IF($C430=D$8,"T","-"),"-"),"-"),"-")</f>
        <v>-</v>
      </c>
      <c r="E433" s="17" t="str">
        <f aca="false">IF(C433=E$11,IF(C432=E$10,IF(C431=E$9,IF(C430=E$8,IF(C429=E$7,"T","-"),"-"),"-"),"-"),"-")</f>
        <v>-</v>
      </c>
    </row>
    <row r="434" customFormat="false" ht="13.2" hidden="false" customHeight="false" outlineLevel="0" collapsed="false">
      <c r="A434" s="1" t="n">
        <v>421</v>
      </c>
      <c r="B434" s="1" t="n">
        <v>42</v>
      </c>
      <c r="C434" s="18" t="n">
        <f aca="false">IF(B434&lt;=B$3,0,(IF(B434&lt;=B$4,1,(IF(B434&lt;=B$5,2,(IF(B434&lt;=B$6,3,4)))))))</f>
        <v>1</v>
      </c>
      <c r="D434" s="17" t="str">
        <f aca="false">IF($C434=D$11,IF($C433=D$10,IF($C432=D$9,IF($C431=D$8,"T","-"),"-"),"-"),"-")</f>
        <v>-</v>
      </c>
      <c r="E434" s="17" t="str">
        <f aca="false">IF(C434=E$11,IF(C433=E$10,IF(C432=E$9,IF(C431=E$8,IF(C430=E$7,"T","-"),"-"),"-"),"-"),"-")</f>
        <v>-</v>
      </c>
    </row>
    <row r="435" customFormat="false" ht="13.2" hidden="false" customHeight="false" outlineLevel="0" collapsed="false">
      <c r="A435" s="1" t="n">
        <v>422</v>
      </c>
      <c r="B435" s="1" t="n">
        <v>42</v>
      </c>
      <c r="C435" s="18" t="n">
        <f aca="false">IF(B435&lt;=B$3,0,(IF(B435&lt;=B$4,1,(IF(B435&lt;=B$5,2,(IF(B435&lt;=B$6,3,4)))))))</f>
        <v>1</v>
      </c>
      <c r="D435" s="17" t="str">
        <f aca="false">IF($C435=D$11,IF($C434=D$10,IF($C433=D$9,IF($C432=D$8,"T","-"),"-"),"-"),"-")</f>
        <v>-</v>
      </c>
      <c r="E435" s="17" t="str">
        <f aca="false">IF(C435=E$11,IF(C434=E$10,IF(C433=E$9,IF(C432=E$8,IF(C431=E$7,"T","-"),"-"),"-"),"-"),"-")</f>
        <v>-</v>
      </c>
    </row>
    <row r="436" customFormat="false" ht="13.2" hidden="false" customHeight="false" outlineLevel="0" collapsed="false">
      <c r="A436" s="1" t="n">
        <v>423</v>
      </c>
      <c r="B436" s="1" t="n">
        <v>39</v>
      </c>
      <c r="C436" s="18" t="n">
        <f aca="false">IF(B436&lt;=B$3,0,(IF(B436&lt;=B$4,1,(IF(B436&lt;=B$5,2,(IF(B436&lt;=B$6,3,4)))))))</f>
        <v>1</v>
      </c>
      <c r="D436" s="17" t="str">
        <f aca="false">IF($C436=D$11,IF($C435=D$10,IF($C434=D$9,IF($C433=D$8,"T","-"),"-"),"-"),"-")</f>
        <v>-</v>
      </c>
      <c r="E436" s="17" t="str">
        <f aca="false">IF(C436=E$11,IF(C435=E$10,IF(C434=E$9,IF(C433=E$8,IF(C432=E$7,"T","-"),"-"),"-"),"-"),"-")</f>
        <v>-</v>
      </c>
    </row>
    <row r="437" customFormat="false" ht="13.2" hidden="false" customHeight="false" outlineLevel="0" collapsed="false">
      <c r="A437" s="1" t="n">
        <v>424</v>
      </c>
      <c r="B437" s="1" t="n">
        <v>42</v>
      </c>
      <c r="C437" s="18" t="n">
        <f aca="false">IF(B437&lt;=B$3,0,(IF(B437&lt;=B$4,1,(IF(B437&lt;=B$5,2,(IF(B437&lt;=B$6,3,4)))))))</f>
        <v>1</v>
      </c>
      <c r="D437" s="17" t="str">
        <f aca="false">IF($C437=D$11,IF($C436=D$10,IF($C435=D$9,IF($C434=D$8,"T","-"),"-"),"-"),"-")</f>
        <v>-</v>
      </c>
      <c r="E437" s="17" t="str">
        <f aca="false">IF(C437=E$11,IF(C436=E$10,IF(C435=E$9,IF(C434=E$8,IF(C433=E$7,"T","-"),"-"),"-"),"-"),"-")</f>
        <v>-</v>
      </c>
    </row>
    <row r="438" customFormat="false" ht="13.2" hidden="false" customHeight="false" outlineLevel="0" collapsed="false">
      <c r="A438" s="1" t="n">
        <v>425</v>
      </c>
      <c r="B438" s="1" t="n">
        <v>42</v>
      </c>
      <c r="C438" s="18" t="n">
        <f aca="false">IF(B438&lt;=B$3,0,(IF(B438&lt;=B$4,1,(IF(B438&lt;=B$5,2,(IF(B438&lt;=B$6,3,4)))))))</f>
        <v>1</v>
      </c>
      <c r="D438" s="17" t="str">
        <f aca="false">IF($C438=D$11,IF($C437=D$10,IF($C436=D$9,IF($C435=D$8,"T","-"),"-"),"-"),"-")</f>
        <v>-</v>
      </c>
      <c r="E438" s="17" t="str">
        <f aca="false">IF(C438=E$11,IF(C437=E$10,IF(C436=E$9,IF(C435=E$8,IF(C434=E$7,"T","-"),"-"),"-"),"-"),"-")</f>
        <v>-</v>
      </c>
    </row>
    <row r="439" customFormat="false" ht="13.2" hidden="false" customHeight="false" outlineLevel="0" collapsed="false">
      <c r="A439" s="1" t="n">
        <v>426</v>
      </c>
      <c r="B439" s="1" t="n">
        <v>42</v>
      </c>
      <c r="C439" s="18" t="n">
        <f aca="false">IF(B439&lt;=B$3,0,(IF(B439&lt;=B$4,1,(IF(B439&lt;=B$5,2,(IF(B439&lt;=B$6,3,4)))))))</f>
        <v>1</v>
      </c>
      <c r="D439" s="17" t="str">
        <f aca="false">IF($C439=D$11,IF($C438=D$10,IF($C437=D$9,IF($C436=D$8,"T","-"),"-"),"-"),"-")</f>
        <v>-</v>
      </c>
      <c r="E439" s="17" t="str">
        <f aca="false">IF(C439=E$11,IF(C438=E$10,IF(C437=E$9,IF(C436=E$8,IF(C435=E$7,"T","-"),"-"),"-"),"-"),"-")</f>
        <v>-</v>
      </c>
    </row>
    <row r="440" customFormat="false" ht="13.2" hidden="false" customHeight="false" outlineLevel="0" collapsed="false">
      <c r="A440" s="1" t="n">
        <v>427</v>
      </c>
      <c r="B440" s="1" t="n">
        <v>42</v>
      </c>
      <c r="C440" s="18" t="n">
        <f aca="false">IF(B440&lt;=B$3,0,(IF(B440&lt;=B$4,1,(IF(B440&lt;=B$5,2,(IF(B440&lt;=B$6,3,4)))))))</f>
        <v>1</v>
      </c>
      <c r="D440" s="17" t="str">
        <f aca="false">IF($C440=D$11,IF($C439=D$10,IF($C438=D$9,IF($C437=D$8,"T","-"),"-"),"-"),"-")</f>
        <v>-</v>
      </c>
      <c r="E440" s="17" t="str">
        <f aca="false">IF(C440=E$11,IF(C439=E$10,IF(C438=E$9,IF(C437=E$8,IF(C436=E$7,"T","-"),"-"),"-"),"-"),"-")</f>
        <v>-</v>
      </c>
    </row>
    <row r="441" customFormat="false" ht="13.2" hidden="false" customHeight="false" outlineLevel="0" collapsed="false">
      <c r="A441" s="1" t="n">
        <v>428</v>
      </c>
      <c r="B441" s="1" t="n">
        <v>42</v>
      </c>
      <c r="C441" s="18" t="n">
        <f aca="false">IF(B441&lt;=B$3,0,(IF(B441&lt;=B$4,1,(IF(B441&lt;=B$5,2,(IF(B441&lt;=B$6,3,4)))))))</f>
        <v>1</v>
      </c>
      <c r="D441" s="17" t="str">
        <f aca="false">IF($C441=D$11,IF($C440=D$10,IF($C439=D$9,IF($C438=D$8,"T","-"),"-"),"-"),"-")</f>
        <v>-</v>
      </c>
      <c r="E441" s="17" t="str">
        <f aca="false">IF(C441=E$11,IF(C440=E$10,IF(C439=E$9,IF(C438=E$8,IF(C437=E$7,"T","-"),"-"),"-"),"-"),"-")</f>
        <v>-</v>
      </c>
    </row>
    <row r="442" customFormat="false" ht="13.2" hidden="false" customHeight="false" outlineLevel="0" collapsed="false">
      <c r="A442" s="1" t="n">
        <v>429</v>
      </c>
      <c r="B442" s="1" t="n">
        <v>42</v>
      </c>
      <c r="C442" s="18" t="n">
        <f aca="false">IF(B442&lt;=B$3,0,(IF(B442&lt;=B$4,1,(IF(B442&lt;=B$5,2,(IF(B442&lt;=B$6,3,4)))))))</f>
        <v>1</v>
      </c>
      <c r="D442" s="17" t="str">
        <f aca="false">IF($C442=D$11,IF($C441=D$10,IF($C440=D$9,IF($C439=D$8,"T","-"),"-"),"-"),"-")</f>
        <v>-</v>
      </c>
      <c r="E442" s="17" t="str">
        <f aca="false">IF(C442=E$11,IF(C441=E$10,IF(C440=E$9,IF(C439=E$8,IF(C438=E$7,"T","-"),"-"),"-"),"-"),"-")</f>
        <v>-</v>
      </c>
    </row>
    <row r="443" customFormat="false" ht="13.2" hidden="false" customHeight="false" outlineLevel="0" collapsed="false">
      <c r="A443" s="1" t="n">
        <v>430</v>
      </c>
      <c r="B443" s="1" t="n">
        <v>42</v>
      </c>
      <c r="C443" s="18" t="n">
        <f aca="false">IF(B443&lt;=B$3,0,(IF(B443&lt;=B$4,1,(IF(B443&lt;=B$5,2,(IF(B443&lt;=B$6,3,4)))))))</f>
        <v>1</v>
      </c>
      <c r="D443" s="17" t="str">
        <f aca="false">IF($C443=D$11,IF($C442=D$10,IF($C441=D$9,IF($C440=D$8,"T","-"),"-"),"-"),"-")</f>
        <v>-</v>
      </c>
      <c r="E443" s="17" t="str">
        <f aca="false">IF(C443=E$11,IF(C442=E$10,IF(C441=E$9,IF(C440=E$8,IF(C439=E$7,"T","-"),"-"),"-"),"-"),"-")</f>
        <v>-</v>
      </c>
    </row>
    <row r="444" customFormat="false" ht="13.2" hidden="false" customHeight="false" outlineLevel="0" collapsed="false">
      <c r="A444" s="1" t="n">
        <v>431</v>
      </c>
      <c r="B444" s="1" t="n">
        <v>42</v>
      </c>
      <c r="C444" s="18" t="n">
        <f aca="false">IF(B444&lt;=B$3,0,(IF(B444&lt;=B$4,1,(IF(B444&lt;=B$5,2,(IF(B444&lt;=B$6,3,4)))))))</f>
        <v>1</v>
      </c>
      <c r="D444" s="17" t="str">
        <f aca="false">IF($C444=D$11,IF($C443=D$10,IF($C442=D$9,IF($C441=D$8,"T","-"),"-"),"-"),"-")</f>
        <v>-</v>
      </c>
      <c r="E444" s="17" t="str">
        <f aca="false">IF(C444=E$11,IF(C443=E$10,IF(C442=E$9,IF(C441=E$8,IF(C440=E$7,"T","-"),"-"),"-"),"-"),"-")</f>
        <v>-</v>
      </c>
    </row>
    <row r="445" customFormat="false" ht="13.2" hidden="false" customHeight="false" outlineLevel="0" collapsed="false">
      <c r="A445" s="1" t="n">
        <v>432</v>
      </c>
      <c r="B445" s="1" t="n">
        <v>39</v>
      </c>
      <c r="C445" s="18" t="n">
        <f aca="false">IF(B445&lt;=B$3,0,(IF(B445&lt;=B$4,1,(IF(B445&lt;=B$5,2,(IF(B445&lt;=B$6,3,4)))))))</f>
        <v>1</v>
      </c>
      <c r="D445" s="17" t="str">
        <f aca="false">IF($C445=D$11,IF($C444=D$10,IF($C443=D$9,IF($C442=D$8,"T","-"),"-"),"-"),"-")</f>
        <v>-</v>
      </c>
      <c r="E445" s="17" t="str">
        <f aca="false">IF(C445=E$11,IF(C444=E$10,IF(C443=E$9,IF(C442=E$8,IF(C441=E$7,"T","-"),"-"),"-"),"-"),"-")</f>
        <v>-</v>
      </c>
    </row>
    <row r="446" customFormat="false" ht="13.2" hidden="false" customHeight="false" outlineLevel="0" collapsed="false">
      <c r="A446" s="1" t="n">
        <v>433</v>
      </c>
      <c r="B446" s="1" t="n">
        <v>42</v>
      </c>
      <c r="C446" s="18" t="n">
        <f aca="false">IF(B446&lt;=B$3,0,(IF(B446&lt;=B$4,1,(IF(B446&lt;=B$5,2,(IF(B446&lt;=B$6,3,4)))))))</f>
        <v>1</v>
      </c>
      <c r="D446" s="17" t="str">
        <f aca="false">IF($C446=D$11,IF($C445=D$10,IF($C444=D$9,IF($C443=D$8,"T","-"),"-"),"-"),"-")</f>
        <v>-</v>
      </c>
      <c r="E446" s="17" t="str">
        <f aca="false">IF(C446=E$11,IF(C445=E$10,IF(C444=E$9,IF(C443=E$8,IF(C442=E$7,"T","-"),"-"),"-"),"-"),"-")</f>
        <v>-</v>
      </c>
    </row>
    <row r="447" customFormat="false" ht="13.2" hidden="false" customHeight="false" outlineLevel="0" collapsed="false">
      <c r="A447" s="1" t="n">
        <v>434</v>
      </c>
      <c r="B447" s="1" t="n">
        <v>42</v>
      </c>
      <c r="C447" s="18" t="n">
        <f aca="false">IF(B447&lt;=B$3,0,(IF(B447&lt;=B$4,1,(IF(B447&lt;=B$5,2,(IF(B447&lt;=B$6,3,4)))))))</f>
        <v>1</v>
      </c>
      <c r="D447" s="17" t="str">
        <f aca="false">IF($C447=D$11,IF($C446=D$10,IF($C445=D$9,IF($C444=D$8,"T","-"),"-"),"-"),"-")</f>
        <v>-</v>
      </c>
      <c r="E447" s="17" t="str">
        <f aca="false">IF(C447=E$11,IF(C446=E$10,IF(C445=E$9,IF(C444=E$8,IF(C443=E$7,"T","-"),"-"),"-"),"-"),"-")</f>
        <v>-</v>
      </c>
    </row>
    <row r="448" customFormat="false" ht="13.2" hidden="false" customHeight="false" outlineLevel="0" collapsed="false">
      <c r="A448" s="1" t="n">
        <v>435</v>
      </c>
      <c r="B448" s="1" t="n">
        <v>66</v>
      </c>
      <c r="C448" s="1" t="n">
        <f aca="false">IF(B448&lt;=B$3,0,(IF(B448&lt;=B$4,1,(IF(B448&lt;=B$5,2,(IF(B448&lt;=B$6,3,4)))))))</f>
        <v>2</v>
      </c>
      <c r="D448" s="17" t="str">
        <f aca="false">IF($C448=D$11,IF($C447=D$10,IF($C446=D$9,IF($C445=D$8,"T","-"),"-"),"-"),"-")</f>
        <v>-</v>
      </c>
      <c r="E448" s="17" t="str">
        <f aca="false">IF(C448=E$11,IF(C447=E$10,IF(C446=E$9,IF(C445=E$8,IF(C444=E$7,"T","-"),"-"),"-"),"-"),"-")</f>
        <v>-</v>
      </c>
    </row>
    <row r="449" customFormat="false" ht="13.2" hidden="false" customHeight="false" outlineLevel="0" collapsed="false">
      <c r="A449" s="1" t="n">
        <v>436</v>
      </c>
      <c r="B449" s="1" t="n">
        <v>42</v>
      </c>
      <c r="C449" s="19" t="n">
        <f aca="false">IF(B449&lt;=B$3,0,(IF(B449&lt;=B$4,1,(IF(B449&lt;=B$5,2,(IF(B449&lt;=B$6,3,4)))))))</f>
        <v>1</v>
      </c>
      <c r="D449" s="17" t="str">
        <f aca="false">IF($C449=D$11,IF($C448=D$10,IF($C447=D$9,IF($C446=D$8,"T","-"),"-"),"-"),"-")</f>
        <v>-</v>
      </c>
      <c r="E449" s="17" t="str">
        <f aca="false">IF(C449=E$11,IF(C448=E$10,IF(C447=E$9,IF(C446=E$8,IF(C445=E$7,"T","-"),"-"),"-"),"-"),"-")</f>
        <v>-</v>
      </c>
    </row>
    <row r="450" customFormat="false" ht="13.2" hidden="false" customHeight="false" outlineLevel="0" collapsed="false">
      <c r="A450" s="1" t="n">
        <v>437</v>
      </c>
      <c r="B450" s="1" t="n">
        <v>63</v>
      </c>
      <c r="C450" s="19" t="n">
        <f aca="false">IF(B450&lt;=B$3,0,(IF(B450&lt;=B$4,1,(IF(B450&lt;=B$5,2,(IF(B450&lt;=B$6,3,4)))))))</f>
        <v>2</v>
      </c>
      <c r="D450" s="17" t="str">
        <f aca="false">IF($C450=D$11,IF($C449=D$10,IF($C448=D$9,IF($C447=D$8,"T","-"),"-"),"-"),"-")</f>
        <v>-</v>
      </c>
      <c r="E450" s="17" t="str">
        <f aca="false">IF(C450=E$11,IF(C449=E$10,IF(C448=E$9,IF(C447=E$8,IF(C446=E$7,"T","-"),"-"),"-"),"-"),"-")</f>
        <v>-</v>
      </c>
    </row>
    <row r="451" customFormat="false" ht="13.2" hidden="false" customHeight="false" outlineLevel="0" collapsed="false">
      <c r="A451" s="1" t="n">
        <v>438</v>
      </c>
      <c r="B451" s="1" t="n">
        <v>84</v>
      </c>
      <c r="C451" s="19" t="n">
        <f aca="false">IF(B451&lt;=B$3,0,(IF(B451&lt;=B$4,1,(IF(B451&lt;=B$5,2,(IF(B451&lt;=B$6,3,4)))))))</f>
        <v>3</v>
      </c>
      <c r="D451" s="17" t="str">
        <f aca="false">IF($C451=D$11,IF($C450=D$10,IF($C449=D$9,IF($C448=D$8,"T","-"),"-"),"-"),"-")</f>
        <v>-</v>
      </c>
      <c r="E451" s="17" t="str">
        <f aca="false">IF(C451=E$11,IF(C450=E$10,IF(C449=E$9,IF(C448=E$8,IF(C447=E$7,"T","-"),"-"),"-"),"-"),"-")</f>
        <v>-</v>
      </c>
    </row>
    <row r="452" customFormat="false" ht="13.2" hidden="false" customHeight="false" outlineLevel="0" collapsed="false">
      <c r="A452" s="1" t="n">
        <v>439</v>
      </c>
      <c r="B452" s="1" t="n">
        <v>66</v>
      </c>
      <c r="C452" s="19" t="n">
        <f aca="false">IF(B452&lt;=B$3,0,(IF(B452&lt;=B$4,1,(IF(B452&lt;=B$5,2,(IF(B452&lt;=B$6,3,4)))))))</f>
        <v>2</v>
      </c>
      <c r="D452" s="17" t="str">
        <f aca="false">IF($C452=D$11,IF($C451=D$10,IF($C450=D$9,IF($C449=D$8,"T","-"),"-"),"-"),"-")</f>
        <v>-</v>
      </c>
      <c r="E452" s="17" t="str">
        <f aca="false">IF(C452=E$11,IF(C451=E$10,IF(C450=E$9,IF(C449=E$8,IF(C448=E$7,"T","-"),"-"),"-"),"-"),"-")</f>
        <v>-</v>
      </c>
    </row>
    <row r="453" customFormat="false" ht="13.2" hidden="false" customHeight="false" outlineLevel="0" collapsed="false">
      <c r="A453" s="1" t="n">
        <v>440</v>
      </c>
      <c r="B453" s="1" t="n">
        <v>84</v>
      </c>
      <c r="C453" s="19" t="n">
        <f aca="false">IF(B453&lt;=B$3,0,(IF(B453&lt;=B$4,1,(IF(B453&lt;=B$5,2,(IF(B453&lt;=B$6,3,4)))))))</f>
        <v>3</v>
      </c>
      <c r="D453" s="20" t="str">
        <f aca="false">IF($C453=D$11,IF($C452=D$10,IF($C451=D$9,IF($C450=D$8,"T","-"),"-"),"-"),"-")</f>
        <v>T</v>
      </c>
      <c r="E453" s="17" t="str">
        <f aca="false">IF(C453=E$11,IF(C452=E$10,IF(C451=E$9,IF(C450=E$8,IF(C449=E$7,"T","-"),"-"),"-"),"-"),"-")</f>
        <v>T</v>
      </c>
      <c r="F453" s="2" t="s">
        <v>11</v>
      </c>
    </row>
    <row r="454" customFormat="false" ht="13.2" hidden="false" customHeight="false" outlineLevel="0" collapsed="false">
      <c r="A454" s="1" t="n">
        <v>441</v>
      </c>
      <c r="B454" s="1" t="n">
        <v>42</v>
      </c>
      <c r="C454" s="19" t="n">
        <f aca="false">IF(B454&lt;=B$3,0,(IF(B454&lt;=B$4,1,(IF(B454&lt;=B$5,2,(IF(B454&lt;=B$6,3,4)))))))</f>
        <v>1</v>
      </c>
      <c r="D454" s="17" t="str">
        <f aca="false">IF($C454=D$11,IF($C453=D$10,IF($C452=D$9,IF($C451=D$8,"T","-"),"-"),"-"),"-")</f>
        <v>-</v>
      </c>
      <c r="E454" s="17" t="str">
        <f aca="false">IF(C454=E$11,IF(C453=E$10,IF(C452=E$9,IF(C451=E$8,IF(C450=E$7,"T","-"),"-"),"-"),"-"),"-")</f>
        <v>-</v>
      </c>
    </row>
    <row r="455" customFormat="false" ht="13.2" hidden="false" customHeight="false" outlineLevel="0" collapsed="false">
      <c r="A455" s="1" t="n">
        <v>442</v>
      </c>
      <c r="B455" s="1" t="n">
        <v>63</v>
      </c>
      <c r="C455" s="19" t="n">
        <f aca="false">IF(B455&lt;=B$3,0,(IF(B455&lt;=B$4,1,(IF(B455&lt;=B$5,2,(IF(B455&lt;=B$6,3,4)))))))</f>
        <v>2</v>
      </c>
      <c r="D455" s="17" t="str">
        <f aca="false">IF($C455=D$11,IF($C454=D$10,IF($C453=D$9,IF($C452=D$8,"T","-"),"-"),"-"),"-")</f>
        <v>-</v>
      </c>
      <c r="E455" s="17" t="str">
        <f aca="false">IF(C455=E$11,IF(C454=E$10,IF(C453=E$9,IF(C452=E$8,IF(C451=E$7,"T","-"),"-"),"-"),"-"),"-")</f>
        <v>-</v>
      </c>
    </row>
    <row r="456" customFormat="false" ht="13.2" hidden="false" customHeight="false" outlineLevel="0" collapsed="false">
      <c r="A456" s="1" t="n">
        <v>443</v>
      </c>
      <c r="B456" s="1" t="n">
        <v>84</v>
      </c>
      <c r="C456" s="19" t="n">
        <f aca="false">IF(B456&lt;=B$3,0,(IF(B456&lt;=B$4,1,(IF(B456&lt;=B$5,2,(IF(B456&lt;=B$6,3,4)))))))</f>
        <v>3</v>
      </c>
      <c r="D456" s="17" t="str">
        <f aca="false">IF($C456=D$11,IF($C455=D$10,IF($C454=D$9,IF($C453=D$8,"T","-"),"-"),"-"),"-")</f>
        <v>-</v>
      </c>
      <c r="E456" s="17" t="str">
        <f aca="false">IF(C456=E$11,IF(C455=E$10,IF(C454=E$9,IF(C453=E$8,IF(C452=E$7,"T","-"),"-"),"-"),"-"),"-")</f>
        <v>-</v>
      </c>
    </row>
    <row r="457" customFormat="false" ht="13.2" hidden="false" customHeight="false" outlineLevel="0" collapsed="false">
      <c r="A457" s="1" t="n">
        <v>444</v>
      </c>
      <c r="B457" s="1" t="n">
        <v>66</v>
      </c>
      <c r="C457" s="19" t="n">
        <f aca="false">IF(B457&lt;=B$3,0,(IF(B457&lt;=B$4,1,(IF(B457&lt;=B$5,2,(IF(B457&lt;=B$6,3,4)))))))</f>
        <v>2</v>
      </c>
      <c r="D457" s="17" t="str">
        <f aca="false">IF($C457=D$11,IF($C456=D$10,IF($C455=D$9,IF($C454=D$8,"T","-"),"-"),"-"),"-")</f>
        <v>-</v>
      </c>
      <c r="E457" s="17" t="str">
        <f aca="false">IF(C457=E$11,IF(C456=E$10,IF(C455=E$9,IF(C454=E$8,IF(C453=E$7,"T","-"),"-"),"-"),"-"),"-")</f>
        <v>-</v>
      </c>
    </row>
    <row r="458" customFormat="false" ht="13.2" hidden="false" customHeight="false" outlineLevel="0" collapsed="false">
      <c r="A458" s="1" t="n">
        <v>445</v>
      </c>
      <c r="B458" s="1" t="n">
        <v>84</v>
      </c>
      <c r="C458" s="19" t="n">
        <f aca="false">IF(B458&lt;=B$3,0,(IF(B458&lt;=B$4,1,(IF(B458&lt;=B$5,2,(IF(B458&lt;=B$6,3,4)))))))</f>
        <v>3</v>
      </c>
      <c r="D458" s="20" t="str">
        <f aca="false">IF($C458=D$11,IF($C457=D$10,IF($C456=D$9,IF($C455=D$8,"T","-"),"-"),"-"),"-")</f>
        <v>T</v>
      </c>
      <c r="E458" s="17" t="str">
        <f aca="false">IF(C458=E$11,IF(C457=E$10,IF(C456=E$9,IF(C455=E$8,IF(C454=E$7,"T","-"),"-"),"-"),"-"),"-")</f>
        <v>T</v>
      </c>
      <c r="F458" s="2" t="s">
        <v>11</v>
      </c>
    </row>
    <row r="459" customFormat="false" ht="13.2" hidden="false" customHeight="false" outlineLevel="0" collapsed="false">
      <c r="A459" s="1" t="n">
        <v>446</v>
      </c>
      <c r="B459" s="1" t="n">
        <v>42</v>
      </c>
      <c r="C459" s="19" t="n">
        <f aca="false">IF(B459&lt;=B$3,0,(IF(B459&lt;=B$4,1,(IF(B459&lt;=B$5,2,(IF(B459&lt;=B$6,3,4)))))))</f>
        <v>1</v>
      </c>
      <c r="D459" s="17" t="str">
        <f aca="false">IF($C459=D$11,IF($C458=D$10,IF($C457=D$9,IF($C456=D$8,"T","-"),"-"),"-"),"-")</f>
        <v>-</v>
      </c>
      <c r="E459" s="17" t="str">
        <f aca="false">IF(C459=E$11,IF(C458=E$10,IF(C457=E$9,IF(C456=E$8,IF(C455=E$7,"T","-"),"-"),"-"),"-"),"-")</f>
        <v>-</v>
      </c>
    </row>
    <row r="460" customFormat="false" ht="13.2" hidden="false" customHeight="false" outlineLevel="0" collapsed="false">
      <c r="A460" s="1" t="n">
        <v>447</v>
      </c>
      <c r="B460" s="1" t="n">
        <v>63</v>
      </c>
      <c r="C460" s="19" t="n">
        <f aca="false">IF(B460&lt;=B$3,0,(IF(B460&lt;=B$4,1,(IF(B460&lt;=B$5,2,(IF(B460&lt;=B$6,3,4)))))))</f>
        <v>2</v>
      </c>
      <c r="D460" s="17" t="str">
        <f aca="false">IF($C460=D$11,IF($C459=D$10,IF($C458=D$9,IF($C457=D$8,"T","-"),"-"),"-"),"-")</f>
        <v>-</v>
      </c>
      <c r="E460" s="17" t="str">
        <f aca="false">IF(C460=E$11,IF(C459=E$10,IF(C458=E$9,IF(C457=E$8,IF(C456=E$7,"T","-"),"-"),"-"),"-"),"-")</f>
        <v>-</v>
      </c>
    </row>
    <row r="461" customFormat="false" ht="13.2" hidden="false" customHeight="false" outlineLevel="0" collapsed="false">
      <c r="A461" s="1" t="n">
        <v>448</v>
      </c>
      <c r="B461" s="1" t="n">
        <v>87</v>
      </c>
      <c r="C461" s="19" t="n">
        <f aca="false">IF(B461&lt;=B$3,0,(IF(B461&lt;=B$4,1,(IF(B461&lt;=B$5,2,(IF(B461&lt;=B$6,3,4)))))))</f>
        <v>3</v>
      </c>
      <c r="D461" s="17" t="str">
        <f aca="false">IF($C461=D$11,IF($C460=D$10,IF($C459=D$9,IF($C458=D$8,"T","-"),"-"),"-"),"-")</f>
        <v>-</v>
      </c>
      <c r="E461" s="17" t="str">
        <f aca="false">IF(C461=E$11,IF(C460=E$10,IF(C459=E$9,IF(C458=E$8,IF(C457=E$7,"T","-"),"-"),"-"),"-"),"-")</f>
        <v>-</v>
      </c>
    </row>
    <row r="462" customFormat="false" ht="13.2" hidden="false" customHeight="false" outlineLevel="0" collapsed="false">
      <c r="A462" s="1" t="n">
        <v>449</v>
      </c>
      <c r="B462" s="1" t="n">
        <v>63</v>
      </c>
      <c r="C462" s="19" t="n">
        <f aca="false">IF(B462&lt;=B$3,0,(IF(B462&lt;=B$4,1,(IF(B462&lt;=B$5,2,(IF(B462&lt;=B$6,3,4)))))))</f>
        <v>2</v>
      </c>
      <c r="D462" s="17" t="str">
        <f aca="false">IF($C462=D$11,IF($C461=D$10,IF($C460=D$9,IF($C459=D$8,"T","-"),"-"),"-"),"-")</f>
        <v>-</v>
      </c>
      <c r="E462" s="17" t="str">
        <f aca="false">IF(C462=E$11,IF(C461=E$10,IF(C460=E$9,IF(C459=E$8,IF(C458=E$7,"T","-"),"-"),"-"),"-"),"-")</f>
        <v>-</v>
      </c>
    </row>
    <row r="463" customFormat="false" ht="13.2" hidden="false" customHeight="false" outlineLevel="0" collapsed="false">
      <c r="A463" s="1" t="n">
        <v>450</v>
      </c>
      <c r="B463" s="1" t="n">
        <v>87</v>
      </c>
      <c r="C463" s="19" t="n">
        <f aca="false">IF(B463&lt;=B$3,0,(IF(B463&lt;=B$4,1,(IF(B463&lt;=B$5,2,(IF(B463&lt;=B$6,3,4)))))))</f>
        <v>3</v>
      </c>
      <c r="D463" s="20" t="str">
        <f aca="false">IF($C463=D$11,IF($C462=D$10,IF($C461=D$9,IF($C460=D$8,"T","-"),"-"),"-"),"-")</f>
        <v>T</v>
      </c>
      <c r="E463" s="17" t="str">
        <f aca="false">IF(C463=E$11,IF(C462=E$10,IF(C461=E$9,IF(C460=E$8,IF(C459=E$7,"T","-"),"-"),"-"),"-"),"-")</f>
        <v>T</v>
      </c>
      <c r="F463" s="2" t="s">
        <v>11</v>
      </c>
    </row>
    <row r="464" customFormat="false" ht="13.2" hidden="false" customHeight="false" outlineLevel="0" collapsed="false">
      <c r="A464" s="1" t="n">
        <v>451</v>
      </c>
      <c r="B464" s="1" t="n">
        <v>42</v>
      </c>
      <c r="C464" s="18" t="n">
        <f aca="false">IF(B464&lt;=B$3,0,(IF(B464&lt;=B$4,1,(IF(B464&lt;=B$5,2,(IF(B464&lt;=B$6,3,4)))))))</f>
        <v>1</v>
      </c>
      <c r="D464" s="17" t="str">
        <f aca="false">IF($C464=D$11,IF($C463=D$10,IF($C462=D$9,IF($C461=D$8,"T","-"),"-"),"-"),"-")</f>
        <v>-</v>
      </c>
      <c r="E464" s="17" t="str">
        <f aca="false">IF(C464=E$11,IF(C463=E$10,IF(C462=E$9,IF(C461=E$8,IF(C460=E$7,"T","-"),"-"),"-"),"-"),"-")</f>
        <v>-</v>
      </c>
    </row>
    <row r="465" customFormat="false" ht="13.2" hidden="false" customHeight="false" outlineLevel="0" collapsed="false">
      <c r="A465" s="1" t="n">
        <v>452</v>
      </c>
      <c r="B465" s="1" t="n">
        <v>39</v>
      </c>
      <c r="C465" s="18" t="n">
        <f aca="false">IF(B465&lt;=B$3,0,(IF(B465&lt;=B$4,1,(IF(B465&lt;=B$5,2,(IF(B465&lt;=B$6,3,4)))))))</f>
        <v>1</v>
      </c>
      <c r="D465" s="17" t="str">
        <f aca="false">IF($C465=D$11,IF($C464=D$10,IF($C463=D$9,IF($C462=D$8,"T","-"),"-"),"-"),"-")</f>
        <v>-</v>
      </c>
      <c r="E465" s="17" t="str">
        <f aca="false">IF(C465=E$11,IF(C464=E$10,IF(C463=E$9,IF(C462=E$8,IF(C461=E$7,"T","-"),"-"),"-"),"-"),"-")</f>
        <v>-</v>
      </c>
    </row>
    <row r="466" customFormat="false" ht="13.2" hidden="false" customHeight="false" outlineLevel="0" collapsed="false">
      <c r="A466" s="1" t="n">
        <v>453</v>
      </c>
      <c r="B466" s="1" t="n">
        <v>42</v>
      </c>
      <c r="C466" s="18" t="n">
        <f aca="false">IF(B466&lt;=B$3,0,(IF(B466&lt;=B$4,1,(IF(B466&lt;=B$5,2,(IF(B466&lt;=B$6,3,4)))))))</f>
        <v>1</v>
      </c>
      <c r="D466" s="17" t="str">
        <f aca="false">IF($C466=D$11,IF($C465=D$10,IF($C464=D$9,IF($C463=D$8,"T","-"),"-"),"-"),"-")</f>
        <v>-</v>
      </c>
      <c r="E466" s="17" t="str">
        <f aca="false">IF(C466=E$11,IF(C465=E$10,IF(C464=E$9,IF(C463=E$8,IF(C462=E$7,"T","-"),"-"),"-"),"-"),"-")</f>
        <v>-</v>
      </c>
    </row>
    <row r="467" customFormat="false" ht="13.2" hidden="false" customHeight="false" outlineLevel="0" collapsed="false">
      <c r="A467" s="1" t="n">
        <v>454</v>
      </c>
      <c r="B467" s="1" t="n">
        <v>42</v>
      </c>
      <c r="C467" s="18" t="n">
        <f aca="false">IF(B467&lt;=B$3,0,(IF(B467&lt;=B$4,1,(IF(B467&lt;=B$5,2,(IF(B467&lt;=B$6,3,4)))))))</f>
        <v>1</v>
      </c>
      <c r="D467" s="17" t="str">
        <f aca="false">IF($C467=D$11,IF($C466=D$10,IF($C465=D$9,IF($C464=D$8,"T","-"),"-"),"-"),"-")</f>
        <v>-</v>
      </c>
      <c r="E467" s="17" t="str">
        <f aca="false">IF(C467=E$11,IF(C466=E$10,IF(C465=E$9,IF(C464=E$8,IF(C463=E$7,"T","-"),"-"),"-"),"-"),"-")</f>
        <v>-</v>
      </c>
    </row>
    <row r="468" customFormat="false" ht="13.2" hidden="false" customHeight="false" outlineLevel="0" collapsed="false">
      <c r="A468" s="1" t="n">
        <v>455</v>
      </c>
      <c r="B468" s="1" t="n">
        <v>42</v>
      </c>
      <c r="C468" s="18" t="n">
        <f aca="false">IF(B468&lt;=B$3,0,(IF(B468&lt;=B$4,1,(IF(B468&lt;=B$5,2,(IF(B468&lt;=B$6,3,4)))))))</f>
        <v>1</v>
      </c>
      <c r="D468" s="17" t="str">
        <f aca="false">IF($C468=D$11,IF($C467=D$10,IF($C466=D$9,IF($C465=D$8,"T","-"),"-"),"-"),"-")</f>
        <v>-</v>
      </c>
      <c r="E468" s="17" t="str">
        <f aca="false">IF(C468=E$11,IF(C467=E$10,IF(C466=E$9,IF(C465=E$8,IF(C464=E$7,"T","-"),"-"),"-"),"-"),"-")</f>
        <v>-</v>
      </c>
    </row>
    <row r="469" customFormat="false" ht="13.2" hidden="false" customHeight="false" outlineLevel="0" collapsed="false">
      <c r="A469" s="1" t="n">
        <v>456</v>
      </c>
      <c r="B469" s="1" t="n">
        <v>63</v>
      </c>
      <c r="C469" s="1" t="n">
        <f aca="false">IF(B469&lt;=B$3,0,(IF(B469&lt;=B$4,1,(IF(B469&lt;=B$5,2,(IF(B469&lt;=B$6,3,4)))))))</f>
        <v>2</v>
      </c>
      <c r="D469" s="17" t="str">
        <f aca="false">IF($C469=D$11,IF($C468=D$10,IF($C467=D$9,IF($C466=D$8,"T","-"),"-"),"-"),"-")</f>
        <v>-</v>
      </c>
      <c r="E469" s="17" t="str">
        <f aca="false">IF(C469=E$11,IF(C468=E$10,IF(C467=E$9,IF(C466=E$8,IF(C465=E$7,"T","-"),"-"),"-"),"-"),"-")</f>
        <v>-</v>
      </c>
    </row>
    <row r="470" customFormat="false" ht="13.2" hidden="false" customHeight="false" outlineLevel="0" collapsed="false">
      <c r="A470" s="1" t="n">
        <v>457</v>
      </c>
      <c r="B470" s="1" t="n">
        <v>42</v>
      </c>
      <c r="C470" s="18" t="n">
        <f aca="false">IF(B470&lt;=B$3,0,(IF(B470&lt;=B$4,1,(IF(B470&lt;=B$5,2,(IF(B470&lt;=B$6,3,4)))))))</f>
        <v>1</v>
      </c>
      <c r="D470" s="17" t="str">
        <f aca="false">IF($C470=D$11,IF($C469=D$10,IF($C468=D$9,IF($C467=D$8,"T","-"),"-"),"-"),"-")</f>
        <v>-</v>
      </c>
      <c r="E470" s="17" t="str">
        <f aca="false">IF(C470=E$11,IF(C469=E$10,IF(C468=E$9,IF(C467=E$8,IF(C466=E$7,"T","-"),"-"),"-"),"-"),"-")</f>
        <v>-</v>
      </c>
    </row>
    <row r="471" customFormat="false" ht="13.2" hidden="false" customHeight="false" outlineLevel="0" collapsed="false">
      <c r="A471" s="1" t="n">
        <v>458</v>
      </c>
      <c r="B471" s="1" t="n">
        <v>63</v>
      </c>
      <c r="C471" s="1" t="n">
        <f aca="false">IF(B471&lt;=B$3,0,(IF(B471&lt;=B$4,1,(IF(B471&lt;=B$5,2,(IF(B471&lt;=B$6,3,4)))))))</f>
        <v>2</v>
      </c>
      <c r="D471" s="17" t="str">
        <f aca="false">IF($C471=D$11,IF($C470=D$10,IF($C469=D$9,IF($C468=D$8,"T","-"),"-"),"-"),"-")</f>
        <v>-</v>
      </c>
      <c r="E471" s="17" t="str">
        <f aca="false">IF(C471=E$11,IF(C470=E$10,IF(C469=E$9,IF(C468=E$8,IF(C467=E$7,"T","-"),"-"),"-"),"-"),"-")</f>
        <v>-</v>
      </c>
    </row>
    <row r="472" customFormat="false" ht="13.2" hidden="false" customHeight="false" outlineLevel="0" collapsed="false">
      <c r="A472" s="1" t="n">
        <v>459</v>
      </c>
      <c r="B472" s="1" t="n">
        <v>63</v>
      </c>
      <c r="C472" s="1" t="n">
        <f aca="false">IF(B472&lt;=B$3,0,(IF(B472&lt;=B$4,1,(IF(B472&lt;=B$5,2,(IF(B472&lt;=B$6,3,4)))))))</f>
        <v>2</v>
      </c>
      <c r="D472" s="17" t="str">
        <f aca="false">IF($C472=D$11,IF($C471=D$10,IF($C470=D$9,IF($C469=D$8,"T","-"),"-"),"-"),"-")</f>
        <v>-</v>
      </c>
      <c r="E472" s="17" t="str">
        <f aca="false">IF(C472=E$11,IF(C471=E$10,IF(C470=E$9,IF(C469=E$8,IF(C468=E$7,"T","-"),"-"),"-"),"-"),"-")</f>
        <v>-</v>
      </c>
    </row>
    <row r="473" customFormat="false" ht="13.2" hidden="false" customHeight="false" outlineLevel="0" collapsed="false">
      <c r="A473" s="1" t="n">
        <v>460</v>
      </c>
      <c r="B473" s="1" t="n">
        <v>66</v>
      </c>
      <c r="C473" s="1" t="n">
        <f aca="false">IF(B473&lt;=B$3,0,(IF(B473&lt;=B$4,1,(IF(B473&lt;=B$5,2,(IF(B473&lt;=B$6,3,4)))))))</f>
        <v>2</v>
      </c>
      <c r="D473" s="17" t="str">
        <f aca="false">IF($C473=D$11,IF($C472=D$10,IF($C471=D$9,IF($C470=D$8,"T","-"),"-"),"-"),"-")</f>
        <v>-</v>
      </c>
      <c r="E473" s="17" t="str">
        <f aca="false">IF(C473=E$11,IF(C472=E$10,IF(C471=E$9,IF(C470=E$8,IF(C469=E$7,"T","-"),"-"),"-"),"-"),"-")</f>
        <v>-</v>
      </c>
    </row>
    <row r="474" customFormat="false" ht="13.2" hidden="false" customHeight="false" outlineLevel="0" collapsed="false">
      <c r="A474" s="1" t="n">
        <v>461</v>
      </c>
      <c r="B474" s="1" t="n">
        <v>42</v>
      </c>
      <c r="C474" s="18" t="n">
        <f aca="false">IF(B474&lt;=B$3,0,(IF(B474&lt;=B$4,1,(IF(B474&lt;=B$5,2,(IF(B474&lt;=B$6,3,4)))))))</f>
        <v>1</v>
      </c>
      <c r="D474" s="17" t="str">
        <f aca="false">IF($C474=D$11,IF($C473=D$10,IF($C472=D$9,IF($C471=D$8,"T","-"),"-"),"-"),"-")</f>
        <v>-</v>
      </c>
      <c r="E474" s="17" t="str">
        <f aca="false">IF(C474=E$11,IF(C473=E$10,IF(C472=E$9,IF(C471=E$8,IF(C470=E$7,"T","-"),"-"),"-"),"-"),"-")</f>
        <v>-</v>
      </c>
    </row>
    <row r="475" customFormat="false" ht="13.2" hidden="false" customHeight="false" outlineLevel="0" collapsed="false">
      <c r="A475" s="1" t="n">
        <v>462</v>
      </c>
      <c r="B475" s="1" t="n">
        <v>39</v>
      </c>
      <c r="C475" s="18" t="n">
        <f aca="false">IF(B475&lt;=B$3,0,(IF(B475&lt;=B$4,1,(IF(B475&lt;=B$5,2,(IF(B475&lt;=B$6,3,4)))))))</f>
        <v>1</v>
      </c>
      <c r="D475" s="17" t="str">
        <f aca="false">IF($C475=D$11,IF($C474=D$10,IF($C473=D$9,IF($C472=D$8,"T","-"),"-"),"-"),"-")</f>
        <v>-</v>
      </c>
      <c r="E475" s="17" t="str">
        <f aca="false">IF(C475=E$11,IF(C474=E$10,IF(C473=E$9,IF(C472=E$8,IF(C471=E$7,"T","-"),"-"),"-"),"-"),"-")</f>
        <v>-</v>
      </c>
    </row>
    <row r="476" customFormat="false" ht="13.2" hidden="false" customHeight="false" outlineLevel="0" collapsed="false">
      <c r="A476" s="1" t="n">
        <v>463</v>
      </c>
      <c r="B476" s="1" t="n">
        <v>66</v>
      </c>
      <c r="C476" s="1" t="n">
        <f aca="false">IF(B476&lt;=B$3,0,(IF(B476&lt;=B$4,1,(IF(B476&lt;=B$5,2,(IF(B476&lt;=B$6,3,4)))))))</f>
        <v>2</v>
      </c>
      <c r="D476" s="17" t="str">
        <f aca="false">IF($C476=D$11,IF($C475=D$10,IF($C474=D$9,IF($C473=D$8,"T","-"),"-"),"-"),"-")</f>
        <v>-</v>
      </c>
      <c r="E476" s="17" t="str">
        <f aca="false">IF(C476=E$11,IF(C475=E$10,IF(C474=E$9,IF(C473=E$8,IF(C472=E$7,"T","-"),"-"),"-"),"-"),"-")</f>
        <v>-</v>
      </c>
    </row>
    <row r="477" customFormat="false" ht="13.2" hidden="false" customHeight="false" outlineLevel="0" collapsed="false">
      <c r="A477" s="1" t="n">
        <v>464</v>
      </c>
      <c r="B477" s="1" t="n">
        <v>63</v>
      </c>
      <c r="C477" s="1" t="n">
        <f aca="false">IF(B477&lt;=B$3,0,(IF(B477&lt;=B$4,1,(IF(B477&lt;=B$5,2,(IF(B477&lt;=B$6,3,4)))))))</f>
        <v>2</v>
      </c>
      <c r="D477" s="17" t="str">
        <f aca="false">IF($C477=D$11,IF($C476=D$10,IF($C475=D$9,IF($C474=D$8,"T","-"),"-"),"-"),"-")</f>
        <v>-</v>
      </c>
      <c r="E477" s="17" t="str">
        <f aca="false">IF(C477=E$11,IF(C476=E$10,IF(C475=E$9,IF(C474=E$8,IF(C473=E$7,"T","-"),"-"),"-"),"-"),"-")</f>
        <v>-</v>
      </c>
    </row>
    <row r="478" customFormat="false" ht="13.2" hidden="false" customHeight="false" outlineLevel="0" collapsed="false">
      <c r="A478" s="1" t="n">
        <v>465</v>
      </c>
      <c r="B478" s="1" t="n">
        <v>63</v>
      </c>
      <c r="C478" s="1" t="n">
        <f aca="false">IF(B478&lt;=B$3,0,(IF(B478&lt;=B$4,1,(IF(B478&lt;=B$5,2,(IF(B478&lt;=B$6,3,4)))))))</f>
        <v>2</v>
      </c>
      <c r="D478" s="17" t="str">
        <f aca="false">IF($C478=D$11,IF($C477=D$10,IF($C476=D$9,IF($C475=D$8,"T","-"),"-"),"-"),"-")</f>
        <v>-</v>
      </c>
      <c r="E478" s="17" t="str">
        <f aca="false">IF(C478=E$11,IF(C477=E$10,IF(C476=E$9,IF(C475=E$8,IF(C474=E$7,"T","-"),"-"),"-"),"-"),"-")</f>
        <v>-</v>
      </c>
    </row>
    <row r="479" customFormat="false" ht="13.2" hidden="false" customHeight="false" outlineLevel="0" collapsed="false">
      <c r="A479" s="1" t="n">
        <v>466</v>
      </c>
      <c r="B479" s="1" t="n">
        <v>66</v>
      </c>
      <c r="C479" s="1" t="n">
        <f aca="false">IF(B479&lt;=B$3,0,(IF(B479&lt;=B$4,1,(IF(B479&lt;=B$5,2,(IF(B479&lt;=B$6,3,4)))))))</f>
        <v>2</v>
      </c>
      <c r="D479" s="17" t="str">
        <f aca="false">IF($C479=D$11,IF($C478=D$10,IF($C477=D$9,IF($C476=D$8,"T","-"),"-"),"-"),"-")</f>
        <v>-</v>
      </c>
      <c r="E479" s="17" t="str">
        <f aca="false">IF(C479=E$11,IF(C478=E$10,IF(C477=E$9,IF(C476=E$8,IF(C475=E$7,"T","-"),"-"),"-"),"-"),"-")</f>
        <v>-</v>
      </c>
    </row>
    <row r="480" customFormat="false" ht="13.2" hidden="false" customHeight="false" outlineLevel="0" collapsed="false">
      <c r="A480" s="1" t="n">
        <v>467</v>
      </c>
      <c r="B480" s="1" t="n">
        <v>39</v>
      </c>
      <c r="C480" s="18" t="n">
        <f aca="false">IF(B480&lt;=B$3,0,(IF(B480&lt;=B$4,1,(IF(B480&lt;=B$5,2,(IF(B480&lt;=B$6,3,4)))))))</f>
        <v>1</v>
      </c>
      <c r="D480" s="17" t="str">
        <f aca="false">IF($C480=D$11,IF($C479=D$10,IF($C478=D$9,IF($C477=D$8,"T","-"),"-"),"-"),"-")</f>
        <v>-</v>
      </c>
      <c r="E480" s="17" t="str">
        <f aca="false">IF(C480=E$11,IF(C479=E$10,IF(C478=E$9,IF(C477=E$8,IF(C476=E$7,"T","-"),"-"),"-"),"-"),"-")</f>
        <v>-</v>
      </c>
    </row>
    <row r="481" customFormat="false" ht="13.2" hidden="false" customHeight="false" outlineLevel="0" collapsed="false">
      <c r="A481" s="1" t="n">
        <v>468</v>
      </c>
      <c r="B481" s="1" t="n">
        <v>42</v>
      </c>
      <c r="C481" s="18" t="n">
        <f aca="false">IF(B481&lt;=B$3,0,(IF(B481&lt;=B$4,1,(IF(B481&lt;=B$5,2,(IF(B481&lt;=B$6,3,4)))))))</f>
        <v>1</v>
      </c>
      <c r="D481" s="17" t="str">
        <f aca="false">IF($C481=D$11,IF($C480=D$10,IF($C479=D$9,IF($C478=D$8,"T","-"),"-"),"-"),"-")</f>
        <v>-</v>
      </c>
      <c r="E481" s="17" t="str">
        <f aca="false">IF(C481=E$11,IF(C480=E$10,IF(C479=E$9,IF(C478=E$8,IF(C477=E$7,"T","-"),"-"),"-"),"-"),"-")</f>
        <v>-</v>
      </c>
    </row>
    <row r="482" customFormat="false" ht="13.2" hidden="false" customHeight="false" outlineLevel="0" collapsed="false">
      <c r="A482" s="1" t="n">
        <v>469</v>
      </c>
      <c r="B482" s="1" t="n">
        <v>63</v>
      </c>
      <c r="C482" s="1" t="n">
        <f aca="false">IF(B482&lt;=B$3,0,(IF(B482&lt;=B$4,1,(IF(B482&lt;=B$5,2,(IF(B482&lt;=B$6,3,4)))))))</f>
        <v>2</v>
      </c>
      <c r="D482" s="17" t="str">
        <f aca="false">IF($C482=D$11,IF($C481=D$10,IF($C480=D$9,IF($C479=D$8,"T","-"),"-"),"-"),"-")</f>
        <v>-</v>
      </c>
      <c r="E482" s="17" t="str">
        <f aca="false">IF(C482=E$11,IF(C481=E$10,IF(C480=E$9,IF(C479=E$8,IF(C478=E$7,"T","-"),"-"),"-"),"-"),"-")</f>
        <v>-</v>
      </c>
    </row>
    <row r="483" customFormat="false" ht="13.2" hidden="false" customHeight="false" outlineLevel="0" collapsed="false">
      <c r="A483" s="1" t="n">
        <v>470</v>
      </c>
      <c r="B483" s="1" t="n">
        <v>63</v>
      </c>
      <c r="C483" s="1" t="n">
        <f aca="false">IF(B483&lt;=B$3,0,(IF(B483&lt;=B$4,1,(IF(B483&lt;=B$5,2,(IF(B483&lt;=B$6,3,4)))))))</f>
        <v>2</v>
      </c>
      <c r="D483" s="17" t="str">
        <f aca="false">IF($C483=D$11,IF($C482=D$10,IF($C481=D$9,IF($C480=D$8,"T","-"),"-"),"-"),"-")</f>
        <v>-</v>
      </c>
      <c r="E483" s="17" t="str">
        <f aca="false">IF(C483=E$11,IF(C482=E$10,IF(C481=E$9,IF(C480=E$8,IF(C479=E$7,"T","-"),"-"),"-"),"-"),"-")</f>
        <v>-</v>
      </c>
    </row>
    <row r="484" customFormat="false" ht="13.2" hidden="false" customHeight="false" outlineLevel="0" collapsed="false">
      <c r="A484" s="1" t="n">
        <v>471</v>
      </c>
      <c r="B484" s="1" t="n">
        <v>66</v>
      </c>
      <c r="C484" s="1" t="n">
        <f aca="false">IF(B484&lt;=B$3,0,(IF(B484&lt;=B$4,1,(IF(B484&lt;=B$5,2,(IF(B484&lt;=B$6,3,4)))))))</f>
        <v>2</v>
      </c>
      <c r="D484" s="17" t="str">
        <f aca="false">IF($C484=D$11,IF($C483=D$10,IF($C482=D$9,IF($C481=D$8,"T","-"),"-"),"-"),"-")</f>
        <v>-</v>
      </c>
      <c r="E484" s="17" t="str">
        <f aca="false">IF(C484=E$11,IF(C483=E$10,IF(C482=E$9,IF(C481=E$8,IF(C480=E$7,"T","-"),"-"),"-"),"-"),"-")</f>
        <v>-</v>
      </c>
    </row>
    <row r="485" customFormat="false" ht="13.2" hidden="false" customHeight="false" outlineLevel="0" collapsed="false">
      <c r="A485" s="1" t="n">
        <v>472</v>
      </c>
      <c r="B485" s="1" t="n">
        <v>63</v>
      </c>
      <c r="C485" s="1" t="n">
        <f aca="false">IF(B485&lt;=B$3,0,(IF(B485&lt;=B$4,1,(IF(B485&lt;=B$5,2,(IF(B485&lt;=B$6,3,4)))))))</f>
        <v>2</v>
      </c>
      <c r="D485" s="17" t="str">
        <f aca="false">IF($C485=D$11,IF($C484=D$10,IF($C483=D$9,IF($C482=D$8,"T","-"),"-"),"-"),"-")</f>
        <v>-</v>
      </c>
      <c r="E485" s="17" t="str">
        <f aca="false">IF(C485=E$11,IF(C484=E$10,IF(C483=E$9,IF(C482=E$8,IF(C481=E$7,"T","-"),"-"),"-"),"-"),"-")</f>
        <v>-</v>
      </c>
    </row>
    <row r="486" customFormat="false" ht="13.2" hidden="false" customHeight="false" outlineLevel="0" collapsed="false">
      <c r="A486" s="1" t="n">
        <v>473</v>
      </c>
      <c r="B486" s="1" t="n">
        <v>42</v>
      </c>
      <c r="C486" s="18" t="n">
        <f aca="false">IF(B486&lt;=B$3,0,(IF(B486&lt;=B$4,1,(IF(B486&lt;=B$5,2,(IF(B486&lt;=B$6,3,4)))))))</f>
        <v>1</v>
      </c>
      <c r="D486" s="17" t="str">
        <f aca="false">IF($C486=D$11,IF($C485=D$10,IF($C484=D$9,IF($C483=D$8,"T","-"),"-"),"-"),"-")</f>
        <v>-</v>
      </c>
      <c r="E486" s="17" t="str">
        <f aca="false">IF(C486=E$11,IF(C485=E$10,IF(C484=E$9,IF(C483=E$8,IF(C482=E$7,"T","-"),"-"),"-"),"-"),"-")</f>
        <v>-</v>
      </c>
    </row>
    <row r="487" customFormat="false" ht="13.2" hidden="false" customHeight="false" outlineLevel="0" collapsed="false">
      <c r="A487" s="1" t="n">
        <v>474</v>
      </c>
      <c r="B487" s="1" t="n">
        <v>39</v>
      </c>
      <c r="C487" s="18" t="n">
        <f aca="false">IF(B487&lt;=B$3,0,(IF(B487&lt;=B$4,1,(IF(B487&lt;=B$5,2,(IF(B487&lt;=B$6,3,4)))))))</f>
        <v>1</v>
      </c>
      <c r="D487" s="17" t="str">
        <f aca="false">IF($C487=D$11,IF($C486=D$10,IF($C485=D$9,IF($C484=D$8,"T","-"),"-"),"-"),"-")</f>
        <v>-</v>
      </c>
      <c r="E487" s="17" t="str">
        <f aca="false">IF(C487=E$11,IF(C486=E$10,IF(C485=E$9,IF(C484=E$8,IF(C483=E$7,"T","-"),"-"),"-"),"-"),"-")</f>
        <v>-</v>
      </c>
    </row>
    <row r="488" customFormat="false" ht="13.2" hidden="false" customHeight="false" outlineLevel="0" collapsed="false">
      <c r="A488" s="1" t="n">
        <v>475</v>
      </c>
      <c r="B488" s="1" t="n">
        <v>66</v>
      </c>
      <c r="C488" s="1" t="n">
        <f aca="false">IF(B488&lt;=B$3,0,(IF(B488&lt;=B$4,1,(IF(B488&lt;=B$5,2,(IF(B488&lt;=B$6,3,4)))))))</f>
        <v>2</v>
      </c>
      <c r="D488" s="17" t="str">
        <f aca="false">IF($C488=D$11,IF($C487=D$10,IF($C486=D$9,IF($C485=D$8,"T","-"),"-"),"-"),"-")</f>
        <v>-</v>
      </c>
      <c r="E488" s="17" t="str">
        <f aca="false">IF(C488=E$11,IF(C487=E$10,IF(C486=E$9,IF(C485=E$8,IF(C484=E$7,"T","-"),"-"),"-"),"-"),"-")</f>
        <v>-</v>
      </c>
    </row>
    <row r="489" customFormat="false" ht="13.2" hidden="false" customHeight="false" outlineLevel="0" collapsed="false">
      <c r="A489" s="1" t="n">
        <v>476</v>
      </c>
      <c r="B489" s="1" t="n">
        <v>63</v>
      </c>
      <c r="C489" s="1" t="n">
        <f aca="false">IF(B489&lt;=B$3,0,(IF(B489&lt;=B$4,1,(IF(B489&lt;=B$5,2,(IF(B489&lt;=B$6,3,4)))))))</f>
        <v>2</v>
      </c>
      <c r="D489" s="17" t="str">
        <f aca="false">IF($C489=D$11,IF($C488=D$10,IF($C487=D$9,IF($C486=D$8,"T","-"),"-"),"-"),"-")</f>
        <v>-</v>
      </c>
      <c r="E489" s="17" t="str">
        <f aca="false">IF(C489=E$11,IF(C488=E$10,IF(C487=E$9,IF(C486=E$8,IF(C485=E$7,"T","-"),"-"),"-"),"-"),"-")</f>
        <v>-</v>
      </c>
    </row>
    <row r="490" customFormat="false" ht="13.2" hidden="false" customHeight="false" outlineLevel="0" collapsed="false">
      <c r="A490" s="1" t="n">
        <v>477</v>
      </c>
      <c r="B490" s="1" t="n">
        <v>63</v>
      </c>
      <c r="C490" s="1" t="n">
        <f aca="false">IF(B490&lt;=B$3,0,(IF(B490&lt;=B$4,1,(IF(B490&lt;=B$5,2,(IF(B490&lt;=B$6,3,4)))))))</f>
        <v>2</v>
      </c>
      <c r="D490" s="17" t="str">
        <f aca="false">IF($C490=D$11,IF($C489=D$10,IF($C488=D$9,IF($C487=D$8,"T","-"),"-"),"-"),"-")</f>
        <v>-</v>
      </c>
      <c r="E490" s="17" t="str">
        <f aca="false">IF(C490=E$11,IF(C489=E$10,IF(C488=E$9,IF(C487=E$8,IF(C486=E$7,"T","-"),"-"),"-"),"-"),"-")</f>
        <v>-</v>
      </c>
    </row>
    <row r="491" customFormat="false" ht="13.2" hidden="false" customHeight="false" outlineLevel="0" collapsed="false">
      <c r="A491" s="1" t="n">
        <v>478</v>
      </c>
      <c r="B491" s="1" t="n">
        <v>66</v>
      </c>
      <c r="C491" s="1" t="n">
        <f aca="false">IF(B491&lt;=B$3,0,(IF(B491&lt;=B$4,1,(IF(B491&lt;=B$5,2,(IF(B491&lt;=B$6,3,4)))))))</f>
        <v>2</v>
      </c>
      <c r="D491" s="17" t="str">
        <f aca="false">IF($C491=D$11,IF($C490=D$10,IF($C489=D$9,IF($C488=D$8,"T","-"),"-"),"-"),"-")</f>
        <v>-</v>
      </c>
      <c r="E491" s="17" t="str">
        <f aca="false">IF(C491=E$11,IF(C490=E$10,IF(C489=E$9,IF(C488=E$8,IF(C487=E$7,"T","-"),"-"),"-"),"-"),"-")</f>
        <v>-</v>
      </c>
    </row>
    <row r="492" customFormat="false" ht="13.2" hidden="false" customHeight="false" outlineLevel="0" collapsed="false">
      <c r="A492" s="1" t="n">
        <v>479</v>
      </c>
      <c r="B492" s="1" t="n">
        <v>39</v>
      </c>
      <c r="C492" s="18" t="n">
        <f aca="false">IF(B492&lt;=B$3,0,(IF(B492&lt;=B$4,1,(IF(B492&lt;=B$5,2,(IF(B492&lt;=B$6,3,4)))))))</f>
        <v>1</v>
      </c>
      <c r="D492" s="17" t="str">
        <f aca="false">IF($C492=D$11,IF($C491=D$10,IF($C490=D$9,IF($C489=D$8,"T","-"),"-"),"-"),"-")</f>
        <v>-</v>
      </c>
      <c r="E492" s="17" t="str">
        <f aca="false">IF(C492=E$11,IF(C491=E$10,IF(C490=E$9,IF(C489=E$8,IF(C488=E$7,"T","-"),"-"),"-"),"-"),"-")</f>
        <v>-</v>
      </c>
    </row>
    <row r="493" customFormat="false" ht="13.2" hidden="false" customHeight="false" outlineLevel="0" collapsed="false">
      <c r="A493" s="1" t="n">
        <v>480</v>
      </c>
      <c r="B493" s="1" t="n">
        <v>42</v>
      </c>
      <c r="C493" s="18" t="n">
        <f aca="false">IF(B493&lt;=B$3,0,(IF(B493&lt;=B$4,1,(IF(B493&lt;=B$5,2,(IF(B493&lt;=B$6,3,4)))))))</f>
        <v>1</v>
      </c>
      <c r="D493" s="17" t="str">
        <f aca="false">IF($C493=D$11,IF($C492=D$10,IF($C491=D$9,IF($C490=D$8,"T","-"),"-"),"-"),"-")</f>
        <v>-</v>
      </c>
      <c r="E493" s="17" t="str">
        <f aca="false">IF(C493=E$11,IF(C492=E$10,IF(C491=E$9,IF(C490=E$8,IF(C489=E$7,"T","-"),"-"),"-"),"-"),"-")</f>
        <v>-</v>
      </c>
    </row>
    <row r="494" customFormat="false" ht="13.2" hidden="false" customHeight="false" outlineLevel="0" collapsed="false">
      <c r="A494" s="1" t="n">
        <v>481</v>
      </c>
      <c r="B494" s="1" t="n">
        <v>63</v>
      </c>
      <c r="C494" s="1" t="n">
        <f aca="false">IF(B494&lt;=B$3,0,(IF(B494&lt;=B$4,1,(IF(B494&lt;=B$5,2,(IF(B494&lt;=B$6,3,4)))))))</f>
        <v>2</v>
      </c>
      <c r="D494" s="17" t="str">
        <f aca="false">IF($C494=D$11,IF($C493=D$10,IF($C492=D$9,IF($C491=D$8,"T","-"),"-"),"-"),"-")</f>
        <v>-</v>
      </c>
      <c r="E494" s="17" t="str">
        <f aca="false">IF(C494=E$11,IF(C493=E$10,IF(C492=E$9,IF(C491=E$8,IF(C490=E$7,"T","-"),"-"),"-"),"-"),"-")</f>
        <v>-</v>
      </c>
    </row>
    <row r="495" customFormat="false" ht="13.2" hidden="false" customHeight="false" outlineLevel="0" collapsed="false">
      <c r="A495" s="1" t="n">
        <v>482</v>
      </c>
      <c r="B495" s="1" t="n">
        <v>66</v>
      </c>
      <c r="C495" s="1" t="n">
        <f aca="false">IF(B495&lt;=B$3,0,(IF(B495&lt;=B$4,1,(IF(B495&lt;=B$5,2,(IF(B495&lt;=B$6,3,4)))))))</f>
        <v>2</v>
      </c>
      <c r="D495" s="17" t="str">
        <f aca="false">IF($C495=D$11,IF($C494=D$10,IF($C493=D$9,IF($C492=D$8,"T","-"),"-"),"-"),"-")</f>
        <v>-</v>
      </c>
      <c r="E495" s="17" t="str">
        <f aca="false">IF(C495=E$11,IF(C494=E$10,IF(C493=E$9,IF(C492=E$8,IF(C491=E$7,"T","-"),"-"),"-"),"-"),"-")</f>
        <v>-</v>
      </c>
    </row>
    <row r="496" customFormat="false" ht="13.2" hidden="false" customHeight="false" outlineLevel="0" collapsed="false">
      <c r="A496" s="1" t="n">
        <v>483</v>
      </c>
      <c r="B496" s="1" t="n">
        <v>63</v>
      </c>
      <c r="C496" s="1" t="n">
        <f aca="false">IF(B496&lt;=B$3,0,(IF(B496&lt;=B$4,1,(IF(B496&lt;=B$5,2,(IF(B496&lt;=B$6,3,4)))))))</f>
        <v>2</v>
      </c>
      <c r="D496" s="17" t="str">
        <f aca="false">IF($C496=D$11,IF($C495=D$10,IF($C494=D$9,IF($C493=D$8,"T","-"),"-"),"-"),"-")</f>
        <v>-</v>
      </c>
      <c r="E496" s="17" t="str">
        <f aca="false">IF(C496=E$11,IF(C495=E$10,IF(C494=E$9,IF(C493=E$8,IF(C492=E$7,"T","-"),"-"),"-"),"-"),"-")</f>
        <v>-</v>
      </c>
    </row>
    <row r="497" customFormat="false" ht="13.2" hidden="false" customHeight="false" outlineLevel="0" collapsed="false">
      <c r="A497" s="1" t="n">
        <v>484</v>
      </c>
      <c r="B497" s="1" t="n">
        <v>63</v>
      </c>
      <c r="C497" s="1" t="n">
        <f aca="false">IF(B497&lt;=B$3,0,(IF(B497&lt;=B$4,1,(IF(B497&lt;=B$5,2,(IF(B497&lt;=B$6,3,4)))))))</f>
        <v>2</v>
      </c>
      <c r="D497" s="17" t="str">
        <f aca="false">IF($C497=D$11,IF($C496=D$10,IF($C495=D$9,IF($C494=D$8,"T","-"),"-"),"-"),"-")</f>
        <v>-</v>
      </c>
      <c r="E497" s="17" t="str">
        <f aca="false">IF(C497=E$11,IF(C496=E$10,IF(C495=E$9,IF(C494=E$8,IF(C493=E$7,"T","-"),"-"),"-"),"-"),"-")</f>
        <v>-</v>
      </c>
    </row>
    <row r="498" customFormat="false" ht="13.2" hidden="false" customHeight="false" outlineLevel="0" collapsed="false">
      <c r="A498" s="1" t="n">
        <v>485</v>
      </c>
      <c r="B498" s="1" t="n">
        <v>42</v>
      </c>
      <c r="C498" s="18" t="n">
        <f aca="false">IF(B498&lt;=B$3,0,(IF(B498&lt;=B$4,1,(IF(B498&lt;=B$5,2,(IF(B498&lt;=B$6,3,4)))))))</f>
        <v>1</v>
      </c>
      <c r="D498" s="17" t="str">
        <f aca="false">IF($C498=D$11,IF($C497=D$10,IF($C496=D$9,IF($C495=D$8,"T","-"),"-"),"-"),"-")</f>
        <v>-</v>
      </c>
      <c r="E498" s="17" t="str">
        <f aca="false">IF(C498=E$11,IF(C497=E$10,IF(C496=E$9,IF(C495=E$8,IF(C494=E$7,"T","-"),"-"),"-"),"-"),"-")</f>
        <v>-</v>
      </c>
    </row>
    <row r="499" customFormat="false" ht="13.2" hidden="false" customHeight="false" outlineLevel="0" collapsed="false">
      <c r="A499" s="1" t="n">
        <v>486</v>
      </c>
      <c r="B499" s="1" t="n">
        <v>39</v>
      </c>
      <c r="C499" s="18" t="n">
        <f aca="false">IF(B499&lt;=B$3,0,(IF(B499&lt;=B$4,1,(IF(B499&lt;=B$5,2,(IF(B499&lt;=B$6,3,4)))))))</f>
        <v>1</v>
      </c>
      <c r="D499" s="17" t="str">
        <f aca="false">IF($C499=D$11,IF($C498=D$10,IF($C497=D$9,IF($C496=D$8,"T","-"),"-"),"-"),"-")</f>
        <v>-</v>
      </c>
      <c r="E499" s="17" t="str">
        <f aca="false">IF(C499=E$11,IF(C498=E$10,IF(C497=E$9,IF(C496=E$8,IF(C495=E$7,"T","-"),"-"),"-"),"-"),"-")</f>
        <v>-</v>
      </c>
    </row>
    <row r="500" customFormat="false" ht="13.2" hidden="false" customHeight="false" outlineLevel="0" collapsed="false">
      <c r="A500" s="1" t="n">
        <v>487</v>
      </c>
      <c r="B500" s="1" t="n">
        <v>66</v>
      </c>
      <c r="C500" s="1" t="n">
        <f aca="false">IF(B500&lt;=B$3,0,(IF(B500&lt;=B$4,1,(IF(B500&lt;=B$5,2,(IF(B500&lt;=B$6,3,4)))))))</f>
        <v>2</v>
      </c>
      <c r="D500" s="17" t="str">
        <f aca="false">IF($C500=D$11,IF($C499=D$10,IF($C498=D$9,IF($C497=D$8,"T","-"),"-"),"-"),"-")</f>
        <v>-</v>
      </c>
      <c r="E500" s="17" t="str">
        <f aca="false">IF(C500=E$11,IF(C499=E$10,IF(C498=E$9,IF(C497=E$8,IF(C496=E$7,"T","-"),"-"),"-"),"-"),"-")</f>
        <v>-</v>
      </c>
    </row>
    <row r="501" customFormat="false" ht="13.2" hidden="false" customHeight="false" outlineLevel="0" collapsed="false">
      <c r="A501" s="1" t="n">
        <v>488</v>
      </c>
      <c r="B501" s="1" t="n">
        <v>63</v>
      </c>
      <c r="C501" s="1" t="n">
        <f aca="false">IF(B501&lt;=B$3,0,(IF(B501&lt;=B$4,1,(IF(B501&lt;=B$5,2,(IF(B501&lt;=B$6,3,4)))))))</f>
        <v>2</v>
      </c>
      <c r="D501" s="17" t="str">
        <f aca="false">IF($C501=D$11,IF($C500=D$10,IF($C499=D$9,IF($C498=D$8,"T","-"),"-"),"-"),"-")</f>
        <v>-</v>
      </c>
      <c r="E501" s="17" t="str">
        <f aca="false">IF(C501=E$11,IF(C500=E$10,IF(C499=E$9,IF(C498=E$8,IF(C497=E$7,"T","-"),"-"),"-"),"-"),"-")</f>
        <v>-</v>
      </c>
    </row>
    <row r="502" customFormat="false" ht="13.2" hidden="false" customHeight="false" outlineLevel="0" collapsed="false">
      <c r="A502" s="1" t="n">
        <v>489</v>
      </c>
      <c r="B502" s="1" t="n">
        <v>63</v>
      </c>
      <c r="C502" s="1" t="n">
        <f aca="false">IF(B502&lt;=B$3,0,(IF(B502&lt;=B$4,1,(IF(B502&lt;=B$5,2,(IF(B502&lt;=B$6,3,4)))))))</f>
        <v>2</v>
      </c>
      <c r="D502" s="17" t="str">
        <f aca="false">IF($C502=D$11,IF($C501=D$10,IF($C500=D$9,IF($C499=D$8,"T","-"),"-"),"-"),"-")</f>
        <v>-</v>
      </c>
      <c r="E502" s="17" t="str">
        <f aca="false">IF(C502=E$11,IF(C501=E$10,IF(C500=E$9,IF(C499=E$8,IF(C498=E$7,"T","-"),"-"),"-"),"-"),"-")</f>
        <v>-</v>
      </c>
    </row>
    <row r="503" customFormat="false" ht="13.2" hidden="false" customHeight="false" outlineLevel="0" collapsed="false">
      <c r="A503" s="1" t="n">
        <v>490</v>
      </c>
      <c r="B503" s="1" t="n">
        <v>66</v>
      </c>
      <c r="C503" s="1" t="n">
        <f aca="false">IF(B503&lt;=B$3,0,(IF(B503&lt;=B$4,1,(IF(B503&lt;=B$5,2,(IF(B503&lt;=B$6,3,4)))))))</f>
        <v>2</v>
      </c>
      <c r="D503" s="17" t="str">
        <f aca="false">IF($C503=D$11,IF($C502=D$10,IF($C501=D$9,IF($C500=D$8,"T","-"),"-"),"-"),"-")</f>
        <v>-</v>
      </c>
      <c r="E503" s="17" t="str">
        <f aca="false">IF(C503=E$11,IF(C502=E$10,IF(C501=E$9,IF(C500=E$8,IF(C499=E$7,"T","-"),"-"),"-"),"-"),"-")</f>
        <v>-</v>
      </c>
    </row>
    <row r="504" customFormat="false" ht="13.2" hidden="false" customHeight="false" outlineLevel="0" collapsed="false">
      <c r="A504" s="1" t="n">
        <v>491</v>
      </c>
      <c r="B504" s="1" t="n">
        <v>39</v>
      </c>
      <c r="C504" s="18" t="n">
        <f aca="false">IF(B504&lt;=B$3,0,(IF(B504&lt;=B$4,1,(IF(B504&lt;=B$5,2,(IF(B504&lt;=B$6,3,4)))))))</f>
        <v>1</v>
      </c>
      <c r="D504" s="17" t="str">
        <f aca="false">IF($C504=D$11,IF($C503=D$10,IF($C502=D$9,IF($C501=D$8,"T","-"),"-"),"-"),"-")</f>
        <v>-</v>
      </c>
      <c r="E504" s="17" t="str">
        <f aca="false">IF(C504=E$11,IF(C503=E$10,IF(C502=E$9,IF(C501=E$8,IF(C500=E$7,"T","-"),"-"),"-"),"-"),"-")</f>
        <v>-</v>
      </c>
    </row>
    <row r="505" customFormat="false" ht="13.2" hidden="false" customHeight="false" outlineLevel="0" collapsed="false">
      <c r="A505" s="1" t="n">
        <v>492</v>
      </c>
      <c r="B505" s="1" t="n">
        <v>42</v>
      </c>
      <c r="C505" s="18" t="n">
        <f aca="false">IF(B505&lt;=B$3,0,(IF(B505&lt;=B$4,1,(IF(B505&lt;=B$5,2,(IF(B505&lt;=B$6,3,4)))))))</f>
        <v>1</v>
      </c>
      <c r="D505" s="17" t="str">
        <f aca="false">IF($C505=D$11,IF($C504=D$10,IF($C503=D$9,IF($C502=D$8,"T","-"),"-"),"-"),"-")</f>
        <v>-</v>
      </c>
      <c r="E505" s="17" t="str">
        <f aca="false">IF(C505=E$11,IF(C504=E$10,IF(C503=E$9,IF(C502=E$8,IF(C501=E$7,"T","-"),"-"),"-"),"-"),"-")</f>
        <v>-</v>
      </c>
    </row>
    <row r="506" customFormat="false" ht="13.2" hidden="false" customHeight="false" outlineLevel="0" collapsed="false">
      <c r="A506" s="1" t="n">
        <v>493</v>
      </c>
      <c r="B506" s="1" t="n">
        <v>63</v>
      </c>
      <c r="C506" s="1" t="n">
        <f aca="false">IF(B506&lt;=B$3,0,(IF(B506&lt;=B$4,1,(IF(B506&lt;=B$5,2,(IF(B506&lt;=B$6,3,4)))))))</f>
        <v>2</v>
      </c>
      <c r="D506" s="17" t="str">
        <f aca="false">IF($C506=D$11,IF($C505=D$10,IF($C504=D$9,IF($C503=D$8,"T","-"),"-"),"-"),"-")</f>
        <v>-</v>
      </c>
      <c r="E506" s="17" t="str">
        <f aca="false">IF(C506=E$11,IF(C505=E$10,IF(C504=E$9,IF(C503=E$8,IF(C502=E$7,"T","-"),"-"),"-"),"-"),"-")</f>
        <v>-</v>
      </c>
    </row>
    <row r="507" customFormat="false" ht="13.2" hidden="false" customHeight="false" outlineLevel="0" collapsed="false">
      <c r="A507" s="1" t="n">
        <v>494</v>
      </c>
      <c r="B507" s="1" t="n">
        <v>63</v>
      </c>
      <c r="C507" s="1" t="n">
        <f aca="false">IF(B507&lt;=B$3,0,(IF(B507&lt;=B$4,1,(IF(B507&lt;=B$5,2,(IF(B507&lt;=B$6,3,4)))))))</f>
        <v>2</v>
      </c>
      <c r="D507" s="17" t="str">
        <f aca="false">IF($C507=D$11,IF($C506=D$10,IF($C505=D$9,IF($C504=D$8,"T","-"),"-"),"-"),"-")</f>
        <v>-</v>
      </c>
      <c r="E507" s="17" t="str">
        <f aca="false">IF(C507=E$11,IF(C506=E$10,IF(C505=E$9,IF(C504=E$8,IF(C503=E$7,"T","-"),"-"),"-"),"-"),"-")</f>
        <v>-</v>
      </c>
    </row>
    <row r="508" customFormat="false" ht="13.2" hidden="false" customHeight="false" outlineLevel="0" collapsed="false">
      <c r="A508" s="1" t="n">
        <v>495</v>
      </c>
      <c r="B508" s="1" t="n">
        <v>66</v>
      </c>
      <c r="C508" s="1" t="n">
        <f aca="false">IF(B508&lt;=B$3,0,(IF(B508&lt;=B$4,1,(IF(B508&lt;=B$5,2,(IF(B508&lt;=B$6,3,4)))))))</f>
        <v>2</v>
      </c>
      <c r="D508" s="17" t="str">
        <f aca="false">IF($C508=D$11,IF($C507=D$10,IF($C506=D$9,IF($C505=D$8,"T","-"),"-"),"-"),"-")</f>
        <v>-</v>
      </c>
      <c r="E508" s="17" t="str">
        <f aca="false">IF(C508=E$11,IF(C507=E$10,IF(C506=E$9,IF(C505=E$8,IF(C504=E$7,"T","-"),"-"),"-"),"-"),"-")</f>
        <v>-</v>
      </c>
    </row>
    <row r="509" customFormat="false" ht="13.2" hidden="false" customHeight="false" outlineLevel="0" collapsed="false">
      <c r="A509" s="1" t="n">
        <v>496</v>
      </c>
      <c r="B509" s="1" t="n">
        <v>63</v>
      </c>
      <c r="C509" s="1" t="n">
        <f aca="false">IF(B509&lt;=B$3,0,(IF(B509&lt;=B$4,1,(IF(B509&lt;=B$5,2,(IF(B509&lt;=B$6,3,4)))))))</f>
        <v>2</v>
      </c>
      <c r="D509" s="17" t="str">
        <f aca="false">IF($C509=D$11,IF($C508=D$10,IF($C507=D$9,IF($C506=D$8,"T","-"),"-"),"-"),"-")</f>
        <v>-</v>
      </c>
      <c r="E509" s="17" t="str">
        <f aca="false">IF(C509=E$11,IF(C508=E$10,IF(C507=E$9,IF(C506=E$8,IF(C505=E$7,"T","-"),"-"),"-"),"-"),"-")</f>
        <v>-</v>
      </c>
    </row>
    <row r="510" customFormat="false" ht="13.2" hidden="false" customHeight="false" outlineLevel="0" collapsed="false">
      <c r="A510" s="1" t="n">
        <v>497</v>
      </c>
      <c r="B510" s="1" t="n">
        <v>42</v>
      </c>
      <c r="C510" s="18" t="n">
        <f aca="false">IF(B510&lt;=B$3,0,(IF(B510&lt;=B$4,1,(IF(B510&lt;=B$5,2,(IF(B510&lt;=B$6,3,4)))))))</f>
        <v>1</v>
      </c>
      <c r="D510" s="17" t="str">
        <f aca="false">IF($C510=D$11,IF($C509=D$10,IF($C508=D$9,IF($C507=D$8,"T","-"),"-"),"-"),"-")</f>
        <v>-</v>
      </c>
      <c r="E510" s="17" t="str">
        <f aca="false">IF(C510=E$11,IF(C509=E$10,IF(C508=E$9,IF(C507=E$8,IF(C506=E$7,"T","-"),"-"),"-"),"-"),"-")</f>
        <v>-</v>
      </c>
    </row>
    <row r="511" customFormat="false" ht="13.2" hidden="false" customHeight="false" outlineLevel="0" collapsed="false">
      <c r="A511" s="1" t="n">
        <v>498</v>
      </c>
      <c r="B511" s="1" t="n">
        <v>39</v>
      </c>
      <c r="C511" s="18" t="n">
        <f aca="false">IF(B511&lt;=B$3,0,(IF(B511&lt;=B$4,1,(IF(B511&lt;=B$5,2,(IF(B511&lt;=B$6,3,4)))))))</f>
        <v>1</v>
      </c>
      <c r="D511" s="17" t="str">
        <f aca="false">IF($C511=D$11,IF($C510=D$10,IF($C509=D$9,IF($C508=D$8,"T","-"),"-"),"-"),"-")</f>
        <v>-</v>
      </c>
      <c r="E511" s="17" t="str">
        <f aca="false">IF(C511=E$11,IF(C510=E$10,IF(C509=E$9,IF(C508=E$8,IF(C507=E$7,"T","-"),"-"),"-"),"-"),"-")</f>
        <v>-</v>
      </c>
    </row>
    <row r="512" customFormat="false" ht="13.2" hidden="false" customHeight="false" outlineLevel="0" collapsed="false">
      <c r="A512" s="1" t="n">
        <v>499</v>
      </c>
      <c r="B512" s="1" t="n">
        <v>66</v>
      </c>
      <c r="C512" s="1" t="n">
        <f aca="false">IF(B512&lt;=B$3,0,(IF(B512&lt;=B$4,1,(IF(B512&lt;=B$5,2,(IF(B512&lt;=B$6,3,4)))))))</f>
        <v>2</v>
      </c>
      <c r="D512" s="17" t="str">
        <f aca="false">IF($C512=D$11,IF($C511=D$10,IF($C510=D$9,IF($C509=D$8,"T","-"),"-"),"-"),"-")</f>
        <v>-</v>
      </c>
      <c r="E512" s="17" t="str">
        <f aca="false">IF(C512=E$11,IF(C511=E$10,IF(C510=E$9,IF(C509=E$8,IF(C508=E$7,"T","-"),"-"),"-"),"-"),"-")</f>
        <v>-</v>
      </c>
    </row>
    <row r="513" customFormat="false" ht="13.2" hidden="false" customHeight="false" outlineLevel="0" collapsed="false">
      <c r="A513" s="1" t="n">
        <v>500</v>
      </c>
      <c r="B513" s="1" t="n">
        <v>63</v>
      </c>
      <c r="C513" s="1" t="n">
        <f aca="false">IF(B513&lt;=B$3,0,(IF(B513&lt;=B$4,1,(IF(B513&lt;=B$5,2,(IF(B513&lt;=B$6,3,4)))))))</f>
        <v>2</v>
      </c>
      <c r="D513" s="17" t="str">
        <f aca="false">IF($C513=D$11,IF($C512=D$10,IF($C511=D$9,IF($C510=D$8,"T","-"),"-"),"-"),"-")</f>
        <v>-</v>
      </c>
      <c r="E513" s="17" t="str">
        <f aca="false">IF(C513=E$11,IF(C512=E$10,IF(C511=E$9,IF(C510=E$8,IF(C509=E$7,"T","-"),"-"),"-"),"-"),"-")</f>
        <v>-</v>
      </c>
    </row>
    <row r="514" customFormat="false" ht="13.2" hidden="false" customHeight="false" outlineLevel="0" collapsed="false">
      <c r="A514" s="1" t="n">
        <v>501</v>
      </c>
      <c r="B514" s="1" t="n">
        <v>63</v>
      </c>
      <c r="C514" s="1" t="n">
        <f aca="false">IF(B514&lt;=B$3,0,(IF(B514&lt;=B$4,1,(IF(B514&lt;=B$5,2,(IF(B514&lt;=B$6,3,4)))))))</f>
        <v>2</v>
      </c>
      <c r="D514" s="17" t="str">
        <f aca="false">IF($C514=D$11,IF($C513=D$10,IF($C512=D$9,IF($C511=D$8,"T","-"),"-"),"-"),"-")</f>
        <v>-</v>
      </c>
      <c r="E514" s="17" t="str">
        <f aca="false">IF(C514=E$11,IF(C513=E$10,IF(C512=E$9,IF(C511=E$8,IF(C510=E$7,"T","-"),"-"),"-"),"-"),"-")</f>
        <v>-</v>
      </c>
    </row>
    <row r="515" customFormat="false" ht="13.2" hidden="false" customHeight="false" outlineLevel="0" collapsed="false">
      <c r="A515" s="1" t="n">
        <v>502</v>
      </c>
      <c r="B515" s="1" t="n">
        <v>66</v>
      </c>
      <c r="C515" s="1" t="n">
        <f aca="false">IF(B515&lt;=B$3,0,(IF(B515&lt;=B$4,1,(IF(B515&lt;=B$5,2,(IF(B515&lt;=B$6,3,4)))))))</f>
        <v>2</v>
      </c>
      <c r="D515" s="17" t="str">
        <f aca="false">IF($C515=D$11,IF($C514=D$10,IF($C513=D$9,IF($C512=D$8,"T","-"),"-"),"-"),"-")</f>
        <v>-</v>
      </c>
      <c r="E515" s="17" t="str">
        <f aca="false">IF(C515=E$11,IF(C514=E$10,IF(C513=E$9,IF(C512=E$8,IF(C511=E$7,"T","-"),"-"),"-"),"-"),"-")</f>
        <v>-</v>
      </c>
    </row>
    <row r="516" customFormat="false" ht="13.2" hidden="false" customHeight="false" outlineLevel="0" collapsed="false">
      <c r="A516" s="1" t="n">
        <v>503</v>
      </c>
      <c r="B516" s="1" t="n">
        <v>39</v>
      </c>
      <c r="C516" s="18" t="n">
        <f aca="false">IF(B516&lt;=B$3,0,(IF(B516&lt;=B$4,1,(IF(B516&lt;=B$5,2,(IF(B516&lt;=B$6,3,4)))))))</f>
        <v>1</v>
      </c>
      <c r="D516" s="17" t="str">
        <f aca="false">IF($C516=D$11,IF($C515=D$10,IF($C514=D$9,IF($C513=D$8,"T","-"),"-"),"-"),"-")</f>
        <v>-</v>
      </c>
      <c r="E516" s="17" t="str">
        <f aca="false">IF(C516=E$11,IF(C515=E$10,IF(C514=E$9,IF(C513=E$8,IF(C512=E$7,"T","-"),"-"),"-"),"-"),"-")</f>
        <v>-</v>
      </c>
    </row>
    <row r="517" customFormat="false" ht="13.2" hidden="false" customHeight="false" outlineLevel="0" collapsed="false">
      <c r="A517" s="1" t="n">
        <v>504</v>
      </c>
      <c r="B517" s="1" t="n">
        <v>42</v>
      </c>
      <c r="C517" s="18" t="n">
        <f aca="false">IF(B517&lt;=B$3,0,(IF(B517&lt;=B$4,1,(IF(B517&lt;=B$5,2,(IF(B517&lt;=B$6,3,4)))))))</f>
        <v>1</v>
      </c>
      <c r="D517" s="17" t="str">
        <f aca="false">IF($C517=D$11,IF($C516=D$10,IF($C515=D$9,IF($C514=D$8,"T","-"),"-"),"-"),"-")</f>
        <v>-</v>
      </c>
      <c r="E517" s="17" t="str">
        <f aca="false">IF(C517=E$11,IF(C516=E$10,IF(C515=E$9,IF(C514=E$8,IF(C513=E$7,"T","-"),"-"),"-"),"-"),"-")</f>
        <v>-</v>
      </c>
    </row>
    <row r="518" customFormat="false" ht="13.2" hidden="false" customHeight="false" outlineLevel="0" collapsed="false">
      <c r="A518" s="1" t="n">
        <v>505</v>
      </c>
      <c r="B518" s="1" t="n">
        <v>63</v>
      </c>
      <c r="C518" s="1" t="n">
        <f aca="false">IF(B518&lt;=B$3,0,(IF(B518&lt;=B$4,1,(IF(B518&lt;=B$5,2,(IF(B518&lt;=B$6,3,4)))))))</f>
        <v>2</v>
      </c>
      <c r="D518" s="17" t="str">
        <f aca="false">IF($C518=D$11,IF($C517=D$10,IF($C516=D$9,IF($C515=D$8,"T","-"),"-"),"-"),"-")</f>
        <v>-</v>
      </c>
      <c r="E518" s="17" t="str">
        <f aca="false">IF(C518=E$11,IF(C517=E$10,IF(C516=E$9,IF(C515=E$8,IF(C514=E$7,"T","-"),"-"),"-"),"-"),"-")</f>
        <v>-</v>
      </c>
    </row>
    <row r="519" customFormat="false" ht="13.2" hidden="false" customHeight="false" outlineLevel="0" collapsed="false">
      <c r="A519" s="1" t="n">
        <v>506</v>
      </c>
      <c r="B519" s="1" t="n">
        <v>66</v>
      </c>
      <c r="C519" s="1" t="n">
        <f aca="false">IF(B519&lt;=B$3,0,(IF(B519&lt;=B$4,1,(IF(B519&lt;=B$5,2,(IF(B519&lt;=B$6,3,4)))))))</f>
        <v>2</v>
      </c>
      <c r="D519" s="17" t="str">
        <f aca="false">IF($C519=D$11,IF($C518=D$10,IF($C517=D$9,IF($C516=D$8,"T","-"),"-"),"-"),"-")</f>
        <v>-</v>
      </c>
      <c r="E519" s="17" t="str">
        <f aca="false">IF(C519=E$11,IF(C518=E$10,IF(C517=E$9,IF(C516=E$8,IF(C515=E$7,"T","-"),"-"),"-"),"-"),"-")</f>
        <v>-</v>
      </c>
    </row>
    <row r="520" customFormat="false" ht="13.2" hidden="false" customHeight="false" outlineLevel="0" collapsed="false">
      <c r="A520" s="1" t="n">
        <v>507</v>
      </c>
      <c r="B520" s="1" t="n">
        <v>63</v>
      </c>
      <c r="C520" s="1" t="n">
        <f aca="false">IF(B520&lt;=B$3,0,(IF(B520&lt;=B$4,1,(IF(B520&lt;=B$5,2,(IF(B520&lt;=B$6,3,4)))))))</f>
        <v>2</v>
      </c>
      <c r="D520" s="17" t="str">
        <f aca="false">IF($C520=D$11,IF($C519=D$10,IF($C518=D$9,IF($C517=D$8,"T","-"),"-"),"-"),"-")</f>
        <v>-</v>
      </c>
      <c r="E520" s="17" t="str">
        <f aca="false">IF(C520=E$11,IF(C519=E$10,IF(C518=E$9,IF(C517=E$8,IF(C516=E$7,"T","-"),"-"),"-"),"-"),"-")</f>
        <v>-</v>
      </c>
    </row>
    <row r="521" customFormat="false" ht="13.2" hidden="false" customHeight="false" outlineLevel="0" collapsed="false">
      <c r="A521" s="1" t="n">
        <v>508</v>
      </c>
      <c r="B521" s="1" t="n">
        <v>63</v>
      </c>
      <c r="C521" s="1" t="n">
        <f aca="false">IF(B521&lt;=B$3,0,(IF(B521&lt;=B$4,1,(IF(B521&lt;=B$5,2,(IF(B521&lt;=B$6,3,4)))))))</f>
        <v>2</v>
      </c>
      <c r="D521" s="17" t="str">
        <f aca="false">IF($C521=D$11,IF($C520=D$10,IF($C519=D$9,IF($C518=D$8,"T","-"),"-"),"-"),"-")</f>
        <v>-</v>
      </c>
      <c r="E521" s="17" t="str">
        <f aca="false">IF(C521=E$11,IF(C520=E$10,IF(C519=E$9,IF(C518=E$8,IF(C517=E$7,"T","-"),"-"),"-"),"-"),"-")</f>
        <v>-</v>
      </c>
    </row>
    <row r="522" customFormat="false" ht="13.2" hidden="false" customHeight="false" outlineLevel="0" collapsed="false">
      <c r="A522" s="1" t="n">
        <v>509</v>
      </c>
      <c r="B522" s="1" t="n">
        <v>42</v>
      </c>
      <c r="C522" s="18" t="n">
        <f aca="false">IF(B522&lt;=B$3,0,(IF(B522&lt;=B$4,1,(IF(B522&lt;=B$5,2,(IF(B522&lt;=B$6,3,4)))))))</f>
        <v>1</v>
      </c>
      <c r="D522" s="17" t="str">
        <f aca="false">IF($C522=D$11,IF($C521=D$10,IF($C520=D$9,IF($C519=D$8,"T","-"),"-"),"-"),"-")</f>
        <v>-</v>
      </c>
      <c r="E522" s="17" t="str">
        <f aca="false">IF(C522=E$11,IF(C521=E$10,IF(C520=E$9,IF(C519=E$8,IF(C518=E$7,"T","-"),"-"),"-"),"-"),"-")</f>
        <v>-</v>
      </c>
    </row>
    <row r="523" customFormat="false" ht="13.2" hidden="false" customHeight="false" outlineLevel="0" collapsed="false">
      <c r="A523" s="1" t="n">
        <v>510</v>
      </c>
      <c r="B523" s="1" t="n">
        <v>39</v>
      </c>
      <c r="C523" s="18" t="n">
        <f aca="false">IF(B523&lt;=B$3,0,(IF(B523&lt;=B$4,1,(IF(B523&lt;=B$5,2,(IF(B523&lt;=B$6,3,4)))))))</f>
        <v>1</v>
      </c>
      <c r="D523" s="17" t="str">
        <f aca="false">IF($C523=D$11,IF($C522=D$10,IF($C521=D$9,IF($C520=D$8,"T","-"),"-"),"-"),"-")</f>
        <v>-</v>
      </c>
      <c r="E523" s="17" t="str">
        <f aca="false">IF(C523=E$11,IF(C522=E$10,IF(C521=E$9,IF(C520=E$8,IF(C519=E$7,"T","-"),"-"),"-"),"-"),"-")</f>
        <v>-</v>
      </c>
    </row>
    <row r="524" customFormat="false" ht="13.2" hidden="false" customHeight="false" outlineLevel="0" collapsed="false">
      <c r="A524" s="1" t="n">
        <v>511</v>
      </c>
      <c r="B524" s="1" t="n">
        <v>66</v>
      </c>
      <c r="C524" s="1" t="n">
        <f aca="false">IF(B524&lt;=B$3,0,(IF(B524&lt;=B$4,1,(IF(B524&lt;=B$5,2,(IF(B524&lt;=B$6,3,4)))))))</f>
        <v>2</v>
      </c>
      <c r="D524" s="17" t="str">
        <f aca="false">IF($C524=D$11,IF($C523=D$10,IF($C522=D$9,IF($C521=D$8,"T","-"),"-"),"-"),"-")</f>
        <v>-</v>
      </c>
      <c r="E524" s="17" t="str">
        <f aca="false">IF(C524=E$11,IF(C523=E$10,IF(C522=E$9,IF(C521=E$8,IF(C520=E$7,"T","-"),"-"),"-"),"-"),"-")</f>
        <v>-</v>
      </c>
    </row>
    <row r="525" customFormat="false" ht="13.2" hidden="false" customHeight="false" outlineLevel="0" collapsed="false">
      <c r="A525" s="1" t="n">
        <v>512</v>
      </c>
      <c r="B525" s="1" t="n">
        <v>63</v>
      </c>
      <c r="C525" s="1" t="n">
        <f aca="false">IF(B525&lt;=B$3,0,(IF(B525&lt;=B$4,1,(IF(B525&lt;=B$5,2,(IF(B525&lt;=B$6,3,4)))))))</f>
        <v>2</v>
      </c>
      <c r="D525" s="17" t="str">
        <f aca="false">IF($C525=D$11,IF($C524=D$10,IF($C523=D$9,IF($C522=D$8,"T","-"),"-"),"-"),"-")</f>
        <v>-</v>
      </c>
      <c r="E525" s="17" t="str">
        <f aca="false">IF(C525=E$11,IF(C524=E$10,IF(C523=E$9,IF(C522=E$8,IF(C521=E$7,"T","-"),"-"),"-"),"-"),"-")</f>
        <v>-</v>
      </c>
    </row>
    <row r="526" customFormat="false" ht="13.2" hidden="false" customHeight="false" outlineLevel="0" collapsed="false">
      <c r="A526" s="1" t="n">
        <v>513</v>
      </c>
      <c r="B526" s="1" t="n">
        <v>63</v>
      </c>
      <c r="C526" s="1" t="n">
        <f aca="false">IF(B526&lt;=B$3,0,(IF(B526&lt;=B$4,1,(IF(B526&lt;=B$5,2,(IF(B526&lt;=B$6,3,4)))))))</f>
        <v>2</v>
      </c>
      <c r="D526" s="17" t="str">
        <f aca="false">IF($C526=D$11,IF($C525=D$10,IF($C524=D$9,IF($C523=D$8,"T","-"),"-"),"-"),"-")</f>
        <v>-</v>
      </c>
      <c r="E526" s="17" t="str">
        <f aca="false">IF(C526=E$11,IF(C525=E$10,IF(C524=E$9,IF(C523=E$8,IF(C522=E$7,"T","-"),"-"),"-"),"-"),"-")</f>
        <v>-</v>
      </c>
    </row>
    <row r="527" customFormat="false" ht="13.2" hidden="false" customHeight="false" outlineLevel="0" collapsed="false">
      <c r="A527" s="1" t="n">
        <v>514</v>
      </c>
      <c r="B527" s="1" t="n">
        <v>66</v>
      </c>
      <c r="C527" s="1" t="n">
        <f aca="false">IF(B527&lt;=B$3,0,(IF(B527&lt;=B$4,1,(IF(B527&lt;=B$5,2,(IF(B527&lt;=B$6,3,4)))))))</f>
        <v>2</v>
      </c>
      <c r="D527" s="17" t="str">
        <f aca="false">IF($C527=D$11,IF($C526=D$10,IF($C525=D$9,IF($C524=D$8,"T","-"),"-"),"-"),"-")</f>
        <v>-</v>
      </c>
      <c r="E527" s="17" t="str">
        <f aca="false">IF(C527=E$11,IF(C526=E$10,IF(C525=E$9,IF(C524=E$8,IF(C523=E$7,"T","-"),"-"),"-"),"-"),"-")</f>
        <v>-</v>
      </c>
    </row>
    <row r="528" customFormat="false" ht="13.2" hidden="false" customHeight="false" outlineLevel="0" collapsed="false">
      <c r="A528" s="1" t="n">
        <v>515</v>
      </c>
      <c r="B528" s="1" t="n">
        <v>39</v>
      </c>
      <c r="C528" s="18" t="n">
        <f aca="false">IF(B528&lt;=B$3,0,(IF(B528&lt;=B$4,1,(IF(B528&lt;=B$5,2,(IF(B528&lt;=B$6,3,4)))))))</f>
        <v>1</v>
      </c>
      <c r="D528" s="17" t="str">
        <f aca="false">IF($C528=D$11,IF($C527=D$10,IF($C526=D$9,IF($C525=D$8,"T","-"),"-"),"-"),"-")</f>
        <v>-</v>
      </c>
      <c r="E528" s="17" t="str">
        <f aca="false">IF(C528=E$11,IF(C527=E$10,IF(C526=E$9,IF(C525=E$8,IF(C524=E$7,"T","-"),"-"),"-"),"-"),"-")</f>
        <v>-</v>
      </c>
    </row>
    <row r="529" customFormat="false" ht="13.2" hidden="false" customHeight="false" outlineLevel="0" collapsed="false">
      <c r="A529" s="1" t="n">
        <v>516</v>
      </c>
      <c r="B529" s="1" t="n">
        <v>42</v>
      </c>
      <c r="C529" s="18" t="n">
        <f aca="false">IF(B529&lt;=B$3,0,(IF(B529&lt;=B$4,1,(IF(B529&lt;=B$5,2,(IF(B529&lt;=B$6,3,4)))))))</f>
        <v>1</v>
      </c>
      <c r="D529" s="17" t="str">
        <f aca="false">IF($C529=D$11,IF($C528=D$10,IF($C527=D$9,IF($C526=D$8,"T","-"),"-"),"-"),"-")</f>
        <v>-</v>
      </c>
      <c r="E529" s="17" t="str">
        <f aca="false">IF(C529=E$11,IF(C528=E$10,IF(C527=E$9,IF(C526=E$8,IF(C525=E$7,"T","-"),"-"),"-"),"-"),"-")</f>
        <v>-</v>
      </c>
    </row>
    <row r="530" customFormat="false" ht="13.2" hidden="false" customHeight="false" outlineLevel="0" collapsed="false">
      <c r="A530" s="1" t="n">
        <v>517</v>
      </c>
      <c r="B530" s="1" t="n">
        <v>63</v>
      </c>
      <c r="C530" s="1" t="n">
        <f aca="false">IF(B530&lt;=B$3,0,(IF(B530&lt;=B$4,1,(IF(B530&lt;=B$5,2,(IF(B530&lt;=B$6,3,4)))))))</f>
        <v>2</v>
      </c>
      <c r="D530" s="17" t="str">
        <f aca="false">IF($C530=D$11,IF($C529=D$10,IF($C528=D$9,IF($C527=D$8,"T","-"),"-"),"-"),"-")</f>
        <v>-</v>
      </c>
      <c r="E530" s="17" t="str">
        <f aca="false">IF(C530=E$11,IF(C529=E$10,IF(C528=E$9,IF(C527=E$8,IF(C526=E$7,"T","-"),"-"),"-"),"-"),"-")</f>
        <v>-</v>
      </c>
    </row>
    <row r="531" customFormat="false" ht="13.2" hidden="false" customHeight="false" outlineLevel="0" collapsed="false">
      <c r="A531" s="1" t="n">
        <v>518</v>
      </c>
      <c r="B531" s="1" t="n">
        <v>66</v>
      </c>
      <c r="C531" s="1" t="n">
        <f aca="false">IF(B531&lt;=B$3,0,(IF(B531&lt;=B$4,1,(IF(B531&lt;=B$5,2,(IF(B531&lt;=B$6,3,4)))))))</f>
        <v>2</v>
      </c>
      <c r="D531" s="17" t="str">
        <f aca="false">IF($C531=D$11,IF($C530=D$10,IF($C529=D$9,IF($C528=D$8,"T","-"),"-"),"-"),"-")</f>
        <v>-</v>
      </c>
      <c r="E531" s="17" t="str">
        <f aca="false">IF(C531=E$11,IF(C530=E$10,IF(C529=E$9,IF(C528=E$8,IF(C527=E$7,"T","-"),"-"),"-"),"-"),"-")</f>
        <v>-</v>
      </c>
    </row>
    <row r="532" customFormat="false" ht="13.2" hidden="false" customHeight="false" outlineLevel="0" collapsed="false">
      <c r="A532" s="1" t="n">
        <v>519</v>
      </c>
      <c r="B532" s="1" t="n">
        <v>63</v>
      </c>
      <c r="C532" s="1" t="n">
        <f aca="false">IF(B532&lt;=B$3,0,(IF(B532&lt;=B$4,1,(IF(B532&lt;=B$5,2,(IF(B532&lt;=B$6,3,4)))))))</f>
        <v>2</v>
      </c>
      <c r="D532" s="17" t="str">
        <f aca="false">IF($C532=D$11,IF($C531=D$10,IF($C530=D$9,IF($C529=D$8,"T","-"),"-"),"-"),"-")</f>
        <v>-</v>
      </c>
      <c r="E532" s="17" t="str">
        <f aca="false">IF(C532=E$11,IF(C531=E$10,IF(C530=E$9,IF(C529=E$8,IF(C528=E$7,"T","-"),"-"),"-"),"-"),"-")</f>
        <v>-</v>
      </c>
    </row>
    <row r="533" customFormat="false" ht="13.2" hidden="false" customHeight="false" outlineLevel="0" collapsed="false">
      <c r="A533" s="1" t="n">
        <v>520</v>
      </c>
      <c r="B533" s="1" t="n">
        <v>63</v>
      </c>
      <c r="C533" s="1" t="n">
        <f aca="false">IF(B533&lt;=B$3,0,(IF(B533&lt;=B$4,1,(IF(B533&lt;=B$5,2,(IF(B533&lt;=B$6,3,4)))))))</f>
        <v>2</v>
      </c>
      <c r="D533" s="17" t="str">
        <f aca="false">IF($C533=D$11,IF($C532=D$10,IF($C531=D$9,IF($C530=D$8,"T","-"),"-"),"-"),"-")</f>
        <v>-</v>
      </c>
      <c r="E533" s="17" t="str">
        <f aca="false">IF(C533=E$11,IF(C532=E$10,IF(C531=E$9,IF(C530=E$8,IF(C529=E$7,"T","-"),"-"),"-"),"-"),"-")</f>
        <v>-</v>
      </c>
    </row>
    <row r="534" customFormat="false" ht="13.2" hidden="false" customHeight="false" outlineLevel="0" collapsed="false">
      <c r="A534" s="1" t="n">
        <v>521</v>
      </c>
      <c r="B534" s="1" t="n">
        <v>42</v>
      </c>
      <c r="C534" s="18" t="n">
        <f aca="false">IF(B534&lt;=B$3,0,(IF(B534&lt;=B$4,1,(IF(B534&lt;=B$5,2,(IF(B534&lt;=B$6,3,4)))))))</f>
        <v>1</v>
      </c>
      <c r="D534" s="17" t="str">
        <f aca="false">IF($C534=D$11,IF($C533=D$10,IF($C532=D$9,IF($C531=D$8,"T","-"),"-"),"-"),"-")</f>
        <v>-</v>
      </c>
      <c r="E534" s="17" t="str">
        <f aca="false">IF(C534=E$11,IF(C533=E$10,IF(C532=E$9,IF(C531=E$8,IF(C530=E$7,"T","-"),"-"),"-"),"-"),"-")</f>
        <v>-</v>
      </c>
    </row>
    <row r="535" customFormat="false" ht="13.2" hidden="false" customHeight="false" outlineLevel="0" collapsed="false">
      <c r="A535" s="1" t="n">
        <v>522</v>
      </c>
      <c r="B535" s="1" t="n">
        <v>39</v>
      </c>
      <c r="C535" s="18" t="n">
        <f aca="false">IF(B535&lt;=B$3,0,(IF(B535&lt;=B$4,1,(IF(B535&lt;=B$5,2,(IF(B535&lt;=B$6,3,4)))))))</f>
        <v>1</v>
      </c>
      <c r="D535" s="17" t="str">
        <f aca="false">IF($C535=D$11,IF($C534=D$10,IF($C533=D$9,IF($C532=D$8,"T","-"),"-"),"-"),"-")</f>
        <v>-</v>
      </c>
      <c r="E535" s="17" t="str">
        <f aca="false">IF(C535=E$11,IF(C534=E$10,IF(C533=E$9,IF(C532=E$8,IF(C531=E$7,"T","-"),"-"),"-"),"-"),"-")</f>
        <v>-</v>
      </c>
    </row>
    <row r="536" customFormat="false" ht="13.2" hidden="false" customHeight="false" outlineLevel="0" collapsed="false">
      <c r="A536" s="1" t="n">
        <v>523</v>
      </c>
      <c r="B536" s="1" t="n">
        <v>66</v>
      </c>
      <c r="C536" s="1" t="n">
        <f aca="false">IF(B536&lt;=B$3,0,(IF(B536&lt;=B$4,1,(IF(B536&lt;=B$5,2,(IF(B536&lt;=B$6,3,4)))))))</f>
        <v>2</v>
      </c>
      <c r="D536" s="17" t="str">
        <f aca="false">IF($C536=D$11,IF($C535=D$10,IF($C534=D$9,IF($C533=D$8,"T","-"),"-"),"-"),"-")</f>
        <v>-</v>
      </c>
      <c r="E536" s="17" t="str">
        <f aca="false">IF(C536=E$11,IF(C535=E$10,IF(C534=E$9,IF(C533=E$8,IF(C532=E$7,"T","-"),"-"),"-"),"-"),"-")</f>
        <v>-</v>
      </c>
    </row>
    <row r="537" customFormat="false" ht="13.2" hidden="false" customHeight="false" outlineLevel="0" collapsed="false">
      <c r="A537" s="1" t="n">
        <v>524</v>
      </c>
      <c r="B537" s="1" t="n">
        <v>63</v>
      </c>
      <c r="C537" s="1" t="n">
        <f aca="false">IF(B537&lt;=B$3,0,(IF(B537&lt;=B$4,1,(IF(B537&lt;=B$5,2,(IF(B537&lt;=B$6,3,4)))))))</f>
        <v>2</v>
      </c>
      <c r="D537" s="17" t="str">
        <f aca="false">IF($C537=D$11,IF($C536=D$10,IF($C535=D$9,IF($C534=D$8,"T","-"),"-"),"-"),"-")</f>
        <v>-</v>
      </c>
      <c r="E537" s="17" t="str">
        <f aca="false">IF(C537=E$11,IF(C536=E$10,IF(C535=E$9,IF(C534=E$8,IF(C533=E$7,"T","-"),"-"),"-"),"-"),"-")</f>
        <v>-</v>
      </c>
    </row>
    <row r="538" customFormat="false" ht="13.2" hidden="false" customHeight="false" outlineLevel="0" collapsed="false">
      <c r="A538" s="1" t="n">
        <v>525</v>
      </c>
      <c r="B538" s="1" t="n">
        <v>63</v>
      </c>
      <c r="C538" s="1" t="n">
        <f aca="false">IF(B538&lt;=B$3,0,(IF(B538&lt;=B$4,1,(IF(B538&lt;=B$5,2,(IF(B538&lt;=B$6,3,4)))))))</f>
        <v>2</v>
      </c>
      <c r="D538" s="17" t="str">
        <f aca="false">IF($C538=D$11,IF($C537=D$10,IF($C536=D$9,IF($C535=D$8,"T","-"),"-"),"-"),"-")</f>
        <v>-</v>
      </c>
      <c r="E538" s="17" t="str">
        <f aca="false">IF(C538=E$11,IF(C537=E$10,IF(C536=E$9,IF(C535=E$8,IF(C534=E$7,"T","-"),"-"),"-"),"-"),"-")</f>
        <v>-</v>
      </c>
    </row>
    <row r="539" customFormat="false" ht="13.2" hidden="false" customHeight="false" outlineLevel="0" collapsed="false">
      <c r="A539" s="1" t="n">
        <v>526</v>
      </c>
      <c r="B539" s="1" t="n">
        <v>66</v>
      </c>
      <c r="C539" s="1" t="n">
        <f aca="false">IF(B539&lt;=B$3,0,(IF(B539&lt;=B$4,1,(IF(B539&lt;=B$5,2,(IF(B539&lt;=B$6,3,4)))))))</f>
        <v>2</v>
      </c>
      <c r="D539" s="17" t="str">
        <f aca="false">IF($C539=D$11,IF($C538=D$10,IF($C537=D$9,IF($C536=D$8,"T","-"),"-"),"-"),"-")</f>
        <v>-</v>
      </c>
      <c r="E539" s="17" t="str">
        <f aca="false">IF(C539=E$11,IF(C538=E$10,IF(C537=E$9,IF(C536=E$8,IF(C535=E$7,"T","-"),"-"),"-"),"-"),"-")</f>
        <v>-</v>
      </c>
    </row>
    <row r="540" customFormat="false" ht="13.2" hidden="false" customHeight="false" outlineLevel="0" collapsed="false">
      <c r="A540" s="1" t="n">
        <v>527</v>
      </c>
      <c r="B540" s="1" t="n">
        <v>39</v>
      </c>
      <c r="C540" s="18" t="n">
        <f aca="false">IF(B540&lt;=B$3,0,(IF(B540&lt;=B$4,1,(IF(B540&lt;=B$5,2,(IF(B540&lt;=B$6,3,4)))))))</f>
        <v>1</v>
      </c>
      <c r="D540" s="17" t="str">
        <f aca="false">IF($C540=D$11,IF($C539=D$10,IF($C538=D$9,IF($C537=D$8,"T","-"),"-"),"-"),"-")</f>
        <v>-</v>
      </c>
      <c r="E540" s="17" t="str">
        <f aca="false">IF(C540=E$11,IF(C539=E$10,IF(C538=E$9,IF(C537=E$8,IF(C536=E$7,"T","-"),"-"),"-"),"-"),"-")</f>
        <v>-</v>
      </c>
    </row>
    <row r="541" customFormat="false" ht="13.2" hidden="false" customHeight="false" outlineLevel="0" collapsed="false">
      <c r="A541" s="1" t="n">
        <v>528</v>
      </c>
      <c r="B541" s="1" t="n">
        <v>44</v>
      </c>
      <c r="C541" s="18" t="n">
        <f aca="false">IF(B541&lt;=B$3,0,(IF(B541&lt;=B$4,1,(IF(B541&lt;=B$5,2,(IF(B541&lt;=B$6,3,4)))))))</f>
        <v>1</v>
      </c>
      <c r="D541" s="17" t="str">
        <f aca="false">IF($C541=D$11,IF($C540=D$10,IF($C539=D$9,IF($C538=D$8,"T","-"),"-"),"-"),"-")</f>
        <v>-</v>
      </c>
      <c r="E541" s="17" t="str">
        <f aca="false">IF(C541=E$11,IF(C540=E$10,IF(C539=E$9,IF(C538=E$8,IF(C537=E$7,"T","-"),"-"),"-"),"-"),"-")</f>
        <v>-</v>
      </c>
    </row>
    <row r="542" customFormat="false" ht="13.2" hidden="false" customHeight="false" outlineLevel="0" collapsed="false">
      <c r="A542" s="1" t="n">
        <v>529</v>
      </c>
      <c r="B542" s="1" t="n">
        <v>63</v>
      </c>
      <c r="C542" s="1" t="n">
        <f aca="false">IF(B542&lt;=B$3,0,(IF(B542&lt;=B$4,1,(IF(B542&lt;=B$5,2,(IF(B542&lt;=B$6,3,4)))))))</f>
        <v>2</v>
      </c>
      <c r="D542" s="17" t="str">
        <f aca="false">IF($C542=D$11,IF($C541=D$10,IF($C540=D$9,IF($C539=D$8,"T","-"),"-"),"-"),"-")</f>
        <v>-</v>
      </c>
      <c r="E542" s="17" t="str">
        <f aca="false">IF(C542=E$11,IF(C541=E$10,IF(C540=E$9,IF(C539=E$8,IF(C538=E$7,"T","-"),"-"),"-"),"-"),"-")</f>
        <v>-</v>
      </c>
    </row>
    <row r="543" customFormat="false" ht="13.2" hidden="false" customHeight="false" outlineLevel="0" collapsed="false">
      <c r="A543" s="1" t="n">
        <v>530</v>
      </c>
      <c r="B543" s="1" t="n">
        <v>63</v>
      </c>
      <c r="C543" s="1" t="n">
        <f aca="false">IF(B543&lt;=B$3,0,(IF(B543&lt;=B$4,1,(IF(B543&lt;=B$5,2,(IF(B543&lt;=B$6,3,4)))))))</f>
        <v>2</v>
      </c>
      <c r="D543" s="17" t="str">
        <f aca="false">IF($C543=D$11,IF($C542=D$10,IF($C541=D$9,IF($C540=D$8,"T","-"),"-"),"-"),"-")</f>
        <v>-</v>
      </c>
      <c r="E543" s="17" t="str">
        <f aca="false">IF(C543=E$11,IF(C542=E$10,IF(C541=E$9,IF(C540=E$8,IF(C539=E$7,"T","-"),"-"),"-"),"-"),"-")</f>
        <v>-</v>
      </c>
    </row>
    <row r="544" customFormat="false" ht="13.2" hidden="false" customHeight="false" outlineLevel="0" collapsed="false">
      <c r="A544" s="1" t="n">
        <v>531</v>
      </c>
      <c r="B544" s="1" t="n">
        <v>63</v>
      </c>
      <c r="C544" s="1" t="n">
        <f aca="false">IF(B544&lt;=B$3,0,(IF(B544&lt;=B$4,1,(IF(B544&lt;=B$5,2,(IF(B544&lt;=B$6,3,4)))))))</f>
        <v>2</v>
      </c>
      <c r="D544" s="17" t="str">
        <f aca="false">IF($C544=D$11,IF($C543=D$10,IF($C542=D$9,IF($C541=D$8,"T","-"),"-"),"-"),"-")</f>
        <v>-</v>
      </c>
      <c r="E544" s="17" t="str">
        <f aca="false">IF(C544=E$11,IF(C543=E$10,IF(C542=E$9,IF(C541=E$8,IF(C540=E$7,"T","-"),"-"),"-"),"-"),"-")</f>
        <v>-</v>
      </c>
    </row>
    <row r="545" customFormat="false" ht="13.2" hidden="false" customHeight="false" outlineLevel="0" collapsed="false">
      <c r="A545" s="1" t="n">
        <v>532</v>
      </c>
      <c r="B545" s="1" t="n">
        <v>66</v>
      </c>
      <c r="C545" s="1" t="n">
        <f aca="false">IF(B545&lt;=B$3,0,(IF(B545&lt;=B$4,1,(IF(B545&lt;=B$5,2,(IF(B545&lt;=B$6,3,4)))))))</f>
        <v>2</v>
      </c>
      <c r="D545" s="17" t="str">
        <f aca="false">IF($C545=D$11,IF($C544=D$10,IF($C543=D$9,IF($C542=D$8,"T","-"),"-"),"-"),"-")</f>
        <v>-</v>
      </c>
      <c r="E545" s="17" t="str">
        <f aca="false">IF(C545=E$11,IF(C544=E$10,IF(C543=E$9,IF(C542=E$8,IF(C541=E$7,"T","-"),"-"),"-"),"-"),"-")</f>
        <v>-</v>
      </c>
    </row>
    <row r="546" customFormat="false" ht="13.2" hidden="false" customHeight="false" outlineLevel="0" collapsed="false">
      <c r="A546" s="1" t="n">
        <v>533</v>
      </c>
      <c r="B546" s="1" t="n">
        <v>39</v>
      </c>
      <c r="C546" s="18" t="n">
        <f aca="false">IF(B546&lt;=B$3,0,(IF(B546&lt;=B$4,1,(IF(B546&lt;=B$5,2,(IF(B546&lt;=B$6,3,4)))))))</f>
        <v>1</v>
      </c>
      <c r="D546" s="17" t="str">
        <f aca="false">IF($C546=D$11,IF($C545=D$10,IF($C544=D$9,IF($C543=D$8,"T","-"),"-"),"-"),"-")</f>
        <v>-</v>
      </c>
      <c r="E546" s="17" t="str">
        <f aca="false">IF(C546=E$11,IF(C545=E$10,IF(C544=E$9,IF(C543=E$8,IF(C542=E$7,"T","-"),"-"),"-"),"-"),"-")</f>
        <v>-</v>
      </c>
    </row>
    <row r="547" customFormat="false" ht="13.2" hidden="false" customHeight="false" outlineLevel="0" collapsed="false">
      <c r="A547" s="1" t="n">
        <v>534</v>
      </c>
      <c r="B547" s="1" t="n">
        <v>42</v>
      </c>
      <c r="C547" s="18" t="n">
        <f aca="false">IF(B547&lt;=B$3,0,(IF(B547&lt;=B$4,1,(IF(B547&lt;=B$5,2,(IF(B547&lt;=B$6,3,4)))))))</f>
        <v>1</v>
      </c>
      <c r="D547" s="17" t="str">
        <f aca="false">IF($C547=D$11,IF($C546=D$10,IF($C545=D$9,IF($C544=D$8,"T","-"),"-"),"-"),"-")</f>
        <v>-</v>
      </c>
      <c r="E547" s="17" t="str">
        <f aca="false">IF(C547=E$11,IF(C546=E$10,IF(C545=E$9,IF(C544=E$8,IF(C543=E$7,"T","-"),"-"),"-"),"-"),"-")</f>
        <v>-</v>
      </c>
    </row>
    <row r="548" customFormat="false" ht="13.2" hidden="false" customHeight="false" outlineLevel="0" collapsed="false">
      <c r="A548" s="1" t="n">
        <v>535</v>
      </c>
      <c r="B548" s="1" t="n">
        <v>63</v>
      </c>
      <c r="C548" s="1" t="n">
        <f aca="false">IF(B548&lt;=B$3,0,(IF(B548&lt;=B$4,1,(IF(B548&lt;=B$5,2,(IF(B548&lt;=B$6,3,4)))))))</f>
        <v>2</v>
      </c>
      <c r="D548" s="17" t="str">
        <f aca="false">IF($C548=D$11,IF($C547=D$10,IF($C546=D$9,IF($C545=D$8,"T","-"),"-"),"-"),"-")</f>
        <v>-</v>
      </c>
      <c r="E548" s="17" t="str">
        <f aca="false">IF(C548=E$11,IF(C547=E$10,IF(C546=E$9,IF(C545=E$8,IF(C544=E$7,"T","-"),"-"),"-"),"-"),"-")</f>
        <v>-</v>
      </c>
    </row>
    <row r="549" customFormat="false" ht="13.2" hidden="false" customHeight="false" outlineLevel="0" collapsed="false">
      <c r="A549" s="1" t="n">
        <v>536</v>
      </c>
      <c r="B549" s="1" t="n">
        <v>66</v>
      </c>
      <c r="C549" s="1" t="n">
        <f aca="false">IF(B549&lt;=B$3,0,(IF(B549&lt;=B$4,1,(IF(B549&lt;=B$5,2,(IF(B549&lt;=B$6,3,4)))))))</f>
        <v>2</v>
      </c>
      <c r="D549" s="17" t="str">
        <f aca="false">IF($C549=D$11,IF($C548=D$10,IF($C547=D$9,IF($C546=D$8,"T","-"),"-"),"-"),"-")</f>
        <v>-</v>
      </c>
      <c r="E549" s="17" t="str">
        <f aca="false">IF(C549=E$11,IF(C548=E$10,IF(C547=E$9,IF(C546=E$8,IF(C545=E$7,"T","-"),"-"),"-"),"-"),"-")</f>
        <v>-</v>
      </c>
    </row>
    <row r="550" customFormat="false" ht="13.2" hidden="false" customHeight="false" outlineLevel="0" collapsed="false">
      <c r="A550" s="1" t="n">
        <v>537</v>
      </c>
      <c r="B550" s="1" t="n">
        <v>63</v>
      </c>
      <c r="C550" s="1" t="n">
        <f aca="false">IF(B550&lt;=B$3,0,(IF(B550&lt;=B$4,1,(IF(B550&lt;=B$5,2,(IF(B550&lt;=B$6,3,4)))))))</f>
        <v>2</v>
      </c>
      <c r="D550" s="17" t="str">
        <f aca="false">IF($C550=D$11,IF($C549=D$10,IF($C548=D$9,IF($C547=D$8,"T","-"),"-"),"-"),"-")</f>
        <v>-</v>
      </c>
      <c r="E550" s="17" t="str">
        <f aca="false">IF(C550=E$11,IF(C549=E$10,IF(C548=E$9,IF(C547=E$8,IF(C546=E$7,"T","-"),"-"),"-"),"-"),"-")</f>
        <v>-</v>
      </c>
    </row>
    <row r="551" customFormat="false" ht="13.2" hidden="false" customHeight="false" outlineLevel="0" collapsed="false">
      <c r="A551" s="1" t="n">
        <v>538</v>
      </c>
      <c r="B551" s="1" t="n">
        <v>63</v>
      </c>
      <c r="C551" s="1" t="n">
        <f aca="false">IF(B551&lt;=B$3,0,(IF(B551&lt;=B$4,1,(IF(B551&lt;=B$5,2,(IF(B551&lt;=B$6,3,4)))))))</f>
        <v>2</v>
      </c>
      <c r="D551" s="17" t="str">
        <f aca="false">IF($C551=D$11,IF($C550=D$10,IF($C549=D$9,IF($C548=D$8,"T","-"),"-"),"-"),"-")</f>
        <v>-</v>
      </c>
      <c r="E551" s="17" t="str">
        <f aca="false">IF(C551=E$11,IF(C550=E$10,IF(C549=E$9,IF(C548=E$8,IF(C547=E$7,"T","-"),"-"),"-"),"-"),"-")</f>
        <v>-</v>
      </c>
    </row>
    <row r="552" customFormat="false" ht="13.2" hidden="false" customHeight="false" outlineLevel="0" collapsed="false">
      <c r="A552" s="1" t="n">
        <v>539</v>
      </c>
      <c r="B552" s="1" t="n">
        <v>42</v>
      </c>
      <c r="C552" s="18" t="n">
        <f aca="false">IF(B552&lt;=B$3,0,(IF(B552&lt;=B$4,1,(IF(B552&lt;=B$5,2,(IF(B552&lt;=B$6,3,4)))))))</f>
        <v>1</v>
      </c>
      <c r="D552" s="17" t="str">
        <f aca="false">IF($C552=D$11,IF($C551=D$10,IF($C550=D$9,IF($C549=D$8,"T","-"),"-"),"-"),"-")</f>
        <v>-</v>
      </c>
      <c r="E552" s="17" t="str">
        <f aca="false">IF(C552=E$11,IF(C551=E$10,IF(C550=E$9,IF(C549=E$8,IF(C548=E$7,"T","-"),"-"),"-"),"-"),"-")</f>
        <v>-</v>
      </c>
    </row>
    <row r="553" customFormat="false" ht="13.2" hidden="false" customHeight="false" outlineLevel="0" collapsed="false">
      <c r="A553" s="1" t="n">
        <v>540</v>
      </c>
      <c r="B553" s="1" t="n">
        <v>39</v>
      </c>
      <c r="C553" s="18" t="n">
        <f aca="false">IF(B553&lt;=B$3,0,(IF(B553&lt;=B$4,1,(IF(B553&lt;=B$5,2,(IF(B553&lt;=B$6,3,4)))))))</f>
        <v>1</v>
      </c>
      <c r="D553" s="17" t="str">
        <f aca="false">IF($C553=D$11,IF($C552=D$10,IF($C551=D$9,IF($C550=D$8,"T","-"),"-"),"-"),"-")</f>
        <v>-</v>
      </c>
      <c r="E553" s="17" t="str">
        <f aca="false">IF(C553=E$11,IF(C552=E$10,IF(C551=E$9,IF(C550=E$8,IF(C549=E$7,"T","-"),"-"),"-"),"-"),"-")</f>
        <v>-</v>
      </c>
    </row>
    <row r="554" customFormat="false" ht="13.2" hidden="false" customHeight="false" outlineLevel="0" collapsed="false">
      <c r="A554" s="1" t="n">
        <v>541</v>
      </c>
      <c r="B554" s="1" t="n">
        <v>66</v>
      </c>
      <c r="C554" s="1" t="n">
        <f aca="false">IF(B554&lt;=B$3,0,(IF(B554&lt;=B$4,1,(IF(B554&lt;=B$5,2,(IF(B554&lt;=B$6,3,4)))))))</f>
        <v>2</v>
      </c>
      <c r="D554" s="17" t="str">
        <f aca="false">IF($C554=D$11,IF($C553=D$10,IF($C552=D$9,IF($C551=D$8,"T","-"),"-"),"-"),"-")</f>
        <v>-</v>
      </c>
      <c r="E554" s="17" t="str">
        <f aca="false">IF(C554=E$11,IF(C553=E$10,IF(C552=E$9,IF(C551=E$8,IF(C550=E$7,"T","-"),"-"),"-"),"-"),"-")</f>
        <v>-</v>
      </c>
    </row>
    <row r="555" customFormat="false" ht="13.2" hidden="false" customHeight="false" outlineLevel="0" collapsed="false">
      <c r="A555" s="1" t="n">
        <v>542</v>
      </c>
      <c r="B555" s="1" t="n">
        <v>63</v>
      </c>
      <c r="C555" s="1" t="n">
        <f aca="false">IF(B555&lt;=B$3,0,(IF(B555&lt;=B$4,1,(IF(B555&lt;=B$5,2,(IF(B555&lt;=B$6,3,4)))))))</f>
        <v>2</v>
      </c>
      <c r="D555" s="17" t="str">
        <f aca="false">IF($C555=D$11,IF($C554=D$10,IF($C553=D$9,IF($C552=D$8,"T","-"),"-"),"-"),"-")</f>
        <v>-</v>
      </c>
      <c r="E555" s="17" t="str">
        <f aca="false">IF(C555=E$11,IF(C554=E$10,IF(C553=E$9,IF(C552=E$8,IF(C551=E$7,"T","-"),"-"),"-"),"-"),"-")</f>
        <v>-</v>
      </c>
    </row>
    <row r="556" customFormat="false" ht="13.2" hidden="false" customHeight="false" outlineLevel="0" collapsed="false">
      <c r="A556" s="1" t="n">
        <v>543</v>
      </c>
      <c r="B556" s="1" t="n">
        <v>63</v>
      </c>
      <c r="C556" s="1" t="n">
        <f aca="false">IF(B556&lt;=B$3,0,(IF(B556&lt;=B$4,1,(IF(B556&lt;=B$5,2,(IF(B556&lt;=B$6,3,4)))))))</f>
        <v>2</v>
      </c>
      <c r="D556" s="17" t="str">
        <f aca="false">IF($C556=D$11,IF($C555=D$10,IF($C554=D$9,IF($C553=D$8,"T","-"),"-"),"-"),"-")</f>
        <v>-</v>
      </c>
      <c r="E556" s="17" t="str">
        <f aca="false">IF(C556=E$11,IF(C555=E$10,IF(C554=E$9,IF(C553=E$8,IF(C552=E$7,"T","-"),"-"),"-"),"-"),"-")</f>
        <v>-</v>
      </c>
    </row>
    <row r="557" customFormat="false" ht="13.2" hidden="false" customHeight="false" outlineLevel="0" collapsed="false">
      <c r="A557" s="1" t="n">
        <v>544</v>
      </c>
      <c r="B557" s="1" t="n">
        <v>66</v>
      </c>
      <c r="C557" s="1" t="n">
        <f aca="false">IF(B557&lt;=B$3,0,(IF(B557&lt;=B$4,1,(IF(B557&lt;=B$5,2,(IF(B557&lt;=B$6,3,4)))))))</f>
        <v>2</v>
      </c>
      <c r="D557" s="17" t="str">
        <f aca="false">IF($C557=D$11,IF($C556=D$10,IF($C555=D$9,IF($C554=D$8,"T","-"),"-"),"-"),"-")</f>
        <v>-</v>
      </c>
      <c r="E557" s="17" t="str">
        <f aca="false">IF(C557=E$11,IF(C556=E$10,IF(C555=E$9,IF(C554=E$8,IF(C553=E$7,"T","-"),"-"),"-"),"-"),"-")</f>
        <v>-</v>
      </c>
    </row>
    <row r="558" customFormat="false" ht="13.2" hidden="false" customHeight="false" outlineLevel="0" collapsed="false">
      <c r="A558" s="1" t="n">
        <v>545</v>
      </c>
      <c r="B558" s="1" t="n">
        <v>39</v>
      </c>
      <c r="C558" s="18" t="n">
        <f aca="false">IF(B558&lt;=B$3,0,(IF(B558&lt;=B$4,1,(IF(B558&lt;=B$5,2,(IF(B558&lt;=B$6,3,4)))))))</f>
        <v>1</v>
      </c>
      <c r="D558" s="17" t="str">
        <f aca="false">IF($C558=D$11,IF($C557=D$10,IF($C556=D$9,IF($C555=D$8,"T","-"),"-"),"-"),"-")</f>
        <v>-</v>
      </c>
      <c r="E558" s="17" t="str">
        <f aca="false">IF(C558=E$11,IF(C557=E$10,IF(C556=E$9,IF(C555=E$8,IF(C554=E$7,"T","-"),"-"),"-"),"-"),"-")</f>
        <v>-</v>
      </c>
    </row>
    <row r="559" customFormat="false" ht="13.2" hidden="false" customHeight="false" outlineLevel="0" collapsed="false">
      <c r="A559" s="1" t="n">
        <v>546</v>
      </c>
      <c r="B559" s="1" t="n">
        <v>42</v>
      </c>
      <c r="C559" s="18" t="n">
        <f aca="false">IF(B559&lt;=B$3,0,(IF(B559&lt;=B$4,1,(IF(B559&lt;=B$5,2,(IF(B559&lt;=B$6,3,4)))))))</f>
        <v>1</v>
      </c>
      <c r="D559" s="17" t="str">
        <f aca="false">IF($C559=D$11,IF($C558=D$10,IF($C557=D$9,IF($C556=D$8,"T","-"),"-"),"-"),"-")</f>
        <v>-</v>
      </c>
      <c r="E559" s="17" t="str">
        <f aca="false">IF(C559=E$11,IF(C558=E$10,IF(C557=E$9,IF(C556=E$8,IF(C555=E$7,"T","-"),"-"),"-"),"-"),"-")</f>
        <v>-</v>
      </c>
    </row>
    <row r="560" customFormat="false" ht="13.2" hidden="false" customHeight="false" outlineLevel="0" collapsed="false">
      <c r="A560" s="1" t="n">
        <v>547</v>
      </c>
      <c r="B560" s="1" t="n">
        <v>63</v>
      </c>
      <c r="C560" s="1" t="n">
        <f aca="false">IF(B560&lt;=B$3,0,(IF(B560&lt;=B$4,1,(IF(B560&lt;=B$5,2,(IF(B560&lt;=B$6,3,4)))))))</f>
        <v>2</v>
      </c>
      <c r="D560" s="17" t="str">
        <f aca="false">IF($C560=D$11,IF($C559=D$10,IF($C558=D$9,IF($C557=D$8,"T","-"),"-"),"-"),"-")</f>
        <v>-</v>
      </c>
      <c r="E560" s="17" t="str">
        <f aca="false">IF(C560=E$11,IF(C559=E$10,IF(C558=E$9,IF(C557=E$8,IF(C556=E$7,"T","-"),"-"),"-"),"-"),"-")</f>
        <v>-</v>
      </c>
    </row>
    <row r="561" customFormat="false" ht="13.2" hidden="false" customHeight="false" outlineLevel="0" collapsed="false">
      <c r="A561" s="1" t="n">
        <v>548</v>
      </c>
      <c r="B561" s="1" t="n">
        <v>66</v>
      </c>
      <c r="C561" s="1" t="n">
        <f aca="false">IF(B561&lt;=B$3,0,(IF(B561&lt;=B$4,1,(IF(B561&lt;=B$5,2,(IF(B561&lt;=B$6,3,4)))))))</f>
        <v>2</v>
      </c>
      <c r="D561" s="17" t="str">
        <f aca="false">IF($C561=D$11,IF($C560=D$10,IF($C559=D$9,IF($C558=D$8,"T","-"),"-"),"-"),"-")</f>
        <v>-</v>
      </c>
      <c r="E561" s="17" t="str">
        <f aca="false">IF(C561=E$11,IF(C560=E$10,IF(C559=E$9,IF(C558=E$8,IF(C557=E$7,"T","-"),"-"),"-"),"-"),"-")</f>
        <v>-</v>
      </c>
    </row>
    <row r="562" customFormat="false" ht="13.2" hidden="false" customHeight="false" outlineLevel="0" collapsed="false">
      <c r="A562" s="1" t="n">
        <v>549</v>
      </c>
      <c r="B562" s="1" t="n">
        <v>63</v>
      </c>
      <c r="C562" s="1" t="n">
        <f aca="false">IF(B562&lt;=B$3,0,(IF(B562&lt;=B$4,1,(IF(B562&lt;=B$5,2,(IF(B562&lt;=B$6,3,4)))))))</f>
        <v>2</v>
      </c>
      <c r="D562" s="17" t="str">
        <f aca="false">IF($C562=D$11,IF($C561=D$10,IF($C560=D$9,IF($C559=D$8,"T","-"),"-"),"-"),"-")</f>
        <v>-</v>
      </c>
      <c r="E562" s="17" t="str">
        <f aca="false">IF(C562=E$11,IF(C561=E$10,IF(C560=E$9,IF(C559=E$8,IF(C558=E$7,"T","-"),"-"),"-"),"-"),"-")</f>
        <v>-</v>
      </c>
    </row>
    <row r="563" customFormat="false" ht="13.2" hidden="false" customHeight="false" outlineLevel="0" collapsed="false">
      <c r="A563" s="1" t="n">
        <v>550</v>
      </c>
      <c r="B563" s="1" t="n">
        <v>63</v>
      </c>
      <c r="C563" s="1" t="n">
        <f aca="false">IF(B563&lt;=B$3,0,(IF(B563&lt;=B$4,1,(IF(B563&lt;=B$5,2,(IF(B563&lt;=B$6,3,4)))))))</f>
        <v>2</v>
      </c>
      <c r="D563" s="17" t="str">
        <f aca="false">IF($C563=D$11,IF($C562=D$10,IF($C561=D$9,IF($C560=D$8,"T","-"),"-"),"-"),"-")</f>
        <v>-</v>
      </c>
      <c r="E563" s="17" t="str">
        <f aca="false">IF(C563=E$11,IF(C562=E$10,IF(C561=E$9,IF(C560=E$8,IF(C559=E$7,"T","-"),"-"),"-"),"-"),"-")</f>
        <v>-</v>
      </c>
    </row>
    <row r="564" customFormat="false" ht="13.2" hidden="false" customHeight="false" outlineLevel="0" collapsed="false">
      <c r="A564" s="1" t="n">
        <v>551</v>
      </c>
      <c r="B564" s="1" t="n">
        <v>42</v>
      </c>
      <c r="C564" s="18" t="n">
        <f aca="false">IF(B564&lt;=B$3,0,(IF(B564&lt;=B$4,1,(IF(B564&lt;=B$5,2,(IF(B564&lt;=B$6,3,4)))))))</f>
        <v>1</v>
      </c>
      <c r="D564" s="17" t="str">
        <f aca="false">IF($C564=D$11,IF($C563=D$10,IF($C562=D$9,IF($C561=D$8,"T","-"),"-"),"-"),"-")</f>
        <v>-</v>
      </c>
      <c r="E564" s="17" t="str">
        <f aca="false">IF(C564=E$11,IF(C563=E$10,IF(C562=E$9,IF(C561=E$8,IF(C560=E$7,"T","-"),"-"),"-"),"-"),"-")</f>
        <v>-</v>
      </c>
    </row>
    <row r="565" customFormat="false" ht="13.2" hidden="false" customHeight="false" outlineLevel="0" collapsed="false">
      <c r="A565" s="1" t="n">
        <v>552</v>
      </c>
      <c r="B565" s="1" t="n">
        <v>39</v>
      </c>
      <c r="C565" s="18" t="n">
        <f aca="false">IF(B565&lt;=B$3,0,(IF(B565&lt;=B$4,1,(IF(B565&lt;=B$5,2,(IF(B565&lt;=B$6,3,4)))))))</f>
        <v>1</v>
      </c>
      <c r="D565" s="17" t="str">
        <f aca="false">IF($C565=D$11,IF($C564=D$10,IF($C563=D$9,IF($C562=D$8,"T","-"),"-"),"-"),"-")</f>
        <v>-</v>
      </c>
      <c r="E565" s="17" t="str">
        <f aca="false">IF(C565=E$11,IF(C564=E$10,IF(C563=E$9,IF(C562=E$8,IF(C561=E$7,"T","-"),"-"),"-"),"-"),"-")</f>
        <v>-</v>
      </c>
    </row>
    <row r="566" customFormat="false" ht="13.2" hidden="false" customHeight="false" outlineLevel="0" collapsed="false">
      <c r="A566" s="1" t="n">
        <v>553</v>
      </c>
      <c r="B566" s="1" t="n">
        <v>66</v>
      </c>
      <c r="C566" s="1" t="n">
        <f aca="false">IF(B566&lt;=B$3,0,(IF(B566&lt;=B$4,1,(IF(B566&lt;=B$5,2,(IF(B566&lt;=B$6,3,4)))))))</f>
        <v>2</v>
      </c>
      <c r="D566" s="17" t="str">
        <f aca="false">IF($C566=D$11,IF($C565=D$10,IF($C564=D$9,IF($C563=D$8,"T","-"),"-"),"-"),"-")</f>
        <v>-</v>
      </c>
      <c r="E566" s="17" t="str">
        <f aca="false">IF(C566=E$11,IF(C565=E$10,IF(C564=E$9,IF(C563=E$8,IF(C562=E$7,"T","-"),"-"),"-"),"-"),"-")</f>
        <v>-</v>
      </c>
    </row>
    <row r="567" customFormat="false" ht="13.2" hidden="false" customHeight="false" outlineLevel="0" collapsed="false">
      <c r="A567" s="1" t="n">
        <v>554</v>
      </c>
      <c r="B567" s="1" t="n">
        <v>63</v>
      </c>
      <c r="C567" s="1" t="n">
        <f aca="false">IF(B567&lt;=B$3,0,(IF(B567&lt;=B$4,1,(IF(B567&lt;=B$5,2,(IF(B567&lt;=B$6,3,4)))))))</f>
        <v>2</v>
      </c>
      <c r="D567" s="17" t="str">
        <f aca="false">IF($C567=D$11,IF($C566=D$10,IF($C565=D$9,IF($C564=D$8,"T","-"),"-"),"-"),"-")</f>
        <v>-</v>
      </c>
      <c r="E567" s="17" t="str">
        <f aca="false">IF(C567=E$11,IF(C566=E$10,IF(C565=E$9,IF(C564=E$8,IF(C563=E$7,"T","-"),"-"),"-"),"-"),"-")</f>
        <v>-</v>
      </c>
    </row>
    <row r="568" customFormat="false" ht="13.2" hidden="false" customHeight="false" outlineLevel="0" collapsed="false">
      <c r="A568" s="1" t="n">
        <v>555</v>
      </c>
      <c r="B568" s="1" t="n">
        <v>63</v>
      </c>
      <c r="C568" s="1" t="n">
        <f aca="false">IF(B568&lt;=B$3,0,(IF(B568&lt;=B$4,1,(IF(B568&lt;=B$5,2,(IF(B568&lt;=B$6,3,4)))))))</f>
        <v>2</v>
      </c>
      <c r="D568" s="17" t="str">
        <f aca="false">IF($C568=D$11,IF($C567=D$10,IF($C566=D$9,IF($C565=D$8,"T","-"),"-"),"-"),"-")</f>
        <v>-</v>
      </c>
      <c r="E568" s="17" t="str">
        <f aca="false">IF(C568=E$11,IF(C567=E$10,IF(C566=E$9,IF(C565=E$8,IF(C564=E$7,"T","-"),"-"),"-"),"-"),"-")</f>
        <v>-</v>
      </c>
    </row>
    <row r="569" customFormat="false" ht="13.2" hidden="false" customHeight="false" outlineLevel="0" collapsed="false">
      <c r="A569" s="1" t="n">
        <v>556</v>
      </c>
      <c r="B569" s="1" t="n">
        <v>66</v>
      </c>
      <c r="C569" s="1" t="n">
        <f aca="false">IF(B569&lt;=B$3,0,(IF(B569&lt;=B$4,1,(IF(B569&lt;=B$5,2,(IF(B569&lt;=B$6,3,4)))))))</f>
        <v>2</v>
      </c>
      <c r="D569" s="17" t="str">
        <f aca="false">IF($C569=D$11,IF($C568=D$10,IF($C567=D$9,IF($C566=D$8,"T","-"),"-"),"-"),"-")</f>
        <v>-</v>
      </c>
      <c r="E569" s="17" t="str">
        <f aca="false">IF(C569=E$11,IF(C568=E$10,IF(C567=E$9,IF(C566=E$8,IF(C565=E$7,"T","-"),"-"),"-"),"-"),"-")</f>
        <v>-</v>
      </c>
    </row>
    <row r="570" customFormat="false" ht="13.2" hidden="false" customHeight="false" outlineLevel="0" collapsed="false">
      <c r="A570" s="1" t="n">
        <v>557</v>
      </c>
      <c r="B570" s="1" t="n">
        <v>39</v>
      </c>
      <c r="C570" s="18" t="n">
        <f aca="false">IF(B570&lt;=B$3,0,(IF(B570&lt;=B$4,1,(IF(B570&lt;=B$5,2,(IF(B570&lt;=B$6,3,4)))))))</f>
        <v>1</v>
      </c>
      <c r="D570" s="17" t="str">
        <f aca="false">IF($C570=D$11,IF($C569=D$10,IF($C568=D$9,IF($C567=D$8,"T","-"),"-"),"-"),"-")</f>
        <v>-</v>
      </c>
      <c r="E570" s="17" t="str">
        <f aca="false">IF(C570=E$11,IF(C569=E$10,IF(C568=E$9,IF(C567=E$8,IF(C566=E$7,"T","-"),"-"),"-"),"-"),"-")</f>
        <v>-</v>
      </c>
    </row>
    <row r="571" customFormat="false" ht="13.2" hidden="false" customHeight="false" outlineLevel="0" collapsed="false">
      <c r="A571" s="1" t="n">
        <v>558</v>
      </c>
      <c r="B571" s="1" t="n">
        <v>42</v>
      </c>
      <c r="C571" s="18" t="n">
        <f aca="false">IF(B571&lt;=B$3,0,(IF(B571&lt;=B$4,1,(IF(B571&lt;=B$5,2,(IF(B571&lt;=B$6,3,4)))))))</f>
        <v>1</v>
      </c>
      <c r="D571" s="17" t="str">
        <f aca="false">IF($C571=D$11,IF($C570=D$10,IF($C569=D$9,IF($C568=D$8,"T","-"),"-"),"-"),"-")</f>
        <v>-</v>
      </c>
      <c r="E571" s="17" t="str">
        <f aca="false">IF(C571=E$11,IF(C570=E$10,IF(C569=E$9,IF(C568=E$8,IF(C567=E$7,"T","-"),"-"),"-"),"-"),"-")</f>
        <v>-</v>
      </c>
    </row>
    <row r="572" customFormat="false" ht="13.2" hidden="false" customHeight="false" outlineLevel="0" collapsed="false">
      <c r="A572" s="1" t="n">
        <v>559</v>
      </c>
      <c r="B572" s="1" t="n">
        <v>63</v>
      </c>
      <c r="C572" s="1" t="n">
        <f aca="false">IF(B572&lt;=B$3,0,(IF(B572&lt;=B$4,1,(IF(B572&lt;=B$5,2,(IF(B572&lt;=B$6,3,4)))))))</f>
        <v>2</v>
      </c>
      <c r="D572" s="17" t="str">
        <f aca="false">IF($C572=D$11,IF($C571=D$10,IF($C570=D$9,IF($C569=D$8,"T","-"),"-"),"-"),"-")</f>
        <v>-</v>
      </c>
      <c r="E572" s="17" t="str">
        <f aca="false">IF(C572=E$11,IF(C571=E$10,IF(C570=E$9,IF(C569=E$8,IF(C568=E$7,"T","-"),"-"),"-"),"-"),"-")</f>
        <v>-</v>
      </c>
    </row>
    <row r="573" customFormat="false" ht="13.2" hidden="false" customHeight="false" outlineLevel="0" collapsed="false">
      <c r="A573" s="1" t="n">
        <v>560</v>
      </c>
      <c r="B573" s="1" t="n">
        <v>66</v>
      </c>
      <c r="C573" s="1" t="n">
        <f aca="false">IF(B573&lt;=B$3,0,(IF(B573&lt;=B$4,1,(IF(B573&lt;=B$5,2,(IF(B573&lt;=B$6,3,4)))))))</f>
        <v>2</v>
      </c>
      <c r="D573" s="17" t="str">
        <f aca="false">IF($C573=D$11,IF($C572=D$10,IF($C571=D$9,IF($C570=D$8,"T","-"),"-"),"-"),"-")</f>
        <v>-</v>
      </c>
      <c r="E573" s="17" t="str">
        <f aca="false">IF(C573=E$11,IF(C572=E$10,IF(C571=E$9,IF(C570=E$8,IF(C569=E$7,"T","-"),"-"),"-"),"-"),"-")</f>
        <v>-</v>
      </c>
    </row>
    <row r="574" customFormat="false" ht="13.2" hidden="false" customHeight="false" outlineLevel="0" collapsed="false">
      <c r="A574" s="1" t="n">
        <v>561</v>
      </c>
      <c r="B574" s="1" t="n">
        <v>63</v>
      </c>
      <c r="C574" s="1" t="n">
        <f aca="false">IF(B574&lt;=B$3,0,(IF(B574&lt;=B$4,1,(IF(B574&lt;=B$5,2,(IF(B574&lt;=B$6,3,4)))))))</f>
        <v>2</v>
      </c>
      <c r="D574" s="17" t="str">
        <f aca="false">IF($C574=D$11,IF($C573=D$10,IF($C572=D$9,IF($C571=D$8,"T","-"),"-"),"-"),"-")</f>
        <v>-</v>
      </c>
      <c r="E574" s="17" t="str">
        <f aca="false">IF(C574=E$11,IF(C573=E$10,IF(C572=E$9,IF(C571=E$8,IF(C570=E$7,"T","-"),"-"),"-"),"-"),"-")</f>
        <v>-</v>
      </c>
    </row>
    <row r="575" customFormat="false" ht="13.2" hidden="false" customHeight="false" outlineLevel="0" collapsed="false">
      <c r="A575" s="1" t="n">
        <v>562</v>
      </c>
      <c r="B575" s="1" t="n">
        <v>63</v>
      </c>
      <c r="C575" s="1" t="n">
        <f aca="false">IF(B575&lt;=B$3,0,(IF(B575&lt;=B$4,1,(IF(B575&lt;=B$5,2,(IF(B575&lt;=B$6,3,4)))))))</f>
        <v>2</v>
      </c>
      <c r="D575" s="17" t="str">
        <f aca="false">IF($C575=D$11,IF($C574=D$10,IF($C573=D$9,IF($C572=D$8,"T","-"),"-"),"-"),"-")</f>
        <v>-</v>
      </c>
      <c r="E575" s="17" t="str">
        <f aca="false">IF(C575=E$11,IF(C574=E$10,IF(C573=E$9,IF(C572=E$8,IF(C571=E$7,"T","-"),"-"),"-"),"-"),"-")</f>
        <v>-</v>
      </c>
    </row>
    <row r="576" customFormat="false" ht="13.2" hidden="false" customHeight="false" outlineLevel="0" collapsed="false">
      <c r="A576" s="1" t="n">
        <v>563</v>
      </c>
      <c r="B576" s="1" t="n">
        <v>42</v>
      </c>
      <c r="C576" s="18" t="n">
        <f aca="false">IF(B576&lt;=B$3,0,(IF(B576&lt;=B$4,1,(IF(B576&lt;=B$5,2,(IF(B576&lt;=B$6,3,4)))))))</f>
        <v>1</v>
      </c>
      <c r="D576" s="17" t="str">
        <f aca="false">IF($C576=D$11,IF($C575=D$10,IF($C574=D$9,IF($C573=D$8,"T","-"),"-"),"-"),"-")</f>
        <v>-</v>
      </c>
      <c r="E576" s="17" t="str">
        <f aca="false">IF(C576=E$11,IF(C575=E$10,IF(C574=E$9,IF(C573=E$8,IF(C572=E$7,"T","-"),"-"),"-"),"-"),"-")</f>
        <v>-</v>
      </c>
    </row>
    <row r="577" customFormat="false" ht="13.2" hidden="false" customHeight="false" outlineLevel="0" collapsed="false">
      <c r="A577" s="1" t="n">
        <v>564</v>
      </c>
      <c r="B577" s="1" t="n">
        <v>39</v>
      </c>
      <c r="C577" s="18" t="n">
        <f aca="false">IF(B577&lt;=B$3,0,(IF(B577&lt;=B$4,1,(IF(B577&lt;=B$5,2,(IF(B577&lt;=B$6,3,4)))))))</f>
        <v>1</v>
      </c>
      <c r="D577" s="17" t="str">
        <f aca="false">IF($C577=D$11,IF($C576=D$10,IF($C575=D$9,IF($C574=D$8,"T","-"),"-"),"-"),"-")</f>
        <v>-</v>
      </c>
      <c r="E577" s="17" t="str">
        <f aca="false">IF(C577=E$11,IF(C576=E$10,IF(C575=E$9,IF(C574=E$8,IF(C573=E$7,"T","-"),"-"),"-"),"-"),"-")</f>
        <v>-</v>
      </c>
    </row>
    <row r="578" customFormat="false" ht="13.2" hidden="false" customHeight="false" outlineLevel="0" collapsed="false">
      <c r="A578" s="1" t="n">
        <v>565</v>
      </c>
      <c r="B578" s="1" t="n">
        <v>66</v>
      </c>
      <c r="C578" s="1" t="n">
        <f aca="false">IF(B578&lt;=B$3,0,(IF(B578&lt;=B$4,1,(IF(B578&lt;=B$5,2,(IF(B578&lt;=B$6,3,4)))))))</f>
        <v>2</v>
      </c>
      <c r="D578" s="17" t="str">
        <f aca="false">IF($C578=D$11,IF($C577=D$10,IF($C576=D$9,IF($C575=D$8,"T","-"),"-"),"-"),"-")</f>
        <v>-</v>
      </c>
      <c r="E578" s="17" t="str">
        <f aca="false">IF(C578=E$11,IF(C577=E$10,IF(C576=E$9,IF(C575=E$8,IF(C574=E$7,"T","-"),"-"),"-"),"-"),"-")</f>
        <v>-</v>
      </c>
    </row>
    <row r="579" customFormat="false" ht="13.2" hidden="false" customHeight="false" outlineLevel="0" collapsed="false">
      <c r="A579" s="1" t="n">
        <v>566</v>
      </c>
      <c r="B579" s="1" t="n">
        <v>63</v>
      </c>
      <c r="C579" s="1" t="n">
        <f aca="false">IF(B579&lt;=B$3,0,(IF(B579&lt;=B$4,1,(IF(B579&lt;=B$5,2,(IF(B579&lt;=B$6,3,4)))))))</f>
        <v>2</v>
      </c>
      <c r="D579" s="17" t="str">
        <f aca="false">IF($C579=D$11,IF($C578=D$10,IF($C577=D$9,IF($C576=D$8,"T","-"),"-"),"-"),"-")</f>
        <v>-</v>
      </c>
      <c r="E579" s="17" t="str">
        <f aca="false">IF(C579=E$11,IF(C578=E$10,IF(C577=E$9,IF(C576=E$8,IF(C575=E$7,"T","-"),"-"),"-"),"-"),"-")</f>
        <v>-</v>
      </c>
    </row>
    <row r="580" customFormat="false" ht="13.2" hidden="false" customHeight="false" outlineLevel="0" collapsed="false">
      <c r="A580" s="1" t="n">
        <v>567</v>
      </c>
      <c r="B580" s="1" t="n">
        <v>63</v>
      </c>
      <c r="C580" s="1" t="n">
        <f aca="false">IF(B580&lt;=B$3,0,(IF(B580&lt;=B$4,1,(IF(B580&lt;=B$5,2,(IF(B580&lt;=B$6,3,4)))))))</f>
        <v>2</v>
      </c>
      <c r="D580" s="17" t="str">
        <f aca="false">IF($C580=D$11,IF($C579=D$10,IF($C578=D$9,IF($C577=D$8,"T","-"),"-"),"-"),"-")</f>
        <v>-</v>
      </c>
      <c r="E580" s="17" t="str">
        <f aca="false">IF(C580=E$11,IF(C579=E$10,IF(C578=E$9,IF(C577=E$8,IF(C576=E$7,"T","-"),"-"),"-"),"-"),"-")</f>
        <v>-</v>
      </c>
    </row>
    <row r="581" customFormat="false" ht="13.2" hidden="false" customHeight="false" outlineLevel="0" collapsed="false">
      <c r="A581" s="1" t="n">
        <v>568</v>
      </c>
      <c r="B581" s="1" t="n">
        <v>66</v>
      </c>
      <c r="C581" s="1" t="n">
        <f aca="false">IF(B581&lt;=B$3,0,(IF(B581&lt;=B$4,1,(IF(B581&lt;=B$5,2,(IF(B581&lt;=B$6,3,4)))))))</f>
        <v>2</v>
      </c>
      <c r="D581" s="17" t="str">
        <f aca="false">IF($C581=D$11,IF($C580=D$10,IF($C579=D$9,IF($C578=D$8,"T","-"),"-"),"-"),"-")</f>
        <v>-</v>
      </c>
      <c r="E581" s="17" t="str">
        <f aca="false">IF(C581=E$11,IF(C580=E$10,IF(C579=E$9,IF(C578=E$8,IF(C577=E$7,"T","-"),"-"),"-"),"-"),"-")</f>
        <v>-</v>
      </c>
    </row>
    <row r="582" customFormat="false" ht="13.2" hidden="false" customHeight="false" outlineLevel="0" collapsed="false">
      <c r="A582" s="1" t="n">
        <v>569</v>
      </c>
      <c r="B582" s="1" t="n">
        <v>39</v>
      </c>
      <c r="C582" s="18" t="n">
        <f aca="false">IF(B582&lt;=B$3,0,(IF(B582&lt;=B$4,1,(IF(B582&lt;=B$5,2,(IF(B582&lt;=B$6,3,4)))))))</f>
        <v>1</v>
      </c>
      <c r="D582" s="17" t="str">
        <f aca="false">IF($C582=D$11,IF($C581=D$10,IF($C580=D$9,IF($C579=D$8,"T","-"),"-"),"-"),"-")</f>
        <v>-</v>
      </c>
      <c r="E582" s="17" t="str">
        <f aca="false">IF(C582=E$11,IF(C581=E$10,IF(C580=E$9,IF(C579=E$8,IF(C578=E$7,"T","-"),"-"),"-"),"-"),"-")</f>
        <v>-</v>
      </c>
    </row>
    <row r="583" customFormat="false" ht="13.2" hidden="false" customHeight="false" outlineLevel="0" collapsed="false">
      <c r="A583" s="1" t="n">
        <v>570</v>
      </c>
      <c r="B583" s="1" t="n">
        <v>42</v>
      </c>
      <c r="C583" s="18" t="n">
        <f aca="false">IF(B583&lt;=B$3,0,(IF(B583&lt;=B$4,1,(IF(B583&lt;=B$5,2,(IF(B583&lt;=B$6,3,4)))))))</f>
        <v>1</v>
      </c>
      <c r="D583" s="17" t="str">
        <f aca="false">IF($C583=D$11,IF($C582=D$10,IF($C581=D$9,IF($C580=D$8,"T","-"),"-"),"-"),"-")</f>
        <v>-</v>
      </c>
      <c r="E583" s="17" t="str">
        <f aca="false">IF(C583=E$11,IF(C582=E$10,IF(C581=E$9,IF(C580=E$8,IF(C579=E$7,"T","-"),"-"),"-"),"-"),"-")</f>
        <v>-</v>
      </c>
    </row>
    <row r="584" customFormat="false" ht="13.2" hidden="false" customHeight="false" outlineLevel="0" collapsed="false">
      <c r="A584" s="1" t="n">
        <v>571</v>
      </c>
      <c r="B584" s="1" t="n">
        <v>63</v>
      </c>
      <c r="C584" s="1" t="n">
        <f aca="false">IF(B584&lt;=B$3,0,(IF(B584&lt;=B$4,1,(IF(B584&lt;=B$5,2,(IF(B584&lt;=B$6,3,4)))))))</f>
        <v>2</v>
      </c>
      <c r="D584" s="17" t="str">
        <f aca="false">IF($C584=D$11,IF($C583=D$10,IF($C582=D$9,IF($C581=D$8,"T","-"),"-"),"-"),"-")</f>
        <v>-</v>
      </c>
      <c r="E584" s="17" t="str">
        <f aca="false">IF(C584=E$11,IF(C583=E$10,IF(C582=E$9,IF(C581=E$8,IF(C580=E$7,"T","-"),"-"),"-"),"-"),"-")</f>
        <v>-</v>
      </c>
    </row>
    <row r="585" customFormat="false" ht="13.2" hidden="false" customHeight="false" outlineLevel="0" collapsed="false">
      <c r="A585" s="1" t="n">
        <v>572</v>
      </c>
      <c r="B585" s="1" t="n">
        <v>66</v>
      </c>
      <c r="C585" s="1" t="n">
        <f aca="false">IF(B585&lt;=B$3,0,(IF(B585&lt;=B$4,1,(IF(B585&lt;=B$5,2,(IF(B585&lt;=B$6,3,4)))))))</f>
        <v>2</v>
      </c>
      <c r="D585" s="17" t="str">
        <f aca="false">IF($C585=D$11,IF($C584=D$10,IF($C583=D$9,IF($C582=D$8,"T","-"),"-"),"-"),"-")</f>
        <v>-</v>
      </c>
      <c r="E585" s="17" t="str">
        <f aca="false">IF(C585=E$11,IF(C584=E$10,IF(C583=E$9,IF(C582=E$8,IF(C581=E$7,"T","-"),"-"),"-"),"-"),"-")</f>
        <v>-</v>
      </c>
    </row>
    <row r="586" customFormat="false" ht="13.2" hidden="false" customHeight="false" outlineLevel="0" collapsed="false">
      <c r="A586" s="1" t="n">
        <v>573</v>
      </c>
      <c r="B586" s="1" t="n">
        <v>63</v>
      </c>
      <c r="C586" s="1" t="n">
        <f aca="false">IF(B586&lt;=B$3,0,(IF(B586&lt;=B$4,1,(IF(B586&lt;=B$5,2,(IF(B586&lt;=B$6,3,4)))))))</f>
        <v>2</v>
      </c>
      <c r="D586" s="17" t="str">
        <f aca="false">IF($C586=D$11,IF($C585=D$10,IF($C584=D$9,IF($C583=D$8,"T","-"),"-"),"-"),"-")</f>
        <v>-</v>
      </c>
      <c r="E586" s="17" t="str">
        <f aca="false">IF(C586=E$11,IF(C585=E$10,IF(C584=E$9,IF(C583=E$8,IF(C582=E$7,"T","-"),"-"),"-"),"-"),"-")</f>
        <v>-</v>
      </c>
    </row>
    <row r="587" customFormat="false" ht="13.2" hidden="false" customHeight="false" outlineLevel="0" collapsed="false">
      <c r="A587" s="1" t="n">
        <v>574</v>
      </c>
      <c r="B587" s="1" t="n">
        <v>63</v>
      </c>
      <c r="C587" s="1" t="n">
        <f aca="false">IF(B587&lt;=B$3,0,(IF(B587&lt;=B$4,1,(IF(B587&lt;=B$5,2,(IF(B587&lt;=B$6,3,4)))))))</f>
        <v>2</v>
      </c>
      <c r="D587" s="17" t="str">
        <f aca="false">IF($C587=D$11,IF($C586=D$10,IF($C585=D$9,IF($C584=D$8,"T","-"),"-"),"-"),"-")</f>
        <v>-</v>
      </c>
      <c r="E587" s="17" t="str">
        <f aca="false">IF(C587=E$11,IF(C586=E$10,IF(C585=E$9,IF(C584=E$8,IF(C583=E$7,"T","-"),"-"),"-"),"-"),"-")</f>
        <v>-</v>
      </c>
    </row>
    <row r="588" customFormat="false" ht="13.2" hidden="false" customHeight="false" outlineLevel="0" collapsed="false">
      <c r="A588" s="1" t="n">
        <v>575</v>
      </c>
      <c r="B588" s="1" t="n">
        <v>42</v>
      </c>
      <c r="C588" s="18" t="n">
        <f aca="false">IF(B588&lt;=B$3,0,(IF(B588&lt;=B$4,1,(IF(B588&lt;=B$5,2,(IF(B588&lt;=B$6,3,4)))))))</f>
        <v>1</v>
      </c>
      <c r="D588" s="17" t="str">
        <f aca="false">IF($C588=D$11,IF($C587=D$10,IF($C586=D$9,IF($C585=D$8,"T","-"),"-"),"-"),"-")</f>
        <v>-</v>
      </c>
      <c r="E588" s="17" t="str">
        <f aca="false">IF(C588=E$11,IF(C587=E$10,IF(C586=E$9,IF(C585=E$8,IF(C584=E$7,"T","-"),"-"),"-"),"-"),"-")</f>
        <v>-</v>
      </c>
    </row>
    <row r="589" customFormat="false" ht="13.2" hidden="false" customHeight="false" outlineLevel="0" collapsed="false">
      <c r="A589" s="1" t="n">
        <v>576</v>
      </c>
      <c r="B589" s="1" t="n">
        <v>39</v>
      </c>
      <c r="C589" s="18" t="n">
        <f aca="false">IF(B589&lt;=B$3,0,(IF(B589&lt;=B$4,1,(IF(B589&lt;=B$5,2,(IF(B589&lt;=B$6,3,4)))))))</f>
        <v>1</v>
      </c>
      <c r="D589" s="17" t="str">
        <f aca="false">IF($C589=D$11,IF($C588=D$10,IF($C587=D$9,IF($C586=D$8,"T","-"),"-"),"-"),"-")</f>
        <v>-</v>
      </c>
      <c r="E589" s="17" t="str">
        <f aca="false">IF(C589=E$11,IF(C588=E$10,IF(C587=E$9,IF(C586=E$8,IF(C585=E$7,"T","-"),"-"),"-"),"-"),"-")</f>
        <v>-</v>
      </c>
    </row>
    <row r="590" customFormat="false" ht="13.2" hidden="false" customHeight="false" outlineLevel="0" collapsed="false">
      <c r="A590" s="1" t="n">
        <v>577</v>
      </c>
      <c r="B590" s="1" t="n">
        <v>66</v>
      </c>
      <c r="C590" s="1" t="n">
        <f aca="false">IF(B590&lt;=B$3,0,(IF(B590&lt;=B$4,1,(IF(B590&lt;=B$5,2,(IF(B590&lt;=B$6,3,4)))))))</f>
        <v>2</v>
      </c>
      <c r="D590" s="17" t="str">
        <f aca="false">IF($C590=D$11,IF($C589=D$10,IF($C588=D$9,IF($C587=D$8,"T","-"),"-"),"-"),"-")</f>
        <v>-</v>
      </c>
      <c r="E590" s="17" t="str">
        <f aca="false">IF(C590=E$11,IF(C589=E$10,IF(C588=E$9,IF(C587=E$8,IF(C586=E$7,"T","-"),"-"),"-"),"-"),"-")</f>
        <v>-</v>
      </c>
    </row>
    <row r="591" customFormat="false" ht="13.2" hidden="false" customHeight="false" outlineLevel="0" collapsed="false">
      <c r="A591" s="1" t="n">
        <v>578</v>
      </c>
      <c r="B591" s="1" t="n">
        <v>63</v>
      </c>
      <c r="C591" s="1" t="n">
        <f aca="false">IF(B591&lt;=B$3,0,(IF(B591&lt;=B$4,1,(IF(B591&lt;=B$5,2,(IF(B591&lt;=B$6,3,4)))))))</f>
        <v>2</v>
      </c>
      <c r="D591" s="17" t="str">
        <f aca="false">IF($C591=D$11,IF($C590=D$10,IF($C589=D$9,IF($C588=D$8,"T","-"),"-"),"-"),"-")</f>
        <v>-</v>
      </c>
      <c r="E591" s="17" t="str">
        <f aca="false">IF(C591=E$11,IF(C590=E$10,IF(C589=E$9,IF(C588=E$8,IF(C587=E$7,"T","-"),"-"),"-"),"-"),"-")</f>
        <v>-</v>
      </c>
    </row>
    <row r="592" customFormat="false" ht="13.2" hidden="false" customHeight="false" outlineLevel="0" collapsed="false">
      <c r="A592" s="1" t="n">
        <v>579</v>
      </c>
      <c r="B592" s="1" t="n">
        <v>63</v>
      </c>
      <c r="C592" s="1" t="n">
        <f aca="false">IF(B592&lt;=B$3,0,(IF(B592&lt;=B$4,1,(IF(B592&lt;=B$5,2,(IF(B592&lt;=B$6,3,4)))))))</f>
        <v>2</v>
      </c>
      <c r="D592" s="17" t="str">
        <f aca="false">IF($C592=D$11,IF($C591=D$10,IF($C590=D$9,IF($C589=D$8,"T","-"),"-"),"-"),"-")</f>
        <v>-</v>
      </c>
      <c r="E592" s="17" t="str">
        <f aca="false">IF(C592=E$11,IF(C591=E$10,IF(C590=E$9,IF(C589=E$8,IF(C588=E$7,"T","-"),"-"),"-"),"-"),"-")</f>
        <v>-</v>
      </c>
    </row>
    <row r="593" customFormat="false" ht="13.2" hidden="false" customHeight="false" outlineLevel="0" collapsed="false">
      <c r="A593" s="1" t="n">
        <v>580</v>
      </c>
      <c r="B593" s="1" t="n">
        <v>66</v>
      </c>
      <c r="C593" s="1" t="n">
        <f aca="false">IF(B593&lt;=B$3,0,(IF(B593&lt;=B$4,1,(IF(B593&lt;=B$5,2,(IF(B593&lt;=B$6,3,4)))))))</f>
        <v>2</v>
      </c>
      <c r="D593" s="17" t="str">
        <f aca="false">IF($C593=D$11,IF($C592=D$10,IF($C591=D$9,IF($C590=D$8,"T","-"),"-"),"-"),"-")</f>
        <v>-</v>
      </c>
      <c r="E593" s="17" t="str">
        <f aca="false">IF(C593=E$11,IF(C592=E$10,IF(C591=E$9,IF(C590=E$8,IF(C589=E$7,"T","-"),"-"),"-"),"-"),"-")</f>
        <v>-</v>
      </c>
    </row>
    <row r="594" customFormat="false" ht="13.2" hidden="false" customHeight="false" outlineLevel="0" collapsed="false">
      <c r="A594" s="1" t="n">
        <v>581</v>
      </c>
      <c r="B594" s="1" t="n">
        <v>39</v>
      </c>
      <c r="C594" s="18" t="n">
        <f aca="false">IF(B594&lt;=B$3,0,(IF(B594&lt;=B$4,1,(IF(B594&lt;=B$5,2,(IF(B594&lt;=B$6,3,4)))))))</f>
        <v>1</v>
      </c>
      <c r="D594" s="17" t="str">
        <f aca="false">IF($C594=D$11,IF($C593=D$10,IF($C592=D$9,IF($C591=D$8,"T","-"),"-"),"-"),"-")</f>
        <v>-</v>
      </c>
      <c r="E594" s="17" t="str">
        <f aca="false">IF(C594=E$11,IF(C593=E$10,IF(C592=E$9,IF(C591=E$8,IF(C590=E$7,"T","-"),"-"),"-"),"-"),"-")</f>
        <v>-</v>
      </c>
    </row>
    <row r="595" customFormat="false" ht="13.2" hidden="false" customHeight="false" outlineLevel="0" collapsed="false">
      <c r="A595" s="1" t="n">
        <v>582</v>
      </c>
      <c r="B595" s="1" t="n">
        <v>42</v>
      </c>
      <c r="C595" s="18" t="n">
        <f aca="false">IF(B595&lt;=B$3,0,(IF(B595&lt;=B$4,1,(IF(B595&lt;=B$5,2,(IF(B595&lt;=B$6,3,4)))))))</f>
        <v>1</v>
      </c>
      <c r="D595" s="17" t="str">
        <f aca="false">IF($C595=D$11,IF($C594=D$10,IF($C593=D$9,IF($C592=D$8,"T","-"),"-"),"-"),"-")</f>
        <v>-</v>
      </c>
      <c r="E595" s="17" t="str">
        <f aca="false">IF(C595=E$11,IF(C594=E$10,IF(C593=E$9,IF(C592=E$8,IF(C591=E$7,"T","-"),"-"),"-"),"-"),"-")</f>
        <v>-</v>
      </c>
    </row>
    <row r="596" customFormat="false" ht="13.2" hidden="false" customHeight="false" outlineLevel="0" collapsed="false">
      <c r="A596" s="1" t="n">
        <v>583</v>
      </c>
      <c r="B596" s="1" t="n">
        <v>63</v>
      </c>
      <c r="C596" s="1" t="n">
        <f aca="false">IF(B596&lt;=B$3,0,(IF(B596&lt;=B$4,1,(IF(B596&lt;=B$5,2,(IF(B596&lt;=B$6,3,4)))))))</f>
        <v>2</v>
      </c>
      <c r="D596" s="17" t="str">
        <f aca="false">IF($C596=D$11,IF($C595=D$10,IF($C594=D$9,IF($C593=D$8,"T","-"),"-"),"-"),"-")</f>
        <v>-</v>
      </c>
      <c r="E596" s="17" t="str">
        <f aca="false">IF(C596=E$11,IF(C595=E$10,IF(C594=E$9,IF(C593=E$8,IF(C592=E$7,"T","-"),"-"),"-"),"-"),"-")</f>
        <v>-</v>
      </c>
    </row>
    <row r="597" customFormat="false" ht="13.2" hidden="false" customHeight="false" outlineLevel="0" collapsed="false">
      <c r="A597" s="1" t="n">
        <v>584</v>
      </c>
      <c r="B597" s="1" t="n">
        <v>66</v>
      </c>
      <c r="C597" s="1" t="n">
        <f aca="false">IF(B597&lt;=B$3,0,(IF(B597&lt;=B$4,1,(IF(B597&lt;=B$5,2,(IF(B597&lt;=B$6,3,4)))))))</f>
        <v>2</v>
      </c>
      <c r="D597" s="17" t="str">
        <f aca="false">IF($C597=D$11,IF($C596=D$10,IF($C595=D$9,IF($C594=D$8,"T","-"),"-"),"-"),"-")</f>
        <v>-</v>
      </c>
      <c r="E597" s="17" t="str">
        <f aca="false">IF(C597=E$11,IF(C596=E$10,IF(C595=E$9,IF(C594=E$8,IF(C593=E$7,"T","-"),"-"),"-"),"-"),"-")</f>
        <v>-</v>
      </c>
    </row>
    <row r="598" customFormat="false" ht="13.2" hidden="false" customHeight="false" outlineLevel="0" collapsed="false">
      <c r="A598" s="1" t="n">
        <v>585</v>
      </c>
      <c r="B598" s="1" t="n">
        <v>63</v>
      </c>
      <c r="C598" s="1" t="n">
        <f aca="false">IF(B598&lt;=B$3,0,(IF(B598&lt;=B$4,1,(IF(B598&lt;=B$5,2,(IF(B598&lt;=B$6,3,4)))))))</f>
        <v>2</v>
      </c>
      <c r="D598" s="17" t="str">
        <f aca="false">IF($C598=D$11,IF($C597=D$10,IF($C596=D$9,IF($C595=D$8,"T","-"),"-"),"-"),"-")</f>
        <v>-</v>
      </c>
      <c r="E598" s="17" t="str">
        <f aca="false">IF(C598=E$11,IF(C597=E$10,IF(C596=E$9,IF(C595=E$8,IF(C594=E$7,"T","-"),"-"),"-"),"-"),"-")</f>
        <v>-</v>
      </c>
    </row>
    <row r="599" customFormat="false" ht="13.2" hidden="false" customHeight="false" outlineLevel="0" collapsed="false">
      <c r="A599" s="1" t="n">
        <v>586</v>
      </c>
      <c r="B599" s="1" t="n">
        <v>63</v>
      </c>
      <c r="C599" s="1" t="n">
        <f aca="false">IF(B599&lt;=B$3,0,(IF(B599&lt;=B$4,1,(IF(B599&lt;=B$5,2,(IF(B599&lt;=B$6,3,4)))))))</f>
        <v>2</v>
      </c>
      <c r="D599" s="17" t="str">
        <f aca="false">IF($C599=D$11,IF($C598=D$10,IF($C597=D$9,IF($C596=D$8,"T","-"),"-"),"-"),"-")</f>
        <v>-</v>
      </c>
      <c r="E599" s="17" t="str">
        <f aca="false">IF(C599=E$11,IF(C598=E$10,IF(C597=E$9,IF(C596=E$8,IF(C595=E$7,"T","-"),"-"),"-"),"-"),"-")</f>
        <v>-</v>
      </c>
    </row>
    <row r="600" customFormat="false" ht="13.2" hidden="false" customHeight="false" outlineLevel="0" collapsed="false">
      <c r="A600" s="1" t="n">
        <v>587</v>
      </c>
      <c r="B600" s="1" t="n">
        <v>42</v>
      </c>
      <c r="C600" s="18" t="n">
        <f aca="false">IF(B600&lt;=B$3,0,(IF(B600&lt;=B$4,1,(IF(B600&lt;=B$5,2,(IF(B600&lt;=B$6,3,4)))))))</f>
        <v>1</v>
      </c>
      <c r="D600" s="17" t="str">
        <f aca="false">IF($C600=D$11,IF($C599=D$10,IF($C598=D$9,IF($C597=D$8,"T","-"),"-"),"-"),"-")</f>
        <v>-</v>
      </c>
      <c r="E600" s="17" t="str">
        <f aca="false">IF(C600=E$11,IF(C599=E$10,IF(C598=E$9,IF(C597=E$8,IF(C596=E$7,"T","-"),"-"),"-"),"-"),"-")</f>
        <v>-</v>
      </c>
    </row>
    <row r="601" customFormat="false" ht="13.2" hidden="false" customHeight="false" outlineLevel="0" collapsed="false">
      <c r="A601" s="1" t="n">
        <v>588</v>
      </c>
      <c r="B601" s="1" t="n">
        <v>39</v>
      </c>
      <c r="C601" s="18" t="n">
        <f aca="false">IF(B601&lt;=B$3,0,(IF(B601&lt;=B$4,1,(IF(B601&lt;=B$5,2,(IF(B601&lt;=B$6,3,4)))))))</f>
        <v>1</v>
      </c>
      <c r="D601" s="17" t="str">
        <f aca="false">IF($C601=D$11,IF($C600=D$10,IF($C599=D$9,IF($C598=D$8,"T","-"),"-"),"-"),"-")</f>
        <v>-</v>
      </c>
      <c r="E601" s="17" t="str">
        <f aca="false">IF(C601=E$11,IF(C600=E$10,IF(C599=E$9,IF(C598=E$8,IF(C597=E$7,"T","-"),"-"),"-"),"-"),"-")</f>
        <v>-</v>
      </c>
    </row>
    <row r="602" customFormat="false" ht="13.2" hidden="false" customHeight="false" outlineLevel="0" collapsed="false">
      <c r="A602" s="1" t="n">
        <v>589</v>
      </c>
      <c r="B602" s="1" t="n">
        <v>66</v>
      </c>
      <c r="C602" s="1" t="n">
        <f aca="false">IF(B602&lt;=B$3,0,(IF(B602&lt;=B$4,1,(IF(B602&lt;=B$5,2,(IF(B602&lt;=B$6,3,4)))))))</f>
        <v>2</v>
      </c>
      <c r="D602" s="17" t="str">
        <f aca="false">IF($C602=D$11,IF($C601=D$10,IF($C600=D$9,IF($C599=D$8,"T","-"),"-"),"-"),"-")</f>
        <v>-</v>
      </c>
      <c r="E602" s="17" t="str">
        <f aca="false">IF(C602=E$11,IF(C601=E$10,IF(C600=E$9,IF(C599=E$8,IF(C598=E$7,"T","-"),"-"),"-"),"-"),"-")</f>
        <v>-</v>
      </c>
    </row>
    <row r="603" customFormat="false" ht="13.2" hidden="false" customHeight="false" outlineLevel="0" collapsed="false">
      <c r="A603" s="1" t="n">
        <v>590</v>
      </c>
      <c r="B603" s="1" t="n">
        <v>63</v>
      </c>
      <c r="C603" s="1" t="n">
        <f aca="false">IF(B603&lt;=B$3,0,(IF(B603&lt;=B$4,1,(IF(B603&lt;=B$5,2,(IF(B603&lt;=B$6,3,4)))))))</f>
        <v>2</v>
      </c>
      <c r="D603" s="17" t="str">
        <f aca="false">IF($C603=D$11,IF($C602=D$10,IF($C601=D$9,IF($C600=D$8,"T","-"),"-"),"-"),"-")</f>
        <v>-</v>
      </c>
      <c r="E603" s="17" t="str">
        <f aca="false">IF(C603=E$11,IF(C602=E$10,IF(C601=E$9,IF(C600=E$8,IF(C599=E$7,"T","-"),"-"),"-"),"-"),"-")</f>
        <v>-</v>
      </c>
    </row>
    <row r="604" customFormat="false" ht="13.2" hidden="false" customHeight="false" outlineLevel="0" collapsed="false">
      <c r="A604" s="1" t="n">
        <v>591</v>
      </c>
      <c r="B604" s="1" t="n">
        <v>63</v>
      </c>
      <c r="C604" s="1" t="n">
        <f aca="false">IF(B604&lt;=B$3,0,(IF(B604&lt;=B$4,1,(IF(B604&lt;=B$5,2,(IF(B604&lt;=B$6,3,4)))))))</f>
        <v>2</v>
      </c>
      <c r="D604" s="17" t="str">
        <f aca="false">IF($C604=D$11,IF($C603=D$10,IF($C602=D$9,IF($C601=D$8,"T","-"),"-"),"-"),"-")</f>
        <v>-</v>
      </c>
      <c r="E604" s="17" t="str">
        <f aca="false">IF(C604=E$11,IF(C603=E$10,IF(C602=E$9,IF(C601=E$8,IF(C600=E$7,"T","-"),"-"),"-"),"-"),"-")</f>
        <v>-</v>
      </c>
    </row>
    <row r="605" customFormat="false" ht="13.2" hidden="false" customHeight="false" outlineLevel="0" collapsed="false">
      <c r="A605" s="1" t="n">
        <v>592</v>
      </c>
      <c r="B605" s="1" t="n">
        <v>66</v>
      </c>
      <c r="C605" s="1" t="n">
        <f aca="false">IF(B605&lt;=B$3,0,(IF(B605&lt;=B$4,1,(IF(B605&lt;=B$5,2,(IF(B605&lt;=B$6,3,4)))))))</f>
        <v>2</v>
      </c>
      <c r="D605" s="17" t="str">
        <f aca="false">IF($C605=D$11,IF($C604=D$10,IF($C603=D$9,IF($C602=D$8,"T","-"),"-"),"-"),"-")</f>
        <v>-</v>
      </c>
      <c r="E605" s="17" t="str">
        <f aca="false">IF(C605=E$11,IF(C604=E$10,IF(C603=E$9,IF(C602=E$8,IF(C601=E$7,"T","-"),"-"),"-"),"-"),"-")</f>
        <v>-</v>
      </c>
    </row>
    <row r="606" customFormat="false" ht="13.2" hidden="false" customHeight="false" outlineLevel="0" collapsed="false">
      <c r="A606" s="1" t="n">
        <v>593</v>
      </c>
      <c r="B606" s="1" t="n">
        <v>42</v>
      </c>
      <c r="C606" s="18" t="n">
        <f aca="false">IF(B606&lt;=B$3,0,(IF(B606&lt;=B$4,1,(IF(B606&lt;=B$5,2,(IF(B606&lt;=B$6,3,4)))))))</f>
        <v>1</v>
      </c>
      <c r="D606" s="17" t="str">
        <f aca="false">IF($C606=D$11,IF($C605=D$10,IF($C604=D$9,IF($C603=D$8,"T","-"),"-"),"-"),"-")</f>
        <v>-</v>
      </c>
      <c r="E606" s="17" t="str">
        <f aca="false">IF(C606=E$11,IF(C605=E$10,IF(C604=E$9,IF(C603=E$8,IF(C602=E$7,"T","-"),"-"),"-"),"-"),"-")</f>
        <v>-</v>
      </c>
    </row>
    <row r="607" customFormat="false" ht="13.2" hidden="false" customHeight="false" outlineLevel="0" collapsed="false">
      <c r="A607" s="1" t="n">
        <v>594</v>
      </c>
      <c r="B607" s="1" t="n">
        <v>39</v>
      </c>
      <c r="C607" s="18" t="n">
        <f aca="false">IF(B607&lt;=B$3,0,(IF(B607&lt;=B$4,1,(IF(B607&lt;=B$5,2,(IF(B607&lt;=B$6,3,4)))))))</f>
        <v>1</v>
      </c>
      <c r="D607" s="17" t="str">
        <f aca="false">IF($C607=D$11,IF($C606=D$10,IF($C605=D$9,IF($C604=D$8,"T","-"),"-"),"-"),"-")</f>
        <v>-</v>
      </c>
      <c r="E607" s="17" t="str">
        <f aca="false">IF(C607=E$11,IF(C606=E$10,IF(C605=E$9,IF(C604=E$8,IF(C603=E$7,"T","-"),"-"),"-"),"-"),"-")</f>
        <v>-</v>
      </c>
    </row>
    <row r="608" customFormat="false" ht="13.2" hidden="false" customHeight="false" outlineLevel="0" collapsed="false">
      <c r="A608" s="1" t="n">
        <v>595</v>
      </c>
      <c r="B608" s="1" t="n">
        <v>66</v>
      </c>
      <c r="C608" s="1" t="n">
        <f aca="false">IF(B608&lt;=B$3,0,(IF(B608&lt;=B$4,1,(IF(B608&lt;=B$5,2,(IF(B608&lt;=B$6,3,4)))))))</f>
        <v>2</v>
      </c>
      <c r="D608" s="17" t="str">
        <f aca="false">IF($C608=D$11,IF($C607=D$10,IF($C606=D$9,IF($C605=D$8,"T","-"),"-"),"-"),"-")</f>
        <v>-</v>
      </c>
      <c r="E608" s="17" t="str">
        <f aca="false">IF(C608=E$11,IF(C607=E$10,IF(C606=E$9,IF(C605=E$8,IF(C604=E$7,"T","-"),"-"),"-"),"-"),"-")</f>
        <v>-</v>
      </c>
    </row>
    <row r="609" customFormat="false" ht="13.2" hidden="false" customHeight="false" outlineLevel="0" collapsed="false">
      <c r="A609" s="1" t="n">
        <v>596</v>
      </c>
      <c r="B609" s="1" t="n">
        <v>63</v>
      </c>
      <c r="C609" s="1" t="n">
        <f aca="false">IF(B609&lt;=B$3,0,(IF(B609&lt;=B$4,1,(IF(B609&lt;=B$5,2,(IF(B609&lt;=B$6,3,4)))))))</f>
        <v>2</v>
      </c>
      <c r="D609" s="17" t="str">
        <f aca="false">IF($C609=D$11,IF($C608=D$10,IF($C607=D$9,IF($C606=D$8,"T","-"),"-"),"-"),"-")</f>
        <v>-</v>
      </c>
      <c r="E609" s="17" t="str">
        <f aca="false">IF(C609=E$11,IF(C608=E$10,IF(C607=E$9,IF(C606=E$8,IF(C605=E$7,"T","-"),"-"),"-"),"-"),"-")</f>
        <v>-</v>
      </c>
    </row>
    <row r="610" customFormat="false" ht="13.2" hidden="false" customHeight="false" outlineLevel="0" collapsed="false">
      <c r="A610" s="1" t="n">
        <v>597</v>
      </c>
      <c r="B610" s="1" t="n">
        <v>63</v>
      </c>
      <c r="C610" s="1" t="n">
        <f aca="false">IF(B610&lt;=B$3,0,(IF(B610&lt;=B$4,1,(IF(B610&lt;=B$5,2,(IF(B610&lt;=B$6,3,4)))))))</f>
        <v>2</v>
      </c>
      <c r="D610" s="17" t="str">
        <f aca="false">IF($C610=D$11,IF($C609=D$10,IF($C608=D$9,IF($C607=D$8,"T","-"),"-"),"-"),"-")</f>
        <v>-</v>
      </c>
      <c r="E610" s="17" t="str">
        <f aca="false">IF(C610=E$11,IF(C609=E$10,IF(C608=E$9,IF(C607=E$8,IF(C606=E$7,"T","-"),"-"),"-"),"-"),"-")</f>
        <v>-</v>
      </c>
    </row>
    <row r="611" customFormat="false" ht="13.2" hidden="false" customHeight="false" outlineLevel="0" collapsed="false">
      <c r="A611" s="1" t="n">
        <v>598</v>
      </c>
      <c r="B611" s="1" t="n">
        <v>63</v>
      </c>
      <c r="C611" s="1" t="n">
        <f aca="false">IF(B611&lt;=B$3,0,(IF(B611&lt;=B$4,1,(IF(B611&lt;=B$5,2,(IF(B611&lt;=B$6,3,4)))))))</f>
        <v>2</v>
      </c>
      <c r="D611" s="17" t="str">
        <f aca="false">IF($C611=D$11,IF($C610=D$10,IF($C609=D$9,IF($C608=D$8,"T","-"),"-"),"-"),"-")</f>
        <v>-</v>
      </c>
      <c r="E611" s="17" t="str">
        <f aca="false">IF(C611=E$11,IF(C610=E$10,IF(C609=E$9,IF(C608=E$8,IF(C607=E$7,"T","-"),"-"),"-"),"-"),"-")</f>
        <v>-</v>
      </c>
    </row>
    <row r="612" customFormat="false" ht="13.2" hidden="false" customHeight="false" outlineLevel="0" collapsed="false">
      <c r="A612" s="1" t="n">
        <v>599</v>
      </c>
      <c r="B612" s="1" t="n">
        <v>42</v>
      </c>
      <c r="C612" s="18" t="n">
        <f aca="false">IF(B612&lt;=B$3,0,(IF(B612&lt;=B$4,1,(IF(B612&lt;=B$5,2,(IF(B612&lt;=B$6,3,4)))))))</f>
        <v>1</v>
      </c>
      <c r="D612" s="17" t="str">
        <f aca="false">IF($C612=D$11,IF($C611=D$10,IF($C610=D$9,IF($C609=D$8,"T","-"),"-"),"-"),"-")</f>
        <v>-</v>
      </c>
      <c r="E612" s="17" t="str">
        <f aca="false">IF(C612=E$11,IF(C611=E$10,IF(C610=E$9,IF(C609=E$8,IF(C608=E$7,"T","-"),"-"),"-"),"-"),"-")</f>
        <v>-</v>
      </c>
    </row>
    <row r="613" customFormat="false" ht="13.2" hidden="false" customHeight="false" outlineLevel="0" collapsed="false">
      <c r="A613" s="1" t="n">
        <v>600</v>
      </c>
      <c r="B613" s="1" t="n">
        <v>39</v>
      </c>
      <c r="C613" s="18" t="n">
        <f aca="false">IF(B613&lt;=B$3,0,(IF(B613&lt;=B$4,1,(IF(B613&lt;=B$5,2,(IF(B613&lt;=B$6,3,4)))))))</f>
        <v>1</v>
      </c>
      <c r="D613" s="17" t="str">
        <f aca="false">IF($C613=D$11,IF($C612=D$10,IF($C611=D$9,IF($C610=D$8,"T","-"),"-"),"-"),"-")</f>
        <v>-</v>
      </c>
      <c r="E613" s="17" t="str">
        <f aca="false">IF(C613=E$11,IF(C612=E$10,IF(C611=E$9,IF(C610=E$8,IF(C609=E$7,"T","-"),"-"),"-"),"-"),"-")</f>
        <v>-</v>
      </c>
    </row>
    <row r="614" customFormat="false" ht="13.2" hidden="false" customHeight="false" outlineLevel="0" collapsed="false">
      <c r="A614" s="1" t="n">
        <v>601</v>
      </c>
      <c r="B614" s="1" t="n">
        <v>66</v>
      </c>
      <c r="C614" s="1" t="n">
        <f aca="false">IF(B614&lt;=B$3,0,(IF(B614&lt;=B$4,1,(IF(B614&lt;=B$5,2,(IF(B614&lt;=B$6,3,4)))))))</f>
        <v>2</v>
      </c>
      <c r="D614" s="17" t="str">
        <f aca="false">IF($C614=D$11,IF($C613=D$10,IF($C612=D$9,IF($C611=D$8,"T","-"),"-"),"-"),"-")</f>
        <v>-</v>
      </c>
      <c r="E614" s="17" t="str">
        <f aca="false">IF(C614=E$11,IF(C613=E$10,IF(C612=E$9,IF(C611=E$8,IF(C610=E$7,"T","-"),"-"),"-"),"-"),"-")</f>
        <v>-</v>
      </c>
    </row>
    <row r="615" customFormat="false" ht="13.2" hidden="false" customHeight="false" outlineLevel="0" collapsed="false">
      <c r="A615" s="1" t="n">
        <v>602</v>
      </c>
      <c r="B615" s="1" t="n">
        <v>63</v>
      </c>
      <c r="C615" s="1" t="n">
        <f aca="false">IF(B615&lt;=B$3,0,(IF(B615&lt;=B$4,1,(IF(B615&lt;=B$5,2,(IF(B615&lt;=B$6,3,4)))))))</f>
        <v>2</v>
      </c>
      <c r="D615" s="17" t="str">
        <f aca="false">IF($C615=D$11,IF($C614=D$10,IF($C613=D$9,IF($C612=D$8,"T","-"),"-"),"-"),"-")</f>
        <v>-</v>
      </c>
      <c r="E615" s="17" t="str">
        <f aca="false">IF(C615=E$11,IF(C614=E$10,IF(C613=E$9,IF(C612=E$8,IF(C611=E$7,"T","-"),"-"),"-"),"-"),"-")</f>
        <v>-</v>
      </c>
    </row>
    <row r="616" customFormat="false" ht="13.2" hidden="false" customHeight="false" outlineLevel="0" collapsed="false">
      <c r="A616" s="1" t="n">
        <v>603</v>
      </c>
      <c r="B616" s="1" t="n">
        <v>66</v>
      </c>
      <c r="C616" s="1" t="n">
        <f aca="false">IF(B616&lt;=B$3,0,(IF(B616&lt;=B$4,1,(IF(B616&lt;=B$5,2,(IF(B616&lt;=B$6,3,4)))))))</f>
        <v>2</v>
      </c>
      <c r="D616" s="17" t="str">
        <f aca="false">IF($C616=D$11,IF($C615=D$10,IF($C614=D$9,IF($C613=D$8,"T","-"),"-"),"-"),"-")</f>
        <v>-</v>
      </c>
      <c r="E616" s="17" t="str">
        <f aca="false">IF(C616=E$11,IF(C615=E$10,IF(C614=E$9,IF(C613=E$8,IF(C612=E$7,"T","-"),"-"),"-"),"-"),"-")</f>
        <v>-</v>
      </c>
    </row>
    <row r="617" customFormat="false" ht="13.2" hidden="false" customHeight="false" outlineLevel="0" collapsed="false">
      <c r="A617" s="1" t="n">
        <v>604</v>
      </c>
      <c r="B617" s="1" t="n">
        <v>63</v>
      </c>
      <c r="C617" s="1" t="n">
        <f aca="false">IF(B617&lt;=B$3,0,(IF(B617&lt;=B$4,1,(IF(B617&lt;=B$5,2,(IF(B617&lt;=B$6,3,4)))))))</f>
        <v>2</v>
      </c>
      <c r="D617" s="17" t="str">
        <f aca="false">IF($C617=D$11,IF($C616=D$10,IF($C615=D$9,IF($C614=D$8,"T","-"),"-"),"-"),"-")</f>
        <v>-</v>
      </c>
      <c r="E617" s="17" t="str">
        <f aca="false">IF(C617=E$11,IF(C616=E$10,IF(C615=E$9,IF(C614=E$8,IF(C613=E$7,"T","-"),"-"),"-"),"-"),"-")</f>
        <v>-</v>
      </c>
    </row>
    <row r="618" customFormat="false" ht="13.2" hidden="false" customHeight="false" outlineLevel="0" collapsed="false">
      <c r="A618" s="1" t="n">
        <v>605</v>
      </c>
      <c r="B618" s="1" t="n">
        <v>42</v>
      </c>
      <c r="C618" s="18" t="n">
        <f aca="false">IF(B618&lt;=B$3,0,(IF(B618&lt;=B$4,1,(IF(B618&lt;=B$5,2,(IF(B618&lt;=B$6,3,4)))))))</f>
        <v>1</v>
      </c>
      <c r="D618" s="17" t="str">
        <f aca="false">IF($C618=D$11,IF($C617=D$10,IF($C616=D$9,IF($C615=D$8,"T","-"),"-"),"-"),"-")</f>
        <v>-</v>
      </c>
      <c r="E618" s="17" t="str">
        <f aca="false">IF(C618=E$11,IF(C617=E$10,IF(C616=E$9,IF(C615=E$8,IF(C614=E$7,"T","-"),"-"),"-"),"-"),"-")</f>
        <v>-</v>
      </c>
    </row>
    <row r="619" customFormat="false" ht="13.2" hidden="false" customHeight="false" outlineLevel="0" collapsed="false">
      <c r="A619" s="1" t="n">
        <v>606</v>
      </c>
      <c r="B619" s="1" t="n">
        <v>39</v>
      </c>
      <c r="C619" s="18" t="n">
        <f aca="false">IF(B619&lt;=B$3,0,(IF(B619&lt;=B$4,1,(IF(B619&lt;=B$5,2,(IF(B619&lt;=B$6,3,4)))))))</f>
        <v>1</v>
      </c>
      <c r="D619" s="17" t="str">
        <f aca="false">IF($C619=D$11,IF($C618=D$10,IF($C617=D$9,IF($C616=D$8,"T","-"),"-"),"-"),"-")</f>
        <v>-</v>
      </c>
      <c r="E619" s="17" t="str">
        <f aca="false">IF(C619=E$11,IF(C618=E$10,IF(C617=E$9,IF(C616=E$8,IF(C615=E$7,"T","-"),"-"),"-"),"-"),"-")</f>
        <v>-</v>
      </c>
    </row>
    <row r="620" customFormat="false" ht="13.2" hidden="false" customHeight="false" outlineLevel="0" collapsed="false">
      <c r="A620" s="1" t="n">
        <v>607</v>
      </c>
      <c r="B620" s="1" t="n">
        <v>66</v>
      </c>
      <c r="C620" s="1" t="n">
        <f aca="false">IF(B620&lt;=B$3,0,(IF(B620&lt;=B$4,1,(IF(B620&lt;=B$5,2,(IF(B620&lt;=B$6,3,4)))))))</f>
        <v>2</v>
      </c>
      <c r="D620" s="17" t="str">
        <f aca="false">IF($C620=D$11,IF($C619=D$10,IF($C618=D$9,IF($C617=D$8,"T","-"),"-"),"-"),"-")</f>
        <v>-</v>
      </c>
      <c r="E620" s="17" t="str">
        <f aca="false">IF(C620=E$11,IF(C619=E$10,IF(C618=E$9,IF(C617=E$8,IF(C616=E$7,"T","-"),"-"),"-"),"-"),"-")</f>
        <v>-</v>
      </c>
    </row>
    <row r="621" customFormat="false" ht="13.2" hidden="false" customHeight="false" outlineLevel="0" collapsed="false">
      <c r="A621" s="1" t="n">
        <v>608</v>
      </c>
      <c r="B621" s="1" t="n">
        <v>63</v>
      </c>
      <c r="C621" s="1" t="n">
        <f aca="false">IF(B621&lt;=B$3,0,(IF(B621&lt;=B$4,1,(IF(B621&lt;=B$5,2,(IF(B621&lt;=B$6,3,4)))))))</f>
        <v>2</v>
      </c>
      <c r="D621" s="17" t="str">
        <f aca="false">IF($C621=D$11,IF($C620=D$10,IF($C619=D$9,IF($C618=D$8,"T","-"),"-"),"-"),"-")</f>
        <v>-</v>
      </c>
      <c r="E621" s="17" t="str">
        <f aca="false">IF(C621=E$11,IF(C620=E$10,IF(C619=E$9,IF(C618=E$8,IF(C617=E$7,"T","-"),"-"),"-"),"-"),"-")</f>
        <v>-</v>
      </c>
    </row>
    <row r="622" customFormat="false" ht="13.2" hidden="false" customHeight="false" outlineLevel="0" collapsed="false">
      <c r="A622" s="1" t="n">
        <v>609</v>
      </c>
      <c r="B622" s="1" t="n">
        <v>63</v>
      </c>
      <c r="C622" s="1" t="n">
        <f aca="false">IF(B622&lt;=B$3,0,(IF(B622&lt;=B$4,1,(IF(B622&lt;=B$5,2,(IF(B622&lt;=B$6,3,4)))))))</f>
        <v>2</v>
      </c>
      <c r="D622" s="17" t="str">
        <f aca="false">IF($C622=D$11,IF($C621=D$10,IF($C620=D$9,IF($C619=D$8,"T","-"),"-"),"-"),"-")</f>
        <v>-</v>
      </c>
      <c r="E622" s="17" t="str">
        <f aca="false">IF(C622=E$11,IF(C621=E$10,IF(C620=E$9,IF(C619=E$8,IF(C618=E$7,"T","-"),"-"),"-"),"-"),"-")</f>
        <v>-</v>
      </c>
    </row>
    <row r="623" customFormat="false" ht="13.2" hidden="false" customHeight="false" outlineLevel="0" collapsed="false">
      <c r="A623" s="1" t="n">
        <v>610</v>
      </c>
      <c r="B623" s="1" t="n">
        <v>66</v>
      </c>
      <c r="C623" s="1" t="n">
        <f aca="false">IF(B623&lt;=B$3,0,(IF(B623&lt;=B$4,1,(IF(B623&lt;=B$5,2,(IF(B623&lt;=B$6,3,4)))))))</f>
        <v>2</v>
      </c>
      <c r="D623" s="17" t="str">
        <f aca="false">IF($C623=D$11,IF($C622=D$10,IF($C621=D$9,IF($C620=D$8,"T","-"),"-"),"-"),"-")</f>
        <v>-</v>
      </c>
      <c r="E623" s="17" t="str">
        <f aca="false">IF(C623=E$11,IF(C622=E$10,IF(C621=E$9,IF(C620=E$8,IF(C619=E$7,"T","-"),"-"),"-"),"-"),"-")</f>
        <v>-</v>
      </c>
    </row>
    <row r="624" customFormat="false" ht="13.2" hidden="false" customHeight="false" outlineLevel="0" collapsed="false">
      <c r="A624" s="1" t="n">
        <v>611</v>
      </c>
      <c r="B624" s="1" t="n">
        <v>39</v>
      </c>
      <c r="C624" s="18" t="n">
        <f aca="false">IF(B624&lt;=B$3,0,(IF(B624&lt;=B$4,1,(IF(B624&lt;=B$5,2,(IF(B624&lt;=B$6,3,4)))))))</f>
        <v>1</v>
      </c>
      <c r="D624" s="17" t="str">
        <f aca="false">IF($C624=D$11,IF($C623=D$10,IF($C622=D$9,IF($C621=D$8,"T","-"),"-"),"-"),"-")</f>
        <v>-</v>
      </c>
      <c r="E624" s="17" t="str">
        <f aca="false">IF(C624=E$11,IF(C623=E$10,IF(C622=E$9,IF(C621=E$8,IF(C620=E$7,"T","-"),"-"),"-"),"-"),"-")</f>
        <v>-</v>
      </c>
    </row>
    <row r="625" customFormat="false" ht="13.2" hidden="false" customHeight="false" outlineLevel="0" collapsed="false">
      <c r="A625" s="1" t="n">
        <v>612</v>
      </c>
      <c r="B625" s="1" t="n">
        <v>42</v>
      </c>
      <c r="C625" s="18" t="n">
        <f aca="false">IF(B625&lt;=B$3,0,(IF(B625&lt;=B$4,1,(IF(B625&lt;=B$5,2,(IF(B625&lt;=B$6,3,4)))))))</f>
        <v>1</v>
      </c>
      <c r="D625" s="17" t="str">
        <f aca="false">IF($C625=D$11,IF($C624=D$10,IF($C623=D$9,IF($C622=D$8,"T","-"),"-"),"-"),"-")</f>
        <v>-</v>
      </c>
      <c r="E625" s="17" t="str">
        <f aca="false">IF(C625=E$11,IF(C624=E$10,IF(C623=E$9,IF(C622=E$8,IF(C621=E$7,"T","-"),"-"),"-"),"-"),"-")</f>
        <v>-</v>
      </c>
    </row>
    <row r="626" customFormat="false" ht="13.2" hidden="false" customHeight="false" outlineLevel="0" collapsed="false">
      <c r="A626" s="1" t="n">
        <v>613</v>
      </c>
      <c r="B626" s="1" t="n">
        <v>63</v>
      </c>
      <c r="C626" s="1" t="n">
        <f aca="false">IF(B626&lt;=B$3,0,(IF(B626&lt;=B$4,1,(IF(B626&lt;=B$5,2,(IF(B626&lt;=B$6,3,4)))))))</f>
        <v>2</v>
      </c>
      <c r="D626" s="17" t="str">
        <f aca="false">IF($C626=D$11,IF($C625=D$10,IF($C624=D$9,IF($C623=D$8,"T","-"),"-"),"-"),"-")</f>
        <v>-</v>
      </c>
      <c r="E626" s="17" t="str">
        <f aca="false">IF(C626=E$11,IF(C625=E$10,IF(C624=E$9,IF(C623=E$8,IF(C622=E$7,"T","-"),"-"),"-"),"-"),"-")</f>
        <v>-</v>
      </c>
    </row>
    <row r="627" customFormat="false" ht="13.2" hidden="false" customHeight="false" outlineLevel="0" collapsed="false">
      <c r="A627" s="1" t="n">
        <v>614</v>
      </c>
      <c r="B627" s="1" t="n">
        <v>63</v>
      </c>
      <c r="C627" s="1" t="n">
        <f aca="false">IF(B627&lt;=B$3,0,(IF(B627&lt;=B$4,1,(IF(B627&lt;=B$5,2,(IF(B627&lt;=B$6,3,4)))))))</f>
        <v>2</v>
      </c>
      <c r="D627" s="17" t="str">
        <f aca="false">IF($C627=D$11,IF($C626=D$10,IF($C625=D$9,IF($C624=D$8,"T","-"),"-"),"-"),"-")</f>
        <v>-</v>
      </c>
      <c r="E627" s="17" t="str">
        <f aca="false">IF(C627=E$11,IF(C626=E$10,IF(C625=E$9,IF(C624=E$8,IF(C623=E$7,"T","-"),"-"),"-"),"-"),"-")</f>
        <v>-</v>
      </c>
    </row>
    <row r="628" customFormat="false" ht="13.2" hidden="false" customHeight="false" outlineLevel="0" collapsed="false">
      <c r="A628" s="1" t="n">
        <v>615</v>
      </c>
      <c r="B628" s="1" t="n">
        <v>66</v>
      </c>
      <c r="C628" s="1" t="n">
        <f aca="false">IF(B628&lt;=B$3,0,(IF(B628&lt;=B$4,1,(IF(B628&lt;=B$5,2,(IF(B628&lt;=B$6,3,4)))))))</f>
        <v>2</v>
      </c>
      <c r="D628" s="17" t="str">
        <f aca="false">IF($C628=D$11,IF($C627=D$10,IF($C626=D$9,IF($C625=D$8,"T","-"),"-"),"-"),"-")</f>
        <v>-</v>
      </c>
      <c r="E628" s="17" t="str">
        <f aca="false">IF(C628=E$11,IF(C627=E$10,IF(C626=E$9,IF(C625=E$8,IF(C624=E$7,"T","-"),"-"),"-"),"-"),"-")</f>
        <v>-</v>
      </c>
    </row>
    <row r="629" customFormat="false" ht="13.2" hidden="false" customHeight="false" outlineLevel="0" collapsed="false">
      <c r="A629" s="1" t="n">
        <v>616</v>
      </c>
      <c r="B629" s="1" t="n">
        <v>63</v>
      </c>
      <c r="C629" s="1" t="n">
        <f aca="false">IF(B629&lt;=B$3,0,(IF(B629&lt;=B$4,1,(IF(B629&lt;=B$5,2,(IF(B629&lt;=B$6,3,4)))))))</f>
        <v>2</v>
      </c>
      <c r="D629" s="17" t="str">
        <f aca="false">IF($C629=D$11,IF($C628=D$10,IF($C627=D$9,IF($C626=D$8,"T","-"),"-"),"-"),"-")</f>
        <v>-</v>
      </c>
      <c r="E629" s="17" t="str">
        <f aca="false">IF(C629=E$11,IF(C628=E$10,IF(C627=E$9,IF(C626=E$8,IF(C625=E$7,"T","-"),"-"),"-"),"-"),"-")</f>
        <v>-</v>
      </c>
    </row>
    <row r="630" customFormat="false" ht="13.2" hidden="false" customHeight="false" outlineLevel="0" collapsed="false">
      <c r="A630" s="1" t="n">
        <v>617</v>
      </c>
      <c r="B630" s="1" t="n">
        <v>42</v>
      </c>
      <c r="C630" s="18" t="n">
        <f aca="false">IF(B630&lt;=B$3,0,(IF(B630&lt;=B$4,1,(IF(B630&lt;=B$5,2,(IF(B630&lt;=B$6,3,4)))))))</f>
        <v>1</v>
      </c>
      <c r="D630" s="17" t="str">
        <f aca="false">IF($C630=D$11,IF($C629=D$10,IF($C628=D$9,IF($C627=D$8,"T","-"),"-"),"-"),"-")</f>
        <v>-</v>
      </c>
      <c r="E630" s="17" t="str">
        <f aca="false">IF(C630=E$11,IF(C629=E$10,IF(C628=E$9,IF(C627=E$8,IF(C626=E$7,"T","-"),"-"),"-"),"-"),"-")</f>
        <v>-</v>
      </c>
    </row>
    <row r="631" customFormat="false" ht="13.2" hidden="false" customHeight="false" outlineLevel="0" collapsed="false">
      <c r="A631" s="1" t="n">
        <v>618</v>
      </c>
      <c r="B631" s="1" t="n">
        <v>39</v>
      </c>
      <c r="C631" s="18" t="n">
        <f aca="false">IF(B631&lt;=B$3,0,(IF(B631&lt;=B$4,1,(IF(B631&lt;=B$5,2,(IF(B631&lt;=B$6,3,4)))))))</f>
        <v>1</v>
      </c>
      <c r="D631" s="17" t="str">
        <f aca="false">IF($C631=D$11,IF($C630=D$10,IF($C629=D$9,IF($C628=D$8,"T","-"),"-"),"-"),"-")</f>
        <v>-</v>
      </c>
      <c r="E631" s="17" t="str">
        <f aca="false">IF(C631=E$11,IF(C630=E$10,IF(C629=E$9,IF(C628=E$8,IF(C627=E$7,"T","-"),"-"),"-"),"-"),"-")</f>
        <v>-</v>
      </c>
    </row>
    <row r="632" customFormat="false" ht="13.2" hidden="false" customHeight="false" outlineLevel="0" collapsed="false">
      <c r="A632" s="1" t="n">
        <v>619</v>
      </c>
      <c r="B632" s="1" t="n">
        <v>66</v>
      </c>
      <c r="C632" s="1" t="n">
        <f aca="false">IF(B632&lt;=B$3,0,(IF(B632&lt;=B$4,1,(IF(B632&lt;=B$5,2,(IF(B632&lt;=B$6,3,4)))))))</f>
        <v>2</v>
      </c>
      <c r="D632" s="17" t="str">
        <f aca="false">IF($C632=D$11,IF($C631=D$10,IF($C630=D$9,IF($C629=D$8,"T","-"),"-"),"-"),"-")</f>
        <v>-</v>
      </c>
      <c r="E632" s="17" t="str">
        <f aca="false">IF(C632=E$11,IF(C631=E$10,IF(C630=E$9,IF(C629=E$8,IF(C628=E$7,"T","-"),"-"),"-"),"-"),"-")</f>
        <v>-</v>
      </c>
    </row>
    <row r="633" customFormat="false" ht="13.2" hidden="false" customHeight="false" outlineLevel="0" collapsed="false">
      <c r="A633" s="1" t="n">
        <v>620</v>
      </c>
      <c r="B633" s="1" t="n">
        <v>63</v>
      </c>
      <c r="C633" s="1" t="n">
        <f aca="false">IF(B633&lt;=B$3,0,(IF(B633&lt;=B$4,1,(IF(B633&lt;=B$5,2,(IF(B633&lt;=B$6,3,4)))))))</f>
        <v>2</v>
      </c>
      <c r="D633" s="17" t="str">
        <f aca="false">IF($C633=D$11,IF($C632=D$10,IF($C631=D$9,IF($C630=D$8,"T","-"),"-"),"-"),"-")</f>
        <v>-</v>
      </c>
      <c r="E633" s="17" t="str">
        <f aca="false">IF(C633=E$11,IF(C632=E$10,IF(C631=E$9,IF(C630=E$8,IF(C629=E$7,"T","-"),"-"),"-"),"-"),"-")</f>
        <v>-</v>
      </c>
    </row>
    <row r="634" customFormat="false" ht="13.2" hidden="false" customHeight="false" outlineLevel="0" collapsed="false">
      <c r="A634" s="1" t="n">
        <v>621</v>
      </c>
      <c r="B634" s="1" t="n">
        <v>63</v>
      </c>
      <c r="C634" s="1" t="n">
        <f aca="false">IF(B634&lt;=B$3,0,(IF(B634&lt;=B$4,1,(IF(B634&lt;=B$5,2,(IF(B634&lt;=B$6,3,4)))))))</f>
        <v>2</v>
      </c>
      <c r="D634" s="17" t="str">
        <f aca="false">IF($C634=D$11,IF($C633=D$10,IF($C632=D$9,IF($C631=D$8,"T","-"),"-"),"-"),"-")</f>
        <v>-</v>
      </c>
      <c r="E634" s="17" t="str">
        <f aca="false">IF(C634=E$11,IF(C633=E$10,IF(C632=E$9,IF(C631=E$8,IF(C630=E$7,"T","-"),"-"),"-"),"-"),"-")</f>
        <v>-</v>
      </c>
    </row>
    <row r="635" customFormat="false" ht="13.2" hidden="false" customHeight="false" outlineLevel="0" collapsed="false">
      <c r="A635" s="1" t="n">
        <v>622</v>
      </c>
      <c r="B635" s="1" t="n">
        <v>63</v>
      </c>
      <c r="C635" s="1" t="n">
        <f aca="false">IF(B635&lt;=B$3,0,(IF(B635&lt;=B$4,1,(IF(B635&lt;=B$5,2,(IF(B635&lt;=B$6,3,4)))))))</f>
        <v>2</v>
      </c>
      <c r="D635" s="17" t="str">
        <f aca="false">IF($C635=D$11,IF($C634=D$10,IF($C633=D$9,IF($C632=D$8,"T","-"),"-"),"-"),"-")</f>
        <v>-</v>
      </c>
      <c r="E635" s="17" t="str">
        <f aca="false">IF(C635=E$11,IF(C634=E$10,IF(C633=E$9,IF(C632=E$8,IF(C631=E$7,"T","-"),"-"),"-"),"-"),"-")</f>
        <v>-</v>
      </c>
    </row>
    <row r="636" customFormat="false" ht="13.2" hidden="false" customHeight="false" outlineLevel="0" collapsed="false">
      <c r="A636" s="1" t="n">
        <v>623</v>
      </c>
      <c r="B636" s="1" t="n">
        <v>42</v>
      </c>
      <c r="C636" s="18" t="n">
        <f aca="false">IF(B636&lt;=B$3,0,(IF(B636&lt;=B$4,1,(IF(B636&lt;=B$5,2,(IF(B636&lt;=B$6,3,4)))))))</f>
        <v>1</v>
      </c>
      <c r="D636" s="17" t="str">
        <f aca="false">IF($C636=D$11,IF($C635=D$10,IF($C634=D$9,IF($C633=D$8,"T","-"),"-"),"-"),"-")</f>
        <v>-</v>
      </c>
      <c r="E636" s="17" t="str">
        <f aca="false">IF(C636=E$11,IF(C635=E$10,IF(C634=E$9,IF(C633=E$8,IF(C632=E$7,"T","-"),"-"),"-"),"-"),"-")</f>
        <v>-</v>
      </c>
    </row>
    <row r="637" customFormat="false" ht="13.2" hidden="false" customHeight="false" outlineLevel="0" collapsed="false">
      <c r="A637" s="1" t="n">
        <v>624</v>
      </c>
      <c r="B637" s="1" t="n">
        <v>42</v>
      </c>
      <c r="C637" s="18" t="n">
        <f aca="false">IF(B637&lt;=B$3,0,(IF(B637&lt;=B$4,1,(IF(B637&lt;=B$5,2,(IF(B637&lt;=B$6,3,4)))))))</f>
        <v>1</v>
      </c>
      <c r="D637" s="17" t="str">
        <f aca="false">IF($C637=D$11,IF($C636=D$10,IF($C635=D$9,IF($C634=D$8,"T","-"),"-"),"-"),"-")</f>
        <v>-</v>
      </c>
      <c r="E637" s="17" t="str">
        <f aca="false">IF(C637=E$11,IF(C636=E$10,IF(C635=E$9,IF(C634=E$8,IF(C633=E$7,"T","-"),"-"),"-"),"-"),"-")</f>
        <v>-</v>
      </c>
    </row>
    <row r="638" customFormat="false" ht="13.2" hidden="false" customHeight="false" outlineLevel="0" collapsed="false">
      <c r="A638" s="1" t="n">
        <v>625</v>
      </c>
      <c r="B638" s="1" t="n">
        <v>63</v>
      </c>
      <c r="C638" s="1" t="n">
        <f aca="false">IF(B638&lt;=B$3,0,(IF(B638&lt;=B$4,1,(IF(B638&lt;=B$5,2,(IF(B638&lt;=B$6,3,4)))))))</f>
        <v>2</v>
      </c>
      <c r="D638" s="17" t="str">
        <f aca="false">IF($C638=D$11,IF($C637=D$10,IF($C636=D$9,IF($C635=D$8,"T","-"),"-"),"-"),"-")</f>
        <v>-</v>
      </c>
      <c r="E638" s="17" t="str">
        <f aca="false">IF(C638=E$11,IF(C637=E$10,IF(C636=E$9,IF(C635=E$8,IF(C634=E$7,"T","-"),"-"),"-"),"-"),"-")</f>
        <v>-</v>
      </c>
    </row>
    <row r="639" customFormat="false" ht="13.2" hidden="false" customHeight="false" outlineLevel="0" collapsed="false">
      <c r="A639" s="1" t="n">
        <v>626</v>
      </c>
      <c r="B639" s="1" t="n">
        <v>63</v>
      </c>
      <c r="C639" s="1" t="n">
        <f aca="false">IF(B639&lt;=B$3,0,(IF(B639&lt;=B$4,1,(IF(B639&lt;=B$5,2,(IF(B639&lt;=B$6,3,4)))))))</f>
        <v>2</v>
      </c>
      <c r="D639" s="17" t="str">
        <f aca="false">IF($C639=D$11,IF($C638=D$10,IF($C637=D$9,IF($C636=D$8,"T","-"),"-"),"-"),"-")</f>
        <v>-</v>
      </c>
      <c r="E639" s="17" t="str">
        <f aca="false">IF(C639=E$11,IF(C638=E$10,IF(C637=E$9,IF(C636=E$8,IF(C635=E$7,"T","-"),"-"),"-"),"-"),"-")</f>
        <v>-</v>
      </c>
    </row>
    <row r="640" customFormat="false" ht="13.2" hidden="false" customHeight="false" outlineLevel="0" collapsed="false">
      <c r="A640" s="1" t="n">
        <v>627</v>
      </c>
      <c r="B640" s="1" t="n">
        <v>66</v>
      </c>
      <c r="C640" s="1" t="n">
        <f aca="false">IF(B640&lt;=B$3,0,(IF(B640&lt;=B$4,1,(IF(B640&lt;=B$5,2,(IF(B640&lt;=B$6,3,4)))))))</f>
        <v>2</v>
      </c>
      <c r="D640" s="17" t="str">
        <f aca="false">IF($C640=D$11,IF($C639=D$10,IF($C638=D$9,IF($C637=D$8,"T","-"),"-"),"-"),"-")</f>
        <v>-</v>
      </c>
      <c r="E640" s="17" t="str">
        <f aca="false">IF(C640=E$11,IF(C639=E$10,IF(C638=E$9,IF(C637=E$8,IF(C636=E$7,"T","-"),"-"),"-"),"-"),"-")</f>
        <v>-</v>
      </c>
    </row>
    <row r="641" customFormat="false" ht="13.2" hidden="false" customHeight="false" outlineLevel="0" collapsed="false">
      <c r="A641" s="1" t="n">
        <v>628</v>
      </c>
      <c r="B641" s="1" t="n">
        <v>63</v>
      </c>
      <c r="C641" s="1" t="n">
        <f aca="false">IF(B641&lt;=B$3,0,(IF(B641&lt;=B$4,1,(IF(B641&lt;=B$5,2,(IF(B641&lt;=B$6,3,4)))))))</f>
        <v>2</v>
      </c>
      <c r="D641" s="17" t="str">
        <f aca="false">IF($C641=D$11,IF($C640=D$10,IF($C639=D$9,IF($C638=D$8,"T","-"),"-"),"-"),"-")</f>
        <v>-</v>
      </c>
      <c r="E641" s="17" t="str">
        <f aca="false">IF(C641=E$11,IF(C640=E$10,IF(C639=E$9,IF(C638=E$8,IF(C637=E$7,"T","-"),"-"),"-"),"-"),"-")</f>
        <v>-</v>
      </c>
    </row>
    <row r="642" customFormat="false" ht="13.2" hidden="false" customHeight="false" outlineLevel="0" collapsed="false">
      <c r="A642" s="1" t="n">
        <v>629</v>
      </c>
      <c r="B642" s="1" t="n">
        <v>42</v>
      </c>
      <c r="C642" s="18" t="n">
        <f aca="false">IF(B642&lt;=B$3,0,(IF(B642&lt;=B$4,1,(IF(B642&lt;=B$5,2,(IF(B642&lt;=B$6,3,4)))))))</f>
        <v>1</v>
      </c>
      <c r="D642" s="17" t="str">
        <f aca="false">IF($C642=D$11,IF($C641=D$10,IF($C640=D$9,IF($C639=D$8,"T","-"),"-"),"-"),"-")</f>
        <v>-</v>
      </c>
      <c r="E642" s="17" t="str">
        <f aca="false">IF(C642=E$11,IF(C641=E$10,IF(C640=E$9,IF(C639=E$8,IF(C638=E$7,"T","-"),"-"),"-"),"-"),"-")</f>
        <v>-</v>
      </c>
    </row>
    <row r="643" customFormat="false" ht="13.2" hidden="false" customHeight="false" outlineLevel="0" collapsed="false">
      <c r="A643" s="1" t="n">
        <v>630</v>
      </c>
      <c r="B643" s="1" t="n">
        <v>39</v>
      </c>
      <c r="C643" s="18" t="n">
        <f aca="false">IF(B643&lt;=B$3,0,(IF(B643&lt;=B$4,1,(IF(B643&lt;=B$5,2,(IF(B643&lt;=B$6,3,4)))))))</f>
        <v>1</v>
      </c>
      <c r="D643" s="17" t="str">
        <f aca="false">IF($C643=D$11,IF($C642=D$10,IF($C641=D$9,IF($C640=D$8,"T","-"),"-"),"-"),"-")</f>
        <v>-</v>
      </c>
      <c r="E643" s="17" t="str">
        <f aca="false">IF(C643=E$11,IF(C642=E$10,IF(C641=E$9,IF(C640=E$8,IF(C639=E$7,"T","-"),"-"),"-"),"-"),"-")</f>
        <v>-</v>
      </c>
    </row>
    <row r="644" customFormat="false" ht="13.2" hidden="false" customHeight="false" outlineLevel="0" collapsed="false">
      <c r="A644" s="1" t="n">
        <v>631</v>
      </c>
      <c r="B644" s="1" t="n">
        <v>66</v>
      </c>
      <c r="C644" s="1" t="n">
        <f aca="false">IF(B644&lt;=B$3,0,(IF(B644&lt;=B$4,1,(IF(B644&lt;=B$5,2,(IF(B644&lt;=B$6,3,4)))))))</f>
        <v>2</v>
      </c>
      <c r="D644" s="17" t="str">
        <f aca="false">IF($C644=D$11,IF($C643=D$10,IF($C642=D$9,IF($C641=D$8,"T","-"),"-"),"-"),"-")</f>
        <v>-</v>
      </c>
      <c r="E644" s="17" t="str">
        <f aca="false">IF(C644=E$11,IF(C643=E$10,IF(C642=E$9,IF(C641=E$8,IF(C640=E$7,"T","-"),"-"),"-"),"-"),"-")</f>
        <v>-</v>
      </c>
    </row>
    <row r="645" customFormat="false" ht="13.2" hidden="false" customHeight="false" outlineLevel="0" collapsed="false">
      <c r="A645" s="1" t="n">
        <v>632</v>
      </c>
      <c r="B645" s="1" t="n">
        <v>63</v>
      </c>
      <c r="C645" s="1" t="n">
        <f aca="false">IF(B645&lt;=B$3,0,(IF(B645&lt;=B$4,1,(IF(B645&lt;=B$5,2,(IF(B645&lt;=B$6,3,4)))))))</f>
        <v>2</v>
      </c>
      <c r="D645" s="17" t="str">
        <f aca="false">IF($C645=D$11,IF($C644=D$10,IF($C643=D$9,IF($C642=D$8,"T","-"),"-"),"-"),"-")</f>
        <v>-</v>
      </c>
      <c r="E645" s="17" t="str">
        <f aca="false">IF(C645=E$11,IF(C644=E$10,IF(C643=E$9,IF(C642=E$8,IF(C641=E$7,"T","-"),"-"),"-"),"-"),"-")</f>
        <v>-</v>
      </c>
    </row>
    <row r="646" customFormat="false" ht="13.2" hidden="false" customHeight="false" outlineLevel="0" collapsed="false">
      <c r="A646" s="1" t="n">
        <v>633</v>
      </c>
      <c r="B646" s="1" t="n">
        <v>63</v>
      </c>
      <c r="C646" s="1" t="n">
        <f aca="false">IF(B646&lt;=B$3,0,(IF(B646&lt;=B$4,1,(IF(B646&lt;=B$5,2,(IF(B646&lt;=B$6,3,4)))))))</f>
        <v>2</v>
      </c>
      <c r="D646" s="17" t="str">
        <f aca="false">IF($C646=D$11,IF($C645=D$10,IF($C644=D$9,IF($C643=D$8,"T","-"),"-"),"-"),"-")</f>
        <v>-</v>
      </c>
      <c r="E646" s="17" t="str">
        <f aca="false">IF(C646=E$11,IF(C645=E$10,IF(C644=E$9,IF(C643=E$8,IF(C642=E$7,"T","-"),"-"),"-"),"-"),"-")</f>
        <v>-</v>
      </c>
    </row>
    <row r="647" customFormat="false" ht="13.2" hidden="false" customHeight="false" outlineLevel="0" collapsed="false">
      <c r="A647" s="1" t="n">
        <v>634</v>
      </c>
      <c r="B647" s="1" t="n">
        <v>66</v>
      </c>
      <c r="C647" s="1" t="n">
        <f aca="false">IF(B647&lt;=B$3,0,(IF(B647&lt;=B$4,1,(IF(B647&lt;=B$5,2,(IF(B647&lt;=B$6,3,4)))))))</f>
        <v>2</v>
      </c>
      <c r="D647" s="17" t="str">
        <f aca="false">IF($C647=D$11,IF($C646=D$10,IF($C645=D$9,IF($C644=D$8,"T","-"),"-"),"-"),"-")</f>
        <v>-</v>
      </c>
      <c r="E647" s="17" t="str">
        <f aca="false">IF(C647=E$11,IF(C646=E$10,IF(C645=E$9,IF(C644=E$8,IF(C643=E$7,"T","-"),"-"),"-"),"-"),"-")</f>
        <v>-</v>
      </c>
    </row>
    <row r="648" customFormat="false" ht="13.2" hidden="false" customHeight="false" outlineLevel="0" collapsed="false">
      <c r="A648" s="1" t="n">
        <v>635</v>
      </c>
      <c r="B648" s="1" t="n">
        <v>39</v>
      </c>
      <c r="C648" s="18" t="n">
        <f aca="false">IF(B648&lt;=B$3,0,(IF(B648&lt;=B$4,1,(IF(B648&lt;=B$5,2,(IF(B648&lt;=B$6,3,4)))))))</f>
        <v>1</v>
      </c>
      <c r="D648" s="17" t="str">
        <f aca="false">IF($C648=D$11,IF($C647=D$10,IF($C646=D$9,IF($C645=D$8,"T","-"),"-"),"-"),"-")</f>
        <v>-</v>
      </c>
      <c r="E648" s="17" t="str">
        <f aca="false">IF(C648=E$11,IF(C647=E$10,IF(C646=E$9,IF(C645=E$8,IF(C644=E$7,"T","-"),"-"),"-"),"-"),"-")</f>
        <v>-</v>
      </c>
    </row>
    <row r="649" customFormat="false" ht="13.2" hidden="false" customHeight="false" outlineLevel="0" collapsed="false">
      <c r="A649" s="1" t="n">
        <v>636</v>
      </c>
      <c r="B649" s="1" t="n">
        <v>42</v>
      </c>
      <c r="C649" s="18" t="n">
        <f aca="false">IF(B649&lt;=B$3,0,(IF(B649&lt;=B$4,1,(IF(B649&lt;=B$5,2,(IF(B649&lt;=B$6,3,4)))))))</f>
        <v>1</v>
      </c>
      <c r="D649" s="17" t="str">
        <f aca="false">IF($C649=D$11,IF($C648=D$10,IF($C647=D$9,IF($C646=D$8,"T","-"),"-"),"-"),"-")</f>
        <v>-</v>
      </c>
      <c r="E649" s="17" t="str">
        <f aca="false">IF(C649=E$11,IF(C648=E$10,IF(C647=E$9,IF(C646=E$8,IF(C645=E$7,"T","-"),"-"),"-"),"-"),"-")</f>
        <v>-</v>
      </c>
    </row>
    <row r="650" customFormat="false" ht="13.2" hidden="false" customHeight="false" outlineLevel="0" collapsed="false">
      <c r="A650" s="1" t="n">
        <v>637</v>
      </c>
      <c r="B650" s="1" t="n">
        <v>63</v>
      </c>
      <c r="C650" s="1" t="n">
        <f aca="false">IF(B650&lt;=B$3,0,(IF(B650&lt;=B$4,1,(IF(B650&lt;=B$5,2,(IF(B650&lt;=B$6,3,4)))))))</f>
        <v>2</v>
      </c>
      <c r="D650" s="17" t="str">
        <f aca="false">IF($C650=D$11,IF($C649=D$10,IF($C648=D$9,IF($C647=D$8,"T","-"),"-"),"-"),"-")</f>
        <v>-</v>
      </c>
      <c r="E650" s="17" t="str">
        <f aca="false">IF(C650=E$11,IF(C649=E$10,IF(C648=E$9,IF(C647=E$8,IF(C646=E$7,"T","-"),"-"),"-"),"-"),"-")</f>
        <v>-</v>
      </c>
    </row>
    <row r="651" customFormat="false" ht="13.2" hidden="false" customHeight="false" outlineLevel="0" collapsed="false">
      <c r="A651" s="1" t="n">
        <v>638</v>
      </c>
      <c r="B651" s="1" t="n">
        <v>66</v>
      </c>
      <c r="C651" s="1" t="n">
        <f aca="false">IF(B651&lt;=B$3,0,(IF(B651&lt;=B$4,1,(IF(B651&lt;=B$5,2,(IF(B651&lt;=B$6,3,4)))))))</f>
        <v>2</v>
      </c>
      <c r="D651" s="17" t="str">
        <f aca="false">IF($C651=D$11,IF($C650=D$10,IF($C649=D$9,IF($C648=D$8,"T","-"),"-"),"-"),"-")</f>
        <v>-</v>
      </c>
      <c r="E651" s="17" t="str">
        <f aca="false">IF(C651=E$11,IF(C650=E$10,IF(C649=E$9,IF(C648=E$8,IF(C647=E$7,"T","-"),"-"),"-"),"-"),"-")</f>
        <v>-</v>
      </c>
    </row>
    <row r="652" customFormat="false" ht="13.2" hidden="false" customHeight="false" outlineLevel="0" collapsed="false">
      <c r="A652" s="1" t="n">
        <v>639</v>
      </c>
      <c r="B652" s="1" t="n">
        <v>63</v>
      </c>
      <c r="C652" s="1" t="n">
        <f aca="false">IF(B652&lt;=B$3,0,(IF(B652&lt;=B$4,1,(IF(B652&lt;=B$5,2,(IF(B652&lt;=B$6,3,4)))))))</f>
        <v>2</v>
      </c>
      <c r="D652" s="17" t="str">
        <f aca="false">IF($C652=D$11,IF($C651=D$10,IF($C650=D$9,IF($C649=D$8,"T","-"),"-"),"-"),"-")</f>
        <v>-</v>
      </c>
      <c r="E652" s="17" t="str">
        <f aca="false">IF(C652=E$11,IF(C651=E$10,IF(C650=E$9,IF(C649=E$8,IF(C648=E$7,"T","-"),"-"),"-"),"-"),"-")</f>
        <v>-</v>
      </c>
    </row>
    <row r="653" customFormat="false" ht="13.2" hidden="false" customHeight="false" outlineLevel="0" collapsed="false">
      <c r="A653" s="1" t="n">
        <v>640</v>
      </c>
      <c r="B653" s="1" t="n">
        <v>63</v>
      </c>
      <c r="C653" s="1" t="n">
        <f aca="false">IF(B653&lt;=B$3,0,(IF(B653&lt;=B$4,1,(IF(B653&lt;=B$5,2,(IF(B653&lt;=B$6,3,4)))))))</f>
        <v>2</v>
      </c>
      <c r="D653" s="17" t="str">
        <f aca="false">IF($C653=D$11,IF($C652=D$10,IF($C651=D$9,IF($C650=D$8,"T","-"),"-"),"-"),"-")</f>
        <v>-</v>
      </c>
      <c r="E653" s="17" t="str">
        <f aca="false">IF(C653=E$11,IF(C652=E$10,IF(C651=E$9,IF(C650=E$8,IF(C649=E$7,"T","-"),"-"),"-"),"-"),"-")</f>
        <v>-</v>
      </c>
    </row>
    <row r="654" customFormat="false" ht="13.2" hidden="false" customHeight="false" outlineLevel="0" collapsed="false">
      <c r="A654" s="1" t="n">
        <v>641</v>
      </c>
      <c r="B654" s="1" t="n">
        <v>42</v>
      </c>
      <c r="C654" s="18" t="n">
        <f aca="false">IF(B654&lt;=B$3,0,(IF(B654&lt;=B$4,1,(IF(B654&lt;=B$5,2,(IF(B654&lt;=B$6,3,4)))))))</f>
        <v>1</v>
      </c>
      <c r="D654" s="17" t="str">
        <f aca="false">IF($C654=D$11,IF($C653=D$10,IF($C652=D$9,IF($C651=D$8,"T","-"),"-"),"-"),"-")</f>
        <v>-</v>
      </c>
      <c r="E654" s="17" t="str">
        <f aca="false">IF(C654=E$11,IF(C653=E$10,IF(C652=E$9,IF(C651=E$8,IF(C650=E$7,"T","-"),"-"),"-"),"-"),"-")</f>
        <v>-</v>
      </c>
    </row>
    <row r="655" customFormat="false" ht="13.2" hidden="false" customHeight="false" outlineLevel="0" collapsed="false">
      <c r="A655" s="1" t="n">
        <v>642</v>
      </c>
      <c r="B655" s="1" t="n">
        <v>39</v>
      </c>
      <c r="C655" s="18" t="n">
        <f aca="false">IF(B655&lt;=B$3,0,(IF(B655&lt;=B$4,1,(IF(B655&lt;=B$5,2,(IF(B655&lt;=B$6,3,4)))))))</f>
        <v>1</v>
      </c>
      <c r="D655" s="17" t="str">
        <f aca="false">IF($C655=D$11,IF($C654=D$10,IF($C653=D$9,IF($C652=D$8,"T","-"),"-"),"-"),"-")</f>
        <v>-</v>
      </c>
      <c r="E655" s="17" t="str">
        <f aca="false">IF(C655=E$11,IF(C654=E$10,IF(C653=E$9,IF(C652=E$8,IF(C651=E$7,"T","-"),"-"),"-"),"-"),"-")</f>
        <v>-</v>
      </c>
    </row>
    <row r="656" customFormat="false" ht="13.2" hidden="false" customHeight="false" outlineLevel="0" collapsed="false">
      <c r="A656" s="1" t="n">
        <v>643</v>
      </c>
      <c r="B656" s="1" t="n">
        <v>66</v>
      </c>
      <c r="C656" s="1" t="n">
        <f aca="false">IF(B656&lt;=B$3,0,(IF(B656&lt;=B$4,1,(IF(B656&lt;=B$5,2,(IF(B656&lt;=B$6,3,4)))))))</f>
        <v>2</v>
      </c>
      <c r="D656" s="17" t="str">
        <f aca="false">IF($C656=D$11,IF($C655=D$10,IF($C654=D$9,IF($C653=D$8,"T","-"),"-"),"-"),"-")</f>
        <v>-</v>
      </c>
      <c r="E656" s="17" t="str">
        <f aca="false">IF(C656=E$11,IF(C655=E$10,IF(C654=E$9,IF(C653=E$8,IF(C652=E$7,"T","-"),"-"),"-"),"-"),"-")</f>
        <v>-</v>
      </c>
    </row>
    <row r="657" customFormat="false" ht="13.2" hidden="false" customHeight="false" outlineLevel="0" collapsed="false">
      <c r="A657" s="1" t="n">
        <v>644</v>
      </c>
      <c r="B657" s="1" t="n">
        <v>63</v>
      </c>
      <c r="C657" s="1" t="n">
        <f aca="false">IF(B657&lt;=B$3,0,(IF(B657&lt;=B$4,1,(IF(B657&lt;=B$5,2,(IF(B657&lt;=B$6,3,4)))))))</f>
        <v>2</v>
      </c>
      <c r="D657" s="17" t="str">
        <f aca="false">IF($C657=D$11,IF($C656=D$10,IF($C655=D$9,IF($C654=D$8,"T","-"),"-"),"-"),"-")</f>
        <v>-</v>
      </c>
      <c r="E657" s="17" t="str">
        <f aca="false">IF(C657=E$11,IF(C656=E$10,IF(C655=E$9,IF(C654=E$8,IF(C653=E$7,"T","-"),"-"),"-"),"-"),"-")</f>
        <v>-</v>
      </c>
    </row>
    <row r="658" customFormat="false" ht="13.2" hidden="false" customHeight="false" outlineLevel="0" collapsed="false">
      <c r="A658" s="1" t="n">
        <v>645</v>
      </c>
      <c r="B658" s="1" t="n">
        <v>63</v>
      </c>
      <c r="C658" s="1" t="n">
        <f aca="false">IF(B658&lt;=B$3,0,(IF(B658&lt;=B$4,1,(IF(B658&lt;=B$5,2,(IF(B658&lt;=B$6,3,4)))))))</f>
        <v>2</v>
      </c>
      <c r="D658" s="17" t="str">
        <f aca="false">IF($C658=D$11,IF($C657=D$10,IF($C656=D$9,IF($C655=D$8,"T","-"),"-"),"-"),"-")</f>
        <v>-</v>
      </c>
      <c r="E658" s="17" t="str">
        <f aca="false">IF(C658=E$11,IF(C657=E$10,IF(C656=E$9,IF(C655=E$8,IF(C654=E$7,"T","-"),"-"),"-"),"-"),"-")</f>
        <v>-</v>
      </c>
    </row>
    <row r="659" customFormat="false" ht="13.2" hidden="false" customHeight="false" outlineLevel="0" collapsed="false">
      <c r="A659" s="1" t="n">
        <v>646</v>
      </c>
      <c r="B659" s="1" t="n">
        <v>66</v>
      </c>
      <c r="C659" s="1" t="n">
        <f aca="false">IF(B659&lt;=B$3,0,(IF(B659&lt;=B$4,1,(IF(B659&lt;=B$5,2,(IF(B659&lt;=B$6,3,4)))))))</f>
        <v>2</v>
      </c>
      <c r="D659" s="17" t="str">
        <f aca="false">IF($C659=D$11,IF($C658=D$10,IF($C657=D$9,IF($C656=D$8,"T","-"),"-"),"-"),"-")</f>
        <v>-</v>
      </c>
      <c r="E659" s="17" t="str">
        <f aca="false">IF(C659=E$11,IF(C658=E$10,IF(C657=E$9,IF(C656=E$8,IF(C655=E$7,"T","-"),"-"),"-"),"-"),"-")</f>
        <v>-</v>
      </c>
    </row>
    <row r="660" customFormat="false" ht="13.2" hidden="false" customHeight="false" outlineLevel="0" collapsed="false">
      <c r="A660" s="1" t="n">
        <v>647</v>
      </c>
      <c r="B660" s="1" t="n">
        <v>39</v>
      </c>
      <c r="C660" s="18" t="n">
        <f aca="false">IF(B660&lt;=B$3,0,(IF(B660&lt;=B$4,1,(IF(B660&lt;=B$5,2,(IF(B660&lt;=B$6,3,4)))))))</f>
        <v>1</v>
      </c>
      <c r="D660" s="17" t="str">
        <f aca="false">IF($C660=D$11,IF($C659=D$10,IF($C658=D$9,IF($C657=D$8,"T","-"),"-"),"-"),"-")</f>
        <v>-</v>
      </c>
      <c r="E660" s="17" t="str">
        <f aca="false">IF(C660=E$11,IF(C659=E$10,IF(C658=E$9,IF(C657=E$8,IF(C656=E$7,"T","-"),"-"),"-"),"-"),"-")</f>
        <v>-</v>
      </c>
    </row>
    <row r="661" customFormat="false" ht="13.2" hidden="false" customHeight="false" outlineLevel="0" collapsed="false">
      <c r="A661" s="1" t="n">
        <v>648</v>
      </c>
      <c r="B661" s="1" t="n">
        <v>42</v>
      </c>
      <c r="C661" s="18" t="n">
        <f aca="false">IF(B661&lt;=B$3,0,(IF(B661&lt;=B$4,1,(IF(B661&lt;=B$5,2,(IF(B661&lt;=B$6,3,4)))))))</f>
        <v>1</v>
      </c>
      <c r="D661" s="17" t="str">
        <f aca="false">IF($C661=D$11,IF($C660=D$10,IF($C659=D$9,IF($C658=D$8,"T","-"),"-"),"-"),"-")</f>
        <v>-</v>
      </c>
      <c r="E661" s="17" t="str">
        <f aca="false">IF(C661=E$11,IF(C660=E$10,IF(C659=E$9,IF(C658=E$8,IF(C657=E$7,"T","-"),"-"),"-"),"-"),"-")</f>
        <v>-</v>
      </c>
    </row>
    <row r="662" customFormat="false" ht="13.2" hidden="false" customHeight="false" outlineLevel="0" collapsed="false">
      <c r="A662" s="1" t="n">
        <v>649</v>
      </c>
      <c r="B662" s="1" t="n">
        <v>66</v>
      </c>
      <c r="C662" s="1" t="n">
        <f aca="false">IF(B662&lt;=B$3,0,(IF(B662&lt;=B$4,1,(IF(B662&lt;=B$5,2,(IF(B662&lt;=B$6,3,4)))))))</f>
        <v>2</v>
      </c>
      <c r="D662" s="17" t="str">
        <f aca="false">IF($C662=D$11,IF($C661=D$10,IF($C660=D$9,IF($C659=D$8,"T","-"),"-"),"-"),"-")</f>
        <v>-</v>
      </c>
      <c r="E662" s="17" t="str">
        <f aca="false">IF(C662=E$11,IF(C661=E$10,IF(C660=E$9,IF(C659=E$8,IF(C658=E$7,"T","-"),"-"),"-"),"-"),"-")</f>
        <v>-</v>
      </c>
    </row>
    <row r="663" customFormat="false" ht="13.2" hidden="false" customHeight="false" outlineLevel="0" collapsed="false">
      <c r="A663" s="1" t="n">
        <v>650</v>
      </c>
      <c r="B663" s="1" t="n">
        <v>63</v>
      </c>
      <c r="C663" s="1" t="n">
        <f aca="false">IF(B663&lt;=B$3,0,(IF(B663&lt;=B$4,1,(IF(B663&lt;=B$5,2,(IF(B663&lt;=B$6,3,4)))))))</f>
        <v>2</v>
      </c>
      <c r="D663" s="17" t="str">
        <f aca="false">IF($C663=D$11,IF($C662=D$10,IF($C661=D$9,IF($C660=D$8,"T","-"),"-"),"-"),"-")</f>
        <v>-</v>
      </c>
      <c r="E663" s="17" t="str">
        <f aca="false">IF(C663=E$11,IF(C662=E$10,IF(C661=E$9,IF(C660=E$8,IF(C659=E$7,"T","-"),"-"),"-"),"-"),"-")</f>
        <v>-</v>
      </c>
    </row>
    <row r="664" customFormat="false" ht="13.2" hidden="false" customHeight="false" outlineLevel="0" collapsed="false">
      <c r="A664" s="1" t="n">
        <v>651</v>
      </c>
      <c r="B664" s="1" t="n">
        <v>63</v>
      </c>
      <c r="C664" s="1" t="n">
        <f aca="false">IF(B664&lt;=B$3,0,(IF(B664&lt;=B$4,1,(IF(B664&lt;=B$5,2,(IF(B664&lt;=B$6,3,4)))))))</f>
        <v>2</v>
      </c>
      <c r="D664" s="17" t="str">
        <f aca="false">IF($C664=D$11,IF($C663=D$10,IF($C662=D$9,IF($C661=D$8,"T","-"),"-"),"-"),"-")</f>
        <v>-</v>
      </c>
      <c r="E664" s="17" t="str">
        <f aca="false">IF(C664=E$11,IF(C663=E$10,IF(C662=E$9,IF(C661=E$8,IF(C660=E$7,"T","-"),"-"),"-"),"-"),"-")</f>
        <v>-</v>
      </c>
    </row>
    <row r="665" customFormat="false" ht="13.2" hidden="false" customHeight="false" outlineLevel="0" collapsed="false">
      <c r="A665" s="1" t="n">
        <v>652</v>
      </c>
      <c r="B665" s="1" t="n">
        <v>63</v>
      </c>
      <c r="C665" s="1" t="n">
        <f aca="false">IF(B665&lt;=B$3,0,(IF(B665&lt;=B$4,1,(IF(B665&lt;=B$5,2,(IF(B665&lt;=B$6,3,4)))))))</f>
        <v>2</v>
      </c>
      <c r="D665" s="17" t="str">
        <f aca="false">IF($C665=D$11,IF($C664=D$10,IF($C663=D$9,IF($C662=D$8,"T","-"),"-"),"-"),"-")</f>
        <v>-</v>
      </c>
      <c r="E665" s="17" t="str">
        <f aca="false">IF(C665=E$11,IF(C664=E$10,IF(C663=E$9,IF(C662=E$8,IF(C661=E$7,"T","-"),"-"),"-"),"-"),"-")</f>
        <v>-</v>
      </c>
    </row>
    <row r="666" customFormat="false" ht="13.2" hidden="false" customHeight="false" outlineLevel="0" collapsed="false">
      <c r="A666" s="1" t="n">
        <v>653</v>
      </c>
      <c r="B666" s="1" t="n">
        <v>42</v>
      </c>
      <c r="C666" s="18" t="n">
        <f aca="false">IF(B666&lt;=B$3,0,(IF(B666&lt;=B$4,1,(IF(B666&lt;=B$5,2,(IF(B666&lt;=B$6,3,4)))))))</f>
        <v>1</v>
      </c>
      <c r="D666" s="17" t="str">
        <f aca="false">IF($C666=D$11,IF($C665=D$10,IF($C664=D$9,IF($C663=D$8,"T","-"),"-"),"-"),"-")</f>
        <v>-</v>
      </c>
      <c r="E666" s="17" t="str">
        <f aca="false">IF(C666=E$11,IF(C665=E$10,IF(C664=E$9,IF(C663=E$8,IF(C662=E$7,"T","-"),"-"),"-"),"-"),"-")</f>
        <v>-</v>
      </c>
    </row>
    <row r="667" customFormat="false" ht="13.2" hidden="false" customHeight="false" outlineLevel="0" collapsed="false">
      <c r="A667" s="1" t="n">
        <v>654</v>
      </c>
      <c r="B667" s="1" t="n">
        <v>39</v>
      </c>
      <c r="C667" s="18" t="n">
        <f aca="false">IF(B667&lt;=B$3,0,(IF(B667&lt;=B$4,1,(IF(B667&lt;=B$5,2,(IF(B667&lt;=B$6,3,4)))))))</f>
        <v>1</v>
      </c>
      <c r="D667" s="17" t="str">
        <f aca="false">IF($C667=D$11,IF($C666=D$10,IF($C665=D$9,IF($C664=D$8,"T","-"),"-"),"-"),"-")</f>
        <v>-</v>
      </c>
      <c r="E667" s="17" t="str">
        <f aca="false">IF(C667=E$11,IF(C666=E$10,IF(C665=E$9,IF(C664=E$8,IF(C663=E$7,"T","-"),"-"),"-"),"-"),"-")</f>
        <v>-</v>
      </c>
    </row>
    <row r="668" customFormat="false" ht="13.2" hidden="false" customHeight="false" outlineLevel="0" collapsed="false">
      <c r="A668" s="1" t="n">
        <v>655</v>
      </c>
      <c r="B668" s="1" t="n">
        <v>66</v>
      </c>
      <c r="C668" s="1" t="n">
        <f aca="false">IF(B668&lt;=B$3,0,(IF(B668&lt;=B$4,1,(IF(B668&lt;=B$5,2,(IF(B668&lt;=B$6,3,4)))))))</f>
        <v>2</v>
      </c>
      <c r="D668" s="17" t="str">
        <f aca="false">IF($C668=D$11,IF($C667=D$10,IF($C666=D$9,IF($C665=D$8,"T","-"),"-"),"-"),"-")</f>
        <v>-</v>
      </c>
      <c r="E668" s="17" t="str">
        <f aca="false">IF(C668=E$11,IF(C667=E$10,IF(C666=E$9,IF(C665=E$8,IF(C664=E$7,"T","-"),"-"),"-"),"-"),"-")</f>
        <v>-</v>
      </c>
    </row>
    <row r="669" customFormat="false" ht="13.2" hidden="false" customHeight="false" outlineLevel="0" collapsed="false">
      <c r="A669" s="1" t="n">
        <v>656</v>
      </c>
      <c r="B669" s="1" t="n">
        <v>63</v>
      </c>
      <c r="C669" s="1" t="n">
        <f aca="false">IF(B669&lt;=B$3,0,(IF(B669&lt;=B$4,1,(IF(B669&lt;=B$5,2,(IF(B669&lt;=B$6,3,4)))))))</f>
        <v>2</v>
      </c>
      <c r="D669" s="17" t="str">
        <f aca="false">IF($C669=D$11,IF($C668=D$10,IF($C667=D$9,IF($C666=D$8,"T","-"),"-"),"-"),"-")</f>
        <v>-</v>
      </c>
      <c r="E669" s="17" t="str">
        <f aca="false">IF(C669=E$11,IF(C668=E$10,IF(C667=E$9,IF(C666=E$8,IF(C665=E$7,"T","-"),"-"),"-"),"-"),"-")</f>
        <v>-</v>
      </c>
    </row>
    <row r="670" customFormat="false" ht="13.2" hidden="false" customHeight="false" outlineLevel="0" collapsed="false">
      <c r="A670" s="1" t="n">
        <v>657</v>
      </c>
      <c r="B670" s="1" t="n">
        <v>63</v>
      </c>
      <c r="C670" s="1" t="n">
        <f aca="false">IF(B670&lt;=B$3,0,(IF(B670&lt;=B$4,1,(IF(B670&lt;=B$5,2,(IF(B670&lt;=B$6,3,4)))))))</f>
        <v>2</v>
      </c>
      <c r="D670" s="17" t="str">
        <f aca="false">IF($C670=D$11,IF($C669=D$10,IF($C668=D$9,IF($C667=D$8,"T","-"),"-"),"-"),"-")</f>
        <v>-</v>
      </c>
      <c r="E670" s="17" t="str">
        <f aca="false">IF(C670=E$11,IF(C669=E$10,IF(C668=E$9,IF(C667=E$8,IF(C666=E$7,"T","-"),"-"),"-"),"-"),"-")</f>
        <v>-</v>
      </c>
    </row>
    <row r="671" customFormat="false" ht="13.2" hidden="false" customHeight="false" outlineLevel="0" collapsed="false">
      <c r="A671" s="1" t="n">
        <v>658</v>
      </c>
      <c r="B671" s="1" t="n">
        <v>66</v>
      </c>
      <c r="C671" s="1" t="n">
        <f aca="false">IF(B671&lt;=B$3,0,(IF(B671&lt;=B$4,1,(IF(B671&lt;=B$5,2,(IF(B671&lt;=B$6,3,4)))))))</f>
        <v>2</v>
      </c>
      <c r="D671" s="17" t="str">
        <f aca="false">IF($C671=D$11,IF($C670=D$10,IF($C669=D$9,IF($C668=D$8,"T","-"),"-"),"-"),"-")</f>
        <v>-</v>
      </c>
      <c r="E671" s="17" t="str">
        <f aca="false">IF(C671=E$11,IF(C670=E$10,IF(C669=E$9,IF(C668=E$8,IF(C667=E$7,"T","-"),"-"),"-"),"-"),"-")</f>
        <v>-</v>
      </c>
    </row>
    <row r="672" customFormat="false" ht="13.2" hidden="false" customHeight="false" outlineLevel="0" collapsed="false">
      <c r="A672" s="1" t="n">
        <v>659</v>
      </c>
      <c r="B672" s="1" t="n">
        <v>42</v>
      </c>
      <c r="C672" s="18" t="n">
        <f aca="false">IF(B672&lt;=B$3,0,(IF(B672&lt;=B$4,1,(IF(B672&lt;=B$5,2,(IF(B672&lt;=B$6,3,4)))))))</f>
        <v>1</v>
      </c>
      <c r="D672" s="17" t="str">
        <f aca="false">IF($C672=D$11,IF($C671=D$10,IF($C670=D$9,IF($C669=D$8,"T","-"),"-"),"-"),"-")</f>
        <v>-</v>
      </c>
      <c r="E672" s="17" t="str">
        <f aca="false">IF(C672=E$11,IF(C671=E$10,IF(C670=E$9,IF(C669=E$8,IF(C668=E$7,"T","-"),"-"),"-"),"-"),"-")</f>
        <v>-</v>
      </c>
    </row>
    <row r="673" customFormat="false" ht="13.2" hidden="false" customHeight="false" outlineLevel="0" collapsed="false">
      <c r="A673" s="1" t="n">
        <v>660</v>
      </c>
      <c r="B673" s="1" t="n">
        <v>39</v>
      </c>
      <c r="C673" s="18" t="n">
        <f aca="false">IF(B673&lt;=B$3,0,(IF(B673&lt;=B$4,1,(IF(B673&lt;=B$5,2,(IF(B673&lt;=B$6,3,4)))))))</f>
        <v>1</v>
      </c>
      <c r="D673" s="17" t="str">
        <f aca="false">IF($C673=D$11,IF($C672=D$10,IF($C671=D$9,IF($C670=D$8,"T","-"),"-"),"-"),"-")</f>
        <v>-</v>
      </c>
      <c r="E673" s="17" t="str">
        <f aca="false">IF(C673=E$11,IF(C672=E$10,IF(C671=E$9,IF(C670=E$8,IF(C669=E$7,"T","-"),"-"),"-"),"-"),"-")</f>
        <v>-</v>
      </c>
    </row>
    <row r="674" customFormat="false" ht="13.2" hidden="false" customHeight="false" outlineLevel="0" collapsed="false">
      <c r="A674" s="1" t="n">
        <v>661</v>
      </c>
      <c r="B674" s="1" t="n">
        <v>66</v>
      </c>
      <c r="C674" s="1" t="n">
        <f aca="false">IF(B674&lt;=B$3,0,(IF(B674&lt;=B$4,1,(IF(B674&lt;=B$5,2,(IF(B674&lt;=B$6,3,4)))))))</f>
        <v>2</v>
      </c>
      <c r="D674" s="17" t="str">
        <f aca="false">IF($C674=D$11,IF($C673=D$10,IF($C672=D$9,IF($C671=D$8,"T","-"),"-"),"-"),"-")</f>
        <v>-</v>
      </c>
      <c r="E674" s="17" t="str">
        <f aca="false">IF(C674=E$11,IF(C673=E$10,IF(C672=E$9,IF(C671=E$8,IF(C670=E$7,"T","-"),"-"),"-"),"-"),"-")</f>
        <v>-</v>
      </c>
    </row>
    <row r="675" customFormat="false" ht="13.2" hidden="false" customHeight="false" outlineLevel="0" collapsed="false">
      <c r="A675" s="1" t="n">
        <v>662</v>
      </c>
      <c r="B675" s="1" t="n">
        <v>63</v>
      </c>
      <c r="C675" s="1" t="n">
        <f aca="false">IF(B675&lt;=B$3,0,(IF(B675&lt;=B$4,1,(IF(B675&lt;=B$5,2,(IF(B675&lt;=B$6,3,4)))))))</f>
        <v>2</v>
      </c>
      <c r="D675" s="17" t="str">
        <f aca="false">IF($C675=D$11,IF($C674=D$10,IF($C673=D$9,IF($C672=D$8,"T","-"),"-"),"-"),"-")</f>
        <v>-</v>
      </c>
      <c r="E675" s="17" t="str">
        <f aca="false">IF(C675=E$11,IF(C674=E$10,IF(C673=E$9,IF(C672=E$8,IF(C671=E$7,"T","-"),"-"),"-"),"-"),"-")</f>
        <v>-</v>
      </c>
    </row>
    <row r="676" customFormat="false" ht="13.2" hidden="false" customHeight="false" outlineLevel="0" collapsed="false">
      <c r="A676" s="1" t="n">
        <v>663</v>
      </c>
      <c r="B676" s="1" t="n">
        <v>63</v>
      </c>
      <c r="C676" s="1" t="n">
        <f aca="false">IF(B676&lt;=B$3,0,(IF(B676&lt;=B$4,1,(IF(B676&lt;=B$5,2,(IF(B676&lt;=B$6,3,4)))))))</f>
        <v>2</v>
      </c>
      <c r="D676" s="17" t="str">
        <f aca="false">IF($C676=D$11,IF($C675=D$10,IF($C674=D$9,IF($C673=D$8,"T","-"),"-"),"-"),"-")</f>
        <v>-</v>
      </c>
      <c r="E676" s="17" t="str">
        <f aca="false">IF(C676=E$11,IF(C675=E$10,IF(C674=E$9,IF(C673=E$8,IF(C672=E$7,"T","-"),"-"),"-"),"-"),"-")</f>
        <v>-</v>
      </c>
    </row>
    <row r="677" customFormat="false" ht="13.2" hidden="false" customHeight="false" outlineLevel="0" collapsed="false">
      <c r="A677" s="1" t="n">
        <v>664</v>
      </c>
      <c r="B677" s="1" t="n">
        <v>66</v>
      </c>
      <c r="C677" s="1" t="n">
        <f aca="false">IF(B677&lt;=B$3,0,(IF(B677&lt;=B$4,1,(IF(B677&lt;=B$5,2,(IF(B677&lt;=B$6,3,4)))))))</f>
        <v>2</v>
      </c>
      <c r="D677" s="17" t="str">
        <f aca="false">IF($C677=D$11,IF($C676=D$10,IF($C675=D$9,IF($C674=D$8,"T","-"),"-"),"-"),"-")</f>
        <v>-</v>
      </c>
      <c r="E677" s="17" t="str">
        <f aca="false">IF(C677=E$11,IF(C676=E$10,IF(C675=E$9,IF(C674=E$8,IF(C673=E$7,"T","-"),"-"),"-"),"-"),"-")</f>
        <v>-</v>
      </c>
    </row>
    <row r="678" customFormat="false" ht="13.2" hidden="false" customHeight="false" outlineLevel="0" collapsed="false">
      <c r="A678" s="1" t="n">
        <v>665</v>
      </c>
      <c r="B678" s="1" t="n">
        <v>39</v>
      </c>
      <c r="C678" s="18" t="n">
        <f aca="false">IF(B678&lt;=B$3,0,(IF(B678&lt;=B$4,1,(IF(B678&lt;=B$5,2,(IF(B678&lt;=B$6,3,4)))))))</f>
        <v>1</v>
      </c>
      <c r="D678" s="17" t="str">
        <f aca="false">IF($C678=D$11,IF($C677=D$10,IF($C676=D$9,IF($C675=D$8,"T","-"),"-"),"-"),"-")</f>
        <v>-</v>
      </c>
      <c r="E678" s="17" t="str">
        <f aca="false">IF(C678=E$11,IF(C677=E$10,IF(C676=E$9,IF(C675=E$8,IF(C674=E$7,"T","-"),"-"),"-"),"-"),"-")</f>
        <v>-</v>
      </c>
    </row>
    <row r="679" customFormat="false" ht="13.2" hidden="false" customHeight="false" outlineLevel="0" collapsed="false">
      <c r="A679" s="1" t="n">
        <v>666</v>
      </c>
      <c r="B679" s="1" t="n">
        <v>42</v>
      </c>
      <c r="C679" s="18" t="n">
        <f aca="false">IF(B679&lt;=B$3,0,(IF(B679&lt;=B$4,1,(IF(B679&lt;=B$5,2,(IF(B679&lt;=B$6,3,4)))))))</f>
        <v>1</v>
      </c>
      <c r="D679" s="17" t="str">
        <f aca="false">IF($C679=D$11,IF($C678=D$10,IF($C677=D$9,IF($C676=D$8,"T","-"),"-"),"-"),"-")</f>
        <v>-</v>
      </c>
      <c r="E679" s="17" t="str">
        <f aca="false">IF(C679=E$11,IF(C678=E$10,IF(C677=E$9,IF(C676=E$8,IF(C675=E$7,"T","-"),"-"),"-"),"-"),"-")</f>
        <v>-</v>
      </c>
    </row>
    <row r="680" customFormat="false" ht="13.2" hidden="false" customHeight="false" outlineLevel="0" collapsed="false">
      <c r="A680" s="1" t="n">
        <v>667</v>
      </c>
      <c r="B680" s="1" t="n">
        <v>63</v>
      </c>
      <c r="C680" s="1" t="n">
        <f aca="false">IF(B680&lt;=B$3,0,(IF(B680&lt;=B$4,1,(IF(B680&lt;=B$5,2,(IF(B680&lt;=B$6,3,4)))))))</f>
        <v>2</v>
      </c>
      <c r="D680" s="17" t="str">
        <f aca="false">IF($C680=D$11,IF($C679=D$10,IF($C678=D$9,IF($C677=D$8,"T","-"),"-"),"-"),"-")</f>
        <v>-</v>
      </c>
      <c r="E680" s="17" t="str">
        <f aca="false">IF(C680=E$11,IF(C679=E$10,IF(C678=E$9,IF(C677=E$8,IF(C676=E$7,"T","-"),"-"),"-"),"-"),"-")</f>
        <v>-</v>
      </c>
    </row>
    <row r="681" customFormat="false" ht="13.2" hidden="false" customHeight="false" outlineLevel="0" collapsed="false">
      <c r="A681" s="1" t="n">
        <v>668</v>
      </c>
      <c r="B681" s="1" t="n">
        <v>63</v>
      </c>
      <c r="C681" s="1" t="n">
        <f aca="false">IF(B681&lt;=B$3,0,(IF(B681&lt;=B$4,1,(IF(B681&lt;=B$5,2,(IF(B681&lt;=B$6,3,4)))))))</f>
        <v>2</v>
      </c>
      <c r="D681" s="17" t="str">
        <f aca="false">IF($C681=D$11,IF($C680=D$10,IF($C679=D$9,IF($C678=D$8,"T","-"),"-"),"-"),"-")</f>
        <v>-</v>
      </c>
      <c r="E681" s="17" t="str">
        <f aca="false">IF(C681=E$11,IF(C680=E$10,IF(C679=E$9,IF(C678=E$8,IF(C677=E$7,"T","-"),"-"),"-"),"-"),"-")</f>
        <v>-</v>
      </c>
    </row>
    <row r="682" customFormat="false" ht="13.2" hidden="false" customHeight="false" outlineLevel="0" collapsed="false">
      <c r="A682" s="1" t="n">
        <v>669</v>
      </c>
      <c r="B682" s="1" t="n">
        <v>66</v>
      </c>
      <c r="C682" s="1" t="n">
        <f aca="false">IF(B682&lt;=B$3,0,(IF(B682&lt;=B$4,1,(IF(B682&lt;=B$5,2,(IF(B682&lt;=B$6,3,4)))))))</f>
        <v>2</v>
      </c>
      <c r="D682" s="17" t="str">
        <f aca="false">IF($C682=D$11,IF($C681=D$10,IF($C680=D$9,IF($C679=D$8,"T","-"),"-"),"-"),"-")</f>
        <v>-</v>
      </c>
      <c r="E682" s="17" t="str">
        <f aca="false">IF(C682=E$11,IF(C681=E$10,IF(C680=E$9,IF(C679=E$8,IF(C678=E$7,"T","-"),"-"),"-"),"-"),"-")</f>
        <v>-</v>
      </c>
    </row>
    <row r="683" customFormat="false" ht="13.2" hidden="false" customHeight="false" outlineLevel="0" collapsed="false">
      <c r="A683" s="1" t="n">
        <v>670</v>
      </c>
      <c r="B683" s="1" t="n">
        <v>63</v>
      </c>
      <c r="C683" s="1" t="n">
        <f aca="false">IF(B683&lt;=B$3,0,(IF(B683&lt;=B$4,1,(IF(B683&lt;=B$5,2,(IF(B683&lt;=B$6,3,4)))))))</f>
        <v>2</v>
      </c>
      <c r="D683" s="17" t="str">
        <f aca="false">IF($C683=D$11,IF($C682=D$10,IF($C681=D$9,IF($C680=D$8,"T","-"),"-"),"-"),"-")</f>
        <v>-</v>
      </c>
      <c r="E683" s="17" t="str">
        <f aca="false">IF(C683=E$11,IF(C682=E$10,IF(C681=E$9,IF(C680=E$8,IF(C679=E$7,"T","-"),"-"),"-"),"-"),"-")</f>
        <v>-</v>
      </c>
    </row>
    <row r="684" customFormat="false" ht="13.2" hidden="false" customHeight="false" outlineLevel="0" collapsed="false">
      <c r="A684" s="1" t="n">
        <v>671</v>
      </c>
      <c r="B684" s="1" t="n">
        <v>42</v>
      </c>
      <c r="C684" s="18" t="n">
        <f aca="false">IF(B684&lt;=B$3,0,(IF(B684&lt;=B$4,1,(IF(B684&lt;=B$5,2,(IF(B684&lt;=B$6,3,4)))))))</f>
        <v>1</v>
      </c>
      <c r="D684" s="17" t="str">
        <f aca="false">IF($C684=D$11,IF($C683=D$10,IF($C682=D$9,IF($C681=D$8,"T","-"),"-"),"-"),"-")</f>
        <v>-</v>
      </c>
      <c r="E684" s="17" t="str">
        <f aca="false">IF(C684=E$11,IF(C683=E$10,IF(C682=E$9,IF(C681=E$8,IF(C680=E$7,"T","-"),"-"),"-"),"-"),"-")</f>
        <v>-</v>
      </c>
    </row>
    <row r="685" customFormat="false" ht="13.2" hidden="false" customHeight="false" outlineLevel="0" collapsed="false">
      <c r="A685" s="1" t="n">
        <v>672</v>
      </c>
      <c r="B685" s="1" t="n">
        <v>39</v>
      </c>
      <c r="C685" s="18" t="n">
        <f aca="false">IF(B685&lt;=B$3,0,(IF(B685&lt;=B$4,1,(IF(B685&lt;=B$5,2,(IF(B685&lt;=B$6,3,4)))))))</f>
        <v>1</v>
      </c>
      <c r="D685" s="17" t="str">
        <f aca="false">IF($C685=D$11,IF($C684=D$10,IF($C683=D$9,IF($C682=D$8,"T","-"),"-"),"-"),"-")</f>
        <v>-</v>
      </c>
      <c r="E685" s="17" t="str">
        <f aca="false">IF(C685=E$11,IF(C684=E$10,IF(C683=E$9,IF(C682=E$8,IF(C681=E$7,"T","-"),"-"),"-"),"-"),"-")</f>
        <v>-</v>
      </c>
    </row>
    <row r="686" customFormat="false" ht="13.2" hidden="false" customHeight="false" outlineLevel="0" collapsed="false">
      <c r="A686" s="1" t="n">
        <v>673</v>
      </c>
      <c r="B686" s="1" t="n">
        <v>66</v>
      </c>
      <c r="C686" s="1" t="n">
        <f aca="false">IF(B686&lt;=B$3,0,(IF(B686&lt;=B$4,1,(IF(B686&lt;=B$5,2,(IF(B686&lt;=B$6,3,4)))))))</f>
        <v>2</v>
      </c>
      <c r="D686" s="17" t="str">
        <f aca="false">IF($C686=D$11,IF($C685=D$10,IF($C684=D$9,IF($C683=D$8,"T","-"),"-"),"-"),"-")</f>
        <v>-</v>
      </c>
      <c r="E686" s="17" t="str">
        <f aca="false">IF(C686=E$11,IF(C685=E$10,IF(C684=E$9,IF(C683=E$8,IF(C682=E$7,"T","-"),"-"),"-"),"-"),"-")</f>
        <v>-</v>
      </c>
    </row>
    <row r="687" customFormat="false" ht="13.2" hidden="false" customHeight="false" outlineLevel="0" collapsed="false">
      <c r="A687" s="1" t="n">
        <v>674</v>
      </c>
      <c r="B687" s="1" t="n">
        <v>63</v>
      </c>
      <c r="C687" s="1" t="n">
        <f aca="false">IF(B687&lt;=B$3,0,(IF(B687&lt;=B$4,1,(IF(B687&lt;=B$5,2,(IF(B687&lt;=B$6,3,4)))))))</f>
        <v>2</v>
      </c>
      <c r="D687" s="17" t="str">
        <f aca="false">IF($C687=D$11,IF($C686=D$10,IF($C685=D$9,IF($C684=D$8,"T","-"),"-"),"-"),"-")</f>
        <v>-</v>
      </c>
      <c r="E687" s="17" t="str">
        <f aca="false">IF(C687=E$11,IF(C686=E$10,IF(C685=E$9,IF(C684=E$8,IF(C683=E$7,"T","-"),"-"),"-"),"-"),"-")</f>
        <v>-</v>
      </c>
    </row>
    <row r="688" customFormat="false" ht="13.2" hidden="false" customHeight="false" outlineLevel="0" collapsed="false">
      <c r="A688" s="1" t="n">
        <v>675</v>
      </c>
      <c r="B688" s="1" t="n">
        <v>63</v>
      </c>
      <c r="C688" s="1" t="n">
        <f aca="false">IF(B688&lt;=B$3,0,(IF(B688&lt;=B$4,1,(IF(B688&lt;=B$5,2,(IF(B688&lt;=B$6,3,4)))))))</f>
        <v>2</v>
      </c>
      <c r="D688" s="17" t="str">
        <f aca="false">IF($C688=D$11,IF($C687=D$10,IF($C686=D$9,IF($C685=D$8,"T","-"),"-"),"-"),"-")</f>
        <v>-</v>
      </c>
      <c r="E688" s="17" t="str">
        <f aca="false">IF(C688=E$11,IF(C687=E$10,IF(C686=E$9,IF(C685=E$8,IF(C684=E$7,"T","-"),"-"),"-"),"-"),"-")</f>
        <v>-</v>
      </c>
    </row>
    <row r="689" customFormat="false" ht="13.2" hidden="false" customHeight="false" outlineLevel="0" collapsed="false">
      <c r="A689" s="1" t="n">
        <v>676</v>
      </c>
      <c r="B689" s="1" t="n">
        <v>63</v>
      </c>
      <c r="C689" s="1" t="n">
        <f aca="false">IF(B689&lt;=B$3,0,(IF(B689&lt;=B$4,1,(IF(B689&lt;=B$5,2,(IF(B689&lt;=B$6,3,4)))))))</f>
        <v>2</v>
      </c>
      <c r="D689" s="17" t="str">
        <f aca="false">IF($C689=D$11,IF($C688=D$10,IF($C687=D$9,IF($C686=D$8,"T","-"),"-"),"-"),"-")</f>
        <v>-</v>
      </c>
      <c r="E689" s="17" t="str">
        <f aca="false">IF(C689=E$11,IF(C688=E$10,IF(C687=E$9,IF(C686=E$8,IF(C685=E$7,"T","-"),"-"),"-"),"-"),"-")</f>
        <v>-</v>
      </c>
    </row>
    <row r="690" customFormat="false" ht="13.2" hidden="false" customHeight="false" outlineLevel="0" collapsed="false">
      <c r="A690" s="1" t="n">
        <v>677</v>
      </c>
      <c r="B690" s="1" t="n">
        <v>42</v>
      </c>
      <c r="C690" s="18" t="n">
        <f aca="false">IF(B690&lt;=B$3,0,(IF(B690&lt;=B$4,1,(IF(B690&lt;=B$5,2,(IF(B690&lt;=B$6,3,4)))))))</f>
        <v>1</v>
      </c>
      <c r="D690" s="17" t="str">
        <f aca="false">IF($C690=D$11,IF($C689=D$10,IF($C688=D$9,IF($C687=D$8,"T","-"),"-"),"-"),"-")</f>
        <v>-</v>
      </c>
      <c r="E690" s="17" t="str">
        <f aca="false">IF(C690=E$11,IF(C689=E$10,IF(C688=E$9,IF(C687=E$8,IF(C686=E$7,"T","-"),"-"),"-"),"-"),"-")</f>
        <v>-</v>
      </c>
    </row>
    <row r="691" customFormat="false" ht="13.2" hidden="false" customHeight="false" outlineLevel="0" collapsed="false">
      <c r="A691" s="1" t="n">
        <v>678</v>
      </c>
      <c r="B691" s="1" t="n">
        <v>42</v>
      </c>
      <c r="C691" s="18" t="n">
        <f aca="false">IF(B691&lt;=B$3,0,(IF(B691&lt;=B$4,1,(IF(B691&lt;=B$5,2,(IF(B691&lt;=B$6,3,4)))))))</f>
        <v>1</v>
      </c>
      <c r="D691" s="17" t="str">
        <f aca="false">IF($C691=D$11,IF($C690=D$10,IF($C689=D$9,IF($C688=D$8,"T","-"),"-"),"-"),"-")</f>
        <v>-</v>
      </c>
      <c r="E691" s="17" t="str">
        <f aca="false">IF(C691=E$11,IF(C690=E$10,IF(C689=E$9,IF(C688=E$8,IF(C687=E$7,"T","-"),"-"),"-"),"-"),"-")</f>
        <v>-</v>
      </c>
    </row>
    <row r="692" customFormat="false" ht="13.2" hidden="false" customHeight="false" outlineLevel="0" collapsed="false">
      <c r="A692" s="1" t="n">
        <v>679</v>
      </c>
      <c r="B692" s="1" t="n">
        <v>63</v>
      </c>
      <c r="C692" s="1" t="n">
        <f aca="false">IF(B692&lt;=B$3,0,(IF(B692&lt;=B$4,1,(IF(B692&lt;=B$5,2,(IF(B692&lt;=B$6,3,4)))))))</f>
        <v>2</v>
      </c>
      <c r="D692" s="17" t="str">
        <f aca="false">IF($C692=D$11,IF($C691=D$10,IF($C690=D$9,IF($C689=D$8,"T","-"),"-"),"-"),"-")</f>
        <v>-</v>
      </c>
      <c r="E692" s="17" t="str">
        <f aca="false">IF(C692=E$11,IF(C691=E$10,IF(C690=E$9,IF(C689=E$8,IF(C688=E$7,"T","-"),"-"),"-"),"-"),"-")</f>
        <v>-</v>
      </c>
    </row>
    <row r="693" customFormat="false" ht="13.2" hidden="false" customHeight="false" outlineLevel="0" collapsed="false">
      <c r="A693" s="1" t="n">
        <v>680</v>
      </c>
      <c r="B693" s="1" t="n">
        <v>63</v>
      </c>
      <c r="C693" s="1" t="n">
        <f aca="false">IF(B693&lt;=B$3,0,(IF(B693&lt;=B$4,1,(IF(B693&lt;=B$5,2,(IF(B693&lt;=B$6,3,4)))))))</f>
        <v>2</v>
      </c>
      <c r="D693" s="17" t="str">
        <f aca="false">IF($C693=D$11,IF($C692=D$10,IF($C691=D$9,IF($C690=D$8,"T","-"),"-"),"-"),"-")</f>
        <v>-</v>
      </c>
      <c r="E693" s="17" t="str">
        <f aca="false">IF(C693=E$11,IF(C692=E$10,IF(C691=E$9,IF(C690=E$8,IF(C689=E$7,"T","-"),"-"),"-"),"-"),"-")</f>
        <v>-</v>
      </c>
    </row>
    <row r="694" customFormat="false" ht="13.2" hidden="false" customHeight="false" outlineLevel="0" collapsed="false">
      <c r="A694" s="1" t="n">
        <v>681</v>
      </c>
      <c r="B694" s="1" t="n">
        <v>66</v>
      </c>
      <c r="C694" s="1" t="n">
        <f aca="false">IF(B694&lt;=B$3,0,(IF(B694&lt;=B$4,1,(IF(B694&lt;=B$5,2,(IF(B694&lt;=B$6,3,4)))))))</f>
        <v>2</v>
      </c>
      <c r="D694" s="17" t="str">
        <f aca="false">IF($C694=D$11,IF($C693=D$10,IF($C692=D$9,IF($C691=D$8,"T","-"),"-"),"-"),"-")</f>
        <v>-</v>
      </c>
      <c r="E694" s="17" t="str">
        <f aca="false">IF(C694=E$11,IF(C693=E$10,IF(C692=E$9,IF(C691=E$8,IF(C690=E$7,"T","-"),"-"),"-"),"-"),"-")</f>
        <v>-</v>
      </c>
    </row>
    <row r="695" customFormat="false" ht="13.2" hidden="false" customHeight="false" outlineLevel="0" collapsed="false">
      <c r="A695" s="1" t="n">
        <v>682</v>
      </c>
      <c r="B695" s="1" t="n">
        <v>63</v>
      </c>
      <c r="C695" s="1" t="n">
        <f aca="false">IF(B695&lt;=B$3,0,(IF(B695&lt;=B$4,1,(IF(B695&lt;=B$5,2,(IF(B695&lt;=B$6,3,4)))))))</f>
        <v>2</v>
      </c>
      <c r="D695" s="17" t="str">
        <f aca="false">IF($C695=D$11,IF($C694=D$10,IF($C693=D$9,IF($C692=D$8,"T","-"),"-"),"-"),"-")</f>
        <v>-</v>
      </c>
      <c r="E695" s="17" t="str">
        <f aca="false">IF(C695=E$11,IF(C694=E$10,IF(C693=E$9,IF(C692=E$8,IF(C691=E$7,"T","-"),"-"),"-"),"-"),"-")</f>
        <v>-</v>
      </c>
    </row>
    <row r="696" customFormat="false" ht="13.2" hidden="false" customHeight="false" outlineLevel="0" collapsed="false">
      <c r="A696" s="1" t="n">
        <v>683</v>
      </c>
      <c r="B696" s="1" t="n">
        <v>42</v>
      </c>
      <c r="C696" s="18" t="n">
        <f aca="false">IF(B696&lt;=B$3,0,(IF(B696&lt;=B$4,1,(IF(B696&lt;=B$5,2,(IF(B696&lt;=B$6,3,4)))))))</f>
        <v>1</v>
      </c>
      <c r="D696" s="17" t="str">
        <f aca="false">IF($C696=D$11,IF($C695=D$10,IF($C694=D$9,IF($C693=D$8,"T","-"),"-"),"-"),"-")</f>
        <v>-</v>
      </c>
      <c r="E696" s="17" t="str">
        <f aca="false">IF(C696=E$11,IF(C695=E$10,IF(C694=E$9,IF(C693=E$8,IF(C692=E$7,"T","-"),"-"),"-"),"-"),"-")</f>
        <v>-</v>
      </c>
    </row>
    <row r="697" customFormat="false" ht="13.2" hidden="false" customHeight="false" outlineLevel="0" collapsed="false">
      <c r="A697" s="1" t="n">
        <v>684</v>
      </c>
      <c r="B697" s="1" t="n">
        <v>39</v>
      </c>
      <c r="C697" s="18" t="n">
        <f aca="false">IF(B697&lt;=B$3,0,(IF(B697&lt;=B$4,1,(IF(B697&lt;=B$5,2,(IF(B697&lt;=B$6,3,4)))))))</f>
        <v>1</v>
      </c>
      <c r="D697" s="17" t="str">
        <f aca="false">IF($C697=D$11,IF($C696=D$10,IF($C695=D$9,IF($C694=D$8,"T","-"),"-"),"-"),"-")</f>
        <v>-</v>
      </c>
      <c r="E697" s="17" t="str">
        <f aca="false">IF(C697=E$11,IF(C696=E$10,IF(C695=E$9,IF(C694=E$8,IF(C693=E$7,"T","-"),"-"),"-"),"-"),"-")</f>
        <v>-</v>
      </c>
    </row>
    <row r="698" customFormat="false" ht="13.2" hidden="false" customHeight="false" outlineLevel="0" collapsed="false">
      <c r="A698" s="1" t="n">
        <v>685</v>
      </c>
      <c r="B698" s="1" t="n">
        <v>66</v>
      </c>
      <c r="C698" s="1" t="n">
        <f aca="false">IF(B698&lt;=B$3,0,(IF(B698&lt;=B$4,1,(IF(B698&lt;=B$5,2,(IF(B698&lt;=B$6,3,4)))))))</f>
        <v>2</v>
      </c>
      <c r="D698" s="17" t="str">
        <f aca="false">IF($C698=D$11,IF($C697=D$10,IF($C696=D$9,IF($C695=D$8,"T","-"),"-"),"-"),"-")</f>
        <v>-</v>
      </c>
      <c r="E698" s="17" t="str">
        <f aca="false">IF(C698=E$11,IF(C697=E$10,IF(C696=E$9,IF(C695=E$8,IF(C694=E$7,"T","-"),"-"),"-"),"-"),"-")</f>
        <v>-</v>
      </c>
    </row>
    <row r="699" customFormat="false" ht="13.2" hidden="false" customHeight="false" outlineLevel="0" collapsed="false">
      <c r="A699" s="1" t="n">
        <v>686</v>
      </c>
      <c r="B699" s="1" t="n">
        <v>63</v>
      </c>
      <c r="C699" s="1" t="n">
        <f aca="false">IF(B699&lt;=B$3,0,(IF(B699&lt;=B$4,1,(IF(B699&lt;=B$5,2,(IF(B699&lt;=B$6,3,4)))))))</f>
        <v>2</v>
      </c>
      <c r="D699" s="17" t="str">
        <f aca="false">IF($C699=D$11,IF($C698=D$10,IF($C697=D$9,IF($C696=D$8,"T","-"),"-"),"-"),"-")</f>
        <v>-</v>
      </c>
      <c r="E699" s="17" t="str">
        <f aca="false">IF(C699=E$11,IF(C698=E$10,IF(C697=E$9,IF(C696=E$8,IF(C695=E$7,"T","-"),"-"),"-"),"-"),"-")</f>
        <v>-</v>
      </c>
    </row>
    <row r="700" customFormat="false" ht="13.2" hidden="false" customHeight="false" outlineLevel="0" collapsed="false">
      <c r="A700" s="1" t="n">
        <v>687</v>
      </c>
      <c r="B700" s="1" t="n">
        <v>63</v>
      </c>
      <c r="C700" s="1" t="n">
        <f aca="false">IF(B700&lt;=B$3,0,(IF(B700&lt;=B$4,1,(IF(B700&lt;=B$5,2,(IF(B700&lt;=B$6,3,4)))))))</f>
        <v>2</v>
      </c>
      <c r="D700" s="17" t="str">
        <f aca="false">IF($C700=D$11,IF($C699=D$10,IF($C698=D$9,IF($C697=D$8,"T","-"),"-"),"-"),"-")</f>
        <v>-</v>
      </c>
      <c r="E700" s="17" t="str">
        <f aca="false">IF(C700=E$11,IF(C699=E$10,IF(C698=E$9,IF(C697=E$8,IF(C696=E$7,"T","-"),"-"),"-"),"-"),"-")</f>
        <v>-</v>
      </c>
    </row>
    <row r="701" customFormat="false" ht="13.2" hidden="false" customHeight="false" outlineLevel="0" collapsed="false">
      <c r="A701" s="1" t="n">
        <v>688</v>
      </c>
      <c r="B701" s="1" t="n">
        <v>66</v>
      </c>
      <c r="C701" s="1" t="n">
        <f aca="false">IF(B701&lt;=B$3,0,(IF(B701&lt;=B$4,1,(IF(B701&lt;=B$5,2,(IF(B701&lt;=B$6,3,4)))))))</f>
        <v>2</v>
      </c>
      <c r="D701" s="17" t="str">
        <f aca="false">IF($C701=D$11,IF($C700=D$10,IF($C699=D$9,IF($C698=D$8,"T","-"),"-"),"-"),"-")</f>
        <v>-</v>
      </c>
      <c r="E701" s="17" t="str">
        <f aca="false">IF(C701=E$11,IF(C700=E$10,IF(C699=E$9,IF(C698=E$8,IF(C697=E$7,"T","-"),"-"),"-"),"-"),"-")</f>
        <v>-</v>
      </c>
    </row>
    <row r="702" customFormat="false" ht="13.2" hidden="false" customHeight="false" outlineLevel="0" collapsed="false">
      <c r="A702" s="1" t="n">
        <v>689</v>
      </c>
      <c r="B702" s="1" t="n">
        <v>39</v>
      </c>
      <c r="C702" s="18" t="n">
        <f aca="false">IF(B702&lt;=B$3,0,(IF(B702&lt;=B$4,1,(IF(B702&lt;=B$5,2,(IF(B702&lt;=B$6,3,4)))))))</f>
        <v>1</v>
      </c>
      <c r="D702" s="17" t="str">
        <f aca="false">IF($C702=D$11,IF($C701=D$10,IF($C700=D$9,IF($C699=D$8,"T","-"),"-"),"-"),"-")</f>
        <v>-</v>
      </c>
      <c r="E702" s="17" t="str">
        <f aca="false">IF(C702=E$11,IF(C701=E$10,IF(C700=E$9,IF(C699=E$8,IF(C698=E$7,"T","-"),"-"),"-"),"-"),"-")</f>
        <v>-</v>
      </c>
    </row>
    <row r="703" customFormat="false" ht="13.2" hidden="false" customHeight="false" outlineLevel="0" collapsed="false">
      <c r="A703" s="1" t="n">
        <v>690</v>
      </c>
      <c r="B703" s="1" t="n">
        <v>42</v>
      </c>
      <c r="C703" s="18" t="n">
        <f aca="false">IF(B703&lt;=B$3,0,(IF(B703&lt;=B$4,1,(IF(B703&lt;=B$5,2,(IF(B703&lt;=B$6,3,4)))))))</f>
        <v>1</v>
      </c>
      <c r="D703" s="17" t="str">
        <f aca="false">IF($C703=D$11,IF($C702=D$10,IF($C701=D$9,IF($C700=D$8,"T","-"),"-"),"-"),"-")</f>
        <v>-</v>
      </c>
      <c r="E703" s="17" t="str">
        <f aca="false">IF(C703=E$11,IF(C702=E$10,IF(C701=E$9,IF(C700=E$8,IF(C699=E$7,"T","-"),"-"),"-"),"-"),"-")</f>
        <v>-</v>
      </c>
    </row>
    <row r="704" customFormat="false" ht="13.2" hidden="false" customHeight="false" outlineLevel="0" collapsed="false">
      <c r="A704" s="1" t="n">
        <v>691</v>
      </c>
      <c r="B704" s="1" t="n">
        <v>63</v>
      </c>
      <c r="C704" s="1" t="n">
        <f aca="false">IF(B704&lt;=B$3,0,(IF(B704&lt;=B$4,1,(IF(B704&lt;=B$5,2,(IF(B704&lt;=B$6,3,4)))))))</f>
        <v>2</v>
      </c>
      <c r="D704" s="17" t="str">
        <f aca="false">IF($C704=D$11,IF($C703=D$10,IF($C702=D$9,IF($C701=D$8,"T","-"),"-"),"-"),"-")</f>
        <v>-</v>
      </c>
      <c r="E704" s="17" t="str">
        <f aca="false">IF(C704=E$11,IF(C703=E$10,IF(C702=E$9,IF(C701=E$8,IF(C700=E$7,"T","-"),"-"),"-"),"-"),"-")</f>
        <v>-</v>
      </c>
    </row>
    <row r="705" customFormat="false" ht="13.2" hidden="false" customHeight="false" outlineLevel="0" collapsed="false">
      <c r="A705" s="1" t="n">
        <v>692</v>
      </c>
      <c r="B705" s="1" t="n">
        <v>63</v>
      </c>
      <c r="C705" s="1" t="n">
        <f aca="false">IF(B705&lt;=B$3,0,(IF(B705&lt;=B$4,1,(IF(B705&lt;=B$5,2,(IF(B705&lt;=B$6,3,4)))))))</f>
        <v>2</v>
      </c>
      <c r="D705" s="17" t="str">
        <f aca="false">IF($C705=D$11,IF($C704=D$10,IF($C703=D$9,IF($C702=D$8,"T","-"),"-"),"-"),"-")</f>
        <v>-</v>
      </c>
      <c r="E705" s="17" t="str">
        <f aca="false">IF(C705=E$11,IF(C704=E$10,IF(C703=E$9,IF(C702=E$8,IF(C701=E$7,"T","-"),"-"),"-"),"-"),"-")</f>
        <v>-</v>
      </c>
    </row>
    <row r="706" customFormat="false" ht="13.2" hidden="false" customHeight="false" outlineLevel="0" collapsed="false">
      <c r="A706" s="1" t="n">
        <v>693</v>
      </c>
      <c r="B706" s="1" t="n">
        <v>66</v>
      </c>
      <c r="C706" s="1" t="n">
        <f aca="false">IF(B706&lt;=B$3,0,(IF(B706&lt;=B$4,1,(IF(B706&lt;=B$5,2,(IF(B706&lt;=B$6,3,4)))))))</f>
        <v>2</v>
      </c>
      <c r="D706" s="17" t="str">
        <f aca="false">IF($C706=D$11,IF($C705=D$10,IF($C704=D$9,IF($C703=D$8,"T","-"),"-"),"-"),"-")</f>
        <v>-</v>
      </c>
      <c r="E706" s="17" t="str">
        <f aca="false">IF(C706=E$11,IF(C705=E$10,IF(C704=E$9,IF(C703=E$8,IF(C702=E$7,"T","-"),"-"),"-"),"-"),"-")</f>
        <v>-</v>
      </c>
    </row>
    <row r="707" customFormat="false" ht="13.2" hidden="false" customHeight="false" outlineLevel="0" collapsed="false">
      <c r="A707" s="1" t="n">
        <v>694</v>
      </c>
      <c r="B707" s="1" t="n">
        <v>63</v>
      </c>
      <c r="C707" s="1" t="n">
        <f aca="false">IF(B707&lt;=B$3,0,(IF(B707&lt;=B$4,1,(IF(B707&lt;=B$5,2,(IF(B707&lt;=B$6,3,4)))))))</f>
        <v>2</v>
      </c>
      <c r="D707" s="17" t="str">
        <f aca="false">IF($C707=D$11,IF($C706=D$10,IF($C705=D$9,IF($C704=D$8,"T","-"),"-"),"-"),"-")</f>
        <v>-</v>
      </c>
      <c r="E707" s="17" t="str">
        <f aca="false">IF(C707=E$11,IF(C706=E$10,IF(C705=E$9,IF(C704=E$8,IF(C703=E$7,"T","-"),"-"),"-"),"-"),"-")</f>
        <v>-</v>
      </c>
    </row>
    <row r="708" customFormat="false" ht="13.2" hidden="false" customHeight="false" outlineLevel="0" collapsed="false">
      <c r="A708" s="1" t="n">
        <v>695</v>
      </c>
      <c r="B708" s="1" t="n">
        <v>42</v>
      </c>
      <c r="C708" s="18" t="n">
        <f aca="false">IF(B708&lt;=B$3,0,(IF(B708&lt;=B$4,1,(IF(B708&lt;=B$5,2,(IF(B708&lt;=B$6,3,4)))))))</f>
        <v>1</v>
      </c>
      <c r="D708" s="17" t="str">
        <f aca="false">IF($C708=D$11,IF($C707=D$10,IF($C706=D$9,IF($C705=D$8,"T","-"),"-"),"-"),"-")</f>
        <v>-</v>
      </c>
      <c r="E708" s="17" t="str">
        <f aca="false">IF(C708=E$11,IF(C707=E$10,IF(C706=E$9,IF(C705=E$8,IF(C704=E$7,"T","-"),"-"),"-"),"-"),"-")</f>
        <v>-</v>
      </c>
    </row>
    <row r="709" customFormat="false" ht="13.2" hidden="false" customHeight="false" outlineLevel="0" collapsed="false">
      <c r="A709" s="1" t="n">
        <v>696</v>
      </c>
      <c r="B709" s="1" t="n">
        <v>39</v>
      </c>
      <c r="C709" s="18" t="n">
        <f aca="false">IF(B709&lt;=B$3,0,(IF(B709&lt;=B$4,1,(IF(B709&lt;=B$5,2,(IF(B709&lt;=B$6,3,4)))))))</f>
        <v>1</v>
      </c>
      <c r="D709" s="17" t="str">
        <f aca="false">IF($C709=D$11,IF($C708=D$10,IF($C707=D$9,IF($C706=D$8,"T","-"),"-"),"-"),"-")</f>
        <v>-</v>
      </c>
      <c r="E709" s="17" t="str">
        <f aca="false">IF(C709=E$11,IF(C708=E$10,IF(C707=E$9,IF(C706=E$8,IF(C705=E$7,"T","-"),"-"),"-"),"-"),"-")</f>
        <v>-</v>
      </c>
    </row>
    <row r="710" customFormat="false" ht="13.2" hidden="false" customHeight="false" outlineLevel="0" collapsed="false">
      <c r="A710" s="1" t="n">
        <v>697</v>
      </c>
      <c r="B710" s="1" t="n">
        <v>66</v>
      </c>
      <c r="C710" s="1" t="n">
        <f aca="false">IF(B710&lt;=B$3,0,(IF(B710&lt;=B$4,1,(IF(B710&lt;=B$5,2,(IF(B710&lt;=B$6,3,4)))))))</f>
        <v>2</v>
      </c>
      <c r="D710" s="17" t="str">
        <f aca="false">IF($C710=D$11,IF($C709=D$10,IF($C708=D$9,IF($C707=D$8,"T","-"),"-"),"-"),"-")</f>
        <v>-</v>
      </c>
      <c r="E710" s="17" t="str">
        <f aca="false">IF(C710=E$11,IF(C709=E$10,IF(C708=E$9,IF(C707=E$8,IF(C706=E$7,"T","-"),"-"),"-"),"-"),"-")</f>
        <v>-</v>
      </c>
    </row>
    <row r="711" customFormat="false" ht="13.2" hidden="false" customHeight="false" outlineLevel="0" collapsed="false">
      <c r="A711" s="1" t="n">
        <v>698</v>
      </c>
      <c r="B711" s="1" t="n">
        <v>63</v>
      </c>
      <c r="C711" s="1" t="n">
        <f aca="false">IF(B711&lt;=B$3,0,(IF(B711&lt;=B$4,1,(IF(B711&lt;=B$5,2,(IF(B711&lt;=B$6,3,4)))))))</f>
        <v>2</v>
      </c>
      <c r="D711" s="17" t="str">
        <f aca="false">IF($C711=D$11,IF($C710=D$10,IF($C709=D$9,IF($C708=D$8,"T","-"),"-"),"-"),"-")</f>
        <v>-</v>
      </c>
      <c r="E711" s="17" t="str">
        <f aca="false">IF(C711=E$11,IF(C710=E$10,IF(C709=E$9,IF(C708=E$8,IF(C707=E$7,"T","-"),"-"),"-"),"-"),"-")</f>
        <v>-</v>
      </c>
    </row>
    <row r="712" customFormat="false" ht="13.2" hidden="false" customHeight="false" outlineLevel="0" collapsed="false">
      <c r="A712" s="1" t="n">
        <v>699</v>
      </c>
      <c r="B712" s="1" t="n">
        <v>63</v>
      </c>
      <c r="C712" s="1" t="n">
        <f aca="false">IF(B712&lt;=B$3,0,(IF(B712&lt;=B$4,1,(IF(B712&lt;=B$5,2,(IF(B712&lt;=B$6,3,4)))))))</f>
        <v>2</v>
      </c>
      <c r="D712" s="17" t="str">
        <f aca="false">IF($C712=D$11,IF($C711=D$10,IF($C710=D$9,IF($C709=D$8,"T","-"),"-"),"-"),"-")</f>
        <v>-</v>
      </c>
      <c r="E712" s="17" t="str">
        <f aca="false">IF(C712=E$11,IF(C711=E$10,IF(C710=E$9,IF(C709=E$8,IF(C708=E$7,"T","-"),"-"),"-"),"-"),"-")</f>
        <v>-</v>
      </c>
    </row>
    <row r="713" customFormat="false" ht="13.2" hidden="false" customHeight="false" outlineLevel="0" collapsed="false">
      <c r="A713" s="1" t="n">
        <v>700</v>
      </c>
      <c r="B713" s="1" t="n">
        <v>66</v>
      </c>
      <c r="C713" s="1" t="n">
        <f aca="false">IF(B713&lt;=B$3,0,(IF(B713&lt;=B$4,1,(IF(B713&lt;=B$5,2,(IF(B713&lt;=B$6,3,4)))))))</f>
        <v>2</v>
      </c>
      <c r="D713" s="17" t="str">
        <f aca="false">IF($C713=D$11,IF($C712=D$10,IF($C711=D$9,IF($C710=D$8,"T","-"),"-"),"-"),"-")</f>
        <v>-</v>
      </c>
      <c r="E713" s="17" t="str">
        <f aca="false">IF(C713=E$11,IF(C712=E$10,IF(C711=E$9,IF(C710=E$8,IF(C709=E$7,"T","-"),"-"),"-"),"-"),"-")</f>
        <v>-</v>
      </c>
    </row>
    <row r="714" customFormat="false" ht="13.2" hidden="false" customHeight="false" outlineLevel="0" collapsed="false">
      <c r="A714" s="1" t="n">
        <v>701</v>
      </c>
      <c r="B714" s="1" t="n">
        <v>39</v>
      </c>
      <c r="C714" s="18" t="n">
        <f aca="false">IF(B714&lt;=B$3,0,(IF(B714&lt;=B$4,1,(IF(B714&lt;=B$5,2,(IF(B714&lt;=B$6,3,4)))))))</f>
        <v>1</v>
      </c>
      <c r="D714" s="17" t="str">
        <f aca="false">IF($C714=D$11,IF($C713=D$10,IF($C712=D$9,IF($C711=D$8,"T","-"),"-"),"-"),"-")</f>
        <v>-</v>
      </c>
      <c r="E714" s="17" t="str">
        <f aca="false">IF(C714=E$11,IF(C713=E$10,IF(C712=E$9,IF(C711=E$8,IF(C710=E$7,"T","-"),"-"),"-"),"-"),"-")</f>
        <v>-</v>
      </c>
    </row>
    <row r="715" customFormat="false" ht="13.2" hidden="false" customHeight="false" outlineLevel="0" collapsed="false">
      <c r="A715" s="1" t="n">
        <v>702</v>
      </c>
      <c r="B715" s="1" t="n">
        <v>42</v>
      </c>
      <c r="C715" s="18" t="n">
        <f aca="false">IF(B715&lt;=B$3,0,(IF(B715&lt;=B$4,1,(IF(B715&lt;=B$5,2,(IF(B715&lt;=B$6,3,4)))))))</f>
        <v>1</v>
      </c>
      <c r="D715" s="17" t="str">
        <f aca="false">IF($C715=D$11,IF($C714=D$10,IF($C713=D$9,IF($C712=D$8,"T","-"),"-"),"-"),"-")</f>
        <v>-</v>
      </c>
      <c r="E715" s="17" t="str">
        <f aca="false">IF(C715=E$11,IF(C714=E$10,IF(C713=E$9,IF(C712=E$8,IF(C711=E$7,"T","-"),"-"),"-"),"-"),"-")</f>
        <v>-</v>
      </c>
    </row>
    <row r="716" customFormat="false" ht="13.2" hidden="false" customHeight="false" outlineLevel="0" collapsed="false">
      <c r="A716" s="1" t="n">
        <v>703</v>
      </c>
      <c r="B716" s="1" t="n">
        <v>63</v>
      </c>
      <c r="C716" s="1" t="n">
        <f aca="false">IF(B716&lt;=B$3,0,(IF(B716&lt;=B$4,1,(IF(B716&lt;=B$5,2,(IF(B716&lt;=B$6,3,4)))))))</f>
        <v>2</v>
      </c>
      <c r="D716" s="17" t="str">
        <f aca="false">IF($C716=D$11,IF($C715=D$10,IF($C714=D$9,IF($C713=D$8,"T","-"),"-"),"-"),"-")</f>
        <v>-</v>
      </c>
      <c r="E716" s="17" t="str">
        <f aca="false">IF(C716=E$11,IF(C715=E$10,IF(C714=E$9,IF(C713=E$8,IF(C712=E$7,"T","-"),"-"),"-"),"-"),"-")</f>
        <v>-</v>
      </c>
    </row>
    <row r="717" customFormat="false" ht="13.2" hidden="false" customHeight="false" outlineLevel="0" collapsed="false">
      <c r="A717" s="1" t="n">
        <v>704</v>
      </c>
      <c r="B717" s="1" t="n">
        <v>66</v>
      </c>
      <c r="C717" s="1" t="n">
        <f aca="false">IF(B717&lt;=B$3,0,(IF(B717&lt;=B$4,1,(IF(B717&lt;=B$5,2,(IF(B717&lt;=B$6,3,4)))))))</f>
        <v>2</v>
      </c>
      <c r="D717" s="17" t="str">
        <f aca="false">IF($C717=D$11,IF($C716=D$10,IF($C715=D$9,IF($C714=D$8,"T","-"),"-"),"-"),"-")</f>
        <v>-</v>
      </c>
      <c r="E717" s="17" t="str">
        <f aca="false">IF(C717=E$11,IF(C716=E$10,IF(C715=E$9,IF(C714=E$8,IF(C713=E$7,"T","-"),"-"),"-"),"-"),"-")</f>
        <v>-</v>
      </c>
    </row>
    <row r="718" customFormat="false" ht="13.2" hidden="false" customHeight="false" outlineLevel="0" collapsed="false">
      <c r="A718" s="1" t="n">
        <v>705</v>
      </c>
      <c r="B718" s="1" t="n">
        <v>63</v>
      </c>
      <c r="C718" s="1" t="n">
        <f aca="false">IF(B718&lt;=B$3,0,(IF(B718&lt;=B$4,1,(IF(B718&lt;=B$5,2,(IF(B718&lt;=B$6,3,4)))))))</f>
        <v>2</v>
      </c>
      <c r="D718" s="17" t="str">
        <f aca="false">IF($C718=D$11,IF($C717=D$10,IF($C716=D$9,IF($C715=D$8,"T","-"),"-"),"-"),"-")</f>
        <v>-</v>
      </c>
      <c r="E718" s="17" t="str">
        <f aca="false">IF(C718=E$11,IF(C717=E$10,IF(C716=E$9,IF(C715=E$8,IF(C714=E$7,"T","-"),"-"),"-"),"-"),"-")</f>
        <v>-</v>
      </c>
    </row>
    <row r="719" customFormat="false" ht="13.2" hidden="false" customHeight="false" outlineLevel="0" collapsed="false">
      <c r="A719" s="1" t="n">
        <v>706</v>
      </c>
      <c r="B719" s="1" t="n">
        <v>63</v>
      </c>
      <c r="C719" s="1" t="n">
        <f aca="false">IF(B719&lt;=B$3,0,(IF(B719&lt;=B$4,1,(IF(B719&lt;=B$5,2,(IF(B719&lt;=B$6,3,4)))))))</f>
        <v>2</v>
      </c>
      <c r="D719" s="17" t="str">
        <f aca="false">IF($C719=D$11,IF($C718=D$10,IF($C717=D$9,IF($C716=D$8,"T","-"),"-"),"-"),"-")</f>
        <v>-</v>
      </c>
      <c r="E719" s="17" t="str">
        <f aca="false">IF(C719=E$11,IF(C718=E$10,IF(C717=E$9,IF(C716=E$8,IF(C715=E$7,"T","-"),"-"),"-"),"-"),"-")</f>
        <v>-</v>
      </c>
    </row>
    <row r="720" customFormat="false" ht="13.2" hidden="false" customHeight="false" outlineLevel="0" collapsed="false">
      <c r="A720" s="1" t="n">
        <v>707</v>
      </c>
      <c r="B720" s="1" t="n">
        <v>42</v>
      </c>
      <c r="C720" s="18" t="n">
        <f aca="false">IF(B720&lt;=B$3,0,(IF(B720&lt;=B$4,1,(IF(B720&lt;=B$5,2,(IF(B720&lt;=B$6,3,4)))))))</f>
        <v>1</v>
      </c>
      <c r="D720" s="17" t="str">
        <f aca="false">IF($C720=D$11,IF($C719=D$10,IF($C718=D$9,IF($C717=D$8,"T","-"),"-"),"-"),"-")</f>
        <v>-</v>
      </c>
      <c r="E720" s="17" t="str">
        <f aca="false">IF(C720=E$11,IF(C719=E$10,IF(C718=E$9,IF(C717=E$8,IF(C716=E$7,"T","-"),"-"),"-"),"-"),"-")</f>
        <v>-</v>
      </c>
    </row>
    <row r="721" customFormat="false" ht="13.2" hidden="false" customHeight="false" outlineLevel="0" collapsed="false">
      <c r="A721" s="1" t="n">
        <v>708</v>
      </c>
      <c r="B721" s="1" t="n">
        <v>39</v>
      </c>
      <c r="C721" s="18" t="n">
        <f aca="false">IF(B721&lt;=B$3,0,(IF(B721&lt;=B$4,1,(IF(B721&lt;=B$5,2,(IF(B721&lt;=B$6,3,4)))))))</f>
        <v>1</v>
      </c>
      <c r="D721" s="17" t="str">
        <f aca="false">IF($C721=D$11,IF($C720=D$10,IF($C719=D$9,IF($C718=D$8,"T","-"),"-"),"-"),"-")</f>
        <v>-</v>
      </c>
      <c r="E721" s="17" t="str">
        <f aca="false">IF(C721=E$11,IF(C720=E$10,IF(C719=E$9,IF(C718=E$8,IF(C717=E$7,"T","-"),"-"),"-"),"-"),"-")</f>
        <v>-</v>
      </c>
    </row>
    <row r="722" customFormat="false" ht="13.2" hidden="false" customHeight="false" outlineLevel="0" collapsed="false">
      <c r="A722" s="1" t="n">
        <v>709</v>
      </c>
      <c r="B722" s="1" t="n">
        <v>66</v>
      </c>
      <c r="C722" s="1" t="n">
        <f aca="false">IF(B722&lt;=B$3,0,(IF(B722&lt;=B$4,1,(IF(B722&lt;=B$5,2,(IF(B722&lt;=B$6,3,4)))))))</f>
        <v>2</v>
      </c>
      <c r="D722" s="17" t="str">
        <f aca="false">IF($C722=D$11,IF($C721=D$10,IF($C720=D$9,IF($C719=D$8,"T","-"),"-"),"-"),"-")</f>
        <v>-</v>
      </c>
      <c r="E722" s="17" t="str">
        <f aca="false">IF(C722=E$11,IF(C721=E$10,IF(C720=E$9,IF(C719=E$8,IF(C718=E$7,"T","-"),"-"),"-"),"-"),"-")</f>
        <v>-</v>
      </c>
    </row>
    <row r="723" customFormat="false" ht="13.2" hidden="false" customHeight="false" outlineLevel="0" collapsed="false">
      <c r="A723" s="1" t="n">
        <v>710</v>
      </c>
      <c r="B723" s="1" t="n">
        <v>63</v>
      </c>
      <c r="C723" s="1" t="n">
        <f aca="false">IF(B723&lt;=B$3,0,(IF(B723&lt;=B$4,1,(IF(B723&lt;=B$5,2,(IF(B723&lt;=B$6,3,4)))))))</f>
        <v>2</v>
      </c>
      <c r="D723" s="17" t="str">
        <f aca="false">IF($C723=D$11,IF($C722=D$10,IF($C721=D$9,IF($C720=D$8,"T","-"),"-"),"-"),"-")</f>
        <v>-</v>
      </c>
      <c r="E723" s="17" t="str">
        <f aca="false">IF(C723=E$11,IF(C722=E$10,IF(C721=E$9,IF(C720=E$8,IF(C719=E$7,"T","-"),"-"),"-"),"-"),"-")</f>
        <v>-</v>
      </c>
    </row>
    <row r="724" customFormat="false" ht="13.2" hidden="false" customHeight="false" outlineLevel="0" collapsed="false">
      <c r="A724" s="1" t="n">
        <v>711</v>
      </c>
      <c r="B724" s="1" t="n">
        <v>63</v>
      </c>
      <c r="C724" s="1" t="n">
        <f aca="false">IF(B724&lt;=B$3,0,(IF(B724&lt;=B$4,1,(IF(B724&lt;=B$5,2,(IF(B724&lt;=B$6,3,4)))))))</f>
        <v>2</v>
      </c>
      <c r="D724" s="17" t="str">
        <f aca="false">IF($C724=D$11,IF($C723=D$10,IF($C722=D$9,IF($C721=D$8,"T","-"),"-"),"-"),"-")</f>
        <v>-</v>
      </c>
      <c r="E724" s="17" t="str">
        <f aca="false">IF(C724=E$11,IF(C723=E$10,IF(C722=E$9,IF(C721=E$8,IF(C720=E$7,"T","-"),"-"),"-"),"-"),"-")</f>
        <v>-</v>
      </c>
    </row>
    <row r="725" customFormat="false" ht="13.2" hidden="false" customHeight="false" outlineLevel="0" collapsed="false">
      <c r="A725" s="1" t="n">
        <v>712</v>
      </c>
      <c r="B725" s="1" t="n">
        <v>66</v>
      </c>
      <c r="C725" s="1" t="n">
        <f aca="false">IF(B725&lt;=B$3,0,(IF(B725&lt;=B$4,1,(IF(B725&lt;=B$5,2,(IF(B725&lt;=B$6,3,4)))))))</f>
        <v>2</v>
      </c>
      <c r="D725" s="17" t="str">
        <f aca="false">IF($C725=D$11,IF($C724=D$10,IF($C723=D$9,IF($C722=D$8,"T","-"),"-"),"-"),"-")</f>
        <v>-</v>
      </c>
      <c r="E725" s="17" t="str">
        <f aca="false">IF(C725=E$11,IF(C724=E$10,IF(C723=E$9,IF(C722=E$8,IF(C721=E$7,"T","-"),"-"),"-"),"-"),"-")</f>
        <v>-</v>
      </c>
    </row>
    <row r="726" customFormat="false" ht="13.2" hidden="false" customHeight="false" outlineLevel="0" collapsed="false">
      <c r="A726" s="1" t="n">
        <v>713</v>
      </c>
      <c r="B726" s="1" t="n">
        <v>42</v>
      </c>
      <c r="C726" s="18" t="n">
        <f aca="false">IF(B726&lt;=B$3,0,(IF(B726&lt;=B$4,1,(IF(B726&lt;=B$5,2,(IF(B726&lt;=B$6,3,4)))))))</f>
        <v>1</v>
      </c>
      <c r="D726" s="17" t="str">
        <f aca="false">IF($C726=D$11,IF($C725=D$10,IF($C724=D$9,IF($C723=D$8,"T","-"),"-"),"-"),"-")</f>
        <v>-</v>
      </c>
      <c r="E726" s="17" t="str">
        <f aca="false">IF(C726=E$11,IF(C725=E$10,IF(C724=E$9,IF(C723=E$8,IF(C722=E$7,"T","-"),"-"),"-"),"-"),"-")</f>
        <v>-</v>
      </c>
    </row>
    <row r="727" customFormat="false" ht="13.2" hidden="false" customHeight="false" outlineLevel="0" collapsed="false">
      <c r="A727" s="1" t="n">
        <v>714</v>
      </c>
      <c r="B727" s="1" t="n">
        <v>39</v>
      </c>
      <c r="C727" s="18" t="n">
        <f aca="false">IF(B727&lt;=B$3,0,(IF(B727&lt;=B$4,1,(IF(B727&lt;=B$5,2,(IF(B727&lt;=B$6,3,4)))))))</f>
        <v>1</v>
      </c>
      <c r="D727" s="17" t="str">
        <f aca="false">IF($C727=D$11,IF($C726=D$10,IF($C725=D$9,IF($C724=D$8,"T","-"),"-"),"-"),"-")</f>
        <v>-</v>
      </c>
      <c r="E727" s="17" t="str">
        <f aca="false">IF(C727=E$11,IF(C726=E$10,IF(C725=E$9,IF(C724=E$8,IF(C723=E$7,"T","-"),"-"),"-"),"-"),"-")</f>
        <v>-</v>
      </c>
    </row>
    <row r="728" customFormat="false" ht="13.2" hidden="false" customHeight="false" outlineLevel="0" collapsed="false">
      <c r="A728" s="1" t="n">
        <v>715</v>
      </c>
      <c r="B728" s="1" t="n">
        <v>66</v>
      </c>
      <c r="C728" s="1" t="n">
        <f aca="false">IF(B728&lt;=B$3,0,(IF(B728&lt;=B$4,1,(IF(B728&lt;=B$5,2,(IF(B728&lt;=B$6,3,4)))))))</f>
        <v>2</v>
      </c>
      <c r="D728" s="17" t="str">
        <f aca="false">IF($C728=D$11,IF($C727=D$10,IF($C726=D$9,IF($C725=D$8,"T","-"),"-"),"-"),"-")</f>
        <v>-</v>
      </c>
      <c r="E728" s="17" t="str">
        <f aca="false">IF(C728=E$11,IF(C727=E$10,IF(C726=E$9,IF(C725=E$8,IF(C724=E$7,"T","-"),"-"),"-"),"-"),"-")</f>
        <v>-</v>
      </c>
    </row>
    <row r="729" customFormat="false" ht="13.2" hidden="false" customHeight="false" outlineLevel="0" collapsed="false">
      <c r="A729" s="1" t="n">
        <v>716</v>
      </c>
      <c r="B729" s="1" t="n">
        <v>63</v>
      </c>
      <c r="C729" s="1" t="n">
        <f aca="false">IF(B729&lt;=B$3,0,(IF(B729&lt;=B$4,1,(IF(B729&lt;=B$5,2,(IF(B729&lt;=B$6,3,4)))))))</f>
        <v>2</v>
      </c>
      <c r="D729" s="17" t="str">
        <f aca="false">IF($C729=D$11,IF($C728=D$10,IF($C727=D$9,IF($C726=D$8,"T","-"),"-"),"-"),"-")</f>
        <v>-</v>
      </c>
      <c r="E729" s="17" t="str">
        <f aca="false">IF(C729=E$11,IF(C728=E$10,IF(C727=E$9,IF(C726=E$8,IF(C725=E$7,"T","-"),"-"),"-"),"-"),"-")</f>
        <v>-</v>
      </c>
    </row>
    <row r="730" customFormat="false" ht="13.2" hidden="false" customHeight="false" outlineLevel="0" collapsed="false">
      <c r="A730" s="1" t="n">
        <v>717</v>
      </c>
      <c r="B730" s="1" t="n">
        <v>63</v>
      </c>
      <c r="C730" s="1" t="n">
        <f aca="false">IF(B730&lt;=B$3,0,(IF(B730&lt;=B$4,1,(IF(B730&lt;=B$5,2,(IF(B730&lt;=B$6,3,4)))))))</f>
        <v>2</v>
      </c>
      <c r="D730" s="17" t="str">
        <f aca="false">IF($C730=D$11,IF($C729=D$10,IF($C728=D$9,IF($C727=D$8,"T","-"),"-"),"-"),"-")</f>
        <v>-</v>
      </c>
      <c r="E730" s="17" t="str">
        <f aca="false">IF(C730=E$11,IF(C729=E$10,IF(C728=E$9,IF(C727=E$8,IF(C726=E$7,"T","-"),"-"),"-"),"-"),"-")</f>
        <v>-</v>
      </c>
    </row>
    <row r="731" customFormat="false" ht="13.2" hidden="false" customHeight="false" outlineLevel="0" collapsed="false">
      <c r="A731" s="1" t="n">
        <v>718</v>
      </c>
      <c r="B731" s="1" t="n">
        <v>63</v>
      </c>
      <c r="C731" s="1" t="n">
        <f aca="false">IF(B731&lt;=B$3,0,(IF(B731&lt;=B$4,1,(IF(B731&lt;=B$5,2,(IF(B731&lt;=B$6,3,4)))))))</f>
        <v>2</v>
      </c>
      <c r="D731" s="17" t="str">
        <f aca="false">IF($C731=D$11,IF($C730=D$10,IF($C729=D$9,IF($C728=D$8,"T","-"),"-"),"-"),"-")</f>
        <v>-</v>
      </c>
      <c r="E731" s="17" t="str">
        <f aca="false">IF(C731=E$11,IF(C730=E$10,IF(C729=E$9,IF(C728=E$8,IF(C727=E$7,"T","-"),"-"),"-"),"-"),"-")</f>
        <v>-</v>
      </c>
    </row>
    <row r="732" customFormat="false" ht="13.2" hidden="false" customHeight="false" outlineLevel="0" collapsed="false">
      <c r="A732" s="1" t="n">
        <v>719</v>
      </c>
      <c r="B732" s="1" t="n">
        <v>42</v>
      </c>
      <c r="C732" s="18" t="n">
        <f aca="false">IF(B732&lt;=B$3,0,(IF(B732&lt;=B$4,1,(IF(B732&lt;=B$5,2,(IF(B732&lt;=B$6,3,4)))))))</f>
        <v>1</v>
      </c>
      <c r="D732" s="17" t="str">
        <f aca="false">IF($C732=D$11,IF($C731=D$10,IF($C730=D$9,IF($C729=D$8,"T","-"),"-"),"-"),"-")</f>
        <v>-</v>
      </c>
      <c r="E732" s="17" t="str">
        <f aca="false">IF(C732=E$11,IF(C731=E$10,IF(C730=E$9,IF(C729=E$8,IF(C728=E$7,"T","-"),"-"),"-"),"-"),"-")</f>
        <v>-</v>
      </c>
    </row>
    <row r="733" customFormat="false" ht="13.2" hidden="false" customHeight="false" outlineLevel="0" collapsed="false">
      <c r="A733" s="1" t="n">
        <v>720</v>
      </c>
      <c r="B733" s="1" t="n">
        <v>42</v>
      </c>
      <c r="C733" s="18" t="n">
        <f aca="false">IF(B733&lt;=B$3,0,(IF(B733&lt;=B$4,1,(IF(B733&lt;=B$5,2,(IF(B733&lt;=B$6,3,4)))))))</f>
        <v>1</v>
      </c>
      <c r="D733" s="17" t="str">
        <f aca="false">IF($C733=D$11,IF($C732=D$10,IF($C731=D$9,IF($C730=D$8,"T","-"),"-"),"-"),"-")</f>
        <v>-</v>
      </c>
      <c r="E733" s="17" t="str">
        <f aca="false">IF(C733=E$11,IF(C732=E$10,IF(C731=E$9,IF(C730=E$8,IF(C729=E$7,"T","-"),"-"),"-"),"-"),"-")</f>
        <v>-</v>
      </c>
    </row>
    <row r="734" customFormat="false" ht="13.2" hidden="false" customHeight="false" outlineLevel="0" collapsed="false">
      <c r="A734" s="1" t="n">
        <v>721</v>
      </c>
      <c r="B734" s="1" t="n">
        <v>63</v>
      </c>
      <c r="C734" s="1" t="n">
        <f aca="false">IF(B734&lt;=B$3,0,(IF(B734&lt;=B$4,1,(IF(B734&lt;=B$5,2,(IF(B734&lt;=B$6,3,4)))))))</f>
        <v>2</v>
      </c>
      <c r="D734" s="17" t="str">
        <f aca="false">IF($C734=D$11,IF($C733=D$10,IF($C732=D$9,IF($C731=D$8,"T","-"),"-"),"-"),"-")</f>
        <v>-</v>
      </c>
      <c r="E734" s="17" t="str">
        <f aca="false">IF(C734=E$11,IF(C733=E$10,IF(C732=E$9,IF(C731=E$8,IF(C730=E$7,"T","-"),"-"),"-"),"-"),"-")</f>
        <v>-</v>
      </c>
    </row>
    <row r="735" customFormat="false" ht="13.2" hidden="false" customHeight="false" outlineLevel="0" collapsed="false">
      <c r="A735" s="1" t="n">
        <v>722</v>
      </c>
      <c r="B735" s="1" t="n">
        <v>63</v>
      </c>
      <c r="C735" s="1" t="n">
        <f aca="false">IF(B735&lt;=B$3,0,(IF(B735&lt;=B$4,1,(IF(B735&lt;=B$5,2,(IF(B735&lt;=B$6,3,4)))))))</f>
        <v>2</v>
      </c>
      <c r="D735" s="17" t="str">
        <f aca="false">IF($C735=D$11,IF($C734=D$10,IF($C733=D$9,IF($C732=D$8,"T","-"),"-"),"-"),"-")</f>
        <v>-</v>
      </c>
      <c r="E735" s="17" t="str">
        <f aca="false">IF(C735=E$11,IF(C734=E$10,IF(C733=E$9,IF(C732=E$8,IF(C731=E$7,"T","-"),"-"),"-"),"-"),"-")</f>
        <v>-</v>
      </c>
    </row>
    <row r="736" customFormat="false" ht="13.2" hidden="false" customHeight="false" outlineLevel="0" collapsed="false">
      <c r="A736" s="1" t="n">
        <v>723</v>
      </c>
      <c r="B736" s="1" t="n">
        <v>66</v>
      </c>
      <c r="C736" s="1" t="n">
        <f aca="false">IF(B736&lt;=B$3,0,(IF(B736&lt;=B$4,1,(IF(B736&lt;=B$5,2,(IF(B736&lt;=B$6,3,4)))))))</f>
        <v>2</v>
      </c>
      <c r="D736" s="17" t="str">
        <f aca="false">IF($C736=D$11,IF($C735=D$10,IF($C734=D$9,IF($C733=D$8,"T","-"),"-"),"-"),"-")</f>
        <v>-</v>
      </c>
      <c r="E736" s="17" t="str">
        <f aca="false">IF(C736=E$11,IF(C735=E$10,IF(C734=E$9,IF(C733=E$8,IF(C732=E$7,"T","-"),"-"),"-"),"-"),"-")</f>
        <v>-</v>
      </c>
    </row>
    <row r="737" customFormat="false" ht="13.2" hidden="false" customHeight="false" outlineLevel="0" collapsed="false">
      <c r="A737" s="1" t="n">
        <v>724</v>
      </c>
      <c r="B737" s="1" t="n">
        <v>63</v>
      </c>
      <c r="C737" s="1" t="n">
        <f aca="false">IF(B737&lt;=B$3,0,(IF(B737&lt;=B$4,1,(IF(B737&lt;=B$5,2,(IF(B737&lt;=B$6,3,4)))))))</f>
        <v>2</v>
      </c>
      <c r="D737" s="17" t="str">
        <f aca="false">IF($C737=D$11,IF($C736=D$10,IF($C735=D$9,IF($C734=D$8,"T","-"),"-"),"-"),"-")</f>
        <v>-</v>
      </c>
      <c r="E737" s="17" t="str">
        <f aca="false">IF(C737=E$11,IF(C736=E$10,IF(C735=E$9,IF(C734=E$8,IF(C733=E$7,"T","-"),"-"),"-"),"-"),"-")</f>
        <v>-</v>
      </c>
    </row>
    <row r="738" customFormat="false" ht="13.2" hidden="false" customHeight="false" outlineLevel="0" collapsed="false">
      <c r="A738" s="1" t="n">
        <v>725</v>
      </c>
      <c r="B738" s="1" t="n">
        <v>42</v>
      </c>
      <c r="C738" s="18" t="n">
        <f aca="false">IF(B738&lt;=B$3,0,(IF(B738&lt;=B$4,1,(IF(B738&lt;=B$5,2,(IF(B738&lt;=B$6,3,4)))))))</f>
        <v>1</v>
      </c>
      <c r="D738" s="17" t="str">
        <f aca="false">IF($C738=D$11,IF($C737=D$10,IF($C736=D$9,IF($C735=D$8,"T","-"),"-"),"-"),"-")</f>
        <v>-</v>
      </c>
      <c r="E738" s="17" t="str">
        <f aca="false">IF(C738=E$11,IF(C737=E$10,IF(C736=E$9,IF(C735=E$8,IF(C734=E$7,"T","-"),"-"),"-"),"-"),"-")</f>
        <v>-</v>
      </c>
    </row>
    <row r="739" customFormat="false" ht="13.2" hidden="false" customHeight="false" outlineLevel="0" collapsed="false">
      <c r="A739" s="1" t="n">
        <v>726</v>
      </c>
      <c r="B739" s="1" t="n">
        <v>39</v>
      </c>
      <c r="C739" s="18" t="n">
        <f aca="false">IF(B739&lt;=B$3,0,(IF(B739&lt;=B$4,1,(IF(B739&lt;=B$5,2,(IF(B739&lt;=B$6,3,4)))))))</f>
        <v>1</v>
      </c>
      <c r="D739" s="17" t="str">
        <f aca="false">IF($C739=D$11,IF($C738=D$10,IF($C737=D$9,IF($C736=D$8,"T","-"),"-"),"-"),"-")</f>
        <v>-</v>
      </c>
      <c r="E739" s="17" t="str">
        <f aca="false">IF(C739=E$11,IF(C738=E$10,IF(C737=E$9,IF(C736=E$8,IF(C735=E$7,"T","-"),"-"),"-"),"-"),"-")</f>
        <v>-</v>
      </c>
    </row>
    <row r="740" customFormat="false" ht="13.2" hidden="false" customHeight="false" outlineLevel="0" collapsed="false">
      <c r="A740" s="1" t="n">
        <v>727</v>
      </c>
      <c r="B740" s="1" t="n">
        <v>66</v>
      </c>
      <c r="C740" s="1" t="n">
        <f aca="false">IF(B740&lt;=B$3,0,(IF(B740&lt;=B$4,1,(IF(B740&lt;=B$5,2,(IF(B740&lt;=B$6,3,4)))))))</f>
        <v>2</v>
      </c>
      <c r="D740" s="17" t="str">
        <f aca="false">IF($C740=D$11,IF($C739=D$10,IF($C738=D$9,IF($C737=D$8,"T","-"),"-"),"-"),"-")</f>
        <v>-</v>
      </c>
      <c r="E740" s="17" t="str">
        <f aca="false">IF(C740=E$11,IF(C739=E$10,IF(C738=E$9,IF(C737=E$8,IF(C736=E$7,"T","-"),"-"),"-"),"-"),"-")</f>
        <v>-</v>
      </c>
    </row>
    <row r="741" customFormat="false" ht="13.2" hidden="false" customHeight="false" outlineLevel="0" collapsed="false">
      <c r="A741" s="1" t="n">
        <v>728</v>
      </c>
      <c r="B741" s="1" t="n">
        <v>63</v>
      </c>
      <c r="C741" s="1" t="n">
        <f aca="false">IF(B741&lt;=B$3,0,(IF(B741&lt;=B$4,1,(IF(B741&lt;=B$5,2,(IF(B741&lt;=B$6,3,4)))))))</f>
        <v>2</v>
      </c>
      <c r="D741" s="17" t="str">
        <f aca="false">IF($C741=D$11,IF($C740=D$10,IF($C739=D$9,IF($C738=D$8,"T","-"),"-"),"-"),"-")</f>
        <v>-</v>
      </c>
      <c r="E741" s="17" t="str">
        <f aca="false">IF(C741=E$11,IF(C740=E$10,IF(C739=E$9,IF(C738=E$8,IF(C737=E$7,"T","-"),"-"),"-"),"-"),"-")</f>
        <v>-</v>
      </c>
    </row>
    <row r="742" customFormat="false" ht="13.2" hidden="false" customHeight="false" outlineLevel="0" collapsed="false">
      <c r="A742" s="1" t="n">
        <v>729</v>
      </c>
      <c r="B742" s="1" t="n">
        <v>63</v>
      </c>
      <c r="C742" s="1" t="n">
        <f aca="false">IF(B742&lt;=B$3,0,(IF(B742&lt;=B$4,1,(IF(B742&lt;=B$5,2,(IF(B742&lt;=B$6,3,4)))))))</f>
        <v>2</v>
      </c>
      <c r="D742" s="17" t="str">
        <f aca="false">IF($C742=D$11,IF($C741=D$10,IF($C740=D$9,IF($C739=D$8,"T","-"),"-"),"-"),"-")</f>
        <v>-</v>
      </c>
      <c r="E742" s="17" t="str">
        <f aca="false">IF(C742=E$11,IF(C741=E$10,IF(C740=E$9,IF(C739=E$8,IF(C738=E$7,"T","-"),"-"),"-"),"-"),"-")</f>
        <v>-</v>
      </c>
    </row>
    <row r="743" customFormat="false" ht="13.2" hidden="false" customHeight="false" outlineLevel="0" collapsed="false">
      <c r="A743" s="1" t="n">
        <v>730</v>
      </c>
      <c r="B743" s="1" t="n">
        <v>63</v>
      </c>
      <c r="C743" s="1" t="n">
        <f aca="false">IF(B743&lt;=B$3,0,(IF(B743&lt;=B$4,1,(IF(B743&lt;=B$5,2,(IF(B743&lt;=B$6,3,4)))))))</f>
        <v>2</v>
      </c>
      <c r="D743" s="17" t="str">
        <f aca="false">IF($C743=D$11,IF($C742=D$10,IF($C741=D$9,IF($C740=D$8,"T","-"),"-"),"-"),"-")</f>
        <v>-</v>
      </c>
      <c r="E743" s="17" t="str">
        <f aca="false">IF(C743=E$11,IF(C742=E$10,IF(C741=E$9,IF(C740=E$8,IF(C739=E$7,"T","-"),"-"),"-"),"-"),"-")</f>
        <v>-</v>
      </c>
    </row>
    <row r="744" customFormat="false" ht="13.2" hidden="false" customHeight="false" outlineLevel="0" collapsed="false">
      <c r="A744" s="1" t="n">
        <v>731</v>
      </c>
      <c r="B744" s="1" t="n">
        <v>42</v>
      </c>
      <c r="C744" s="18" t="n">
        <f aca="false">IF(B744&lt;=B$3,0,(IF(B744&lt;=B$4,1,(IF(B744&lt;=B$5,2,(IF(B744&lt;=B$6,3,4)))))))</f>
        <v>1</v>
      </c>
      <c r="D744" s="17" t="str">
        <f aca="false">IF($C744=D$11,IF($C743=D$10,IF($C742=D$9,IF($C741=D$8,"T","-"),"-"),"-"),"-")</f>
        <v>-</v>
      </c>
      <c r="E744" s="17" t="str">
        <f aca="false">IF(C744=E$11,IF(C743=E$10,IF(C742=E$9,IF(C741=E$8,IF(C740=E$7,"T","-"),"-"),"-"),"-"),"-")</f>
        <v>-</v>
      </c>
    </row>
    <row r="745" customFormat="false" ht="13.2" hidden="false" customHeight="false" outlineLevel="0" collapsed="false">
      <c r="A745" s="1" t="n">
        <v>732</v>
      </c>
      <c r="B745" s="1" t="n">
        <v>42</v>
      </c>
      <c r="C745" s="18" t="n">
        <f aca="false">IF(B745&lt;=B$3,0,(IF(B745&lt;=B$4,1,(IF(B745&lt;=B$5,2,(IF(B745&lt;=B$6,3,4)))))))</f>
        <v>1</v>
      </c>
      <c r="D745" s="17" t="str">
        <f aca="false">IF($C745=D$11,IF($C744=D$10,IF($C743=D$9,IF($C742=D$8,"T","-"),"-"),"-"),"-")</f>
        <v>-</v>
      </c>
      <c r="E745" s="17" t="str">
        <f aca="false">IF(C745=E$11,IF(C744=E$10,IF(C743=E$9,IF(C742=E$8,IF(C741=E$7,"T","-"),"-"),"-"),"-"),"-")</f>
        <v>-</v>
      </c>
    </row>
    <row r="746" customFormat="false" ht="13.2" hidden="false" customHeight="false" outlineLevel="0" collapsed="false">
      <c r="A746" s="1" t="n">
        <v>733</v>
      </c>
      <c r="B746" s="1" t="n">
        <v>63</v>
      </c>
      <c r="C746" s="1" t="n">
        <f aca="false">IF(B746&lt;=B$3,0,(IF(B746&lt;=B$4,1,(IF(B746&lt;=B$5,2,(IF(B746&lt;=B$6,3,4)))))))</f>
        <v>2</v>
      </c>
      <c r="D746" s="17" t="str">
        <f aca="false">IF($C746=D$11,IF($C745=D$10,IF($C744=D$9,IF($C743=D$8,"T","-"),"-"),"-"),"-")</f>
        <v>-</v>
      </c>
      <c r="E746" s="17" t="str">
        <f aca="false">IF(C746=E$11,IF(C745=E$10,IF(C744=E$9,IF(C743=E$8,IF(C742=E$7,"T","-"),"-"),"-"),"-"),"-")</f>
        <v>-</v>
      </c>
    </row>
    <row r="747" customFormat="false" ht="13.2" hidden="false" customHeight="false" outlineLevel="0" collapsed="false">
      <c r="A747" s="1" t="n">
        <v>734</v>
      </c>
      <c r="B747" s="1" t="n">
        <v>66</v>
      </c>
      <c r="C747" s="1" t="n">
        <f aca="false">IF(B747&lt;=B$3,0,(IF(B747&lt;=B$4,1,(IF(B747&lt;=B$5,2,(IF(B747&lt;=B$6,3,4)))))))</f>
        <v>2</v>
      </c>
      <c r="D747" s="17" t="str">
        <f aca="false">IF($C747=D$11,IF($C746=D$10,IF($C745=D$9,IF($C744=D$8,"T","-"),"-"),"-"),"-")</f>
        <v>-</v>
      </c>
      <c r="E747" s="17" t="str">
        <f aca="false">IF(C747=E$11,IF(C746=E$10,IF(C745=E$9,IF(C744=E$8,IF(C743=E$7,"T","-"),"-"),"-"),"-"),"-")</f>
        <v>-</v>
      </c>
    </row>
    <row r="748" customFormat="false" ht="13.2" hidden="false" customHeight="false" outlineLevel="0" collapsed="false">
      <c r="A748" s="1" t="n">
        <v>735</v>
      </c>
      <c r="B748" s="1" t="n">
        <v>63</v>
      </c>
      <c r="C748" s="1" t="n">
        <f aca="false">IF(B748&lt;=B$3,0,(IF(B748&lt;=B$4,1,(IF(B748&lt;=B$5,2,(IF(B748&lt;=B$6,3,4)))))))</f>
        <v>2</v>
      </c>
      <c r="D748" s="17" t="str">
        <f aca="false">IF($C748=D$11,IF($C747=D$10,IF($C746=D$9,IF($C745=D$8,"T","-"),"-"),"-"),"-")</f>
        <v>-</v>
      </c>
      <c r="E748" s="17" t="str">
        <f aca="false">IF(C748=E$11,IF(C747=E$10,IF(C746=E$9,IF(C745=E$8,IF(C744=E$7,"T","-"),"-"),"-"),"-"),"-")</f>
        <v>-</v>
      </c>
    </row>
    <row r="749" customFormat="false" ht="13.2" hidden="false" customHeight="false" outlineLevel="0" collapsed="false">
      <c r="A749" s="1" t="n">
        <v>736</v>
      </c>
      <c r="B749" s="1" t="n">
        <v>63</v>
      </c>
      <c r="C749" s="1" t="n">
        <f aca="false">IF(B749&lt;=B$3,0,(IF(B749&lt;=B$4,1,(IF(B749&lt;=B$5,2,(IF(B749&lt;=B$6,3,4)))))))</f>
        <v>2</v>
      </c>
      <c r="D749" s="17" t="str">
        <f aca="false">IF($C749=D$11,IF($C748=D$10,IF($C747=D$9,IF($C746=D$8,"T","-"),"-"),"-"),"-")</f>
        <v>-</v>
      </c>
      <c r="E749" s="17" t="str">
        <f aca="false">IF(C749=E$11,IF(C748=E$10,IF(C747=E$9,IF(C746=E$8,IF(C745=E$7,"T","-"),"-"),"-"),"-"),"-")</f>
        <v>-</v>
      </c>
    </row>
    <row r="750" customFormat="false" ht="13.2" hidden="false" customHeight="false" outlineLevel="0" collapsed="false">
      <c r="A750" s="1" t="n">
        <v>737</v>
      </c>
      <c r="B750" s="1" t="n">
        <v>42</v>
      </c>
      <c r="C750" s="18" t="n">
        <f aca="false">IF(B750&lt;=B$3,0,(IF(B750&lt;=B$4,1,(IF(B750&lt;=B$5,2,(IF(B750&lt;=B$6,3,4)))))))</f>
        <v>1</v>
      </c>
      <c r="D750" s="17" t="str">
        <f aca="false">IF($C750=D$11,IF($C749=D$10,IF($C748=D$9,IF($C747=D$8,"T","-"),"-"),"-"),"-")</f>
        <v>-</v>
      </c>
      <c r="E750" s="17" t="str">
        <f aca="false">IF(C750=E$11,IF(C749=E$10,IF(C748=E$9,IF(C747=E$8,IF(C746=E$7,"T","-"),"-"),"-"),"-"),"-")</f>
        <v>-</v>
      </c>
    </row>
    <row r="751" customFormat="false" ht="13.2" hidden="false" customHeight="false" outlineLevel="0" collapsed="false">
      <c r="A751" s="1" t="n">
        <v>738</v>
      </c>
      <c r="B751" s="1" t="n">
        <v>39</v>
      </c>
      <c r="C751" s="18" t="n">
        <f aca="false">IF(B751&lt;=B$3,0,(IF(B751&lt;=B$4,1,(IF(B751&lt;=B$5,2,(IF(B751&lt;=B$6,3,4)))))))</f>
        <v>1</v>
      </c>
      <c r="D751" s="17" t="str">
        <f aca="false">IF($C751=D$11,IF($C750=D$10,IF($C749=D$9,IF($C748=D$8,"T","-"),"-"),"-"),"-")</f>
        <v>-</v>
      </c>
      <c r="E751" s="17" t="str">
        <f aca="false">IF(C751=E$11,IF(C750=E$10,IF(C749=E$9,IF(C748=E$8,IF(C747=E$7,"T","-"),"-"),"-"),"-"),"-")</f>
        <v>-</v>
      </c>
    </row>
    <row r="752" customFormat="false" ht="13.2" hidden="false" customHeight="false" outlineLevel="0" collapsed="false">
      <c r="A752" s="1" t="n">
        <v>739</v>
      </c>
      <c r="B752" s="1" t="n">
        <v>66</v>
      </c>
      <c r="C752" s="1" t="n">
        <f aca="false">IF(B752&lt;=B$3,0,(IF(B752&lt;=B$4,1,(IF(B752&lt;=B$5,2,(IF(B752&lt;=B$6,3,4)))))))</f>
        <v>2</v>
      </c>
      <c r="D752" s="17" t="str">
        <f aca="false">IF($C752=D$11,IF($C751=D$10,IF($C750=D$9,IF($C749=D$8,"T","-"),"-"),"-"),"-")</f>
        <v>-</v>
      </c>
      <c r="E752" s="17" t="str">
        <f aca="false">IF(C752=E$11,IF(C751=E$10,IF(C750=E$9,IF(C749=E$8,IF(C748=E$7,"T","-"),"-"),"-"),"-"),"-")</f>
        <v>-</v>
      </c>
    </row>
    <row r="753" customFormat="false" ht="13.2" hidden="false" customHeight="false" outlineLevel="0" collapsed="false">
      <c r="A753" s="1" t="n">
        <v>740</v>
      </c>
      <c r="B753" s="1" t="n">
        <v>63</v>
      </c>
      <c r="C753" s="1" t="n">
        <f aca="false">IF(B753&lt;=B$3,0,(IF(B753&lt;=B$4,1,(IF(B753&lt;=B$5,2,(IF(B753&lt;=B$6,3,4)))))))</f>
        <v>2</v>
      </c>
      <c r="D753" s="17" t="str">
        <f aca="false">IF($C753=D$11,IF($C752=D$10,IF($C751=D$9,IF($C750=D$8,"T","-"),"-"),"-"),"-")</f>
        <v>-</v>
      </c>
      <c r="E753" s="17" t="str">
        <f aca="false">IF(C753=E$11,IF(C752=E$10,IF(C751=E$9,IF(C750=E$8,IF(C749=E$7,"T","-"),"-"),"-"),"-"),"-")</f>
        <v>-</v>
      </c>
    </row>
    <row r="754" customFormat="false" ht="13.2" hidden="false" customHeight="false" outlineLevel="0" collapsed="false">
      <c r="A754" s="1" t="n">
        <v>741</v>
      </c>
      <c r="B754" s="1" t="n">
        <v>63</v>
      </c>
      <c r="C754" s="1" t="n">
        <f aca="false">IF(B754&lt;=B$3,0,(IF(B754&lt;=B$4,1,(IF(B754&lt;=B$5,2,(IF(B754&lt;=B$6,3,4)))))))</f>
        <v>2</v>
      </c>
      <c r="D754" s="17" t="str">
        <f aca="false">IF($C754=D$11,IF($C753=D$10,IF($C752=D$9,IF($C751=D$8,"T","-"),"-"),"-"),"-")</f>
        <v>-</v>
      </c>
      <c r="E754" s="17" t="str">
        <f aca="false">IF(C754=E$11,IF(C753=E$10,IF(C752=E$9,IF(C751=E$8,IF(C750=E$7,"T","-"),"-"),"-"),"-"),"-")</f>
        <v>-</v>
      </c>
    </row>
    <row r="755" customFormat="false" ht="13.2" hidden="false" customHeight="false" outlineLevel="0" collapsed="false">
      <c r="A755" s="1" t="n">
        <v>742</v>
      </c>
      <c r="B755" s="1" t="n">
        <v>66</v>
      </c>
      <c r="C755" s="1" t="n">
        <f aca="false">IF(B755&lt;=B$3,0,(IF(B755&lt;=B$4,1,(IF(B755&lt;=B$5,2,(IF(B755&lt;=B$6,3,4)))))))</f>
        <v>2</v>
      </c>
      <c r="D755" s="17" t="str">
        <f aca="false">IF($C755=D$11,IF($C754=D$10,IF($C753=D$9,IF($C752=D$8,"T","-"),"-"),"-"),"-")</f>
        <v>-</v>
      </c>
      <c r="E755" s="17" t="str">
        <f aca="false">IF(C755=E$11,IF(C754=E$10,IF(C753=E$9,IF(C752=E$8,IF(C751=E$7,"T","-"),"-"),"-"),"-"),"-")</f>
        <v>-</v>
      </c>
    </row>
    <row r="756" customFormat="false" ht="13.2" hidden="false" customHeight="false" outlineLevel="0" collapsed="false">
      <c r="A756" s="1" t="n">
        <v>743</v>
      </c>
      <c r="B756" s="1" t="n">
        <v>39</v>
      </c>
      <c r="C756" s="18" t="n">
        <f aca="false">IF(B756&lt;=B$3,0,(IF(B756&lt;=B$4,1,(IF(B756&lt;=B$5,2,(IF(B756&lt;=B$6,3,4)))))))</f>
        <v>1</v>
      </c>
      <c r="D756" s="17" t="str">
        <f aca="false">IF($C756=D$11,IF($C755=D$10,IF($C754=D$9,IF($C753=D$8,"T","-"),"-"),"-"),"-")</f>
        <v>-</v>
      </c>
      <c r="E756" s="17" t="str">
        <f aca="false">IF(C756=E$11,IF(C755=E$10,IF(C754=E$9,IF(C753=E$8,IF(C752=E$7,"T","-"),"-"),"-"),"-"),"-")</f>
        <v>-</v>
      </c>
    </row>
    <row r="757" customFormat="false" ht="13.2" hidden="false" customHeight="false" outlineLevel="0" collapsed="false">
      <c r="A757" s="1" t="n">
        <v>744</v>
      </c>
      <c r="B757" s="1" t="n">
        <v>42</v>
      </c>
      <c r="C757" s="18" t="n">
        <f aca="false">IF(B757&lt;=B$3,0,(IF(B757&lt;=B$4,1,(IF(B757&lt;=B$5,2,(IF(B757&lt;=B$6,3,4)))))))</f>
        <v>1</v>
      </c>
      <c r="D757" s="17" t="str">
        <f aca="false">IF($C757=D$11,IF($C756=D$10,IF($C755=D$9,IF($C754=D$8,"T","-"),"-"),"-"),"-")</f>
        <v>-</v>
      </c>
      <c r="E757" s="17" t="str">
        <f aca="false">IF(C757=E$11,IF(C756=E$10,IF(C755=E$9,IF(C754=E$8,IF(C753=E$7,"T","-"),"-"),"-"),"-"),"-")</f>
        <v>-</v>
      </c>
    </row>
    <row r="758" customFormat="false" ht="13.2" hidden="false" customHeight="false" outlineLevel="0" collapsed="false">
      <c r="A758" s="1" t="n">
        <v>745</v>
      </c>
      <c r="B758" s="1" t="n">
        <v>63</v>
      </c>
      <c r="C758" s="1" t="n">
        <f aca="false">IF(B758&lt;=B$3,0,(IF(B758&lt;=B$4,1,(IF(B758&lt;=B$5,2,(IF(B758&lt;=B$6,3,4)))))))</f>
        <v>2</v>
      </c>
      <c r="D758" s="17" t="str">
        <f aca="false">IF($C758=D$11,IF($C757=D$10,IF($C756=D$9,IF($C755=D$8,"T","-"),"-"),"-"),"-")</f>
        <v>-</v>
      </c>
      <c r="E758" s="17" t="str">
        <f aca="false">IF(C758=E$11,IF(C757=E$10,IF(C756=E$9,IF(C755=E$8,IF(C754=E$7,"T","-"),"-"),"-"),"-"),"-")</f>
        <v>-</v>
      </c>
    </row>
    <row r="759" customFormat="false" ht="13.2" hidden="false" customHeight="false" outlineLevel="0" collapsed="false">
      <c r="A759" s="1" t="n">
        <v>746</v>
      </c>
      <c r="B759" s="1" t="n">
        <v>66</v>
      </c>
      <c r="C759" s="1" t="n">
        <f aca="false">IF(B759&lt;=B$3,0,(IF(B759&lt;=B$4,1,(IF(B759&lt;=B$5,2,(IF(B759&lt;=B$6,3,4)))))))</f>
        <v>2</v>
      </c>
      <c r="D759" s="17" t="str">
        <f aca="false">IF($C759=D$11,IF($C758=D$10,IF($C757=D$9,IF($C756=D$8,"T","-"),"-"),"-"),"-")</f>
        <v>-</v>
      </c>
      <c r="E759" s="17" t="str">
        <f aca="false">IF(C759=E$11,IF(C758=E$10,IF(C757=E$9,IF(C756=E$8,IF(C755=E$7,"T","-"),"-"),"-"),"-"),"-")</f>
        <v>-</v>
      </c>
    </row>
    <row r="760" customFormat="false" ht="13.2" hidden="false" customHeight="false" outlineLevel="0" collapsed="false">
      <c r="A760" s="1" t="n">
        <v>747</v>
      </c>
      <c r="B760" s="1" t="n">
        <v>63</v>
      </c>
      <c r="C760" s="1" t="n">
        <f aca="false">IF(B760&lt;=B$3,0,(IF(B760&lt;=B$4,1,(IF(B760&lt;=B$5,2,(IF(B760&lt;=B$6,3,4)))))))</f>
        <v>2</v>
      </c>
      <c r="D760" s="17" t="str">
        <f aca="false">IF($C760=D$11,IF($C759=D$10,IF($C758=D$9,IF($C757=D$8,"T","-"),"-"),"-"),"-")</f>
        <v>-</v>
      </c>
      <c r="E760" s="17" t="str">
        <f aca="false">IF(C760=E$11,IF(C759=E$10,IF(C758=E$9,IF(C757=E$8,IF(C756=E$7,"T","-"),"-"),"-"),"-"),"-")</f>
        <v>-</v>
      </c>
    </row>
    <row r="761" customFormat="false" ht="13.2" hidden="false" customHeight="false" outlineLevel="0" collapsed="false">
      <c r="A761" s="1" t="n">
        <v>748</v>
      </c>
      <c r="B761" s="1" t="n">
        <v>63</v>
      </c>
      <c r="C761" s="1" t="n">
        <f aca="false">IF(B761&lt;=B$3,0,(IF(B761&lt;=B$4,1,(IF(B761&lt;=B$5,2,(IF(B761&lt;=B$6,3,4)))))))</f>
        <v>2</v>
      </c>
      <c r="D761" s="17" t="str">
        <f aca="false">IF($C761=D$11,IF($C760=D$10,IF($C759=D$9,IF($C758=D$8,"T","-"),"-"),"-"),"-")</f>
        <v>-</v>
      </c>
      <c r="E761" s="17" t="str">
        <f aca="false">IF(C761=E$11,IF(C760=E$10,IF(C759=E$9,IF(C758=E$8,IF(C757=E$7,"T","-"),"-"),"-"),"-"),"-")</f>
        <v>-</v>
      </c>
    </row>
    <row r="762" customFormat="false" ht="13.2" hidden="false" customHeight="false" outlineLevel="0" collapsed="false">
      <c r="A762" s="1" t="n">
        <v>749</v>
      </c>
      <c r="B762" s="1" t="n">
        <v>42</v>
      </c>
      <c r="C762" s="18" t="n">
        <f aca="false">IF(B762&lt;=B$3,0,(IF(B762&lt;=B$4,1,(IF(B762&lt;=B$5,2,(IF(B762&lt;=B$6,3,4)))))))</f>
        <v>1</v>
      </c>
      <c r="D762" s="17" t="str">
        <f aca="false">IF($C762=D$11,IF($C761=D$10,IF($C760=D$9,IF($C759=D$8,"T","-"),"-"),"-"),"-")</f>
        <v>-</v>
      </c>
      <c r="E762" s="17" t="str">
        <f aca="false">IF(C762=E$11,IF(C761=E$10,IF(C760=E$9,IF(C759=E$8,IF(C758=E$7,"T","-"),"-"),"-"),"-"),"-")</f>
        <v>-</v>
      </c>
    </row>
    <row r="763" customFormat="false" ht="13.2" hidden="false" customHeight="false" outlineLevel="0" collapsed="false">
      <c r="A763" s="1" t="n">
        <v>750</v>
      </c>
      <c r="B763" s="1" t="n">
        <v>39</v>
      </c>
      <c r="C763" s="18" t="n">
        <f aca="false">IF(B763&lt;=B$3,0,(IF(B763&lt;=B$4,1,(IF(B763&lt;=B$5,2,(IF(B763&lt;=B$6,3,4)))))))</f>
        <v>1</v>
      </c>
      <c r="D763" s="17" t="str">
        <f aca="false">IF($C763=D$11,IF($C762=D$10,IF($C761=D$9,IF($C760=D$8,"T","-"),"-"),"-"),"-")</f>
        <v>-</v>
      </c>
      <c r="E763" s="17" t="str">
        <f aca="false">IF(C763=E$11,IF(C762=E$10,IF(C761=E$9,IF(C760=E$8,IF(C759=E$7,"T","-"),"-"),"-"),"-"),"-")</f>
        <v>-</v>
      </c>
    </row>
    <row r="764" customFormat="false" ht="13.2" hidden="false" customHeight="false" outlineLevel="0" collapsed="false">
      <c r="A764" s="1" t="n">
        <v>751</v>
      </c>
      <c r="B764" s="1" t="n">
        <v>66</v>
      </c>
      <c r="C764" s="1" t="n">
        <f aca="false">IF(B764&lt;=B$3,0,(IF(B764&lt;=B$4,1,(IF(B764&lt;=B$5,2,(IF(B764&lt;=B$6,3,4)))))))</f>
        <v>2</v>
      </c>
      <c r="D764" s="17" t="str">
        <f aca="false">IF($C764=D$11,IF($C763=D$10,IF($C762=D$9,IF($C761=D$8,"T","-"),"-"),"-"),"-")</f>
        <v>-</v>
      </c>
      <c r="E764" s="17" t="str">
        <f aca="false">IF(C764=E$11,IF(C763=E$10,IF(C762=E$9,IF(C761=E$8,IF(C760=E$7,"T","-"),"-"),"-"),"-"),"-")</f>
        <v>-</v>
      </c>
    </row>
    <row r="765" customFormat="false" ht="13.2" hidden="false" customHeight="false" outlineLevel="0" collapsed="false">
      <c r="A765" s="1" t="n">
        <v>752</v>
      </c>
      <c r="B765" s="1" t="n">
        <v>63</v>
      </c>
      <c r="C765" s="1" t="n">
        <f aca="false">IF(B765&lt;=B$3,0,(IF(B765&lt;=B$4,1,(IF(B765&lt;=B$5,2,(IF(B765&lt;=B$6,3,4)))))))</f>
        <v>2</v>
      </c>
      <c r="D765" s="17" t="str">
        <f aca="false">IF($C765=D$11,IF($C764=D$10,IF($C763=D$9,IF($C762=D$8,"T","-"),"-"),"-"),"-")</f>
        <v>-</v>
      </c>
      <c r="E765" s="17" t="str">
        <f aca="false">IF(C765=E$11,IF(C764=E$10,IF(C763=E$9,IF(C762=E$8,IF(C761=E$7,"T","-"),"-"),"-"),"-"),"-")</f>
        <v>-</v>
      </c>
    </row>
    <row r="766" customFormat="false" ht="13.2" hidden="false" customHeight="false" outlineLevel="0" collapsed="false">
      <c r="A766" s="1" t="n">
        <v>753</v>
      </c>
      <c r="B766" s="1" t="n">
        <v>66</v>
      </c>
      <c r="C766" s="1" t="n">
        <f aca="false">IF(B766&lt;=B$3,0,(IF(B766&lt;=B$4,1,(IF(B766&lt;=B$5,2,(IF(B766&lt;=B$6,3,4)))))))</f>
        <v>2</v>
      </c>
      <c r="D766" s="17" t="str">
        <f aca="false">IF($C766=D$11,IF($C765=D$10,IF($C764=D$9,IF($C763=D$8,"T","-"),"-"),"-"),"-")</f>
        <v>-</v>
      </c>
      <c r="E766" s="17" t="str">
        <f aca="false">IF(C766=E$11,IF(C765=E$10,IF(C764=E$9,IF(C763=E$8,IF(C762=E$7,"T","-"),"-"),"-"),"-"),"-")</f>
        <v>-</v>
      </c>
    </row>
    <row r="767" customFormat="false" ht="13.2" hidden="false" customHeight="false" outlineLevel="0" collapsed="false">
      <c r="A767" s="1" t="n">
        <v>754</v>
      </c>
      <c r="B767" s="1" t="n">
        <v>63</v>
      </c>
      <c r="C767" s="1" t="n">
        <f aca="false">IF(B767&lt;=B$3,0,(IF(B767&lt;=B$4,1,(IF(B767&lt;=B$5,2,(IF(B767&lt;=B$6,3,4)))))))</f>
        <v>2</v>
      </c>
      <c r="D767" s="17" t="str">
        <f aca="false">IF($C767=D$11,IF($C766=D$10,IF($C765=D$9,IF($C764=D$8,"T","-"),"-"),"-"),"-")</f>
        <v>-</v>
      </c>
      <c r="E767" s="17" t="str">
        <f aca="false">IF(C767=E$11,IF(C766=E$10,IF(C765=E$9,IF(C764=E$8,IF(C763=E$7,"T","-"),"-"),"-"),"-"),"-")</f>
        <v>-</v>
      </c>
    </row>
    <row r="768" customFormat="false" ht="13.2" hidden="false" customHeight="false" outlineLevel="0" collapsed="false">
      <c r="A768" s="1" t="n">
        <v>755</v>
      </c>
      <c r="B768" s="1" t="n">
        <v>39</v>
      </c>
      <c r="C768" s="18" t="n">
        <f aca="false">IF(B768&lt;=B$3,0,(IF(B768&lt;=B$4,1,(IF(B768&lt;=B$5,2,(IF(B768&lt;=B$6,3,4)))))))</f>
        <v>1</v>
      </c>
      <c r="D768" s="17" t="str">
        <f aca="false">IF($C768=D$11,IF($C767=D$10,IF($C766=D$9,IF($C765=D$8,"T","-"),"-"),"-"),"-")</f>
        <v>-</v>
      </c>
      <c r="E768" s="17" t="str">
        <f aca="false">IF(C768=E$11,IF(C767=E$10,IF(C766=E$9,IF(C765=E$8,IF(C764=E$7,"T","-"),"-"),"-"),"-"),"-")</f>
        <v>-</v>
      </c>
    </row>
    <row r="769" customFormat="false" ht="13.2" hidden="false" customHeight="false" outlineLevel="0" collapsed="false">
      <c r="A769" s="1" t="n">
        <v>756</v>
      </c>
      <c r="B769" s="1" t="n">
        <v>42</v>
      </c>
      <c r="C769" s="18" t="n">
        <f aca="false">IF(B769&lt;=B$3,0,(IF(B769&lt;=B$4,1,(IF(B769&lt;=B$5,2,(IF(B769&lt;=B$6,3,4)))))))</f>
        <v>1</v>
      </c>
      <c r="D769" s="17" t="str">
        <f aca="false">IF($C769=D$11,IF($C768=D$10,IF($C767=D$9,IF($C766=D$8,"T","-"),"-"),"-"),"-")</f>
        <v>-</v>
      </c>
      <c r="E769" s="17" t="str">
        <f aca="false">IF(C769=E$11,IF(C768=E$10,IF(C767=E$9,IF(C766=E$8,IF(C765=E$7,"T","-"),"-"),"-"),"-"),"-")</f>
        <v>-</v>
      </c>
    </row>
    <row r="770" customFormat="false" ht="13.2" hidden="false" customHeight="false" outlineLevel="0" collapsed="false">
      <c r="A770" s="1" t="n">
        <v>757</v>
      </c>
      <c r="B770" s="1" t="n">
        <v>66</v>
      </c>
      <c r="C770" s="1" t="n">
        <f aca="false">IF(B770&lt;=B$3,0,(IF(B770&lt;=B$4,1,(IF(B770&lt;=B$5,2,(IF(B770&lt;=B$6,3,4)))))))</f>
        <v>2</v>
      </c>
      <c r="D770" s="17" t="str">
        <f aca="false">IF($C770=D$11,IF($C769=D$10,IF($C768=D$9,IF($C767=D$8,"T","-"),"-"),"-"),"-")</f>
        <v>-</v>
      </c>
      <c r="E770" s="17" t="str">
        <f aca="false">IF(C770=E$11,IF(C769=E$10,IF(C768=E$9,IF(C767=E$8,IF(C766=E$7,"T","-"),"-"),"-"),"-"),"-")</f>
        <v>-</v>
      </c>
    </row>
    <row r="771" customFormat="false" ht="13.2" hidden="false" customHeight="false" outlineLevel="0" collapsed="false">
      <c r="A771" s="1" t="n">
        <v>758</v>
      </c>
      <c r="B771" s="1" t="n">
        <v>42</v>
      </c>
      <c r="C771" s="18" t="n">
        <f aca="false">IF(B771&lt;=B$3,0,(IF(B771&lt;=B$4,1,(IF(B771&lt;=B$5,2,(IF(B771&lt;=B$6,3,4)))))))</f>
        <v>1</v>
      </c>
      <c r="D771" s="17" t="str">
        <f aca="false">IF($C771=D$11,IF($C770=D$10,IF($C769=D$9,IF($C768=D$8,"T","-"),"-"),"-"),"-")</f>
        <v>-</v>
      </c>
      <c r="E771" s="17" t="str">
        <f aca="false">IF(C771=E$11,IF(C770=E$10,IF(C769=E$9,IF(C768=E$8,IF(C767=E$7,"T","-"),"-"),"-"),"-"),"-")</f>
        <v>-</v>
      </c>
    </row>
    <row r="772" customFormat="false" ht="13.2" hidden="false" customHeight="false" outlineLevel="0" collapsed="false">
      <c r="A772" s="1" t="n">
        <v>759</v>
      </c>
      <c r="B772" s="1" t="n">
        <v>39</v>
      </c>
      <c r="C772" s="18" t="n">
        <f aca="false">IF(B772&lt;=B$3,0,(IF(B772&lt;=B$4,1,(IF(B772&lt;=B$5,2,(IF(B772&lt;=B$6,3,4)))))))</f>
        <v>1</v>
      </c>
      <c r="D772" s="17" t="str">
        <f aca="false">IF($C772=D$11,IF($C771=D$10,IF($C770=D$9,IF($C769=D$8,"T","-"),"-"),"-"),"-")</f>
        <v>-</v>
      </c>
      <c r="E772" s="17" t="str">
        <f aca="false">IF(C772=E$11,IF(C771=E$10,IF(C770=E$9,IF(C769=E$8,IF(C768=E$7,"T","-"),"-"),"-"),"-"),"-")</f>
        <v>-</v>
      </c>
    </row>
    <row r="773" customFormat="false" ht="13.2" hidden="false" customHeight="false" outlineLevel="0" collapsed="false">
      <c r="A773" s="1" t="n">
        <v>760</v>
      </c>
      <c r="B773" s="1" t="n">
        <v>42</v>
      </c>
      <c r="C773" s="18" t="n">
        <f aca="false">IF(B773&lt;=B$3,0,(IF(B773&lt;=B$4,1,(IF(B773&lt;=B$5,2,(IF(B773&lt;=B$6,3,4)))))))</f>
        <v>1</v>
      </c>
      <c r="D773" s="17" t="str">
        <f aca="false">IF($C773=D$11,IF($C772=D$10,IF($C771=D$9,IF($C770=D$8,"T","-"),"-"),"-"),"-")</f>
        <v>-</v>
      </c>
      <c r="E773" s="17" t="str">
        <f aca="false">IF(C773=E$11,IF(C772=E$10,IF(C771=E$9,IF(C770=E$8,IF(C769=E$7,"T","-"),"-"),"-"),"-"),"-")</f>
        <v>-</v>
      </c>
    </row>
    <row r="774" customFormat="false" ht="13.2" hidden="false" customHeight="false" outlineLevel="0" collapsed="false">
      <c r="A774" s="1" t="n">
        <v>761</v>
      </c>
      <c r="B774" s="1" t="n">
        <v>42</v>
      </c>
      <c r="C774" s="18" t="n">
        <f aca="false">IF(B774&lt;=B$3,0,(IF(B774&lt;=B$4,1,(IF(B774&lt;=B$5,2,(IF(B774&lt;=B$6,3,4)))))))</f>
        <v>1</v>
      </c>
      <c r="D774" s="17" t="str">
        <f aca="false">IF($C774=D$11,IF($C773=D$10,IF($C772=D$9,IF($C771=D$8,"T","-"),"-"),"-"),"-")</f>
        <v>-</v>
      </c>
      <c r="E774" s="17" t="str">
        <f aca="false">IF(C774=E$11,IF(C773=E$10,IF(C772=E$9,IF(C771=E$8,IF(C770=E$7,"T","-"),"-"),"-"),"-"),"-")</f>
        <v>-</v>
      </c>
    </row>
    <row r="775" customFormat="false" ht="13.2" hidden="false" customHeight="false" outlineLevel="0" collapsed="false">
      <c r="A775" s="1" t="n">
        <v>762</v>
      </c>
      <c r="B775" s="1" t="n">
        <v>42</v>
      </c>
      <c r="C775" s="18" t="n">
        <f aca="false">IF(B775&lt;=B$3,0,(IF(B775&lt;=B$4,1,(IF(B775&lt;=B$5,2,(IF(B775&lt;=B$6,3,4)))))))</f>
        <v>1</v>
      </c>
      <c r="D775" s="17" t="str">
        <f aca="false">IF($C775=D$11,IF($C774=D$10,IF($C773=D$9,IF($C772=D$8,"T","-"),"-"),"-"),"-")</f>
        <v>-</v>
      </c>
      <c r="E775" s="17" t="str">
        <f aca="false">IF(C775=E$11,IF(C774=E$10,IF(C773=E$9,IF(C772=E$8,IF(C771=E$7,"T","-"),"-"),"-"),"-"),"-")</f>
        <v>-</v>
      </c>
    </row>
    <row r="776" customFormat="false" ht="13.2" hidden="false" customHeight="false" outlineLevel="0" collapsed="false">
      <c r="A776" s="1" t="n">
        <v>763</v>
      </c>
      <c r="B776" s="1" t="n">
        <v>42</v>
      </c>
      <c r="C776" s="18" t="n">
        <f aca="false">IF(B776&lt;=B$3,0,(IF(B776&lt;=B$4,1,(IF(B776&lt;=B$5,2,(IF(B776&lt;=B$6,3,4)))))))</f>
        <v>1</v>
      </c>
      <c r="D776" s="17" t="str">
        <f aca="false">IF($C776=D$11,IF($C775=D$10,IF($C774=D$9,IF($C773=D$8,"T","-"),"-"),"-"),"-")</f>
        <v>-</v>
      </c>
      <c r="E776" s="17" t="str">
        <f aca="false">IF(C776=E$11,IF(C775=E$10,IF(C774=E$9,IF(C773=E$8,IF(C772=E$7,"T","-"),"-"),"-"),"-"),"-")</f>
        <v>-</v>
      </c>
    </row>
    <row r="777" customFormat="false" ht="13.2" hidden="false" customHeight="false" outlineLevel="0" collapsed="false">
      <c r="A777" s="1" t="n">
        <v>764</v>
      </c>
      <c r="B777" s="1" t="n">
        <v>42</v>
      </c>
      <c r="C777" s="18" t="n">
        <f aca="false">IF(B777&lt;=B$3,0,(IF(B777&lt;=B$4,1,(IF(B777&lt;=B$5,2,(IF(B777&lt;=B$6,3,4)))))))</f>
        <v>1</v>
      </c>
      <c r="D777" s="17" t="str">
        <f aca="false">IF($C777=D$11,IF($C776=D$10,IF($C775=D$9,IF($C774=D$8,"T","-"),"-"),"-"),"-")</f>
        <v>-</v>
      </c>
      <c r="E777" s="17" t="str">
        <f aca="false">IF(C777=E$11,IF(C776=E$10,IF(C775=E$9,IF(C774=E$8,IF(C773=E$7,"T","-"),"-"),"-"),"-"),"-")</f>
        <v>-</v>
      </c>
    </row>
    <row r="778" customFormat="false" ht="13.2" hidden="false" customHeight="false" outlineLevel="0" collapsed="false">
      <c r="A778" s="1" t="n">
        <v>765</v>
      </c>
      <c r="B778" s="1" t="n">
        <v>42</v>
      </c>
      <c r="C778" s="18" t="n">
        <f aca="false">IF(B778&lt;=B$3,0,(IF(B778&lt;=B$4,1,(IF(B778&lt;=B$5,2,(IF(B778&lt;=B$6,3,4)))))))</f>
        <v>1</v>
      </c>
      <c r="D778" s="17" t="str">
        <f aca="false">IF($C778=D$11,IF($C777=D$10,IF($C776=D$9,IF($C775=D$8,"T","-"),"-"),"-"),"-")</f>
        <v>-</v>
      </c>
      <c r="E778" s="17" t="str">
        <f aca="false">IF(C778=E$11,IF(C777=E$10,IF(C776=E$9,IF(C775=E$8,IF(C774=E$7,"T","-"),"-"),"-"),"-"),"-")</f>
        <v>-</v>
      </c>
    </row>
    <row r="779" customFormat="false" ht="13.2" hidden="false" customHeight="false" outlineLevel="0" collapsed="false">
      <c r="A779" s="1" t="n">
        <v>766</v>
      </c>
      <c r="B779" s="1" t="n">
        <v>39</v>
      </c>
      <c r="C779" s="18" t="n">
        <f aca="false">IF(B779&lt;=B$3,0,(IF(B779&lt;=B$4,1,(IF(B779&lt;=B$5,2,(IF(B779&lt;=B$6,3,4)))))))</f>
        <v>1</v>
      </c>
      <c r="D779" s="17" t="str">
        <f aca="false">IF($C779=D$11,IF($C778=D$10,IF($C777=D$9,IF($C776=D$8,"T","-"),"-"),"-"),"-")</f>
        <v>-</v>
      </c>
      <c r="E779" s="17" t="str">
        <f aca="false">IF(C779=E$11,IF(C778=E$10,IF(C777=E$9,IF(C776=E$8,IF(C775=E$7,"T","-"),"-"),"-"),"-"),"-")</f>
        <v>-</v>
      </c>
    </row>
    <row r="780" customFormat="false" ht="13.2" hidden="false" customHeight="false" outlineLevel="0" collapsed="false">
      <c r="A780" s="1" t="n">
        <v>767</v>
      </c>
      <c r="B780" s="1" t="n">
        <v>42</v>
      </c>
      <c r="C780" s="18" t="n">
        <f aca="false">IF(B780&lt;=B$3,0,(IF(B780&lt;=B$4,1,(IF(B780&lt;=B$5,2,(IF(B780&lt;=B$6,3,4)))))))</f>
        <v>1</v>
      </c>
      <c r="D780" s="17" t="str">
        <f aca="false">IF($C780=D$11,IF($C779=D$10,IF($C778=D$9,IF($C777=D$8,"T","-"),"-"),"-"),"-")</f>
        <v>-</v>
      </c>
      <c r="E780" s="17" t="str">
        <f aca="false">IF(C780=E$11,IF(C779=E$10,IF(C778=E$9,IF(C777=E$8,IF(C776=E$7,"T","-"),"-"),"-"),"-"),"-")</f>
        <v>-</v>
      </c>
    </row>
    <row r="781" customFormat="false" ht="13.2" hidden="false" customHeight="false" outlineLevel="0" collapsed="false">
      <c r="A781" s="1" t="n">
        <v>768</v>
      </c>
      <c r="B781" s="1" t="n">
        <v>42</v>
      </c>
      <c r="C781" s="18" t="n">
        <f aca="false">IF(B781&lt;=B$3,0,(IF(B781&lt;=B$4,1,(IF(B781&lt;=B$5,2,(IF(B781&lt;=B$6,3,4)))))))</f>
        <v>1</v>
      </c>
      <c r="D781" s="17" t="str">
        <f aca="false">IF($C781=D$11,IF($C780=D$10,IF($C779=D$9,IF($C778=D$8,"T","-"),"-"),"-"),"-")</f>
        <v>-</v>
      </c>
      <c r="E781" s="17" t="str">
        <f aca="false">IF(C781=E$11,IF(C780=E$10,IF(C779=E$9,IF(C778=E$8,IF(C777=E$7,"T","-"),"-"),"-"),"-"),"-")</f>
        <v>-</v>
      </c>
    </row>
    <row r="782" customFormat="false" ht="13.2" hidden="false" customHeight="false" outlineLevel="0" collapsed="false">
      <c r="A782" s="1" t="n">
        <v>769</v>
      </c>
      <c r="B782" s="1" t="n">
        <v>42</v>
      </c>
      <c r="C782" s="18" t="n">
        <f aca="false">IF(B782&lt;=B$3,0,(IF(B782&lt;=B$4,1,(IF(B782&lt;=B$5,2,(IF(B782&lt;=B$6,3,4)))))))</f>
        <v>1</v>
      </c>
      <c r="D782" s="17" t="str">
        <f aca="false">IF($C782=D$11,IF($C781=D$10,IF($C780=D$9,IF($C779=D$8,"T","-"),"-"),"-"),"-")</f>
        <v>-</v>
      </c>
      <c r="E782" s="17" t="str">
        <f aca="false">IF(C782=E$11,IF(C781=E$10,IF(C780=E$9,IF(C779=E$8,IF(C778=E$7,"T","-"),"-"),"-"),"-"),"-")</f>
        <v>-</v>
      </c>
    </row>
    <row r="783" customFormat="false" ht="13.2" hidden="false" customHeight="false" outlineLevel="0" collapsed="false">
      <c r="A783" s="1" t="n">
        <v>770</v>
      </c>
      <c r="B783" s="1" t="n">
        <v>42</v>
      </c>
      <c r="C783" s="18" t="n">
        <f aca="false">IF(B783&lt;=B$3,0,(IF(B783&lt;=B$4,1,(IF(B783&lt;=B$5,2,(IF(B783&lt;=B$6,3,4)))))))</f>
        <v>1</v>
      </c>
      <c r="D783" s="17" t="str">
        <f aca="false">IF($C783=D$11,IF($C782=D$10,IF($C781=D$9,IF($C780=D$8,"T","-"),"-"),"-"),"-")</f>
        <v>-</v>
      </c>
      <c r="E783" s="17" t="str">
        <f aca="false">IF(C783=E$11,IF(C782=E$10,IF(C781=E$9,IF(C780=E$8,IF(C779=E$7,"T","-"),"-"),"-"),"-"),"-")</f>
        <v>-</v>
      </c>
    </row>
    <row r="784" customFormat="false" ht="13.2" hidden="false" customHeight="false" outlineLevel="0" collapsed="false">
      <c r="A784" s="1" t="n">
        <v>771</v>
      </c>
      <c r="B784" s="1" t="n">
        <v>42</v>
      </c>
      <c r="C784" s="18" t="n">
        <f aca="false">IF(B784&lt;=B$3,0,(IF(B784&lt;=B$4,1,(IF(B784&lt;=B$5,2,(IF(B784&lt;=B$6,3,4)))))))</f>
        <v>1</v>
      </c>
      <c r="D784" s="17" t="str">
        <f aca="false">IF($C784=D$11,IF($C783=D$10,IF($C782=D$9,IF($C781=D$8,"T","-"),"-"),"-"),"-")</f>
        <v>-</v>
      </c>
      <c r="E784" s="17" t="str">
        <f aca="false">IF(C784=E$11,IF(C783=E$10,IF(C782=E$9,IF(C781=E$8,IF(C780=E$7,"T","-"),"-"),"-"),"-"),"-")</f>
        <v>-</v>
      </c>
    </row>
    <row r="785" customFormat="false" ht="13.2" hidden="false" customHeight="false" outlineLevel="0" collapsed="false">
      <c r="A785" s="1" t="n">
        <v>772</v>
      </c>
      <c r="B785" s="1" t="n">
        <v>42</v>
      </c>
      <c r="C785" s="18" t="n">
        <f aca="false">IF(B785&lt;=B$3,0,(IF(B785&lt;=B$4,1,(IF(B785&lt;=B$5,2,(IF(B785&lt;=B$6,3,4)))))))</f>
        <v>1</v>
      </c>
      <c r="D785" s="17" t="str">
        <f aca="false">IF($C785=D$11,IF($C784=D$10,IF($C783=D$9,IF($C782=D$8,"T","-"),"-"),"-"),"-")</f>
        <v>-</v>
      </c>
      <c r="E785" s="17" t="str">
        <f aca="false">IF(C785=E$11,IF(C784=E$10,IF(C783=E$9,IF(C782=E$8,IF(C781=E$7,"T","-"),"-"),"-"),"-"),"-")</f>
        <v>-</v>
      </c>
    </row>
    <row r="786" customFormat="false" ht="13.2" hidden="false" customHeight="false" outlineLevel="0" collapsed="false">
      <c r="A786" s="1" t="n">
        <v>773</v>
      </c>
      <c r="B786" s="1" t="n">
        <v>42</v>
      </c>
      <c r="C786" s="18" t="n">
        <f aca="false">IF(B786&lt;=B$3,0,(IF(B786&lt;=B$4,1,(IF(B786&lt;=B$5,2,(IF(B786&lt;=B$6,3,4)))))))</f>
        <v>1</v>
      </c>
      <c r="D786" s="17" t="str">
        <f aca="false">IF($C786=D$11,IF($C785=D$10,IF($C784=D$9,IF($C783=D$8,"T","-"),"-"),"-"),"-")</f>
        <v>-</v>
      </c>
      <c r="E786" s="17" t="str">
        <f aca="false">IF(C786=E$11,IF(C785=E$10,IF(C784=E$9,IF(C783=E$8,IF(C782=E$7,"T","-"),"-"),"-"),"-"),"-")</f>
        <v>-</v>
      </c>
    </row>
    <row r="787" customFormat="false" ht="13.2" hidden="false" customHeight="false" outlineLevel="0" collapsed="false">
      <c r="A787" s="1" t="n">
        <v>774</v>
      </c>
      <c r="B787" s="1" t="n">
        <v>42</v>
      </c>
      <c r="C787" s="18" t="n">
        <f aca="false">IF(B787&lt;=B$3,0,(IF(B787&lt;=B$4,1,(IF(B787&lt;=B$5,2,(IF(B787&lt;=B$6,3,4)))))))</f>
        <v>1</v>
      </c>
      <c r="D787" s="17" t="str">
        <f aca="false">IF($C787=D$11,IF($C786=D$10,IF($C785=D$9,IF($C784=D$8,"T","-"),"-"),"-"),"-")</f>
        <v>-</v>
      </c>
      <c r="E787" s="17" t="str">
        <f aca="false">IF(C787=E$11,IF(C786=E$10,IF(C785=E$9,IF(C784=E$8,IF(C783=E$7,"T","-"),"-"),"-"),"-"),"-")</f>
        <v>-</v>
      </c>
    </row>
    <row r="788" customFormat="false" ht="13.2" hidden="false" customHeight="false" outlineLevel="0" collapsed="false">
      <c r="A788" s="1" t="n">
        <v>775</v>
      </c>
      <c r="B788" s="1" t="n">
        <v>42</v>
      </c>
      <c r="C788" s="18" t="n">
        <f aca="false">IF(B788&lt;=B$3,0,(IF(B788&lt;=B$4,1,(IF(B788&lt;=B$5,2,(IF(B788&lt;=B$6,3,4)))))))</f>
        <v>1</v>
      </c>
      <c r="D788" s="17" t="str">
        <f aca="false">IF($C788=D$11,IF($C787=D$10,IF($C786=D$9,IF($C785=D$8,"T","-"),"-"),"-"),"-")</f>
        <v>-</v>
      </c>
      <c r="E788" s="17" t="str">
        <f aca="false">IF(C788=E$11,IF(C787=E$10,IF(C786=E$9,IF(C785=E$8,IF(C784=E$7,"T","-"),"-"),"-"),"-"),"-")</f>
        <v>-</v>
      </c>
    </row>
    <row r="789" customFormat="false" ht="13.2" hidden="false" customHeight="false" outlineLevel="0" collapsed="false">
      <c r="A789" s="1" t="n">
        <v>776</v>
      </c>
      <c r="B789" s="1" t="n">
        <v>42</v>
      </c>
      <c r="C789" s="18" t="n">
        <f aca="false">IF(B789&lt;=B$3,0,(IF(B789&lt;=B$4,1,(IF(B789&lt;=B$5,2,(IF(B789&lt;=B$6,3,4)))))))</f>
        <v>1</v>
      </c>
      <c r="D789" s="17" t="str">
        <f aca="false">IF($C789=D$11,IF($C788=D$10,IF($C787=D$9,IF($C786=D$8,"T","-"),"-"),"-"),"-")</f>
        <v>-</v>
      </c>
      <c r="E789" s="17" t="str">
        <f aca="false">IF(C789=E$11,IF(C788=E$10,IF(C787=E$9,IF(C786=E$8,IF(C785=E$7,"T","-"),"-"),"-"),"-"),"-")</f>
        <v>-</v>
      </c>
    </row>
    <row r="790" customFormat="false" ht="13.2" hidden="false" customHeight="false" outlineLevel="0" collapsed="false">
      <c r="A790" s="1" t="n">
        <v>777</v>
      </c>
      <c r="B790" s="1" t="n">
        <v>42</v>
      </c>
      <c r="C790" s="18" t="n">
        <f aca="false">IF(B790&lt;=B$3,0,(IF(B790&lt;=B$4,1,(IF(B790&lt;=B$5,2,(IF(B790&lt;=B$6,3,4)))))))</f>
        <v>1</v>
      </c>
      <c r="D790" s="17" t="str">
        <f aca="false">IF($C790=D$11,IF($C789=D$10,IF($C788=D$9,IF($C787=D$8,"T","-"),"-"),"-"),"-")</f>
        <v>-</v>
      </c>
      <c r="E790" s="17" t="str">
        <f aca="false">IF(C790=E$11,IF(C789=E$10,IF(C788=E$9,IF(C787=E$8,IF(C786=E$7,"T","-"),"-"),"-"),"-"),"-")</f>
        <v>-</v>
      </c>
    </row>
    <row r="791" customFormat="false" ht="13.2" hidden="false" customHeight="false" outlineLevel="0" collapsed="false">
      <c r="A791" s="1" t="n">
        <v>778</v>
      </c>
      <c r="B791" s="1" t="n">
        <v>39</v>
      </c>
      <c r="C791" s="18" t="n">
        <f aca="false">IF(B791&lt;=B$3,0,(IF(B791&lt;=B$4,1,(IF(B791&lt;=B$5,2,(IF(B791&lt;=B$6,3,4)))))))</f>
        <v>1</v>
      </c>
      <c r="D791" s="17" t="str">
        <f aca="false">IF($C791=D$11,IF($C790=D$10,IF($C789=D$9,IF($C788=D$8,"T","-"),"-"),"-"),"-")</f>
        <v>-</v>
      </c>
      <c r="E791" s="17" t="str">
        <f aca="false">IF(C791=E$11,IF(C790=E$10,IF(C789=E$9,IF(C788=E$8,IF(C787=E$7,"T","-"),"-"),"-"),"-"),"-")</f>
        <v>-</v>
      </c>
    </row>
    <row r="792" customFormat="false" ht="13.2" hidden="false" customHeight="false" outlineLevel="0" collapsed="false">
      <c r="A792" s="1" t="n">
        <v>779</v>
      </c>
      <c r="B792" s="1" t="n">
        <v>42</v>
      </c>
      <c r="C792" s="18" t="n">
        <f aca="false">IF(B792&lt;=B$3,0,(IF(B792&lt;=B$4,1,(IF(B792&lt;=B$5,2,(IF(B792&lt;=B$6,3,4)))))))</f>
        <v>1</v>
      </c>
      <c r="D792" s="17" t="str">
        <f aca="false">IF($C792=D$11,IF($C791=D$10,IF($C790=D$9,IF($C789=D$8,"T","-"),"-"),"-"),"-")</f>
        <v>-</v>
      </c>
      <c r="E792" s="17" t="str">
        <f aca="false">IF(C792=E$11,IF(C791=E$10,IF(C790=E$9,IF(C789=E$8,IF(C788=E$7,"T","-"),"-"),"-"),"-"),"-")</f>
        <v>-</v>
      </c>
    </row>
    <row r="793" customFormat="false" ht="13.2" hidden="false" customHeight="false" outlineLevel="0" collapsed="false">
      <c r="A793" s="1" t="n">
        <v>780</v>
      </c>
      <c r="B793" s="1" t="n">
        <v>42</v>
      </c>
      <c r="C793" s="18" t="n">
        <f aca="false">IF(B793&lt;=B$3,0,(IF(B793&lt;=B$4,1,(IF(B793&lt;=B$5,2,(IF(B793&lt;=B$6,3,4)))))))</f>
        <v>1</v>
      </c>
      <c r="D793" s="17" t="str">
        <f aca="false">IF($C793=D$11,IF($C792=D$10,IF($C791=D$9,IF($C790=D$8,"T","-"),"-"),"-"),"-")</f>
        <v>-</v>
      </c>
      <c r="E793" s="17" t="str">
        <f aca="false">IF(C793=E$11,IF(C792=E$10,IF(C791=E$9,IF(C790=E$8,IF(C789=E$7,"T","-"),"-"),"-"),"-"),"-")</f>
        <v>-</v>
      </c>
    </row>
    <row r="794" customFormat="false" ht="13.2" hidden="false" customHeight="false" outlineLevel="0" collapsed="false">
      <c r="A794" s="1" t="n">
        <v>781</v>
      </c>
      <c r="B794" s="1" t="n">
        <v>42</v>
      </c>
      <c r="C794" s="18" t="n">
        <f aca="false">IF(B794&lt;=B$3,0,(IF(B794&lt;=B$4,1,(IF(B794&lt;=B$5,2,(IF(B794&lt;=B$6,3,4)))))))</f>
        <v>1</v>
      </c>
      <c r="D794" s="17" t="str">
        <f aca="false">IF($C794=D$11,IF($C793=D$10,IF($C792=D$9,IF($C791=D$8,"T","-"),"-"),"-"),"-")</f>
        <v>-</v>
      </c>
      <c r="E794" s="17" t="str">
        <f aca="false">IF(C794=E$11,IF(C793=E$10,IF(C792=E$9,IF(C791=E$8,IF(C790=E$7,"T","-"),"-"),"-"),"-"),"-")</f>
        <v>-</v>
      </c>
    </row>
    <row r="795" customFormat="false" ht="13.2" hidden="false" customHeight="false" outlineLevel="0" collapsed="false">
      <c r="A795" s="1" t="n">
        <v>782</v>
      </c>
      <c r="B795" s="1" t="n">
        <v>42</v>
      </c>
      <c r="C795" s="18" t="n">
        <f aca="false">IF(B795&lt;=B$3,0,(IF(B795&lt;=B$4,1,(IF(B795&lt;=B$5,2,(IF(B795&lt;=B$6,3,4)))))))</f>
        <v>1</v>
      </c>
      <c r="D795" s="17" t="str">
        <f aca="false">IF($C795=D$11,IF($C794=D$10,IF($C793=D$9,IF($C792=D$8,"T","-"),"-"),"-"),"-")</f>
        <v>-</v>
      </c>
      <c r="E795" s="17" t="str">
        <f aca="false">IF(C795=E$11,IF(C794=E$10,IF(C793=E$9,IF(C792=E$8,IF(C791=E$7,"T","-"),"-"),"-"),"-"),"-")</f>
        <v>-</v>
      </c>
    </row>
    <row r="796" customFormat="false" ht="13.2" hidden="false" customHeight="false" outlineLevel="0" collapsed="false">
      <c r="A796" s="1" t="n">
        <v>783</v>
      </c>
      <c r="B796" s="1" t="n">
        <v>42</v>
      </c>
      <c r="C796" s="18" t="n">
        <f aca="false">IF(B796&lt;=B$3,0,(IF(B796&lt;=B$4,1,(IF(B796&lt;=B$5,2,(IF(B796&lt;=B$6,3,4)))))))</f>
        <v>1</v>
      </c>
      <c r="D796" s="17" t="str">
        <f aca="false">IF($C796=D$11,IF($C795=D$10,IF($C794=D$9,IF($C793=D$8,"T","-"),"-"),"-"),"-")</f>
        <v>-</v>
      </c>
      <c r="E796" s="17" t="str">
        <f aca="false">IF(C796=E$11,IF(C795=E$10,IF(C794=E$9,IF(C793=E$8,IF(C792=E$7,"T","-"),"-"),"-"),"-"),"-")</f>
        <v>-</v>
      </c>
    </row>
    <row r="797" customFormat="false" ht="13.2" hidden="false" customHeight="false" outlineLevel="0" collapsed="false">
      <c r="A797" s="1" t="n">
        <v>784</v>
      </c>
      <c r="B797" s="1" t="n">
        <v>44</v>
      </c>
      <c r="C797" s="18" t="n">
        <f aca="false">IF(B797&lt;=B$3,0,(IF(B797&lt;=B$4,1,(IF(B797&lt;=B$5,2,(IF(B797&lt;=B$6,3,4)))))))</f>
        <v>1</v>
      </c>
      <c r="D797" s="17" t="str">
        <f aca="false">IF($C797=D$11,IF($C796=D$10,IF($C795=D$9,IF($C794=D$8,"T","-"),"-"),"-"),"-")</f>
        <v>-</v>
      </c>
      <c r="E797" s="17" t="str">
        <f aca="false">IF(C797=E$11,IF(C796=E$10,IF(C795=E$9,IF(C794=E$8,IF(C793=E$7,"T","-"),"-"),"-"),"-"),"-")</f>
        <v>-</v>
      </c>
    </row>
    <row r="798" customFormat="false" ht="13.2" hidden="false" customHeight="false" outlineLevel="0" collapsed="false">
      <c r="A798" s="1" t="n">
        <v>785</v>
      </c>
      <c r="B798" s="1" t="n">
        <v>39</v>
      </c>
      <c r="C798" s="18" t="n">
        <f aca="false">IF(B798&lt;=B$3,0,(IF(B798&lt;=B$4,1,(IF(B798&lt;=B$5,2,(IF(B798&lt;=B$6,3,4)))))))</f>
        <v>1</v>
      </c>
      <c r="D798" s="17" t="str">
        <f aca="false">IF($C798=D$11,IF($C797=D$10,IF($C796=D$9,IF($C795=D$8,"T","-"),"-"),"-"),"-")</f>
        <v>-</v>
      </c>
      <c r="E798" s="17" t="str">
        <f aca="false">IF(C798=E$11,IF(C797=E$10,IF(C796=E$9,IF(C795=E$8,IF(C794=E$7,"T","-"),"-"),"-"),"-"),"-")</f>
        <v>-</v>
      </c>
    </row>
    <row r="799" customFormat="false" ht="13.2" hidden="false" customHeight="false" outlineLevel="0" collapsed="false">
      <c r="A799" s="1" t="n">
        <v>786</v>
      </c>
      <c r="B799" s="1" t="n">
        <v>42</v>
      </c>
      <c r="C799" s="18" t="n">
        <f aca="false">IF(B799&lt;=B$3,0,(IF(B799&lt;=B$4,1,(IF(B799&lt;=B$5,2,(IF(B799&lt;=B$6,3,4)))))))</f>
        <v>1</v>
      </c>
      <c r="D799" s="17" t="str">
        <f aca="false">IF($C799=D$11,IF($C798=D$10,IF($C797=D$9,IF($C796=D$8,"T","-"),"-"),"-"),"-")</f>
        <v>-</v>
      </c>
      <c r="E799" s="17" t="str">
        <f aca="false">IF(C799=E$11,IF(C798=E$10,IF(C797=E$9,IF(C796=E$8,IF(C795=E$7,"T","-"),"-"),"-"),"-"),"-")</f>
        <v>-</v>
      </c>
    </row>
    <row r="800" customFormat="false" ht="13.2" hidden="false" customHeight="false" outlineLevel="0" collapsed="false">
      <c r="A800" s="1" t="n">
        <v>787</v>
      </c>
      <c r="B800" s="1" t="n">
        <v>42</v>
      </c>
      <c r="C800" s="18" t="n">
        <f aca="false">IF(B800&lt;=B$3,0,(IF(B800&lt;=B$4,1,(IF(B800&lt;=B$5,2,(IF(B800&lt;=B$6,3,4)))))))</f>
        <v>1</v>
      </c>
      <c r="D800" s="17" t="str">
        <f aca="false">IF($C800=D$11,IF($C799=D$10,IF($C798=D$9,IF($C797=D$8,"T","-"),"-"),"-"),"-")</f>
        <v>-</v>
      </c>
      <c r="E800" s="17" t="str">
        <f aca="false">IF(C800=E$11,IF(C799=E$10,IF(C798=E$9,IF(C797=E$8,IF(C796=E$7,"T","-"),"-"),"-"),"-"),"-")</f>
        <v>-</v>
      </c>
    </row>
    <row r="801" customFormat="false" ht="13.2" hidden="false" customHeight="false" outlineLevel="0" collapsed="false">
      <c r="A801" s="1" t="n">
        <v>788</v>
      </c>
      <c r="B801" s="1" t="n">
        <v>42</v>
      </c>
      <c r="C801" s="18" t="n">
        <f aca="false">IF(B801&lt;=B$3,0,(IF(B801&lt;=B$4,1,(IF(B801&lt;=B$5,2,(IF(B801&lt;=B$6,3,4)))))))</f>
        <v>1</v>
      </c>
      <c r="D801" s="17" t="str">
        <f aca="false">IF($C801=D$11,IF($C800=D$10,IF($C799=D$9,IF($C798=D$8,"T","-"),"-"),"-"),"-")</f>
        <v>-</v>
      </c>
      <c r="E801" s="17" t="str">
        <f aca="false">IF(C801=E$11,IF(C800=E$10,IF(C799=E$9,IF(C798=E$8,IF(C797=E$7,"T","-"),"-"),"-"),"-"),"-")</f>
        <v>-</v>
      </c>
    </row>
    <row r="802" customFormat="false" ht="13.2" hidden="false" customHeight="false" outlineLevel="0" collapsed="false">
      <c r="A802" s="1" t="n">
        <v>789</v>
      </c>
      <c r="B802" s="1" t="n">
        <v>42</v>
      </c>
      <c r="C802" s="18" t="n">
        <f aca="false">IF(B802&lt;=B$3,0,(IF(B802&lt;=B$4,1,(IF(B802&lt;=B$5,2,(IF(B802&lt;=B$6,3,4)))))))</f>
        <v>1</v>
      </c>
      <c r="D802" s="17" t="str">
        <f aca="false">IF($C802=D$11,IF($C801=D$10,IF($C800=D$9,IF($C799=D$8,"T","-"),"-"),"-"),"-")</f>
        <v>-</v>
      </c>
      <c r="E802" s="17" t="str">
        <f aca="false">IF(C802=E$11,IF(C801=E$10,IF(C800=E$9,IF(C799=E$8,IF(C798=E$7,"T","-"),"-"),"-"),"-"),"-")</f>
        <v>-</v>
      </c>
    </row>
    <row r="803" customFormat="false" ht="13.2" hidden="false" customHeight="false" outlineLevel="0" collapsed="false">
      <c r="A803" s="1" t="n">
        <v>790</v>
      </c>
      <c r="B803" s="1" t="n">
        <v>42</v>
      </c>
      <c r="C803" s="18" t="n">
        <f aca="false">IF(B803&lt;=B$3,0,(IF(B803&lt;=B$4,1,(IF(B803&lt;=B$5,2,(IF(B803&lt;=B$6,3,4)))))))</f>
        <v>1</v>
      </c>
      <c r="D803" s="17" t="str">
        <f aca="false">IF($C803=D$11,IF($C802=D$10,IF($C801=D$9,IF($C800=D$8,"T","-"),"-"),"-"),"-")</f>
        <v>-</v>
      </c>
      <c r="E803" s="17" t="str">
        <f aca="false">IF(C803=E$11,IF(C802=E$10,IF(C801=E$9,IF(C800=E$8,IF(C799=E$7,"T","-"),"-"),"-"),"-"),"-")</f>
        <v>-</v>
      </c>
    </row>
    <row r="804" customFormat="false" ht="13.2" hidden="false" customHeight="false" outlineLevel="0" collapsed="false">
      <c r="A804" s="1" t="n">
        <v>791</v>
      </c>
      <c r="B804" s="1" t="n">
        <v>42</v>
      </c>
      <c r="C804" s="18" t="n">
        <f aca="false">IF(B804&lt;=B$3,0,(IF(B804&lt;=B$4,1,(IF(B804&lt;=B$5,2,(IF(B804&lt;=B$6,3,4)))))))</f>
        <v>1</v>
      </c>
      <c r="D804" s="17" t="str">
        <f aca="false">IF($C804=D$11,IF($C803=D$10,IF($C802=D$9,IF($C801=D$8,"T","-"),"-"),"-"),"-")</f>
        <v>-</v>
      </c>
      <c r="E804" s="17" t="str">
        <f aca="false">IF(C804=E$11,IF(C803=E$10,IF(C802=E$9,IF(C801=E$8,IF(C800=E$7,"T","-"),"-"),"-"),"-"),"-")</f>
        <v>-</v>
      </c>
    </row>
    <row r="805" customFormat="false" ht="13.2" hidden="false" customHeight="false" outlineLevel="0" collapsed="false">
      <c r="A805" s="1" t="n">
        <v>792</v>
      </c>
      <c r="B805" s="1" t="n">
        <v>39</v>
      </c>
      <c r="C805" s="18" t="n">
        <f aca="false">IF(B805&lt;=B$3,0,(IF(B805&lt;=B$4,1,(IF(B805&lt;=B$5,2,(IF(B805&lt;=B$6,3,4)))))))</f>
        <v>1</v>
      </c>
      <c r="D805" s="17" t="str">
        <f aca="false">IF($C805=D$11,IF($C804=D$10,IF($C803=D$9,IF($C802=D$8,"T","-"),"-"),"-"),"-")</f>
        <v>-</v>
      </c>
      <c r="E805" s="17" t="str">
        <f aca="false">IF(C805=E$11,IF(C804=E$10,IF(C803=E$9,IF(C802=E$8,IF(C801=E$7,"T","-"),"-"),"-"),"-"),"-")</f>
        <v>-</v>
      </c>
    </row>
    <row r="806" customFormat="false" ht="13.2" hidden="false" customHeight="false" outlineLevel="0" collapsed="false">
      <c r="A806" s="1" t="n">
        <v>793</v>
      </c>
      <c r="B806" s="1" t="n">
        <v>42</v>
      </c>
      <c r="C806" s="18" t="n">
        <f aca="false">IF(B806&lt;=B$3,0,(IF(B806&lt;=B$4,1,(IF(B806&lt;=B$5,2,(IF(B806&lt;=B$6,3,4)))))))</f>
        <v>1</v>
      </c>
      <c r="D806" s="17" t="str">
        <f aca="false">IF($C806=D$11,IF($C805=D$10,IF($C804=D$9,IF($C803=D$8,"T","-"),"-"),"-"),"-")</f>
        <v>-</v>
      </c>
      <c r="E806" s="17" t="str">
        <f aca="false">IF(C806=E$11,IF(C805=E$10,IF(C804=E$9,IF(C803=E$8,IF(C802=E$7,"T","-"),"-"),"-"),"-"),"-")</f>
        <v>-</v>
      </c>
    </row>
    <row r="807" customFormat="false" ht="13.2" hidden="false" customHeight="false" outlineLevel="0" collapsed="false">
      <c r="A807" s="1" t="n">
        <v>794</v>
      </c>
      <c r="B807" s="1" t="n">
        <v>42</v>
      </c>
      <c r="C807" s="18" t="n">
        <f aca="false">IF(B807&lt;=B$3,0,(IF(B807&lt;=B$4,1,(IF(B807&lt;=B$5,2,(IF(B807&lt;=B$6,3,4)))))))</f>
        <v>1</v>
      </c>
      <c r="D807" s="17" t="str">
        <f aca="false">IF($C807=D$11,IF($C806=D$10,IF($C805=D$9,IF($C804=D$8,"T","-"),"-"),"-"),"-")</f>
        <v>-</v>
      </c>
      <c r="E807" s="17" t="str">
        <f aca="false">IF(C807=E$11,IF(C806=E$10,IF(C805=E$9,IF(C804=E$8,IF(C803=E$7,"T","-"),"-"),"-"),"-"),"-")</f>
        <v>-</v>
      </c>
    </row>
    <row r="808" customFormat="false" ht="13.2" hidden="false" customHeight="false" outlineLevel="0" collapsed="false">
      <c r="A808" s="1" t="n">
        <v>795</v>
      </c>
      <c r="B808" s="1" t="n">
        <v>42</v>
      </c>
      <c r="C808" s="18" t="n">
        <f aca="false">IF(B808&lt;=B$3,0,(IF(B808&lt;=B$4,1,(IF(B808&lt;=B$5,2,(IF(B808&lt;=B$6,3,4)))))))</f>
        <v>1</v>
      </c>
      <c r="D808" s="17" t="str">
        <f aca="false">IF($C808=D$11,IF($C807=D$10,IF($C806=D$9,IF($C805=D$8,"T","-"),"-"),"-"),"-")</f>
        <v>-</v>
      </c>
      <c r="E808" s="17" t="str">
        <f aca="false">IF(C808=E$11,IF(C807=E$10,IF(C806=E$9,IF(C805=E$8,IF(C804=E$7,"T","-"),"-"),"-"),"-"),"-")</f>
        <v>-</v>
      </c>
    </row>
    <row r="809" customFormat="false" ht="13.2" hidden="false" customHeight="false" outlineLevel="0" collapsed="false">
      <c r="A809" s="1" t="n">
        <v>796</v>
      </c>
      <c r="B809" s="1" t="n">
        <v>42</v>
      </c>
      <c r="C809" s="18" t="n">
        <f aca="false">IF(B809&lt;=B$3,0,(IF(B809&lt;=B$4,1,(IF(B809&lt;=B$5,2,(IF(B809&lt;=B$6,3,4)))))))</f>
        <v>1</v>
      </c>
      <c r="D809" s="17" t="str">
        <f aca="false">IF($C809=D$11,IF($C808=D$10,IF($C807=D$9,IF($C806=D$8,"T","-"),"-"),"-"),"-")</f>
        <v>-</v>
      </c>
      <c r="E809" s="17" t="str">
        <f aca="false">IF(C809=E$11,IF(C808=E$10,IF(C807=E$9,IF(C806=E$8,IF(C805=E$7,"T","-"),"-"),"-"),"-"),"-")</f>
        <v>-</v>
      </c>
    </row>
    <row r="810" customFormat="false" ht="13.2" hidden="false" customHeight="false" outlineLevel="0" collapsed="false">
      <c r="A810" s="1" t="n">
        <v>797</v>
      </c>
      <c r="B810" s="1" t="n">
        <v>42</v>
      </c>
      <c r="C810" s="18" t="n">
        <f aca="false">IF(B810&lt;=B$3,0,(IF(B810&lt;=B$4,1,(IF(B810&lt;=B$5,2,(IF(B810&lt;=B$6,3,4)))))))</f>
        <v>1</v>
      </c>
      <c r="D810" s="17" t="str">
        <f aca="false">IF($C810=D$11,IF($C809=D$10,IF($C808=D$9,IF($C807=D$8,"T","-"),"-"),"-"),"-")</f>
        <v>-</v>
      </c>
      <c r="E810" s="17" t="str">
        <f aca="false">IF(C810=E$11,IF(C809=E$10,IF(C808=E$9,IF(C807=E$8,IF(C806=E$7,"T","-"),"-"),"-"),"-"),"-")</f>
        <v>-</v>
      </c>
    </row>
    <row r="811" customFormat="false" ht="13.2" hidden="false" customHeight="false" outlineLevel="0" collapsed="false">
      <c r="A811" s="1" t="n">
        <v>798</v>
      </c>
      <c r="B811" s="1" t="n">
        <v>42</v>
      </c>
      <c r="C811" s="18" t="n">
        <f aca="false">IF(B811&lt;=B$3,0,(IF(B811&lt;=B$4,1,(IF(B811&lt;=B$5,2,(IF(B811&lt;=B$6,3,4)))))))</f>
        <v>1</v>
      </c>
      <c r="D811" s="17" t="str">
        <f aca="false">IF($C811=D$11,IF($C810=D$10,IF($C809=D$9,IF($C808=D$8,"T","-"),"-"),"-"),"-")</f>
        <v>-</v>
      </c>
      <c r="E811" s="17" t="str">
        <f aca="false">IF(C811=E$11,IF(C810=E$10,IF(C809=E$9,IF(C808=E$8,IF(C807=E$7,"T","-"),"-"),"-"),"-"),"-")</f>
        <v>-</v>
      </c>
    </row>
    <row r="812" customFormat="false" ht="13.2" hidden="false" customHeight="false" outlineLevel="0" collapsed="false">
      <c r="A812" s="1" t="n">
        <v>799</v>
      </c>
      <c r="B812" s="1" t="n">
        <v>42</v>
      </c>
      <c r="C812" s="18" t="n">
        <f aca="false">IF(B812&lt;=B$3,0,(IF(B812&lt;=B$4,1,(IF(B812&lt;=B$5,2,(IF(B812&lt;=B$6,3,4)))))))</f>
        <v>1</v>
      </c>
      <c r="D812" s="17" t="str">
        <f aca="false">IF($C812=D$11,IF($C811=D$10,IF($C810=D$9,IF($C809=D$8,"T","-"),"-"),"-"),"-")</f>
        <v>-</v>
      </c>
      <c r="E812" s="17" t="str">
        <f aca="false">IF(C812=E$11,IF(C811=E$10,IF(C810=E$9,IF(C809=E$8,IF(C808=E$7,"T","-"),"-"),"-"),"-"),"-")</f>
        <v>-</v>
      </c>
    </row>
    <row r="813" customFormat="false" ht="13.2" hidden="false" customHeight="false" outlineLevel="0" collapsed="false">
      <c r="A813" s="1" t="n">
        <v>800</v>
      </c>
      <c r="B813" s="1" t="n">
        <v>42</v>
      </c>
      <c r="C813" s="18" t="n">
        <f aca="false">IF(B813&lt;=B$3,0,(IF(B813&lt;=B$4,1,(IF(B813&lt;=B$5,2,(IF(B813&lt;=B$6,3,4)))))))</f>
        <v>1</v>
      </c>
      <c r="D813" s="17" t="str">
        <f aca="false">IF($C813=D$11,IF($C812=D$10,IF($C811=D$9,IF($C810=D$8,"T","-"),"-"),"-"),"-")</f>
        <v>-</v>
      </c>
      <c r="E813" s="17" t="str">
        <f aca="false">IF(C813=E$11,IF(C812=E$10,IF(C811=E$9,IF(C810=E$8,IF(C809=E$7,"T","-"),"-"),"-"),"-"),"-")</f>
        <v>-</v>
      </c>
    </row>
    <row r="814" customFormat="false" ht="13.2" hidden="false" customHeight="false" outlineLevel="0" collapsed="false">
      <c r="A814" s="1" t="n">
        <v>801</v>
      </c>
      <c r="B814" s="1" t="n">
        <v>42</v>
      </c>
      <c r="C814" s="18" t="n">
        <f aca="false">IF(B814&lt;=B$3,0,(IF(B814&lt;=B$4,1,(IF(B814&lt;=B$5,2,(IF(B814&lt;=B$6,3,4)))))))</f>
        <v>1</v>
      </c>
      <c r="D814" s="17" t="str">
        <f aca="false">IF($C814=D$11,IF($C813=D$10,IF($C812=D$9,IF($C811=D$8,"T","-"),"-"),"-"),"-")</f>
        <v>-</v>
      </c>
      <c r="E814" s="17" t="str">
        <f aca="false">IF(C814=E$11,IF(C813=E$10,IF(C812=E$9,IF(C811=E$8,IF(C810=E$7,"T","-"),"-"),"-"),"-"),"-")</f>
        <v>-</v>
      </c>
    </row>
    <row r="815" customFormat="false" ht="13.2" hidden="false" customHeight="false" outlineLevel="0" collapsed="false">
      <c r="A815" s="1" t="n">
        <v>802</v>
      </c>
      <c r="B815" s="1" t="n">
        <v>39</v>
      </c>
      <c r="C815" s="18" t="n">
        <f aca="false">IF(B815&lt;=B$3,0,(IF(B815&lt;=B$4,1,(IF(B815&lt;=B$5,2,(IF(B815&lt;=B$6,3,4)))))))</f>
        <v>1</v>
      </c>
      <c r="D815" s="17" t="str">
        <f aca="false">IF($C815=D$11,IF($C814=D$10,IF($C813=D$9,IF($C812=D$8,"T","-"),"-"),"-"),"-")</f>
        <v>-</v>
      </c>
      <c r="E815" s="17" t="str">
        <f aca="false">IF(C815=E$11,IF(C814=E$10,IF(C813=E$9,IF(C812=E$8,IF(C811=E$7,"T","-"),"-"),"-"),"-"),"-")</f>
        <v>-</v>
      </c>
    </row>
    <row r="816" customFormat="false" ht="13.2" hidden="false" customHeight="false" outlineLevel="0" collapsed="false">
      <c r="A816" s="1" t="n">
        <v>803</v>
      </c>
      <c r="B816" s="1" t="n">
        <v>42</v>
      </c>
      <c r="C816" s="18" t="n">
        <f aca="false">IF(B816&lt;=B$3,0,(IF(B816&lt;=B$4,1,(IF(B816&lt;=B$5,2,(IF(B816&lt;=B$6,3,4)))))))</f>
        <v>1</v>
      </c>
      <c r="D816" s="17" t="str">
        <f aca="false">IF($C816=D$11,IF($C815=D$10,IF($C814=D$9,IF($C813=D$8,"T","-"),"-"),"-"),"-")</f>
        <v>-</v>
      </c>
      <c r="E816" s="17" t="str">
        <f aca="false">IF(C816=E$11,IF(C815=E$10,IF(C814=E$9,IF(C813=E$8,IF(C812=E$7,"T","-"),"-"),"-"),"-"),"-")</f>
        <v>-</v>
      </c>
    </row>
    <row r="817" customFormat="false" ht="13.2" hidden="false" customHeight="false" outlineLevel="0" collapsed="false">
      <c r="A817" s="1" t="n">
        <v>804</v>
      </c>
      <c r="B817" s="1" t="n">
        <v>42</v>
      </c>
      <c r="C817" s="18" t="n">
        <f aca="false">IF(B817&lt;=B$3,0,(IF(B817&lt;=B$4,1,(IF(B817&lt;=B$5,2,(IF(B817&lt;=B$6,3,4)))))))</f>
        <v>1</v>
      </c>
      <c r="D817" s="17" t="str">
        <f aca="false">IF($C817=D$11,IF($C816=D$10,IF($C815=D$9,IF($C814=D$8,"T","-"),"-"),"-"),"-")</f>
        <v>-</v>
      </c>
      <c r="E817" s="17" t="str">
        <f aca="false">IF(C817=E$11,IF(C816=E$10,IF(C815=E$9,IF(C814=E$8,IF(C813=E$7,"T","-"),"-"),"-"),"-"),"-")</f>
        <v>-</v>
      </c>
    </row>
    <row r="818" customFormat="false" ht="13.2" hidden="false" customHeight="false" outlineLevel="0" collapsed="false">
      <c r="A818" s="1" t="n">
        <v>805</v>
      </c>
      <c r="B818" s="1" t="n">
        <v>42</v>
      </c>
      <c r="C818" s="18" t="n">
        <f aca="false">IF(B818&lt;=B$3,0,(IF(B818&lt;=B$4,1,(IF(B818&lt;=B$5,2,(IF(B818&lt;=B$6,3,4)))))))</f>
        <v>1</v>
      </c>
      <c r="D818" s="17" t="str">
        <f aca="false">IF($C818=D$11,IF($C817=D$10,IF($C816=D$9,IF($C815=D$8,"T","-"),"-"),"-"),"-")</f>
        <v>-</v>
      </c>
      <c r="E818" s="17" t="str">
        <f aca="false">IF(C818=E$11,IF(C817=E$10,IF(C816=E$9,IF(C815=E$8,IF(C814=E$7,"T","-"),"-"),"-"),"-"),"-")</f>
        <v>-</v>
      </c>
    </row>
    <row r="819" customFormat="false" ht="13.2" hidden="false" customHeight="false" outlineLevel="0" collapsed="false">
      <c r="A819" s="1" t="n">
        <v>806</v>
      </c>
      <c r="B819" s="1" t="n">
        <v>42</v>
      </c>
      <c r="C819" s="18" t="n">
        <f aca="false">IF(B819&lt;=B$3,0,(IF(B819&lt;=B$4,1,(IF(B819&lt;=B$5,2,(IF(B819&lt;=B$6,3,4)))))))</f>
        <v>1</v>
      </c>
      <c r="D819" s="17" t="str">
        <f aca="false">IF($C819=D$11,IF($C818=D$10,IF($C817=D$9,IF($C816=D$8,"T","-"),"-"),"-"),"-")</f>
        <v>-</v>
      </c>
      <c r="E819" s="17" t="str">
        <f aca="false">IF(C819=E$11,IF(C818=E$10,IF(C817=E$9,IF(C816=E$8,IF(C815=E$7,"T","-"),"-"),"-"),"-"),"-")</f>
        <v>-</v>
      </c>
    </row>
    <row r="820" customFormat="false" ht="13.2" hidden="false" customHeight="false" outlineLevel="0" collapsed="false">
      <c r="A820" s="1" t="n">
        <v>807</v>
      </c>
      <c r="B820" s="1" t="n">
        <v>42</v>
      </c>
      <c r="C820" s="18" t="n">
        <f aca="false">IF(B820&lt;=B$3,0,(IF(B820&lt;=B$4,1,(IF(B820&lt;=B$5,2,(IF(B820&lt;=B$6,3,4)))))))</f>
        <v>1</v>
      </c>
      <c r="D820" s="17" t="str">
        <f aca="false">IF($C820=D$11,IF($C819=D$10,IF($C818=D$9,IF($C817=D$8,"T","-"),"-"),"-"),"-")</f>
        <v>-</v>
      </c>
      <c r="E820" s="17" t="str">
        <f aca="false">IF(C820=E$11,IF(C819=E$10,IF(C818=E$9,IF(C817=E$8,IF(C816=E$7,"T","-"),"-"),"-"),"-"),"-")</f>
        <v>-</v>
      </c>
    </row>
    <row r="821" customFormat="false" ht="13.2" hidden="false" customHeight="false" outlineLevel="0" collapsed="false">
      <c r="A821" s="1" t="n">
        <v>808</v>
      </c>
      <c r="B821" s="1" t="n">
        <v>42</v>
      </c>
      <c r="C821" s="18" t="n">
        <f aca="false">IF(B821&lt;=B$3,0,(IF(B821&lt;=B$4,1,(IF(B821&lt;=B$5,2,(IF(B821&lt;=B$6,3,4)))))))</f>
        <v>1</v>
      </c>
      <c r="D821" s="17" t="str">
        <f aca="false">IF($C821=D$11,IF($C820=D$10,IF($C819=D$9,IF($C818=D$8,"T","-"),"-"),"-"),"-")</f>
        <v>-</v>
      </c>
      <c r="E821" s="17" t="str">
        <f aca="false">IF(C821=E$11,IF(C820=E$10,IF(C819=E$9,IF(C818=E$8,IF(C817=E$7,"T","-"),"-"),"-"),"-"),"-")</f>
        <v>-</v>
      </c>
    </row>
    <row r="822" customFormat="false" ht="13.2" hidden="false" customHeight="false" outlineLevel="0" collapsed="false">
      <c r="A822" s="1" t="n">
        <v>809</v>
      </c>
      <c r="B822" s="1" t="n">
        <v>42</v>
      </c>
      <c r="C822" s="18" t="n">
        <f aca="false">IF(B822&lt;=B$3,0,(IF(B822&lt;=B$4,1,(IF(B822&lt;=B$5,2,(IF(B822&lt;=B$6,3,4)))))))</f>
        <v>1</v>
      </c>
      <c r="D822" s="17" t="str">
        <f aca="false">IF($C822=D$11,IF($C821=D$10,IF($C820=D$9,IF($C819=D$8,"T","-"),"-"),"-"),"-")</f>
        <v>-</v>
      </c>
      <c r="E822" s="17" t="str">
        <f aca="false">IF(C822=E$11,IF(C821=E$10,IF(C820=E$9,IF(C819=E$8,IF(C818=E$7,"T","-"),"-"),"-"),"-"),"-")</f>
        <v>-</v>
      </c>
    </row>
    <row r="823" customFormat="false" ht="13.2" hidden="false" customHeight="false" outlineLevel="0" collapsed="false">
      <c r="A823" s="1" t="n">
        <v>810</v>
      </c>
      <c r="B823" s="1" t="n">
        <v>42</v>
      </c>
      <c r="C823" s="18" t="n">
        <f aca="false">IF(B823&lt;=B$3,0,(IF(B823&lt;=B$4,1,(IF(B823&lt;=B$5,2,(IF(B823&lt;=B$6,3,4)))))))</f>
        <v>1</v>
      </c>
      <c r="D823" s="17" t="str">
        <f aca="false">IF($C823=D$11,IF($C822=D$10,IF($C821=D$9,IF($C820=D$8,"T","-"),"-"),"-"),"-")</f>
        <v>-</v>
      </c>
      <c r="E823" s="17" t="str">
        <f aca="false">IF(C823=E$11,IF(C822=E$10,IF(C821=E$9,IF(C820=E$8,IF(C819=E$7,"T","-"),"-"),"-"),"-"),"-")</f>
        <v>-</v>
      </c>
    </row>
    <row r="824" customFormat="false" ht="13.2" hidden="false" customHeight="false" outlineLevel="0" collapsed="false">
      <c r="A824" s="1" t="n">
        <v>811</v>
      </c>
      <c r="B824" s="1" t="n">
        <v>42</v>
      </c>
      <c r="C824" s="18" t="n">
        <f aca="false">IF(B824&lt;=B$3,0,(IF(B824&lt;=B$4,1,(IF(B824&lt;=B$5,2,(IF(B824&lt;=B$6,3,4)))))))</f>
        <v>1</v>
      </c>
      <c r="D824" s="17" t="str">
        <f aca="false">IF($C824=D$11,IF($C823=D$10,IF($C822=D$9,IF($C821=D$8,"T","-"),"-"),"-"),"-")</f>
        <v>-</v>
      </c>
      <c r="E824" s="17" t="str">
        <f aca="false">IF(C824=E$11,IF(C823=E$10,IF(C822=E$9,IF(C821=E$8,IF(C820=E$7,"T","-"),"-"),"-"),"-"),"-")</f>
        <v>-</v>
      </c>
    </row>
    <row r="825" customFormat="false" ht="13.2" hidden="false" customHeight="false" outlineLevel="0" collapsed="false">
      <c r="A825" s="1" t="n">
        <v>812</v>
      </c>
      <c r="B825" s="1" t="n">
        <v>39</v>
      </c>
      <c r="C825" s="18" t="n">
        <f aca="false">IF(B825&lt;=B$3,0,(IF(B825&lt;=B$4,1,(IF(B825&lt;=B$5,2,(IF(B825&lt;=B$6,3,4)))))))</f>
        <v>1</v>
      </c>
      <c r="D825" s="17" t="str">
        <f aca="false">IF($C825=D$11,IF($C824=D$10,IF($C823=D$9,IF($C822=D$8,"T","-"),"-"),"-"),"-")</f>
        <v>-</v>
      </c>
      <c r="E825" s="17" t="str">
        <f aca="false">IF(C825=E$11,IF(C824=E$10,IF(C823=E$9,IF(C822=E$8,IF(C821=E$7,"T","-"),"-"),"-"),"-"),"-")</f>
        <v>-</v>
      </c>
    </row>
    <row r="826" customFormat="false" ht="13.2" hidden="false" customHeight="false" outlineLevel="0" collapsed="false">
      <c r="A826" s="1" t="n">
        <v>813</v>
      </c>
      <c r="B826" s="1" t="n">
        <v>42</v>
      </c>
      <c r="C826" s="18" t="n">
        <f aca="false">IF(B826&lt;=B$3,0,(IF(B826&lt;=B$4,1,(IF(B826&lt;=B$5,2,(IF(B826&lt;=B$6,3,4)))))))</f>
        <v>1</v>
      </c>
      <c r="D826" s="17" t="str">
        <f aca="false">IF($C826=D$11,IF($C825=D$10,IF($C824=D$9,IF($C823=D$8,"T","-"),"-"),"-"),"-")</f>
        <v>-</v>
      </c>
      <c r="E826" s="17" t="str">
        <f aca="false">IF(C826=E$11,IF(C825=E$10,IF(C824=E$9,IF(C823=E$8,IF(C822=E$7,"T","-"),"-"),"-"),"-"),"-")</f>
        <v>-</v>
      </c>
    </row>
    <row r="827" customFormat="false" ht="13.2" hidden="false" customHeight="false" outlineLevel="0" collapsed="false">
      <c r="A827" s="1" t="n">
        <v>814</v>
      </c>
      <c r="B827" s="1" t="n">
        <v>42</v>
      </c>
      <c r="C827" s="18" t="n">
        <f aca="false">IF(B827&lt;=B$3,0,(IF(B827&lt;=B$4,1,(IF(B827&lt;=B$5,2,(IF(B827&lt;=B$6,3,4)))))))</f>
        <v>1</v>
      </c>
      <c r="D827" s="17" t="str">
        <f aca="false">IF($C827=D$11,IF($C826=D$10,IF($C825=D$9,IF($C824=D$8,"T","-"),"-"),"-"),"-")</f>
        <v>-</v>
      </c>
      <c r="E827" s="17" t="str">
        <f aca="false">IF(C827=E$11,IF(C826=E$10,IF(C825=E$9,IF(C824=E$8,IF(C823=E$7,"T","-"),"-"),"-"),"-"),"-")</f>
        <v>-</v>
      </c>
    </row>
    <row r="828" customFormat="false" ht="13.2" hidden="false" customHeight="false" outlineLevel="0" collapsed="false">
      <c r="A828" s="1" t="n">
        <v>815</v>
      </c>
      <c r="B828" s="1" t="n">
        <v>42</v>
      </c>
      <c r="C828" s="18" t="n">
        <f aca="false">IF(B828&lt;=B$3,0,(IF(B828&lt;=B$4,1,(IF(B828&lt;=B$5,2,(IF(B828&lt;=B$6,3,4)))))))</f>
        <v>1</v>
      </c>
      <c r="D828" s="17" t="str">
        <f aca="false">IF($C828=D$11,IF($C827=D$10,IF($C826=D$9,IF($C825=D$8,"T","-"),"-"),"-"),"-")</f>
        <v>-</v>
      </c>
      <c r="E828" s="17" t="str">
        <f aca="false">IF(C828=E$11,IF(C827=E$10,IF(C826=E$9,IF(C825=E$8,IF(C824=E$7,"T","-"),"-"),"-"),"-"),"-")</f>
        <v>-</v>
      </c>
    </row>
    <row r="829" customFormat="false" ht="13.2" hidden="false" customHeight="false" outlineLevel="0" collapsed="false">
      <c r="A829" s="1" t="n">
        <v>816</v>
      </c>
      <c r="B829" s="1" t="n">
        <v>42</v>
      </c>
      <c r="C829" s="18" t="n">
        <f aca="false">IF(B829&lt;=B$3,0,(IF(B829&lt;=B$4,1,(IF(B829&lt;=B$5,2,(IF(B829&lt;=B$6,3,4)))))))</f>
        <v>1</v>
      </c>
      <c r="D829" s="17" t="str">
        <f aca="false">IF($C829=D$11,IF($C828=D$10,IF($C827=D$9,IF($C826=D$8,"T","-"),"-"),"-"),"-")</f>
        <v>-</v>
      </c>
      <c r="E829" s="17" t="str">
        <f aca="false">IF(C829=E$11,IF(C828=E$10,IF(C827=E$9,IF(C826=E$8,IF(C825=E$7,"T","-"),"-"),"-"),"-"),"-")</f>
        <v>-</v>
      </c>
    </row>
    <row r="830" customFormat="false" ht="13.2" hidden="false" customHeight="false" outlineLevel="0" collapsed="false">
      <c r="A830" s="1" t="n">
        <v>817</v>
      </c>
      <c r="B830" s="1" t="n">
        <v>42</v>
      </c>
      <c r="C830" s="18" t="n">
        <f aca="false">IF(B830&lt;=B$3,0,(IF(B830&lt;=B$4,1,(IF(B830&lt;=B$5,2,(IF(B830&lt;=B$6,3,4)))))))</f>
        <v>1</v>
      </c>
      <c r="D830" s="17" t="str">
        <f aca="false">IF($C830=D$11,IF($C829=D$10,IF($C828=D$9,IF($C827=D$8,"T","-"),"-"),"-"),"-")</f>
        <v>-</v>
      </c>
      <c r="E830" s="17" t="str">
        <f aca="false">IF(C830=E$11,IF(C829=E$10,IF(C828=E$9,IF(C827=E$8,IF(C826=E$7,"T","-"),"-"),"-"),"-"),"-")</f>
        <v>-</v>
      </c>
    </row>
    <row r="831" customFormat="false" ht="13.2" hidden="false" customHeight="false" outlineLevel="0" collapsed="false">
      <c r="A831" s="1" t="n">
        <v>818</v>
      </c>
      <c r="B831" s="1" t="n">
        <v>42</v>
      </c>
      <c r="C831" s="18" t="n">
        <f aca="false">IF(B831&lt;=B$3,0,(IF(B831&lt;=B$4,1,(IF(B831&lt;=B$5,2,(IF(B831&lt;=B$6,3,4)))))))</f>
        <v>1</v>
      </c>
      <c r="D831" s="17" t="str">
        <f aca="false">IF($C831=D$11,IF($C830=D$10,IF($C829=D$9,IF($C828=D$8,"T","-"),"-"),"-"),"-")</f>
        <v>-</v>
      </c>
      <c r="E831" s="17" t="str">
        <f aca="false">IF(C831=E$11,IF(C830=E$10,IF(C829=E$9,IF(C828=E$8,IF(C827=E$7,"T","-"),"-"),"-"),"-"),"-")</f>
        <v>-</v>
      </c>
    </row>
    <row r="832" customFormat="false" ht="13.2" hidden="false" customHeight="false" outlineLevel="0" collapsed="false">
      <c r="A832" s="1" t="n">
        <v>819</v>
      </c>
      <c r="B832" s="1" t="n">
        <v>42</v>
      </c>
      <c r="C832" s="18" t="n">
        <f aca="false">IF(B832&lt;=B$3,0,(IF(B832&lt;=B$4,1,(IF(B832&lt;=B$5,2,(IF(B832&lt;=B$6,3,4)))))))</f>
        <v>1</v>
      </c>
      <c r="D832" s="17" t="str">
        <f aca="false">IF($C832=D$11,IF($C831=D$10,IF($C830=D$9,IF($C829=D$8,"T","-"),"-"),"-"),"-")</f>
        <v>-</v>
      </c>
      <c r="E832" s="17" t="str">
        <f aca="false">IF(C832=E$11,IF(C831=E$10,IF(C830=E$9,IF(C829=E$8,IF(C828=E$7,"T","-"),"-"),"-"),"-"),"-")</f>
        <v>-</v>
      </c>
    </row>
    <row r="833" customFormat="false" ht="13.2" hidden="false" customHeight="false" outlineLevel="0" collapsed="false">
      <c r="A833" s="1" t="n">
        <v>820</v>
      </c>
      <c r="B833" s="1" t="n">
        <v>42</v>
      </c>
      <c r="C833" s="18" t="n">
        <f aca="false">IF(B833&lt;=B$3,0,(IF(B833&lt;=B$4,1,(IF(B833&lt;=B$5,2,(IF(B833&lt;=B$6,3,4)))))))</f>
        <v>1</v>
      </c>
      <c r="D833" s="17" t="str">
        <f aca="false">IF($C833=D$11,IF($C832=D$10,IF($C831=D$9,IF($C830=D$8,"T","-"),"-"),"-"),"-")</f>
        <v>-</v>
      </c>
      <c r="E833" s="17" t="str">
        <f aca="false">IF(C833=E$11,IF(C832=E$10,IF(C831=E$9,IF(C830=E$8,IF(C829=E$7,"T","-"),"-"),"-"),"-"),"-")</f>
        <v>-</v>
      </c>
    </row>
    <row r="834" customFormat="false" ht="13.2" hidden="false" customHeight="false" outlineLevel="0" collapsed="false">
      <c r="A834" s="1" t="n">
        <v>821</v>
      </c>
      <c r="B834" s="1" t="n">
        <v>42</v>
      </c>
      <c r="C834" s="18" t="n">
        <f aca="false">IF(B834&lt;=B$3,0,(IF(B834&lt;=B$4,1,(IF(B834&lt;=B$5,2,(IF(B834&lt;=B$6,3,4)))))))</f>
        <v>1</v>
      </c>
      <c r="D834" s="17" t="str">
        <f aca="false">IF($C834=D$11,IF($C833=D$10,IF($C832=D$9,IF($C831=D$8,"T","-"),"-"),"-"),"-")</f>
        <v>-</v>
      </c>
      <c r="E834" s="17" t="str">
        <f aca="false">IF(C834=E$11,IF(C833=E$10,IF(C832=E$9,IF(C831=E$8,IF(C830=E$7,"T","-"),"-"),"-"),"-"),"-")</f>
        <v>-</v>
      </c>
    </row>
    <row r="835" customFormat="false" ht="13.2" hidden="false" customHeight="false" outlineLevel="0" collapsed="false">
      <c r="A835" s="1" t="n">
        <v>822</v>
      </c>
      <c r="B835" s="1" t="n">
        <v>39</v>
      </c>
      <c r="C835" s="18" t="n">
        <f aca="false">IF(B835&lt;=B$3,0,(IF(B835&lt;=B$4,1,(IF(B835&lt;=B$5,2,(IF(B835&lt;=B$6,3,4)))))))</f>
        <v>1</v>
      </c>
      <c r="D835" s="17" t="str">
        <f aca="false">IF($C835=D$11,IF($C834=D$10,IF($C833=D$9,IF($C832=D$8,"T","-"),"-"),"-"),"-")</f>
        <v>-</v>
      </c>
      <c r="E835" s="17" t="str">
        <f aca="false">IF(C835=E$11,IF(C834=E$10,IF(C833=E$9,IF(C832=E$8,IF(C831=E$7,"T","-"),"-"),"-"),"-"),"-")</f>
        <v>-</v>
      </c>
    </row>
    <row r="836" customFormat="false" ht="13.2" hidden="false" customHeight="false" outlineLevel="0" collapsed="false">
      <c r="A836" s="1" t="n">
        <v>823</v>
      </c>
      <c r="B836" s="1" t="n">
        <v>42</v>
      </c>
      <c r="C836" s="18" t="n">
        <f aca="false">IF(B836&lt;=B$3,0,(IF(B836&lt;=B$4,1,(IF(B836&lt;=B$5,2,(IF(B836&lt;=B$6,3,4)))))))</f>
        <v>1</v>
      </c>
      <c r="D836" s="17" t="str">
        <f aca="false">IF($C836=D$11,IF($C835=D$10,IF($C834=D$9,IF($C833=D$8,"T","-"),"-"),"-"),"-")</f>
        <v>-</v>
      </c>
      <c r="E836" s="17" t="str">
        <f aca="false">IF(C836=E$11,IF(C835=E$10,IF(C834=E$9,IF(C833=E$8,IF(C832=E$7,"T","-"),"-"),"-"),"-"),"-")</f>
        <v>-</v>
      </c>
    </row>
    <row r="837" customFormat="false" ht="13.2" hidden="false" customHeight="false" outlineLevel="0" collapsed="false">
      <c r="A837" s="1" t="n">
        <v>824</v>
      </c>
      <c r="B837" s="1" t="n">
        <v>42</v>
      </c>
      <c r="C837" s="18" t="n">
        <f aca="false">IF(B837&lt;=B$3,0,(IF(B837&lt;=B$4,1,(IF(B837&lt;=B$5,2,(IF(B837&lt;=B$6,3,4)))))))</f>
        <v>1</v>
      </c>
      <c r="D837" s="17" t="str">
        <f aca="false">IF($C837=D$11,IF($C836=D$10,IF($C835=D$9,IF($C834=D$8,"T","-"),"-"),"-"),"-")</f>
        <v>-</v>
      </c>
      <c r="E837" s="17" t="str">
        <f aca="false">IF(C837=E$11,IF(C836=E$10,IF(C835=E$9,IF(C834=E$8,IF(C833=E$7,"T","-"),"-"),"-"),"-"),"-")</f>
        <v>-</v>
      </c>
    </row>
    <row r="838" customFormat="false" ht="13.2" hidden="false" customHeight="false" outlineLevel="0" collapsed="false">
      <c r="A838" s="1" t="n">
        <v>825</v>
      </c>
      <c r="B838" s="1" t="n">
        <v>42</v>
      </c>
      <c r="C838" s="18" t="n">
        <f aca="false">IF(B838&lt;=B$3,0,(IF(B838&lt;=B$4,1,(IF(B838&lt;=B$5,2,(IF(B838&lt;=B$6,3,4)))))))</f>
        <v>1</v>
      </c>
      <c r="D838" s="17" t="str">
        <f aca="false">IF($C838=D$11,IF($C837=D$10,IF($C836=D$9,IF($C835=D$8,"T","-"),"-"),"-"),"-")</f>
        <v>-</v>
      </c>
      <c r="E838" s="17" t="str">
        <f aca="false">IF(C838=E$11,IF(C837=E$10,IF(C836=E$9,IF(C835=E$8,IF(C834=E$7,"T","-"),"-"),"-"),"-"),"-")</f>
        <v>-</v>
      </c>
    </row>
    <row r="839" customFormat="false" ht="13.2" hidden="false" customHeight="false" outlineLevel="0" collapsed="false">
      <c r="A839" s="1" t="n">
        <v>826</v>
      </c>
      <c r="B839" s="1" t="n">
        <v>42</v>
      </c>
      <c r="C839" s="18" t="n">
        <f aca="false">IF(B839&lt;=B$3,0,(IF(B839&lt;=B$4,1,(IF(B839&lt;=B$5,2,(IF(B839&lt;=B$6,3,4)))))))</f>
        <v>1</v>
      </c>
      <c r="D839" s="17" t="str">
        <f aca="false">IF($C839=D$11,IF($C838=D$10,IF($C837=D$9,IF($C836=D$8,"T","-"),"-"),"-"),"-")</f>
        <v>-</v>
      </c>
      <c r="E839" s="17" t="str">
        <f aca="false">IF(C839=E$11,IF(C838=E$10,IF(C837=E$9,IF(C836=E$8,IF(C835=E$7,"T","-"),"-"),"-"),"-"),"-")</f>
        <v>-</v>
      </c>
    </row>
    <row r="840" customFormat="false" ht="13.2" hidden="false" customHeight="false" outlineLevel="0" collapsed="false">
      <c r="A840" s="1" t="n">
        <v>827</v>
      </c>
      <c r="B840" s="1" t="n">
        <v>42</v>
      </c>
      <c r="C840" s="18" t="n">
        <f aca="false">IF(B840&lt;=B$3,0,(IF(B840&lt;=B$4,1,(IF(B840&lt;=B$5,2,(IF(B840&lt;=B$6,3,4)))))))</f>
        <v>1</v>
      </c>
      <c r="D840" s="17" t="str">
        <f aca="false">IF($C840=D$11,IF($C839=D$10,IF($C838=D$9,IF($C837=D$8,"T","-"),"-"),"-"),"-")</f>
        <v>-</v>
      </c>
      <c r="E840" s="17" t="str">
        <f aca="false">IF(C840=E$11,IF(C839=E$10,IF(C838=E$9,IF(C837=E$8,IF(C836=E$7,"T","-"),"-"),"-"),"-"),"-")</f>
        <v>-</v>
      </c>
    </row>
    <row r="841" customFormat="false" ht="13.2" hidden="false" customHeight="false" outlineLevel="0" collapsed="false">
      <c r="A841" s="1" t="n">
        <v>828</v>
      </c>
      <c r="B841" s="1" t="n">
        <v>42</v>
      </c>
      <c r="C841" s="18" t="n">
        <f aca="false">IF(B841&lt;=B$3,0,(IF(B841&lt;=B$4,1,(IF(B841&lt;=B$5,2,(IF(B841&lt;=B$6,3,4)))))))</f>
        <v>1</v>
      </c>
      <c r="D841" s="17" t="str">
        <f aca="false">IF($C841=D$11,IF($C840=D$10,IF($C839=D$9,IF($C838=D$8,"T","-"),"-"),"-"),"-")</f>
        <v>-</v>
      </c>
      <c r="E841" s="17" t="str">
        <f aca="false">IF(C841=E$11,IF(C840=E$10,IF(C839=E$9,IF(C838=E$8,IF(C837=E$7,"T","-"),"-"),"-"),"-"),"-")</f>
        <v>-</v>
      </c>
    </row>
    <row r="842" customFormat="false" ht="13.2" hidden="false" customHeight="false" outlineLevel="0" collapsed="false">
      <c r="A842" s="1" t="n">
        <v>829</v>
      </c>
      <c r="B842" s="1" t="n">
        <v>42</v>
      </c>
      <c r="C842" s="18" t="n">
        <f aca="false">IF(B842&lt;=B$3,0,(IF(B842&lt;=B$4,1,(IF(B842&lt;=B$5,2,(IF(B842&lt;=B$6,3,4)))))))</f>
        <v>1</v>
      </c>
      <c r="D842" s="17" t="str">
        <f aca="false">IF($C842=D$11,IF($C841=D$10,IF($C840=D$9,IF($C839=D$8,"T","-"),"-"),"-"),"-")</f>
        <v>-</v>
      </c>
      <c r="E842" s="17" t="str">
        <f aca="false">IF(C842=E$11,IF(C841=E$10,IF(C840=E$9,IF(C839=E$8,IF(C838=E$7,"T","-"),"-"),"-"),"-"),"-")</f>
        <v>-</v>
      </c>
    </row>
    <row r="843" customFormat="false" ht="13.2" hidden="false" customHeight="false" outlineLevel="0" collapsed="false">
      <c r="A843" s="1" t="n">
        <v>830</v>
      </c>
      <c r="B843" s="1" t="n">
        <v>42</v>
      </c>
      <c r="C843" s="18" t="n">
        <f aca="false">IF(B843&lt;=B$3,0,(IF(B843&lt;=B$4,1,(IF(B843&lt;=B$5,2,(IF(B843&lt;=B$6,3,4)))))))</f>
        <v>1</v>
      </c>
      <c r="D843" s="17" t="str">
        <f aca="false">IF($C843=D$11,IF($C842=D$10,IF($C841=D$9,IF($C840=D$8,"T","-"),"-"),"-"),"-")</f>
        <v>-</v>
      </c>
      <c r="E843" s="17" t="str">
        <f aca="false">IF(C843=E$11,IF(C842=E$10,IF(C841=E$9,IF(C840=E$8,IF(C839=E$7,"T","-"),"-"),"-"),"-"),"-")</f>
        <v>-</v>
      </c>
    </row>
    <row r="844" customFormat="false" ht="13.2" hidden="false" customHeight="false" outlineLevel="0" collapsed="false">
      <c r="A844" s="1" t="n">
        <v>831</v>
      </c>
      <c r="B844" s="1" t="n">
        <v>42</v>
      </c>
      <c r="C844" s="18" t="n">
        <f aca="false">IF(B844&lt;=B$3,0,(IF(B844&lt;=B$4,1,(IF(B844&lt;=B$5,2,(IF(B844&lt;=B$6,3,4)))))))</f>
        <v>1</v>
      </c>
      <c r="D844" s="17" t="str">
        <f aca="false">IF($C844=D$11,IF($C843=D$10,IF($C842=D$9,IF($C841=D$8,"T","-"),"-"),"-"),"-")</f>
        <v>-</v>
      </c>
      <c r="E844" s="17" t="str">
        <f aca="false">IF(C844=E$11,IF(C843=E$10,IF(C842=E$9,IF(C841=E$8,IF(C840=E$7,"T","-"),"-"),"-"),"-"),"-")</f>
        <v>-</v>
      </c>
    </row>
    <row r="845" customFormat="false" ht="13.2" hidden="false" customHeight="false" outlineLevel="0" collapsed="false">
      <c r="A845" s="1" t="n">
        <v>832</v>
      </c>
      <c r="B845" s="1" t="n">
        <v>39</v>
      </c>
      <c r="C845" s="18" t="n">
        <f aca="false">IF(B845&lt;=B$3,0,(IF(B845&lt;=B$4,1,(IF(B845&lt;=B$5,2,(IF(B845&lt;=B$6,3,4)))))))</f>
        <v>1</v>
      </c>
      <c r="D845" s="17" t="str">
        <f aca="false">IF($C845=D$11,IF($C844=D$10,IF($C843=D$9,IF($C842=D$8,"T","-"),"-"),"-"),"-")</f>
        <v>-</v>
      </c>
      <c r="E845" s="17" t="str">
        <f aca="false">IF(C845=E$11,IF(C844=E$10,IF(C843=E$9,IF(C842=E$8,IF(C841=E$7,"T","-"),"-"),"-"),"-"),"-")</f>
        <v>-</v>
      </c>
    </row>
    <row r="846" customFormat="false" ht="13.2" hidden="false" customHeight="false" outlineLevel="0" collapsed="false">
      <c r="A846" s="1" t="n">
        <v>833</v>
      </c>
      <c r="B846" s="1" t="n">
        <v>42</v>
      </c>
      <c r="C846" s="18" t="n">
        <f aca="false">IF(B846&lt;=B$3,0,(IF(B846&lt;=B$4,1,(IF(B846&lt;=B$5,2,(IF(B846&lt;=B$6,3,4)))))))</f>
        <v>1</v>
      </c>
      <c r="D846" s="17" t="str">
        <f aca="false">IF($C846=D$11,IF($C845=D$10,IF($C844=D$9,IF($C843=D$8,"T","-"),"-"),"-"),"-")</f>
        <v>-</v>
      </c>
      <c r="E846" s="17" t="str">
        <f aca="false">IF(C846=E$11,IF(C845=E$10,IF(C844=E$9,IF(C843=E$8,IF(C842=E$7,"T","-"),"-"),"-"),"-"),"-")</f>
        <v>-</v>
      </c>
    </row>
    <row r="847" customFormat="false" ht="13.2" hidden="false" customHeight="false" outlineLevel="0" collapsed="false">
      <c r="A847" s="1" t="n">
        <v>834</v>
      </c>
      <c r="B847" s="1" t="n">
        <v>42</v>
      </c>
      <c r="C847" s="18" t="n">
        <f aca="false">IF(B847&lt;=B$3,0,(IF(B847&lt;=B$4,1,(IF(B847&lt;=B$5,2,(IF(B847&lt;=B$6,3,4)))))))</f>
        <v>1</v>
      </c>
      <c r="D847" s="17" t="str">
        <f aca="false">IF($C847=D$11,IF($C846=D$10,IF($C845=D$9,IF($C844=D$8,"T","-"),"-"),"-"),"-")</f>
        <v>-</v>
      </c>
      <c r="E847" s="17" t="str">
        <f aca="false">IF(C847=E$11,IF(C846=E$10,IF(C845=E$9,IF(C844=E$8,IF(C843=E$7,"T","-"),"-"),"-"),"-"),"-")</f>
        <v>-</v>
      </c>
    </row>
    <row r="848" customFormat="false" ht="13.2" hidden="false" customHeight="false" outlineLevel="0" collapsed="false">
      <c r="A848" s="1" t="n">
        <v>835</v>
      </c>
      <c r="B848" s="1" t="n">
        <v>42</v>
      </c>
      <c r="C848" s="18" t="n">
        <f aca="false">IF(B848&lt;=B$3,0,(IF(B848&lt;=B$4,1,(IF(B848&lt;=B$5,2,(IF(B848&lt;=B$6,3,4)))))))</f>
        <v>1</v>
      </c>
      <c r="D848" s="17" t="str">
        <f aca="false">IF($C848=D$11,IF($C847=D$10,IF($C846=D$9,IF($C845=D$8,"T","-"),"-"),"-"),"-")</f>
        <v>-</v>
      </c>
      <c r="E848" s="17" t="str">
        <f aca="false">IF(C848=E$11,IF(C847=E$10,IF(C846=E$9,IF(C845=E$8,IF(C844=E$7,"T","-"),"-"),"-"),"-"),"-")</f>
        <v>-</v>
      </c>
    </row>
    <row r="849" customFormat="false" ht="13.2" hidden="false" customHeight="false" outlineLevel="0" collapsed="false">
      <c r="A849" s="1" t="n">
        <v>836</v>
      </c>
      <c r="B849" s="1" t="n">
        <v>42</v>
      </c>
      <c r="C849" s="18" t="n">
        <f aca="false">IF(B849&lt;=B$3,0,(IF(B849&lt;=B$4,1,(IF(B849&lt;=B$5,2,(IF(B849&lt;=B$6,3,4)))))))</f>
        <v>1</v>
      </c>
      <c r="D849" s="17" t="str">
        <f aca="false">IF($C849=D$11,IF($C848=D$10,IF($C847=D$9,IF($C846=D$8,"T","-"),"-"),"-"),"-")</f>
        <v>-</v>
      </c>
      <c r="E849" s="17" t="str">
        <f aca="false">IF(C849=E$11,IF(C848=E$10,IF(C847=E$9,IF(C846=E$8,IF(C845=E$7,"T","-"),"-"),"-"),"-"),"-")</f>
        <v>-</v>
      </c>
    </row>
    <row r="850" customFormat="false" ht="13.2" hidden="false" customHeight="false" outlineLevel="0" collapsed="false">
      <c r="A850" s="1" t="n">
        <v>837</v>
      </c>
      <c r="B850" s="1" t="n">
        <v>42</v>
      </c>
      <c r="C850" s="18" t="n">
        <f aca="false">IF(B850&lt;=B$3,0,(IF(B850&lt;=B$4,1,(IF(B850&lt;=B$5,2,(IF(B850&lt;=B$6,3,4)))))))</f>
        <v>1</v>
      </c>
      <c r="D850" s="17" t="str">
        <f aca="false">IF($C850=D$11,IF($C849=D$10,IF($C848=D$9,IF($C847=D$8,"T","-"),"-"),"-"),"-")</f>
        <v>-</v>
      </c>
      <c r="E850" s="17" t="str">
        <f aca="false">IF(C850=E$11,IF(C849=E$10,IF(C848=E$9,IF(C847=E$8,IF(C846=E$7,"T","-"),"-"),"-"),"-"),"-")</f>
        <v>-</v>
      </c>
    </row>
    <row r="851" customFormat="false" ht="13.2" hidden="false" customHeight="false" outlineLevel="0" collapsed="false">
      <c r="A851" s="1" t="n">
        <v>838</v>
      </c>
      <c r="B851" s="1" t="n">
        <v>42</v>
      </c>
      <c r="C851" s="18" t="n">
        <f aca="false">IF(B851&lt;=B$3,0,(IF(B851&lt;=B$4,1,(IF(B851&lt;=B$5,2,(IF(B851&lt;=B$6,3,4)))))))</f>
        <v>1</v>
      </c>
      <c r="D851" s="17" t="str">
        <f aca="false">IF($C851=D$11,IF($C850=D$10,IF($C849=D$9,IF($C848=D$8,"T","-"),"-"),"-"),"-")</f>
        <v>-</v>
      </c>
      <c r="E851" s="17" t="str">
        <f aca="false">IF(C851=E$11,IF(C850=E$10,IF(C849=E$9,IF(C848=E$8,IF(C847=E$7,"T","-"),"-"),"-"),"-"),"-")</f>
        <v>-</v>
      </c>
    </row>
    <row r="852" customFormat="false" ht="13.2" hidden="false" customHeight="false" outlineLevel="0" collapsed="false">
      <c r="A852" s="1" t="n">
        <v>839</v>
      </c>
      <c r="B852" s="1" t="n">
        <v>42</v>
      </c>
      <c r="C852" s="18" t="n">
        <f aca="false">IF(B852&lt;=B$3,0,(IF(B852&lt;=B$4,1,(IF(B852&lt;=B$5,2,(IF(B852&lt;=B$6,3,4)))))))</f>
        <v>1</v>
      </c>
      <c r="D852" s="17" t="str">
        <f aca="false">IF($C852=D$11,IF($C851=D$10,IF($C850=D$9,IF($C849=D$8,"T","-"),"-"),"-"),"-")</f>
        <v>-</v>
      </c>
      <c r="E852" s="17" t="str">
        <f aca="false">IF(C852=E$11,IF(C851=E$10,IF(C850=E$9,IF(C849=E$8,IF(C848=E$7,"T","-"),"-"),"-"),"-"),"-")</f>
        <v>-</v>
      </c>
    </row>
    <row r="853" customFormat="false" ht="13.2" hidden="false" customHeight="false" outlineLevel="0" collapsed="false">
      <c r="A853" s="1" t="n">
        <v>840</v>
      </c>
      <c r="B853" s="1" t="n">
        <v>42</v>
      </c>
      <c r="C853" s="18" t="n">
        <f aca="false">IF(B853&lt;=B$3,0,(IF(B853&lt;=B$4,1,(IF(B853&lt;=B$5,2,(IF(B853&lt;=B$6,3,4)))))))</f>
        <v>1</v>
      </c>
      <c r="D853" s="17" t="str">
        <f aca="false">IF($C853=D$11,IF($C852=D$10,IF($C851=D$9,IF($C850=D$8,"T","-"),"-"),"-"),"-")</f>
        <v>-</v>
      </c>
      <c r="E853" s="17" t="str">
        <f aca="false">IF(C853=E$11,IF(C852=E$10,IF(C851=E$9,IF(C850=E$8,IF(C849=E$7,"T","-"),"-"),"-"),"-"),"-")</f>
        <v>-</v>
      </c>
    </row>
    <row r="854" customFormat="false" ht="13.2" hidden="false" customHeight="false" outlineLevel="0" collapsed="false">
      <c r="A854" s="1" t="n">
        <v>841</v>
      </c>
      <c r="B854" s="1" t="n">
        <v>39</v>
      </c>
      <c r="C854" s="18" t="n">
        <f aca="false">IF(B854&lt;=B$3,0,(IF(B854&lt;=B$4,1,(IF(B854&lt;=B$5,2,(IF(B854&lt;=B$6,3,4)))))))</f>
        <v>1</v>
      </c>
      <c r="D854" s="17" t="str">
        <f aca="false">IF($C854=D$11,IF($C853=D$10,IF($C852=D$9,IF($C851=D$8,"T","-"),"-"),"-"),"-")</f>
        <v>-</v>
      </c>
      <c r="E854" s="17" t="str">
        <f aca="false">IF(C854=E$11,IF(C853=E$10,IF(C852=E$9,IF(C851=E$8,IF(C850=E$7,"T","-"),"-"),"-"),"-"),"-")</f>
        <v>-</v>
      </c>
    </row>
    <row r="855" customFormat="false" ht="13.2" hidden="false" customHeight="false" outlineLevel="0" collapsed="false">
      <c r="A855" s="1" t="n">
        <v>842</v>
      </c>
      <c r="B855" s="1" t="n">
        <v>42</v>
      </c>
      <c r="C855" s="18" t="n">
        <f aca="false">IF(B855&lt;=B$3,0,(IF(B855&lt;=B$4,1,(IF(B855&lt;=B$5,2,(IF(B855&lt;=B$6,3,4)))))))</f>
        <v>1</v>
      </c>
      <c r="D855" s="17" t="str">
        <f aca="false">IF($C855=D$11,IF($C854=D$10,IF($C853=D$9,IF($C852=D$8,"T","-"),"-"),"-"),"-")</f>
        <v>-</v>
      </c>
      <c r="E855" s="17" t="str">
        <f aca="false">IF(C855=E$11,IF(C854=E$10,IF(C853=E$9,IF(C852=E$8,IF(C851=E$7,"T","-"),"-"),"-"),"-"),"-")</f>
        <v>-</v>
      </c>
    </row>
    <row r="856" customFormat="false" ht="13.2" hidden="false" customHeight="false" outlineLevel="0" collapsed="false">
      <c r="A856" s="1" t="n">
        <v>843</v>
      </c>
      <c r="B856" s="1" t="n">
        <v>45</v>
      </c>
      <c r="C856" s="18" t="n">
        <f aca="false">IF(B856&lt;=B$3,0,(IF(B856&lt;=B$4,1,(IF(B856&lt;=B$5,2,(IF(B856&lt;=B$6,3,4)))))))</f>
        <v>1</v>
      </c>
      <c r="D856" s="17" t="str">
        <f aca="false">IF($C856=D$11,IF($C855=D$10,IF($C854=D$9,IF($C853=D$8,"T","-"),"-"),"-"),"-")</f>
        <v>-</v>
      </c>
      <c r="E856" s="17" t="str">
        <f aca="false">IF(C856=E$11,IF(C855=E$10,IF(C854=E$9,IF(C853=E$8,IF(C852=E$7,"T","-"),"-"),"-"),"-"),"-")</f>
        <v>-</v>
      </c>
    </row>
    <row r="857" customFormat="false" ht="13.2" hidden="false" customHeight="false" outlineLevel="0" collapsed="false">
      <c r="A857" s="1" t="n">
        <v>844</v>
      </c>
      <c r="B857" s="1" t="n">
        <v>39</v>
      </c>
      <c r="C857" s="18" t="n">
        <f aca="false">IF(B857&lt;=B$3,0,(IF(B857&lt;=B$4,1,(IF(B857&lt;=B$5,2,(IF(B857&lt;=B$6,3,4)))))))</f>
        <v>1</v>
      </c>
      <c r="D857" s="17" t="str">
        <f aca="false">IF($C857=D$11,IF($C856=D$10,IF($C855=D$9,IF($C854=D$8,"T","-"),"-"),"-"),"-")</f>
        <v>-</v>
      </c>
      <c r="E857" s="17" t="str">
        <f aca="false">IF(C857=E$11,IF(C856=E$10,IF(C855=E$9,IF(C854=E$8,IF(C853=E$7,"T","-"),"-"),"-"),"-"),"-")</f>
        <v>-</v>
      </c>
    </row>
    <row r="858" customFormat="false" ht="13.2" hidden="false" customHeight="false" outlineLevel="0" collapsed="false">
      <c r="A858" s="1" t="n">
        <v>845</v>
      </c>
      <c r="B858" s="1" t="n">
        <v>42</v>
      </c>
      <c r="C858" s="18" t="n">
        <f aca="false">IF(B858&lt;=B$3,0,(IF(B858&lt;=B$4,1,(IF(B858&lt;=B$5,2,(IF(B858&lt;=B$6,3,4)))))))</f>
        <v>1</v>
      </c>
      <c r="D858" s="17" t="str">
        <f aca="false">IF($C858=D$11,IF($C857=D$10,IF($C856=D$9,IF($C855=D$8,"T","-"),"-"),"-"),"-")</f>
        <v>-</v>
      </c>
      <c r="E858" s="17" t="str">
        <f aca="false">IF(C858=E$11,IF(C857=E$10,IF(C856=E$9,IF(C855=E$8,IF(C854=E$7,"T","-"),"-"),"-"),"-"),"-")</f>
        <v>-</v>
      </c>
    </row>
    <row r="859" customFormat="false" ht="13.2" hidden="false" customHeight="false" outlineLevel="0" collapsed="false">
      <c r="A859" s="1" t="n">
        <v>846</v>
      </c>
      <c r="B859" s="1" t="n">
        <v>42</v>
      </c>
      <c r="C859" s="18" t="n">
        <f aca="false">IF(B859&lt;=B$3,0,(IF(B859&lt;=B$4,1,(IF(B859&lt;=B$5,2,(IF(B859&lt;=B$6,3,4)))))))</f>
        <v>1</v>
      </c>
      <c r="D859" s="17" t="str">
        <f aca="false">IF($C859=D$11,IF($C858=D$10,IF($C857=D$9,IF($C856=D$8,"T","-"),"-"),"-"),"-")</f>
        <v>-</v>
      </c>
      <c r="E859" s="17" t="str">
        <f aca="false">IF(C859=E$11,IF(C858=E$10,IF(C857=E$9,IF(C856=E$8,IF(C855=E$7,"T","-"),"-"),"-"),"-"),"-")</f>
        <v>-</v>
      </c>
    </row>
    <row r="860" customFormat="false" ht="13.2" hidden="false" customHeight="false" outlineLevel="0" collapsed="false">
      <c r="A860" s="1" t="n">
        <v>847</v>
      </c>
      <c r="B860" s="1" t="n">
        <v>42</v>
      </c>
      <c r="C860" s="18" t="n">
        <f aca="false">IF(B860&lt;=B$3,0,(IF(B860&lt;=B$4,1,(IF(B860&lt;=B$5,2,(IF(B860&lt;=B$6,3,4)))))))</f>
        <v>1</v>
      </c>
      <c r="D860" s="17" t="str">
        <f aca="false">IF($C860=D$11,IF($C859=D$10,IF($C858=D$9,IF($C857=D$8,"T","-"),"-"),"-"),"-")</f>
        <v>-</v>
      </c>
      <c r="E860" s="17" t="str">
        <f aca="false">IF(C860=E$11,IF(C859=E$10,IF(C858=E$9,IF(C857=E$8,IF(C856=E$7,"T","-"),"-"),"-"),"-"),"-")</f>
        <v>-</v>
      </c>
    </row>
    <row r="861" customFormat="false" ht="13.2" hidden="false" customHeight="false" outlineLevel="0" collapsed="false">
      <c r="A861" s="1" t="n">
        <v>848</v>
      </c>
      <c r="B861" s="1" t="n">
        <v>42</v>
      </c>
      <c r="C861" s="18" t="n">
        <f aca="false">IF(B861&lt;=B$3,0,(IF(B861&lt;=B$4,1,(IF(B861&lt;=B$5,2,(IF(B861&lt;=B$6,3,4)))))))</f>
        <v>1</v>
      </c>
      <c r="D861" s="17" t="str">
        <f aca="false">IF($C861=D$11,IF($C860=D$10,IF($C859=D$9,IF($C858=D$8,"T","-"),"-"),"-"),"-")</f>
        <v>-</v>
      </c>
      <c r="E861" s="17" t="str">
        <f aca="false">IF(C861=E$11,IF(C860=E$10,IF(C859=E$9,IF(C858=E$8,IF(C857=E$7,"T","-"),"-"),"-"),"-"),"-")</f>
        <v>-</v>
      </c>
    </row>
    <row r="862" customFormat="false" ht="13.2" hidden="false" customHeight="false" outlineLevel="0" collapsed="false">
      <c r="A862" s="1" t="n">
        <v>849</v>
      </c>
      <c r="B862" s="1" t="n">
        <v>42</v>
      </c>
      <c r="C862" s="18" t="n">
        <f aca="false">IF(B862&lt;=B$3,0,(IF(B862&lt;=B$4,1,(IF(B862&lt;=B$5,2,(IF(B862&lt;=B$6,3,4)))))))</f>
        <v>1</v>
      </c>
      <c r="D862" s="17" t="str">
        <f aca="false">IF($C862=D$11,IF($C861=D$10,IF($C860=D$9,IF($C859=D$8,"T","-"),"-"),"-"),"-")</f>
        <v>-</v>
      </c>
      <c r="E862" s="17" t="str">
        <f aca="false">IF(C862=E$11,IF(C861=E$10,IF(C860=E$9,IF(C859=E$8,IF(C858=E$7,"T","-"),"-"),"-"),"-"),"-")</f>
        <v>-</v>
      </c>
    </row>
    <row r="863" customFormat="false" ht="13.2" hidden="false" customHeight="false" outlineLevel="0" collapsed="false">
      <c r="A863" s="1" t="n">
        <v>850</v>
      </c>
      <c r="B863" s="1" t="n">
        <v>42</v>
      </c>
      <c r="C863" s="18" t="n">
        <f aca="false">IF(B863&lt;=B$3,0,(IF(B863&lt;=B$4,1,(IF(B863&lt;=B$5,2,(IF(B863&lt;=B$6,3,4)))))))</f>
        <v>1</v>
      </c>
      <c r="D863" s="17" t="str">
        <f aca="false">IF($C863=D$11,IF($C862=D$10,IF($C861=D$9,IF($C860=D$8,"T","-"),"-"),"-"),"-")</f>
        <v>-</v>
      </c>
      <c r="E863" s="17" t="str">
        <f aca="false">IF(C863=E$11,IF(C862=E$10,IF(C861=E$9,IF(C860=E$8,IF(C859=E$7,"T","-"),"-"),"-"),"-"),"-")</f>
        <v>-</v>
      </c>
    </row>
    <row r="864" customFormat="false" ht="13.2" hidden="false" customHeight="false" outlineLevel="0" collapsed="false">
      <c r="A864" s="1" t="n">
        <v>851</v>
      </c>
      <c r="B864" s="1" t="n">
        <v>42</v>
      </c>
      <c r="C864" s="18" t="n">
        <f aca="false">IF(B864&lt;=B$3,0,(IF(B864&lt;=B$4,1,(IF(B864&lt;=B$5,2,(IF(B864&lt;=B$6,3,4)))))))</f>
        <v>1</v>
      </c>
      <c r="D864" s="17" t="str">
        <f aca="false">IF($C864=D$11,IF($C863=D$10,IF($C862=D$9,IF($C861=D$8,"T","-"),"-"),"-"),"-")</f>
        <v>-</v>
      </c>
      <c r="E864" s="17" t="str">
        <f aca="false">IF(C864=E$11,IF(C863=E$10,IF(C862=E$9,IF(C861=E$8,IF(C860=E$7,"T","-"),"-"),"-"),"-"),"-")</f>
        <v>-</v>
      </c>
    </row>
    <row r="865" customFormat="false" ht="13.2" hidden="false" customHeight="false" outlineLevel="0" collapsed="false">
      <c r="A865" s="1" t="n">
        <v>852</v>
      </c>
      <c r="B865" s="1" t="n">
        <v>39</v>
      </c>
      <c r="C865" s="18" t="n">
        <f aca="false">IF(B865&lt;=B$3,0,(IF(B865&lt;=B$4,1,(IF(B865&lt;=B$5,2,(IF(B865&lt;=B$6,3,4)))))))</f>
        <v>1</v>
      </c>
      <c r="D865" s="17" t="str">
        <f aca="false">IF($C865=D$11,IF($C864=D$10,IF($C863=D$9,IF($C862=D$8,"T","-"),"-"),"-"),"-")</f>
        <v>-</v>
      </c>
      <c r="E865" s="17" t="str">
        <f aca="false">IF(C865=E$11,IF(C864=E$10,IF(C863=E$9,IF(C862=E$8,IF(C861=E$7,"T","-"),"-"),"-"),"-"),"-")</f>
        <v>-</v>
      </c>
    </row>
    <row r="866" customFormat="false" ht="13.2" hidden="false" customHeight="false" outlineLevel="0" collapsed="false">
      <c r="A866" s="1" t="n">
        <v>853</v>
      </c>
      <c r="B866" s="1" t="n">
        <v>66</v>
      </c>
      <c r="C866" s="1" t="n">
        <f aca="false">IF(B866&lt;=B$3,0,(IF(B866&lt;=B$4,1,(IF(B866&lt;=B$5,2,(IF(B866&lt;=B$6,3,4)))))))</f>
        <v>2</v>
      </c>
      <c r="D866" s="17" t="str">
        <f aca="false">IF($C866=D$11,IF($C865=D$10,IF($C864=D$9,IF($C863=D$8,"T","-"),"-"),"-"),"-")</f>
        <v>-</v>
      </c>
      <c r="E866" s="17" t="str">
        <f aca="false">IF(C866=E$11,IF(C865=E$10,IF(C864=E$9,IF(C863=E$8,IF(C862=E$7,"T","-"),"-"),"-"),"-"),"-")</f>
        <v>-</v>
      </c>
    </row>
    <row r="867" customFormat="false" ht="13.2" hidden="false" customHeight="false" outlineLevel="0" collapsed="false">
      <c r="A867" s="1" t="n">
        <v>854</v>
      </c>
      <c r="B867" s="1" t="n">
        <v>84</v>
      </c>
      <c r="C867" s="1" t="n">
        <f aca="false">IF(B867&lt;=B$3,0,(IF(B867&lt;=B$4,1,(IF(B867&lt;=B$5,2,(IF(B867&lt;=B$6,3,4)))))))</f>
        <v>3</v>
      </c>
      <c r="D867" s="17" t="str">
        <f aca="false">IF($C867=D$11,IF($C866=D$10,IF($C865=D$9,IF($C864=D$8,"T","-"),"-"),"-"),"-")</f>
        <v>-</v>
      </c>
      <c r="E867" s="17" t="str">
        <f aca="false">IF(C867=E$11,IF(C866=E$10,IF(C865=E$9,IF(C864=E$8,IF(C863=E$7,"T","-"),"-"),"-"),"-"),"-")</f>
        <v>-</v>
      </c>
    </row>
    <row r="868" customFormat="false" ht="13.2" hidden="false" customHeight="false" outlineLevel="0" collapsed="false">
      <c r="A868" s="1" t="n">
        <v>855</v>
      </c>
      <c r="B868" s="1" t="n">
        <v>66</v>
      </c>
      <c r="C868" s="1" t="n">
        <f aca="false">IF(B868&lt;=B$3,0,(IF(B868&lt;=B$4,1,(IF(B868&lt;=B$5,2,(IF(B868&lt;=B$6,3,4)))))))</f>
        <v>2</v>
      </c>
      <c r="D868" s="17" t="str">
        <f aca="false">IF($C868=D$11,IF($C867=D$10,IF($C866=D$9,IF($C865=D$8,"T","-"),"-"),"-"),"-")</f>
        <v>-</v>
      </c>
      <c r="E868" s="17" t="str">
        <f aca="false">IF(C868=E$11,IF(C867=E$10,IF(C866=E$9,IF(C865=E$8,IF(C864=E$7,"T","-"),"-"),"-"),"-"),"-")</f>
        <v>-</v>
      </c>
    </row>
    <row r="869" customFormat="false" ht="13.2" hidden="false" customHeight="false" outlineLevel="0" collapsed="false">
      <c r="A869" s="1" t="n">
        <v>856</v>
      </c>
      <c r="B869" s="1" t="n">
        <v>84</v>
      </c>
      <c r="C869" s="1" t="n">
        <f aca="false">IF(B869&lt;=B$3,0,(IF(B869&lt;=B$4,1,(IF(B869&lt;=B$5,2,(IF(B869&lt;=B$6,3,4)))))))</f>
        <v>3</v>
      </c>
      <c r="D869" s="20" t="str">
        <f aca="false">IF($C869=D$11,IF($C868=D$10,IF($C867=D$9,IF($C866=D$8,"T","-"),"-"),"-"),"-")</f>
        <v>T</v>
      </c>
      <c r="E869" s="17" t="str">
        <f aca="false">IF(C869=E$11,IF(C868=E$10,IF(C867=E$9,IF(C866=E$8,IF(C865=E$7,"T","-"),"-"),"-"),"-"),"-")</f>
        <v>T</v>
      </c>
    </row>
    <row r="870" customFormat="false" ht="13.2" hidden="false" customHeight="false" outlineLevel="0" collapsed="false">
      <c r="A870" s="1" t="n">
        <v>857</v>
      </c>
      <c r="B870" s="1" t="n">
        <v>63</v>
      </c>
      <c r="C870" s="1" t="n">
        <f aca="false">IF(B870&lt;=B$3,0,(IF(B870&lt;=B$4,1,(IF(B870&lt;=B$5,2,(IF(B870&lt;=B$6,3,4)))))))</f>
        <v>2</v>
      </c>
      <c r="D870" s="17" t="str">
        <f aca="false">IF($C870=D$11,IF($C869=D$10,IF($C868=D$9,IF($C867=D$8,"T","-"),"-"),"-"),"-")</f>
        <v>-</v>
      </c>
      <c r="E870" s="17" t="str">
        <f aca="false">IF(C870=E$11,IF(C869=E$10,IF(C868=E$9,IF(C867=E$8,IF(C866=E$7,"T","-"),"-"),"-"),"-"),"-")</f>
        <v>-</v>
      </c>
    </row>
    <row r="871" customFormat="false" ht="13.2" hidden="false" customHeight="false" outlineLevel="0" collapsed="false">
      <c r="A871" s="1" t="n">
        <v>858</v>
      </c>
      <c r="B871" s="1" t="n">
        <v>42</v>
      </c>
      <c r="C871" s="18" t="n">
        <f aca="false">IF(B871&lt;=B$3,0,(IF(B871&lt;=B$4,1,(IF(B871&lt;=B$5,2,(IF(B871&lt;=B$6,3,4)))))))</f>
        <v>1</v>
      </c>
      <c r="D871" s="17" t="str">
        <f aca="false">IF($C871=D$11,IF($C870=D$10,IF($C869=D$9,IF($C868=D$8,"T","-"),"-"),"-"),"-")</f>
        <v>-</v>
      </c>
      <c r="E871" s="17" t="str">
        <f aca="false">IF(C871=E$11,IF(C870=E$10,IF(C869=E$9,IF(C868=E$8,IF(C867=E$7,"T","-"),"-"),"-"),"-"),"-")</f>
        <v>-</v>
      </c>
    </row>
    <row r="872" customFormat="false" ht="13.2" hidden="false" customHeight="false" outlineLevel="0" collapsed="false">
      <c r="A872" s="1" t="n">
        <v>859</v>
      </c>
      <c r="B872" s="1" t="n">
        <v>84</v>
      </c>
      <c r="C872" s="1" t="n">
        <f aca="false">IF(B872&lt;=B$3,0,(IF(B872&lt;=B$4,1,(IF(B872&lt;=B$5,2,(IF(B872&lt;=B$6,3,4)))))))</f>
        <v>3</v>
      </c>
      <c r="D872" s="17" t="str">
        <f aca="false">IF($C872=D$11,IF($C871=D$10,IF($C870=D$9,IF($C869=D$8,"T","-"),"-"),"-"),"-")</f>
        <v>-</v>
      </c>
      <c r="E872" s="17" t="str">
        <f aca="false">IF(C872=E$11,IF(C871=E$10,IF(C870=E$9,IF(C869=E$8,IF(C868=E$7,"T","-"),"-"),"-"),"-"),"-")</f>
        <v>-</v>
      </c>
    </row>
    <row r="873" customFormat="false" ht="13.2" hidden="false" customHeight="false" outlineLevel="0" collapsed="false">
      <c r="A873" s="1" t="n">
        <v>860</v>
      </c>
      <c r="B873" s="1" t="n">
        <v>66</v>
      </c>
      <c r="C873" s="1" t="n">
        <f aca="false">IF(B873&lt;=B$3,0,(IF(B873&lt;=B$4,1,(IF(B873&lt;=B$5,2,(IF(B873&lt;=B$6,3,4)))))))</f>
        <v>2</v>
      </c>
      <c r="D873" s="17" t="str">
        <f aca="false">IF($C873=D$11,IF($C872=D$10,IF($C871=D$9,IF($C870=D$8,"T","-"),"-"),"-"),"-")</f>
        <v>-</v>
      </c>
      <c r="E873" s="17" t="str">
        <f aca="false">IF(C873=E$11,IF(C872=E$10,IF(C871=E$9,IF(C870=E$8,IF(C869=E$7,"T","-"),"-"),"-"),"-"),"-")</f>
        <v>-</v>
      </c>
    </row>
    <row r="874" customFormat="false" ht="13.2" hidden="false" customHeight="false" outlineLevel="0" collapsed="false">
      <c r="A874" s="1" t="n">
        <v>861</v>
      </c>
      <c r="B874" s="1" t="n">
        <v>84</v>
      </c>
      <c r="C874" s="1" t="n">
        <f aca="false">IF(B874&lt;=B$3,0,(IF(B874&lt;=B$4,1,(IF(B874&lt;=B$5,2,(IF(B874&lt;=B$6,3,4)))))))</f>
        <v>3</v>
      </c>
      <c r="D874" s="17" t="str">
        <f aca="false">IF($C874=D$11,IF($C873=D$10,IF($C872=D$9,IF($C871=D$8,"T","-"),"-"),"-"),"-")</f>
        <v>-</v>
      </c>
      <c r="E874" s="17" t="str">
        <f aca="false">IF(C874=E$11,IF(C873=E$10,IF(C872=E$9,IF(C871=E$8,IF(C870=E$7,"T","-"),"-"),"-"),"-"),"-")</f>
        <v>-</v>
      </c>
    </row>
    <row r="875" customFormat="false" ht="13.2" hidden="false" customHeight="false" outlineLevel="0" collapsed="false">
      <c r="A875" s="1" t="n">
        <v>862</v>
      </c>
      <c r="B875" s="1" t="n">
        <v>63</v>
      </c>
      <c r="C875" s="1" t="n">
        <f aca="false">IF(B875&lt;=B$3,0,(IF(B875&lt;=B$4,1,(IF(B875&lt;=B$5,2,(IF(B875&lt;=B$6,3,4)))))))</f>
        <v>2</v>
      </c>
      <c r="D875" s="17" t="str">
        <f aca="false">IF($C875=D$11,IF($C874=D$10,IF($C873=D$9,IF($C872=D$8,"T","-"),"-"),"-"),"-")</f>
        <v>-</v>
      </c>
      <c r="E875" s="17" t="str">
        <f aca="false">IF(C875=E$11,IF(C874=E$10,IF(C873=E$9,IF(C872=E$8,IF(C871=E$7,"T","-"),"-"),"-"),"-"),"-")</f>
        <v>-</v>
      </c>
    </row>
    <row r="876" customFormat="false" ht="13.2" hidden="false" customHeight="false" outlineLevel="0" collapsed="false">
      <c r="A876" s="1" t="n">
        <v>863</v>
      </c>
      <c r="B876" s="1" t="n">
        <v>42</v>
      </c>
      <c r="C876" s="18" t="n">
        <f aca="false">IF(B876&lt;=B$3,0,(IF(B876&lt;=B$4,1,(IF(B876&lt;=B$5,2,(IF(B876&lt;=B$6,3,4)))))))</f>
        <v>1</v>
      </c>
      <c r="D876" s="17" t="str">
        <f aca="false">IF($C876=D$11,IF($C875=D$10,IF($C874=D$9,IF($C873=D$8,"T","-"),"-"),"-"),"-")</f>
        <v>-</v>
      </c>
      <c r="E876" s="17" t="str">
        <f aca="false">IF(C876=E$11,IF(C875=E$10,IF(C874=E$9,IF(C873=E$8,IF(C872=E$7,"T","-"),"-"),"-"),"-"),"-")</f>
        <v>-</v>
      </c>
    </row>
    <row r="877" customFormat="false" ht="13.2" hidden="false" customHeight="false" outlineLevel="0" collapsed="false">
      <c r="A877" s="1" t="n">
        <v>864</v>
      </c>
      <c r="B877" s="1" t="n">
        <v>87</v>
      </c>
      <c r="C877" s="1" t="n">
        <f aca="false">IF(B877&lt;=B$3,0,(IF(B877&lt;=B$4,1,(IF(B877&lt;=B$5,2,(IF(B877&lt;=B$6,3,4)))))))</f>
        <v>3</v>
      </c>
      <c r="D877" s="17" t="str">
        <f aca="false">IF($C877=D$11,IF($C876=D$10,IF($C875=D$9,IF($C874=D$8,"T","-"),"-"),"-"),"-")</f>
        <v>-</v>
      </c>
      <c r="E877" s="17" t="str">
        <f aca="false">IF(C877=E$11,IF(C876=E$10,IF(C875=E$9,IF(C874=E$8,IF(C873=E$7,"T","-"),"-"),"-"),"-"),"-")</f>
        <v>-</v>
      </c>
    </row>
    <row r="878" customFormat="false" ht="13.2" hidden="false" customHeight="false" outlineLevel="0" collapsed="false">
      <c r="A878" s="1" t="n">
        <v>865</v>
      </c>
      <c r="B878" s="1" t="n">
        <v>63</v>
      </c>
      <c r="C878" s="1" t="n">
        <f aca="false">IF(B878&lt;=B$3,0,(IF(B878&lt;=B$4,1,(IF(B878&lt;=B$5,2,(IF(B878&lt;=B$6,3,4)))))))</f>
        <v>2</v>
      </c>
      <c r="D878" s="17" t="str">
        <f aca="false">IF($C878=D$11,IF($C877=D$10,IF($C876=D$9,IF($C875=D$8,"T","-"),"-"),"-"),"-")</f>
        <v>-</v>
      </c>
      <c r="E878" s="17" t="str">
        <f aca="false">IF(C878=E$11,IF(C877=E$10,IF(C876=E$9,IF(C875=E$8,IF(C874=E$7,"T","-"),"-"),"-"),"-"),"-")</f>
        <v>-</v>
      </c>
    </row>
    <row r="879" customFormat="false" ht="13.2" hidden="false" customHeight="false" outlineLevel="0" collapsed="false">
      <c r="A879" s="1" t="n">
        <v>866</v>
      </c>
      <c r="B879" s="1" t="n">
        <v>87</v>
      </c>
      <c r="C879" s="1" t="n">
        <f aca="false">IF(B879&lt;=B$3,0,(IF(B879&lt;=B$4,1,(IF(B879&lt;=B$5,2,(IF(B879&lt;=B$6,3,4)))))))</f>
        <v>3</v>
      </c>
      <c r="D879" s="17" t="str">
        <f aca="false">IF($C879=D$11,IF($C878=D$10,IF($C877=D$9,IF($C876=D$8,"T","-"),"-"),"-"),"-")</f>
        <v>-</v>
      </c>
      <c r="E879" s="17" t="str">
        <f aca="false">IF(C879=E$11,IF(C878=E$10,IF(C877=E$9,IF(C876=E$8,IF(C875=E$7,"T","-"),"-"),"-"),"-"),"-")</f>
        <v>-</v>
      </c>
    </row>
    <row r="880" customFormat="false" ht="13.2" hidden="false" customHeight="false" outlineLevel="0" collapsed="false">
      <c r="A880" s="1" t="n">
        <v>867</v>
      </c>
      <c r="B880" s="1" t="n">
        <v>63</v>
      </c>
      <c r="C880" s="1" t="n">
        <f aca="false">IF(B880&lt;=B$3,0,(IF(B880&lt;=B$4,1,(IF(B880&lt;=B$5,2,(IF(B880&lt;=B$6,3,4)))))))</f>
        <v>2</v>
      </c>
      <c r="D880" s="17" t="str">
        <f aca="false">IF($C880=D$11,IF($C879=D$10,IF($C878=D$9,IF($C877=D$8,"T","-"),"-"),"-"),"-")</f>
        <v>-</v>
      </c>
      <c r="E880" s="17" t="str">
        <f aca="false">IF(C880=E$11,IF(C879=E$10,IF(C878=E$9,IF(C877=E$8,IF(C876=E$7,"T","-"),"-"),"-"),"-"),"-")</f>
        <v>-</v>
      </c>
    </row>
    <row r="881" customFormat="false" ht="13.2" hidden="false" customHeight="false" outlineLevel="0" collapsed="false">
      <c r="A881" s="1" t="n">
        <v>868</v>
      </c>
      <c r="B881" s="1" t="n">
        <v>42</v>
      </c>
      <c r="C881" s="18" t="n">
        <f aca="false">IF(B881&lt;=B$3,0,(IF(B881&lt;=B$4,1,(IF(B881&lt;=B$5,2,(IF(B881&lt;=B$6,3,4)))))))</f>
        <v>1</v>
      </c>
      <c r="D881" s="17" t="str">
        <f aca="false">IF($C881=D$11,IF($C880=D$10,IF($C879=D$9,IF($C878=D$8,"T","-"),"-"),"-"),"-")</f>
        <v>-</v>
      </c>
      <c r="E881" s="17" t="str">
        <f aca="false">IF(C881=E$11,IF(C880=E$10,IF(C879=E$9,IF(C878=E$8,IF(C877=E$7,"T","-"),"-"),"-"),"-"),"-")</f>
        <v>-</v>
      </c>
    </row>
    <row r="882" customFormat="false" ht="13.2" hidden="false" customHeight="false" outlineLevel="0" collapsed="false">
      <c r="A882" s="1" t="n">
        <v>869</v>
      </c>
      <c r="B882" s="1" t="n">
        <v>39</v>
      </c>
      <c r="C882" s="18" t="n">
        <f aca="false">IF(B882&lt;=B$3,0,(IF(B882&lt;=B$4,1,(IF(B882&lt;=B$5,2,(IF(B882&lt;=B$6,3,4)))))))</f>
        <v>1</v>
      </c>
      <c r="D882" s="17" t="str">
        <f aca="false">IF($C882=D$11,IF($C881=D$10,IF($C880=D$9,IF($C879=D$8,"T","-"),"-"),"-"),"-")</f>
        <v>-</v>
      </c>
      <c r="E882" s="17" t="str">
        <f aca="false">IF(C882=E$11,IF(C881=E$10,IF(C880=E$9,IF(C879=E$8,IF(C878=E$7,"T","-"),"-"),"-"),"-"),"-")</f>
        <v>-</v>
      </c>
    </row>
    <row r="883" customFormat="false" ht="13.2" hidden="false" customHeight="false" outlineLevel="0" collapsed="false">
      <c r="A883" s="1" t="n">
        <v>870</v>
      </c>
      <c r="B883" s="1" t="n">
        <v>42</v>
      </c>
      <c r="C883" s="18" t="n">
        <f aca="false">IF(B883&lt;=B$3,0,(IF(B883&lt;=B$4,1,(IF(B883&lt;=B$5,2,(IF(B883&lt;=B$6,3,4)))))))</f>
        <v>1</v>
      </c>
      <c r="D883" s="17" t="str">
        <f aca="false">IF($C883=D$11,IF($C882=D$10,IF($C881=D$9,IF($C880=D$8,"T","-"),"-"),"-"),"-")</f>
        <v>-</v>
      </c>
      <c r="E883" s="17" t="str">
        <f aca="false">IF(C883=E$11,IF(C882=E$10,IF(C881=E$9,IF(C880=E$8,IF(C879=E$7,"T","-"),"-"),"-"),"-"),"-")</f>
        <v>-</v>
      </c>
    </row>
    <row r="884" customFormat="false" ht="13.2" hidden="false" customHeight="false" outlineLevel="0" collapsed="false">
      <c r="A884" s="1" t="n">
        <v>871</v>
      </c>
      <c r="B884" s="1" t="n">
        <v>42</v>
      </c>
      <c r="C884" s="18" t="n">
        <f aca="false">IF(B884&lt;=B$3,0,(IF(B884&lt;=B$4,1,(IF(B884&lt;=B$5,2,(IF(B884&lt;=B$6,3,4)))))))</f>
        <v>1</v>
      </c>
      <c r="D884" s="17" t="str">
        <f aca="false">IF($C884=D$11,IF($C883=D$10,IF($C882=D$9,IF($C881=D$8,"T","-"),"-"),"-"),"-")</f>
        <v>-</v>
      </c>
      <c r="E884" s="17" t="str">
        <f aca="false">IF(C884=E$11,IF(C883=E$10,IF(C882=E$9,IF(C881=E$8,IF(C880=E$7,"T","-"),"-"),"-"),"-"),"-")</f>
        <v>-</v>
      </c>
    </row>
    <row r="885" customFormat="false" ht="13.2" hidden="false" customHeight="false" outlineLevel="0" collapsed="false">
      <c r="A885" s="1" t="n">
        <v>872</v>
      </c>
      <c r="B885" s="1" t="n">
        <v>42</v>
      </c>
      <c r="C885" s="18" t="n">
        <f aca="false">IF(B885&lt;=B$3,0,(IF(B885&lt;=B$4,1,(IF(B885&lt;=B$5,2,(IF(B885&lt;=B$6,3,4)))))))</f>
        <v>1</v>
      </c>
      <c r="D885" s="17" t="str">
        <f aca="false">IF($C885=D$11,IF($C884=D$10,IF($C883=D$9,IF($C882=D$8,"T","-"),"-"),"-"),"-")</f>
        <v>-</v>
      </c>
      <c r="E885" s="17" t="str">
        <f aca="false">IF(C885=E$11,IF(C884=E$10,IF(C883=E$9,IF(C882=E$8,IF(C881=E$7,"T","-"),"-"),"-"),"-"),"-")</f>
        <v>-</v>
      </c>
    </row>
    <row r="886" customFormat="false" ht="13.2" hidden="false" customHeight="false" outlineLevel="0" collapsed="false">
      <c r="A886" s="1" t="n">
        <v>873</v>
      </c>
      <c r="B886" s="1" t="n">
        <v>42</v>
      </c>
      <c r="C886" s="18" t="n">
        <f aca="false">IF(B886&lt;=B$3,0,(IF(B886&lt;=B$4,1,(IF(B886&lt;=B$5,2,(IF(B886&lt;=B$6,3,4)))))))</f>
        <v>1</v>
      </c>
      <c r="D886" s="17" t="str">
        <f aca="false">IF($C886=D$11,IF($C885=D$10,IF($C884=D$9,IF($C883=D$8,"T","-"),"-"),"-"),"-")</f>
        <v>-</v>
      </c>
      <c r="E886" s="17" t="str">
        <f aca="false">IF(C886=E$11,IF(C885=E$10,IF(C884=E$9,IF(C883=E$8,IF(C882=E$7,"T","-"),"-"),"-"),"-"),"-")</f>
        <v>-</v>
      </c>
    </row>
    <row r="887" customFormat="false" ht="13.2" hidden="false" customHeight="false" outlineLevel="0" collapsed="false">
      <c r="A887" s="1" t="n">
        <v>874</v>
      </c>
      <c r="B887" s="1" t="n">
        <v>42</v>
      </c>
      <c r="C887" s="18" t="n">
        <f aca="false">IF(B887&lt;=B$3,0,(IF(B887&lt;=B$4,1,(IF(B887&lt;=B$5,2,(IF(B887&lt;=B$6,3,4)))))))</f>
        <v>1</v>
      </c>
      <c r="D887" s="17" t="str">
        <f aca="false">IF($C887=D$11,IF($C886=D$10,IF($C885=D$9,IF($C884=D$8,"T","-"),"-"),"-"),"-")</f>
        <v>-</v>
      </c>
      <c r="E887" s="17" t="str">
        <f aca="false">IF(C887=E$11,IF(C886=E$10,IF(C885=E$9,IF(C884=E$8,IF(C883=E$7,"T","-"),"-"),"-"),"-"),"-")</f>
        <v>-</v>
      </c>
    </row>
    <row r="888" customFormat="false" ht="13.2" hidden="false" customHeight="false" outlineLevel="0" collapsed="false">
      <c r="A888" s="1" t="n">
        <v>875</v>
      </c>
      <c r="B888" s="1" t="n">
        <v>63</v>
      </c>
      <c r="C888" s="1" t="n">
        <f aca="false">IF(B888&lt;=B$3,0,(IF(B888&lt;=B$4,1,(IF(B888&lt;=B$5,2,(IF(B888&lt;=B$6,3,4)))))))</f>
        <v>2</v>
      </c>
      <c r="D888" s="17" t="str">
        <f aca="false">IF($C888=D$11,IF($C887=D$10,IF($C886=D$9,IF($C885=D$8,"T","-"),"-"),"-"),"-")</f>
        <v>-</v>
      </c>
      <c r="E888" s="17" t="str">
        <f aca="false">IF(C888=E$11,IF(C887=E$10,IF(C886=E$9,IF(C885=E$8,IF(C884=E$7,"T","-"),"-"),"-"),"-"),"-")</f>
        <v>-</v>
      </c>
    </row>
    <row r="889" customFormat="false" ht="13.2" hidden="false" customHeight="false" outlineLevel="0" collapsed="false">
      <c r="A889" s="1" t="n">
        <v>876</v>
      </c>
      <c r="B889" s="1" t="n">
        <v>42</v>
      </c>
      <c r="C889" s="18" t="n">
        <f aca="false">IF(B889&lt;=B$3,0,(IF(B889&lt;=B$4,1,(IF(B889&lt;=B$5,2,(IF(B889&lt;=B$6,3,4)))))))</f>
        <v>1</v>
      </c>
      <c r="D889" s="17" t="str">
        <f aca="false">IF($C889=D$11,IF($C888=D$10,IF($C887=D$9,IF($C886=D$8,"T","-"),"-"),"-"),"-")</f>
        <v>-</v>
      </c>
      <c r="E889" s="17" t="str">
        <f aca="false">IF(C889=E$11,IF(C888=E$10,IF(C887=E$9,IF(C886=E$8,IF(C885=E$7,"T","-"),"-"),"-"),"-"),"-")</f>
        <v>-</v>
      </c>
    </row>
    <row r="890" customFormat="false" ht="13.2" hidden="false" customHeight="false" outlineLevel="0" collapsed="false">
      <c r="A890" s="1" t="n">
        <v>877</v>
      </c>
      <c r="B890" s="1" t="n">
        <v>42</v>
      </c>
      <c r="C890" s="18" t="n">
        <f aca="false">IF(B890&lt;=B$3,0,(IF(B890&lt;=B$4,1,(IF(B890&lt;=B$5,2,(IF(B890&lt;=B$6,3,4)))))))</f>
        <v>1</v>
      </c>
      <c r="D890" s="17" t="str">
        <f aca="false">IF($C890=D$11,IF($C889=D$10,IF($C888=D$9,IF($C887=D$8,"T","-"),"-"),"-"),"-")</f>
        <v>-</v>
      </c>
      <c r="E890" s="17" t="str">
        <f aca="false">IF(C890=E$11,IF(C889=E$10,IF(C888=E$9,IF(C887=E$8,IF(C886=E$7,"T","-"),"-"),"-"),"-"),"-")</f>
        <v>-</v>
      </c>
    </row>
    <row r="891" customFormat="false" ht="13.2" hidden="false" customHeight="false" outlineLevel="0" collapsed="false">
      <c r="A891" s="1" t="n">
        <v>878</v>
      </c>
      <c r="B891" s="1" t="n">
        <v>42</v>
      </c>
      <c r="C891" s="18" t="n">
        <f aca="false">IF(B891&lt;=B$3,0,(IF(B891&lt;=B$4,1,(IF(B891&lt;=B$5,2,(IF(B891&lt;=B$6,3,4)))))))</f>
        <v>1</v>
      </c>
      <c r="D891" s="17" t="str">
        <f aca="false">IF($C891=D$11,IF($C890=D$10,IF($C889=D$9,IF($C888=D$8,"T","-"),"-"),"-"),"-")</f>
        <v>-</v>
      </c>
      <c r="E891" s="17" t="str">
        <f aca="false">IF(C891=E$11,IF(C890=E$10,IF(C889=E$9,IF(C888=E$8,IF(C887=E$7,"T","-"),"-"),"-"),"-"),"-")</f>
        <v>-</v>
      </c>
    </row>
    <row r="892" customFormat="false" ht="13.2" hidden="false" customHeight="false" outlineLevel="0" collapsed="false">
      <c r="A892" s="1" t="n">
        <v>879</v>
      </c>
      <c r="B892" s="1" t="n">
        <v>42</v>
      </c>
      <c r="C892" s="18" t="n">
        <f aca="false">IF(B892&lt;=B$3,0,(IF(B892&lt;=B$4,1,(IF(B892&lt;=B$5,2,(IF(B892&lt;=B$6,3,4)))))))</f>
        <v>1</v>
      </c>
      <c r="D892" s="17" t="str">
        <f aca="false">IF($C892=D$11,IF($C891=D$10,IF($C890=D$9,IF($C889=D$8,"T","-"),"-"),"-"),"-")</f>
        <v>-</v>
      </c>
      <c r="E892" s="17" t="str">
        <f aca="false">IF(C892=E$11,IF(C891=E$10,IF(C890=E$9,IF(C889=E$8,IF(C888=E$7,"T","-"),"-"),"-"),"-"),"-")</f>
        <v>-</v>
      </c>
    </row>
    <row r="893" customFormat="false" ht="13.2" hidden="false" customHeight="false" outlineLevel="0" collapsed="false">
      <c r="A893" s="1" t="n">
        <v>880</v>
      </c>
      <c r="B893" s="1" t="n">
        <v>39</v>
      </c>
      <c r="C893" s="18" t="n">
        <f aca="false">IF(B893&lt;=B$3,0,(IF(B893&lt;=B$4,1,(IF(B893&lt;=B$5,2,(IF(B893&lt;=B$6,3,4)))))))</f>
        <v>1</v>
      </c>
      <c r="D893" s="17" t="str">
        <f aca="false">IF($C893=D$11,IF($C892=D$10,IF($C891=D$9,IF($C890=D$8,"T","-"),"-"),"-"),"-")</f>
        <v>-</v>
      </c>
      <c r="E893" s="17" t="str">
        <f aca="false">IF(C893=E$11,IF(C892=E$10,IF(C891=E$9,IF(C890=E$8,IF(C889=E$7,"T","-"),"-"),"-"),"-"),"-")</f>
        <v>-</v>
      </c>
    </row>
    <row r="894" customFormat="false" ht="13.2" hidden="false" customHeight="false" outlineLevel="0" collapsed="false">
      <c r="A894" s="1" t="n">
        <v>881</v>
      </c>
      <c r="B894" s="1" t="n">
        <v>45</v>
      </c>
      <c r="C894" s="18" t="n">
        <f aca="false">IF(B894&lt;=B$3,0,(IF(B894&lt;=B$4,1,(IF(B894&lt;=B$5,2,(IF(B894&lt;=B$6,3,4)))))))</f>
        <v>1</v>
      </c>
      <c r="D894" s="17" t="str">
        <f aca="false">IF($C894=D$11,IF($C893=D$10,IF($C892=D$9,IF($C891=D$8,"T","-"),"-"),"-"),"-")</f>
        <v>-</v>
      </c>
      <c r="E894" s="17" t="str">
        <f aca="false">IF(C894=E$11,IF(C893=E$10,IF(C892=E$9,IF(C891=E$8,IF(C890=E$7,"T","-"),"-"),"-"),"-"),"-")</f>
        <v>-</v>
      </c>
    </row>
    <row r="895" customFormat="false" ht="13.2" hidden="false" customHeight="false" outlineLevel="0" collapsed="false">
      <c r="A895" s="1" t="n">
        <v>882</v>
      </c>
      <c r="B895" s="1" t="n">
        <v>39</v>
      </c>
      <c r="C895" s="18" t="n">
        <f aca="false">IF(B895&lt;=B$3,0,(IF(B895&lt;=B$4,1,(IF(B895&lt;=B$5,2,(IF(B895&lt;=B$6,3,4)))))))</f>
        <v>1</v>
      </c>
      <c r="D895" s="17" t="str">
        <f aca="false">IF($C895=D$11,IF($C894=D$10,IF($C893=D$9,IF($C892=D$8,"T","-"),"-"),"-"),"-")</f>
        <v>-</v>
      </c>
      <c r="E895" s="17" t="str">
        <f aca="false">IF(C895=E$11,IF(C894=E$10,IF(C893=E$9,IF(C892=E$8,IF(C891=E$7,"T","-"),"-"),"-"),"-"),"-")</f>
        <v>-</v>
      </c>
    </row>
    <row r="896" customFormat="false" ht="13.2" hidden="false" customHeight="false" outlineLevel="0" collapsed="false">
      <c r="A896" s="1" t="n">
        <v>883</v>
      </c>
      <c r="B896" s="1" t="n">
        <v>42</v>
      </c>
      <c r="C896" s="18" t="n">
        <f aca="false">IF(B896&lt;=B$3,0,(IF(B896&lt;=B$4,1,(IF(B896&lt;=B$5,2,(IF(B896&lt;=B$6,3,4)))))))</f>
        <v>1</v>
      </c>
      <c r="D896" s="17" t="str">
        <f aca="false">IF($C896=D$11,IF($C895=D$10,IF($C894=D$9,IF($C893=D$8,"T","-"),"-"),"-"),"-")</f>
        <v>-</v>
      </c>
      <c r="E896" s="17" t="str">
        <f aca="false">IF(C896=E$11,IF(C895=E$10,IF(C894=E$9,IF(C893=E$8,IF(C892=E$7,"T","-"),"-"),"-"),"-"),"-")</f>
        <v>-</v>
      </c>
    </row>
    <row r="897" customFormat="false" ht="13.2" hidden="false" customHeight="false" outlineLevel="0" collapsed="false">
      <c r="A897" s="1" t="n">
        <v>884</v>
      </c>
      <c r="B897" s="1" t="n">
        <v>42</v>
      </c>
      <c r="C897" s="18" t="n">
        <f aca="false">IF(B897&lt;=B$3,0,(IF(B897&lt;=B$4,1,(IF(B897&lt;=B$5,2,(IF(B897&lt;=B$6,3,4)))))))</f>
        <v>1</v>
      </c>
      <c r="D897" s="17" t="str">
        <f aca="false">IF($C897=D$11,IF($C896=D$10,IF($C895=D$9,IF($C894=D$8,"T","-"),"-"),"-"),"-")</f>
        <v>-</v>
      </c>
      <c r="E897" s="17" t="str">
        <f aca="false">IF(C897=E$11,IF(C896=E$10,IF(C895=E$9,IF(C894=E$8,IF(C893=E$7,"T","-"),"-"),"-"),"-"),"-")</f>
        <v>-</v>
      </c>
    </row>
    <row r="898" customFormat="false" ht="13.2" hidden="false" customHeight="false" outlineLevel="0" collapsed="false">
      <c r="A898" s="1" t="n">
        <v>885</v>
      </c>
      <c r="B898" s="1" t="n">
        <v>42</v>
      </c>
      <c r="C898" s="18" t="n">
        <f aca="false">IF(B898&lt;=B$3,0,(IF(B898&lt;=B$4,1,(IF(B898&lt;=B$5,2,(IF(B898&lt;=B$6,3,4)))))))</f>
        <v>1</v>
      </c>
      <c r="D898" s="17" t="str">
        <f aca="false">IF($C898=D$11,IF($C897=D$10,IF($C896=D$9,IF($C895=D$8,"T","-"),"-"),"-"),"-")</f>
        <v>-</v>
      </c>
      <c r="E898" s="17" t="str">
        <f aca="false">IF(C898=E$11,IF(C897=E$10,IF(C896=E$9,IF(C895=E$8,IF(C894=E$7,"T","-"),"-"),"-"),"-"),"-")</f>
        <v>-</v>
      </c>
    </row>
    <row r="899" customFormat="false" ht="13.2" hidden="false" customHeight="false" outlineLevel="0" collapsed="false">
      <c r="A899" s="1" t="n">
        <v>886</v>
      </c>
      <c r="B899" s="1" t="n">
        <v>42</v>
      </c>
      <c r="C899" s="18" t="n">
        <f aca="false">IF(B899&lt;=B$3,0,(IF(B899&lt;=B$4,1,(IF(B899&lt;=B$5,2,(IF(B899&lt;=B$6,3,4)))))))</f>
        <v>1</v>
      </c>
      <c r="D899" s="17" t="str">
        <f aca="false">IF($C899=D$11,IF($C898=D$10,IF($C897=D$9,IF($C896=D$8,"T","-"),"-"),"-"),"-")</f>
        <v>-</v>
      </c>
      <c r="E899" s="17" t="str">
        <f aca="false">IF(C899=E$11,IF(C898=E$10,IF(C897=E$9,IF(C896=E$8,IF(C895=E$7,"T","-"),"-"),"-"),"-"),"-")</f>
        <v>-</v>
      </c>
    </row>
    <row r="900" customFormat="false" ht="13.2" hidden="false" customHeight="false" outlineLevel="0" collapsed="false">
      <c r="A900" s="1" t="n">
        <v>887</v>
      </c>
      <c r="B900" s="1" t="n">
        <v>42</v>
      </c>
      <c r="C900" s="18" t="n">
        <f aca="false">IF(B900&lt;=B$3,0,(IF(B900&lt;=B$4,1,(IF(B900&lt;=B$5,2,(IF(B900&lt;=B$6,3,4)))))))</f>
        <v>1</v>
      </c>
      <c r="D900" s="17" t="str">
        <f aca="false">IF($C900=D$11,IF($C899=D$10,IF($C898=D$9,IF($C897=D$8,"T","-"),"-"),"-"),"-")</f>
        <v>-</v>
      </c>
      <c r="E900" s="17" t="str">
        <f aca="false">IF(C900=E$11,IF(C899=E$10,IF(C898=E$9,IF(C897=E$8,IF(C896=E$7,"T","-"),"-"),"-"),"-"),"-")</f>
        <v>-</v>
      </c>
    </row>
    <row r="901" customFormat="false" ht="13.2" hidden="false" customHeight="false" outlineLevel="0" collapsed="false">
      <c r="A901" s="1" t="n">
        <v>888</v>
      </c>
      <c r="B901" s="1" t="n">
        <v>42</v>
      </c>
      <c r="C901" s="18" t="n">
        <f aca="false">IF(B901&lt;=B$3,0,(IF(B901&lt;=B$4,1,(IF(B901&lt;=B$5,2,(IF(B901&lt;=B$6,3,4)))))))</f>
        <v>1</v>
      </c>
      <c r="D901" s="17" t="str">
        <f aca="false">IF($C901=D$11,IF($C900=D$10,IF($C899=D$9,IF($C898=D$8,"T","-"),"-"),"-"),"-")</f>
        <v>-</v>
      </c>
      <c r="E901" s="17" t="str">
        <f aca="false">IF(C901=E$11,IF(C900=E$10,IF(C899=E$9,IF(C898=E$8,IF(C897=E$7,"T","-"),"-"),"-"),"-"),"-")</f>
        <v>-</v>
      </c>
    </row>
    <row r="902" customFormat="false" ht="13.2" hidden="false" customHeight="false" outlineLevel="0" collapsed="false">
      <c r="A902" s="1" t="n">
        <v>889</v>
      </c>
      <c r="B902" s="1" t="n">
        <v>42</v>
      </c>
      <c r="C902" s="18" t="n">
        <f aca="false">IF(B902&lt;=B$3,0,(IF(B902&lt;=B$4,1,(IF(B902&lt;=B$5,2,(IF(B902&lt;=B$6,3,4)))))))</f>
        <v>1</v>
      </c>
      <c r="D902" s="17" t="str">
        <f aca="false">IF($C902=D$11,IF($C901=D$10,IF($C900=D$9,IF($C899=D$8,"T","-"),"-"),"-"),"-")</f>
        <v>-</v>
      </c>
      <c r="E902" s="17" t="str">
        <f aca="false">IF(C902=E$11,IF(C901=E$10,IF(C900=E$9,IF(C899=E$8,IF(C898=E$7,"T","-"),"-"),"-"),"-"),"-")</f>
        <v>-</v>
      </c>
    </row>
    <row r="903" customFormat="false" ht="13.2" hidden="false" customHeight="false" outlineLevel="0" collapsed="false">
      <c r="A903" s="1" t="n">
        <v>890</v>
      </c>
      <c r="B903" s="1" t="n">
        <v>42</v>
      </c>
      <c r="C903" s="18" t="n">
        <f aca="false">IF(B903&lt;=B$3,0,(IF(B903&lt;=B$4,1,(IF(B903&lt;=B$5,2,(IF(B903&lt;=B$6,3,4)))))))</f>
        <v>1</v>
      </c>
      <c r="D903" s="17" t="str">
        <f aca="false">IF($C903=D$11,IF($C902=D$10,IF($C901=D$9,IF($C900=D$8,"T","-"),"-"),"-"),"-")</f>
        <v>-</v>
      </c>
      <c r="E903" s="17" t="str">
        <f aca="false">IF(C903=E$11,IF(C902=E$10,IF(C901=E$9,IF(C900=E$8,IF(C899=E$7,"T","-"),"-"),"-"),"-"),"-")</f>
        <v>-</v>
      </c>
    </row>
    <row r="904" customFormat="false" ht="13.2" hidden="false" customHeight="false" outlineLevel="0" collapsed="false">
      <c r="A904" s="1" t="n">
        <v>891</v>
      </c>
      <c r="B904" s="1" t="n">
        <v>42</v>
      </c>
      <c r="C904" s="18" t="n">
        <f aca="false">IF(B904&lt;=B$3,0,(IF(B904&lt;=B$4,1,(IF(B904&lt;=B$5,2,(IF(B904&lt;=B$6,3,4)))))))</f>
        <v>1</v>
      </c>
      <c r="D904" s="17" t="str">
        <f aca="false">IF($C904=D$11,IF($C903=D$10,IF($C902=D$9,IF($C901=D$8,"T","-"),"-"),"-"),"-")</f>
        <v>-</v>
      </c>
      <c r="E904" s="17" t="str">
        <f aca="false">IF(C904=E$11,IF(C903=E$10,IF(C902=E$9,IF(C901=E$8,IF(C900=E$7,"T","-"),"-"),"-"),"-"),"-")</f>
        <v>-</v>
      </c>
    </row>
    <row r="905" customFormat="false" ht="13.2" hidden="false" customHeight="false" outlineLevel="0" collapsed="false">
      <c r="A905" s="1" t="n">
        <v>892</v>
      </c>
      <c r="B905" s="1" t="n">
        <v>39</v>
      </c>
      <c r="C905" s="18" t="n">
        <f aca="false">IF(B905&lt;=B$3,0,(IF(B905&lt;=B$4,1,(IF(B905&lt;=B$5,2,(IF(B905&lt;=B$6,3,4)))))))</f>
        <v>1</v>
      </c>
      <c r="D905" s="17" t="str">
        <f aca="false">IF($C905=D$11,IF($C904=D$10,IF($C903=D$9,IF($C902=D$8,"T","-"),"-"),"-"),"-")</f>
        <v>-</v>
      </c>
      <c r="E905" s="17" t="str">
        <f aca="false">IF(C905=E$11,IF(C904=E$10,IF(C903=E$9,IF(C902=E$8,IF(C901=E$7,"T","-"),"-"),"-"),"-"),"-")</f>
        <v>-</v>
      </c>
    </row>
    <row r="906" customFormat="false" ht="13.2" hidden="false" customHeight="false" outlineLevel="0" collapsed="false">
      <c r="A906" s="1" t="n">
        <v>893</v>
      </c>
      <c r="B906" s="1" t="n">
        <v>42</v>
      </c>
      <c r="C906" s="18" t="n">
        <f aca="false">IF(B906&lt;=B$3,0,(IF(B906&lt;=B$4,1,(IF(B906&lt;=B$5,2,(IF(B906&lt;=B$6,3,4)))))))</f>
        <v>1</v>
      </c>
      <c r="D906" s="17" t="str">
        <f aca="false">IF($C906=D$11,IF($C905=D$10,IF($C904=D$9,IF($C903=D$8,"T","-"),"-"),"-"),"-")</f>
        <v>-</v>
      </c>
      <c r="E906" s="17" t="str">
        <f aca="false">IF(C906=E$11,IF(C905=E$10,IF(C904=E$9,IF(C903=E$8,IF(C902=E$7,"T","-"),"-"),"-"),"-"),"-")</f>
        <v>-</v>
      </c>
    </row>
    <row r="907" customFormat="false" ht="13.2" hidden="false" customHeight="false" outlineLevel="0" collapsed="false">
      <c r="A907" s="1" t="n">
        <v>894</v>
      </c>
      <c r="B907" s="1" t="n">
        <v>42</v>
      </c>
      <c r="C907" s="18" t="n">
        <f aca="false">IF(B907&lt;=B$3,0,(IF(B907&lt;=B$4,1,(IF(B907&lt;=B$5,2,(IF(B907&lt;=B$6,3,4)))))))</f>
        <v>1</v>
      </c>
      <c r="D907" s="17" t="str">
        <f aca="false">IF($C907=D$11,IF($C906=D$10,IF($C905=D$9,IF($C904=D$8,"T","-"),"-"),"-"),"-")</f>
        <v>-</v>
      </c>
      <c r="E907" s="17" t="str">
        <f aca="false">IF(C907=E$11,IF(C906=E$10,IF(C905=E$9,IF(C904=E$8,IF(C903=E$7,"T","-"),"-"),"-"),"-"),"-")</f>
        <v>-</v>
      </c>
    </row>
    <row r="908" customFormat="false" ht="13.2" hidden="false" customHeight="false" outlineLevel="0" collapsed="false">
      <c r="A908" s="1" t="n">
        <v>895</v>
      </c>
      <c r="B908" s="1" t="n">
        <v>42</v>
      </c>
      <c r="C908" s="18" t="n">
        <f aca="false">IF(B908&lt;=B$3,0,(IF(B908&lt;=B$4,1,(IF(B908&lt;=B$5,2,(IF(B908&lt;=B$6,3,4)))))))</f>
        <v>1</v>
      </c>
      <c r="D908" s="17" t="str">
        <f aca="false">IF($C908=D$11,IF($C907=D$10,IF($C906=D$9,IF($C905=D$8,"T","-"),"-"),"-"),"-")</f>
        <v>-</v>
      </c>
      <c r="E908" s="17" t="str">
        <f aca="false">IF(C908=E$11,IF(C907=E$10,IF(C906=E$9,IF(C905=E$8,IF(C904=E$7,"T","-"),"-"),"-"),"-"),"-")</f>
        <v>-</v>
      </c>
    </row>
    <row r="909" customFormat="false" ht="13.2" hidden="false" customHeight="false" outlineLevel="0" collapsed="false">
      <c r="A909" s="1" t="n">
        <v>896</v>
      </c>
      <c r="B909" s="1" t="n">
        <v>42</v>
      </c>
      <c r="C909" s="18" t="n">
        <f aca="false">IF(B909&lt;=B$3,0,(IF(B909&lt;=B$4,1,(IF(B909&lt;=B$5,2,(IF(B909&lt;=B$6,3,4)))))))</f>
        <v>1</v>
      </c>
      <c r="D909" s="17" t="str">
        <f aca="false">IF($C909=D$11,IF($C908=D$10,IF($C907=D$9,IF($C906=D$8,"T","-"),"-"),"-"),"-")</f>
        <v>-</v>
      </c>
      <c r="E909" s="17" t="str">
        <f aca="false">IF(C909=E$11,IF(C908=E$10,IF(C907=E$9,IF(C906=E$8,IF(C905=E$7,"T","-"),"-"),"-"),"-"),"-")</f>
        <v>-</v>
      </c>
    </row>
    <row r="910" customFormat="false" ht="13.2" hidden="false" customHeight="false" outlineLevel="0" collapsed="false">
      <c r="A910" s="1" t="n">
        <v>897</v>
      </c>
      <c r="B910" s="1" t="n">
        <v>42</v>
      </c>
      <c r="C910" s="18" t="n">
        <f aca="false">IF(B910&lt;=B$3,0,(IF(B910&lt;=B$4,1,(IF(B910&lt;=B$5,2,(IF(B910&lt;=B$6,3,4)))))))</f>
        <v>1</v>
      </c>
      <c r="D910" s="17" t="str">
        <f aca="false">IF($C910=D$11,IF($C909=D$10,IF($C908=D$9,IF($C907=D$8,"T","-"),"-"),"-"),"-")</f>
        <v>-</v>
      </c>
      <c r="E910" s="17" t="str">
        <f aca="false">IF(C910=E$11,IF(C909=E$10,IF(C908=E$9,IF(C907=E$8,IF(C906=E$7,"T","-"),"-"),"-"),"-"),"-")</f>
        <v>-</v>
      </c>
    </row>
    <row r="911" customFormat="false" ht="13.2" hidden="false" customHeight="false" outlineLevel="0" collapsed="false">
      <c r="A911" s="1" t="n">
        <v>898</v>
      </c>
      <c r="B911" s="1" t="n">
        <v>63</v>
      </c>
      <c r="C911" s="1" t="n">
        <f aca="false">IF(B911&lt;=B$3,0,(IF(B911&lt;=B$4,1,(IF(B911&lt;=B$5,2,(IF(B911&lt;=B$6,3,4)))))))</f>
        <v>2</v>
      </c>
      <c r="D911" s="17" t="str">
        <f aca="false">IF($C911=D$11,IF($C910=D$10,IF($C909=D$9,IF($C908=D$8,"T","-"),"-"),"-"),"-")</f>
        <v>-</v>
      </c>
      <c r="E911" s="17" t="str">
        <f aca="false">IF(C911=E$11,IF(C910=E$10,IF(C909=E$9,IF(C908=E$8,IF(C907=E$7,"T","-"),"-"),"-"),"-"),"-")</f>
        <v>-</v>
      </c>
    </row>
    <row r="912" customFormat="false" ht="13.2" hidden="false" customHeight="false" outlineLevel="0" collapsed="false">
      <c r="A912" s="1" t="n">
        <v>899</v>
      </c>
      <c r="B912" s="1" t="n">
        <v>66</v>
      </c>
      <c r="C912" s="1" t="n">
        <f aca="false">IF(B912&lt;=B$3,0,(IF(B912&lt;=B$4,1,(IF(B912&lt;=B$5,2,(IF(B912&lt;=B$6,3,4)))))))</f>
        <v>2</v>
      </c>
      <c r="D912" s="17" t="str">
        <f aca="false">IF($C912=D$11,IF($C911=D$10,IF($C910=D$9,IF($C909=D$8,"T","-"),"-"),"-"),"-")</f>
        <v>-</v>
      </c>
      <c r="E912" s="17" t="str">
        <f aca="false">IF(C912=E$11,IF(C911=E$10,IF(C910=E$9,IF(C909=E$8,IF(C908=E$7,"T","-"),"-"),"-"),"-"),"-")</f>
        <v>-</v>
      </c>
    </row>
    <row r="913" customFormat="false" ht="13.2" hidden="false" customHeight="false" outlineLevel="0" collapsed="false">
      <c r="A913" s="1" t="n">
        <v>900</v>
      </c>
      <c r="B913" s="1" t="n">
        <v>39</v>
      </c>
      <c r="C913" s="18" t="n">
        <f aca="false">IF(B913&lt;=B$3,0,(IF(B913&lt;=B$4,1,(IF(B913&lt;=B$5,2,(IF(B913&lt;=B$6,3,4)))))))</f>
        <v>1</v>
      </c>
      <c r="D913" s="17" t="str">
        <f aca="false">IF($C913=D$11,IF($C912=D$10,IF($C911=D$9,IF($C910=D$8,"T","-"),"-"),"-"),"-")</f>
        <v>-</v>
      </c>
      <c r="E913" s="17" t="str">
        <f aca="false">IF(C913=E$11,IF(C912=E$10,IF(C911=E$9,IF(C910=E$8,IF(C909=E$7,"T","-"),"-"),"-"),"-"),"-")</f>
        <v>-</v>
      </c>
    </row>
    <row r="914" customFormat="false" ht="13.2" hidden="false" customHeight="false" outlineLevel="0" collapsed="false">
      <c r="A914" s="1" t="n">
        <v>901</v>
      </c>
      <c r="B914" s="1" t="n">
        <v>42</v>
      </c>
      <c r="C914" s="18" t="n">
        <f aca="false">IF(B914&lt;=B$3,0,(IF(B914&lt;=B$4,1,(IF(B914&lt;=B$5,2,(IF(B914&lt;=B$6,3,4)))))))</f>
        <v>1</v>
      </c>
      <c r="D914" s="17" t="str">
        <f aca="false">IF($C914=D$11,IF($C913=D$10,IF($C912=D$9,IF($C911=D$8,"T","-"),"-"),"-"),"-")</f>
        <v>-</v>
      </c>
      <c r="E914" s="17" t="str">
        <f aca="false">IF(C914=E$11,IF(C913=E$10,IF(C912=E$9,IF(C911=E$8,IF(C910=E$7,"T","-"),"-"),"-"),"-"),"-")</f>
        <v>-</v>
      </c>
    </row>
    <row r="915" customFormat="false" ht="13.2" hidden="false" customHeight="false" outlineLevel="0" collapsed="false">
      <c r="A915" s="1" t="n">
        <v>902</v>
      </c>
      <c r="B915" s="1" t="n">
        <v>42</v>
      </c>
      <c r="C915" s="18" t="n">
        <f aca="false">IF(B915&lt;=B$3,0,(IF(B915&lt;=B$4,1,(IF(B915&lt;=B$5,2,(IF(B915&lt;=B$6,3,4)))))))</f>
        <v>1</v>
      </c>
      <c r="D915" s="17" t="str">
        <f aca="false">IF($C915=D$11,IF($C914=D$10,IF($C913=D$9,IF($C912=D$8,"T","-"),"-"),"-"),"-")</f>
        <v>-</v>
      </c>
      <c r="E915" s="17" t="str">
        <f aca="false">IF(C915=E$11,IF(C914=E$10,IF(C913=E$9,IF(C912=E$8,IF(C911=E$7,"T","-"),"-"),"-"),"-"),"-")</f>
        <v>-</v>
      </c>
    </row>
    <row r="916" customFormat="false" ht="13.2" hidden="false" customHeight="false" outlineLevel="0" collapsed="false">
      <c r="A916" s="1" t="n">
        <v>903</v>
      </c>
      <c r="B916" s="1" t="n">
        <v>42</v>
      </c>
      <c r="C916" s="18" t="n">
        <f aca="false">IF(B916&lt;=B$3,0,(IF(B916&lt;=B$4,1,(IF(B916&lt;=B$5,2,(IF(B916&lt;=B$6,3,4)))))))</f>
        <v>1</v>
      </c>
      <c r="D916" s="17" t="str">
        <f aca="false">IF($C916=D$11,IF($C915=D$10,IF($C914=D$9,IF($C913=D$8,"T","-"),"-"),"-"),"-")</f>
        <v>-</v>
      </c>
      <c r="E916" s="17" t="str">
        <f aca="false">IF(C916=E$11,IF(C915=E$10,IF(C914=E$9,IF(C913=E$8,IF(C912=E$7,"T","-"),"-"),"-"),"-"),"-")</f>
        <v>-</v>
      </c>
    </row>
    <row r="917" customFormat="false" ht="13.2" hidden="false" customHeight="false" outlineLevel="0" collapsed="false">
      <c r="A917" s="1" t="n">
        <v>904</v>
      </c>
      <c r="B917" s="1" t="n">
        <v>63</v>
      </c>
      <c r="C917" s="1" t="n">
        <f aca="false">IF(B917&lt;=B$3,0,(IF(B917&lt;=B$4,1,(IF(B917&lt;=B$5,2,(IF(B917&lt;=B$6,3,4)))))))</f>
        <v>2</v>
      </c>
      <c r="D917" s="17" t="str">
        <f aca="false">IF($C917=D$11,IF($C916=D$10,IF($C915=D$9,IF($C914=D$8,"T","-"),"-"),"-"),"-")</f>
        <v>-</v>
      </c>
      <c r="E917" s="17" t="str">
        <f aca="false">IF(C917=E$11,IF(C916=E$10,IF(C915=E$9,IF(C914=E$8,IF(C913=E$7,"T","-"),"-"),"-"),"-"),"-")</f>
        <v>-</v>
      </c>
    </row>
    <row r="918" customFormat="false" ht="13.2" hidden="false" customHeight="false" outlineLevel="0" collapsed="false">
      <c r="A918" s="1" t="n">
        <v>905</v>
      </c>
      <c r="B918" s="1" t="n">
        <v>87</v>
      </c>
      <c r="C918" s="1" t="n">
        <f aca="false">IF(B918&lt;=B$3,0,(IF(B918&lt;=B$4,1,(IF(B918&lt;=B$5,2,(IF(B918&lt;=B$6,3,4)))))))</f>
        <v>3</v>
      </c>
      <c r="D918" s="17" t="str">
        <f aca="false">IF($C918=D$11,IF($C917=D$10,IF($C916=D$9,IF($C915=D$8,"T","-"),"-"),"-"),"-")</f>
        <v>-</v>
      </c>
      <c r="E918" s="17" t="str">
        <f aca="false">IF(C918=E$11,IF(C917=E$10,IF(C916=E$9,IF(C915=E$8,IF(C914=E$7,"T","-"),"-"),"-"),"-"),"-")</f>
        <v>-</v>
      </c>
    </row>
    <row r="919" customFormat="false" ht="13.2" hidden="false" customHeight="false" outlineLevel="0" collapsed="false">
      <c r="A919" s="1" t="n">
        <v>906</v>
      </c>
      <c r="B919" s="1" t="n">
        <v>39</v>
      </c>
      <c r="C919" s="18" t="n">
        <f aca="false">IF(B919&lt;=B$3,0,(IF(B919&lt;=B$4,1,(IF(B919&lt;=B$5,2,(IF(B919&lt;=B$6,3,4)))))))</f>
        <v>1</v>
      </c>
      <c r="D919" s="17" t="str">
        <f aca="false">IF($C919=D$11,IF($C918=D$10,IF($C917=D$9,IF($C916=D$8,"T","-"),"-"),"-"),"-")</f>
        <v>-</v>
      </c>
      <c r="E919" s="17" t="str">
        <f aca="false">IF(C919=E$11,IF(C918=E$10,IF(C917=E$9,IF(C916=E$8,IF(C915=E$7,"T","-"),"-"),"-"),"-"),"-")</f>
        <v>-</v>
      </c>
    </row>
    <row r="920" customFormat="false" ht="13.2" hidden="false" customHeight="false" outlineLevel="0" collapsed="false">
      <c r="A920" s="1" t="n">
        <v>907</v>
      </c>
      <c r="B920" s="1" t="n">
        <v>63</v>
      </c>
      <c r="C920" s="1" t="n">
        <f aca="false">IF(B920&lt;=B$3,0,(IF(B920&lt;=B$4,1,(IF(B920&lt;=B$5,2,(IF(B920&lt;=B$6,3,4)))))))</f>
        <v>2</v>
      </c>
      <c r="D920" s="17" t="str">
        <f aca="false">IF($C920=D$11,IF($C919=D$10,IF($C918=D$9,IF($C917=D$8,"T","-"),"-"),"-"),"-")</f>
        <v>-</v>
      </c>
      <c r="E920" s="17" t="str">
        <f aca="false">IF(C920=E$11,IF(C919=E$10,IF(C918=E$9,IF(C917=E$8,IF(C916=E$7,"T","-"),"-"),"-"),"-"),"-")</f>
        <v>-</v>
      </c>
    </row>
    <row r="921" customFormat="false" ht="13.2" hidden="false" customHeight="false" outlineLevel="0" collapsed="false">
      <c r="A921" s="1" t="n">
        <v>908</v>
      </c>
      <c r="B921" s="1" t="n">
        <v>66</v>
      </c>
      <c r="C921" s="1" t="n">
        <f aca="false">IF(B921&lt;=B$3,0,(IF(B921&lt;=B$4,1,(IF(B921&lt;=B$5,2,(IF(B921&lt;=B$6,3,4)))))))</f>
        <v>2</v>
      </c>
      <c r="D921" s="17" t="str">
        <f aca="false">IF($C921=D$11,IF($C920=D$10,IF($C919=D$9,IF($C918=D$8,"T","-"),"-"),"-"),"-")</f>
        <v>-</v>
      </c>
      <c r="E921" s="17" t="str">
        <f aca="false">IF(C921=E$11,IF(C920=E$10,IF(C919=E$9,IF(C918=E$8,IF(C917=E$7,"T","-"),"-"),"-"),"-"),"-")</f>
        <v>-</v>
      </c>
    </row>
    <row r="922" customFormat="false" ht="13.2" hidden="false" customHeight="false" outlineLevel="0" collapsed="false">
      <c r="A922" s="1" t="n">
        <v>909</v>
      </c>
      <c r="B922" s="1" t="n">
        <v>84</v>
      </c>
      <c r="C922" s="1" t="n">
        <f aca="false">IF(B922&lt;=B$3,0,(IF(B922&lt;=B$4,1,(IF(B922&lt;=B$5,2,(IF(B922&lt;=B$6,3,4)))))))</f>
        <v>3</v>
      </c>
      <c r="D922" s="17" t="str">
        <f aca="false">IF($C922=D$11,IF($C921=D$10,IF($C920=D$9,IF($C919=D$8,"T","-"),"-"),"-"),"-")</f>
        <v>-</v>
      </c>
      <c r="E922" s="17" t="str">
        <f aca="false">IF(C922=E$11,IF(C921=E$10,IF(C920=E$9,IF(C919=E$8,IF(C918=E$7,"T","-"),"-"),"-"),"-"),"-")</f>
        <v>-</v>
      </c>
    </row>
    <row r="923" customFormat="false" ht="13.2" hidden="false" customHeight="false" outlineLevel="0" collapsed="false">
      <c r="A923" s="1" t="n">
        <v>910</v>
      </c>
      <c r="B923" s="1" t="n">
        <v>63</v>
      </c>
      <c r="C923" s="1" t="n">
        <f aca="false">IF(B923&lt;=B$3,0,(IF(B923&lt;=B$4,1,(IF(B923&lt;=B$5,2,(IF(B923&lt;=B$6,3,4)))))))</f>
        <v>2</v>
      </c>
      <c r="D923" s="17" t="str">
        <f aca="false">IF($C923=D$11,IF($C922=D$10,IF($C921=D$9,IF($C920=D$8,"T","-"),"-"),"-"),"-")</f>
        <v>-</v>
      </c>
      <c r="E923" s="17" t="str">
        <f aca="false">IF(C923=E$11,IF(C922=E$10,IF(C921=E$9,IF(C920=E$8,IF(C919=E$7,"T","-"),"-"),"-"),"-"),"-")</f>
        <v>-</v>
      </c>
    </row>
    <row r="924" customFormat="false" ht="13.2" hidden="false" customHeight="false" outlineLevel="0" collapsed="false">
      <c r="A924" s="1" t="n">
        <v>911</v>
      </c>
      <c r="B924" s="1" t="n">
        <v>66</v>
      </c>
      <c r="C924" s="1" t="n">
        <f aca="false">IF(B924&lt;=B$3,0,(IF(B924&lt;=B$4,1,(IF(B924&lt;=B$5,2,(IF(B924&lt;=B$6,3,4)))))))</f>
        <v>2</v>
      </c>
      <c r="D924" s="17" t="str">
        <f aca="false">IF($C924=D$11,IF($C923=D$10,IF($C922=D$9,IF($C921=D$8,"T","-"),"-"),"-"),"-")</f>
        <v>-</v>
      </c>
      <c r="E924" s="17" t="str">
        <f aca="false">IF(C924=E$11,IF(C923=E$10,IF(C922=E$9,IF(C921=E$8,IF(C920=E$7,"T","-"),"-"),"-"),"-"),"-")</f>
        <v>-</v>
      </c>
    </row>
    <row r="925" customFormat="false" ht="13.2" hidden="false" customHeight="false" outlineLevel="0" collapsed="false">
      <c r="A925" s="1" t="n">
        <v>912</v>
      </c>
      <c r="B925" s="1" t="n">
        <v>42</v>
      </c>
      <c r="C925" s="18" t="n">
        <f aca="false">IF(B925&lt;=B$3,0,(IF(B925&lt;=B$4,1,(IF(B925&lt;=B$5,2,(IF(B925&lt;=B$6,3,4)))))))</f>
        <v>1</v>
      </c>
      <c r="D925" s="17" t="str">
        <f aca="false">IF($C925=D$11,IF($C924=D$10,IF($C923=D$9,IF($C922=D$8,"T","-"),"-"),"-"),"-")</f>
        <v>-</v>
      </c>
      <c r="E925" s="17" t="str">
        <f aca="false">IF(C925=E$11,IF(C924=E$10,IF(C923=E$9,IF(C922=E$8,IF(C921=E$7,"T","-"),"-"),"-"),"-"),"-")</f>
        <v>-</v>
      </c>
    </row>
    <row r="926" customFormat="false" ht="13.2" hidden="false" customHeight="false" outlineLevel="0" collapsed="false">
      <c r="A926" s="1" t="n">
        <v>913</v>
      </c>
      <c r="B926" s="1" t="n">
        <v>84</v>
      </c>
      <c r="C926" s="1" t="n">
        <f aca="false">IF(B926&lt;=B$3,0,(IF(B926&lt;=B$4,1,(IF(B926&lt;=B$5,2,(IF(B926&lt;=B$6,3,4)))))))</f>
        <v>3</v>
      </c>
      <c r="D926" s="17" t="str">
        <f aca="false">IF($C926=D$11,IF($C925=D$10,IF($C924=D$9,IF($C923=D$8,"T","-"),"-"),"-"),"-")</f>
        <v>-</v>
      </c>
      <c r="E926" s="17" t="str">
        <f aca="false">IF(C926=E$11,IF(C925=E$10,IF(C924=E$9,IF(C923=E$8,IF(C922=E$7,"T","-"),"-"),"-"),"-"),"-")</f>
        <v>-</v>
      </c>
    </row>
    <row r="927" customFormat="false" ht="13.2" hidden="false" customHeight="false" outlineLevel="0" collapsed="false">
      <c r="A927" s="1" t="n">
        <v>914</v>
      </c>
      <c r="B927" s="1" t="n">
        <v>42</v>
      </c>
      <c r="C927" s="18" t="n">
        <f aca="false">IF(B927&lt;=B$3,0,(IF(B927&lt;=B$4,1,(IF(B927&lt;=B$5,2,(IF(B927&lt;=B$6,3,4)))))))</f>
        <v>1</v>
      </c>
      <c r="D927" s="17" t="str">
        <f aca="false">IF($C927=D$11,IF($C926=D$10,IF($C925=D$9,IF($C924=D$8,"T","-"),"-"),"-"),"-")</f>
        <v>-</v>
      </c>
      <c r="E927" s="17" t="str">
        <f aca="false">IF(C927=E$11,IF(C926=E$10,IF(C925=E$9,IF(C924=E$8,IF(C923=E$7,"T","-"),"-"),"-"),"-"),"-")</f>
        <v>-</v>
      </c>
    </row>
    <row r="928" customFormat="false" ht="13.2" hidden="false" customHeight="false" outlineLevel="0" collapsed="false">
      <c r="A928" s="1" t="n">
        <v>915</v>
      </c>
      <c r="B928" s="1" t="n">
        <v>42</v>
      </c>
      <c r="C928" s="18" t="n">
        <f aca="false">IF(B928&lt;=B$3,0,(IF(B928&lt;=B$4,1,(IF(B928&lt;=B$5,2,(IF(B928&lt;=B$6,3,4)))))))</f>
        <v>1</v>
      </c>
      <c r="D928" s="17" t="str">
        <f aca="false">IF($C928=D$11,IF($C927=D$10,IF($C926=D$9,IF($C925=D$8,"T","-"),"-"),"-"),"-")</f>
        <v>-</v>
      </c>
      <c r="E928" s="17" t="str">
        <f aca="false">IF(C928=E$11,IF(C927=E$10,IF(C926=E$9,IF(C925=E$8,IF(C924=E$7,"T","-"),"-"),"-"),"-"),"-")</f>
        <v>-</v>
      </c>
    </row>
    <row r="929" customFormat="false" ht="13.2" hidden="false" customHeight="false" outlineLevel="0" collapsed="false">
      <c r="A929" s="1" t="n">
        <v>916</v>
      </c>
      <c r="B929" s="1" t="n">
        <v>39</v>
      </c>
      <c r="C929" s="18" t="n">
        <f aca="false">IF(B929&lt;=B$3,0,(IF(B929&lt;=B$4,1,(IF(B929&lt;=B$5,2,(IF(B929&lt;=B$6,3,4)))))))</f>
        <v>1</v>
      </c>
      <c r="D929" s="17" t="str">
        <f aca="false">IF($C929=D$11,IF($C928=D$10,IF($C927=D$9,IF($C926=D$8,"T","-"),"-"),"-"),"-")</f>
        <v>-</v>
      </c>
      <c r="E929" s="17" t="str">
        <f aca="false">IF(C929=E$11,IF(C928=E$10,IF(C927=E$9,IF(C926=E$8,IF(C925=E$7,"T","-"),"-"),"-"),"-"),"-")</f>
        <v>-</v>
      </c>
    </row>
    <row r="930" customFormat="false" ht="13.2" hidden="false" customHeight="false" outlineLevel="0" collapsed="false">
      <c r="A930" s="1" t="n">
        <v>917</v>
      </c>
      <c r="B930" s="1" t="n">
        <v>87</v>
      </c>
      <c r="C930" s="1" t="n">
        <f aca="false">IF(B930&lt;=B$3,0,(IF(B930&lt;=B$4,1,(IF(B930&lt;=B$5,2,(IF(B930&lt;=B$6,3,4)))))))</f>
        <v>3</v>
      </c>
      <c r="D930" s="17" t="str">
        <f aca="false">IF($C930=D$11,IF($C929=D$10,IF($C928=D$9,IF($C927=D$8,"T","-"),"-"),"-"),"-")</f>
        <v>-</v>
      </c>
      <c r="E930" s="17" t="str">
        <f aca="false">IF(C930=E$11,IF(C929=E$10,IF(C928=E$9,IF(C927=E$8,IF(C926=E$7,"T","-"),"-"),"-"),"-"),"-")</f>
        <v>-</v>
      </c>
    </row>
    <row r="931" customFormat="false" ht="13.2" hidden="false" customHeight="false" outlineLevel="0" collapsed="false">
      <c r="A931" s="1" t="n">
        <v>918</v>
      </c>
      <c r="B931" s="1" t="n">
        <v>63</v>
      </c>
      <c r="C931" s="1" t="n">
        <f aca="false">IF(B931&lt;=B$3,0,(IF(B931&lt;=B$4,1,(IF(B931&lt;=B$5,2,(IF(B931&lt;=B$6,3,4)))))))</f>
        <v>2</v>
      </c>
      <c r="D931" s="17" t="str">
        <f aca="false">IF($C931=D$11,IF($C930=D$10,IF($C929=D$9,IF($C928=D$8,"T","-"),"-"),"-"),"-")</f>
        <v>-</v>
      </c>
      <c r="E931" s="17" t="str">
        <f aca="false">IF(C931=E$11,IF(C930=E$10,IF(C929=E$9,IF(C928=E$8,IF(C927=E$7,"T","-"),"-"),"-"),"-"),"-")</f>
        <v>-</v>
      </c>
    </row>
    <row r="932" customFormat="false" ht="13.2" hidden="false" customHeight="false" outlineLevel="0" collapsed="false">
      <c r="A932" s="1" t="n">
        <v>919</v>
      </c>
      <c r="B932" s="1" t="n">
        <v>66</v>
      </c>
      <c r="C932" s="1" t="n">
        <f aca="false">IF(B932&lt;=B$3,0,(IF(B932&lt;=B$4,1,(IF(B932&lt;=B$5,2,(IF(B932&lt;=B$6,3,4)))))))</f>
        <v>2</v>
      </c>
      <c r="D932" s="17" t="str">
        <f aca="false">IF($C932=D$11,IF($C931=D$10,IF($C930=D$9,IF($C929=D$8,"T","-"),"-"),"-"),"-")</f>
        <v>-</v>
      </c>
      <c r="E932" s="17" t="str">
        <f aca="false">IF(C932=E$11,IF(C931=E$10,IF(C930=E$9,IF(C929=E$8,IF(C928=E$7,"T","-"),"-"),"-"),"-"),"-")</f>
        <v>-</v>
      </c>
    </row>
    <row r="933" customFormat="false" ht="13.2" hidden="false" customHeight="false" outlineLevel="0" collapsed="false">
      <c r="A933" s="1" t="n">
        <v>920</v>
      </c>
      <c r="B933" s="1" t="n">
        <v>39</v>
      </c>
      <c r="C933" s="18" t="n">
        <f aca="false">IF(B933&lt;=B$3,0,(IF(B933&lt;=B$4,1,(IF(B933&lt;=B$5,2,(IF(B933&lt;=B$6,3,4)))))))</f>
        <v>1</v>
      </c>
      <c r="D933" s="17" t="str">
        <f aca="false">IF($C933=D$11,IF($C932=D$10,IF($C931=D$9,IF($C930=D$8,"T","-"),"-"),"-"),"-")</f>
        <v>-</v>
      </c>
      <c r="E933" s="17" t="str">
        <f aca="false">IF(C933=E$11,IF(C932=E$10,IF(C931=E$9,IF(C930=E$8,IF(C929=E$7,"T","-"),"-"),"-"),"-"),"-")</f>
        <v>-</v>
      </c>
    </row>
    <row r="934" customFormat="false" ht="13.2" hidden="false" customHeight="false" outlineLevel="0" collapsed="false">
      <c r="A934" s="1" t="n">
        <v>921</v>
      </c>
      <c r="B934" s="1" t="n">
        <v>42</v>
      </c>
      <c r="C934" s="18" t="n">
        <f aca="false">IF(B934&lt;=B$3,0,(IF(B934&lt;=B$4,1,(IF(B934&lt;=B$5,2,(IF(B934&lt;=B$6,3,4)))))))</f>
        <v>1</v>
      </c>
      <c r="D934" s="17" t="str">
        <f aca="false">IF($C934=D$11,IF($C933=D$10,IF($C932=D$9,IF($C931=D$8,"T","-"),"-"),"-"),"-")</f>
        <v>-</v>
      </c>
      <c r="E934" s="17" t="str">
        <f aca="false">IF(C934=E$11,IF(C933=E$10,IF(C932=E$9,IF(C931=E$8,IF(C930=E$7,"T","-"),"-"),"-"),"-"),"-")</f>
        <v>-</v>
      </c>
    </row>
    <row r="935" customFormat="false" ht="13.2" hidden="false" customHeight="false" outlineLevel="0" collapsed="false">
      <c r="A935" s="1" t="n">
        <v>922</v>
      </c>
      <c r="B935" s="1" t="n">
        <v>66</v>
      </c>
      <c r="C935" s="1" t="n">
        <f aca="false">IF(B935&lt;=B$3,0,(IF(B935&lt;=B$4,1,(IF(B935&lt;=B$5,2,(IF(B935&lt;=B$6,3,4)))))))</f>
        <v>2</v>
      </c>
      <c r="D935" s="17" t="str">
        <f aca="false">IF($C935=D$11,IF($C934=D$10,IF($C933=D$9,IF($C932=D$8,"T","-"),"-"),"-"),"-")</f>
        <v>-</v>
      </c>
      <c r="E935" s="17" t="str">
        <f aca="false">IF(C935=E$11,IF(C934=E$10,IF(C933=E$9,IF(C932=E$8,IF(C931=E$7,"T","-"),"-"),"-"),"-"),"-")</f>
        <v>-</v>
      </c>
    </row>
    <row r="936" customFormat="false" ht="13.2" hidden="false" customHeight="false" outlineLevel="0" collapsed="false">
      <c r="A936" s="1" t="n">
        <v>923</v>
      </c>
      <c r="B936" s="1" t="n">
        <v>63</v>
      </c>
      <c r="C936" s="1" t="n">
        <f aca="false">IF(B936&lt;=B$3,0,(IF(B936&lt;=B$4,1,(IF(B936&lt;=B$5,2,(IF(B936&lt;=B$6,3,4)))))))</f>
        <v>2</v>
      </c>
      <c r="D936" s="17" t="str">
        <f aca="false">IF($C936=D$11,IF($C935=D$10,IF($C934=D$9,IF($C933=D$8,"T","-"),"-"),"-"),"-")</f>
        <v>-</v>
      </c>
      <c r="E936" s="17" t="str">
        <f aca="false">IF(C936=E$11,IF(C935=E$10,IF(C934=E$9,IF(C933=E$8,IF(C932=E$7,"T","-"),"-"),"-"),"-"),"-")</f>
        <v>-</v>
      </c>
    </row>
    <row r="937" customFormat="false" ht="13.2" hidden="false" customHeight="false" outlineLevel="0" collapsed="false">
      <c r="A937" s="1" t="n">
        <v>924</v>
      </c>
      <c r="B937" s="1" t="n">
        <v>63</v>
      </c>
      <c r="C937" s="1" t="n">
        <f aca="false">IF(B937&lt;=B$3,0,(IF(B937&lt;=B$4,1,(IF(B937&lt;=B$5,2,(IF(B937&lt;=B$6,3,4)))))))</f>
        <v>2</v>
      </c>
      <c r="D937" s="17" t="str">
        <f aca="false">IF($C937=D$11,IF($C936=D$10,IF($C935=D$9,IF($C934=D$8,"T","-"),"-"),"-"),"-")</f>
        <v>-</v>
      </c>
      <c r="E937" s="17" t="str">
        <f aca="false">IF(C937=E$11,IF(C936=E$10,IF(C935=E$9,IF(C934=E$8,IF(C933=E$7,"T","-"),"-"),"-"),"-"),"-")</f>
        <v>-</v>
      </c>
    </row>
    <row r="938" customFormat="false" ht="13.2" hidden="false" customHeight="false" outlineLevel="0" collapsed="false">
      <c r="A938" s="1" t="n">
        <v>925</v>
      </c>
      <c r="B938" s="1" t="n">
        <v>63</v>
      </c>
      <c r="C938" s="1" t="n">
        <f aca="false">IF(B938&lt;=B$3,0,(IF(B938&lt;=B$4,1,(IF(B938&lt;=B$5,2,(IF(B938&lt;=B$6,3,4)))))))</f>
        <v>2</v>
      </c>
      <c r="D938" s="17" t="str">
        <f aca="false">IF($C938=D$11,IF($C937=D$10,IF($C936=D$9,IF($C935=D$8,"T","-"),"-"),"-"),"-")</f>
        <v>-</v>
      </c>
      <c r="E938" s="17" t="str">
        <f aca="false">IF(C938=E$11,IF(C937=E$10,IF(C936=E$9,IF(C935=E$8,IF(C934=E$7,"T","-"),"-"),"-"),"-"),"-")</f>
        <v>-</v>
      </c>
    </row>
    <row r="939" customFormat="false" ht="13.2" hidden="false" customHeight="false" outlineLevel="0" collapsed="false">
      <c r="A939" s="1" t="n">
        <v>926</v>
      </c>
      <c r="B939" s="1" t="n">
        <v>42</v>
      </c>
      <c r="C939" s="18" t="n">
        <f aca="false">IF(B939&lt;=B$3,0,(IF(B939&lt;=B$4,1,(IF(B939&lt;=B$5,2,(IF(B939&lt;=B$6,3,4)))))))</f>
        <v>1</v>
      </c>
      <c r="D939" s="17" t="str">
        <f aca="false">IF($C939=D$11,IF($C938=D$10,IF($C937=D$9,IF($C936=D$8,"T","-"),"-"),"-"),"-")</f>
        <v>-</v>
      </c>
      <c r="E939" s="17" t="str">
        <f aca="false">IF(C939=E$11,IF(C938=E$10,IF(C937=E$9,IF(C936=E$8,IF(C935=E$7,"T","-"),"-"),"-"),"-"),"-")</f>
        <v>-</v>
      </c>
    </row>
    <row r="940" customFormat="false" ht="13.2" hidden="false" customHeight="false" outlineLevel="0" collapsed="false">
      <c r="A940" s="1" t="n">
        <v>927</v>
      </c>
      <c r="B940" s="1" t="n">
        <v>42</v>
      </c>
      <c r="C940" s="18" t="n">
        <f aca="false">IF(B940&lt;=B$3,0,(IF(B940&lt;=B$4,1,(IF(B940&lt;=B$5,2,(IF(B940&lt;=B$6,3,4)))))))</f>
        <v>1</v>
      </c>
      <c r="D940" s="17" t="str">
        <f aca="false">IF($C940=D$11,IF($C939=D$10,IF($C938=D$9,IF($C937=D$8,"T","-"),"-"),"-"),"-")</f>
        <v>-</v>
      </c>
      <c r="E940" s="17" t="str">
        <f aca="false">IF(C940=E$11,IF(C939=E$10,IF(C938=E$9,IF(C937=E$8,IF(C936=E$7,"T","-"),"-"),"-"),"-"),"-")</f>
        <v>-</v>
      </c>
    </row>
    <row r="941" customFormat="false" ht="13.2" hidden="false" customHeight="false" outlineLevel="0" collapsed="false">
      <c r="A941" s="1" t="n">
        <v>928</v>
      </c>
      <c r="B941" s="1" t="n">
        <v>63</v>
      </c>
      <c r="C941" s="1" t="n">
        <f aca="false">IF(B941&lt;=B$3,0,(IF(B941&lt;=B$4,1,(IF(B941&lt;=B$5,2,(IF(B941&lt;=B$6,3,4)))))))</f>
        <v>2</v>
      </c>
      <c r="D941" s="17" t="str">
        <f aca="false">IF($C941=D$11,IF($C940=D$10,IF($C939=D$9,IF($C938=D$8,"T","-"),"-"),"-"),"-")</f>
        <v>-</v>
      </c>
      <c r="E941" s="17" t="str">
        <f aca="false">IF(C941=E$11,IF(C940=E$10,IF(C939=E$9,IF(C938=E$8,IF(C937=E$7,"T","-"),"-"),"-"),"-"),"-")</f>
        <v>-</v>
      </c>
    </row>
    <row r="942" customFormat="false" ht="13.2" hidden="false" customHeight="false" outlineLevel="0" collapsed="false">
      <c r="A942" s="1" t="n">
        <v>929</v>
      </c>
      <c r="B942" s="1" t="n">
        <v>63</v>
      </c>
      <c r="C942" s="1" t="n">
        <f aca="false">IF(B942&lt;=B$3,0,(IF(B942&lt;=B$4,1,(IF(B942&lt;=B$5,2,(IF(B942&lt;=B$6,3,4)))))))</f>
        <v>2</v>
      </c>
      <c r="D942" s="17" t="str">
        <f aca="false">IF($C942=D$11,IF($C941=D$10,IF($C940=D$9,IF($C939=D$8,"T","-"),"-"),"-"),"-")</f>
        <v>-</v>
      </c>
      <c r="E942" s="17" t="str">
        <f aca="false">IF(C942=E$11,IF(C941=E$10,IF(C940=E$9,IF(C939=E$8,IF(C938=E$7,"T","-"),"-"),"-"),"-"),"-")</f>
        <v>-</v>
      </c>
    </row>
    <row r="943" customFormat="false" ht="13.2" hidden="false" customHeight="false" outlineLevel="0" collapsed="false">
      <c r="A943" s="1" t="n">
        <v>930</v>
      </c>
      <c r="B943" s="1" t="n">
        <v>63</v>
      </c>
      <c r="C943" s="1" t="n">
        <f aca="false">IF(B943&lt;=B$3,0,(IF(B943&lt;=B$4,1,(IF(B943&lt;=B$5,2,(IF(B943&lt;=B$6,3,4)))))))</f>
        <v>2</v>
      </c>
      <c r="D943" s="17" t="str">
        <f aca="false">IF($C943=D$11,IF($C942=D$10,IF($C941=D$9,IF($C940=D$8,"T","-"),"-"),"-"),"-")</f>
        <v>-</v>
      </c>
      <c r="E943" s="17" t="str">
        <f aca="false">IF(C943=E$11,IF(C942=E$10,IF(C941=E$9,IF(C940=E$8,IF(C939=E$7,"T","-"),"-"),"-"),"-"),"-")</f>
        <v>-</v>
      </c>
    </row>
    <row r="944" customFormat="false" ht="13.2" hidden="false" customHeight="false" outlineLevel="0" collapsed="false">
      <c r="A944" s="1" t="n">
        <v>931</v>
      </c>
      <c r="B944" s="1" t="n">
        <v>66</v>
      </c>
      <c r="C944" s="1" t="n">
        <f aca="false">IF(B944&lt;=B$3,0,(IF(B944&lt;=B$4,1,(IF(B944&lt;=B$5,2,(IF(B944&lt;=B$6,3,4)))))))</f>
        <v>2</v>
      </c>
      <c r="D944" s="17" t="str">
        <f aca="false">IF($C944=D$11,IF($C943=D$10,IF($C942=D$9,IF($C941=D$8,"T","-"),"-"),"-"),"-")</f>
        <v>-</v>
      </c>
      <c r="E944" s="17" t="str">
        <f aca="false">IF(C944=E$11,IF(C943=E$10,IF(C942=E$9,IF(C941=E$8,IF(C940=E$7,"T","-"),"-"),"-"),"-"),"-")</f>
        <v>-</v>
      </c>
    </row>
    <row r="945" customFormat="false" ht="13.2" hidden="false" customHeight="false" outlineLevel="0" collapsed="false">
      <c r="A945" s="1" t="n">
        <v>932</v>
      </c>
      <c r="B945" s="1" t="n">
        <v>42</v>
      </c>
      <c r="C945" s="18" t="n">
        <f aca="false">IF(B945&lt;=B$3,0,(IF(B945&lt;=B$4,1,(IF(B945&lt;=B$5,2,(IF(B945&lt;=B$6,3,4)))))))</f>
        <v>1</v>
      </c>
      <c r="D945" s="17" t="str">
        <f aca="false">IF($C945=D$11,IF($C944=D$10,IF($C943=D$9,IF($C942=D$8,"T","-"),"-"),"-"),"-")</f>
        <v>-</v>
      </c>
      <c r="E945" s="17" t="str">
        <f aca="false">IF(C945=E$11,IF(C944=E$10,IF(C943=E$9,IF(C942=E$8,IF(C941=E$7,"T","-"),"-"),"-"),"-"),"-")</f>
        <v>-</v>
      </c>
    </row>
    <row r="946" customFormat="false" ht="13.2" hidden="false" customHeight="false" outlineLevel="0" collapsed="false">
      <c r="A946" s="1" t="n">
        <v>933</v>
      </c>
      <c r="B946" s="1" t="n">
        <v>39</v>
      </c>
      <c r="C946" s="18" t="n">
        <f aca="false">IF(B946&lt;=B$3,0,(IF(B946&lt;=B$4,1,(IF(B946&lt;=B$5,2,(IF(B946&lt;=B$6,3,4)))))))</f>
        <v>1</v>
      </c>
      <c r="D946" s="17" t="str">
        <f aca="false">IF($C946=D$11,IF($C945=D$10,IF($C944=D$9,IF($C943=D$8,"T","-"),"-"),"-"),"-")</f>
        <v>-</v>
      </c>
      <c r="E946" s="17" t="str">
        <f aca="false">IF(C946=E$11,IF(C945=E$10,IF(C944=E$9,IF(C943=E$8,IF(C942=E$7,"T","-"),"-"),"-"),"-"),"-")</f>
        <v>-</v>
      </c>
    </row>
    <row r="947" customFormat="false" ht="13.2" hidden="false" customHeight="false" outlineLevel="0" collapsed="false">
      <c r="A947" s="1" t="n">
        <v>934</v>
      </c>
      <c r="B947" s="1" t="n">
        <v>66</v>
      </c>
      <c r="C947" s="1" t="n">
        <f aca="false">IF(B947&lt;=B$3,0,(IF(B947&lt;=B$4,1,(IF(B947&lt;=B$5,2,(IF(B947&lt;=B$6,3,4)))))))</f>
        <v>2</v>
      </c>
      <c r="D947" s="17" t="str">
        <f aca="false">IF($C947=D$11,IF($C946=D$10,IF($C945=D$9,IF($C944=D$8,"T","-"),"-"),"-"),"-")</f>
        <v>-</v>
      </c>
      <c r="E947" s="17" t="str">
        <f aca="false">IF(C947=E$11,IF(C946=E$10,IF(C945=E$9,IF(C944=E$8,IF(C943=E$7,"T","-"),"-"),"-"),"-"),"-")</f>
        <v>-</v>
      </c>
    </row>
    <row r="948" customFormat="false" ht="13.2" hidden="false" customHeight="false" outlineLevel="0" collapsed="false">
      <c r="A948" s="1" t="n">
        <v>935</v>
      </c>
      <c r="B948" s="1" t="n">
        <v>63</v>
      </c>
      <c r="C948" s="1" t="n">
        <f aca="false">IF(B948&lt;=B$3,0,(IF(B948&lt;=B$4,1,(IF(B948&lt;=B$5,2,(IF(B948&lt;=B$6,3,4)))))))</f>
        <v>2</v>
      </c>
      <c r="D948" s="17" t="str">
        <f aca="false">IF($C948=D$11,IF($C947=D$10,IF($C946=D$9,IF($C945=D$8,"T","-"),"-"),"-"),"-")</f>
        <v>-</v>
      </c>
      <c r="E948" s="17" t="str">
        <f aca="false">IF(C948=E$11,IF(C947=E$10,IF(C946=E$9,IF(C945=E$8,IF(C944=E$7,"T","-"),"-"),"-"),"-"),"-")</f>
        <v>-</v>
      </c>
    </row>
    <row r="949" customFormat="false" ht="13.2" hidden="false" customHeight="false" outlineLevel="0" collapsed="false">
      <c r="A949" s="1" t="n">
        <v>936</v>
      </c>
      <c r="B949" s="1" t="n">
        <v>63</v>
      </c>
      <c r="C949" s="1" t="n">
        <f aca="false">IF(B949&lt;=B$3,0,(IF(B949&lt;=B$4,1,(IF(B949&lt;=B$5,2,(IF(B949&lt;=B$6,3,4)))))))</f>
        <v>2</v>
      </c>
      <c r="D949" s="17" t="str">
        <f aca="false">IF($C949=D$11,IF($C948=D$10,IF($C947=D$9,IF($C946=D$8,"T","-"),"-"),"-"),"-")</f>
        <v>-</v>
      </c>
      <c r="E949" s="17" t="str">
        <f aca="false">IF(C949=E$11,IF(C948=E$10,IF(C947=E$9,IF(C946=E$8,IF(C945=E$7,"T","-"),"-"),"-"),"-"),"-")</f>
        <v>-</v>
      </c>
    </row>
    <row r="950" customFormat="false" ht="13.2" hidden="false" customHeight="false" outlineLevel="0" collapsed="false">
      <c r="A950" s="1" t="n">
        <v>937</v>
      </c>
      <c r="B950" s="1" t="n">
        <v>63</v>
      </c>
      <c r="C950" s="1" t="n">
        <f aca="false">IF(B950&lt;=B$3,0,(IF(B950&lt;=B$4,1,(IF(B950&lt;=B$5,2,(IF(B950&lt;=B$6,3,4)))))))</f>
        <v>2</v>
      </c>
      <c r="D950" s="17" t="str">
        <f aca="false">IF($C950=D$11,IF($C949=D$10,IF($C948=D$9,IF($C947=D$8,"T","-"),"-"),"-"),"-")</f>
        <v>-</v>
      </c>
      <c r="E950" s="17" t="str">
        <f aca="false">IF(C950=E$11,IF(C949=E$10,IF(C948=E$9,IF(C947=E$8,IF(C946=E$7,"T","-"),"-"),"-"),"-"),"-")</f>
        <v>-</v>
      </c>
    </row>
    <row r="951" customFormat="false" ht="13.2" hidden="false" customHeight="false" outlineLevel="0" collapsed="false">
      <c r="A951" s="1" t="n">
        <v>938</v>
      </c>
      <c r="B951" s="1" t="n">
        <v>42</v>
      </c>
      <c r="C951" s="18" t="n">
        <f aca="false">IF(B951&lt;=B$3,0,(IF(B951&lt;=B$4,1,(IF(B951&lt;=B$5,2,(IF(B951&lt;=B$6,3,4)))))))</f>
        <v>1</v>
      </c>
      <c r="D951" s="17" t="str">
        <f aca="false">IF($C951=D$11,IF($C950=D$10,IF($C949=D$9,IF($C948=D$8,"T","-"),"-"),"-"),"-")</f>
        <v>-</v>
      </c>
      <c r="E951" s="17" t="str">
        <f aca="false">IF(C951=E$11,IF(C950=E$10,IF(C949=E$9,IF(C948=E$8,IF(C947=E$7,"T","-"),"-"),"-"),"-"),"-")</f>
        <v>-</v>
      </c>
    </row>
    <row r="952" customFormat="false" ht="13.2" hidden="false" customHeight="false" outlineLevel="0" collapsed="false">
      <c r="A952" s="1" t="n">
        <v>939</v>
      </c>
      <c r="B952" s="1" t="n">
        <v>42</v>
      </c>
      <c r="C952" s="18" t="n">
        <f aca="false">IF(B952&lt;=B$3,0,(IF(B952&lt;=B$4,1,(IF(B952&lt;=B$5,2,(IF(B952&lt;=B$6,3,4)))))))</f>
        <v>1</v>
      </c>
      <c r="D952" s="17" t="str">
        <f aca="false">IF($C952=D$11,IF($C951=D$10,IF($C950=D$9,IF($C949=D$8,"T","-"),"-"),"-"),"-")</f>
        <v>-</v>
      </c>
      <c r="E952" s="17" t="str">
        <f aca="false">IF(C952=E$11,IF(C951=E$10,IF(C950=E$9,IF(C949=E$8,IF(C948=E$7,"T","-"),"-"),"-"),"-"),"-")</f>
        <v>-</v>
      </c>
    </row>
    <row r="953" customFormat="false" ht="13.2" hidden="false" customHeight="false" outlineLevel="0" collapsed="false">
      <c r="A953" s="1" t="n">
        <v>940</v>
      </c>
      <c r="B953" s="1" t="n">
        <v>63</v>
      </c>
      <c r="C953" s="1" t="n">
        <f aca="false">IF(B953&lt;=B$3,0,(IF(B953&lt;=B$4,1,(IF(B953&lt;=B$5,2,(IF(B953&lt;=B$6,3,4)))))))</f>
        <v>2</v>
      </c>
      <c r="D953" s="17" t="str">
        <f aca="false">IF($C953=D$11,IF($C952=D$10,IF($C951=D$9,IF($C950=D$8,"T","-"),"-"),"-"),"-")</f>
        <v>-</v>
      </c>
      <c r="E953" s="17" t="str">
        <f aca="false">IF(C953=E$11,IF(C952=E$10,IF(C951=E$9,IF(C950=E$8,IF(C949=E$7,"T","-"),"-"),"-"),"-"),"-")</f>
        <v>-</v>
      </c>
    </row>
    <row r="954" customFormat="false" ht="13.2" hidden="false" customHeight="false" outlineLevel="0" collapsed="false">
      <c r="A954" s="1" t="n">
        <v>941</v>
      </c>
      <c r="B954" s="1" t="n">
        <v>63</v>
      </c>
      <c r="C954" s="1" t="n">
        <f aca="false">IF(B954&lt;=B$3,0,(IF(B954&lt;=B$4,1,(IF(B954&lt;=B$5,2,(IF(B954&lt;=B$6,3,4)))))))</f>
        <v>2</v>
      </c>
      <c r="D954" s="17" t="str">
        <f aca="false">IF($C954=D$11,IF($C953=D$10,IF($C952=D$9,IF($C951=D$8,"T","-"),"-"),"-"),"-")</f>
        <v>-</v>
      </c>
      <c r="E954" s="17" t="str">
        <f aca="false">IF(C954=E$11,IF(C953=E$10,IF(C952=E$9,IF(C951=E$8,IF(C950=E$7,"T","-"),"-"),"-"),"-"),"-")</f>
        <v>-</v>
      </c>
    </row>
    <row r="955" customFormat="false" ht="13.2" hidden="false" customHeight="false" outlineLevel="0" collapsed="false">
      <c r="A955" s="1" t="n">
        <v>942</v>
      </c>
      <c r="B955" s="1" t="n">
        <v>63</v>
      </c>
      <c r="C955" s="1" t="n">
        <f aca="false">IF(B955&lt;=B$3,0,(IF(B955&lt;=B$4,1,(IF(B955&lt;=B$5,2,(IF(B955&lt;=B$6,3,4)))))))</f>
        <v>2</v>
      </c>
      <c r="D955" s="17" t="str">
        <f aca="false">IF($C955=D$11,IF($C954=D$10,IF($C953=D$9,IF($C952=D$8,"T","-"),"-"),"-"),"-")</f>
        <v>-</v>
      </c>
      <c r="E955" s="17" t="str">
        <f aca="false">IF(C955=E$11,IF(C954=E$10,IF(C953=E$9,IF(C952=E$8,IF(C951=E$7,"T","-"),"-"),"-"),"-"),"-")</f>
        <v>-</v>
      </c>
    </row>
    <row r="956" customFormat="false" ht="13.2" hidden="false" customHeight="false" outlineLevel="0" collapsed="false">
      <c r="A956" s="1" t="n">
        <v>943</v>
      </c>
      <c r="B956" s="1" t="n">
        <v>66</v>
      </c>
      <c r="C956" s="1" t="n">
        <f aca="false">IF(B956&lt;=B$3,0,(IF(B956&lt;=B$4,1,(IF(B956&lt;=B$5,2,(IF(B956&lt;=B$6,3,4)))))))</f>
        <v>2</v>
      </c>
      <c r="D956" s="17" t="str">
        <f aca="false">IF($C956=D$11,IF($C955=D$10,IF($C954=D$9,IF($C953=D$8,"T","-"),"-"),"-"),"-")</f>
        <v>-</v>
      </c>
      <c r="E956" s="17" t="str">
        <f aca="false">IF(C956=E$11,IF(C955=E$10,IF(C954=E$9,IF(C953=E$8,IF(C952=E$7,"T","-"),"-"),"-"),"-"),"-")</f>
        <v>-</v>
      </c>
    </row>
    <row r="957" customFormat="false" ht="13.2" hidden="false" customHeight="false" outlineLevel="0" collapsed="false">
      <c r="A957" s="1" t="n">
        <v>944</v>
      </c>
      <c r="B957" s="1" t="n">
        <v>42</v>
      </c>
      <c r="C957" s="18" t="n">
        <f aca="false">IF(B957&lt;=B$3,0,(IF(B957&lt;=B$4,1,(IF(B957&lt;=B$5,2,(IF(B957&lt;=B$6,3,4)))))))</f>
        <v>1</v>
      </c>
      <c r="D957" s="17" t="str">
        <f aca="false">IF($C957=D$11,IF($C956=D$10,IF($C955=D$9,IF($C954=D$8,"T","-"),"-"),"-"),"-")</f>
        <v>-</v>
      </c>
      <c r="E957" s="17" t="str">
        <f aca="false">IF(C957=E$11,IF(C956=E$10,IF(C955=E$9,IF(C954=E$8,IF(C953=E$7,"T","-"),"-"),"-"),"-"),"-")</f>
        <v>-</v>
      </c>
    </row>
    <row r="958" customFormat="false" ht="13.2" hidden="false" customHeight="false" outlineLevel="0" collapsed="false">
      <c r="A958" s="1" t="n">
        <v>945</v>
      </c>
      <c r="B958" s="1" t="n">
        <v>39</v>
      </c>
      <c r="C958" s="18" t="n">
        <f aca="false">IF(B958&lt;=B$3,0,(IF(B958&lt;=B$4,1,(IF(B958&lt;=B$5,2,(IF(B958&lt;=B$6,3,4)))))))</f>
        <v>1</v>
      </c>
      <c r="D958" s="17" t="str">
        <f aca="false">IF($C958=D$11,IF($C957=D$10,IF($C956=D$9,IF($C955=D$8,"T","-"),"-"),"-"),"-")</f>
        <v>-</v>
      </c>
      <c r="E958" s="17" t="str">
        <f aca="false">IF(C958=E$11,IF(C957=E$10,IF(C956=E$9,IF(C955=E$8,IF(C954=E$7,"T","-"),"-"),"-"),"-"),"-")</f>
        <v>-</v>
      </c>
    </row>
    <row r="959" customFormat="false" ht="13.2" hidden="false" customHeight="false" outlineLevel="0" collapsed="false">
      <c r="A959" s="1" t="n">
        <v>946</v>
      </c>
      <c r="B959" s="1" t="n">
        <v>66</v>
      </c>
      <c r="C959" s="1" t="n">
        <f aca="false">IF(B959&lt;=B$3,0,(IF(B959&lt;=B$4,1,(IF(B959&lt;=B$5,2,(IF(B959&lt;=B$6,3,4)))))))</f>
        <v>2</v>
      </c>
      <c r="D959" s="17" t="str">
        <f aca="false">IF($C959=D$11,IF($C958=D$10,IF($C957=D$9,IF($C956=D$8,"T","-"),"-"),"-"),"-")</f>
        <v>-</v>
      </c>
      <c r="E959" s="17" t="str">
        <f aca="false">IF(C959=E$11,IF(C958=E$10,IF(C957=E$9,IF(C956=E$8,IF(C955=E$7,"T","-"),"-"),"-"),"-"),"-")</f>
        <v>-</v>
      </c>
    </row>
    <row r="960" customFormat="false" ht="13.2" hidden="false" customHeight="false" outlineLevel="0" collapsed="false">
      <c r="A960" s="1" t="n">
        <v>947</v>
      </c>
      <c r="B960" s="1" t="n">
        <v>63</v>
      </c>
      <c r="C960" s="1" t="n">
        <f aca="false">IF(B960&lt;=B$3,0,(IF(B960&lt;=B$4,1,(IF(B960&lt;=B$5,2,(IF(B960&lt;=B$6,3,4)))))))</f>
        <v>2</v>
      </c>
      <c r="D960" s="17" t="str">
        <f aca="false">IF($C960=D$11,IF($C959=D$10,IF($C958=D$9,IF($C957=D$8,"T","-"),"-"),"-"),"-")</f>
        <v>-</v>
      </c>
      <c r="E960" s="17" t="str">
        <f aca="false">IF(C960=E$11,IF(C959=E$10,IF(C958=E$9,IF(C957=E$8,IF(C956=E$7,"T","-"),"-"),"-"),"-"),"-")</f>
        <v>-</v>
      </c>
    </row>
    <row r="961" customFormat="false" ht="13.2" hidden="false" customHeight="false" outlineLevel="0" collapsed="false">
      <c r="A961" s="1" t="n">
        <v>948</v>
      </c>
      <c r="B961" s="1" t="n">
        <v>63</v>
      </c>
      <c r="C961" s="1" t="n">
        <f aca="false">IF(B961&lt;=B$3,0,(IF(B961&lt;=B$4,1,(IF(B961&lt;=B$5,2,(IF(B961&lt;=B$6,3,4)))))))</f>
        <v>2</v>
      </c>
      <c r="D961" s="17" t="str">
        <f aca="false">IF($C961=D$11,IF($C960=D$10,IF($C959=D$9,IF($C958=D$8,"T","-"),"-"),"-"),"-")</f>
        <v>-</v>
      </c>
      <c r="E961" s="17" t="str">
        <f aca="false">IF(C961=E$11,IF(C960=E$10,IF(C959=E$9,IF(C958=E$8,IF(C957=E$7,"T","-"),"-"),"-"),"-"),"-")</f>
        <v>-</v>
      </c>
    </row>
    <row r="962" customFormat="false" ht="13.2" hidden="false" customHeight="false" outlineLevel="0" collapsed="false">
      <c r="A962" s="1" t="n">
        <v>949</v>
      </c>
      <c r="B962" s="1" t="n">
        <v>66</v>
      </c>
      <c r="C962" s="1" t="n">
        <f aca="false">IF(B962&lt;=B$3,0,(IF(B962&lt;=B$4,1,(IF(B962&lt;=B$5,2,(IF(B962&lt;=B$6,3,4)))))))</f>
        <v>2</v>
      </c>
      <c r="D962" s="17" t="str">
        <f aca="false">IF($C962=D$11,IF($C961=D$10,IF($C960=D$9,IF($C959=D$8,"T","-"),"-"),"-"),"-")</f>
        <v>-</v>
      </c>
      <c r="E962" s="17" t="str">
        <f aca="false">IF(C962=E$11,IF(C961=E$10,IF(C960=E$9,IF(C959=E$8,IF(C958=E$7,"T","-"),"-"),"-"),"-"),"-")</f>
        <v>-</v>
      </c>
    </row>
    <row r="963" customFormat="false" ht="13.2" hidden="false" customHeight="false" outlineLevel="0" collapsed="false">
      <c r="A963" s="1" t="n">
        <v>950</v>
      </c>
      <c r="B963" s="1" t="n">
        <v>39</v>
      </c>
      <c r="C963" s="18" t="n">
        <f aca="false">IF(B963&lt;=B$3,0,(IF(B963&lt;=B$4,1,(IF(B963&lt;=B$5,2,(IF(B963&lt;=B$6,3,4)))))))</f>
        <v>1</v>
      </c>
      <c r="D963" s="17" t="str">
        <f aca="false">IF($C963=D$11,IF($C962=D$10,IF($C961=D$9,IF($C960=D$8,"T","-"),"-"),"-"),"-")</f>
        <v>-</v>
      </c>
      <c r="E963" s="17" t="str">
        <f aca="false">IF(C963=E$11,IF(C962=E$10,IF(C961=E$9,IF(C960=E$8,IF(C959=E$7,"T","-"),"-"),"-"),"-"),"-")</f>
        <v>-</v>
      </c>
    </row>
    <row r="964" customFormat="false" ht="13.2" hidden="false" customHeight="false" outlineLevel="0" collapsed="false">
      <c r="A964" s="1" t="n">
        <v>951</v>
      </c>
      <c r="B964" s="1" t="n">
        <v>42</v>
      </c>
      <c r="C964" s="18" t="n">
        <f aca="false">IF(B964&lt;=B$3,0,(IF(B964&lt;=B$4,1,(IF(B964&lt;=B$5,2,(IF(B964&lt;=B$6,3,4)))))))</f>
        <v>1</v>
      </c>
      <c r="D964" s="17" t="str">
        <f aca="false">IF($C964=D$11,IF($C963=D$10,IF($C962=D$9,IF($C961=D$8,"T","-"),"-"),"-"),"-")</f>
        <v>-</v>
      </c>
      <c r="E964" s="17" t="str">
        <f aca="false">IF(C964=E$11,IF(C963=E$10,IF(C962=E$9,IF(C961=E$8,IF(C960=E$7,"T","-"),"-"),"-"),"-"),"-")</f>
        <v>-</v>
      </c>
    </row>
    <row r="965" customFormat="false" ht="13.2" hidden="false" customHeight="false" outlineLevel="0" collapsed="false">
      <c r="A965" s="1" t="n">
        <v>952</v>
      </c>
      <c r="B965" s="1" t="n">
        <v>63</v>
      </c>
      <c r="C965" s="1" t="n">
        <f aca="false">IF(B965&lt;=B$3,0,(IF(B965&lt;=B$4,1,(IF(B965&lt;=B$5,2,(IF(B965&lt;=B$6,3,4)))))))</f>
        <v>2</v>
      </c>
      <c r="D965" s="17" t="str">
        <f aca="false">IF($C965=D$11,IF($C964=D$10,IF($C963=D$9,IF($C962=D$8,"T","-"),"-"),"-"),"-")</f>
        <v>-</v>
      </c>
      <c r="E965" s="17" t="str">
        <f aca="false">IF(C965=E$11,IF(C964=E$10,IF(C963=E$9,IF(C962=E$8,IF(C961=E$7,"T","-"),"-"),"-"),"-"),"-")</f>
        <v>-</v>
      </c>
    </row>
    <row r="966" customFormat="false" ht="13.2" hidden="false" customHeight="false" outlineLevel="0" collapsed="false">
      <c r="A966" s="1" t="n">
        <v>953</v>
      </c>
      <c r="B966" s="1" t="n">
        <v>63</v>
      </c>
      <c r="C966" s="1" t="n">
        <f aca="false">IF(B966&lt;=B$3,0,(IF(B966&lt;=B$4,1,(IF(B966&lt;=B$5,2,(IF(B966&lt;=B$6,3,4)))))))</f>
        <v>2</v>
      </c>
      <c r="D966" s="17" t="str">
        <f aca="false">IF($C966=D$11,IF($C965=D$10,IF($C964=D$9,IF($C963=D$8,"T","-"),"-"),"-"),"-")</f>
        <v>-</v>
      </c>
      <c r="E966" s="17" t="str">
        <f aca="false">IF(C966=E$11,IF(C965=E$10,IF(C964=E$9,IF(C963=E$8,IF(C962=E$7,"T","-"),"-"),"-"),"-"),"-")</f>
        <v>-</v>
      </c>
    </row>
    <row r="967" customFormat="false" ht="13.2" hidden="false" customHeight="false" outlineLevel="0" collapsed="false">
      <c r="A967" s="1" t="n">
        <v>954</v>
      </c>
      <c r="B967" s="1" t="n">
        <v>63</v>
      </c>
      <c r="C967" s="1" t="n">
        <f aca="false">IF(B967&lt;=B$3,0,(IF(B967&lt;=B$4,1,(IF(B967&lt;=B$5,2,(IF(B967&lt;=B$6,3,4)))))))</f>
        <v>2</v>
      </c>
      <c r="D967" s="17" t="str">
        <f aca="false">IF($C967=D$11,IF($C966=D$10,IF($C965=D$9,IF($C964=D$8,"T","-"),"-"),"-"),"-")</f>
        <v>-</v>
      </c>
      <c r="E967" s="17" t="str">
        <f aca="false">IF(C967=E$11,IF(C966=E$10,IF(C965=E$9,IF(C964=E$8,IF(C963=E$7,"T","-"),"-"),"-"),"-"),"-")</f>
        <v>-</v>
      </c>
    </row>
    <row r="968" customFormat="false" ht="13.2" hidden="false" customHeight="false" outlineLevel="0" collapsed="false">
      <c r="A968" s="1" t="n">
        <v>955</v>
      </c>
      <c r="B968" s="1" t="n">
        <v>66</v>
      </c>
      <c r="C968" s="1" t="n">
        <f aca="false">IF(B968&lt;=B$3,0,(IF(B968&lt;=B$4,1,(IF(B968&lt;=B$5,2,(IF(B968&lt;=B$6,3,4)))))))</f>
        <v>2</v>
      </c>
      <c r="D968" s="17" t="str">
        <f aca="false">IF($C968=D$11,IF($C967=D$10,IF($C966=D$9,IF($C965=D$8,"T","-"),"-"),"-"),"-")</f>
        <v>-</v>
      </c>
      <c r="E968" s="17" t="str">
        <f aca="false">IF(C968=E$11,IF(C967=E$10,IF(C966=E$9,IF(C965=E$8,IF(C964=E$7,"T","-"),"-"),"-"),"-"),"-")</f>
        <v>-</v>
      </c>
    </row>
    <row r="969" customFormat="false" ht="13.2" hidden="false" customHeight="false" outlineLevel="0" collapsed="false">
      <c r="A969" s="1" t="n">
        <v>956</v>
      </c>
      <c r="B969" s="1" t="n">
        <v>42</v>
      </c>
      <c r="C969" s="18" t="n">
        <f aca="false">IF(B969&lt;=B$3,0,(IF(B969&lt;=B$4,1,(IF(B969&lt;=B$5,2,(IF(B969&lt;=B$6,3,4)))))))</f>
        <v>1</v>
      </c>
      <c r="D969" s="17" t="str">
        <f aca="false">IF($C969=D$11,IF($C968=D$10,IF($C967=D$9,IF($C966=D$8,"T","-"),"-"),"-"),"-")</f>
        <v>-</v>
      </c>
      <c r="E969" s="17" t="str">
        <f aca="false">IF(C969=E$11,IF(C968=E$10,IF(C967=E$9,IF(C966=E$8,IF(C965=E$7,"T","-"),"-"),"-"),"-"),"-")</f>
        <v>-</v>
      </c>
    </row>
    <row r="970" customFormat="false" ht="13.2" hidden="false" customHeight="false" outlineLevel="0" collapsed="false">
      <c r="A970" s="1" t="n">
        <v>957</v>
      </c>
      <c r="B970" s="1" t="n">
        <v>39</v>
      </c>
      <c r="C970" s="18" t="n">
        <f aca="false">IF(B970&lt;=B$3,0,(IF(B970&lt;=B$4,1,(IF(B970&lt;=B$5,2,(IF(B970&lt;=B$6,3,4)))))))</f>
        <v>1</v>
      </c>
      <c r="D970" s="17" t="str">
        <f aca="false">IF($C970=D$11,IF($C969=D$10,IF($C968=D$9,IF($C967=D$8,"T","-"),"-"),"-"),"-")</f>
        <v>-</v>
      </c>
      <c r="E970" s="17" t="str">
        <f aca="false">IF(C970=E$11,IF(C969=E$10,IF(C968=E$9,IF(C967=E$8,IF(C966=E$7,"T","-"),"-"),"-"),"-"),"-")</f>
        <v>-</v>
      </c>
    </row>
    <row r="971" customFormat="false" ht="13.2" hidden="false" customHeight="false" outlineLevel="0" collapsed="false">
      <c r="A971" s="1" t="n">
        <v>958</v>
      </c>
      <c r="B971" s="1" t="n">
        <v>66</v>
      </c>
      <c r="C971" s="1" t="n">
        <f aca="false">IF(B971&lt;=B$3,0,(IF(B971&lt;=B$4,1,(IF(B971&lt;=B$5,2,(IF(B971&lt;=B$6,3,4)))))))</f>
        <v>2</v>
      </c>
      <c r="D971" s="17" t="str">
        <f aca="false">IF($C971=D$11,IF($C970=D$10,IF($C969=D$9,IF($C968=D$8,"T","-"),"-"),"-"),"-")</f>
        <v>-</v>
      </c>
      <c r="E971" s="17" t="str">
        <f aca="false">IF(C971=E$11,IF(C970=E$10,IF(C969=E$9,IF(C968=E$8,IF(C967=E$7,"T","-"),"-"),"-"),"-"),"-")</f>
        <v>-</v>
      </c>
    </row>
    <row r="972" customFormat="false" ht="13.2" hidden="false" customHeight="false" outlineLevel="0" collapsed="false">
      <c r="A972" s="1" t="n">
        <v>959</v>
      </c>
      <c r="B972" s="1" t="n">
        <v>63</v>
      </c>
      <c r="C972" s="1" t="n">
        <f aca="false">IF(B972&lt;=B$3,0,(IF(B972&lt;=B$4,1,(IF(B972&lt;=B$5,2,(IF(B972&lt;=B$6,3,4)))))))</f>
        <v>2</v>
      </c>
      <c r="D972" s="17" t="str">
        <f aca="false">IF($C972=D$11,IF($C971=D$10,IF($C970=D$9,IF($C969=D$8,"T","-"),"-"),"-"),"-")</f>
        <v>-</v>
      </c>
      <c r="E972" s="17" t="str">
        <f aca="false">IF(C972=E$11,IF(C971=E$10,IF(C970=E$9,IF(C969=E$8,IF(C968=E$7,"T","-"),"-"),"-"),"-"),"-")</f>
        <v>-</v>
      </c>
    </row>
    <row r="973" customFormat="false" ht="13.2" hidden="false" customHeight="false" outlineLevel="0" collapsed="false">
      <c r="A973" s="1" t="n">
        <v>960</v>
      </c>
      <c r="B973" s="1" t="n">
        <v>63</v>
      </c>
      <c r="C973" s="1" t="n">
        <f aca="false">IF(B973&lt;=B$3,0,(IF(B973&lt;=B$4,1,(IF(B973&lt;=B$5,2,(IF(B973&lt;=B$6,3,4)))))))</f>
        <v>2</v>
      </c>
      <c r="D973" s="17" t="str">
        <f aca="false">IF($C973=D$11,IF($C972=D$10,IF($C971=D$9,IF($C970=D$8,"T","-"),"-"),"-"),"-")</f>
        <v>-</v>
      </c>
      <c r="E973" s="17" t="str">
        <f aca="false">IF(C973=E$11,IF(C972=E$10,IF(C971=E$9,IF(C970=E$8,IF(C969=E$7,"T","-"),"-"),"-"),"-"),"-")</f>
        <v>-</v>
      </c>
    </row>
    <row r="974" customFormat="false" ht="13.2" hidden="false" customHeight="false" outlineLevel="0" collapsed="false">
      <c r="A974" s="1" t="n">
        <v>961</v>
      </c>
      <c r="B974" s="1" t="n">
        <v>66</v>
      </c>
      <c r="C974" s="1" t="n">
        <f aca="false">IF(B974&lt;=B$3,0,(IF(B974&lt;=B$4,1,(IF(B974&lt;=B$5,2,(IF(B974&lt;=B$6,3,4)))))))</f>
        <v>2</v>
      </c>
      <c r="D974" s="17" t="str">
        <f aca="false">IF($C974=D$11,IF($C973=D$10,IF($C972=D$9,IF($C971=D$8,"T","-"),"-"),"-"),"-")</f>
        <v>-</v>
      </c>
      <c r="E974" s="17" t="str">
        <f aca="false">IF(C974=E$11,IF(C973=E$10,IF(C972=E$9,IF(C971=E$8,IF(C970=E$7,"T","-"),"-"),"-"),"-"),"-")</f>
        <v>-</v>
      </c>
    </row>
    <row r="975" customFormat="false" ht="13.2" hidden="false" customHeight="false" outlineLevel="0" collapsed="false">
      <c r="A975" s="1" t="n">
        <v>962</v>
      </c>
      <c r="B975" s="1" t="n">
        <v>39</v>
      </c>
      <c r="C975" s="18" t="n">
        <f aca="false">IF(B975&lt;=B$3,0,(IF(B975&lt;=B$4,1,(IF(B975&lt;=B$5,2,(IF(B975&lt;=B$6,3,4)))))))</f>
        <v>1</v>
      </c>
      <c r="D975" s="17" t="str">
        <f aca="false">IF($C975=D$11,IF($C974=D$10,IF($C973=D$9,IF($C972=D$8,"T","-"),"-"),"-"),"-")</f>
        <v>-</v>
      </c>
      <c r="E975" s="17" t="str">
        <f aca="false">IF(C975=E$11,IF(C974=E$10,IF(C973=E$9,IF(C972=E$8,IF(C971=E$7,"T","-"),"-"),"-"),"-"),"-")</f>
        <v>-</v>
      </c>
    </row>
    <row r="976" customFormat="false" ht="13.2" hidden="false" customHeight="false" outlineLevel="0" collapsed="false">
      <c r="A976" s="1" t="n">
        <v>963</v>
      </c>
      <c r="B976" s="1" t="n">
        <v>42</v>
      </c>
      <c r="C976" s="18" t="n">
        <f aca="false">IF(B976&lt;=B$3,0,(IF(B976&lt;=B$4,1,(IF(B976&lt;=B$5,2,(IF(B976&lt;=B$6,3,4)))))))</f>
        <v>1</v>
      </c>
      <c r="D976" s="17" t="str">
        <f aca="false">IF($C976=D$11,IF($C975=D$10,IF($C974=D$9,IF($C973=D$8,"T","-"),"-"),"-"),"-")</f>
        <v>-</v>
      </c>
      <c r="E976" s="17" t="str">
        <f aca="false">IF(C976=E$11,IF(C975=E$10,IF(C974=E$9,IF(C973=E$8,IF(C972=E$7,"T","-"),"-"),"-"),"-"),"-")</f>
        <v>-</v>
      </c>
    </row>
    <row r="977" customFormat="false" ht="13.2" hidden="false" customHeight="false" outlineLevel="0" collapsed="false">
      <c r="A977" s="1" t="n">
        <v>964</v>
      </c>
      <c r="B977" s="1" t="n">
        <v>63</v>
      </c>
      <c r="C977" s="1" t="n">
        <f aca="false">IF(B977&lt;=B$3,0,(IF(B977&lt;=B$4,1,(IF(B977&lt;=B$5,2,(IF(B977&lt;=B$6,3,4)))))))</f>
        <v>2</v>
      </c>
      <c r="D977" s="17" t="str">
        <f aca="false">IF($C977=D$11,IF($C976=D$10,IF($C975=D$9,IF($C974=D$8,"T","-"),"-"),"-"),"-")</f>
        <v>-</v>
      </c>
      <c r="E977" s="17" t="str">
        <f aca="false">IF(C977=E$11,IF(C976=E$10,IF(C975=E$9,IF(C974=E$8,IF(C973=E$7,"T","-"),"-"),"-"),"-"),"-")</f>
        <v>-</v>
      </c>
    </row>
    <row r="978" customFormat="false" ht="13.2" hidden="false" customHeight="false" outlineLevel="0" collapsed="false">
      <c r="A978" s="1" t="n">
        <v>965</v>
      </c>
      <c r="B978" s="1" t="n">
        <v>63</v>
      </c>
      <c r="C978" s="1" t="n">
        <f aca="false">IF(B978&lt;=B$3,0,(IF(B978&lt;=B$4,1,(IF(B978&lt;=B$5,2,(IF(B978&lt;=B$6,3,4)))))))</f>
        <v>2</v>
      </c>
      <c r="D978" s="17" t="str">
        <f aca="false">IF($C978=D$11,IF($C977=D$10,IF($C976=D$9,IF($C975=D$8,"T","-"),"-"),"-"),"-")</f>
        <v>-</v>
      </c>
      <c r="E978" s="17" t="str">
        <f aca="false">IF(C978=E$11,IF(C977=E$10,IF(C976=E$9,IF(C975=E$8,IF(C974=E$7,"T","-"),"-"),"-"),"-"),"-")</f>
        <v>-</v>
      </c>
    </row>
    <row r="979" customFormat="false" ht="13.2" hidden="false" customHeight="false" outlineLevel="0" collapsed="false">
      <c r="A979" s="1" t="n">
        <v>966</v>
      </c>
      <c r="B979" s="1" t="n">
        <v>63</v>
      </c>
      <c r="C979" s="1" t="n">
        <f aca="false">IF(B979&lt;=B$3,0,(IF(B979&lt;=B$4,1,(IF(B979&lt;=B$5,2,(IF(B979&lt;=B$6,3,4)))))))</f>
        <v>2</v>
      </c>
      <c r="D979" s="17" t="str">
        <f aca="false">IF($C979=D$11,IF($C978=D$10,IF($C977=D$9,IF($C976=D$8,"T","-"),"-"),"-"),"-")</f>
        <v>-</v>
      </c>
      <c r="E979" s="17" t="str">
        <f aca="false">IF(C979=E$11,IF(C978=E$10,IF(C977=E$9,IF(C976=E$8,IF(C975=E$7,"T","-"),"-"),"-"),"-"),"-")</f>
        <v>-</v>
      </c>
    </row>
    <row r="980" customFormat="false" ht="13.2" hidden="false" customHeight="false" outlineLevel="0" collapsed="false">
      <c r="A980" s="1" t="n">
        <v>967</v>
      </c>
      <c r="B980" s="1" t="n">
        <v>66</v>
      </c>
      <c r="C980" s="1" t="n">
        <f aca="false">IF(B980&lt;=B$3,0,(IF(B980&lt;=B$4,1,(IF(B980&lt;=B$5,2,(IF(B980&lt;=B$6,3,4)))))))</f>
        <v>2</v>
      </c>
      <c r="D980" s="17" t="str">
        <f aca="false">IF($C980=D$11,IF($C979=D$10,IF($C978=D$9,IF($C977=D$8,"T","-"),"-"),"-"),"-")</f>
        <v>-</v>
      </c>
      <c r="E980" s="17" t="str">
        <f aca="false">IF(C980=E$11,IF(C979=E$10,IF(C978=E$9,IF(C977=E$8,IF(C976=E$7,"T","-"),"-"),"-"),"-"),"-")</f>
        <v>-</v>
      </c>
    </row>
    <row r="981" customFormat="false" ht="13.2" hidden="false" customHeight="false" outlineLevel="0" collapsed="false">
      <c r="A981" s="1" t="n">
        <v>968</v>
      </c>
      <c r="B981" s="1" t="n">
        <v>42</v>
      </c>
      <c r="C981" s="18" t="n">
        <f aca="false">IF(B981&lt;=B$3,0,(IF(B981&lt;=B$4,1,(IF(B981&lt;=B$5,2,(IF(B981&lt;=B$6,3,4)))))))</f>
        <v>1</v>
      </c>
      <c r="D981" s="17" t="str">
        <f aca="false">IF($C981=D$11,IF($C980=D$10,IF($C979=D$9,IF($C978=D$8,"T","-"),"-"),"-"),"-")</f>
        <v>-</v>
      </c>
      <c r="E981" s="17" t="str">
        <f aca="false">IF(C981=E$11,IF(C980=E$10,IF(C979=E$9,IF(C978=E$8,IF(C977=E$7,"T","-"),"-"),"-"),"-"),"-")</f>
        <v>-</v>
      </c>
    </row>
    <row r="982" customFormat="false" ht="13.2" hidden="false" customHeight="false" outlineLevel="0" collapsed="false">
      <c r="A982" s="1" t="n">
        <v>969</v>
      </c>
      <c r="B982" s="1" t="n">
        <v>39</v>
      </c>
      <c r="C982" s="18" t="n">
        <f aca="false">IF(B982&lt;=B$3,0,(IF(B982&lt;=B$4,1,(IF(B982&lt;=B$5,2,(IF(B982&lt;=B$6,3,4)))))))</f>
        <v>1</v>
      </c>
      <c r="D982" s="17" t="str">
        <f aca="false">IF($C982=D$11,IF($C981=D$10,IF($C980=D$9,IF($C979=D$8,"T","-"),"-"),"-"),"-")</f>
        <v>-</v>
      </c>
      <c r="E982" s="17" t="str">
        <f aca="false">IF(C982=E$11,IF(C981=E$10,IF(C980=E$9,IF(C979=E$8,IF(C978=E$7,"T","-"),"-"),"-"),"-"),"-")</f>
        <v>-</v>
      </c>
    </row>
    <row r="983" customFormat="false" ht="13.2" hidden="false" customHeight="false" outlineLevel="0" collapsed="false">
      <c r="A983" s="1" t="n">
        <v>970</v>
      </c>
      <c r="B983" s="1" t="n">
        <v>66</v>
      </c>
      <c r="C983" s="1" t="n">
        <f aca="false">IF(B983&lt;=B$3,0,(IF(B983&lt;=B$4,1,(IF(B983&lt;=B$5,2,(IF(B983&lt;=B$6,3,4)))))))</f>
        <v>2</v>
      </c>
      <c r="D983" s="17" t="str">
        <f aca="false">IF($C983=D$11,IF($C982=D$10,IF($C981=D$9,IF($C980=D$8,"T","-"),"-"),"-"),"-")</f>
        <v>-</v>
      </c>
      <c r="E983" s="17" t="str">
        <f aca="false">IF(C983=E$11,IF(C982=E$10,IF(C981=E$9,IF(C980=E$8,IF(C979=E$7,"T","-"),"-"),"-"),"-"),"-")</f>
        <v>-</v>
      </c>
    </row>
    <row r="984" customFormat="false" ht="13.2" hidden="false" customHeight="false" outlineLevel="0" collapsed="false">
      <c r="A984" s="1" t="n">
        <v>971</v>
      </c>
      <c r="B984" s="1" t="n">
        <v>63</v>
      </c>
      <c r="C984" s="1" t="n">
        <f aca="false">IF(B984&lt;=B$3,0,(IF(B984&lt;=B$4,1,(IF(B984&lt;=B$5,2,(IF(B984&lt;=B$6,3,4)))))))</f>
        <v>2</v>
      </c>
      <c r="D984" s="17" t="str">
        <f aca="false">IF($C984=D$11,IF($C983=D$10,IF($C982=D$9,IF($C981=D$8,"T","-"),"-"),"-"),"-")</f>
        <v>-</v>
      </c>
      <c r="E984" s="17" t="str">
        <f aca="false">IF(C984=E$11,IF(C983=E$10,IF(C982=E$9,IF(C981=E$8,IF(C980=E$7,"T","-"),"-"),"-"),"-"),"-")</f>
        <v>-</v>
      </c>
    </row>
    <row r="985" customFormat="false" ht="13.2" hidden="false" customHeight="false" outlineLevel="0" collapsed="false">
      <c r="A985" s="1" t="n">
        <v>972</v>
      </c>
      <c r="B985" s="1" t="n">
        <v>63</v>
      </c>
      <c r="C985" s="1" t="n">
        <f aca="false">IF(B985&lt;=B$3,0,(IF(B985&lt;=B$4,1,(IF(B985&lt;=B$5,2,(IF(B985&lt;=B$6,3,4)))))))</f>
        <v>2</v>
      </c>
      <c r="D985" s="17" t="str">
        <f aca="false">IF($C985=D$11,IF($C984=D$10,IF($C983=D$9,IF($C982=D$8,"T","-"),"-"),"-"),"-")</f>
        <v>-</v>
      </c>
      <c r="E985" s="17" t="str">
        <f aca="false">IF(C985=E$11,IF(C984=E$10,IF(C983=E$9,IF(C982=E$8,IF(C981=E$7,"T","-"),"-"),"-"),"-"),"-")</f>
        <v>-</v>
      </c>
    </row>
    <row r="986" customFormat="false" ht="13.2" hidden="false" customHeight="false" outlineLevel="0" collapsed="false">
      <c r="A986" s="1" t="n">
        <v>973</v>
      </c>
      <c r="B986" s="1" t="n">
        <v>66</v>
      </c>
      <c r="C986" s="1" t="n">
        <f aca="false">IF(B986&lt;=B$3,0,(IF(B986&lt;=B$4,1,(IF(B986&lt;=B$5,2,(IF(B986&lt;=B$6,3,4)))))))</f>
        <v>2</v>
      </c>
      <c r="D986" s="17" t="str">
        <f aca="false">IF($C986=D$11,IF($C985=D$10,IF($C984=D$9,IF($C983=D$8,"T","-"),"-"),"-"),"-")</f>
        <v>-</v>
      </c>
      <c r="E986" s="17" t="str">
        <f aca="false">IF(C986=E$11,IF(C985=E$10,IF(C984=E$9,IF(C983=E$8,IF(C982=E$7,"T","-"),"-"),"-"),"-"),"-")</f>
        <v>-</v>
      </c>
    </row>
    <row r="987" customFormat="false" ht="13.2" hidden="false" customHeight="false" outlineLevel="0" collapsed="false">
      <c r="A987" s="1" t="n">
        <v>974</v>
      </c>
      <c r="B987" s="1" t="n">
        <v>39</v>
      </c>
      <c r="C987" s="18" t="n">
        <f aca="false">IF(B987&lt;=B$3,0,(IF(B987&lt;=B$4,1,(IF(B987&lt;=B$5,2,(IF(B987&lt;=B$6,3,4)))))))</f>
        <v>1</v>
      </c>
      <c r="D987" s="17" t="str">
        <f aca="false">IF($C987=D$11,IF($C986=D$10,IF($C985=D$9,IF($C984=D$8,"T","-"),"-"),"-"),"-")</f>
        <v>-</v>
      </c>
      <c r="E987" s="17" t="str">
        <f aca="false">IF(C987=E$11,IF(C986=E$10,IF(C985=E$9,IF(C984=E$8,IF(C983=E$7,"T","-"),"-"),"-"),"-"),"-")</f>
        <v>-</v>
      </c>
    </row>
    <row r="988" customFormat="false" ht="13.2" hidden="false" customHeight="false" outlineLevel="0" collapsed="false">
      <c r="A988" s="1" t="n">
        <v>975</v>
      </c>
      <c r="B988" s="1" t="n">
        <v>42</v>
      </c>
      <c r="C988" s="18" t="n">
        <f aca="false">IF(B988&lt;=B$3,0,(IF(B988&lt;=B$4,1,(IF(B988&lt;=B$5,2,(IF(B988&lt;=B$6,3,4)))))))</f>
        <v>1</v>
      </c>
      <c r="D988" s="17" t="str">
        <f aca="false">IF($C988=D$11,IF($C987=D$10,IF($C986=D$9,IF($C985=D$8,"T","-"),"-"),"-"),"-")</f>
        <v>-</v>
      </c>
      <c r="E988" s="17" t="str">
        <f aca="false">IF(C988=E$11,IF(C987=E$10,IF(C986=E$9,IF(C985=E$8,IF(C984=E$7,"T","-"),"-"),"-"),"-"),"-")</f>
        <v>-</v>
      </c>
    </row>
    <row r="989" customFormat="false" ht="13.2" hidden="false" customHeight="false" outlineLevel="0" collapsed="false">
      <c r="A989" s="1" t="n">
        <v>976</v>
      </c>
      <c r="B989" s="1" t="n">
        <v>63</v>
      </c>
      <c r="C989" s="1" t="n">
        <f aca="false">IF(B989&lt;=B$3,0,(IF(B989&lt;=B$4,1,(IF(B989&lt;=B$5,2,(IF(B989&lt;=B$6,3,4)))))))</f>
        <v>2</v>
      </c>
      <c r="D989" s="17" t="str">
        <f aca="false">IF($C989=D$11,IF($C988=D$10,IF($C987=D$9,IF($C986=D$8,"T","-"),"-"),"-"),"-")</f>
        <v>-</v>
      </c>
      <c r="E989" s="17" t="str">
        <f aca="false">IF(C989=E$11,IF(C988=E$10,IF(C987=E$9,IF(C986=E$8,IF(C985=E$7,"T","-"),"-"),"-"),"-"),"-")</f>
        <v>-</v>
      </c>
    </row>
    <row r="990" customFormat="false" ht="13.2" hidden="false" customHeight="false" outlineLevel="0" collapsed="false">
      <c r="A990" s="1" t="n">
        <v>977</v>
      </c>
      <c r="B990" s="1" t="n">
        <v>66</v>
      </c>
      <c r="C990" s="1" t="n">
        <f aca="false">IF(B990&lt;=B$3,0,(IF(B990&lt;=B$4,1,(IF(B990&lt;=B$5,2,(IF(B990&lt;=B$6,3,4)))))))</f>
        <v>2</v>
      </c>
      <c r="D990" s="17" t="str">
        <f aca="false">IF($C990=D$11,IF($C989=D$10,IF($C988=D$9,IF($C987=D$8,"T","-"),"-"),"-"),"-")</f>
        <v>-</v>
      </c>
      <c r="E990" s="17" t="str">
        <f aca="false">IF(C990=E$11,IF(C989=E$10,IF(C988=E$9,IF(C987=E$8,IF(C986=E$7,"T","-"),"-"),"-"),"-"),"-")</f>
        <v>-</v>
      </c>
    </row>
    <row r="991" customFormat="false" ht="13.2" hidden="false" customHeight="false" outlineLevel="0" collapsed="false">
      <c r="A991" s="1" t="n">
        <v>978</v>
      </c>
      <c r="B991" s="1" t="n">
        <v>60</v>
      </c>
      <c r="C991" s="1" t="n">
        <f aca="false">IF(B991&lt;=B$3,0,(IF(B991&lt;=B$4,1,(IF(B991&lt;=B$5,2,(IF(B991&lt;=B$6,3,4)))))))</f>
        <v>2</v>
      </c>
      <c r="D991" s="17" t="str">
        <f aca="false">IF($C991=D$11,IF($C990=D$10,IF($C989=D$9,IF($C988=D$8,"T","-"),"-"),"-"),"-")</f>
        <v>-</v>
      </c>
      <c r="E991" s="17" t="str">
        <f aca="false">IF(C991=E$11,IF(C990=E$10,IF(C989=E$9,IF(C988=E$8,IF(C987=E$7,"T","-"),"-"),"-"),"-"),"-")</f>
        <v>-</v>
      </c>
    </row>
    <row r="992" customFormat="false" ht="13.2" hidden="false" customHeight="false" outlineLevel="0" collapsed="false">
      <c r="A992" s="1" t="n">
        <v>979</v>
      </c>
      <c r="B992" s="1" t="n">
        <v>66</v>
      </c>
      <c r="C992" s="1" t="n">
        <f aca="false">IF(B992&lt;=B$3,0,(IF(B992&lt;=B$4,1,(IF(B992&lt;=B$5,2,(IF(B992&lt;=B$6,3,4)))))))</f>
        <v>2</v>
      </c>
      <c r="D992" s="17" t="str">
        <f aca="false">IF($C992=D$11,IF($C991=D$10,IF($C990=D$9,IF($C989=D$8,"T","-"),"-"),"-"),"-")</f>
        <v>-</v>
      </c>
      <c r="E992" s="17" t="str">
        <f aca="false">IF(C992=E$11,IF(C991=E$10,IF(C990=E$9,IF(C989=E$8,IF(C988=E$7,"T","-"),"-"),"-"),"-"),"-")</f>
        <v>-</v>
      </c>
    </row>
    <row r="993" customFormat="false" ht="13.2" hidden="false" customHeight="false" outlineLevel="0" collapsed="false">
      <c r="A993" s="1" t="n">
        <v>980</v>
      </c>
      <c r="B993" s="1" t="n">
        <v>42</v>
      </c>
      <c r="C993" s="18" t="n">
        <f aca="false">IF(B993&lt;=B$3,0,(IF(B993&lt;=B$4,1,(IF(B993&lt;=B$5,2,(IF(B993&lt;=B$6,3,4)))))))</f>
        <v>1</v>
      </c>
      <c r="D993" s="17" t="str">
        <f aca="false">IF($C993=D$11,IF($C992=D$10,IF($C991=D$9,IF($C990=D$8,"T","-"),"-"),"-"),"-")</f>
        <v>-</v>
      </c>
      <c r="E993" s="17" t="str">
        <f aca="false">IF(C993=E$11,IF(C992=E$10,IF(C991=E$9,IF(C990=E$8,IF(C989=E$7,"T","-"),"-"),"-"),"-"),"-")</f>
        <v>-</v>
      </c>
    </row>
    <row r="994" customFormat="false" ht="13.2" hidden="false" customHeight="false" outlineLevel="0" collapsed="false">
      <c r="A994" s="1" t="n">
        <v>981</v>
      </c>
      <c r="B994" s="1" t="n">
        <v>39</v>
      </c>
      <c r="C994" s="18" t="n">
        <f aca="false">IF(B994&lt;=B$3,0,(IF(B994&lt;=B$4,1,(IF(B994&lt;=B$5,2,(IF(B994&lt;=B$6,3,4)))))))</f>
        <v>1</v>
      </c>
      <c r="D994" s="17" t="str">
        <f aca="false">IF($C994=D$11,IF($C993=D$10,IF($C992=D$9,IF($C991=D$8,"T","-"),"-"),"-"),"-")</f>
        <v>-</v>
      </c>
      <c r="E994" s="17" t="str">
        <f aca="false">IF(C994=E$11,IF(C993=E$10,IF(C992=E$9,IF(C991=E$8,IF(C990=E$7,"T","-"),"-"),"-"),"-"),"-")</f>
        <v>-</v>
      </c>
    </row>
    <row r="995" customFormat="false" ht="13.2" hidden="false" customHeight="false" outlineLevel="0" collapsed="false">
      <c r="A995" s="1" t="n">
        <v>982</v>
      </c>
      <c r="B995" s="1" t="n">
        <v>66</v>
      </c>
      <c r="C995" s="1" t="n">
        <f aca="false">IF(B995&lt;=B$3,0,(IF(B995&lt;=B$4,1,(IF(B995&lt;=B$5,2,(IF(B995&lt;=B$6,3,4)))))))</f>
        <v>2</v>
      </c>
      <c r="D995" s="17" t="str">
        <f aca="false">IF($C995=D$11,IF($C994=D$10,IF($C993=D$9,IF($C992=D$8,"T","-"),"-"),"-"),"-")</f>
        <v>-</v>
      </c>
      <c r="E995" s="17" t="str">
        <f aca="false">IF(C995=E$11,IF(C994=E$10,IF(C993=E$9,IF(C992=E$8,IF(C991=E$7,"T","-"),"-"),"-"),"-"),"-")</f>
        <v>-</v>
      </c>
    </row>
    <row r="996" customFormat="false" ht="13.2" hidden="false" customHeight="false" outlineLevel="0" collapsed="false">
      <c r="A996" s="1" t="n">
        <v>983</v>
      </c>
      <c r="B996" s="1" t="n">
        <v>63</v>
      </c>
      <c r="C996" s="1" t="n">
        <f aca="false">IF(B996&lt;=B$3,0,(IF(B996&lt;=B$4,1,(IF(B996&lt;=B$5,2,(IF(B996&lt;=B$6,3,4)))))))</f>
        <v>2</v>
      </c>
      <c r="D996" s="17" t="str">
        <f aca="false">IF($C996=D$11,IF($C995=D$10,IF($C994=D$9,IF($C993=D$8,"T","-"),"-"),"-"),"-")</f>
        <v>-</v>
      </c>
      <c r="E996" s="17" t="str">
        <f aca="false">IF(C996=E$11,IF(C995=E$10,IF(C994=E$9,IF(C993=E$8,IF(C992=E$7,"T","-"),"-"),"-"),"-"),"-")</f>
        <v>-</v>
      </c>
    </row>
    <row r="997" customFormat="false" ht="13.2" hidden="false" customHeight="false" outlineLevel="0" collapsed="false">
      <c r="A997" s="1" t="n">
        <v>984</v>
      </c>
      <c r="B997" s="1" t="n">
        <v>63</v>
      </c>
      <c r="C997" s="1" t="n">
        <f aca="false">IF(B997&lt;=B$3,0,(IF(B997&lt;=B$4,1,(IF(B997&lt;=B$5,2,(IF(B997&lt;=B$6,3,4)))))))</f>
        <v>2</v>
      </c>
      <c r="D997" s="17" t="str">
        <f aca="false">IF($C997=D$11,IF($C996=D$10,IF($C995=D$9,IF($C994=D$8,"T","-"),"-"),"-"),"-")</f>
        <v>-</v>
      </c>
      <c r="E997" s="17" t="str">
        <f aca="false">IF(C997=E$11,IF(C996=E$10,IF(C995=E$9,IF(C994=E$8,IF(C993=E$7,"T","-"),"-"),"-"),"-"),"-")</f>
        <v>-</v>
      </c>
    </row>
    <row r="998" customFormat="false" ht="13.2" hidden="false" customHeight="false" outlineLevel="0" collapsed="false">
      <c r="A998" s="1" t="n">
        <v>985</v>
      </c>
      <c r="B998" s="1" t="n">
        <v>66</v>
      </c>
      <c r="C998" s="1" t="n">
        <f aca="false">IF(B998&lt;=B$3,0,(IF(B998&lt;=B$4,1,(IF(B998&lt;=B$5,2,(IF(B998&lt;=B$6,3,4)))))))</f>
        <v>2</v>
      </c>
      <c r="D998" s="17" t="str">
        <f aca="false">IF($C998=D$11,IF($C997=D$10,IF($C996=D$9,IF($C995=D$8,"T","-"),"-"),"-"),"-")</f>
        <v>-</v>
      </c>
      <c r="E998" s="17" t="str">
        <f aca="false">IF(C998=E$11,IF(C997=E$10,IF(C996=E$9,IF(C995=E$8,IF(C994=E$7,"T","-"),"-"),"-"),"-"),"-")</f>
        <v>-</v>
      </c>
    </row>
    <row r="999" customFormat="false" ht="13.2" hidden="false" customHeight="false" outlineLevel="0" collapsed="false">
      <c r="A999" s="1" t="n">
        <v>986</v>
      </c>
      <c r="B999" s="1" t="n">
        <v>39</v>
      </c>
      <c r="C999" s="18" t="n">
        <f aca="false">IF(B999&lt;=B$3,0,(IF(B999&lt;=B$4,1,(IF(B999&lt;=B$5,2,(IF(B999&lt;=B$6,3,4)))))))</f>
        <v>1</v>
      </c>
      <c r="D999" s="17" t="str">
        <f aca="false">IF($C999=D$11,IF($C998=D$10,IF($C997=D$9,IF($C996=D$8,"T","-"),"-"),"-"),"-")</f>
        <v>-</v>
      </c>
      <c r="E999" s="17" t="str">
        <f aca="false">IF(C999=E$11,IF(C998=E$10,IF(C997=E$9,IF(C996=E$8,IF(C995=E$7,"T","-"),"-"),"-"),"-"),"-")</f>
        <v>-</v>
      </c>
    </row>
    <row r="1000" customFormat="false" ht="13.2" hidden="false" customHeight="false" outlineLevel="0" collapsed="false">
      <c r="A1000" s="1" t="n">
        <v>987</v>
      </c>
      <c r="B1000" s="1" t="n">
        <v>42</v>
      </c>
      <c r="C1000" s="18" t="n">
        <f aca="false">IF(B1000&lt;=B$3,0,(IF(B1000&lt;=B$4,1,(IF(B1000&lt;=B$5,2,(IF(B1000&lt;=B$6,3,4)))))))</f>
        <v>1</v>
      </c>
      <c r="D1000" s="17" t="str">
        <f aca="false">IF($C1000=D$11,IF($C999=D$10,IF($C998=D$9,IF($C997=D$8,"T","-"),"-"),"-"),"-")</f>
        <v>-</v>
      </c>
      <c r="E1000" s="17" t="str">
        <f aca="false">IF(C1000=E$11,IF(C999=E$10,IF(C998=E$9,IF(C997=E$8,IF(C996=E$7,"T","-"),"-"),"-"),"-"),"-")</f>
        <v>-</v>
      </c>
    </row>
    <row r="1001" customFormat="false" ht="13.2" hidden="false" customHeight="false" outlineLevel="0" collapsed="false">
      <c r="A1001" s="1" t="n">
        <v>988</v>
      </c>
      <c r="B1001" s="1" t="n">
        <v>66</v>
      </c>
      <c r="C1001" s="1" t="n">
        <f aca="false">IF(B1001&lt;=B$3,0,(IF(B1001&lt;=B$4,1,(IF(B1001&lt;=B$5,2,(IF(B1001&lt;=B$6,3,4)))))))</f>
        <v>2</v>
      </c>
      <c r="D1001" s="17" t="str">
        <f aca="false">IF($C1001=D$11,IF($C1000=D$10,IF($C999=D$9,IF($C998=D$8,"T","-"),"-"),"-"),"-")</f>
        <v>-</v>
      </c>
      <c r="E1001" s="17" t="str">
        <f aca="false">IF(C1001=E$11,IF(C1000=E$10,IF(C999=E$9,IF(C998=E$8,IF(C997=E$7,"T","-"),"-"),"-"),"-"),"-")</f>
        <v>-</v>
      </c>
    </row>
    <row r="1002" customFormat="false" ht="13.2" hidden="false" customHeight="false" outlineLevel="0" collapsed="false">
      <c r="A1002" s="1" t="n">
        <v>989</v>
      </c>
      <c r="B1002" s="1" t="n">
        <v>63</v>
      </c>
      <c r="C1002" s="1" t="n">
        <f aca="false">IF(B1002&lt;=B$3,0,(IF(B1002&lt;=B$4,1,(IF(B1002&lt;=B$5,2,(IF(B1002&lt;=B$6,3,4)))))))</f>
        <v>2</v>
      </c>
      <c r="D1002" s="17" t="str">
        <f aca="false">IF($C1002=D$11,IF($C1001=D$10,IF($C1000=D$9,IF($C999=D$8,"T","-"),"-"),"-"),"-")</f>
        <v>-</v>
      </c>
      <c r="E1002" s="17" t="str">
        <f aca="false">IF(C1002=E$11,IF(C1001=E$10,IF(C1000=E$9,IF(C999=E$8,IF(C998=E$7,"T","-"),"-"),"-"),"-"),"-")</f>
        <v>-</v>
      </c>
    </row>
    <row r="1003" customFormat="false" ht="13.2" hidden="false" customHeight="false" outlineLevel="0" collapsed="false">
      <c r="A1003" s="1" t="n">
        <v>990</v>
      </c>
      <c r="B1003" s="1" t="n">
        <v>63</v>
      </c>
      <c r="C1003" s="1" t="n">
        <f aca="false">IF(B1003&lt;=B$3,0,(IF(B1003&lt;=B$4,1,(IF(B1003&lt;=B$5,2,(IF(B1003&lt;=B$6,3,4)))))))</f>
        <v>2</v>
      </c>
      <c r="D1003" s="17" t="str">
        <f aca="false">IF($C1003=D$11,IF($C1002=D$10,IF($C1001=D$9,IF($C1000=D$8,"T","-"),"-"),"-"),"-")</f>
        <v>-</v>
      </c>
      <c r="E1003" s="17" t="str">
        <f aca="false">IF(C1003=E$11,IF(C1002=E$10,IF(C1001=E$9,IF(C1000=E$8,IF(C999=E$7,"T","-"),"-"),"-"),"-"),"-")</f>
        <v>-</v>
      </c>
    </row>
    <row r="1004" customFormat="false" ht="13.2" hidden="false" customHeight="false" outlineLevel="0" collapsed="false">
      <c r="A1004" s="1" t="n">
        <v>991</v>
      </c>
      <c r="B1004" s="1" t="n">
        <v>63</v>
      </c>
      <c r="C1004" s="1" t="n">
        <f aca="false">IF(B1004&lt;=B$3,0,(IF(B1004&lt;=B$4,1,(IF(B1004&lt;=B$5,2,(IF(B1004&lt;=B$6,3,4)))))))</f>
        <v>2</v>
      </c>
      <c r="D1004" s="17" t="str">
        <f aca="false">IF($C1004=D$11,IF($C1003=D$10,IF($C1002=D$9,IF($C1001=D$8,"T","-"),"-"),"-"),"-")</f>
        <v>-</v>
      </c>
      <c r="E1004" s="17" t="str">
        <f aca="false">IF(C1004=E$11,IF(C1003=E$10,IF(C1002=E$9,IF(C1001=E$8,IF(C1000=E$7,"T","-"),"-"),"-"),"-"),"-")</f>
        <v>-</v>
      </c>
    </row>
    <row r="1005" customFormat="false" ht="13.2" hidden="false" customHeight="false" outlineLevel="0" collapsed="false">
      <c r="A1005" s="1" t="n">
        <v>992</v>
      </c>
      <c r="B1005" s="1" t="n">
        <v>42</v>
      </c>
      <c r="C1005" s="18" t="n">
        <f aca="false">IF(B1005&lt;=B$3,0,(IF(B1005&lt;=B$4,1,(IF(B1005&lt;=B$5,2,(IF(B1005&lt;=B$6,3,4)))))))</f>
        <v>1</v>
      </c>
      <c r="D1005" s="17" t="str">
        <f aca="false">IF($C1005=D$11,IF($C1004=D$10,IF($C1003=D$9,IF($C1002=D$8,"T","-"),"-"),"-"),"-")</f>
        <v>-</v>
      </c>
      <c r="E1005" s="17" t="str">
        <f aca="false">IF(C1005=E$11,IF(C1004=E$10,IF(C1003=E$9,IF(C1002=E$8,IF(C1001=E$7,"T","-"),"-"),"-"),"-"),"-")</f>
        <v>-</v>
      </c>
    </row>
    <row r="1006" customFormat="false" ht="13.2" hidden="false" customHeight="false" outlineLevel="0" collapsed="false">
      <c r="A1006" s="1" t="n">
        <v>993</v>
      </c>
      <c r="B1006" s="1" t="n">
        <v>39</v>
      </c>
      <c r="C1006" s="18" t="n">
        <f aca="false">IF(B1006&lt;=B$3,0,(IF(B1006&lt;=B$4,1,(IF(B1006&lt;=B$5,2,(IF(B1006&lt;=B$6,3,4)))))))</f>
        <v>1</v>
      </c>
      <c r="D1006" s="17" t="str">
        <f aca="false">IF($C1006=D$11,IF($C1005=D$10,IF($C1004=D$9,IF($C1003=D$8,"T","-"),"-"),"-"),"-")</f>
        <v>-</v>
      </c>
      <c r="E1006" s="17" t="str">
        <f aca="false">IF(C1006=E$11,IF(C1005=E$10,IF(C1004=E$9,IF(C1003=E$8,IF(C1002=E$7,"T","-"),"-"),"-"),"-"),"-")</f>
        <v>-</v>
      </c>
    </row>
    <row r="1007" customFormat="false" ht="13.2" hidden="false" customHeight="false" outlineLevel="0" collapsed="false">
      <c r="A1007" s="1" t="n">
        <v>994</v>
      </c>
      <c r="B1007" s="1" t="n">
        <v>66</v>
      </c>
      <c r="C1007" s="1" t="n">
        <f aca="false">IF(B1007&lt;=B$3,0,(IF(B1007&lt;=B$4,1,(IF(B1007&lt;=B$5,2,(IF(B1007&lt;=B$6,3,4)))))))</f>
        <v>2</v>
      </c>
      <c r="D1007" s="17" t="str">
        <f aca="false">IF($C1007=D$11,IF($C1006=D$10,IF($C1005=D$9,IF($C1004=D$8,"T","-"),"-"),"-"),"-")</f>
        <v>-</v>
      </c>
      <c r="E1007" s="17" t="str">
        <f aca="false">IF(C1007=E$11,IF(C1006=E$10,IF(C1005=E$9,IF(C1004=E$8,IF(C1003=E$7,"T","-"),"-"),"-"),"-"),"-")</f>
        <v>-</v>
      </c>
    </row>
    <row r="1008" customFormat="false" ht="13.2" hidden="false" customHeight="false" outlineLevel="0" collapsed="false">
      <c r="A1008" s="1" t="n">
        <v>995</v>
      </c>
      <c r="B1008" s="1" t="n">
        <v>63</v>
      </c>
      <c r="C1008" s="1" t="n">
        <f aca="false">IF(B1008&lt;=B$3,0,(IF(B1008&lt;=B$4,1,(IF(B1008&lt;=B$5,2,(IF(B1008&lt;=B$6,3,4)))))))</f>
        <v>2</v>
      </c>
      <c r="D1008" s="17" t="str">
        <f aca="false">IF($C1008=D$11,IF($C1007=D$10,IF($C1006=D$9,IF($C1005=D$8,"T","-"),"-"),"-"),"-")</f>
        <v>-</v>
      </c>
      <c r="E1008" s="17" t="str">
        <f aca="false">IF(C1008=E$11,IF(C1007=E$10,IF(C1006=E$9,IF(C1005=E$8,IF(C1004=E$7,"T","-"),"-"),"-"),"-"),"-")</f>
        <v>-</v>
      </c>
    </row>
    <row r="1009" customFormat="false" ht="13.2" hidden="false" customHeight="false" outlineLevel="0" collapsed="false">
      <c r="A1009" s="1" t="n">
        <v>996</v>
      </c>
      <c r="B1009" s="1" t="n">
        <v>63</v>
      </c>
      <c r="C1009" s="1" t="n">
        <f aca="false">IF(B1009&lt;=B$3,0,(IF(B1009&lt;=B$4,1,(IF(B1009&lt;=B$5,2,(IF(B1009&lt;=B$6,3,4)))))))</f>
        <v>2</v>
      </c>
      <c r="D1009" s="17" t="str">
        <f aca="false">IF($C1009=D$11,IF($C1008=D$10,IF($C1007=D$9,IF($C1006=D$8,"T","-"),"-"),"-"),"-")</f>
        <v>-</v>
      </c>
      <c r="E1009" s="17" t="str">
        <f aca="false">IF(C1009=E$11,IF(C1008=E$10,IF(C1007=E$9,IF(C1006=E$8,IF(C1005=E$7,"T","-"),"-"),"-"),"-"),"-")</f>
        <v>-</v>
      </c>
    </row>
    <row r="1010" customFormat="false" ht="13.2" hidden="false" customHeight="false" outlineLevel="0" collapsed="false">
      <c r="A1010" s="1" t="n">
        <v>997</v>
      </c>
      <c r="B1010" s="1" t="n">
        <v>66</v>
      </c>
      <c r="C1010" s="1" t="n">
        <f aca="false">IF(B1010&lt;=B$3,0,(IF(B1010&lt;=B$4,1,(IF(B1010&lt;=B$5,2,(IF(B1010&lt;=B$6,3,4)))))))</f>
        <v>2</v>
      </c>
      <c r="D1010" s="17" t="str">
        <f aca="false">IF($C1010=D$11,IF($C1009=D$10,IF($C1008=D$9,IF($C1007=D$8,"T","-"),"-"),"-"),"-")</f>
        <v>-</v>
      </c>
      <c r="E1010" s="17" t="str">
        <f aca="false">IF(C1010=E$11,IF(C1009=E$10,IF(C1008=E$9,IF(C1007=E$8,IF(C1006=E$7,"T","-"),"-"),"-"),"-"),"-")</f>
        <v>-</v>
      </c>
    </row>
    <row r="1011" customFormat="false" ht="13.2" hidden="false" customHeight="false" outlineLevel="0" collapsed="false">
      <c r="A1011" s="1" t="n">
        <v>998</v>
      </c>
      <c r="B1011" s="1" t="n">
        <v>39</v>
      </c>
      <c r="C1011" s="18" t="n">
        <f aca="false">IF(B1011&lt;=B$3,0,(IF(B1011&lt;=B$4,1,(IF(B1011&lt;=B$5,2,(IF(B1011&lt;=B$6,3,4)))))))</f>
        <v>1</v>
      </c>
      <c r="D1011" s="17" t="str">
        <f aca="false">IF($C1011=D$11,IF($C1010=D$10,IF($C1009=D$9,IF($C1008=D$8,"T","-"),"-"),"-"),"-")</f>
        <v>-</v>
      </c>
      <c r="E1011" s="17" t="str">
        <f aca="false">IF(C1011=E$11,IF(C1010=E$10,IF(C1009=E$9,IF(C1008=E$8,IF(C1007=E$7,"T","-"),"-"),"-"),"-"),"-")</f>
        <v>-</v>
      </c>
    </row>
    <row r="1012" customFormat="false" ht="13.2" hidden="false" customHeight="false" outlineLevel="0" collapsed="false">
      <c r="A1012" s="1" t="n">
        <v>999</v>
      </c>
      <c r="B1012" s="1" t="n">
        <v>42</v>
      </c>
      <c r="C1012" s="18" t="n">
        <f aca="false">IF(B1012&lt;=B$3,0,(IF(B1012&lt;=B$4,1,(IF(B1012&lt;=B$5,2,(IF(B1012&lt;=B$6,3,4)))))))</f>
        <v>1</v>
      </c>
      <c r="D1012" s="17" t="str">
        <f aca="false">IF($C1012=D$11,IF($C1011=D$10,IF($C1010=D$9,IF($C1009=D$8,"T","-"),"-"),"-"),"-")</f>
        <v>-</v>
      </c>
      <c r="E1012" s="17" t="str">
        <f aca="false">IF(C1012=E$11,IF(C1011=E$10,IF(C1010=E$9,IF(C1009=E$8,IF(C1008=E$7,"T","-"),"-"),"-"),"-"),"-")</f>
        <v>-</v>
      </c>
    </row>
    <row r="1013" customFormat="false" ht="13.2" hidden="false" customHeight="false" outlineLevel="0" collapsed="false">
      <c r="A1013" s="1" t="n">
        <v>1000</v>
      </c>
      <c r="B1013" s="1" t="n">
        <v>66</v>
      </c>
      <c r="C1013" s="1" t="n">
        <f aca="false">IF(B1013&lt;=B$3,0,(IF(B1013&lt;=B$4,1,(IF(B1013&lt;=B$5,2,(IF(B1013&lt;=B$6,3,4)))))))</f>
        <v>2</v>
      </c>
      <c r="D1013" s="17" t="str">
        <f aca="false">IF($C1013=D$11,IF($C1012=D$10,IF($C1011=D$9,IF($C1010=D$8,"T","-"),"-"),"-"),"-")</f>
        <v>-</v>
      </c>
      <c r="E1013" s="17" t="str">
        <f aca="false">IF(C1013=E$11,IF(C1012=E$10,IF(C1011=E$9,IF(C1010=E$8,IF(C1009=E$7,"T","-"),"-"),"-"),"-"),"-")</f>
        <v>-</v>
      </c>
    </row>
    <row r="1014" customFormat="false" ht="13.2" hidden="false" customHeight="false" outlineLevel="0" collapsed="false">
      <c r="A1014" s="1" t="n">
        <v>1001</v>
      </c>
      <c r="B1014" s="1" t="n">
        <v>63</v>
      </c>
      <c r="C1014" s="1" t="n">
        <f aca="false">IF(B1014&lt;=B$3,0,(IF(B1014&lt;=B$4,1,(IF(B1014&lt;=B$5,2,(IF(B1014&lt;=B$6,3,4)))))))</f>
        <v>2</v>
      </c>
      <c r="D1014" s="17" t="str">
        <f aca="false">IF($C1014=D$11,IF($C1013=D$10,IF($C1012=D$9,IF($C1011=D$8,"T","-"),"-"),"-"),"-")</f>
        <v>-</v>
      </c>
      <c r="E1014" s="17" t="str">
        <f aca="false">IF(C1014=E$11,IF(C1013=E$10,IF(C1012=E$9,IF(C1011=E$8,IF(C1010=E$7,"T","-"),"-"),"-"),"-"),"-")</f>
        <v>-</v>
      </c>
    </row>
    <row r="1015" customFormat="false" ht="13.2" hidden="false" customHeight="false" outlineLevel="0" collapsed="false">
      <c r="A1015" s="1" t="n">
        <v>1002</v>
      </c>
      <c r="B1015" s="1" t="n">
        <v>63</v>
      </c>
      <c r="C1015" s="1" t="n">
        <f aca="false">IF(B1015&lt;=B$3,0,(IF(B1015&lt;=B$4,1,(IF(B1015&lt;=B$5,2,(IF(B1015&lt;=B$6,3,4)))))))</f>
        <v>2</v>
      </c>
      <c r="D1015" s="17" t="str">
        <f aca="false">IF($C1015=D$11,IF($C1014=D$10,IF($C1013=D$9,IF($C1012=D$8,"T","-"),"-"),"-"),"-")</f>
        <v>-</v>
      </c>
      <c r="E1015" s="17" t="str">
        <f aca="false">IF(C1015=E$11,IF(C1014=E$10,IF(C1013=E$9,IF(C1012=E$8,IF(C1011=E$7,"T","-"),"-"),"-"),"-"),"-")</f>
        <v>-</v>
      </c>
    </row>
    <row r="1016" customFormat="false" ht="13.2" hidden="false" customHeight="false" outlineLevel="0" collapsed="false">
      <c r="A1016" s="1" t="n">
        <v>1003</v>
      </c>
      <c r="B1016" s="1" t="n">
        <v>63</v>
      </c>
      <c r="C1016" s="1" t="n">
        <f aca="false">IF(B1016&lt;=B$3,0,(IF(B1016&lt;=B$4,1,(IF(B1016&lt;=B$5,2,(IF(B1016&lt;=B$6,3,4)))))))</f>
        <v>2</v>
      </c>
      <c r="D1016" s="17" t="str">
        <f aca="false">IF($C1016=D$11,IF($C1015=D$10,IF($C1014=D$9,IF($C1013=D$8,"T","-"),"-"),"-"),"-")</f>
        <v>-</v>
      </c>
      <c r="E1016" s="17" t="str">
        <f aca="false">IF(C1016=E$11,IF(C1015=E$10,IF(C1014=E$9,IF(C1013=E$8,IF(C1012=E$7,"T","-"),"-"),"-"),"-"),"-")</f>
        <v>-</v>
      </c>
    </row>
    <row r="1017" customFormat="false" ht="13.2" hidden="false" customHeight="false" outlineLevel="0" collapsed="false">
      <c r="A1017" s="1" t="n">
        <v>1004</v>
      </c>
      <c r="B1017" s="1" t="n">
        <v>42</v>
      </c>
      <c r="C1017" s="18" t="n">
        <f aca="false">IF(B1017&lt;=B$3,0,(IF(B1017&lt;=B$4,1,(IF(B1017&lt;=B$5,2,(IF(B1017&lt;=B$6,3,4)))))))</f>
        <v>1</v>
      </c>
      <c r="D1017" s="17" t="str">
        <f aca="false">IF($C1017=D$11,IF($C1016=D$10,IF($C1015=D$9,IF($C1014=D$8,"T","-"),"-"),"-"),"-")</f>
        <v>-</v>
      </c>
      <c r="E1017" s="17" t="str">
        <f aca="false">IF(C1017=E$11,IF(C1016=E$10,IF(C1015=E$9,IF(C1014=E$8,IF(C1013=E$7,"T","-"),"-"),"-"),"-"),"-")</f>
        <v>-</v>
      </c>
    </row>
    <row r="1018" customFormat="false" ht="13.2" hidden="false" customHeight="false" outlineLevel="0" collapsed="false">
      <c r="A1018" s="1" t="n">
        <v>1005</v>
      </c>
      <c r="B1018" s="1" t="n">
        <v>42</v>
      </c>
      <c r="C1018" s="18" t="n">
        <f aca="false">IF(B1018&lt;=B$3,0,(IF(B1018&lt;=B$4,1,(IF(B1018&lt;=B$5,2,(IF(B1018&lt;=B$6,3,4)))))))</f>
        <v>1</v>
      </c>
      <c r="D1018" s="17" t="str">
        <f aca="false">IF($C1018=D$11,IF($C1017=D$10,IF($C1016=D$9,IF($C1015=D$8,"T","-"),"-"),"-"),"-")</f>
        <v>-</v>
      </c>
      <c r="E1018" s="17" t="str">
        <f aca="false">IF(C1018=E$11,IF(C1017=E$10,IF(C1016=E$9,IF(C1015=E$8,IF(C1014=E$7,"T","-"),"-"),"-"),"-"),"-")</f>
        <v>-</v>
      </c>
    </row>
    <row r="1019" customFormat="false" ht="13.2" hidden="false" customHeight="false" outlineLevel="0" collapsed="false">
      <c r="A1019" s="1" t="n">
        <v>1006</v>
      </c>
      <c r="B1019" s="1" t="n">
        <v>63</v>
      </c>
      <c r="C1019" s="1" t="n">
        <f aca="false">IF(B1019&lt;=B$3,0,(IF(B1019&lt;=B$4,1,(IF(B1019&lt;=B$5,2,(IF(B1019&lt;=B$6,3,4)))))))</f>
        <v>2</v>
      </c>
      <c r="D1019" s="17" t="str">
        <f aca="false">IF($C1019=D$11,IF($C1018=D$10,IF($C1017=D$9,IF($C1016=D$8,"T","-"),"-"),"-"),"-")</f>
        <v>-</v>
      </c>
      <c r="E1019" s="17" t="str">
        <f aca="false">IF(C1019=E$11,IF(C1018=E$10,IF(C1017=E$9,IF(C1016=E$8,IF(C1015=E$7,"T","-"),"-"),"-"),"-"),"-")</f>
        <v>-</v>
      </c>
    </row>
    <row r="1020" customFormat="false" ht="13.2" hidden="false" customHeight="false" outlineLevel="0" collapsed="false">
      <c r="A1020" s="1" t="n">
        <v>1007</v>
      </c>
      <c r="B1020" s="1" t="n">
        <v>63</v>
      </c>
      <c r="C1020" s="1" t="n">
        <f aca="false">IF(B1020&lt;=B$3,0,(IF(B1020&lt;=B$4,1,(IF(B1020&lt;=B$5,2,(IF(B1020&lt;=B$6,3,4)))))))</f>
        <v>2</v>
      </c>
      <c r="D1020" s="17" t="str">
        <f aca="false">IF($C1020=D$11,IF($C1019=D$10,IF($C1018=D$9,IF($C1017=D$8,"T","-"),"-"),"-"),"-")</f>
        <v>-</v>
      </c>
      <c r="E1020" s="17" t="str">
        <f aca="false">IF(C1020=E$11,IF(C1019=E$10,IF(C1018=E$9,IF(C1017=E$8,IF(C1016=E$7,"T","-"),"-"),"-"),"-"),"-")</f>
        <v>-</v>
      </c>
    </row>
    <row r="1021" customFormat="false" ht="13.2" hidden="false" customHeight="false" outlineLevel="0" collapsed="false">
      <c r="A1021" s="1" t="n">
        <v>1008</v>
      </c>
      <c r="B1021" s="1" t="n">
        <v>63</v>
      </c>
      <c r="C1021" s="1" t="n">
        <f aca="false">IF(B1021&lt;=B$3,0,(IF(B1021&lt;=B$4,1,(IF(B1021&lt;=B$5,2,(IF(B1021&lt;=B$6,3,4)))))))</f>
        <v>2</v>
      </c>
      <c r="D1021" s="17" t="str">
        <f aca="false">IF($C1021=D$11,IF($C1020=D$10,IF($C1019=D$9,IF($C1018=D$8,"T","-"),"-"),"-"),"-")</f>
        <v>-</v>
      </c>
      <c r="E1021" s="17" t="str">
        <f aca="false">IF(C1021=E$11,IF(C1020=E$10,IF(C1019=E$9,IF(C1018=E$8,IF(C1017=E$7,"T","-"),"-"),"-"),"-"),"-")</f>
        <v>-</v>
      </c>
    </row>
    <row r="1022" customFormat="false" ht="13.2" hidden="false" customHeight="false" outlineLevel="0" collapsed="false">
      <c r="A1022" s="1" t="n">
        <v>1009</v>
      </c>
      <c r="B1022" s="1" t="n">
        <v>66</v>
      </c>
      <c r="C1022" s="1" t="n">
        <f aca="false">IF(B1022&lt;=B$3,0,(IF(B1022&lt;=B$4,1,(IF(B1022&lt;=B$5,2,(IF(B1022&lt;=B$6,3,4)))))))</f>
        <v>2</v>
      </c>
      <c r="D1022" s="17" t="str">
        <f aca="false">IF($C1022=D$11,IF($C1021=D$10,IF($C1020=D$9,IF($C1019=D$8,"T","-"),"-"),"-"),"-")</f>
        <v>-</v>
      </c>
      <c r="E1022" s="17" t="str">
        <f aca="false">IF(C1022=E$11,IF(C1021=E$10,IF(C1020=E$9,IF(C1019=E$8,IF(C1018=E$7,"T","-"),"-"),"-"),"-"),"-")</f>
        <v>-</v>
      </c>
    </row>
    <row r="1023" customFormat="false" ht="13.2" hidden="false" customHeight="false" outlineLevel="0" collapsed="false">
      <c r="A1023" s="1" t="n">
        <v>1010</v>
      </c>
      <c r="B1023" s="1" t="n">
        <v>42</v>
      </c>
      <c r="C1023" s="18" t="n">
        <f aca="false">IF(B1023&lt;=B$3,0,(IF(B1023&lt;=B$4,1,(IF(B1023&lt;=B$5,2,(IF(B1023&lt;=B$6,3,4)))))))</f>
        <v>1</v>
      </c>
      <c r="D1023" s="17" t="str">
        <f aca="false">IF($C1023=D$11,IF($C1022=D$10,IF($C1021=D$9,IF($C1020=D$8,"T","-"),"-"),"-"),"-")</f>
        <v>-</v>
      </c>
      <c r="E1023" s="17" t="str">
        <f aca="false">IF(C1023=E$11,IF(C1022=E$10,IF(C1021=E$9,IF(C1020=E$8,IF(C1019=E$7,"T","-"),"-"),"-"),"-"),"-")</f>
        <v>-</v>
      </c>
    </row>
    <row r="1024" customFormat="false" ht="13.2" hidden="false" customHeight="false" outlineLevel="0" collapsed="false">
      <c r="A1024" s="1" t="n">
        <v>1011</v>
      </c>
      <c r="B1024" s="1" t="n">
        <v>39</v>
      </c>
      <c r="C1024" s="18" t="n">
        <f aca="false">IF(B1024&lt;=B$3,0,(IF(B1024&lt;=B$4,1,(IF(B1024&lt;=B$5,2,(IF(B1024&lt;=B$6,3,4)))))))</f>
        <v>1</v>
      </c>
      <c r="D1024" s="17" t="str">
        <f aca="false">IF($C1024=D$11,IF($C1023=D$10,IF($C1022=D$9,IF($C1021=D$8,"T","-"),"-"),"-"),"-")</f>
        <v>-</v>
      </c>
      <c r="E1024" s="17" t="str">
        <f aca="false">IF(C1024=E$11,IF(C1023=E$10,IF(C1022=E$9,IF(C1021=E$8,IF(C1020=E$7,"T","-"),"-"),"-"),"-"),"-")</f>
        <v>-</v>
      </c>
    </row>
    <row r="1025" customFormat="false" ht="13.2" hidden="false" customHeight="false" outlineLevel="0" collapsed="false">
      <c r="A1025" s="1" t="n">
        <v>1012</v>
      </c>
      <c r="B1025" s="1" t="n">
        <v>66</v>
      </c>
      <c r="C1025" s="1" t="n">
        <f aca="false">IF(B1025&lt;=B$3,0,(IF(B1025&lt;=B$4,1,(IF(B1025&lt;=B$5,2,(IF(B1025&lt;=B$6,3,4)))))))</f>
        <v>2</v>
      </c>
      <c r="D1025" s="17" t="str">
        <f aca="false">IF($C1025=D$11,IF($C1024=D$10,IF($C1023=D$9,IF($C1022=D$8,"T","-"),"-"),"-"),"-")</f>
        <v>-</v>
      </c>
      <c r="E1025" s="17" t="str">
        <f aca="false">IF(C1025=E$11,IF(C1024=E$10,IF(C1023=E$9,IF(C1022=E$8,IF(C1021=E$7,"T","-"),"-"),"-"),"-"),"-")</f>
        <v>-</v>
      </c>
    </row>
    <row r="1026" customFormat="false" ht="13.2" hidden="false" customHeight="false" outlineLevel="0" collapsed="false">
      <c r="A1026" s="1" t="n">
        <v>1013</v>
      </c>
      <c r="B1026" s="1" t="n">
        <v>63</v>
      </c>
      <c r="C1026" s="1" t="n">
        <f aca="false">IF(B1026&lt;=B$3,0,(IF(B1026&lt;=B$4,1,(IF(B1026&lt;=B$5,2,(IF(B1026&lt;=B$6,3,4)))))))</f>
        <v>2</v>
      </c>
      <c r="D1026" s="17" t="str">
        <f aca="false">IF($C1026=D$11,IF($C1025=D$10,IF($C1024=D$9,IF($C1023=D$8,"T","-"),"-"),"-"),"-")</f>
        <v>-</v>
      </c>
      <c r="E1026" s="17" t="str">
        <f aca="false">IF(C1026=E$11,IF(C1025=E$10,IF(C1024=E$9,IF(C1023=E$8,IF(C1022=E$7,"T","-"),"-"),"-"),"-"),"-")</f>
        <v>-</v>
      </c>
    </row>
    <row r="1027" customFormat="false" ht="13.2" hidden="false" customHeight="false" outlineLevel="0" collapsed="false">
      <c r="A1027" s="1" t="n">
        <v>1014</v>
      </c>
      <c r="B1027" s="1" t="n">
        <v>63</v>
      </c>
      <c r="C1027" s="1" t="n">
        <f aca="false">IF(B1027&lt;=B$3,0,(IF(B1027&lt;=B$4,1,(IF(B1027&lt;=B$5,2,(IF(B1027&lt;=B$6,3,4)))))))</f>
        <v>2</v>
      </c>
      <c r="D1027" s="17" t="str">
        <f aca="false">IF($C1027=D$11,IF($C1026=D$10,IF($C1025=D$9,IF($C1024=D$8,"T","-"),"-"),"-"),"-")</f>
        <v>-</v>
      </c>
      <c r="E1027" s="17" t="str">
        <f aca="false">IF(C1027=E$11,IF(C1026=E$10,IF(C1025=E$9,IF(C1024=E$8,IF(C1023=E$7,"T","-"),"-"),"-"),"-"),"-")</f>
        <v>-</v>
      </c>
    </row>
    <row r="1028" customFormat="false" ht="13.2" hidden="false" customHeight="false" outlineLevel="0" collapsed="false">
      <c r="A1028" s="1" t="n">
        <v>1015</v>
      </c>
      <c r="B1028" s="1" t="n">
        <v>63</v>
      </c>
      <c r="C1028" s="1" t="n">
        <f aca="false">IF(B1028&lt;=B$3,0,(IF(B1028&lt;=B$4,1,(IF(B1028&lt;=B$5,2,(IF(B1028&lt;=B$6,3,4)))))))</f>
        <v>2</v>
      </c>
      <c r="D1028" s="17" t="str">
        <f aca="false">IF($C1028=D$11,IF($C1027=D$10,IF($C1026=D$9,IF($C1025=D$8,"T","-"),"-"),"-"),"-")</f>
        <v>-</v>
      </c>
      <c r="E1028" s="17" t="str">
        <f aca="false">IF(C1028=E$11,IF(C1027=E$10,IF(C1026=E$9,IF(C1025=E$8,IF(C1024=E$7,"T","-"),"-"),"-"),"-"),"-")</f>
        <v>-</v>
      </c>
    </row>
    <row r="1029" customFormat="false" ht="13.2" hidden="false" customHeight="false" outlineLevel="0" collapsed="false">
      <c r="A1029" s="1" t="n">
        <v>1016</v>
      </c>
      <c r="B1029" s="1" t="n">
        <v>42</v>
      </c>
      <c r="C1029" s="18" t="n">
        <f aca="false">IF(B1029&lt;=B$3,0,(IF(B1029&lt;=B$4,1,(IF(B1029&lt;=B$5,2,(IF(B1029&lt;=B$6,3,4)))))))</f>
        <v>1</v>
      </c>
      <c r="D1029" s="17" t="str">
        <f aca="false">IF($C1029=D$11,IF($C1028=D$10,IF($C1027=D$9,IF($C1026=D$8,"T","-"),"-"),"-"),"-")</f>
        <v>-</v>
      </c>
      <c r="E1029" s="17" t="str">
        <f aca="false">IF(C1029=E$11,IF(C1028=E$10,IF(C1027=E$9,IF(C1026=E$8,IF(C1025=E$7,"T","-"),"-"),"-"),"-"),"-")</f>
        <v>-</v>
      </c>
    </row>
    <row r="1030" customFormat="false" ht="13.2" hidden="false" customHeight="false" outlineLevel="0" collapsed="false">
      <c r="A1030" s="1" t="n">
        <v>1017</v>
      </c>
      <c r="B1030" s="1" t="n">
        <v>42</v>
      </c>
      <c r="C1030" s="18" t="n">
        <f aca="false">IF(B1030&lt;=B$3,0,(IF(B1030&lt;=B$4,1,(IF(B1030&lt;=B$5,2,(IF(B1030&lt;=B$6,3,4)))))))</f>
        <v>1</v>
      </c>
      <c r="D1030" s="17" t="str">
        <f aca="false">IF($C1030=D$11,IF($C1029=D$10,IF($C1028=D$9,IF($C1027=D$8,"T","-"),"-"),"-"),"-")</f>
        <v>-</v>
      </c>
      <c r="E1030" s="17" t="str">
        <f aca="false">IF(C1030=E$11,IF(C1029=E$10,IF(C1028=E$9,IF(C1027=E$8,IF(C1026=E$7,"T","-"),"-"),"-"),"-"),"-")</f>
        <v>-</v>
      </c>
    </row>
    <row r="1031" customFormat="false" ht="13.2" hidden="false" customHeight="false" outlineLevel="0" collapsed="false">
      <c r="A1031" s="1" t="n">
        <v>1018</v>
      </c>
      <c r="B1031" s="1" t="n">
        <v>63</v>
      </c>
      <c r="C1031" s="1" t="n">
        <f aca="false">IF(B1031&lt;=B$3,0,(IF(B1031&lt;=B$4,1,(IF(B1031&lt;=B$5,2,(IF(B1031&lt;=B$6,3,4)))))))</f>
        <v>2</v>
      </c>
      <c r="D1031" s="17" t="str">
        <f aca="false">IF($C1031=D$11,IF($C1030=D$10,IF($C1029=D$9,IF($C1028=D$8,"T","-"),"-"),"-"),"-")</f>
        <v>-</v>
      </c>
      <c r="E1031" s="17" t="str">
        <f aca="false">IF(C1031=E$11,IF(C1030=E$10,IF(C1029=E$9,IF(C1028=E$8,IF(C1027=E$7,"T","-"),"-"),"-"),"-"),"-")</f>
        <v>-</v>
      </c>
    </row>
    <row r="1032" customFormat="false" ht="13.2" hidden="false" customHeight="false" outlineLevel="0" collapsed="false">
      <c r="A1032" s="1" t="n">
        <v>1019</v>
      </c>
      <c r="B1032" s="1" t="n">
        <v>63</v>
      </c>
      <c r="C1032" s="1" t="n">
        <f aca="false">IF(B1032&lt;=B$3,0,(IF(B1032&lt;=B$4,1,(IF(B1032&lt;=B$5,2,(IF(B1032&lt;=B$6,3,4)))))))</f>
        <v>2</v>
      </c>
      <c r="D1032" s="17" t="str">
        <f aca="false">IF($C1032=D$11,IF($C1031=D$10,IF($C1030=D$9,IF($C1029=D$8,"T","-"),"-"),"-"),"-")</f>
        <v>-</v>
      </c>
      <c r="E1032" s="17" t="str">
        <f aca="false">IF(C1032=E$11,IF(C1031=E$10,IF(C1030=E$9,IF(C1029=E$8,IF(C1028=E$7,"T","-"),"-"),"-"),"-"),"-")</f>
        <v>-</v>
      </c>
    </row>
    <row r="1033" customFormat="false" ht="13.2" hidden="false" customHeight="false" outlineLevel="0" collapsed="false">
      <c r="A1033" s="1" t="n">
        <v>1020</v>
      </c>
      <c r="B1033" s="1" t="n">
        <v>63</v>
      </c>
      <c r="C1033" s="1" t="n">
        <f aca="false">IF(B1033&lt;=B$3,0,(IF(B1033&lt;=B$4,1,(IF(B1033&lt;=B$5,2,(IF(B1033&lt;=B$6,3,4)))))))</f>
        <v>2</v>
      </c>
      <c r="D1033" s="17" t="str">
        <f aca="false">IF($C1033=D$11,IF($C1032=D$10,IF($C1031=D$9,IF($C1030=D$8,"T","-"),"-"),"-"),"-")</f>
        <v>-</v>
      </c>
      <c r="E1033" s="17" t="str">
        <f aca="false">IF(C1033=E$11,IF(C1032=E$10,IF(C1031=E$9,IF(C1030=E$8,IF(C1029=E$7,"T","-"),"-"),"-"),"-"),"-")</f>
        <v>-</v>
      </c>
    </row>
    <row r="1034" customFormat="false" ht="13.2" hidden="false" customHeight="false" outlineLevel="0" collapsed="false">
      <c r="A1034" s="1" t="n">
        <v>1021</v>
      </c>
      <c r="B1034" s="1" t="n">
        <v>66</v>
      </c>
      <c r="C1034" s="1" t="n">
        <f aca="false">IF(B1034&lt;=B$3,0,(IF(B1034&lt;=B$4,1,(IF(B1034&lt;=B$5,2,(IF(B1034&lt;=B$6,3,4)))))))</f>
        <v>2</v>
      </c>
      <c r="D1034" s="17" t="str">
        <f aca="false">IF($C1034=D$11,IF($C1033=D$10,IF($C1032=D$9,IF($C1031=D$8,"T","-"),"-"),"-"),"-")</f>
        <v>-</v>
      </c>
      <c r="E1034" s="17" t="str">
        <f aca="false">IF(C1034=E$11,IF(C1033=E$10,IF(C1032=E$9,IF(C1031=E$8,IF(C1030=E$7,"T","-"),"-"),"-"),"-"),"-")</f>
        <v>-</v>
      </c>
    </row>
    <row r="1035" customFormat="false" ht="13.2" hidden="false" customHeight="false" outlineLevel="0" collapsed="false">
      <c r="A1035" s="1" t="n">
        <v>1022</v>
      </c>
      <c r="B1035" s="1" t="n">
        <v>42</v>
      </c>
      <c r="C1035" s="18" t="n">
        <f aca="false">IF(B1035&lt;=B$3,0,(IF(B1035&lt;=B$4,1,(IF(B1035&lt;=B$5,2,(IF(B1035&lt;=B$6,3,4)))))))</f>
        <v>1</v>
      </c>
      <c r="D1035" s="17" t="str">
        <f aca="false">IF($C1035=D$11,IF($C1034=D$10,IF($C1033=D$9,IF($C1032=D$8,"T","-"),"-"),"-"),"-")</f>
        <v>-</v>
      </c>
      <c r="E1035" s="17" t="str">
        <f aca="false">IF(C1035=E$11,IF(C1034=E$10,IF(C1033=E$9,IF(C1032=E$8,IF(C1031=E$7,"T","-"),"-"),"-"),"-"),"-")</f>
        <v>-</v>
      </c>
    </row>
    <row r="1036" customFormat="false" ht="13.2" hidden="false" customHeight="false" outlineLevel="0" collapsed="false">
      <c r="A1036" s="1" t="n">
        <v>1023</v>
      </c>
      <c r="B1036" s="1" t="n">
        <v>39</v>
      </c>
      <c r="C1036" s="18" t="n">
        <f aca="false">IF(B1036&lt;=B$3,0,(IF(B1036&lt;=B$4,1,(IF(B1036&lt;=B$5,2,(IF(B1036&lt;=B$6,3,4)))))))</f>
        <v>1</v>
      </c>
      <c r="D1036" s="17" t="str">
        <f aca="false">IF($C1036=D$11,IF($C1035=D$10,IF($C1034=D$9,IF($C1033=D$8,"T","-"),"-"),"-"),"-")</f>
        <v>-</v>
      </c>
      <c r="E1036" s="17" t="str">
        <f aca="false">IF(C1036=E$11,IF(C1035=E$10,IF(C1034=E$9,IF(C1033=E$8,IF(C1032=E$7,"T","-"),"-"),"-"),"-"),"-")</f>
        <v>-</v>
      </c>
    </row>
    <row r="1037" customFormat="false" ht="13.2" hidden="false" customHeight="false" outlineLevel="0" collapsed="false">
      <c r="A1037" s="1" t="n">
        <v>1024</v>
      </c>
      <c r="B1037" s="1" t="n">
        <v>66</v>
      </c>
      <c r="C1037" s="1" t="n">
        <f aca="false">IF(B1037&lt;=B$3,0,(IF(B1037&lt;=B$4,1,(IF(B1037&lt;=B$5,2,(IF(B1037&lt;=B$6,3,4)))))))</f>
        <v>2</v>
      </c>
      <c r="D1037" s="17" t="str">
        <f aca="false">IF($C1037=D$11,IF($C1036=D$10,IF($C1035=D$9,IF($C1034=D$8,"T","-"),"-"),"-"),"-")</f>
        <v>-</v>
      </c>
      <c r="E1037" s="17" t="str">
        <f aca="false">IF(C1037=E$11,IF(C1036=E$10,IF(C1035=E$9,IF(C1034=E$8,IF(C1033=E$7,"T","-"),"-"),"-"),"-"),"-")</f>
        <v>-</v>
      </c>
    </row>
    <row r="1038" customFormat="false" ht="13.2" hidden="false" customHeight="false" outlineLevel="0" collapsed="false">
      <c r="A1038" s="1" t="n">
        <v>1025</v>
      </c>
      <c r="B1038" s="1" t="n">
        <v>63</v>
      </c>
      <c r="C1038" s="1" t="n">
        <f aca="false">IF(B1038&lt;=B$3,0,(IF(B1038&lt;=B$4,1,(IF(B1038&lt;=B$5,2,(IF(B1038&lt;=B$6,3,4)))))))</f>
        <v>2</v>
      </c>
      <c r="D1038" s="17" t="str">
        <f aca="false">IF($C1038=D$11,IF($C1037=D$10,IF($C1036=D$9,IF($C1035=D$8,"T","-"),"-"),"-"),"-")</f>
        <v>-</v>
      </c>
      <c r="E1038" s="17" t="str">
        <f aca="false">IF(C1038=E$11,IF(C1037=E$10,IF(C1036=E$9,IF(C1035=E$8,IF(C1034=E$7,"T","-"),"-"),"-"),"-"),"-")</f>
        <v>-</v>
      </c>
    </row>
    <row r="1039" customFormat="false" ht="13.2" hidden="false" customHeight="false" outlineLevel="0" collapsed="false">
      <c r="A1039" s="1" t="n">
        <v>1026</v>
      </c>
      <c r="B1039" s="1" t="n">
        <v>63</v>
      </c>
      <c r="C1039" s="1" t="n">
        <f aca="false">IF(B1039&lt;=B$3,0,(IF(B1039&lt;=B$4,1,(IF(B1039&lt;=B$5,2,(IF(B1039&lt;=B$6,3,4)))))))</f>
        <v>2</v>
      </c>
      <c r="D1039" s="17" t="str">
        <f aca="false">IF($C1039=D$11,IF($C1038=D$10,IF($C1037=D$9,IF($C1036=D$8,"T","-"),"-"),"-"),"-")</f>
        <v>-</v>
      </c>
      <c r="E1039" s="17" t="str">
        <f aca="false">IF(C1039=E$11,IF(C1038=E$10,IF(C1037=E$9,IF(C1036=E$8,IF(C1035=E$7,"T","-"),"-"),"-"),"-"),"-")</f>
        <v>-</v>
      </c>
    </row>
    <row r="1040" customFormat="false" ht="13.2" hidden="false" customHeight="false" outlineLevel="0" collapsed="false">
      <c r="A1040" s="1" t="n">
        <v>1027</v>
      </c>
      <c r="B1040" s="1" t="n">
        <v>63</v>
      </c>
      <c r="C1040" s="1" t="n">
        <f aca="false">IF(B1040&lt;=B$3,0,(IF(B1040&lt;=B$4,1,(IF(B1040&lt;=B$5,2,(IF(B1040&lt;=B$6,3,4)))))))</f>
        <v>2</v>
      </c>
      <c r="D1040" s="17" t="str">
        <f aca="false">IF($C1040=D$11,IF($C1039=D$10,IF($C1038=D$9,IF($C1037=D$8,"T","-"),"-"),"-"),"-")</f>
        <v>-</v>
      </c>
      <c r="E1040" s="17" t="str">
        <f aca="false">IF(C1040=E$11,IF(C1039=E$10,IF(C1038=E$9,IF(C1037=E$8,IF(C1036=E$7,"T","-"),"-"),"-"),"-"),"-")</f>
        <v>-</v>
      </c>
    </row>
    <row r="1041" customFormat="false" ht="13.2" hidden="false" customHeight="false" outlineLevel="0" collapsed="false">
      <c r="A1041" s="1" t="n">
        <v>1028</v>
      </c>
      <c r="B1041" s="1" t="n">
        <v>42</v>
      </c>
      <c r="C1041" s="18" t="n">
        <f aca="false">IF(B1041&lt;=B$3,0,(IF(B1041&lt;=B$4,1,(IF(B1041&lt;=B$5,2,(IF(B1041&lt;=B$6,3,4)))))))</f>
        <v>1</v>
      </c>
      <c r="D1041" s="17" t="str">
        <f aca="false">IF($C1041=D$11,IF($C1040=D$10,IF($C1039=D$9,IF($C1038=D$8,"T","-"),"-"),"-"),"-")</f>
        <v>-</v>
      </c>
      <c r="E1041" s="17" t="str">
        <f aca="false">IF(C1041=E$11,IF(C1040=E$10,IF(C1039=E$9,IF(C1038=E$8,IF(C1037=E$7,"T","-"),"-"),"-"),"-"),"-")</f>
        <v>-</v>
      </c>
    </row>
    <row r="1042" customFormat="false" ht="13.2" hidden="false" customHeight="false" outlineLevel="0" collapsed="false">
      <c r="A1042" s="1" t="n">
        <v>1029</v>
      </c>
      <c r="B1042" s="1" t="n">
        <v>42</v>
      </c>
      <c r="C1042" s="18" t="n">
        <f aca="false">IF(B1042&lt;=B$3,0,(IF(B1042&lt;=B$4,1,(IF(B1042&lt;=B$5,2,(IF(B1042&lt;=B$6,3,4)))))))</f>
        <v>1</v>
      </c>
      <c r="D1042" s="17" t="str">
        <f aca="false">IF($C1042=D$11,IF($C1041=D$10,IF($C1040=D$9,IF($C1039=D$8,"T","-"),"-"),"-"),"-")</f>
        <v>-</v>
      </c>
      <c r="E1042" s="17" t="str">
        <f aca="false">IF(C1042=E$11,IF(C1041=E$10,IF(C1040=E$9,IF(C1039=E$8,IF(C1038=E$7,"T","-"),"-"),"-"),"-"),"-")</f>
        <v>-</v>
      </c>
    </row>
    <row r="1043" customFormat="false" ht="13.2" hidden="false" customHeight="false" outlineLevel="0" collapsed="false">
      <c r="A1043" s="1" t="n">
        <v>1030</v>
      </c>
      <c r="B1043" s="1" t="n">
        <v>63</v>
      </c>
      <c r="C1043" s="1" t="n">
        <f aca="false">IF(B1043&lt;=B$3,0,(IF(B1043&lt;=B$4,1,(IF(B1043&lt;=B$5,2,(IF(B1043&lt;=B$6,3,4)))))))</f>
        <v>2</v>
      </c>
      <c r="D1043" s="17" t="str">
        <f aca="false">IF($C1043=D$11,IF($C1042=D$10,IF($C1041=D$9,IF($C1040=D$8,"T","-"),"-"),"-"),"-")</f>
        <v>-</v>
      </c>
      <c r="E1043" s="17" t="str">
        <f aca="false">IF(C1043=E$11,IF(C1042=E$10,IF(C1041=E$9,IF(C1040=E$8,IF(C1039=E$7,"T","-"),"-"),"-"),"-"),"-")</f>
        <v>-</v>
      </c>
    </row>
    <row r="1044" customFormat="false" ht="13.2" hidden="false" customHeight="false" outlineLevel="0" collapsed="false">
      <c r="A1044" s="1" t="n">
        <v>1031</v>
      </c>
      <c r="B1044" s="1" t="n">
        <v>66</v>
      </c>
      <c r="C1044" s="1" t="n">
        <f aca="false">IF(B1044&lt;=B$3,0,(IF(B1044&lt;=B$4,1,(IF(B1044&lt;=B$5,2,(IF(B1044&lt;=B$6,3,4)))))))</f>
        <v>2</v>
      </c>
      <c r="D1044" s="17" t="str">
        <f aca="false">IF($C1044=D$11,IF($C1043=D$10,IF($C1042=D$9,IF($C1041=D$8,"T","-"),"-"),"-"),"-")</f>
        <v>-</v>
      </c>
      <c r="E1044" s="17" t="str">
        <f aca="false">IF(C1044=E$11,IF(C1043=E$10,IF(C1042=E$9,IF(C1041=E$8,IF(C1040=E$7,"T","-"),"-"),"-"),"-"),"-")</f>
        <v>-</v>
      </c>
    </row>
    <row r="1045" customFormat="false" ht="13.2" hidden="false" customHeight="false" outlineLevel="0" collapsed="false">
      <c r="A1045" s="1" t="n">
        <v>1032</v>
      </c>
      <c r="B1045" s="1" t="n">
        <v>63</v>
      </c>
      <c r="C1045" s="1" t="n">
        <f aca="false">IF(B1045&lt;=B$3,0,(IF(B1045&lt;=B$4,1,(IF(B1045&lt;=B$5,2,(IF(B1045&lt;=B$6,3,4)))))))</f>
        <v>2</v>
      </c>
      <c r="D1045" s="17" t="str">
        <f aca="false">IF($C1045=D$11,IF($C1044=D$10,IF($C1043=D$9,IF($C1042=D$8,"T","-"),"-"),"-"),"-")</f>
        <v>-</v>
      </c>
      <c r="E1045" s="17" t="str">
        <f aca="false">IF(C1045=E$11,IF(C1044=E$10,IF(C1043=E$9,IF(C1042=E$8,IF(C1041=E$7,"T","-"),"-"),"-"),"-"),"-")</f>
        <v>-</v>
      </c>
    </row>
    <row r="1046" customFormat="false" ht="13.2" hidden="false" customHeight="false" outlineLevel="0" collapsed="false">
      <c r="A1046" s="1" t="n">
        <v>1033</v>
      </c>
      <c r="B1046" s="1" t="n">
        <v>63</v>
      </c>
      <c r="C1046" s="1" t="n">
        <f aca="false">IF(B1046&lt;=B$3,0,(IF(B1046&lt;=B$4,1,(IF(B1046&lt;=B$5,2,(IF(B1046&lt;=B$6,3,4)))))))</f>
        <v>2</v>
      </c>
      <c r="D1046" s="17" t="str">
        <f aca="false">IF($C1046=D$11,IF($C1045=D$10,IF($C1044=D$9,IF($C1043=D$8,"T","-"),"-"),"-"),"-")</f>
        <v>-</v>
      </c>
      <c r="E1046" s="17" t="str">
        <f aca="false">IF(C1046=E$11,IF(C1045=E$10,IF(C1044=E$9,IF(C1043=E$8,IF(C1042=E$7,"T","-"),"-"),"-"),"-"),"-")</f>
        <v>-</v>
      </c>
    </row>
    <row r="1047" customFormat="false" ht="13.2" hidden="false" customHeight="false" outlineLevel="0" collapsed="false">
      <c r="A1047" s="1" t="n">
        <v>1034</v>
      </c>
      <c r="B1047" s="1" t="n">
        <v>42</v>
      </c>
      <c r="C1047" s="18" t="n">
        <f aca="false">IF(B1047&lt;=B$3,0,(IF(B1047&lt;=B$4,1,(IF(B1047&lt;=B$5,2,(IF(B1047&lt;=B$6,3,4)))))))</f>
        <v>1</v>
      </c>
      <c r="D1047" s="17" t="str">
        <f aca="false">IF($C1047=D$11,IF($C1046=D$10,IF($C1045=D$9,IF($C1044=D$8,"T","-"),"-"),"-"),"-")</f>
        <v>-</v>
      </c>
      <c r="E1047" s="17" t="str">
        <f aca="false">IF(C1047=E$11,IF(C1046=E$10,IF(C1045=E$9,IF(C1044=E$8,IF(C1043=E$7,"T","-"),"-"),"-"),"-"),"-")</f>
        <v>-</v>
      </c>
    </row>
    <row r="1048" customFormat="false" ht="13.2" hidden="false" customHeight="false" outlineLevel="0" collapsed="false">
      <c r="A1048" s="1" t="n">
        <v>1035</v>
      </c>
      <c r="B1048" s="1" t="n">
        <v>39</v>
      </c>
      <c r="C1048" s="18" t="n">
        <f aca="false">IF(B1048&lt;=B$3,0,(IF(B1048&lt;=B$4,1,(IF(B1048&lt;=B$5,2,(IF(B1048&lt;=B$6,3,4)))))))</f>
        <v>1</v>
      </c>
      <c r="D1048" s="17" t="str">
        <f aca="false">IF($C1048=D$11,IF($C1047=D$10,IF($C1046=D$9,IF($C1045=D$8,"T","-"),"-"),"-"),"-")</f>
        <v>-</v>
      </c>
      <c r="E1048" s="17" t="str">
        <f aca="false">IF(C1048=E$11,IF(C1047=E$10,IF(C1046=E$9,IF(C1045=E$8,IF(C1044=E$7,"T","-"),"-"),"-"),"-"),"-")</f>
        <v>-</v>
      </c>
    </row>
    <row r="1049" customFormat="false" ht="13.2" hidden="false" customHeight="false" outlineLevel="0" collapsed="false">
      <c r="A1049" s="1" t="n">
        <v>1036</v>
      </c>
      <c r="B1049" s="1" t="n">
        <v>66</v>
      </c>
      <c r="C1049" s="1" t="n">
        <f aca="false">IF(B1049&lt;=B$3,0,(IF(B1049&lt;=B$4,1,(IF(B1049&lt;=B$5,2,(IF(B1049&lt;=B$6,3,4)))))))</f>
        <v>2</v>
      </c>
      <c r="D1049" s="17" t="str">
        <f aca="false">IF($C1049=D$11,IF($C1048=D$10,IF($C1047=D$9,IF($C1046=D$8,"T","-"),"-"),"-"),"-")</f>
        <v>-</v>
      </c>
      <c r="E1049" s="17" t="str">
        <f aca="false">IF(C1049=E$11,IF(C1048=E$10,IF(C1047=E$9,IF(C1046=E$8,IF(C1045=E$7,"T","-"),"-"),"-"),"-"),"-")</f>
        <v>-</v>
      </c>
    </row>
    <row r="1050" customFormat="false" ht="13.2" hidden="false" customHeight="false" outlineLevel="0" collapsed="false">
      <c r="A1050" s="1" t="n">
        <v>1037</v>
      </c>
      <c r="B1050" s="1" t="n">
        <v>63</v>
      </c>
      <c r="C1050" s="1" t="n">
        <f aca="false">IF(B1050&lt;=B$3,0,(IF(B1050&lt;=B$4,1,(IF(B1050&lt;=B$5,2,(IF(B1050&lt;=B$6,3,4)))))))</f>
        <v>2</v>
      </c>
      <c r="D1050" s="17" t="str">
        <f aca="false">IF($C1050=D$11,IF($C1049=D$10,IF($C1048=D$9,IF($C1047=D$8,"T","-"),"-"),"-"),"-")</f>
        <v>-</v>
      </c>
      <c r="E1050" s="17" t="str">
        <f aca="false">IF(C1050=E$11,IF(C1049=E$10,IF(C1048=E$9,IF(C1047=E$8,IF(C1046=E$7,"T","-"),"-"),"-"),"-"),"-")</f>
        <v>-</v>
      </c>
    </row>
    <row r="1051" customFormat="false" ht="13.2" hidden="false" customHeight="false" outlineLevel="0" collapsed="false">
      <c r="A1051" s="1" t="n">
        <v>1038</v>
      </c>
      <c r="B1051" s="1" t="n">
        <v>63</v>
      </c>
      <c r="C1051" s="1" t="n">
        <f aca="false">IF(B1051&lt;=B$3,0,(IF(B1051&lt;=B$4,1,(IF(B1051&lt;=B$5,2,(IF(B1051&lt;=B$6,3,4)))))))</f>
        <v>2</v>
      </c>
      <c r="D1051" s="17" t="str">
        <f aca="false">IF($C1051=D$11,IF($C1050=D$10,IF($C1049=D$9,IF($C1048=D$8,"T","-"),"-"),"-"),"-")</f>
        <v>-</v>
      </c>
      <c r="E1051" s="17" t="str">
        <f aca="false">IF(C1051=E$11,IF(C1050=E$10,IF(C1049=E$9,IF(C1048=E$8,IF(C1047=E$7,"T","-"),"-"),"-"),"-"),"-")</f>
        <v>-</v>
      </c>
    </row>
    <row r="1052" customFormat="false" ht="13.2" hidden="false" customHeight="false" outlineLevel="0" collapsed="false">
      <c r="A1052" s="1" t="n">
        <v>1039</v>
      </c>
      <c r="B1052" s="1" t="n">
        <v>66</v>
      </c>
      <c r="C1052" s="1" t="n">
        <f aca="false">IF(B1052&lt;=B$3,0,(IF(B1052&lt;=B$4,1,(IF(B1052&lt;=B$5,2,(IF(B1052&lt;=B$6,3,4)))))))</f>
        <v>2</v>
      </c>
      <c r="D1052" s="17" t="str">
        <f aca="false">IF($C1052=D$11,IF($C1051=D$10,IF($C1050=D$9,IF($C1049=D$8,"T","-"),"-"),"-"),"-")</f>
        <v>-</v>
      </c>
      <c r="E1052" s="17" t="str">
        <f aca="false">IF(C1052=E$11,IF(C1051=E$10,IF(C1050=E$9,IF(C1049=E$8,IF(C1048=E$7,"T","-"),"-"),"-"),"-"),"-")</f>
        <v>-</v>
      </c>
    </row>
    <row r="1053" customFormat="false" ht="13.2" hidden="false" customHeight="false" outlineLevel="0" collapsed="false">
      <c r="A1053" s="1" t="n">
        <v>1040</v>
      </c>
      <c r="B1053" s="1" t="n">
        <v>41</v>
      </c>
      <c r="C1053" s="18" t="n">
        <f aca="false">IF(B1053&lt;=B$3,0,(IF(B1053&lt;=B$4,1,(IF(B1053&lt;=B$5,2,(IF(B1053&lt;=B$6,3,4)))))))</f>
        <v>1</v>
      </c>
      <c r="D1053" s="17" t="str">
        <f aca="false">IF($C1053=D$11,IF($C1052=D$10,IF($C1051=D$9,IF($C1050=D$8,"T","-"),"-"),"-"),"-")</f>
        <v>-</v>
      </c>
      <c r="E1053" s="17" t="str">
        <f aca="false">IF(C1053=E$11,IF(C1052=E$10,IF(C1051=E$9,IF(C1050=E$8,IF(C1049=E$7,"T","-"),"-"),"-"),"-"),"-")</f>
        <v>-</v>
      </c>
    </row>
    <row r="1054" customFormat="false" ht="13.2" hidden="false" customHeight="false" outlineLevel="0" collapsed="false">
      <c r="A1054" s="1" t="n">
        <v>1041</v>
      </c>
      <c r="B1054" s="1" t="n">
        <v>39</v>
      </c>
      <c r="C1054" s="18" t="n">
        <f aca="false">IF(B1054&lt;=B$3,0,(IF(B1054&lt;=B$4,1,(IF(B1054&lt;=B$5,2,(IF(B1054&lt;=B$6,3,4)))))))</f>
        <v>1</v>
      </c>
      <c r="D1054" s="17" t="str">
        <f aca="false">IF($C1054=D$11,IF($C1053=D$10,IF($C1052=D$9,IF($C1051=D$8,"T","-"),"-"),"-"),"-")</f>
        <v>-</v>
      </c>
      <c r="E1054" s="17" t="str">
        <f aca="false">IF(C1054=E$11,IF(C1053=E$10,IF(C1052=E$9,IF(C1051=E$8,IF(C1050=E$7,"T","-"),"-"),"-"),"-"),"-")</f>
        <v>-</v>
      </c>
    </row>
    <row r="1055" customFormat="false" ht="13.2" hidden="false" customHeight="false" outlineLevel="0" collapsed="false">
      <c r="A1055" s="1" t="n">
        <v>1042</v>
      </c>
      <c r="B1055" s="1" t="n">
        <v>66</v>
      </c>
      <c r="C1055" s="1" t="n">
        <f aca="false">IF(B1055&lt;=B$3,0,(IF(B1055&lt;=B$4,1,(IF(B1055&lt;=B$5,2,(IF(B1055&lt;=B$6,3,4)))))))</f>
        <v>2</v>
      </c>
      <c r="D1055" s="17" t="str">
        <f aca="false">IF($C1055=D$11,IF($C1054=D$10,IF($C1053=D$9,IF($C1052=D$8,"T","-"),"-"),"-"),"-")</f>
        <v>-</v>
      </c>
      <c r="E1055" s="17" t="str">
        <f aca="false">IF(C1055=E$11,IF(C1054=E$10,IF(C1053=E$9,IF(C1052=E$8,IF(C1051=E$7,"T","-"),"-"),"-"),"-"),"-")</f>
        <v>-</v>
      </c>
    </row>
    <row r="1056" customFormat="false" ht="13.2" hidden="false" customHeight="false" outlineLevel="0" collapsed="false">
      <c r="A1056" s="1" t="n">
        <v>1043</v>
      </c>
      <c r="B1056" s="1" t="n">
        <v>63</v>
      </c>
      <c r="C1056" s="1" t="n">
        <f aca="false">IF(B1056&lt;=B$3,0,(IF(B1056&lt;=B$4,1,(IF(B1056&lt;=B$5,2,(IF(B1056&lt;=B$6,3,4)))))))</f>
        <v>2</v>
      </c>
      <c r="D1056" s="17" t="str">
        <f aca="false">IF($C1056=D$11,IF($C1055=D$10,IF($C1054=D$9,IF($C1053=D$8,"T","-"),"-"),"-"),"-")</f>
        <v>-</v>
      </c>
      <c r="E1056" s="17" t="str">
        <f aca="false">IF(C1056=E$11,IF(C1055=E$10,IF(C1054=E$9,IF(C1053=E$8,IF(C1052=E$7,"T","-"),"-"),"-"),"-"),"-")</f>
        <v>-</v>
      </c>
    </row>
    <row r="1057" customFormat="false" ht="13.2" hidden="false" customHeight="false" outlineLevel="0" collapsed="false">
      <c r="A1057" s="1" t="n">
        <v>1044</v>
      </c>
      <c r="B1057" s="1" t="n">
        <v>63</v>
      </c>
      <c r="C1057" s="1" t="n">
        <f aca="false">IF(B1057&lt;=B$3,0,(IF(B1057&lt;=B$4,1,(IF(B1057&lt;=B$5,2,(IF(B1057&lt;=B$6,3,4)))))))</f>
        <v>2</v>
      </c>
      <c r="D1057" s="17" t="str">
        <f aca="false">IF($C1057=D$11,IF($C1056=D$10,IF($C1055=D$9,IF($C1054=D$8,"T","-"),"-"),"-"),"-")</f>
        <v>-</v>
      </c>
      <c r="E1057" s="17" t="str">
        <f aca="false">IF(C1057=E$11,IF(C1056=E$10,IF(C1055=E$9,IF(C1054=E$8,IF(C1053=E$7,"T","-"),"-"),"-"),"-"),"-")</f>
        <v>-</v>
      </c>
    </row>
    <row r="1058" customFormat="false" ht="13.2" hidden="false" customHeight="false" outlineLevel="0" collapsed="false">
      <c r="A1058" s="1" t="n">
        <v>1045</v>
      </c>
      <c r="B1058" s="1" t="n">
        <v>66</v>
      </c>
      <c r="C1058" s="1" t="n">
        <f aca="false">IF(B1058&lt;=B$3,0,(IF(B1058&lt;=B$4,1,(IF(B1058&lt;=B$5,2,(IF(B1058&lt;=B$6,3,4)))))))</f>
        <v>2</v>
      </c>
      <c r="D1058" s="17" t="str">
        <f aca="false">IF($C1058=D$11,IF($C1057=D$10,IF($C1056=D$9,IF($C1055=D$8,"T","-"),"-"),"-"),"-")</f>
        <v>-</v>
      </c>
      <c r="E1058" s="17" t="str">
        <f aca="false">IF(C1058=E$11,IF(C1057=E$10,IF(C1056=E$9,IF(C1055=E$8,IF(C1054=E$7,"T","-"),"-"),"-"),"-"),"-")</f>
        <v>-</v>
      </c>
    </row>
    <row r="1059" customFormat="false" ht="13.2" hidden="false" customHeight="false" outlineLevel="0" collapsed="false">
      <c r="A1059" s="1" t="n">
        <v>1046</v>
      </c>
      <c r="B1059" s="1" t="n">
        <v>42</v>
      </c>
      <c r="C1059" s="18" t="n">
        <f aca="false">IF(B1059&lt;=B$3,0,(IF(B1059&lt;=B$4,1,(IF(B1059&lt;=B$5,2,(IF(B1059&lt;=B$6,3,4)))))))</f>
        <v>1</v>
      </c>
      <c r="D1059" s="17" t="str">
        <f aca="false">IF($C1059=D$11,IF($C1058=D$10,IF($C1057=D$9,IF($C1056=D$8,"T","-"),"-"),"-"),"-")</f>
        <v>-</v>
      </c>
      <c r="E1059" s="17" t="str">
        <f aca="false">IF(C1059=E$11,IF(C1058=E$10,IF(C1057=E$9,IF(C1056=E$8,IF(C1055=E$7,"T","-"),"-"),"-"),"-"),"-")</f>
        <v>-</v>
      </c>
    </row>
    <row r="1060" customFormat="false" ht="13.2" hidden="false" customHeight="false" outlineLevel="0" collapsed="false">
      <c r="A1060" s="1" t="n">
        <v>1047</v>
      </c>
      <c r="B1060" s="1" t="n">
        <v>60</v>
      </c>
      <c r="C1060" s="1" t="n">
        <f aca="false">IF(B1060&lt;=B$3,0,(IF(B1060&lt;=B$4,1,(IF(B1060&lt;=B$5,2,(IF(B1060&lt;=B$6,3,4)))))))</f>
        <v>2</v>
      </c>
      <c r="D1060" s="17" t="str">
        <f aca="false">IF($C1060=D$11,IF($C1059=D$10,IF($C1058=D$9,IF($C1057=D$8,"T","-"),"-"),"-"),"-")</f>
        <v>-</v>
      </c>
      <c r="E1060" s="17" t="str">
        <f aca="false">IF(C1060=E$11,IF(C1059=E$10,IF(C1058=E$9,IF(C1057=E$8,IF(C1056=E$7,"T","-"),"-"),"-"),"-"),"-")</f>
        <v>-</v>
      </c>
    </row>
    <row r="1061" customFormat="false" ht="13.2" hidden="false" customHeight="false" outlineLevel="0" collapsed="false">
      <c r="A1061" s="1" t="n">
        <v>1048</v>
      </c>
      <c r="B1061" s="1" t="n">
        <v>42</v>
      </c>
      <c r="C1061" s="18" t="n">
        <f aca="false">IF(B1061&lt;=B$3,0,(IF(B1061&lt;=B$4,1,(IF(B1061&lt;=B$5,2,(IF(B1061&lt;=B$6,3,4)))))))</f>
        <v>1</v>
      </c>
      <c r="D1061" s="17" t="str">
        <f aca="false">IF($C1061=D$11,IF($C1060=D$10,IF($C1059=D$9,IF($C1058=D$8,"T","-"),"-"),"-"),"-")</f>
        <v>-</v>
      </c>
      <c r="E1061" s="17" t="str">
        <f aca="false">IF(C1061=E$11,IF(C1060=E$10,IF(C1059=E$9,IF(C1058=E$8,IF(C1057=E$7,"T","-"),"-"),"-"),"-"),"-")</f>
        <v>-</v>
      </c>
    </row>
    <row r="1062" customFormat="false" ht="13.2" hidden="false" customHeight="false" outlineLevel="0" collapsed="false">
      <c r="A1062" s="1" t="n">
        <v>1049</v>
      </c>
      <c r="B1062" s="1" t="n">
        <v>42</v>
      </c>
      <c r="C1062" s="18" t="n">
        <f aca="false">IF(B1062&lt;=B$3,0,(IF(B1062&lt;=B$4,1,(IF(B1062&lt;=B$5,2,(IF(B1062&lt;=B$6,3,4)))))))</f>
        <v>1</v>
      </c>
      <c r="D1062" s="17" t="str">
        <f aca="false">IF($C1062=D$11,IF($C1061=D$10,IF($C1060=D$9,IF($C1059=D$8,"T","-"),"-"),"-"),"-")</f>
        <v>-</v>
      </c>
      <c r="E1062" s="17" t="str">
        <f aca="false">IF(C1062=E$11,IF(C1061=E$10,IF(C1060=E$9,IF(C1059=E$8,IF(C1058=E$7,"T","-"),"-"),"-"),"-"),"-")</f>
        <v>-</v>
      </c>
    </row>
    <row r="1063" customFormat="false" ht="13.2" hidden="false" customHeight="false" outlineLevel="0" collapsed="false">
      <c r="A1063" s="1" t="n">
        <v>1050</v>
      </c>
      <c r="B1063" s="1" t="n">
        <v>42</v>
      </c>
      <c r="C1063" s="18" t="n">
        <f aca="false">IF(B1063&lt;=B$3,0,(IF(B1063&lt;=B$4,1,(IF(B1063&lt;=B$5,2,(IF(B1063&lt;=B$6,3,4)))))))</f>
        <v>1</v>
      </c>
      <c r="D1063" s="17" t="str">
        <f aca="false">IF($C1063=D$11,IF($C1062=D$10,IF($C1061=D$9,IF($C1060=D$8,"T","-"),"-"),"-"),"-")</f>
        <v>-</v>
      </c>
      <c r="E1063" s="17" t="str">
        <f aca="false">IF(C1063=E$11,IF(C1062=E$10,IF(C1061=E$9,IF(C1060=E$8,IF(C1059=E$7,"T","-"),"-"),"-"),"-"),"-")</f>
        <v>-</v>
      </c>
    </row>
    <row r="1064" customFormat="false" ht="13.2" hidden="false" customHeight="false" outlineLevel="0" collapsed="false">
      <c r="A1064" s="1" t="n">
        <v>1051</v>
      </c>
      <c r="B1064" s="1" t="n">
        <v>42</v>
      </c>
      <c r="C1064" s="18" t="n">
        <f aca="false">IF(B1064&lt;=B$3,0,(IF(B1064&lt;=B$4,1,(IF(B1064&lt;=B$5,2,(IF(B1064&lt;=B$6,3,4)))))))</f>
        <v>1</v>
      </c>
      <c r="D1064" s="17" t="str">
        <f aca="false">IF($C1064=D$11,IF($C1063=D$10,IF($C1062=D$9,IF($C1061=D$8,"T","-"),"-"),"-"),"-")</f>
        <v>-</v>
      </c>
      <c r="E1064" s="17" t="str">
        <f aca="false">IF(C1064=E$11,IF(C1063=E$10,IF(C1062=E$9,IF(C1061=E$8,IF(C1060=E$7,"T","-"),"-"),"-"),"-"),"-")</f>
        <v>-</v>
      </c>
    </row>
    <row r="1065" customFormat="false" ht="13.2" hidden="false" customHeight="false" outlineLevel="0" collapsed="false">
      <c r="A1065" s="1" t="n">
        <v>1052</v>
      </c>
      <c r="B1065" s="1" t="n">
        <v>42</v>
      </c>
      <c r="C1065" s="18" t="n">
        <f aca="false">IF(B1065&lt;=B$3,0,(IF(B1065&lt;=B$4,1,(IF(B1065&lt;=B$5,2,(IF(B1065&lt;=B$6,3,4)))))))</f>
        <v>1</v>
      </c>
      <c r="D1065" s="17" t="str">
        <f aca="false">IF($C1065=D$11,IF($C1064=D$10,IF($C1063=D$9,IF($C1062=D$8,"T","-"),"-"),"-"),"-")</f>
        <v>-</v>
      </c>
      <c r="E1065" s="17" t="str">
        <f aca="false">IF(C1065=E$11,IF(C1064=E$10,IF(C1063=E$9,IF(C1062=E$8,IF(C1061=E$7,"T","-"),"-"),"-"),"-"),"-")</f>
        <v>-</v>
      </c>
    </row>
    <row r="1066" customFormat="false" ht="13.2" hidden="false" customHeight="false" outlineLevel="0" collapsed="false">
      <c r="A1066" s="1" t="n">
        <v>1053</v>
      </c>
      <c r="B1066" s="1" t="n">
        <v>42</v>
      </c>
      <c r="C1066" s="18" t="n">
        <f aca="false">IF(B1066&lt;=B$3,0,(IF(B1066&lt;=B$4,1,(IF(B1066&lt;=B$5,2,(IF(B1066&lt;=B$6,3,4)))))))</f>
        <v>1</v>
      </c>
      <c r="D1066" s="17" t="str">
        <f aca="false">IF($C1066=D$11,IF($C1065=D$10,IF($C1064=D$9,IF($C1063=D$8,"T","-"),"-"),"-"),"-")</f>
        <v>-</v>
      </c>
      <c r="E1066" s="17" t="str">
        <f aca="false">IF(C1066=E$11,IF(C1065=E$10,IF(C1064=E$9,IF(C1063=E$8,IF(C1062=E$7,"T","-"),"-"),"-"),"-"),"-")</f>
        <v>-</v>
      </c>
    </row>
    <row r="1067" customFormat="false" ht="13.2" hidden="false" customHeight="false" outlineLevel="0" collapsed="false">
      <c r="A1067" s="1" t="n">
        <v>1054</v>
      </c>
      <c r="B1067" s="1" t="n">
        <v>39</v>
      </c>
      <c r="C1067" s="18" t="n">
        <f aca="false">IF(B1067&lt;=B$3,0,(IF(B1067&lt;=B$4,1,(IF(B1067&lt;=B$5,2,(IF(B1067&lt;=B$6,3,4)))))))</f>
        <v>1</v>
      </c>
      <c r="D1067" s="17" t="str">
        <f aca="false">IF($C1067=D$11,IF($C1066=D$10,IF($C1065=D$9,IF($C1064=D$8,"T","-"),"-"),"-"),"-")</f>
        <v>-</v>
      </c>
      <c r="E1067" s="17" t="str">
        <f aca="false">IF(C1067=E$11,IF(C1066=E$10,IF(C1065=E$9,IF(C1064=E$8,IF(C1063=E$7,"T","-"),"-"),"-"),"-"),"-")</f>
        <v>-</v>
      </c>
    </row>
    <row r="1068" customFormat="false" ht="13.2" hidden="false" customHeight="false" outlineLevel="0" collapsed="false">
      <c r="A1068" s="1" t="n">
        <v>1055</v>
      </c>
      <c r="B1068" s="1" t="n">
        <v>45</v>
      </c>
      <c r="C1068" s="18" t="n">
        <f aca="false">IF(B1068&lt;=B$3,0,(IF(B1068&lt;=B$4,1,(IF(B1068&lt;=B$5,2,(IF(B1068&lt;=B$6,3,4)))))))</f>
        <v>1</v>
      </c>
      <c r="D1068" s="17" t="str">
        <f aca="false">IF($C1068=D$11,IF($C1067=D$10,IF($C1066=D$9,IF($C1065=D$8,"T","-"),"-"),"-"),"-")</f>
        <v>-</v>
      </c>
      <c r="E1068" s="17" t="str">
        <f aca="false">IF(C1068=E$11,IF(C1067=E$10,IF(C1066=E$9,IF(C1065=E$8,IF(C1064=E$7,"T","-"),"-"),"-"),"-"),"-")</f>
        <v>-</v>
      </c>
    </row>
    <row r="1069" customFormat="false" ht="13.2" hidden="false" customHeight="false" outlineLevel="0" collapsed="false">
      <c r="A1069" s="1" t="n">
        <v>1056</v>
      </c>
      <c r="B1069" s="1" t="n">
        <v>39</v>
      </c>
      <c r="C1069" s="18" t="n">
        <f aca="false">IF(B1069&lt;=B$3,0,(IF(B1069&lt;=B$4,1,(IF(B1069&lt;=B$5,2,(IF(B1069&lt;=B$6,3,4)))))))</f>
        <v>1</v>
      </c>
      <c r="D1069" s="17" t="str">
        <f aca="false">IF($C1069=D$11,IF($C1068=D$10,IF($C1067=D$9,IF($C1066=D$8,"T","-"),"-"),"-"),"-")</f>
        <v>-</v>
      </c>
      <c r="E1069" s="17" t="str">
        <f aca="false">IF(C1069=E$11,IF(C1068=E$10,IF(C1067=E$9,IF(C1066=E$8,IF(C1065=E$7,"T","-"),"-"),"-"),"-"),"-")</f>
        <v>-</v>
      </c>
    </row>
    <row r="1070" customFormat="false" ht="13.2" hidden="false" customHeight="false" outlineLevel="0" collapsed="false">
      <c r="A1070" s="1" t="n">
        <v>1057</v>
      </c>
      <c r="B1070" s="1" t="n">
        <v>42</v>
      </c>
      <c r="C1070" s="18" t="n">
        <f aca="false">IF(B1070&lt;=B$3,0,(IF(B1070&lt;=B$4,1,(IF(B1070&lt;=B$5,2,(IF(B1070&lt;=B$6,3,4)))))))</f>
        <v>1</v>
      </c>
      <c r="D1070" s="17" t="str">
        <f aca="false">IF($C1070=D$11,IF($C1069=D$10,IF($C1068=D$9,IF($C1067=D$8,"T","-"),"-"),"-"),"-")</f>
        <v>-</v>
      </c>
      <c r="E1070" s="17" t="str">
        <f aca="false">IF(C1070=E$11,IF(C1069=E$10,IF(C1068=E$9,IF(C1067=E$8,IF(C1066=E$7,"T","-"),"-"),"-"),"-"),"-")</f>
        <v>-</v>
      </c>
    </row>
    <row r="1071" customFormat="false" ht="13.2" hidden="false" customHeight="false" outlineLevel="0" collapsed="false">
      <c r="A1071" s="1" t="n">
        <v>1058</v>
      </c>
      <c r="B1071" s="1" t="n">
        <v>42</v>
      </c>
      <c r="C1071" s="18" t="n">
        <f aca="false">IF(B1071&lt;=B$3,0,(IF(B1071&lt;=B$4,1,(IF(B1071&lt;=B$5,2,(IF(B1071&lt;=B$6,3,4)))))))</f>
        <v>1</v>
      </c>
      <c r="D1071" s="17" t="str">
        <f aca="false">IF($C1071=D$11,IF($C1070=D$10,IF($C1069=D$9,IF($C1068=D$8,"T","-"),"-"),"-"),"-")</f>
        <v>-</v>
      </c>
      <c r="E1071" s="17" t="str">
        <f aca="false">IF(C1071=E$11,IF(C1070=E$10,IF(C1069=E$9,IF(C1068=E$8,IF(C1067=E$7,"T","-"),"-"),"-"),"-"),"-")</f>
        <v>-</v>
      </c>
    </row>
    <row r="1072" customFormat="false" ht="13.2" hidden="false" customHeight="false" outlineLevel="0" collapsed="false">
      <c r="A1072" s="1" t="n">
        <v>1059</v>
      </c>
      <c r="B1072" s="1" t="n">
        <v>42</v>
      </c>
      <c r="C1072" s="18" t="n">
        <f aca="false">IF(B1072&lt;=B$3,0,(IF(B1072&lt;=B$4,1,(IF(B1072&lt;=B$5,2,(IF(B1072&lt;=B$6,3,4)))))))</f>
        <v>1</v>
      </c>
      <c r="D1072" s="17" t="str">
        <f aca="false">IF($C1072=D$11,IF($C1071=D$10,IF($C1070=D$9,IF($C1069=D$8,"T","-"),"-"),"-"),"-")</f>
        <v>-</v>
      </c>
      <c r="E1072" s="17" t="str">
        <f aca="false">IF(C1072=E$11,IF(C1071=E$10,IF(C1070=E$9,IF(C1069=E$8,IF(C1068=E$7,"T","-"),"-"),"-"),"-"),"-")</f>
        <v>-</v>
      </c>
    </row>
    <row r="1073" customFormat="false" ht="13.2" hidden="false" customHeight="false" outlineLevel="0" collapsed="false">
      <c r="A1073" s="1" t="n">
        <v>1060</v>
      </c>
      <c r="B1073" s="1" t="n">
        <v>42</v>
      </c>
      <c r="C1073" s="18" t="n">
        <f aca="false">IF(B1073&lt;=B$3,0,(IF(B1073&lt;=B$4,1,(IF(B1073&lt;=B$5,2,(IF(B1073&lt;=B$6,3,4)))))))</f>
        <v>1</v>
      </c>
      <c r="D1073" s="17" t="str">
        <f aca="false">IF($C1073=D$11,IF($C1072=D$10,IF($C1071=D$9,IF($C1070=D$8,"T","-"),"-"),"-"),"-")</f>
        <v>-</v>
      </c>
      <c r="E1073" s="17" t="str">
        <f aca="false">IF(C1073=E$11,IF(C1072=E$10,IF(C1071=E$9,IF(C1070=E$8,IF(C1069=E$7,"T","-"),"-"),"-"),"-"),"-")</f>
        <v>-</v>
      </c>
    </row>
    <row r="1074" customFormat="false" ht="13.2" hidden="false" customHeight="false" outlineLevel="0" collapsed="false">
      <c r="A1074" s="1" t="n">
        <v>1061</v>
      </c>
      <c r="B1074" s="1" t="n">
        <v>42</v>
      </c>
      <c r="C1074" s="18" t="n">
        <f aca="false">IF(B1074&lt;=B$3,0,(IF(B1074&lt;=B$4,1,(IF(B1074&lt;=B$5,2,(IF(B1074&lt;=B$6,3,4)))))))</f>
        <v>1</v>
      </c>
      <c r="D1074" s="17" t="str">
        <f aca="false">IF($C1074=D$11,IF($C1073=D$10,IF($C1072=D$9,IF($C1071=D$8,"T","-"),"-"),"-"),"-")</f>
        <v>-</v>
      </c>
      <c r="E1074" s="17" t="str">
        <f aca="false">IF(C1074=E$11,IF(C1073=E$10,IF(C1072=E$9,IF(C1071=E$8,IF(C1070=E$7,"T","-"),"-"),"-"),"-"),"-")</f>
        <v>-</v>
      </c>
    </row>
    <row r="1075" customFormat="false" ht="13.2" hidden="false" customHeight="false" outlineLevel="0" collapsed="false">
      <c r="A1075" s="1" t="n">
        <v>1062</v>
      </c>
      <c r="B1075" s="1" t="n">
        <v>42</v>
      </c>
      <c r="C1075" s="18" t="n">
        <f aca="false">IF(B1075&lt;=B$3,0,(IF(B1075&lt;=B$4,1,(IF(B1075&lt;=B$5,2,(IF(B1075&lt;=B$6,3,4)))))))</f>
        <v>1</v>
      </c>
      <c r="D1075" s="17" t="str">
        <f aca="false">IF($C1075=D$11,IF($C1074=D$10,IF($C1073=D$9,IF($C1072=D$8,"T","-"),"-"),"-"),"-")</f>
        <v>-</v>
      </c>
      <c r="E1075" s="17" t="str">
        <f aca="false">IF(C1075=E$11,IF(C1074=E$10,IF(C1073=E$9,IF(C1072=E$8,IF(C1071=E$7,"T","-"),"-"),"-"),"-"),"-")</f>
        <v>-</v>
      </c>
    </row>
    <row r="1076" customFormat="false" ht="13.2" hidden="false" customHeight="false" outlineLevel="0" collapsed="false">
      <c r="A1076" s="1" t="n">
        <v>1063</v>
      </c>
      <c r="B1076" s="1" t="n">
        <v>42</v>
      </c>
      <c r="C1076" s="18" t="n">
        <f aca="false">IF(B1076&lt;=B$3,0,(IF(B1076&lt;=B$4,1,(IF(B1076&lt;=B$5,2,(IF(B1076&lt;=B$6,3,4)))))))</f>
        <v>1</v>
      </c>
      <c r="D1076" s="17" t="str">
        <f aca="false">IF($C1076=D$11,IF($C1075=D$10,IF($C1074=D$9,IF($C1073=D$8,"T","-"),"-"),"-"),"-")</f>
        <v>-</v>
      </c>
      <c r="E1076" s="17" t="str">
        <f aca="false">IF(C1076=E$11,IF(C1075=E$10,IF(C1074=E$9,IF(C1073=E$8,IF(C1072=E$7,"T","-"),"-"),"-"),"-"),"-")</f>
        <v>-</v>
      </c>
    </row>
    <row r="1077" customFormat="false" ht="13.2" hidden="false" customHeight="false" outlineLevel="0" collapsed="false">
      <c r="A1077" s="1" t="n">
        <v>1064</v>
      </c>
      <c r="B1077" s="1" t="n">
        <v>42</v>
      </c>
      <c r="C1077" s="18" t="n">
        <f aca="false">IF(B1077&lt;=B$3,0,(IF(B1077&lt;=B$4,1,(IF(B1077&lt;=B$5,2,(IF(B1077&lt;=B$6,3,4)))))))</f>
        <v>1</v>
      </c>
      <c r="D1077" s="17" t="str">
        <f aca="false">IF($C1077=D$11,IF($C1076=D$10,IF($C1075=D$9,IF($C1074=D$8,"T","-"),"-"),"-"),"-")</f>
        <v>-</v>
      </c>
      <c r="E1077" s="17" t="str">
        <f aca="false">IF(C1077=E$11,IF(C1076=E$10,IF(C1075=E$9,IF(C1074=E$8,IF(C1073=E$7,"T","-"),"-"),"-"),"-"),"-")</f>
        <v>-</v>
      </c>
    </row>
    <row r="1078" customFormat="false" ht="13.2" hidden="false" customHeight="false" outlineLevel="0" collapsed="false">
      <c r="A1078" s="1" t="n">
        <v>1065</v>
      </c>
      <c r="B1078" s="1" t="n">
        <v>42</v>
      </c>
      <c r="C1078" s="18" t="n">
        <f aca="false">IF(B1078&lt;=B$3,0,(IF(B1078&lt;=B$4,1,(IF(B1078&lt;=B$5,2,(IF(B1078&lt;=B$6,3,4)))))))</f>
        <v>1</v>
      </c>
      <c r="D1078" s="17" t="str">
        <f aca="false">IF($C1078=D$11,IF($C1077=D$10,IF($C1076=D$9,IF($C1075=D$8,"T","-"),"-"),"-"),"-")</f>
        <v>-</v>
      </c>
      <c r="E1078" s="17" t="str">
        <f aca="false">IF(C1078=E$11,IF(C1077=E$10,IF(C1076=E$9,IF(C1075=E$8,IF(C1074=E$7,"T","-"),"-"),"-"),"-"),"-")</f>
        <v>-</v>
      </c>
    </row>
    <row r="1079" customFormat="false" ht="13.2" hidden="false" customHeight="false" outlineLevel="0" collapsed="false">
      <c r="A1079" s="1" t="n">
        <v>1066</v>
      </c>
      <c r="B1079" s="1" t="n">
        <v>39</v>
      </c>
      <c r="C1079" s="18" t="n">
        <f aca="false">IF(B1079&lt;=B$3,0,(IF(B1079&lt;=B$4,1,(IF(B1079&lt;=B$5,2,(IF(B1079&lt;=B$6,3,4)))))))</f>
        <v>1</v>
      </c>
      <c r="D1079" s="17" t="str">
        <f aca="false">IF($C1079=D$11,IF($C1078=D$10,IF($C1077=D$9,IF($C1076=D$8,"T","-"),"-"),"-"),"-")</f>
        <v>-</v>
      </c>
      <c r="E1079" s="17" t="str">
        <f aca="false">IF(C1079=E$11,IF(C1078=E$10,IF(C1077=E$9,IF(C1076=E$8,IF(C1075=E$7,"T","-"),"-"),"-"),"-"),"-")</f>
        <v>-</v>
      </c>
    </row>
    <row r="1080" customFormat="false" ht="13.2" hidden="false" customHeight="false" outlineLevel="0" collapsed="false">
      <c r="A1080" s="1" t="n">
        <v>1067</v>
      </c>
      <c r="B1080" s="1" t="n">
        <v>42</v>
      </c>
      <c r="C1080" s="18" t="n">
        <f aca="false">IF(B1080&lt;=B$3,0,(IF(B1080&lt;=B$4,1,(IF(B1080&lt;=B$5,2,(IF(B1080&lt;=B$6,3,4)))))))</f>
        <v>1</v>
      </c>
      <c r="D1080" s="17" t="str">
        <f aca="false">IF($C1080=D$11,IF($C1079=D$10,IF($C1078=D$9,IF($C1077=D$8,"T","-"),"-"),"-"),"-")</f>
        <v>-</v>
      </c>
      <c r="E1080" s="17" t="str">
        <f aca="false">IF(C1080=E$11,IF(C1079=E$10,IF(C1078=E$9,IF(C1077=E$8,IF(C1076=E$7,"T","-"),"-"),"-"),"-"),"-")</f>
        <v>-</v>
      </c>
    </row>
    <row r="1081" customFormat="false" ht="13.2" hidden="false" customHeight="false" outlineLevel="0" collapsed="false">
      <c r="A1081" s="1" t="n">
        <v>1068</v>
      </c>
      <c r="B1081" s="1" t="n">
        <v>42</v>
      </c>
      <c r="C1081" s="18" t="n">
        <f aca="false">IF(B1081&lt;=B$3,0,(IF(B1081&lt;=B$4,1,(IF(B1081&lt;=B$5,2,(IF(B1081&lt;=B$6,3,4)))))))</f>
        <v>1</v>
      </c>
      <c r="D1081" s="17" t="str">
        <f aca="false">IF($C1081=D$11,IF($C1080=D$10,IF($C1079=D$9,IF($C1078=D$8,"T","-"),"-"),"-"),"-")</f>
        <v>-</v>
      </c>
      <c r="E1081" s="17" t="str">
        <f aca="false">IF(C1081=E$11,IF(C1080=E$10,IF(C1079=E$9,IF(C1078=E$8,IF(C1077=E$7,"T","-"),"-"),"-"),"-"),"-")</f>
        <v>-</v>
      </c>
    </row>
    <row r="1082" customFormat="false" ht="13.2" hidden="false" customHeight="false" outlineLevel="0" collapsed="false">
      <c r="A1082" s="1" t="n">
        <v>1069</v>
      </c>
      <c r="B1082" s="1" t="n">
        <v>42</v>
      </c>
      <c r="C1082" s="18" t="n">
        <f aca="false">IF(B1082&lt;=B$3,0,(IF(B1082&lt;=B$4,1,(IF(B1082&lt;=B$5,2,(IF(B1082&lt;=B$6,3,4)))))))</f>
        <v>1</v>
      </c>
      <c r="D1082" s="17" t="str">
        <f aca="false">IF($C1082=D$11,IF($C1081=D$10,IF($C1080=D$9,IF($C1079=D$8,"T","-"),"-"),"-"),"-")</f>
        <v>-</v>
      </c>
      <c r="E1082" s="17" t="str">
        <f aca="false">IF(C1082=E$11,IF(C1081=E$10,IF(C1080=E$9,IF(C1079=E$8,IF(C1078=E$7,"T","-"),"-"),"-"),"-"),"-")</f>
        <v>-</v>
      </c>
    </row>
    <row r="1083" customFormat="false" ht="13.2" hidden="false" customHeight="false" outlineLevel="0" collapsed="false">
      <c r="A1083" s="1" t="n">
        <v>1070</v>
      </c>
      <c r="B1083" s="1" t="n">
        <v>42</v>
      </c>
      <c r="C1083" s="18" t="n">
        <f aca="false">IF(B1083&lt;=B$3,0,(IF(B1083&lt;=B$4,1,(IF(B1083&lt;=B$5,2,(IF(B1083&lt;=B$6,3,4)))))))</f>
        <v>1</v>
      </c>
      <c r="D1083" s="17" t="str">
        <f aca="false">IF($C1083=D$11,IF($C1082=D$10,IF($C1081=D$9,IF($C1080=D$8,"T","-"),"-"),"-"),"-")</f>
        <v>-</v>
      </c>
      <c r="E1083" s="17" t="str">
        <f aca="false">IF(C1083=E$11,IF(C1082=E$10,IF(C1081=E$9,IF(C1080=E$8,IF(C1079=E$7,"T","-"),"-"),"-"),"-"),"-")</f>
        <v>-</v>
      </c>
    </row>
    <row r="1084" customFormat="false" ht="13.2" hidden="false" customHeight="false" outlineLevel="0" collapsed="false">
      <c r="A1084" s="1" t="n">
        <v>1071</v>
      </c>
      <c r="B1084" s="1" t="n">
        <v>42</v>
      </c>
      <c r="C1084" s="18" t="n">
        <f aca="false">IF(B1084&lt;=B$3,0,(IF(B1084&lt;=B$4,1,(IF(B1084&lt;=B$5,2,(IF(B1084&lt;=B$6,3,4)))))))</f>
        <v>1</v>
      </c>
      <c r="D1084" s="17" t="str">
        <f aca="false">IF($C1084=D$11,IF($C1083=D$10,IF($C1082=D$9,IF($C1081=D$8,"T","-"),"-"),"-"),"-")</f>
        <v>-</v>
      </c>
      <c r="E1084" s="17" t="str">
        <f aca="false">IF(C1084=E$11,IF(C1083=E$10,IF(C1082=E$9,IF(C1081=E$8,IF(C1080=E$7,"T","-"),"-"),"-"),"-"),"-")</f>
        <v>-</v>
      </c>
    </row>
    <row r="1085" customFormat="false" ht="13.2" hidden="false" customHeight="false" outlineLevel="0" collapsed="false">
      <c r="A1085" s="1" t="n">
        <v>1072</v>
      </c>
      <c r="B1085" s="1" t="n">
        <v>42</v>
      </c>
      <c r="C1085" s="18" t="n">
        <f aca="false">IF(B1085&lt;=B$3,0,(IF(B1085&lt;=B$4,1,(IF(B1085&lt;=B$5,2,(IF(B1085&lt;=B$6,3,4)))))))</f>
        <v>1</v>
      </c>
      <c r="D1085" s="17" t="str">
        <f aca="false">IF($C1085=D$11,IF($C1084=D$10,IF($C1083=D$9,IF($C1082=D$8,"T","-"),"-"),"-"),"-")</f>
        <v>-</v>
      </c>
      <c r="E1085" s="17" t="str">
        <f aca="false">IF(C1085=E$11,IF(C1084=E$10,IF(C1083=E$9,IF(C1082=E$8,IF(C1081=E$7,"T","-"),"-"),"-"),"-"),"-")</f>
        <v>-</v>
      </c>
    </row>
    <row r="1086" customFormat="false" ht="13.2" hidden="false" customHeight="false" outlineLevel="0" collapsed="false">
      <c r="A1086" s="1" t="n">
        <v>1073</v>
      </c>
      <c r="B1086" s="1" t="n">
        <v>42</v>
      </c>
      <c r="C1086" s="18" t="n">
        <f aca="false">IF(B1086&lt;=B$3,0,(IF(B1086&lt;=B$4,1,(IF(B1086&lt;=B$5,2,(IF(B1086&lt;=B$6,3,4)))))))</f>
        <v>1</v>
      </c>
      <c r="D1086" s="17" t="str">
        <f aca="false">IF($C1086=D$11,IF($C1085=D$10,IF($C1084=D$9,IF($C1083=D$8,"T","-"),"-"),"-"),"-")</f>
        <v>-</v>
      </c>
      <c r="E1086" s="17" t="str">
        <f aca="false">IF(C1086=E$11,IF(C1085=E$10,IF(C1084=E$9,IF(C1083=E$8,IF(C1082=E$7,"T","-"),"-"),"-"),"-"),"-")</f>
        <v>-</v>
      </c>
    </row>
    <row r="1087" customFormat="false" ht="13.2" hidden="false" customHeight="false" outlineLevel="0" collapsed="false">
      <c r="A1087" s="1" t="n">
        <v>1074</v>
      </c>
      <c r="B1087" s="1" t="n">
        <v>39</v>
      </c>
      <c r="C1087" s="18" t="n">
        <f aca="false">IF(B1087&lt;=B$3,0,(IF(B1087&lt;=B$4,1,(IF(B1087&lt;=B$5,2,(IF(B1087&lt;=B$6,3,4)))))))</f>
        <v>1</v>
      </c>
      <c r="D1087" s="17" t="str">
        <f aca="false">IF($C1087=D$11,IF($C1086=D$10,IF($C1085=D$9,IF($C1084=D$8,"T","-"),"-"),"-"),"-")</f>
        <v>-</v>
      </c>
      <c r="E1087" s="17" t="str">
        <f aca="false">IF(C1087=E$11,IF(C1086=E$10,IF(C1085=E$9,IF(C1084=E$8,IF(C1083=E$7,"T","-"),"-"),"-"),"-"),"-")</f>
        <v>-</v>
      </c>
    </row>
    <row r="1088" customFormat="false" ht="13.2" hidden="false" customHeight="false" outlineLevel="0" collapsed="false">
      <c r="A1088" s="1" t="n">
        <v>1075</v>
      </c>
      <c r="B1088" s="1" t="n">
        <v>45</v>
      </c>
      <c r="C1088" s="18" t="n">
        <f aca="false">IF(B1088&lt;=B$3,0,(IF(B1088&lt;=B$4,1,(IF(B1088&lt;=B$5,2,(IF(B1088&lt;=B$6,3,4)))))))</f>
        <v>1</v>
      </c>
      <c r="D1088" s="17" t="str">
        <f aca="false">IF($C1088=D$11,IF($C1087=D$10,IF($C1086=D$9,IF($C1085=D$8,"T","-"),"-"),"-"),"-")</f>
        <v>-</v>
      </c>
      <c r="E1088" s="17" t="str">
        <f aca="false">IF(C1088=E$11,IF(C1087=E$10,IF(C1086=E$9,IF(C1085=E$8,IF(C1084=E$7,"T","-"),"-"),"-"),"-"),"-")</f>
        <v>-</v>
      </c>
    </row>
    <row r="1089" customFormat="false" ht="13.2" hidden="false" customHeight="false" outlineLevel="0" collapsed="false">
      <c r="A1089" s="1" t="n">
        <v>1076</v>
      </c>
      <c r="B1089" s="1" t="n">
        <v>39</v>
      </c>
      <c r="C1089" s="18" t="n">
        <f aca="false">IF(B1089&lt;=B$3,0,(IF(B1089&lt;=B$4,1,(IF(B1089&lt;=B$5,2,(IF(B1089&lt;=B$6,3,4)))))))</f>
        <v>1</v>
      </c>
      <c r="D1089" s="17" t="str">
        <f aca="false">IF($C1089=D$11,IF($C1088=D$10,IF($C1087=D$9,IF($C1086=D$8,"T","-"),"-"),"-"),"-")</f>
        <v>-</v>
      </c>
      <c r="E1089" s="17" t="str">
        <f aca="false">IF(C1089=E$11,IF(C1088=E$10,IF(C1087=E$9,IF(C1086=E$8,IF(C1085=E$7,"T","-"),"-"),"-"),"-"),"-")</f>
        <v>-</v>
      </c>
    </row>
    <row r="1090" customFormat="false" ht="13.2" hidden="false" customHeight="false" outlineLevel="0" collapsed="false">
      <c r="A1090" s="1" t="n">
        <v>1077</v>
      </c>
      <c r="B1090" s="1" t="n">
        <v>42</v>
      </c>
      <c r="C1090" s="18" t="n">
        <f aca="false">IF(B1090&lt;=B$3,0,(IF(B1090&lt;=B$4,1,(IF(B1090&lt;=B$5,2,(IF(B1090&lt;=B$6,3,4)))))))</f>
        <v>1</v>
      </c>
      <c r="D1090" s="17" t="str">
        <f aca="false">IF($C1090=D$11,IF($C1089=D$10,IF($C1088=D$9,IF($C1087=D$8,"T","-"),"-"),"-"),"-")</f>
        <v>-</v>
      </c>
      <c r="E1090" s="17" t="str">
        <f aca="false">IF(C1090=E$11,IF(C1089=E$10,IF(C1088=E$9,IF(C1087=E$8,IF(C1086=E$7,"T","-"),"-"),"-"),"-"),"-")</f>
        <v>-</v>
      </c>
    </row>
    <row r="1091" customFormat="false" ht="13.2" hidden="false" customHeight="false" outlineLevel="0" collapsed="false">
      <c r="A1091" s="1" t="n">
        <v>1078</v>
      </c>
      <c r="B1091" s="1" t="n">
        <v>42</v>
      </c>
      <c r="C1091" s="18" t="n">
        <f aca="false">IF(B1091&lt;=B$3,0,(IF(B1091&lt;=B$4,1,(IF(B1091&lt;=B$5,2,(IF(B1091&lt;=B$6,3,4)))))))</f>
        <v>1</v>
      </c>
      <c r="D1091" s="17" t="str">
        <f aca="false">IF($C1091=D$11,IF($C1090=D$10,IF($C1089=D$9,IF($C1088=D$8,"T","-"),"-"),"-"),"-")</f>
        <v>-</v>
      </c>
      <c r="E1091" s="17" t="str">
        <f aca="false">IF(C1091=E$11,IF(C1090=E$10,IF(C1089=E$9,IF(C1088=E$8,IF(C1087=E$7,"T","-"),"-"),"-"),"-"),"-")</f>
        <v>-</v>
      </c>
    </row>
    <row r="1092" customFormat="false" ht="13.2" hidden="false" customHeight="false" outlineLevel="0" collapsed="false">
      <c r="A1092" s="1" t="n">
        <v>1079</v>
      </c>
      <c r="B1092" s="1" t="n">
        <v>42</v>
      </c>
      <c r="C1092" s="18" t="n">
        <f aca="false">IF(B1092&lt;=B$3,0,(IF(B1092&lt;=B$4,1,(IF(B1092&lt;=B$5,2,(IF(B1092&lt;=B$6,3,4)))))))</f>
        <v>1</v>
      </c>
      <c r="D1092" s="17" t="str">
        <f aca="false">IF($C1092=D$11,IF($C1091=D$10,IF($C1090=D$9,IF($C1089=D$8,"T","-"),"-"),"-"),"-")</f>
        <v>-</v>
      </c>
      <c r="E1092" s="17" t="str">
        <f aca="false">IF(C1092=E$11,IF(C1091=E$10,IF(C1090=E$9,IF(C1089=E$8,IF(C1088=E$7,"T","-"),"-"),"-"),"-"),"-")</f>
        <v>-</v>
      </c>
    </row>
    <row r="1093" customFormat="false" ht="13.2" hidden="false" customHeight="false" outlineLevel="0" collapsed="false">
      <c r="A1093" s="1" t="n">
        <v>1080</v>
      </c>
      <c r="B1093" s="1" t="n">
        <v>42</v>
      </c>
      <c r="C1093" s="18" t="n">
        <f aca="false">IF(B1093&lt;=B$3,0,(IF(B1093&lt;=B$4,1,(IF(B1093&lt;=B$5,2,(IF(B1093&lt;=B$6,3,4)))))))</f>
        <v>1</v>
      </c>
      <c r="D1093" s="17" t="str">
        <f aca="false">IF($C1093=D$11,IF($C1092=D$10,IF($C1091=D$9,IF($C1090=D$8,"T","-"),"-"),"-"),"-")</f>
        <v>-</v>
      </c>
      <c r="E1093" s="17" t="str">
        <f aca="false">IF(C1093=E$11,IF(C1092=E$10,IF(C1091=E$9,IF(C1090=E$8,IF(C1089=E$7,"T","-"),"-"),"-"),"-"),"-")</f>
        <v>-</v>
      </c>
    </row>
    <row r="1094" customFormat="false" ht="13.2" hidden="false" customHeight="false" outlineLevel="0" collapsed="false">
      <c r="A1094" s="1" t="n">
        <v>1081</v>
      </c>
      <c r="B1094" s="1" t="n">
        <v>42</v>
      </c>
      <c r="C1094" s="18" t="n">
        <f aca="false">IF(B1094&lt;=B$3,0,(IF(B1094&lt;=B$4,1,(IF(B1094&lt;=B$5,2,(IF(B1094&lt;=B$6,3,4)))))))</f>
        <v>1</v>
      </c>
      <c r="D1094" s="17" t="str">
        <f aca="false">IF($C1094=D$11,IF($C1093=D$10,IF($C1092=D$9,IF($C1091=D$8,"T","-"),"-"),"-"),"-")</f>
        <v>-</v>
      </c>
      <c r="E1094" s="17" t="str">
        <f aca="false">IF(C1094=E$11,IF(C1093=E$10,IF(C1092=E$9,IF(C1091=E$8,IF(C1090=E$7,"T","-"),"-"),"-"),"-"),"-")</f>
        <v>-</v>
      </c>
    </row>
    <row r="1095" customFormat="false" ht="13.2" hidden="false" customHeight="false" outlineLevel="0" collapsed="false">
      <c r="A1095" s="1" t="n">
        <v>1082</v>
      </c>
      <c r="B1095" s="1" t="n">
        <v>42</v>
      </c>
      <c r="C1095" s="18" t="n">
        <f aca="false">IF(B1095&lt;=B$3,0,(IF(B1095&lt;=B$4,1,(IF(B1095&lt;=B$5,2,(IF(B1095&lt;=B$6,3,4)))))))</f>
        <v>1</v>
      </c>
      <c r="D1095" s="17" t="str">
        <f aca="false">IF($C1095=D$11,IF($C1094=D$10,IF($C1093=D$9,IF($C1092=D$8,"T","-"),"-"),"-"),"-")</f>
        <v>-</v>
      </c>
      <c r="E1095" s="17" t="str">
        <f aca="false">IF(C1095=E$11,IF(C1094=E$10,IF(C1093=E$9,IF(C1092=E$8,IF(C1091=E$7,"T","-"),"-"),"-"),"-"),"-")</f>
        <v>-</v>
      </c>
    </row>
    <row r="1096" customFormat="false" ht="13.2" hidden="false" customHeight="false" outlineLevel="0" collapsed="false">
      <c r="A1096" s="1" t="n">
        <v>1083</v>
      </c>
      <c r="B1096" s="1" t="n">
        <v>42</v>
      </c>
      <c r="C1096" s="18" t="n">
        <f aca="false">IF(B1096&lt;=B$3,0,(IF(B1096&lt;=B$4,1,(IF(B1096&lt;=B$5,2,(IF(B1096&lt;=B$6,3,4)))))))</f>
        <v>1</v>
      </c>
      <c r="D1096" s="17" t="str">
        <f aca="false">IF($C1096=D$11,IF($C1095=D$10,IF($C1094=D$9,IF($C1093=D$8,"T","-"),"-"),"-"),"-")</f>
        <v>-</v>
      </c>
      <c r="E1096" s="17" t="str">
        <f aca="false">IF(C1096=E$11,IF(C1095=E$10,IF(C1094=E$9,IF(C1093=E$8,IF(C1092=E$7,"T","-"),"-"),"-"),"-"),"-")</f>
        <v>-</v>
      </c>
    </row>
    <row r="1097" customFormat="false" ht="13.2" hidden="false" customHeight="false" outlineLevel="0" collapsed="false">
      <c r="A1097" s="1" t="n">
        <v>1084</v>
      </c>
      <c r="B1097" s="1" t="n">
        <v>39</v>
      </c>
      <c r="C1097" s="18" t="n">
        <f aca="false">IF(B1097&lt;=B$3,0,(IF(B1097&lt;=B$4,1,(IF(B1097&lt;=B$5,2,(IF(B1097&lt;=B$6,3,4)))))))</f>
        <v>1</v>
      </c>
      <c r="D1097" s="17" t="str">
        <f aca="false">IF($C1097=D$11,IF($C1096=D$10,IF($C1095=D$9,IF($C1094=D$8,"T","-"),"-"),"-"),"-")</f>
        <v>-</v>
      </c>
      <c r="E1097" s="17" t="str">
        <f aca="false">IF(C1097=E$11,IF(C1096=E$10,IF(C1095=E$9,IF(C1094=E$8,IF(C1093=E$7,"T","-"),"-"),"-"),"-"),"-")</f>
        <v>-</v>
      </c>
    </row>
    <row r="1098" customFormat="false" ht="13.2" hidden="false" customHeight="false" outlineLevel="0" collapsed="false">
      <c r="A1098" s="1" t="n">
        <v>1085</v>
      </c>
      <c r="B1098" s="1" t="n">
        <v>45</v>
      </c>
      <c r="C1098" s="18" t="n">
        <f aca="false">IF(B1098&lt;=B$3,0,(IF(B1098&lt;=B$4,1,(IF(B1098&lt;=B$5,2,(IF(B1098&lt;=B$6,3,4)))))))</f>
        <v>1</v>
      </c>
      <c r="D1098" s="17" t="str">
        <f aca="false">IF($C1098=D$11,IF($C1097=D$10,IF($C1096=D$9,IF($C1095=D$8,"T","-"),"-"),"-"),"-")</f>
        <v>-</v>
      </c>
      <c r="E1098" s="17" t="str">
        <f aca="false">IF(C1098=E$11,IF(C1097=E$10,IF(C1096=E$9,IF(C1095=E$8,IF(C1094=E$7,"T","-"),"-"),"-"),"-"),"-")</f>
        <v>-</v>
      </c>
    </row>
    <row r="1099" customFormat="false" ht="13.2" hidden="false" customHeight="false" outlineLevel="0" collapsed="false">
      <c r="A1099" s="1" t="n">
        <v>1086</v>
      </c>
      <c r="B1099" s="1" t="n">
        <v>39</v>
      </c>
      <c r="C1099" s="18" t="n">
        <f aca="false">IF(B1099&lt;=B$3,0,(IF(B1099&lt;=B$4,1,(IF(B1099&lt;=B$5,2,(IF(B1099&lt;=B$6,3,4)))))))</f>
        <v>1</v>
      </c>
      <c r="D1099" s="17" t="str">
        <f aca="false">IF($C1099=D$11,IF($C1098=D$10,IF($C1097=D$9,IF($C1096=D$8,"T","-"),"-"),"-"),"-")</f>
        <v>-</v>
      </c>
      <c r="E1099" s="17" t="str">
        <f aca="false">IF(C1099=E$11,IF(C1098=E$10,IF(C1097=E$9,IF(C1096=E$8,IF(C1095=E$7,"T","-"),"-"),"-"),"-"),"-")</f>
        <v>-</v>
      </c>
    </row>
    <row r="1100" customFormat="false" ht="13.2" hidden="false" customHeight="false" outlineLevel="0" collapsed="false">
      <c r="A1100" s="1" t="n">
        <v>1087</v>
      </c>
      <c r="B1100" s="1" t="n">
        <v>42</v>
      </c>
      <c r="C1100" s="18" t="n">
        <f aca="false">IF(B1100&lt;=B$3,0,(IF(B1100&lt;=B$4,1,(IF(B1100&lt;=B$5,2,(IF(B1100&lt;=B$6,3,4)))))))</f>
        <v>1</v>
      </c>
      <c r="D1100" s="17" t="str">
        <f aca="false">IF($C1100=D$11,IF($C1099=D$10,IF($C1098=D$9,IF($C1097=D$8,"T","-"),"-"),"-"),"-")</f>
        <v>-</v>
      </c>
      <c r="E1100" s="17" t="str">
        <f aca="false">IF(C1100=E$11,IF(C1099=E$10,IF(C1098=E$9,IF(C1097=E$8,IF(C1096=E$7,"T","-"),"-"),"-"),"-"),"-")</f>
        <v>-</v>
      </c>
    </row>
    <row r="1101" customFormat="false" ht="13.2" hidden="false" customHeight="false" outlineLevel="0" collapsed="false">
      <c r="A1101" s="1" t="n">
        <v>1088</v>
      </c>
      <c r="B1101" s="1" t="n">
        <v>42</v>
      </c>
      <c r="C1101" s="18" t="n">
        <f aca="false">IF(B1101&lt;=B$3,0,(IF(B1101&lt;=B$4,1,(IF(B1101&lt;=B$5,2,(IF(B1101&lt;=B$6,3,4)))))))</f>
        <v>1</v>
      </c>
      <c r="D1101" s="17" t="str">
        <f aca="false">IF($C1101=D$11,IF($C1100=D$10,IF($C1099=D$9,IF($C1098=D$8,"T","-"),"-"),"-"),"-")</f>
        <v>-</v>
      </c>
      <c r="E1101" s="17" t="str">
        <f aca="false">IF(C1101=E$11,IF(C1100=E$10,IF(C1099=E$9,IF(C1098=E$8,IF(C1097=E$7,"T","-"),"-"),"-"),"-"),"-")</f>
        <v>-</v>
      </c>
    </row>
    <row r="1102" customFormat="false" ht="13.2" hidden="false" customHeight="false" outlineLevel="0" collapsed="false">
      <c r="A1102" s="1" t="n">
        <v>1089</v>
      </c>
      <c r="B1102" s="1" t="n">
        <v>42</v>
      </c>
      <c r="C1102" s="18" t="n">
        <f aca="false">IF(B1102&lt;=B$3,0,(IF(B1102&lt;=B$4,1,(IF(B1102&lt;=B$5,2,(IF(B1102&lt;=B$6,3,4)))))))</f>
        <v>1</v>
      </c>
      <c r="D1102" s="17" t="str">
        <f aca="false">IF($C1102=D$11,IF($C1101=D$10,IF($C1100=D$9,IF($C1099=D$8,"T","-"),"-"),"-"),"-")</f>
        <v>-</v>
      </c>
      <c r="E1102" s="17" t="str">
        <f aca="false">IF(C1102=E$11,IF(C1101=E$10,IF(C1100=E$9,IF(C1099=E$8,IF(C1098=E$7,"T","-"),"-"),"-"),"-"),"-")</f>
        <v>-</v>
      </c>
    </row>
    <row r="1103" customFormat="false" ht="13.2" hidden="false" customHeight="false" outlineLevel="0" collapsed="false">
      <c r="A1103" s="1" t="n">
        <v>1090</v>
      </c>
      <c r="B1103" s="1" t="n">
        <v>42</v>
      </c>
      <c r="C1103" s="18" t="n">
        <f aca="false">IF(B1103&lt;=B$3,0,(IF(B1103&lt;=B$4,1,(IF(B1103&lt;=B$5,2,(IF(B1103&lt;=B$6,3,4)))))))</f>
        <v>1</v>
      </c>
      <c r="D1103" s="17" t="str">
        <f aca="false">IF($C1103=D$11,IF($C1102=D$10,IF($C1101=D$9,IF($C1100=D$8,"T","-"),"-"),"-"),"-")</f>
        <v>-</v>
      </c>
      <c r="E1103" s="17" t="str">
        <f aca="false">IF(C1103=E$11,IF(C1102=E$10,IF(C1101=E$9,IF(C1100=E$8,IF(C1099=E$7,"T","-"),"-"),"-"),"-"),"-")</f>
        <v>-</v>
      </c>
    </row>
    <row r="1104" customFormat="false" ht="13.2" hidden="false" customHeight="false" outlineLevel="0" collapsed="false">
      <c r="A1104" s="1" t="n">
        <v>1091</v>
      </c>
      <c r="B1104" s="1" t="n">
        <v>42</v>
      </c>
      <c r="C1104" s="18" t="n">
        <f aca="false">IF(B1104&lt;=B$3,0,(IF(B1104&lt;=B$4,1,(IF(B1104&lt;=B$5,2,(IF(B1104&lt;=B$6,3,4)))))))</f>
        <v>1</v>
      </c>
      <c r="D1104" s="17" t="str">
        <f aca="false">IF($C1104=D$11,IF($C1103=D$10,IF($C1102=D$9,IF($C1101=D$8,"T","-"),"-"),"-"),"-")</f>
        <v>-</v>
      </c>
      <c r="E1104" s="17" t="str">
        <f aca="false">IF(C1104=E$11,IF(C1103=E$10,IF(C1102=E$9,IF(C1101=E$8,IF(C1100=E$7,"T","-"),"-"),"-"),"-"),"-")</f>
        <v>-</v>
      </c>
    </row>
    <row r="1105" customFormat="false" ht="13.2" hidden="false" customHeight="false" outlineLevel="0" collapsed="false">
      <c r="A1105" s="1" t="n">
        <v>1092</v>
      </c>
      <c r="B1105" s="1" t="n">
        <v>42</v>
      </c>
      <c r="C1105" s="18" t="n">
        <f aca="false">IF(B1105&lt;=B$3,0,(IF(B1105&lt;=B$4,1,(IF(B1105&lt;=B$5,2,(IF(B1105&lt;=B$6,3,4)))))))</f>
        <v>1</v>
      </c>
      <c r="D1105" s="17" t="str">
        <f aca="false">IF($C1105=D$11,IF($C1104=D$10,IF($C1103=D$9,IF($C1102=D$8,"T","-"),"-"),"-"),"-")</f>
        <v>-</v>
      </c>
      <c r="E1105" s="17" t="str">
        <f aca="false">IF(C1105=E$11,IF(C1104=E$10,IF(C1103=E$9,IF(C1102=E$8,IF(C1101=E$7,"T","-"),"-"),"-"),"-"),"-")</f>
        <v>-</v>
      </c>
    </row>
    <row r="1106" customFormat="false" ht="13.2" hidden="false" customHeight="false" outlineLevel="0" collapsed="false">
      <c r="A1106" s="1" t="n">
        <v>1093</v>
      </c>
      <c r="B1106" s="1" t="n">
        <v>42</v>
      </c>
      <c r="C1106" s="18" t="n">
        <f aca="false">IF(B1106&lt;=B$3,0,(IF(B1106&lt;=B$4,1,(IF(B1106&lt;=B$5,2,(IF(B1106&lt;=B$6,3,4)))))))</f>
        <v>1</v>
      </c>
      <c r="D1106" s="17" t="str">
        <f aca="false">IF($C1106=D$11,IF($C1105=D$10,IF($C1104=D$9,IF($C1103=D$8,"T","-"),"-"),"-"),"-")</f>
        <v>-</v>
      </c>
      <c r="E1106" s="17" t="str">
        <f aca="false">IF(C1106=E$11,IF(C1105=E$10,IF(C1104=E$9,IF(C1103=E$8,IF(C1102=E$7,"T","-"),"-"),"-"),"-"),"-")</f>
        <v>-</v>
      </c>
    </row>
    <row r="1107" customFormat="false" ht="13.2" hidden="false" customHeight="false" outlineLevel="0" collapsed="false">
      <c r="A1107" s="1" t="n">
        <v>1094</v>
      </c>
      <c r="B1107" s="1" t="n">
        <v>42</v>
      </c>
      <c r="C1107" s="18" t="n">
        <f aca="false">IF(B1107&lt;=B$3,0,(IF(B1107&lt;=B$4,1,(IF(B1107&lt;=B$5,2,(IF(B1107&lt;=B$6,3,4)))))))</f>
        <v>1</v>
      </c>
      <c r="D1107" s="17" t="str">
        <f aca="false">IF($C1107=D$11,IF($C1106=D$10,IF($C1105=D$9,IF($C1104=D$8,"T","-"),"-"),"-"),"-")</f>
        <v>-</v>
      </c>
      <c r="E1107" s="17" t="str">
        <f aca="false">IF(C1107=E$11,IF(C1106=E$10,IF(C1105=E$9,IF(C1104=E$8,IF(C1103=E$7,"T","-"),"-"),"-"),"-"),"-")</f>
        <v>-</v>
      </c>
    </row>
    <row r="1108" customFormat="false" ht="13.2" hidden="false" customHeight="false" outlineLevel="0" collapsed="false">
      <c r="A1108" s="1" t="n">
        <v>1095</v>
      </c>
      <c r="B1108" s="1" t="n">
        <v>42</v>
      </c>
      <c r="C1108" s="18" t="n">
        <f aca="false">IF(B1108&lt;=B$3,0,(IF(B1108&lt;=B$4,1,(IF(B1108&lt;=B$5,2,(IF(B1108&lt;=B$6,3,4)))))))</f>
        <v>1</v>
      </c>
      <c r="D1108" s="17" t="str">
        <f aca="false">IF($C1108=D$11,IF($C1107=D$10,IF($C1106=D$9,IF($C1105=D$8,"T","-"),"-"),"-"),"-")</f>
        <v>-</v>
      </c>
      <c r="E1108" s="17" t="str">
        <f aca="false">IF(C1108=E$11,IF(C1107=E$10,IF(C1106=E$9,IF(C1105=E$8,IF(C1104=E$7,"T","-"),"-"),"-"),"-"),"-")</f>
        <v>-</v>
      </c>
    </row>
    <row r="1109" customFormat="false" ht="13.2" hidden="false" customHeight="false" outlineLevel="0" collapsed="false">
      <c r="A1109" s="1" t="n">
        <v>1096</v>
      </c>
      <c r="B1109" s="1" t="n">
        <v>39</v>
      </c>
      <c r="C1109" s="18" t="n">
        <f aca="false">IF(B1109&lt;=B$3,0,(IF(B1109&lt;=B$4,1,(IF(B1109&lt;=B$5,2,(IF(B1109&lt;=B$6,3,4)))))))</f>
        <v>1</v>
      </c>
      <c r="D1109" s="17" t="str">
        <f aca="false">IF($C1109=D$11,IF($C1108=D$10,IF($C1107=D$9,IF($C1106=D$8,"T","-"),"-"),"-"),"-")</f>
        <v>-</v>
      </c>
      <c r="E1109" s="17" t="str">
        <f aca="false">IF(C1109=E$11,IF(C1108=E$10,IF(C1107=E$9,IF(C1106=E$8,IF(C1105=E$7,"T","-"),"-"),"-"),"-"),"-")</f>
        <v>-</v>
      </c>
    </row>
    <row r="1110" customFormat="false" ht="13.2" hidden="false" customHeight="false" outlineLevel="0" collapsed="false">
      <c r="A1110" s="1" t="n">
        <v>1097</v>
      </c>
      <c r="B1110" s="1" t="n">
        <v>42</v>
      </c>
      <c r="C1110" s="18" t="n">
        <f aca="false">IF(B1110&lt;=B$3,0,(IF(B1110&lt;=B$4,1,(IF(B1110&lt;=B$5,2,(IF(B1110&lt;=B$6,3,4)))))))</f>
        <v>1</v>
      </c>
      <c r="D1110" s="17" t="str">
        <f aca="false">IF($C1110=D$11,IF($C1109=D$10,IF($C1108=D$9,IF($C1107=D$8,"T","-"),"-"),"-"),"-")</f>
        <v>-</v>
      </c>
      <c r="E1110" s="17" t="str">
        <f aca="false">IF(C1110=E$11,IF(C1109=E$10,IF(C1108=E$9,IF(C1107=E$8,IF(C1106=E$7,"T","-"),"-"),"-"),"-"),"-")</f>
        <v>-</v>
      </c>
    </row>
    <row r="1111" customFormat="false" ht="13.2" hidden="false" customHeight="false" outlineLevel="0" collapsed="false">
      <c r="A1111" s="1" t="n">
        <v>1098</v>
      </c>
      <c r="B1111" s="1" t="n">
        <v>42</v>
      </c>
      <c r="C1111" s="18" t="n">
        <f aca="false">IF(B1111&lt;=B$3,0,(IF(B1111&lt;=B$4,1,(IF(B1111&lt;=B$5,2,(IF(B1111&lt;=B$6,3,4)))))))</f>
        <v>1</v>
      </c>
      <c r="D1111" s="17" t="str">
        <f aca="false">IF($C1111=D$11,IF($C1110=D$10,IF($C1109=D$9,IF($C1108=D$8,"T","-"),"-"),"-"),"-")</f>
        <v>-</v>
      </c>
      <c r="E1111" s="17" t="str">
        <f aca="false">IF(C1111=E$11,IF(C1110=E$10,IF(C1109=E$9,IF(C1108=E$8,IF(C1107=E$7,"T","-"),"-"),"-"),"-"),"-")</f>
        <v>-</v>
      </c>
    </row>
    <row r="1112" customFormat="false" ht="13.2" hidden="false" customHeight="false" outlineLevel="0" collapsed="false">
      <c r="A1112" s="1" t="n">
        <v>1099</v>
      </c>
      <c r="B1112" s="1" t="n">
        <v>42</v>
      </c>
      <c r="C1112" s="18" t="n">
        <f aca="false">IF(B1112&lt;=B$3,0,(IF(B1112&lt;=B$4,1,(IF(B1112&lt;=B$5,2,(IF(B1112&lt;=B$6,3,4)))))))</f>
        <v>1</v>
      </c>
      <c r="D1112" s="17" t="str">
        <f aca="false">IF($C1112=D$11,IF($C1111=D$10,IF($C1110=D$9,IF($C1109=D$8,"T","-"),"-"),"-"),"-")</f>
        <v>-</v>
      </c>
      <c r="E1112" s="17" t="str">
        <f aca="false">IF(C1112=E$11,IF(C1111=E$10,IF(C1110=E$9,IF(C1109=E$8,IF(C1108=E$7,"T","-"),"-"),"-"),"-"),"-")</f>
        <v>-</v>
      </c>
    </row>
    <row r="1113" customFormat="false" ht="13.2" hidden="false" customHeight="false" outlineLevel="0" collapsed="false">
      <c r="A1113" s="1" t="n">
        <v>1100</v>
      </c>
      <c r="B1113" s="1" t="n">
        <v>42</v>
      </c>
      <c r="C1113" s="18" t="n">
        <f aca="false">IF(B1113&lt;=B$3,0,(IF(B1113&lt;=B$4,1,(IF(B1113&lt;=B$5,2,(IF(B1113&lt;=B$6,3,4)))))))</f>
        <v>1</v>
      </c>
      <c r="D1113" s="17" t="str">
        <f aca="false">IF($C1113=D$11,IF($C1112=D$10,IF($C1111=D$9,IF($C1110=D$8,"T","-"),"-"),"-"),"-")</f>
        <v>-</v>
      </c>
      <c r="E1113" s="17" t="str">
        <f aca="false">IF(C1113=E$11,IF(C1112=E$10,IF(C1111=E$9,IF(C1110=E$8,IF(C1109=E$7,"T","-"),"-"),"-"),"-"),"-")</f>
        <v>-</v>
      </c>
    </row>
    <row r="1114" customFormat="false" ht="13.2" hidden="false" customHeight="false" outlineLevel="0" collapsed="false">
      <c r="A1114" s="1" t="n">
        <v>1101</v>
      </c>
      <c r="B1114" s="1" t="n">
        <v>42</v>
      </c>
      <c r="C1114" s="18" t="n">
        <f aca="false">IF(B1114&lt;=B$3,0,(IF(B1114&lt;=B$4,1,(IF(B1114&lt;=B$5,2,(IF(B1114&lt;=B$6,3,4)))))))</f>
        <v>1</v>
      </c>
      <c r="D1114" s="17" t="str">
        <f aca="false">IF($C1114=D$11,IF($C1113=D$10,IF($C1112=D$9,IF($C1111=D$8,"T","-"),"-"),"-"),"-")</f>
        <v>-</v>
      </c>
      <c r="E1114" s="17" t="str">
        <f aca="false">IF(C1114=E$11,IF(C1113=E$10,IF(C1112=E$9,IF(C1111=E$8,IF(C1110=E$7,"T","-"),"-"),"-"),"-"),"-")</f>
        <v>-</v>
      </c>
    </row>
    <row r="1115" customFormat="false" ht="13.2" hidden="false" customHeight="false" outlineLevel="0" collapsed="false">
      <c r="A1115" s="1" t="n">
        <v>1102</v>
      </c>
      <c r="B1115" s="1" t="n">
        <v>42</v>
      </c>
      <c r="C1115" s="18" t="n">
        <f aca="false">IF(B1115&lt;=B$3,0,(IF(B1115&lt;=B$4,1,(IF(B1115&lt;=B$5,2,(IF(B1115&lt;=B$6,3,4)))))))</f>
        <v>1</v>
      </c>
      <c r="D1115" s="17" t="str">
        <f aca="false">IF($C1115=D$11,IF($C1114=D$10,IF($C1113=D$9,IF($C1112=D$8,"T","-"),"-"),"-"),"-")</f>
        <v>-</v>
      </c>
      <c r="E1115" s="17" t="str">
        <f aca="false">IF(C1115=E$11,IF(C1114=E$10,IF(C1113=E$9,IF(C1112=E$8,IF(C1111=E$7,"T","-"),"-"),"-"),"-"),"-")</f>
        <v>-</v>
      </c>
    </row>
    <row r="1116" customFormat="false" ht="13.2" hidden="false" customHeight="false" outlineLevel="0" collapsed="false">
      <c r="A1116" s="1" t="n">
        <v>1103</v>
      </c>
      <c r="B1116" s="1" t="n">
        <v>42</v>
      </c>
      <c r="C1116" s="18" t="n">
        <f aca="false">IF(B1116&lt;=B$3,0,(IF(B1116&lt;=B$4,1,(IF(B1116&lt;=B$5,2,(IF(B1116&lt;=B$6,3,4)))))))</f>
        <v>1</v>
      </c>
      <c r="D1116" s="17" t="str">
        <f aca="false">IF($C1116=D$11,IF($C1115=D$10,IF($C1114=D$9,IF($C1113=D$8,"T","-"),"-"),"-"),"-")</f>
        <v>-</v>
      </c>
      <c r="E1116" s="17" t="str">
        <f aca="false">IF(C1116=E$11,IF(C1115=E$10,IF(C1114=E$9,IF(C1113=E$8,IF(C1112=E$7,"T","-"),"-"),"-"),"-"),"-")</f>
        <v>-</v>
      </c>
    </row>
    <row r="1117" customFormat="false" ht="13.2" hidden="false" customHeight="false" outlineLevel="0" collapsed="false">
      <c r="A1117" s="1" t="n">
        <v>1104</v>
      </c>
      <c r="B1117" s="1" t="n">
        <v>42</v>
      </c>
      <c r="C1117" s="18" t="n">
        <f aca="false">IF(B1117&lt;=B$3,0,(IF(B1117&lt;=B$4,1,(IF(B1117&lt;=B$5,2,(IF(B1117&lt;=B$6,3,4)))))))</f>
        <v>1</v>
      </c>
      <c r="D1117" s="17" t="str">
        <f aca="false">IF($C1117=D$11,IF($C1116=D$10,IF($C1115=D$9,IF($C1114=D$8,"T","-"),"-"),"-"),"-")</f>
        <v>-</v>
      </c>
      <c r="E1117" s="17" t="str">
        <f aca="false">IF(C1117=E$11,IF(C1116=E$10,IF(C1115=E$9,IF(C1114=E$8,IF(C1113=E$7,"T","-"),"-"),"-"),"-"),"-")</f>
        <v>-</v>
      </c>
    </row>
    <row r="1118" customFormat="false" ht="13.2" hidden="false" customHeight="false" outlineLevel="0" collapsed="false">
      <c r="A1118" s="1" t="n">
        <v>1105</v>
      </c>
      <c r="B1118" s="1" t="n">
        <v>42</v>
      </c>
      <c r="C1118" s="18" t="n">
        <f aca="false">IF(B1118&lt;=B$3,0,(IF(B1118&lt;=B$4,1,(IF(B1118&lt;=B$5,2,(IF(B1118&lt;=B$6,3,4)))))))</f>
        <v>1</v>
      </c>
      <c r="D1118" s="17" t="str">
        <f aca="false">IF($C1118=D$11,IF($C1117=D$10,IF($C1116=D$9,IF($C1115=D$8,"T","-"),"-"),"-"),"-")</f>
        <v>-</v>
      </c>
      <c r="E1118" s="17" t="str">
        <f aca="false">IF(C1118=E$11,IF(C1117=E$10,IF(C1116=E$9,IF(C1115=E$8,IF(C1114=E$7,"T","-"),"-"),"-"),"-"),"-")</f>
        <v>-</v>
      </c>
    </row>
    <row r="1119" customFormat="false" ht="13.2" hidden="false" customHeight="false" outlineLevel="0" collapsed="false">
      <c r="A1119" s="1" t="n">
        <v>1106</v>
      </c>
      <c r="B1119" s="1" t="n">
        <v>39</v>
      </c>
      <c r="C1119" s="18" t="n">
        <f aca="false">IF(B1119&lt;=B$3,0,(IF(B1119&lt;=B$4,1,(IF(B1119&lt;=B$5,2,(IF(B1119&lt;=B$6,3,4)))))))</f>
        <v>1</v>
      </c>
      <c r="D1119" s="17" t="str">
        <f aca="false">IF($C1119=D$11,IF($C1118=D$10,IF($C1117=D$9,IF($C1116=D$8,"T","-"),"-"),"-"),"-")</f>
        <v>-</v>
      </c>
      <c r="E1119" s="17" t="str">
        <f aca="false">IF(C1119=E$11,IF(C1118=E$10,IF(C1117=E$9,IF(C1116=E$8,IF(C1115=E$7,"T","-"),"-"),"-"),"-"),"-")</f>
        <v>-</v>
      </c>
    </row>
    <row r="1120" customFormat="false" ht="13.2" hidden="false" customHeight="false" outlineLevel="0" collapsed="false">
      <c r="A1120" s="1" t="n">
        <v>1107</v>
      </c>
      <c r="B1120" s="1" t="n">
        <v>42</v>
      </c>
      <c r="C1120" s="18" t="n">
        <f aca="false">IF(B1120&lt;=B$3,0,(IF(B1120&lt;=B$4,1,(IF(B1120&lt;=B$5,2,(IF(B1120&lt;=B$6,3,4)))))))</f>
        <v>1</v>
      </c>
      <c r="D1120" s="17" t="str">
        <f aca="false">IF($C1120=D$11,IF($C1119=D$10,IF($C1118=D$9,IF($C1117=D$8,"T","-"),"-"),"-"),"-")</f>
        <v>-</v>
      </c>
      <c r="E1120" s="17" t="str">
        <f aca="false">IF(C1120=E$11,IF(C1119=E$10,IF(C1118=E$9,IF(C1117=E$8,IF(C1116=E$7,"T","-"),"-"),"-"),"-"),"-")</f>
        <v>-</v>
      </c>
    </row>
    <row r="1121" customFormat="false" ht="13.2" hidden="false" customHeight="false" outlineLevel="0" collapsed="false">
      <c r="A1121" s="1" t="n">
        <v>1108</v>
      </c>
      <c r="B1121" s="1" t="n">
        <v>42</v>
      </c>
      <c r="C1121" s="18" t="n">
        <f aca="false">IF(B1121&lt;=B$3,0,(IF(B1121&lt;=B$4,1,(IF(B1121&lt;=B$5,2,(IF(B1121&lt;=B$6,3,4)))))))</f>
        <v>1</v>
      </c>
      <c r="D1121" s="17" t="str">
        <f aca="false">IF($C1121=D$11,IF($C1120=D$10,IF($C1119=D$9,IF($C1118=D$8,"T","-"),"-"),"-"),"-")</f>
        <v>-</v>
      </c>
      <c r="E1121" s="17" t="str">
        <f aca="false">IF(C1121=E$11,IF(C1120=E$10,IF(C1119=E$9,IF(C1118=E$8,IF(C1117=E$7,"T","-"),"-"),"-"),"-"),"-")</f>
        <v>-</v>
      </c>
    </row>
    <row r="1122" customFormat="false" ht="13.2" hidden="false" customHeight="false" outlineLevel="0" collapsed="false">
      <c r="A1122" s="1" t="n">
        <v>1109</v>
      </c>
      <c r="B1122" s="1" t="n">
        <v>42</v>
      </c>
      <c r="C1122" s="18" t="n">
        <f aca="false">IF(B1122&lt;=B$3,0,(IF(B1122&lt;=B$4,1,(IF(B1122&lt;=B$5,2,(IF(B1122&lt;=B$6,3,4)))))))</f>
        <v>1</v>
      </c>
      <c r="D1122" s="17" t="str">
        <f aca="false">IF($C1122=D$11,IF($C1121=D$10,IF($C1120=D$9,IF($C1119=D$8,"T","-"),"-"),"-"),"-")</f>
        <v>-</v>
      </c>
      <c r="E1122" s="17" t="str">
        <f aca="false">IF(C1122=E$11,IF(C1121=E$10,IF(C1120=E$9,IF(C1119=E$8,IF(C1118=E$7,"T","-"),"-"),"-"),"-"),"-")</f>
        <v>-</v>
      </c>
    </row>
    <row r="1123" customFormat="false" ht="13.2" hidden="false" customHeight="false" outlineLevel="0" collapsed="false">
      <c r="A1123" s="1" t="n">
        <v>1110</v>
      </c>
      <c r="B1123" s="1" t="n">
        <v>42</v>
      </c>
      <c r="C1123" s="18" t="n">
        <f aca="false">IF(B1123&lt;=B$3,0,(IF(B1123&lt;=B$4,1,(IF(B1123&lt;=B$5,2,(IF(B1123&lt;=B$6,3,4)))))))</f>
        <v>1</v>
      </c>
      <c r="D1123" s="17" t="str">
        <f aca="false">IF($C1123=D$11,IF($C1122=D$10,IF($C1121=D$9,IF($C1120=D$8,"T","-"),"-"),"-"),"-")</f>
        <v>-</v>
      </c>
      <c r="E1123" s="17" t="str">
        <f aca="false">IF(C1123=E$11,IF(C1122=E$10,IF(C1121=E$9,IF(C1120=E$8,IF(C1119=E$7,"T","-"),"-"),"-"),"-"),"-")</f>
        <v>-</v>
      </c>
    </row>
    <row r="1124" customFormat="false" ht="13.2" hidden="false" customHeight="false" outlineLevel="0" collapsed="false">
      <c r="A1124" s="1" t="n">
        <v>1111</v>
      </c>
      <c r="B1124" s="1" t="n">
        <v>42</v>
      </c>
      <c r="C1124" s="18" t="n">
        <f aca="false">IF(B1124&lt;=B$3,0,(IF(B1124&lt;=B$4,1,(IF(B1124&lt;=B$5,2,(IF(B1124&lt;=B$6,3,4)))))))</f>
        <v>1</v>
      </c>
      <c r="D1124" s="17" t="str">
        <f aca="false">IF($C1124=D$11,IF($C1123=D$10,IF($C1122=D$9,IF($C1121=D$8,"T","-"),"-"),"-"),"-")</f>
        <v>-</v>
      </c>
      <c r="E1124" s="17" t="str">
        <f aca="false">IF(C1124=E$11,IF(C1123=E$10,IF(C1122=E$9,IF(C1121=E$8,IF(C1120=E$7,"T","-"),"-"),"-"),"-"),"-")</f>
        <v>-</v>
      </c>
    </row>
    <row r="1125" customFormat="false" ht="13.2" hidden="false" customHeight="false" outlineLevel="0" collapsed="false">
      <c r="A1125" s="1" t="n">
        <v>1112</v>
      </c>
      <c r="B1125" s="1" t="n">
        <v>42</v>
      </c>
      <c r="C1125" s="18" t="n">
        <f aca="false">IF(B1125&lt;=B$3,0,(IF(B1125&lt;=B$4,1,(IF(B1125&lt;=B$5,2,(IF(B1125&lt;=B$6,3,4)))))))</f>
        <v>1</v>
      </c>
      <c r="D1125" s="17" t="str">
        <f aca="false">IF($C1125=D$11,IF($C1124=D$10,IF($C1123=D$9,IF($C1122=D$8,"T","-"),"-"),"-"),"-")</f>
        <v>-</v>
      </c>
      <c r="E1125" s="17" t="str">
        <f aca="false">IF(C1125=E$11,IF(C1124=E$10,IF(C1123=E$9,IF(C1122=E$8,IF(C1121=E$7,"T","-"),"-"),"-"),"-"),"-")</f>
        <v>-</v>
      </c>
    </row>
    <row r="1126" customFormat="false" ht="13.2" hidden="false" customHeight="false" outlineLevel="0" collapsed="false">
      <c r="A1126" s="1" t="n">
        <v>1113</v>
      </c>
      <c r="B1126" s="1" t="n">
        <v>42</v>
      </c>
      <c r="C1126" s="18" t="n">
        <f aca="false">IF(B1126&lt;=B$3,0,(IF(B1126&lt;=B$4,1,(IF(B1126&lt;=B$5,2,(IF(B1126&lt;=B$6,3,4)))))))</f>
        <v>1</v>
      </c>
      <c r="D1126" s="17" t="str">
        <f aca="false">IF($C1126=D$11,IF($C1125=D$10,IF($C1124=D$9,IF($C1123=D$8,"T","-"),"-"),"-"),"-")</f>
        <v>-</v>
      </c>
      <c r="E1126" s="17" t="str">
        <f aca="false">IF(C1126=E$11,IF(C1125=E$10,IF(C1124=E$9,IF(C1123=E$8,IF(C1122=E$7,"T","-"),"-"),"-"),"-"),"-")</f>
        <v>-</v>
      </c>
    </row>
    <row r="1127" customFormat="false" ht="13.2" hidden="false" customHeight="false" outlineLevel="0" collapsed="false">
      <c r="A1127" s="1" t="n">
        <v>1114</v>
      </c>
      <c r="B1127" s="1" t="n">
        <v>42</v>
      </c>
      <c r="C1127" s="18" t="n">
        <f aca="false">IF(B1127&lt;=B$3,0,(IF(B1127&lt;=B$4,1,(IF(B1127&lt;=B$5,2,(IF(B1127&lt;=B$6,3,4)))))))</f>
        <v>1</v>
      </c>
      <c r="D1127" s="17" t="str">
        <f aca="false">IF($C1127=D$11,IF($C1126=D$10,IF($C1125=D$9,IF($C1124=D$8,"T","-"),"-"),"-"),"-")</f>
        <v>-</v>
      </c>
      <c r="E1127" s="17" t="str">
        <f aca="false">IF(C1127=E$11,IF(C1126=E$10,IF(C1125=E$9,IF(C1124=E$8,IF(C1123=E$7,"T","-"),"-"),"-"),"-"),"-")</f>
        <v>-</v>
      </c>
    </row>
    <row r="1128" customFormat="false" ht="13.2" hidden="false" customHeight="false" outlineLevel="0" collapsed="false">
      <c r="A1128" s="1" t="n">
        <v>1115</v>
      </c>
      <c r="B1128" s="1" t="n">
        <v>42</v>
      </c>
      <c r="C1128" s="18" t="n">
        <f aca="false">IF(B1128&lt;=B$3,0,(IF(B1128&lt;=B$4,1,(IF(B1128&lt;=B$5,2,(IF(B1128&lt;=B$6,3,4)))))))</f>
        <v>1</v>
      </c>
      <c r="D1128" s="17" t="str">
        <f aca="false">IF($C1128=D$11,IF($C1127=D$10,IF($C1126=D$9,IF($C1125=D$8,"T","-"),"-"),"-"),"-")</f>
        <v>-</v>
      </c>
      <c r="E1128" s="17" t="str">
        <f aca="false">IF(C1128=E$11,IF(C1127=E$10,IF(C1126=E$9,IF(C1125=E$8,IF(C1124=E$7,"T","-"),"-"),"-"),"-"),"-")</f>
        <v>-</v>
      </c>
    </row>
    <row r="1129" customFormat="false" ht="13.2" hidden="false" customHeight="false" outlineLevel="0" collapsed="false">
      <c r="A1129" s="1" t="n">
        <v>1116</v>
      </c>
      <c r="B1129" s="1" t="n">
        <v>39</v>
      </c>
      <c r="C1129" s="18" t="n">
        <f aca="false">IF(B1129&lt;=B$3,0,(IF(B1129&lt;=B$4,1,(IF(B1129&lt;=B$5,2,(IF(B1129&lt;=B$6,3,4)))))))</f>
        <v>1</v>
      </c>
      <c r="D1129" s="17" t="str">
        <f aca="false">IF($C1129=D$11,IF($C1128=D$10,IF($C1127=D$9,IF($C1126=D$8,"T","-"),"-"),"-"),"-")</f>
        <v>-</v>
      </c>
      <c r="E1129" s="17" t="str">
        <f aca="false">IF(C1129=E$11,IF(C1128=E$10,IF(C1127=E$9,IF(C1126=E$8,IF(C1125=E$7,"T","-"),"-"),"-"),"-"),"-")</f>
        <v>-</v>
      </c>
    </row>
    <row r="1130" customFormat="false" ht="13.2" hidden="false" customHeight="false" outlineLevel="0" collapsed="false">
      <c r="A1130" s="1" t="n">
        <v>1117</v>
      </c>
      <c r="B1130" s="1" t="n">
        <v>45</v>
      </c>
      <c r="C1130" s="18" t="n">
        <f aca="false">IF(B1130&lt;=B$3,0,(IF(B1130&lt;=B$4,1,(IF(B1130&lt;=B$5,2,(IF(B1130&lt;=B$6,3,4)))))))</f>
        <v>1</v>
      </c>
      <c r="D1130" s="17" t="str">
        <f aca="false">IF($C1130=D$11,IF($C1129=D$10,IF($C1128=D$9,IF($C1127=D$8,"T","-"),"-"),"-"),"-")</f>
        <v>-</v>
      </c>
      <c r="E1130" s="17" t="str">
        <f aca="false">IF(C1130=E$11,IF(C1129=E$10,IF(C1128=E$9,IF(C1127=E$8,IF(C1126=E$7,"T","-"),"-"),"-"),"-"),"-")</f>
        <v>-</v>
      </c>
    </row>
    <row r="1131" customFormat="false" ht="13.2" hidden="false" customHeight="false" outlineLevel="0" collapsed="false">
      <c r="A1131" s="1" t="n">
        <v>1118</v>
      </c>
      <c r="B1131" s="1" t="n">
        <v>39</v>
      </c>
      <c r="C1131" s="18" t="n">
        <f aca="false">IF(B1131&lt;=B$3,0,(IF(B1131&lt;=B$4,1,(IF(B1131&lt;=B$5,2,(IF(B1131&lt;=B$6,3,4)))))))</f>
        <v>1</v>
      </c>
      <c r="D1131" s="17" t="str">
        <f aca="false">IF($C1131=D$11,IF($C1130=D$10,IF($C1129=D$9,IF($C1128=D$8,"T","-"),"-"),"-"),"-")</f>
        <v>-</v>
      </c>
      <c r="E1131" s="17" t="str">
        <f aca="false">IF(C1131=E$11,IF(C1130=E$10,IF(C1129=E$9,IF(C1128=E$8,IF(C1127=E$7,"T","-"),"-"),"-"),"-"),"-")</f>
        <v>-</v>
      </c>
    </row>
    <row r="1132" customFormat="false" ht="13.2" hidden="false" customHeight="false" outlineLevel="0" collapsed="false">
      <c r="A1132" s="1" t="n">
        <v>1119</v>
      </c>
      <c r="B1132" s="1" t="n">
        <v>42</v>
      </c>
      <c r="C1132" s="18" t="n">
        <f aca="false">IF(B1132&lt;=B$3,0,(IF(B1132&lt;=B$4,1,(IF(B1132&lt;=B$5,2,(IF(B1132&lt;=B$6,3,4)))))))</f>
        <v>1</v>
      </c>
      <c r="D1132" s="17" t="str">
        <f aca="false">IF($C1132=D$11,IF($C1131=D$10,IF($C1130=D$9,IF($C1129=D$8,"T","-"),"-"),"-"),"-")</f>
        <v>-</v>
      </c>
      <c r="E1132" s="17" t="str">
        <f aca="false">IF(C1132=E$11,IF(C1131=E$10,IF(C1130=E$9,IF(C1129=E$8,IF(C1128=E$7,"T","-"),"-"),"-"),"-"),"-")</f>
        <v>-</v>
      </c>
    </row>
    <row r="1133" customFormat="false" ht="13.2" hidden="false" customHeight="false" outlineLevel="0" collapsed="false">
      <c r="A1133" s="1" t="n">
        <v>1120</v>
      </c>
      <c r="B1133" s="1" t="n">
        <v>42</v>
      </c>
      <c r="C1133" s="18" t="n">
        <f aca="false">IF(B1133&lt;=B$3,0,(IF(B1133&lt;=B$4,1,(IF(B1133&lt;=B$5,2,(IF(B1133&lt;=B$6,3,4)))))))</f>
        <v>1</v>
      </c>
      <c r="D1133" s="17" t="str">
        <f aca="false">IF($C1133=D$11,IF($C1132=D$10,IF($C1131=D$9,IF($C1130=D$8,"T","-"),"-"),"-"),"-")</f>
        <v>-</v>
      </c>
      <c r="E1133" s="17" t="str">
        <f aca="false">IF(C1133=E$11,IF(C1132=E$10,IF(C1131=E$9,IF(C1130=E$8,IF(C1129=E$7,"T","-"),"-"),"-"),"-"),"-")</f>
        <v>-</v>
      </c>
    </row>
    <row r="1134" customFormat="false" ht="13.2" hidden="false" customHeight="false" outlineLevel="0" collapsed="false">
      <c r="A1134" s="1" t="n">
        <v>1121</v>
      </c>
      <c r="B1134" s="1" t="n">
        <v>42</v>
      </c>
      <c r="C1134" s="18" t="n">
        <f aca="false">IF(B1134&lt;=B$3,0,(IF(B1134&lt;=B$4,1,(IF(B1134&lt;=B$5,2,(IF(B1134&lt;=B$6,3,4)))))))</f>
        <v>1</v>
      </c>
      <c r="D1134" s="17" t="str">
        <f aca="false">IF($C1134=D$11,IF($C1133=D$10,IF($C1132=D$9,IF($C1131=D$8,"T","-"),"-"),"-"),"-")</f>
        <v>-</v>
      </c>
      <c r="E1134" s="17" t="str">
        <f aca="false">IF(C1134=E$11,IF(C1133=E$10,IF(C1132=E$9,IF(C1131=E$8,IF(C1130=E$7,"T","-"),"-"),"-"),"-"),"-")</f>
        <v>-</v>
      </c>
    </row>
    <row r="1135" customFormat="false" ht="13.2" hidden="false" customHeight="false" outlineLevel="0" collapsed="false">
      <c r="A1135" s="1" t="n">
        <v>1122</v>
      </c>
      <c r="B1135" s="1" t="n">
        <v>42</v>
      </c>
      <c r="C1135" s="18" t="n">
        <f aca="false">IF(B1135&lt;=B$3,0,(IF(B1135&lt;=B$4,1,(IF(B1135&lt;=B$5,2,(IF(B1135&lt;=B$6,3,4)))))))</f>
        <v>1</v>
      </c>
      <c r="D1135" s="17" t="str">
        <f aca="false">IF($C1135=D$11,IF($C1134=D$10,IF($C1133=D$9,IF($C1132=D$8,"T","-"),"-"),"-"),"-")</f>
        <v>-</v>
      </c>
      <c r="E1135" s="17" t="str">
        <f aca="false">IF(C1135=E$11,IF(C1134=E$10,IF(C1133=E$9,IF(C1132=E$8,IF(C1131=E$7,"T","-"),"-"),"-"),"-"),"-")</f>
        <v>-</v>
      </c>
    </row>
    <row r="1136" customFormat="false" ht="13.2" hidden="false" customHeight="false" outlineLevel="0" collapsed="false">
      <c r="A1136" s="1" t="n">
        <v>1123</v>
      </c>
      <c r="B1136" s="1" t="n">
        <v>42</v>
      </c>
      <c r="C1136" s="18" t="n">
        <f aca="false">IF(B1136&lt;=B$3,0,(IF(B1136&lt;=B$4,1,(IF(B1136&lt;=B$5,2,(IF(B1136&lt;=B$6,3,4)))))))</f>
        <v>1</v>
      </c>
      <c r="D1136" s="17" t="str">
        <f aca="false">IF($C1136=D$11,IF($C1135=D$10,IF($C1134=D$9,IF($C1133=D$8,"T","-"),"-"),"-"),"-")</f>
        <v>-</v>
      </c>
      <c r="E1136" s="17" t="str">
        <f aca="false">IF(C1136=E$11,IF(C1135=E$10,IF(C1134=E$9,IF(C1133=E$8,IF(C1132=E$7,"T","-"),"-"),"-"),"-"),"-")</f>
        <v>-</v>
      </c>
    </row>
    <row r="1137" customFormat="false" ht="13.2" hidden="false" customHeight="false" outlineLevel="0" collapsed="false">
      <c r="A1137" s="1" t="n">
        <v>1124</v>
      </c>
      <c r="B1137" s="1" t="n">
        <v>42</v>
      </c>
      <c r="C1137" s="18" t="n">
        <f aca="false">IF(B1137&lt;=B$3,0,(IF(B1137&lt;=B$4,1,(IF(B1137&lt;=B$5,2,(IF(B1137&lt;=B$6,3,4)))))))</f>
        <v>1</v>
      </c>
      <c r="D1137" s="17" t="str">
        <f aca="false">IF($C1137=D$11,IF($C1136=D$10,IF($C1135=D$9,IF($C1134=D$8,"T","-"),"-"),"-"),"-")</f>
        <v>-</v>
      </c>
      <c r="E1137" s="17" t="str">
        <f aca="false">IF(C1137=E$11,IF(C1136=E$10,IF(C1135=E$9,IF(C1134=E$8,IF(C1133=E$7,"T","-"),"-"),"-"),"-"),"-")</f>
        <v>-</v>
      </c>
    </row>
    <row r="1138" customFormat="false" ht="13.2" hidden="false" customHeight="false" outlineLevel="0" collapsed="false">
      <c r="A1138" s="1" t="n">
        <v>1125</v>
      </c>
      <c r="B1138" s="1" t="n">
        <v>42</v>
      </c>
      <c r="C1138" s="18" t="n">
        <f aca="false">IF(B1138&lt;=B$3,0,(IF(B1138&lt;=B$4,1,(IF(B1138&lt;=B$5,2,(IF(B1138&lt;=B$6,3,4)))))))</f>
        <v>1</v>
      </c>
      <c r="D1138" s="17" t="str">
        <f aca="false">IF($C1138=D$11,IF($C1137=D$10,IF($C1136=D$9,IF($C1135=D$8,"T","-"),"-"),"-"),"-")</f>
        <v>-</v>
      </c>
      <c r="E1138" s="17" t="str">
        <f aca="false">IF(C1138=E$11,IF(C1137=E$10,IF(C1136=E$9,IF(C1135=E$8,IF(C1134=E$7,"T","-"),"-"),"-"),"-"),"-")</f>
        <v>-</v>
      </c>
    </row>
    <row r="1139" customFormat="false" ht="13.2" hidden="false" customHeight="false" outlineLevel="0" collapsed="false">
      <c r="A1139" s="1" t="n">
        <v>1126</v>
      </c>
      <c r="B1139" s="1" t="n">
        <v>42</v>
      </c>
      <c r="C1139" s="18" t="n">
        <f aca="false">IF(B1139&lt;=B$3,0,(IF(B1139&lt;=B$4,1,(IF(B1139&lt;=B$5,2,(IF(B1139&lt;=B$6,3,4)))))))</f>
        <v>1</v>
      </c>
      <c r="D1139" s="17" t="str">
        <f aca="false">IF($C1139=D$11,IF($C1138=D$10,IF($C1137=D$9,IF($C1136=D$8,"T","-"),"-"),"-"),"-")</f>
        <v>-</v>
      </c>
      <c r="E1139" s="17" t="str">
        <f aca="false">IF(C1139=E$11,IF(C1138=E$10,IF(C1137=E$9,IF(C1136=E$8,IF(C1135=E$7,"T","-"),"-"),"-"),"-"),"-")</f>
        <v>-</v>
      </c>
    </row>
    <row r="1140" customFormat="false" ht="13.2" hidden="false" customHeight="false" outlineLevel="0" collapsed="false">
      <c r="A1140" s="1" t="n">
        <v>1127</v>
      </c>
      <c r="B1140" s="1" t="n">
        <v>42</v>
      </c>
      <c r="C1140" s="18" t="n">
        <f aca="false">IF(B1140&lt;=B$3,0,(IF(B1140&lt;=B$4,1,(IF(B1140&lt;=B$5,2,(IF(B1140&lt;=B$6,3,4)))))))</f>
        <v>1</v>
      </c>
      <c r="D1140" s="17" t="str">
        <f aca="false">IF($C1140=D$11,IF($C1139=D$10,IF($C1138=D$9,IF($C1137=D$8,"T","-"),"-"),"-"),"-")</f>
        <v>-</v>
      </c>
      <c r="E1140" s="17" t="str">
        <f aca="false">IF(C1140=E$11,IF(C1139=E$10,IF(C1138=E$9,IF(C1137=E$8,IF(C1136=E$7,"T","-"),"-"),"-"),"-"),"-")</f>
        <v>-</v>
      </c>
    </row>
    <row r="1141" customFormat="false" ht="13.2" hidden="false" customHeight="false" outlineLevel="0" collapsed="false">
      <c r="A1141" s="1" t="n">
        <v>1128</v>
      </c>
      <c r="B1141" s="1" t="n">
        <v>39</v>
      </c>
      <c r="C1141" s="18" t="n">
        <f aca="false">IF(B1141&lt;=B$3,0,(IF(B1141&lt;=B$4,1,(IF(B1141&lt;=B$5,2,(IF(B1141&lt;=B$6,3,4)))))))</f>
        <v>1</v>
      </c>
      <c r="D1141" s="17" t="str">
        <f aca="false">IF($C1141=D$11,IF($C1140=D$10,IF($C1139=D$9,IF($C1138=D$8,"T","-"),"-"),"-"),"-")</f>
        <v>-</v>
      </c>
      <c r="E1141" s="17" t="str">
        <f aca="false">IF(C1141=E$11,IF(C1140=E$10,IF(C1139=E$9,IF(C1138=E$8,IF(C1137=E$7,"T","-"),"-"),"-"),"-"),"-")</f>
        <v>-</v>
      </c>
    </row>
    <row r="1142" customFormat="false" ht="13.2" hidden="false" customHeight="false" outlineLevel="0" collapsed="false">
      <c r="A1142" s="1" t="n">
        <v>1129</v>
      </c>
      <c r="B1142" s="1" t="n">
        <v>42</v>
      </c>
      <c r="C1142" s="18" t="n">
        <f aca="false">IF(B1142&lt;=B$3,0,(IF(B1142&lt;=B$4,1,(IF(B1142&lt;=B$5,2,(IF(B1142&lt;=B$6,3,4)))))))</f>
        <v>1</v>
      </c>
      <c r="D1142" s="17" t="str">
        <f aca="false">IF($C1142=D$11,IF($C1141=D$10,IF($C1140=D$9,IF($C1139=D$8,"T","-"),"-"),"-"),"-")</f>
        <v>-</v>
      </c>
      <c r="E1142" s="17" t="str">
        <f aca="false">IF(C1142=E$11,IF(C1141=E$10,IF(C1140=E$9,IF(C1139=E$8,IF(C1138=E$7,"T","-"),"-"),"-"),"-"),"-")</f>
        <v>-</v>
      </c>
    </row>
    <row r="1143" customFormat="false" ht="13.2" hidden="false" customHeight="false" outlineLevel="0" collapsed="false">
      <c r="A1143" s="1" t="n">
        <v>1130</v>
      </c>
      <c r="B1143" s="1" t="n">
        <v>42</v>
      </c>
      <c r="C1143" s="18" t="n">
        <f aca="false">IF(B1143&lt;=B$3,0,(IF(B1143&lt;=B$4,1,(IF(B1143&lt;=B$5,2,(IF(B1143&lt;=B$6,3,4)))))))</f>
        <v>1</v>
      </c>
      <c r="D1143" s="17" t="str">
        <f aca="false">IF($C1143=D$11,IF($C1142=D$10,IF($C1141=D$9,IF($C1140=D$8,"T","-"),"-"),"-"),"-")</f>
        <v>-</v>
      </c>
      <c r="E1143" s="17" t="str">
        <f aca="false">IF(C1143=E$11,IF(C1142=E$10,IF(C1141=E$9,IF(C1140=E$8,IF(C1139=E$7,"T","-"),"-"),"-"),"-"),"-")</f>
        <v>-</v>
      </c>
    </row>
    <row r="1144" customFormat="false" ht="13.2" hidden="false" customHeight="false" outlineLevel="0" collapsed="false">
      <c r="A1144" s="1" t="n">
        <v>1131</v>
      </c>
      <c r="B1144" s="1" t="n">
        <v>42</v>
      </c>
      <c r="C1144" s="18" t="n">
        <f aca="false">IF(B1144&lt;=B$3,0,(IF(B1144&lt;=B$4,1,(IF(B1144&lt;=B$5,2,(IF(B1144&lt;=B$6,3,4)))))))</f>
        <v>1</v>
      </c>
      <c r="D1144" s="17" t="str">
        <f aca="false">IF($C1144=D$11,IF($C1143=D$10,IF($C1142=D$9,IF($C1141=D$8,"T","-"),"-"),"-"),"-")</f>
        <v>-</v>
      </c>
      <c r="E1144" s="17" t="str">
        <f aca="false">IF(C1144=E$11,IF(C1143=E$10,IF(C1142=E$9,IF(C1141=E$8,IF(C1140=E$7,"T","-"),"-"),"-"),"-"),"-")</f>
        <v>-</v>
      </c>
    </row>
    <row r="1145" customFormat="false" ht="13.2" hidden="false" customHeight="false" outlineLevel="0" collapsed="false">
      <c r="A1145" s="1" t="n">
        <v>1132</v>
      </c>
      <c r="B1145" s="1" t="n">
        <v>42</v>
      </c>
      <c r="C1145" s="18" t="n">
        <f aca="false">IF(B1145&lt;=B$3,0,(IF(B1145&lt;=B$4,1,(IF(B1145&lt;=B$5,2,(IF(B1145&lt;=B$6,3,4)))))))</f>
        <v>1</v>
      </c>
      <c r="D1145" s="17" t="str">
        <f aca="false">IF($C1145=D$11,IF($C1144=D$10,IF($C1143=D$9,IF($C1142=D$8,"T","-"),"-"),"-"),"-")</f>
        <v>-</v>
      </c>
      <c r="E1145" s="17" t="str">
        <f aca="false">IF(C1145=E$11,IF(C1144=E$10,IF(C1143=E$9,IF(C1142=E$8,IF(C1141=E$7,"T","-"),"-"),"-"),"-"),"-")</f>
        <v>-</v>
      </c>
    </row>
    <row r="1146" customFormat="false" ht="13.2" hidden="false" customHeight="false" outlineLevel="0" collapsed="false">
      <c r="A1146" s="1" t="n">
        <v>1133</v>
      </c>
      <c r="B1146" s="1" t="n">
        <v>42</v>
      </c>
      <c r="C1146" s="18" t="n">
        <f aca="false">IF(B1146&lt;=B$3,0,(IF(B1146&lt;=B$4,1,(IF(B1146&lt;=B$5,2,(IF(B1146&lt;=B$6,3,4)))))))</f>
        <v>1</v>
      </c>
      <c r="D1146" s="17" t="str">
        <f aca="false">IF($C1146=D$11,IF($C1145=D$10,IF($C1144=D$9,IF($C1143=D$8,"T","-"),"-"),"-"),"-")</f>
        <v>-</v>
      </c>
      <c r="E1146" s="17" t="str">
        <f aca="false">IF(C1146=E$11,IF(C1145=E$10,IF(C1144=E$9,IF(C1143=E$8,IF(C1142=E$7,"T","-"),"-"),"-"),"-"),"-")</f>
        <v>-</v>
      </c>
    </row>
    <row r="1147" customFormat="false" ht="13.2" hidden="false" customHeight="false" outlineLevel="0" collapsed="false">
      <c r="A1147" s="1" t="n">
        <v>1134</v>
      </c>
      <c r="B1147" s="1" t="n">
        <v>42</v>
      </c>
      <c r="C1147" s="18" t="n">
        <f aca="false">IF(B1147&lt;=B$3,0,(IF(B1147&lt;=B$4,1,(IF(B1147&lt;=B$5,2,(IF(B1147&lt;=B$6,3,4)))))))</f>
        <v>1</v>
      </c>
      <c r="D1147" s="17" t="str">
        <f aca="false">IF($C1147=D$11,IF($C1146=D$10,IF($C1145=D$9,IF($C1144=D$8,"T","-"),"-"),"-"),"-")</f>
        <v>-</v>
      </c>
      <c r="E1147" s="17" t="str">
        <f aca="false">IF(C1147=E$11,IF(C1146=E$10,IF(C1145=E$9,IF(C1144=E$8,IF(C1143=E$7,"T","-"),"-"),"-"),"-"),"-")</f>
        <v>-</v>
      </c>
    </row>
    <row r="1148" customFormat="false" ht="13.2" hidden="false" customHeight="false" outlineLevel="0" collapsed="false">
      <c r="A1148" s="1" t="n">
        <v>1135</v>
      </c>
      <c r="B1148" s="1" t="n">
        <v>42</v>
      </c>
      <c r="C1148" s="18" t="n">
        <f aca="false">IF(B1148&lt;=B$3,0,(IF(B1148&lt;=B$4,1,(IF(B1148&lt;=B$5,2,(IF(B1148&lt;=B$6,3,4)))))))</f>
        <v>1</v>
      </c>
      <c r="D1148" s="17" t="str">
        <f aca="false">IF($C1148=D$11,IF($C1147=D$10,IF($C1146=D$9,IF($C1145=D$8,"T","-"),"-"),"-"),"-")</f>
        <v>-</v>
      </c>
      <c r="E1148" s="17" t="str">
        <f aca="false">IF(C1148=E$11,IF(C1147=E$10,IF(C1146=E$9,IF(C1145=E$8,IF(C1144=E$7,"T","-"),"-"),"-"),"-"),"-")</f>
        <v>-</v>
      </c>
    </row>
    <row r="1149" customFormat="false" ht="13.2" hidden="false" customHeight="false" outlineLevel="0" collapsed="false">
      <c r="A1149" s="1" t="n">
        <v>1136</v>
      </c>
      <c r="B1149" s="1" t="n">
        <v>42</v>
      </c>
      <c r="C1149" s="18" t="n">
        <f aca="false">IF(B1149&lt;=B$3,0,(IF(B1149&lt;=B$4,1,(IF(B1149&lt;=B$5,2,(IF(B1149&lt;=B$6,3,4)))))))</f>
        <v>1</v>
      </c>
      <c r="D1149" s="17" t="str">
        <f aca="false">IF($C1149=D$11,IF($C1148=D$10,IF($C1147=D$9,IF($C1146=D$8,"T","-"),"-"),"-"),"-")</f>
        <v>-</v>
      </c>
      <c r="E1149" s="17" t="str">
        <f aca="false">IF(C1149=E$11,IF(C1148=E$10,IF(C1147=E$9,IF(C1146=E$8,IF(C1145=E$7,"T","-"),"-"),"-"),"-"),"-")</f>
        <v>-</v>
      </c>
    </row>
    <row r="1150" customFormat="false" ht="13.2" hidden="false" customHeight="false" outlineLevel="0" collapsed="false">
      <c r="A1150" s="1" t="n">
        <v>1137</v>
      </c>
      <c r="B1150" s="1" t="n">
        <v>42</v>
      </c>
      <c r="C1150" s="18" t="n">
        <f aca="false">IF(B1150&lt;=B$3,0,(IF(B1150&lt;=B$4,1,(IF(B1150&lt;=B$5,2,(IF(B1150&lt;=B$6,3,4)))))))</f>
        <v>1</v>
      </c>
      <c r="D1150" s="17" t="str">
        <f aca="false">IF($C1150=D$11,IF($C1149=D$10,IF($C1148=D$9,IF($C1147=D$8,"T","-"),"-"),"-"),"-")</f>
        <v>-</v>
      </c>
      <c r="E1150" s="17" t="str">
        <f aca="false">IF(C1150=E$11,IF(C1149=E$10,IF(C1148=E$9,IF(C1147=E$8,IF(C1146=E$7,"T","-"),"-"),"-"),"-"),"-")</f>
        <v>-</v>
      </c>
    </row>
    <row r="1151" customFormat="false" ht="13.2" hidden="false" customHeight="false" outlineLevel="0" collapsed="false">
      <c r="A1151" s="1" t="n">
        <v>1138</v>
      </c>
      <c r="B1151" s="1" t="n">
        <v>39</v>
      </c>
      <c r="C1151" s="18" t="n">
        <f aca="false">IF(B1151&lt;=B$3,0,(IF(B1151&lt;=B$4,1,(IF(B1151&lt;=B$5,2,(IF(B1151&lt;=B$6,3,4)))))))</f>
        <v>1</v>
      </c>
      <c r="D1151" s="17" t="str">
        <f aca="false">IF($C1151=D$11,IF($C1150=D$10,IF($C1149=D$9,IF($C1148=D$8,"T","-"),"-"),"-"),"-")</f>
        <v>-</v>
      </c>
      <c r="E1151" s="17" t="str">
        <f aca="false">IF(C1151=E$11,IF(C1150=E$10,IF(C1149=E$9,IF(C1148=E$8,IF(C1147=E$7,"T","-"),"-"),"-"),"-"),"-")</f>
        <v>-</v>
      </c>
    </row>
    <row r="1152" customFormat="false" ht="13.2" hidden="false" customHeight="false" outlineLevel="0" collapsed="false">
      <c r="A1152" s="1" t="n">
        <v>1139</v>
      </c>
      <c r="B1152" s="1" t="n">
        <v>42</v>
      </c>
      <c r="C1152" s="18" t="n">
        <f aca="false">IF(B1152&lt;=B$3,0,(IF(B1152&lt;=B$4,1,(IF(B1152&lt;=B$5,2,(IF(B1152&lt;=B$6,3,4)))))))</f>
        <v>1</v>
      </c>
      <c r="D1152" s="17" t="str">
        <f aca="false">IF($C1152=D$11,IF($C1151=D$10,IF($C1150=D$9,IF($C1149=D$8,"T","-"),"-"),"-"),"-")</f>
        <v>-</v>
      </c>
      <c r="E1152" s="17" t="str">
        <f aca="false">IF(C1152=E$11,IF(C1151=E$10,IF(C1150=E$9,IF(C1149=E$8,IF(C1148=E$7,"T","-"),"-"),"-"),"-"),"-")</f>
        <v>-</v>
      </c>
    </row>
    <row r="1153" customFormat="false" ht="13.2" hidden="false" customHeight="false" outlineLevel="0" collapsed="false">
      <c r="A1153" s="1" t="n">
        <v>1140</v>
      </c>
      <c r="B1153" s="1" t="n">
        <v>42</v>
      </c>
      <c r="C1153" s="18" t="n">
        <f aca="false">IF(B1153&lt;=B$3,0,(IF(B1153&lt;=B$4,1,(IF(B1153&lt;=B$5,2,(IF(B1153&lt;=B$6,3,4)))))))</f>
        <v>1</v>
      </c>
      <c r="D1153" s="17" t="str">
        <f aca="false">IF($C1153=D$11,IF($C1152=D$10,IF($C1151=D$9,IF($C1150=D$8,"T","-"),"-"),"-"),"-")</f>
        <v>-</v>
      </c>
      <c r="E1153" s="17" t="str">
        <f aca="false">IF(C1153=E$11,IF(C1152=E$10,IF(C1151=E$9,IF(C1150=E$8,IF(C1149=E$7,"T","-"),"-"),"-"),"-"),"-")</f>
        <v>-</v>
      </c>
    </row>
    <row r="1154" customFormat="false" ht="13.2" hidden="false" customHeight="false" outlineLevel="0" collapsed="false">
      <c r="A1154" s="1" t="n">
        <v>1141</v>
      </c>
      <c r="B1154" s="1" t="n">
        <v>63</v>
      </c>
      <c r="C1154" s="1" t="n">
        <f aca="false">IF(B1154&lt;=B$3,0,(IF(B1154&lt;=B$4,1,(IF(B1154&lt;=B$5,2,(IF(B1154&lt;=B$6,3,4)))))))</f>
        <v>2</v>
      </c>
      <c r="D1154" s="17" t="str">
        <f aca="false">IF($C1154=D$11,IF($C1153=D$10,IF($C1152=D$9,IF($C1151=D$8,"T","-"),"-"),"-"),"-")</f>
        <v>-</v>
      </c>
      <c r="E1154" s="17" t="str">
        <f aca="false">IF(C1154=E$11,IF(C1153=E$10,IF(C1152=E$9,IF(C1151=E$8,IF(C1150=E$7,"T","-"),"-"),"-"),"-"),"-")</f>
        <v>-</v>
      </c>
    </row>
    <row r="1155" customFormat="false" ht="13.2" hidden="false" customHeight="false" outlineLevel="0" collapsed="false">
      <c r="A1155" s="1" t="n">
        <v>1142</v>
      </c>
      <c r="B1155" s="1" t="n">
        <v>87</v>
      </c>
      <c r="C1155" s="1" t="n">
        <f aca="false">IF(B1155&lt;=B$3,0,(IF(B1155&lt;=B$4,1,(IF(B1155&lt;=B$5,2,(IF(B1155&lt;=B$6,3,4)))))))</f>
        <v>3</v>
      </c>
      <c r="D1155" s="17" t="str">
        <f aca="false">IF($C1155=D$11,IF($C1154=D$10,IF($C1153=D$9,IF($C1152=D$8,"T","-"),"-"),"-"),"-")</f>
        <v>-</v>
      </c>
      <c r="E1155" s="17" t="str">
        <f aca="false">IF(C1155=E$11,IF(C1154=E$10,IF(C1153=E$9,IF(C1152=E$8,IF(C1151=E$7,"T","-"),"-"),"-"),"-"),"-")</f>
        <v>-</v>
      </c>
    </row>
    <row r="1156" customFormat="false" ht="13.2" hidden="false" customHeight="false" outlineLevel="0" collapsed="false">
      <c r="A1156" s="1" t="n">
        <v>1143</v>
      </c>
      <c r="B1156" s="1" t="n">
        <v>63</v>
      </c>
      <c r="C1156" s="1" t="n">
        <f aca="false">IF(B1156&lt;=B$3,0,(IF(B1156&lt;=B$4,1,(IF(B1156&lt;=B$5,2,(IF(B1156&lt;=B$6,3,4)))))))</f>
        <v>2</v>
      </c>
      <c r="D1156" s="17" t="str">
        <f aca="false">IF($C1156=D$11,IF($C1155=D$10,IF($C1154=D$9,IF($C1153=D$8,"T","-"),"-"),"-"),"-")</f>
        <v>-</v>
      </c>
      <c r="E1156" s="17" t="str">
        <f aca="false">IF(C1156=E$11,IF(C1155=E$10,IF(C1154=E$9,IF(C1153=E$8,IF(C1152=E$7,"T","-"),"-"),"-"),"-"),"-")</f>
        <v>-</v>
      </c>
    </row>
    <row r="1157" customFormat="false" ht="13.2" hidden="false" customHeight="false" outlineLevel="0" collapsed="false">
      <c r="A1157" s="1" t="n">
        <v>1144</v>
      </c>
      <c r="B1157" s="1" t="n">
        <v>87</v>
      </c>
      <c r="C1157" s="1" t="n">
        <f aca="false">IF(B1157&lt;=B$3,0,(IF(B1157&lt;=B$4,1,(IF(B1157&lt;=B$5,2,(IF(B1157&lt;=B$6,3,4)))))))</f>
        <v>3</v>
      </c>
      <c r="D1157" s="20" t="str">
        <f aca="false">IF($C1157=D$11,IF($C1156=D$10,IF($C1155=D$9,IF($C1154=D$8,"T","-"),"-"),"-"),"-")</f>
        <v>T</v>
      </c>
      <c r="E1157" s="17" t="str">
        <f aca="false">IF(C1157=E$11,IF(C1156=E$10,IF(C1155=E$9,IF(C1154=E$8,IF(C1153=E$7,"T","-"),"-"),"-"),"-"),"-")</f>
        <v>T</v>
      </c>
    </row>
    <row r="1158" customFormat="false" ht="13.2" hidden="false" customHeight="false" outlineLevel="0" collapsed="false">
      <c r="A1158" s="1" t="n">
        <v>1145</v>
      </c>
      <c r="B1158" s="1" t="n">
        <v>63</v>
      </c>
      <c r="C1158" s="1" t="n">
        <f aca="false">IF(B1158&lt;=B$3,0,(IF(B1158&lt;=B$4,1,(IF(B1158&lt;=B$5,2,(IF(B1158&lt;=B$6,3,4)))))))</f>
        <v>2</v>
      </c>
      <c r="D1158" s="17" t="str">
        <f aca="false">IF($C1158=D$11,IF($C1157=D$10,IF($C1156=D$9,IF($C1155=D$8,"T","-"),"-"),"-"),"-")</f>
        <v>-</v>
      </c>
      <c r="E1158" s="17" t="str">
        <f aca="false">IF(C1158=E$11,IF(C1157=E$10,IF(C1156=E$9,IF(C1155=E$8,IF(C1154=E$7,"T","-"),"-"),"-"),"-"),"-")</f>
        <v>-</v>
      </c>
    </row>
    <row r="1159" customFormat="false" ht="13.2" hidden="false" customHeight="false" outlineLevel="0" collapsed="false">
      <c r="A1159" s="1" t="n">
        <v>1146</v>
      </c>
      <c r="B1159" s="1" t="n">
        <v>42</v>
      </c>
      <c r="C1159" s="18" t="n">
        <f aca="false">IF(B1159&lt;=B$3,0,(IF(B1159&lt;=B$4,1,(IF(B1159&lt;=B$5,2,(IF(B1159&lt;=B$6,3,4)))))))</f>
        <v>1</v>
      </c>
      <c r="D1159" s="17" t="str">
        <f aca="false">IF($C1159=D$11,IF($C1158=D$10,IF($C1157=D$9,IF($C1156=D$8,"T","-"),"-"),"-"),"-")</f>
        <v>-</v>
      </c>
      <c r="E1159" s="17" t="str">
        <f aca="false">IF(C1159=E$11,IF(C1158=E$10,IF(C1157=E$9,IF(C1156=E$8,IF(C1155=E$7,"T","-"),"-"),"-"),"-"),"-")</f>
        <v>-</v>
      </c>
    </row>
    <row r="1160" customFormat="false" ht="13.2" hidden="false" customHeight="false" outlineLevel="0" collapsed="false">
      <c r="A1160" s="1" t="n">
        <v>1147</v>
      </c>
      <c r="B1160" s="1" t="n">
        <v>84</v>
      </c>
      <c r="C1160" s="1" t="n">
        <f aca="false">IF(B1160&lt;=B$3,0,(IF(B1160&lt;=B$4,1,(IF(B1160&lt;=B$5,2,(IF(B1160&lt;=B$6,3,4)))))))</f>
        <v>3</v>
      </c>
      <c r="D1160" s="17" t="str">
        <f aca="false">IF($C1160=D$11,IF($C1159=D$10,IF($C1158=D$9,IF($C1157=D$8,"T","-"),"-"),"-"),"-")</f>
        <v>-</v>
      </c>
      <c r="E1160" s="17" t="str">
        <f aca="false">IF(C1160=E$11,IF(C1159=E$10,IF(C1158=E$9,IF(C1157=E$8,IF(C1156=E$7,"T","-"),"-"),"-"),"-"),"-")</f>
        <v>-</v>
      </c>
    </row>
    <row r="1161" customFormat="false" ht="13.2" hidden="false" customHeight="false" outlineLevel="0" collapsed="false">
      <c r="A1161" s="1" t="n">
        <v>1148</v>
      </c>
      <c r="B1161" s="1" t="n">
        <v>63</v>
      </c>
      <c r="C1161" s="1" t="n">
        <f aca="false">IF(B1161&lt;=B$3,0,(IF(B1161&lt;=B$4,1,(IF(B1161&lt;=B$5,2,(IF(B1161&lt;=B$6,3,4)))))))</f>
        <v>2</v>
      </c>
      <c r="D1161" s="17" t="str">
        <f aca="false">IF($C1161=D$11,IF($C1160=D$10,IF($C1159=D$9,IF($C1158=D$8,"T","-"),"-"),"-"),"-")</f>
        <v>-</v>
      </c>
      <c r="E1161" s="17" t="str">
        <f aca="false">IF(C1161=E$11,IF(C1160=E$10,IF(C1159=E$9,IF(C1158=E$8,IF(C1157=E$7,"T","-"),"-"),"-"),"-"),"-")</f>
        <v>-</v>
      </c>
    </row>
    <row r="1162" customFormat="false" ht="13.2" hidden="false" customHeight="false" outlineLevel="0" collapsed="false">
      <c r="A1162" s="1" t="n">
        <v>1149</v>
      </c>
      <c r="B1162" s="1" t="n">
        <v>87</v>
      </c>
      <c r="C1162" s="1" t="n">
        <f aca="false">IF(B1162&lt;=B$3,0,(IF(B1162&lt;=B$4,1,(IF(B1162&lt;=B$5,2,(IF(B1162&lt;=B$6,3,4)))))))</f>
        <v>3</v>
      </c>
      <c r="D1162" s="17" t="str">
        <f aca="false">IF($C1162=D$11,IF($C1161=D$10,IF($C1160=D$9,IF($C1159=D$8,"T","-"),"-"),"-"),"-")</f>
        <v>-</v>
      </c>
      <c r="E1162" s="17" t="str">
        <f aca="false">IF(C1162=E$11,IF(C1161=E$10,IF(C1160=E$9,IF(C1159=E$8,IF(C1158=E$7,"T","-"),"-"),"-"),"-"),"-")</f>
        <v>-</v>
      </c>
    </row>
    <row r="1163" customFormat="false" ht="13.2" hidden="false" customHeight="false" outlineLevel="0" collapsed="false">
      <c r="A1163" s="1" t="n">
        <v>1150</v>
      </c>
      <c r="B1163" s="1" t="n">
        <v>63</v>
      </c>
      <c r="C1163" s="1" t="n">
        <f aca="false">IF(B1163&lt;=B$3,0,(IF(B1163&lt;=B$4,1,(IF(B1163&lt;=B$5,2,(IF(B1163&lt;=B$6,3,4)))))))</f>
        <v>2</v>
      </c>
      <c r="D1163" s="17" t="str">
        <f aca="false">IF($C1163=D$11,IF($C1162=D$10,IF($C1161=D$9,IF($C1160=D$8,"T","-"),"-"),"-"),"-")</f>
        <v>-</v>
      </c>
      <c r="E1163" s="17" t="str">
        <f aca="false">IF(C1163=E$11,IF(C1162=E$10,IF(C1161=E$9,IF(C1160=E$8,IF(C1159=E$7,"T","-"),"-"),"-"),"-"),"-")</f>
        <v>-</v>
      </c>
    </row>
    <row r="1164" customFormat="false" ht="13.2" hidden="false" customHeight="false" outlineLevel="0" collapsed="false">
      <c r="A1164" s="1" t="n">
        <v>1151</v>
      </c>
      <c r="B1164" s="1" t="n">
        <v>42</v>
      </c>
      <c r="C1164" s="18" t="n">
        <f aca="false">IF(B1164&lt;=B$3,0,(IF(B1164&lt;=B$4,1,(IF(B1164&lt;=B$5,2,(IF(B1164&lt;=B$6,3,4)))))))</f>
        <v>1</v>
      </c>
      <c r="D1164" s="17" t="str">
        <f aca="false">IF($C1164=D$11,IF($C1163=D$10,IF($C1162=D$9,IF($C1161=D$8,"T","-"),"-"),"-"),"-")</f>
        <v>-</v>
      </c>
      <c r="E1164" s="17" t="str">
        <f aca="false">IF(C1164=E$11,IF(C1163=E$10,IF(C1162=E$9,IF(C1161=E$8,IF(C1160=E$7,"T","-"),"-"),"-"),"-"),"-")</f>
        <v>-</v>
      </c>
    </row>
    <row r="1165" customFormat="false" ht="13.2" hidden="false" customHeight="false" outlineLevel="0" collapsed="false">
      <c r="A1165" s="1" t="n">
        <v>1152</v>
      </c>
      <c r="B1165" s="1" t="n">
        <v>87</v>
      </c>
      <c r="C1165" s="1" t="n">
        <f aca="false">IF(B1165&lt;=B$3,0,(IF(B1165&lt;=B$4,1,(IF(B1165&lt;=B$5,2,(IF(B1165&lt;=B$6,3,4)))))))</f>
        <v>3</v>
      </c>
      <c r="D1165" s="17" t="str">
        <f aca="false">IF($C1165=D$11,IF($C1164=D$10,IF($C1163=D$9,IF($C1162=D$8,"T","-"),"-"),"-"),"-")</f>
        <v>-</v>
      </c>
      <c r="E1165" s="17" t="str">
        <f aca="false">IF(C1165=E$11,IF(C1164=E$10,IF(C1163=E$9,IF(C1162=E$8,IF(C1161=E$7,"T","-"),"-"),"-"),"-"),"-")</f>
        <v>-</v>
      </c>
    </row>
    <row r="1166" customFormat="false" ht="13.2" hidden="false" customHeight="false" outlineLevel="0" collapsed="false">
      <c r="A1166" s="1" t="n">
        <v>1153</v>
      </c>
      <c r="B1166" s="1" t="n">
        <v>63</v>
      </c>
      <c r="C1166" s="1" t="n">
        <f aca="false">IF(B1166&lt;=B$3,0,(IF(B1166&lt;=B$4,1,(IF(B1166&lt;=B$5,2,(IF(B1166&lt;=B$6,3,4)))))))</f>
        <v>2</v>
      </c>
      <c r="D1166" s="17" t="str">
        <f aca="false">IF($C1166=D$11,IF($C1165=D$10,IF($C1164=D$9,IF($C1163=D$8,"T","-"),"-"),"-"),"-")</f>
        <v>-</v>
      </c>
      <c r="E1166" s="17" t="str">
        <f aca="false">IF(C1166=E$11,IF(C1165=E$10,IF(C1164=E$9,IF(C1163=E$8,IF(C1162=E$7,"T","-"),"-"),"-"),"-"),"-")</f>
        <v>-</v>
      </c>
    </row>
    <row r="1167" customFormat="false" ht="13.2" hidden="false" customHeight="false" outlineLevel="0" collapsed="false">
      <c r="A1167" s="1" t="n">
        <v>1154</v>
      </c>
      <c r="B1167" s="1" t="n">
        <v>84</v>
      </c>
      <c r="C1167" s="1" t="n">
        <f aca="false">IF(B1167&lt;=B$3,0,(IF(B1167&lt;=B$4,1,(IF(B1167&lt;=B$5,2,(IF(B1167&lt;=B$6,3,4)))))))</f>
        <v>3</v>
      </c>
      <c r="D1167" s="17" t="str">
        <f aca="false">IF($C1167=D$11,IF($C1166=D$10,IF($C1165=D$9,IF($C1164=D$8,"T","-"),"-"),"-"),"-")</f>
        <v>-</v>
      </c>
      <c r="E1167" s="17" t="str">
        <f aca="false">IF(C1167=E$11,IF(C1166=E$10,IF(C1165=E$9,IF(C1164=E$8,IF(C1163=E$7,"T","-"),"-"),"-"),"-"),"-")</f>
        <v>-</v>
      </c>
    </row>
    <row r="1168" customFormat="false" ht="13.2" hidden="false" customHeight="false" outlineLevel="0" collapsed="false">
      <c r="A1168" s="1" t="n">
        <v>1155</v>
      </c>
      <c r="B1168" s="1" t="n">
        <v>66</v>
      </c>
      <c r="C1168" s="1" t="n">
        <f aca="false">IF(B1168&lt;=B$3,0,(IF(B1168&lt;=B$4,1,(IF(B1168&lt;=B$5,2,(IF(B1168&lt;=B$6,3,4)))))))</f>
        <v>2</v>
      </c>
      <c r="D1168" s="17" t="str">
        <f aca="false">IF($C1168=D$11,IF($C1167=D$10,IF($C1166=D$9,IF($C1165=D$8,"T","-"),"-"),"-"),"-")</f>
        <v>-</v>
      </c>
      <c r="E1168" s="17" t="str">
        <f aca="false">IF(C1168=E$11,IF(C1167=E$10,IF(C1166=E$9,IF(C1165=E$8,IF(C1164=E$7,"T","-"),"-"),"-"),"-"),"-")</f>
        <v>-</v>
      </c>
    </row>
    <row r="1169" customFormat="false" ht="13.2" hidden="false" customHeight="false" outlineLevel="0" collapsed="false">
      <c r="A1169" s="1" t="n">
        <v>1156</v>
      </c>
      <c r="B1169" s="1" t="n">
        <v>39</v>
      </c>
      <c r="C1169" s="18" t="n">
        <f aca="false">IF(B1169&lt;=B$3,0,(IF(B1169&lt;=B$4,1,(IF(B1169&lt;=B$5,2,(IF(B1169&lt;=B$6,3,4)))))))</f>
        <v>1</v>
      </c>
      <c r="D1169" s="17" t="str">
        <f aca="false">IF($C1169=D$11,IF($C1168=D$10,IF($C1167=D$9,IF($C1166=D$8,"T","-"),"-"),"-"),"-")</f>
        <v>-</v>
      </c>
      <c r="E1169" s="17" t="str">
        <f aca="false">IF(C1169=E$11,IF(C1168=E$10,IF(C1167=E$9,IF(C1166=E$8,IF(C1165=E$7,"T","-"),"-"),"-"),"-"),"-")</f>
        <v>-</v>
      </c>
    </row>
    <row r="1170" customFormat="false" ht="13.2" hidden="false" customHeight="false" outlineLevel="0" collapsed="false">
      <c r="A1170" s="1" t="n">
        <v>1157</v>
      </c>
      <c r="B1170" s="1" t="n">
        <v>42</v>
      </c>
      <c r="C1170" s="18" t="n">
        <f aca="false">IF(B1170&lt;=B$3,0,(IF(B1170&lt;=B$4,1,(IF(B1170&lt;=B$5,2,(IF(B1170&lt;=B$6,3,4)))))))</f>
        <v>1</v>
      </c>
      <c r="D1170" s="17" t="str">
        <f aca="false">IF($C1170=D$11,IF($C1169=D$10,IF($C1168=D$9,IF($C1167=D$8,"T","-"),"-"),"-"),"-")</f>
        <v>-</v>
      </c>
      <c r="E1170" s="17" t="str">
        <f aca="false">IF(C1170=E$11,IF(C1169=E$10,IF(C1168=E$9,IF(C1167=E$8,IF(C1166=E$7,"T","-"),"-"),"-"),"-"),"-")</f>
        <v>-</v>
      </c>
    </row>
    <row r="1171" customFormat="false" ht="13.2" hidden="false" customHeight="false" outlineLevel="0" collapsed="false">
      <c r="A1171" s="1" t="n">
        <v>1158</v>
      </c>
      <c r="B1171" s="1" t="n">
        <v>42</v>
      </c>
      <c r="C1171" s="18" t="n">
        <f aca="false">IF(B1171&lt;=B$3,0,(IF(B1171&lt;=B$4,1,(IF(B1171&lt;=B$5,2,(IF(B1171&lt;=B$6,3,4)))))))</f>
        <v>1</v>
      </c>
      <c r="D1171" s="17" t="str">
        <f aca="false">IF($C1171=D$11,IF($C1170=D$10,IF($C1169=D$9,IF($C1168=D$8,"T","-"),"-"),"-"),"-")</f>
        <v>-</v>
      </c>
      <c r="E1171" s="17" t="str">
        <f aca="false">IF(C1171=E$11,IF(C1170=E$10,IF(C1169=E$9,IF(C1168=E$8,IF(C1167=E$7,"T","-"),"-"),"-"),"-"),"-")</f>
        <v>-</v>
      </c>
    </row>
    <row r="1172" customFormat="false" ht="13.2" hidden="false" customHeight="false" outlineLevel="0" collapsed="false">
      <c r="A1172" s="1" t="n">
        <v>1159</v>
      </c>
      <c r="B1172" s="1" t="n">
        <v>42</v>
      </c>
      <c r="C1172" s="18" t="n">
        <f aca="false">IF(B1172&lt;=B$3,0,(IF(B1172&lt;=B$4,1,(IF(B1172&lt;=B$5,2,(IF(B1172&lt;=B$6,3,4)))))))</f>
        <v>1</v>
      </c>
      <c r="D1172" s="17" t="str">
        <f aca="false">IF($C1172=D$11,IF($C1171=D$10,IF($C1170=D$9,IF($C1169=D$8,"T","-"),"-"),"-"),"-")</f>
        <v>-</v>
      </c>
      <c r="E1172" s="17" t="str">
        <f aca="false">IF(C1172=E$11,IF(C1171=E$10,IF(C1170=E$9,IF(C1169=E$8,IF(C1168=E$7,"T","-"),"-"),"-"),"-"),"-")</f>
        <v>-</v>
      </c>
    </row>
    <row r="1173" customFormat="false" ht="13.2" hidden="false" customHeight="false" outlineLevel="0" collapsed="false">
      <c r="A1173" s="1" t="n">
        <v>1160</v>
      </c>
      <c r="B1173" s="1" t="n">
        <v>39</v>
      </c>
      <c r="C1173" s="18" t="n">
        <f aca="false">IF(B1173&lt;=B$3,0,(IF(B1173&lt;=B$4,1,(IF(B1173&lt;=B$5,2,(IF(B1173&lt;=B$6,3,4)))))))</f>
        <v>1</v>
      </c>
      <c r="D1173" s="17" t="str">
        <f aca="false">IF($C1173=D$11,IF($C1172=D$10,IF($C1171=D$9,IF($C1170=D$8,"T","-"),"-"),"-"),"-")</f>
        <v>-</v>
      </c>
      <c r="E1173" s="17" t="str">
        <f aca="false">IF(C1173=E$11,IF(C1172=E$10,IF(C1171=E$9,IF(C1170=E$8,IF(C1169=E$7,"T","-"),"-"),"-"),"-"),"-")</f>
        <v>-</v>
      </c>
    </row>
    <row r="1174" customFormat="false" ht="13.2" hidden="false" customHeight="false" outlineLevel="0" collapsed="false">
      <c r="A1174" s="1" t="n">
        <v>1161</v>
      </c>
      <c r="B1174" s="1" t="n">
        <v>90</v>
      </c>
      <c r="C1174" s="1" t="n">
        <f aca="false">IF(B1174&lt;=B$3,0,(IF(B1174&lt;=B$4,1,(IF(B1174&lt;=B$5,2,(IF(B1174&lt;=B$6,3,4)))))))</f>
        <v>3</v>
      </c>
      <c r="D1174" s="17" t="str">
        <f aca="false">IF($C1174=D$11,IF($C1173=D$10,IF($C1172=D$9,IF($C1171=D$8,"T","-"),"-"),"-"),"-")</f>
        <v>-</v>
      </c>
      <c r="E1174" s="17" t="str">
        <f aca="false">IF(C1174=E$11,IF(C1173=E$10,IF(C1172=E$9,IF(C1171=E$8,IF(C1170=E$7,"T","-"),"-"),"-"),"-"),"-")</f>
        <v>-</v>
      </c>
    </row>
    <row r="1175" customFormat="false" ht="13.2" hidden="false" customHeight="false" outlineLevel="0" collapsed="false">
      <c r="A1175" s="1" t="n">
        <v>1162</v>
      </c>
      <c r="B1175" s="1" t="n">
        <v>39</v>
      </c>
      <c r="C1175" s="18" t="n">
        <f aca="false">IF(B1175&lt;=B$3,0,(IF(B1175&lt;=B$4,1,(IF(B1175&lt;=B$5,2,(IF(B1175&lt;=B$6,3,4)))))))</f>
        <v>1</v>
      </c>
      <c r="D1175" s="17" t="str">
        <f aca="false">IF($C1175=D$11,IF($C1174=D$10,IF($C1173=D$9,IF($C1172=D$8,"T","-"),"-"),"-"),"-")</f>
        <v>-</v>
      </c>
      <c r="E1175" s="17" t="str">
        <f aca="false">IF(C1175=E$11,IF(C1174=E$10,IF(C1173=E$9,IF(C1172=E$8,IF(C1171=E$7,"T","-"),"-"),"-"),"-"),"-")</f>
        <v>-</v>
      </c>
    </row>
    <row r="1176" customFormat="false" ht="13.2" hidden="false" customHeight="false" outlineLevel="0" collapsed="false">
      <c r="A1176" s="1" t="n">
        <v>1163</v>
      </c>
      <c r="B1176" s="1" t="n">
        <v>42</v>
      </c>
      <c r="C1176" s="18" t="n">
        <f aca="false">IF(B1176&lt;=B$3,0,(IF(B1176&lt;=B$4,1,(IF(B1176&lt;=B$5,2,(IF(B1176&lt;=B$6,3,4)))))))</f>
        <v>1</v>
      </c>
      <c r="D1176" s="17" t="str">
        <f aca="false">IF($C1176=D$11,IF($C1175=D$10,IF($C1174=D$9,IF($C1173=D$8,"T","-"),"-"),"-"),"-")</f>
        <v>-</v>
      </c>
      <c r="E1176" s="17" t="str">
        <f aca="false">IF(C1176=E$11,IF(C1175=E$10,IF(C1174=E$9,IF(C1173=E$8,IF(C1172=E$7,"T","-"),"-"),"-"),"-"),"-")</f>
        <v>-</v>
      </c>
    </row>
    <row r="1177" customFormat="false" ht="13.2" hidden="false" customHeight="false" outlineLevel="0" collapsed="false">
      <c r="A1177" s="1" t="n">
        <v>1164</v>
      </c>
      <c r="B1177" s="1" t="n">
        <v>42</v>
      </c>
      <c r="C1177" s="18" t="n">
        <f aca="false">IF(B1177&lt;=B$3,0,(IF(B1177&lt;=B$4,1,(IF(B1177&lt;=B$5,2,(IF(B1177&lt;=B$6,3,4)))))))</f>
        <v>1</v>
      </c>
      <c r="D1177" s="17" t="str">
        <f aca="false">IF($C1177=D$11,IF($C1176=D$10,IF($C1175=D$9,IF($C1174=D$8,"T","-"),"-"),"-"),"-")</f>
        <v>-</v>
      </c>
      <c r="E1177" s="17" t="str">
        <f aca="false">IF(C1177=E$11,IF(C1176=E$10,IF(C1175=E$9,IF(C1174=E$8,IF(C1173=E$7,"T","-"),"-"),"-"),"-"),"-")</f>
        <v>-</v>
      </c>
    </row>
    <row r="1178" customFormat="false" ht="13.2" hidden="false" customHeight="false" outlineLevel="0" collapsed="false">
      <c r="A1178" s="1" t="n">
        <v>1165</v>
      </c>
      <c r="B1178" s="1" t="n">
        <v>42</v>
      </c>
      <c r="C1178" s="18" t="n">
        <f aca="false">IF(B1178&lt;=B$3,0,(IF(B1178&lt;=B$4,1,(IF(B1178&lt;=B$5,2,(IF(B1178&lt;=B$6,3,4)))))))</f>
        <v>1</v>
      </c>
      <c r="D1178" s="17" t="str">
        <f aca="false">IF($C1178=D$11,IF($C1177=D$10,IF($C1176=D$9,IF($C1175=D$8,"T","-"),"-"),"-"),"-")</f>
        <v>-</v>
      </c>
      <c r="E1178" s="17" t="str">
        <f aca="false">IF(C1178=E$11,IF(C1177=E$10,IF(C1176=E$9,IF(C1175=E$8,IF(C1174=E$7,"T","-"),"-"),"-"),"-"),"-")</f>
        <v>-</v>
      </c>
    </row>
    <row r="1179" customFormat="false" ht="13.2" hidden="false" customHeight="false" outlineLevel="0" collapsed="false">
      <c r="A1179" s="1" t="n">
        <v>1166</v>
      </c>
      <c r="B1179" s="1" t="n">
        <v>87</v>
      </c>
      <c r="C1179" s="1" t="n">
        <f aca="false">IF(B1179&lt;=B$3,0,(IF(B1179&lt;=B$4,1,(IF(B1179&lt;=B$5,2,(IF(B1179&lt;=B$6,3,4)))))))</f>
        <v>3</v>
      </c>
      <c r="D1179" s="17" t="str">
        <f aca="false">IF($C1179=D$11,IF($C1178=D$10,IF($C1177=D$9,IF($C1176=D$8,"T","-"),"-"),"-"),"-")</f>
        <v>-</v>
      </c>
      <c r="E1179" s="17" t="str">
        <f aca="false">IF(C1179=E$11,IF(C1178=E$10,IF(C1177=E$9,IF(C1176=E$8,IF(C1175=E$7,"T","-"),"-"),"-"),"-"),"-")</f>
        <v>-</v>
      </c>
    </row>
    <row r="1180" customFormat="false" ht="13.2" hidden="false" customHeight="false" outlineLevel="0" collapsed="false">
      <c r="A1180" s="1" t="n">
        <v>1167</v>
      </c>
      <c r="B1180" s="1" t="n">
        <v>84</v>
      </c>
      <c r="C1180" s="1" t="n">
        <f aca="false">IF(B1180&lt;=B$3,0,(IF(B1180&lt;=B$4,1,(IF(B1180&lt;=B$5,2,(IF(B1180&lt;=B$6,3,4)))))))</f>
        <v>3</v>
      </c>
      <c r="D1180" s="17" t="str">
        <f aca="false">IF($C1180=D$11,IF($C1179=D$10,IF($C1178=D$9,IF($C1177=D$8,"T","-"),"-"),"-"),"-")</f>
        <v>-</v>
      </c>
      <c r="E1180" s="17" t="str">
        <f aca="false">IF(C1180=E$11,IF(C1179=E$10,IF(C1178=E$9,IF(C1177=E$8,IF(C1176=E$7,"T","-"),"-"),"-"),"-"),"-")</f>
        <v>-</v>
      </c>
    </row>
    <row r="1181" customFormat="false" ht="13.2" hidden="false" customHeight="false" outlineLevel="0" collapsed="false">
      <c r="A1181" s="1" t="n">
        <v>1168</v>
      </c>
      <c r="B1181" s="1" t="n">
        <v>42</v>
      </c>
      <c r="C1181" s="18" t="n">
        <f aca="false">IF(B1181&lt;=B$3,0,(IF(B1181&lt;=B$4,1,(IF(B1181&lt;=B$5,2,(IF(B1181&lt;=B$6,3,4)))))))</f>
        <v>1</v>
      </c>
      <c r="D1181" s="17" t="str">
        <f aca="false">IF($C1181=D$11,IF($C1180=D$10,IF($C1179=D$9,IF($C1178=D$8,"T","-"),"-"),"-"),"-")</f>
        <v>-</v>
      </c>
      <c r="E1181" s="17" t="str">
        <f aca="false">IF(C1181=E$11,IF(C1180=E$10,IF(C1179=E$9,IF(C1178=E$8,IF(C1177=E$7,"T","-"),"-"),"-"),"-"),"-")</f>
        <v>-</v>
      </c>
    </row>
    <row r="1182" customFormat="false" ht="13.2" hidden="false" customHeight="false" outlineLevel="0" collapsed="false">
      <c r="A1182" s="1" t="n">
        <v>1169</v>
      </c>
      <c r="B1182" s="1" t="n">
        <v>63</v>
      </c>
      <c r="C1182" s="1" t="n">
        <f aca="false">IF(B1182&lt;=B$3,0,(IF(B1182&lt;=B$4,1,(IF(B1182&lt;=B$5,2,(IF(B1182&lt;=B$6,3,4)))))))</f>
        <v>2</v>
      </c>
      <c r="D1182" s="17" t="str">
        <f aca="false">IF($C1182=D$11,IF($C1181=D$10,IF($C1180=D$9,IF($C1179=D$8,"T","-"),"-"),"-"),"-")</f>
        <v>-</v>
      </c>
      <c r="E1182" s="17" t="str">
        <f aca="false">IF(C1182=E$11,IF(C1181=E$10,IF(C1180=E$9,IF(C1179=E$8,IF(C1178=E$7,"T","-"),"-"),"-"),"-"),"-")</f>
        <v>-</v>
      </c>
    </row>
    <row r="1183" customFormat="false" ht="13.2" hidden="false" customHeight="false" outlineLevel="0" collapsed="false">
      <c r="A1183" s="1" t="n">
        <v>1170</v>
      </c>
      <c r="B1183" s="1" t="n">
        <v>63</v>
      </c>
      <c r="C1183" s="1" t="n">
        <f aca="false">IF(B1183&lt;=B$3,0,(IF(B1183&lt;=B$4,1,(IF(B1183&lt;=B$5,2,(IF(B1183&lt;=B$6,3,4)))))))</f>
        <v>2</v>
      </c>
      <c r="D1183" s="17" t="str">
        <f aca="false">IF($C1183=D$11,IF($C1182=D$10,IF($C1181=D$9,IF($C1180=D$8,"T","-"),"-"),"-"),"-")</f>
        <v>-</v>
      </c>
      <c r="E1183" s="17" t="str">
        <f aca="false">IF(C1183=E$11,IF(C1182=E$10,IF(C1181=E$9,IF(C1180=E$8,IF(C1179=E$7,"T","-"),"-"),"-"),"-"),"-")</f>
        <v>-</v>
      </c>
    </row>
    <row r="1184" customFormat="false" ht="13.2" hidden="false" customHeight="false" outlineLevel="0" collapsed="false">
      <c r="A1184" s="1" t="n">
        <v>1171</v>
      </c>
      <c r="B1184" s="1" t="n">
        <v>42</v>
      </c>
      <c r="C1184" s="18" t="n">
        <f aca="false">IF(B1184&lt;=B$3,0,(IF(B1184&lt;=B$4,1,(IF(B1184&lt;=B$5,2,(IF(B1184&lt;=B$6,3,4)))))))</f>
        <v>1</v>
      </c>
      <c r="D1184" s="17" t="str">
        <f aca="false">IF($C1184=D$11,IF($C1183=D$10,IF($C1182=D$9,IF($C1181=D$8,"T","-"),"-"),"-"),"-")</f>
        <v>-</v>
      </c>
      <c r="E1184" s="17" t="str">
        <f aca="false">IF(C1184=E$11,IF(C1183=E$10,IF(C1182=E$9,IF(C1181=E$8,IF(C1180=E$7,"T","-"),"-"),"-"),"-"),"-")</f>
        <v>-</v>
      </c>
    </row>
    <row r="1185" customFormat="false" ht="13.2" hidden="false" customHeight="false" outlineLevel="0" collapsed="false">
      <c r="A1185" s="1" t="n">
        <v>1172</v>
      </c>
      <c r="B1185" s="1" t="n">
        <v>42</v>
      </c>
      <c r="C1185" s="18" t="n">
        <f aca="false">IF(B1185&lt;=B$3,0,(IF(B1185&lt;=B$4,1,(IF(B1185&lt;=B$5,2,(IF(B1185&lt;=B$6,3,4)))))))</f>
        <v>1</v>
      </c>
      <c r="D1185" s="17" t="str">
        <f aca="false">IF($C1185=D$11,IF($C1184=D$10,IF($C1183=D$9,IF($C1182=D$8,"T","-"),"-"),"-"),"-")</f>
        <v>-</v>
      </c>
      <c r="E1185" s="17" t="str">
        <f aca="false">IF(C1185=E$11,IF(C1184=E$10,IF(C1183=E$9,IF(C1182=E$8,IF(C1181=E$7,"T","-"),"-"),"-"),"-"),"-")</f>
        <v>-</v>
      </c>
    </row>
    <row r="1186" customFormat="false" ht="13.2" hidden="false" customHeight="false" outlineLevel="0" collapsed="false">
      <c r="A1186" s="1" t="n">
        <v>1173</v>
      </c>
      <c r="B1186" s="1" t="n">
        <v>42</v>
      </c>
      <c r="C1186" s="18" t="n">
        <f aca="false">IF(B1186&lt;=B$3,0,(IF(B1186&lt;=B$4,1,(IF(B1186&lt;=B$5,2,(IF(B1186&lt;=B$6,3,4)))))))</f>
        <v>1</v>
      </c>
      <c r="D1186" s="17" t="str">
        <f aca="false">IF($C1186=D$11,IF($C1185=D$10,IF($C1184=D$9,IF($C1183=D$8,"T","-"),"-"),"-"),"-")</f>
        <v>-</v>
      </c>
      <c r="E1186" s="17" t="str">
        <f aca="false">IF(C1186=E$11,IF(C1185=E$10,IF(C1184=E$9,IF(C1183=E$8,IF(C1182=E$7,"T","-"),"-"),"-"),"-"),"-")</f>
        <v>-</v>
      </c>
    </row>
    <row r="1187" customFormat="false" ht="13.2" hidden="false" customHeight="false" outlineLevel="0" collapsed="false">
      <c r="A1187" s="1" t="n">
        <v>1174</v>
      </c>
      <c r="B1187" s="1" t="n">
        <v>42</v>
      </c>
      <c r="C1187" s="18" t="n">
        <f aca="false">IF(B1187&lt;=B$3,0,(IF(B1187&lt;=B$4,1,(IF(B1187&lt;=B$5,2,(IF(B1187&lt;=B$6,3,4)))))))</f>
        <v>1</v>
      </c>
      <c r="D1187" s="17" t="str">
        <f aca="false">IF($C1187=D$11,IF($C1186=D$10,IF($C1185=D$9,IF($C1184=D$8,"T","-"),"-"),"-"),"-")</f>
        <v>-</v>
      </c>
      <c r="E1187" s="17" t="str">
        <f aca="false">IF(C1187=E$11,IF(C1186=E$10,IF(C1185=E$9,IF(C1184=E$8,IF(C1183=E$7,"T","-"),"-"),"-"),"-"),"-")</f>
        <v>-</v>
      </c>
    </row>
    <row r="1188" customFormat="false" ht="13.2" hidden="false" customHeight="false" outlineLevel="0" collapsed="false">
      <c r="A1188" s="1" t="n">
        <v>1175</v>
      </c>
      <c r="B1188" s="1" t="n">
        <v>84</v>
      </c>
      <c r="C1188" s="1" t="n">
        <f aca="false">IF(B1188&lt;=B$3,0,(IF(B1188&lt;=B$4,1,(IF(B1188&lt;=B$5,2,(IF(B1188&lt;=B$6,3,4)))))))</f>
        <v>3</v>
      </c>
      <c r="D1188" s="17" t="str">
        <f aca="false">IF($C1188=D$11,IF($C1187=D$10,IF($C1186=D$9,IF($C1185=D$8,"T","-"),"-"),"-"),"-")</f>
        <v>-</v>
      </c>
      <c r="E1188" s="17" t="str">
        <f aca="false">IF(C1188=E$11,IF(C1187=E$10,IF(C1186=E$9,IF(C1185=E$8,IF(C1184=E$7,"T","-"),"-"),"-"),"-"),"-")</f>
        <v>-</v>
      </c>
    </row>
    <row r="1189" customFormat="false" ht="13.2" hidden="false" customHeight="false" outlineLevel="0" collapsed="false">
      <c r="A1189" s="1" t="n">
        <v>1176</v>
      </c>
      <c r="B1189" s="1" t="n">
        <v>66</v>
      </c>
      <c r="C1189" s="1" t="n">
        <f aca="false">IF(B1189&lt;=B$3,0,(IF(B1189&lt;=B$4,1,(IF(B1189&lt;=B$5,2,(IF(B1189&lt;=B$6,3,4)))))))</f>
        <v>2</v>
      </c>
      <c r="D1189" s="17" t="str">
        <f aca="false">IF($C1189=D$11,IF($C1188=D$10,IF($C1187=D$9,IF($C1186=D$8,"T","-"),"-"),"-"),"-")</f>
        <v>-</v>
      </c>
      <c r="E1189" s="17" t="str">
        <f aca="false">IF(C1189=E$11,IF(C1188=E$10,IF(C1187=E$9,IF(C1186=E$8,IF(C1185=E$7,"T","-"),"-"),"-"),"-"),"-")</f>
        <v>-</v>
      </c>
    </row>
    <row r="1190" customFormat="false" ht="13.2" hidden="false" customHeight="false" outlineLevel="0" collapsed="false">
      <c r="A1190" s="1" t="n">
        <v>1177</v>
      </c>
      <c r="B1190" s="1" t="n">
        <v>63</v>
      </c>
      <c r="C1190" s="1" t="n">
        <f aca="false">IF(B1190&lt;=B$3,0,(IF(B1190&lt;=B$4,1,(IF(B1190&lt;=B$5,2,(IF(B1190&lt;=B$6,3,4)))))))</f>
        <v>2</v>
      </c>
      <c r="D1190" s="17" t="str">
        <f aca="false">IF($C1190=D$11,IF($C1189=D$10,IF($C1188=D$9,IF($C1187=D$8,"T","-"),"-"),"-"),"-")</f>
        <v>-</v>
      </c>
      <c r="E1190" s="17" t="str">
        <f aca="false">IF(C1190=E$11,IF(C1189=E$10,IF(C1188=E$9,IF(C1187=E$8,IF(C1186=E$7,"T","-"),"-"),"-"),"-"),"-")</f>
        <v>-</v>
      </c>
    </row>
    <row r="1191" customFormat="false" ht="13.2" hidden="false" customHeight="false" outlineLevel="0" collapsed="false">
      <c r="A1191" s="1" t="n">
        <v>1178</v>
      </c>
      <c r="B1191" s="1" t="n">
        <v>63</v>
      </c>
      <c r="C1191" s="1" t="n">
        <f aca="false">IF(B1191&lt;=B$3,0,(IF(B1191&lt;=B$4,1,(IF(B1191&lt;=B$5,2,(IF(B1191&lt;=B$6,3,4)))))))</f>
        <v>2</v>
      </c>
      <c r="D1191" s="17" t="str">
        <f aca="false">IF($C1191=D$11,IF($C1190=D$10,IF($C1189=D$9,IF($C1188=D$8,"T","-"),"-"),"-"),"-")</f>
        <v>-</v>
      </c>
      <c r="E1191" s="17" t="str">
        <f aca="false">IF(C1191=E$11,IF(C1190=E$10,IF(C1189=E$9,IF(C1188=E$8,IF(C1187=E$7,"T","-"),"-"),"-"),"-"),"-")</f>
        <v>-</v>
      </c>
    </row>
    <row r="1192" customFormat="false" ht="13.2" hidden="false" customHeight="false" outlineLevel="0" collapsed="false">
      <c r="A1192" s="1" t="n">
        <v>1179</v>
      </c>
      <c r="B1192" s="1" t="n">
        <v>42</v>
      </c>
      <c r="C1192" s="18" t="n">
        <f aca="false">IF(B1192&lt;=B$3,0,(IF(B1192&lt;=B$4,1,(IF(B1192&lt;=B$5,2,(IF(B1192&lt;=B$6,3,4)))))))</f>
        <v>1</v>
      </c>
      <c r="D1192" s="17" t="str">
        <f aca="false">IF($C1192=D$11,IF($C1191=D$10,IF($C1190=D$9,IF($C1189=D$8,"T","-"),"-"),"-"),"-")</f>
        <v>-</v>
      </c>
      <c r="E1192" s="17" t="str">
        <f aca="false">IF(C1192=E$11,IF(C1191=E$10,IF(C1190=E$9,IF(C1189=E$8,IF(C1188=E$7,"T","-"),"-"),"-"),"-"),"-")</f>
        <v>-</v>
      </c>
    </row>
    <row r="1193" customFormat="false" ht="13.2" hidden="false" customHeight="false" outlineLevel="0" collapsed="false">
      <c r="A1193" s="1" t="n">
        <v>1180</v>
      </c>
      <c r="B1193" s="1" t="n">
        <v>42</v>
      </c>
      <c r="C1193" s="18" t="n">
        <f aca="false">IF(B1193&lt;=B$3,0,(IF(B1193&lt;=B$4,1,(IF(B1193&lt;=B$5,2,(IF(B1193&lt;=B$6,3,4)))))))</f>
        <v>1</v>
      </c>
      <c r="D1193" s="17" t="str">
        <f aca="false">IF($C1193=D$11,IF($C1192=D$10,IF($C1191=D$9,IF($C1190=D$8,"T","-"),"-"),"-"),"-")</f>
        <v>-</v>
      </c>
      <c r="E1193" s="17" t="str">
        <f aca="false">IF(C1193=E$11,IF(C1192=E$10,IF(C1191=E$9,IF(C1190=E$8,IF(C1189=E$7,"T","-"),"-"),"-"),"-"),"-")</f>
        <v>-</v>
      </c>
    </row>
    <row r="1194" customFormat="false" ht="13.2" hidden="false" customHeight="false" outlineLevel="0" collapsed="false">
      <c r="A1194" s="1" t="n">
        <v>1181</v>
      </c>
      <c r="B1194" s="1" t="n">
        <v>39</v>
      </c>
      <c r="C1194" s="18" t="n">
        <f aca="false">IF(B1194&lt;=B$3,0,(IF(B1194&lt;=B$4,1,(IF(B1194&lt;=B$5,2,(IF(B1194&lt;=B$6,3,4)))))))</f>
        <v>1</v>
      </c>
      <c r="D1194" s="17" t="str">
        <f aca="false">IF($C1194=D$11,IF($C1193=D$10,IF($C1192=D$9,IF($C1191=D$8,"T","-"),"-"),"-"),"-")</f>
        <v>-</v>
      </c>
      <c r="E1194" s="17" t="str">
        <f aca="false">IF(C1194=E$11,IF(C1193=E$10,IF(C1192=E$9,IF(C1191=E$8,IF(C1190=E$7,"T","-"),"-"),"-"),"-"),"-")</f>
        <v>-</v>
      </c>
    </row>
    <row r="1195" customFormat="false" ht="13.2" hidden="false" customHeight="false" outlineLevel="0" collapsed="false">
      <c r="A1195" s="1" t="n">
        <v>1182</v>
      </c>
      <c r="B1195" s="1" t="n">
        <v>66</v>
      </c>
      <c r="C1195" s="1" t="n">
        <f aca="false">IF(B1195&lt;=B$3,0,(IF(B1195&lt;=B$4,1,(IF(B1195&lt;=B$5,2,(IF(B1195&lt;=B$6,3,4)))))))</f>
        <v>2</v>
      </c>
      <c r="D1195" s="17" t="str">
        <f aca="false">IF($C1195=D$11,IF($C1194=D$10,IF($C1193=D$9,IF($C1192=D$8,"T","-"),"-"),"-"),"-")</f>
        <v>-</v>
      </c>
      <c r="E1195" s="17" t="str">
        <f aca="false">IF(C1195=E$11,IF(C1194=E$10,IF(C1193=E$9,IF(C1192=E$8,IF(C1191=E$7,"T","-"),"-"),"-"),"-"),"-")</f>
        <v>-</v>
      </c>
    </row>
    <row r="1196" customFormat="false" ht="13.2" hidden="false" customHeight="false" outlineLevel="0" collapsed="false">
      <c r="A1196" s="1" t="n">
        <v>1183</v>
      </c>
      <c r="B1196" s="1" t="n">
        <v>63</v>
      </c>
      <c r="C1196" s="1" t="n">
        <f aca="false">IF(B1196&lt;=B$3,0,(IF(B1196&lt;=B$4,1,(IF(B1196&lt;=B$5,2,(IF(B1196&lt;=B$6,3,4)))))))</f>
        <v>2</v>
      </c>
      <c r="D1196" s="17" t="str">
        <f aca="false">IF($C1196=D$11,IF($C1195=D$10,IF($C1194=D$9,IF($C1193=D$8,"T","-"),"-"),"-"),"-")</f>
        <v>-</v>
      </c>
      <c r="E1196" s="17" t="str">
        <f aca="false">IF(C1196=E$11,IF(C1195=E$10,IF(C1194=E$9,IF(C1193=E$8,IF(C1192=E$7,"T","-"),"-"),"-"),"-"),"-")</f>
        <v>-</v>
      </c>
    </row>
    <row r="1197" customFormat="false" ht="13.2" hidden="false" customHeight="false" outlineLevel="0" collapsed="false">
      <c r="A1197" s="1" t="n">
        <v>1184</v>
      </c>
      <c r="B1197" s="1" t="n">
        <v>63</v>
      </c>
      <c r="C1197" s="1" t="n">
        <f aca="false">IF(B1197&lt;=B$3,0,(IF(B1197&lt;=B$4,1,(IF(B1197&lt;=B$5,2,(IF(B1197&lt;=B$6,3,4)))))))</f>
        <v>2</v>
      </c>
      <c r="D1197" s="17" t="str">
        <f aca="false">IF($C1197=D$11,IF($C1196=D$10,IF($C1195=D$9,IF($C1194=D$8,"T","-"),"-"),"-"),"-")</f>
        <v>-</v>
      </c>
      <c r="E1197" s="17" t="str">
        <f aca="false">IF(C1197=E$11,IF(C1196=E$10,IF(C1195=E$9,IF(C1194=E$8,IF(C1193=E$7,"T","-"),"-"),"-"),"-"),"-")</f>
        <v>-</v>
      </c>
    </row>
    <row r="1198" customFormat="false" ht="13.2" hidden="false" customHeight="false" outlineLevel="0" collapsed="false">
      <c r="A1198" s="1" t="n">
        <v>1185</v>
      </c>
      <c r="B1198" s="1" t="n">
        <v>42</v>
      </c>
      <c r="C1198" s="18" t="n">
        <f aca="false">IF(B1198&lt;=B$3,0,(IF(B1198&lt;=B$4,1,(IF(B1198&lt;=B$5,2,(IF(B1198&lt;=B$6,3,4)))))))</f>
        <v>1</v>
      </c>
      <c r="D1198" s="17" t="str">
        <f aca="false">IF($C1198=D$11,IF($C1197=D$10,IF($C1196=D$9,IF($C1195=D$8,"T","-"),"-"),"-"),"-")</f>
        <v>-</v>
      </c>
      <c r="E1198" s="17" t="str">
        <f aca="false">IF(C1198=E$11,IF(C1197=E$10,IF(C1196=E$9,IF(C1195=E$8,IF(C1194=E$7,"T","-"),"-"),"-"),"-"),"-")</f>
        <v>-</v>
      </c>
    </row>
    <row r="1199" customFormat="false" ht="13.2" hidden="false" customHeight="false" outlineLevel="0" collapsed="false">
      <c r="A1199" s="1" t="n">
        <v>1186</v>
      </c>
      <c r="B1199" s="1" t="n">
        <v>87</v>
      </c>
      <c r="C1199" s="1" t="n">
        <f aca="false">IF(B1199&lt;=B$3,0,(IF(B1199&lt;=B$4,1,(IF(B1199&lt;=B$5,2,(IF(B1199&lt;=B$6,3,4)))))))</f>
        <v>3</v>
      </c>
      <c r="D1199" s="17" t="str">
        <f aca="false">IF($C1199=D$11,IF($C1198=D$10,IF($C1197=D$9,IF($C1196=D$8,"T","-"),"-"),"-"),"-")</f>
        <v>-</v>
      </c>
      <c r="E1199" s="17" t="str">
        <f aca="false">IF(C1199=E$11,IF(C1198=E$10,IF(C1197=E$9,IF(C1196=E$8,IF(C1195=E$7,"T","-"),"-"),"-"),"-"),"-")</f>
        <v>-</v>
      </c>
    </row>
    <row r="1200" customFormat="false" ht="13.2" hidden="false" customHeight="false" outlineLevel="0" collapsed="false">
      <c r="A1200" s="1" t="n">
        <v>1187</v>
      </c>
      <c r="B1200" s="1" t="n">
        <v>84</v>
      </c>
      <c r="C1200" s="1" t="n">
        <f aca="false">IF(B1200&lt;=B$3,0,(IF(B1200&lt;=B$4,1,(IF(B1200&lt;=B$5,2,(IF(B1200&lt;=B$6,3,4)))))))</f>
        <v>3</v>
      </c>
      <c r="D1200" s="17" t="str">
        <f aca="false">IF($C1200=D$11,IF($C1199=D$10,IF($C1198=D$9,IF($C1197=D$8,"T","-"),"-"),"-"),"-")</f>
        <v>-</v>
      </c>
      <c r="E1200" s="17" t="str">
        <f aca="false">IF(C1200=E$11,IF(C1199=E$10,IF(C1198=E$9,IF(C1197=E$8,IF(C1196=E$7,"T","-"),"-"),"-"),"-"),"-")</f>
        <v>-</v>
      </c>
    </row>
    <row r="1201" customFormat="false" ht="13.2" hidden="false" customHeight="false" outlineLevel="0" collapsed="false">
      <c r="A1201" s="1" t="n">
        <v>1188</v>
      </c>
      <c r="B1201" s="1" t="n">
        <v>87</v>
      </c>
      <c r="C1201" s="1" t="n">
        <f aca="false">IF(B1201&lt;=B$3,0,(IF(B1201&lt;=B$4,1,(IF(B1201&lt;=B$5,2,(IF(B1201&lt;=B$6,3,4)))))))</f>
        <v>3</v>
      </c>
      <c r="D1201" s="17" t="str">
        <f aca="false">IF($C1201=D$11,IF($C1200=D$10,IF($C1199=D$9,IF($C1198=D$8,"T","-"),"-"),"-"),"-")</f>
        <v>-</v>
      </c>
      <c r="E1201" s="17" t="str">
        <f aca="false">IF(C1201=E$11,IF(C1200=E$10,IF(C1199=E$9,IF(C1198=E$8,IF(C1197=E$7,"T","-"),"-"),"-"),"-"),"-")</f>
        <v>-</v>
      </c>
    </row>
    <row r="1202" customFormat="false" ht="13.2" hidden="false" customHeight="false" outlineLevel="0" collapsed="false">
      <c r="A1202" s="1" t="n">
        <v>1189</v>
      </c>
      <c r="B1202" s="1" t="n">
        <v>63</v>
      </c>
      <c r="C1202" s="1" t="n">
        <f aca="false">IF(B1202&lt;=B$3,0,(IF(B1202&lt;=B$4,1,(IF(B1202&lt;=B$5,2,(IF(B1202&lt;=B$6,3,4)))))))</f>
        <v>2</v>
      </c>
      <c r="D1202" s="17" t="str">
        <f aca="false">IF($C1202=D$11,IF($C1201=D$10,IF($C1200=D$9,IF($C1199=D$8,"T","-"),"-"),"-"),"-")</f>
        <v>-</v>
      </c>
      <c r="E1202" s="17" t="str">
        <f aca="false">IF(C1202=E$11,IF(C1201=E$10,IF(C1200=E$9,IF(C1199=E$8,IF(C1198=E$7,"T","-"),"-"),"-"),"-"),"-")</f>
        <v>-</v>
      </c>
    </row>
    <row r="1203" customFormat="false" ht="13.2" hidden="false" customHeight="false" outlineLevel="0" collapsed="false">
      <c r="A1203" s="1" t="n">
        <v>1190</v>
      </c>
      <c r="B1203" s="1" t="n">
        <v>63</v>
      </c>
      <c r="C1203" s="1" t="n">
        <f aca="false">IF(B1203&lt;=B$3,0,(IF(B1203&lt;=B$4,1,(IF(B1203&lt;=B$5,2,(IF(B1203&lt;=B$6,3,4)))))))</f>
        <v>2</v>
      </c>
      <c r="D1203" s="17" t="str">
        <f aca="false">IF($C1203=D$11,IF($C1202=D$10,IF($C1201=D$9,IF($C1200=D$8,"T","-"),"-"),"-"),"-")</f>
        <v>-</v>
      </c>
      <c r="E1203" s="17" t="str">
        <f aca="false">IF(C1203=E$11,IF(C1202=E$10,IF(C1201=E$9,IF(C1200=E$8,IF(C1199=E$7,"T","-"),"-"),"-"),"-"),"-")</f>
        <v>-</v>
      </c>
    </row>
    <row r="1204" customFormat="false" ht="13.2" hidden="false" customHeight="false" outlineLevel="0" collapsed="false">
      <c r="A1204" s="1" t="n">
        <v>1191</v>
      </c>
      <c r="B1204" s="1" t="n">
        <v>42</v>
      </c>
      <c r="C1204" s="18" t="n">
        <f aca="false">IF(B1204&lt;=B$3,0,(IF(B1204&lt;=B$4,1,(IF(B1204&lt;=B$5,2,(IF(B1204&lt;=B$6,3,4)))))))</f>
        <v>1</v>
      </c>
      <c r="D1204" s="17" t="str">
        <f aca="false">IF($C1204=D$11,IF($C1203=D$10,IF($C1202=D$9,IF($C1201=D$8,"T","-"),"-"),"-"),"-")</f>
        <v>-</v>
      </c>
      <c r="E1204" s="17" t="str">
        <f aca="false">IF(C1204=E$11,IF(C1203=E$10,IF(C1202=E$9,IF(C1201=E$8,IF(C1200=E$7,"T","-"),"-"),"-"),"-"),"-")</f>
        <v>-</v>
      </c>
    </row>
    <row r="1205" customFormat="false" ht="13.2" hidden="false" customHeight="false" outlineLevel="0" collapsed="false">
      <c r="A1205" s="1" t="n">
        <v>1192</v>
      </c>
      <c r="B1205" s="1" t="n">
        <v>84</v>
      </c>
      <c r="C1205" s="1" t="n">
        <f aca="false">IF(B1205&lt;=B$3,0,(IF(B1205&lt;=B$4,1,(IF(B1205&lt;=B$5,2,(IF(B1205&lt;=B$6,3,4)))))))</f>
        <v>3</v>
      </c>
      <c r="D1205" s="17" t="str">
        <f aca="false">IF($C1205=D$11,IF($C1204=D$10,IF($C1203=D$9,IF($C1202=D$8,"T","-"),"-"),"-"),"-")</f>
        <v>-</v>
      </c>
      <c r="E1205" s="17" t="str">
        <f aca="false">IF(C1205=E$11,IF(C1204=E$10,IF(C1203=E$9,IF(C1202=E$8,IF(C1201=E$7,"T","-"),"-"),"-"),"-"),"-")</f>
        <v>-</v>
      </c>
    </row>
    <row r="1206" customFormat="false" ht="13.2" hidden="false" customHeight="false" outlineLevel="0" collapsed="false">
      <c r="A1206" s="1" t="n">
        <v>1193</v>
      </c>
      <c r="B1206" s="1" t="n">
        <v>87</v>
      </c>
      <c r="C1206" s="1" t="n">
        <f aca="false">IF(B1206&lt;=B$3,0,(IF(B1206&lt;=B$4,1,(IF(B1206&lt;=B$5,2,(IF(B1206&lt;=B$6,3,4)))))))</f>
        <v>3</v>
      </c>
      <c r="D1206" s="17" t="str">
        <f aca="false">IF($C1206=D$11,IF($C1205=D$10,IF($C1204=D$9,IF($C1203=D$8,"T","-"),"-"),"-"),"-")</f>
        <v>-</v>
      </c>
      <c r="E1206" s="17" t="str">
        <f aca="false">IF(C1206=E$11,IF(C1205=E$10,IF(C1204=E$9,IF(C1203=E$8,IF(C1202=E$7,"T","-"),"-"),"-"),"-"),"-")</f>
        <v>-</v>
      </c>
    </row>
    <row r="1207" customFormat="false" ht="13.2" hidden="false" customHeight="false" outlineLevel="0" collapsed="false">
      <c r="A1207" s="1" t="n">
        <v>1194</v>
      </c>
      <c r="B1207" s="1" t="n">
        <v>87</v>
      </c>
      <c r="C1207" s="1" t="n">
        <f aca="false">IF(B1207&lt;=B$3,0,(IF(B1207&lt;=B$4,1,(IF(B1207&lt;=B$5,2,(IF(B1207&lt;=B$6,3,4)))))))</f>
        <v>3</v>
      </c>
      <c r="D1207" s="17" t="str">
        <f aca="false">IF($C1207=D$11,IF($C1206=D$10,IF($C1205=D$9,IF($C1204=D$8,"T","-"),"-"),"-"),"-")</f>
        <v>-</v>
      </c>
      <c r="E1207" s="17" t="str">
        <f aca="false">IF(C1207=E$11,IF(C1206=E$10,IF(C1205=E$9,IF(C1204=E$8,IF(C1203=E$7,"T","-"),"-"),"-"),"-"),"-")</f>
        <v>-</v>
      </c>
    </row>
    <row r="1208" customFormat="false" ht="13.2" hidden="false" customHeight="false" outlineLevel="0" collapsed="false">
      <c r="A1208" s="1" t="n">
        <v>1195</v>
      </c>
      <c r="B1208" s="1" t="n">
        <v>39</v>
      </c>
      <c r="C1208" s="18" t="n">
        <f aca="false">IF(B1208&lt;=B$3,0,(IF(B1208&lt;=B$4,1,(IF(B1208&lt;=B$5,2,(IF(B1208&lt;=B$6,3,4)))))))</f>
        <v>1</v>
      </c>
      <c r="D1208" s="17" t="str">
        <f aca="false">IF($C1208=D$11,IF($C1207=D$10,IF($C1206=D$9,IF($C1205=D$8,"T","-"),"-"),"-"),"-")</f>
        <v>-</v>
      </c>
      <c r="E1208" s="17" t="str">
        <f aca="false">IF(C1208=E$11,IF(C1207=E$10,IF(C1206=E$9,IF(C1205=E$8,IF(C1204=E$7,"T","-"),"-"),"-"),"-"),"-")</f>
        <v>-</v>
      </c>
    </row>
    <row r="1209" customFormat="false" ht="13.2" hidden="false" customHeight="false" outlineLevel="0" collapsed="false">
      <c r="A1209" s="1" t="n">
        <v>1196</v>
      </c>
      <c r="B1209" s="1" t="n">
        <v>42</v>
      </c>
      <c r="C1209" s="18" t="n">
        <f aca="false">IF(B1209&lt;=B$3,0,(IF(B1209&lt;=B$4,1,(IF(B1209&lt;=B$5,2,(IF(B1209&lt;=B$6,3,4)))))))</f>
        <v>1</v>
      </c>
      <c r="D1209" s="17" t="str">
        <f aca="false">IF($C1209=D$11,IF($C1208=D$10,IF($C1207=D$9,IF($C1206=D$8,"T","-"),"-"),"-"),"-")</f>
        <v>-</v>
      </c>
      <c r="E1209" s="17" t="str">
        <f aca="false">IF(C1209=E$11,IF(C1208=E$10,IF(C1207=E$9,IF(C1206=E$8,IF(C1205=E$7,"T","-"),"-"),"-"),"-"),"-")</f>
        <v>-</v>
      </c>
    </row>
    <row r="1210" customFormat="false" ht="13.2" hidden="false" customHeight="false" outlineLevel="0" collapsed="false">
      <c r="A1210" s="1" t="n">
        <v>1197</v>
      </c>
      <c r="B1210" s="1" t="n">
        <v>87</v>
      </c>
      <c r="C1210" s="1" t="n">
        <f aca="false">IF(B1210&lt;=B$3,0,(IF(B1210&lt;=B$4,1,(IF(B1210&lt;=B$5,2,(IF(B1210&lt;=B$6,3,4)))))))</f>
        <v>3</v>
      </c>
      <c r="D1210" s="17" t="str">
        <f aca="false">IF($C1210=D$11,IF($C1209=D$10,IF($C1208=D$9,IF($C1207=D$8,"T","-"),"-"),"-"),"-")</f>
        <v>-</v>
      </c>
      <c r="E1210" s="17" t="str">
        <f aca="false">IF(C1210=E$11,IF(C1209=E$10,IF(C1208=E$9,IF(C1207=E$8,IF(C1206=E$7,"T","-"),"-"),"-"),"-"),"-")</f>
        <v>-</v>
      </c>
    </row>
    <row r="1211" customFormat="false" ht="13.2" hidden="false" customHeight="false" outlineLevel="0" collapsed="false">
      <c r="A1211" s="1" t="n">
        <v>1198</v>
      </c>
      <c r="B1211" s="1" t="n">
        <v>63</v>
      </c>
      <c r="C1211" s="1" t="n">
        <f aca="false">IF(B1211&lt;=B$3,0,(IF(B1211&lt;=B$4,1,(IF(B1211&lt;=B$5,2,(IF(B1211&lt;=B$6,3,4)))))))</f>
        <v>2</v>
      </c>
      <c r="D1211" s="17" t="str">
        <f aca="false">IF($C1211=D$11,IF($C1210=D$10,IF($C1209=D$9,IF($C1208=D$8,"T","-"),"-"),"-"),"-")</f>
        <v>-</v>
      </c>
      <c r="E1211" s="17" t="str">
        <f aca="false">IF(C1211=E$11,IF(C1210=E$10,IF(C1209=E$9,IF(C1208=E$8,IF(C1207=E$7,"T","-"),"-"),"-"),"-"),"-")</f>
        <v>-</v>
      </c>
    </row>
    <row r="1212" customFormat="false" ht="13.2" hidden="false" customHeight="false" outlineLevel="0" collapsed="false">
      <c r="A1212" s="1" t="n">
        <v>1199</v>
      </c>
      <c r="B1212" s="1" t="n">
        <v>63</v>
      </c>
      <c r="C1212" s="1" t="n">
        <f aca="false">IF(B1212&lt;=B$3,0,(IF(B1212&lt;=B$4,1,(IF(B1212&lt;=B$5,2,(IF(B1212&lt;=B$6,3,4)))))))</f>
        <v>2</v>
      </c>
      <c r="D1212" s="17" t="str">
        <f aca="false">IF($C1212=D$11,IF($C1211=D$10,IF($C1210=D$9,IF($C1209=D$8,"T","-"),"-"),"-"),"-")</f>
        <v>-</v>
      </c>
      <c r="E1212" s="17" t="str">
        <f aca="false">IF(C1212=E$11,IF(C1211=E$10,IF(C1210=E$9,IF(C1209=E$8,IF(C1208=E$7,"T","-"),"-"),"-"),"-"),"-")</f>
        <v>-</v>
      </c>
    </row>
    <row r="1213" customFormat="false" ht="13.2" hidden="false" customHeight="false" outlineLevel="0" collapsed="false">
      <c r="A1213" s="1" t="n">
        <v>1200</v>
      </c>
      <c r="B1213" s="1" t="n">
        <v>63</v>
      </c>
      <c r="C1213" s="1" t="n">
        <f aca="false">IF(B1213&lt;=B$3,0,(IF(B1213&lt;=B$4,1,(IF(B1213&lt;=B$5,2,(IF(B1213&lt;=B$6,3,4)))))))</f>
        <v>2</v>
      </c>
      <c r="D1213" s="17" t="str">
        <f aca="false">IF($C1213=D$11,IF($C1212=D$10,IF($C1211=D$9,IF($C1210=D$8,"T","-"),"-"),"-"),"-")</f>
        <v>-</v>
      </c>
      <c r="E1213" s="17" t="str">
        <f aca="false">IF(C1213=E$11,IF(C1212=E$10,IF(C1211=E$9,IF(C1210=E$8,IF(C1209=E$7,"T","-"),"-"),"-"),"-"),"-")</f>
        <v>-</v>
      </c>
    </row>
    <row r="1214" customFormat="false" ht="13.2" hidden="false" customHeight="false" outlineLevel="0" collapsed="false">
      <c r="A1214" s="1" t="n">
        <v>1201</v>
      </c>
      <c r="B1214" s="1" t="n">
        <v>63</v>
      </c>
      <c r="C1214" s="1" t="n">
        <f aca="false">IF(B1214&lt;=B$3,0,(IF(B1214&lt;=B$4,1,(IF(B1214&lt;=B$5,2,(IF(B1214&lt;=B$6,3,4)))))))</f>
        <v>2</v>
      </c>
      <c r="D1214" s="17" t="str">
        <f aca="false">IF($C1214=D$11,IF($C1213=D$10,IF($C1212=D$9,IF($C1211=D$8,"T","-"),"-"),"-"),"-")</f>
        <v>-</v>
      </c>
      <c r="E1214" s="17" t="str">
        <f aca="false">IF(C1214=E$11,IF(C1213=E$10,IF(C1212=E$9,IF(C1211=E$8,IF(C1210=E$7,"T","-"),"-"),"-"),"-"),"-")</f>
        <v>-</v>
      </c>
    </row>
    <row r="1215" customFormat="false" ht="13.2" hidden="false" customHeight="false" outlineLevel="0" collapsed="false">
      <c r="A1215" s="1" t="n">
        <v>1202</v>
      </c>
      <c r="B1215" s="1" t="n">
        <v>87</v>
      </c>
      <c r="C1215" s="1" t="n">
        <f aca="false">IF(B1215&lt;=B$3,0,(IF(B1215&lt;=B$4,1,(IF(B1215&lt;=B$5,2,(IF(B1215&lt;=B$6,3,4)))))))</f>
        <v>3</v>
      </c>
      <c r="D1215" s="17" t="str">
        <f aca="false">IF($C1215=D$11,IF($C1214=D$10,IF($C1213=D$9,IF($C1212=D$8,"T","-"),"-"),"-"),"-")</f>
        <v>-</v>
      </c>
      <c r="E1215" s="17" t="str">
        <f aca="false">IF(C1215=E$11,IF(C1214=E$10,IF(C1213=E$9,IF(C1212=E$8,IF(C1211=E$7,"T","-"),"-"),"-"),"-"),"-")</f>
        <v>-</v>
      </c>
    </row>
    <row r="1216" customFormat="false" ht="13.2" hidden="false" customHeight="false" outlineLevel="0" collapsed="false">
      <c r="A1216" s="1" t="n">
        <v>1203</v>
      </c>
      <c r="B1216" s="1" t="n">
        <v>63</v>
      </c>
      <c r="C1216" s="1" t="n">
        <f aca="false">IF(B1216&lt;=B$3,0,(IF(B1216&lt;=B$4,1,(IF(B1216&lt;=B$5,2,(IF(B1216&lt;=B$6,3,4)))))))</f>
        <v>2</v>
      </c>
      <c r="D1216" s="17" t="str">
        <f aca="false">IF($C1216=D$11,IF($C1215=D$10,IF($C1214=D$9,IF($C1213=D$8,"T","-"),"-"),"-"),"-")</f>
        <v>-</v>
      </c>
      <c r="E1216" s="17" t="str">
        <f aca="false">IF(C1216=E$11,IF(C1215=E$10,IF(C1214=E$9,IF(C1213=E$8,IF(C1212=E$7,"T","-"),"-"),"-"),"-"),"-")</f>
        <v>-</v>
      </c>
    </row>
    <row r="1217" customFormat="false" ht="13.2" hidden="false" customHeight="false" outlineLevel="0" collapsed="false">
      <c r="A1217" s="1" t="n">
        <v>1204</v>
      </c>
      <c r="B1217" s="1" t="n">
        <v>66</v>
      </c>
      <c r="C1217" s="1" t="n">
        <f aca="false">IF(B1217&lt;=B$3,0,(IF(B1217&lt;=B$4,1,(IF(B1217&lt;=B$5,2,(IF(B1217&lt;=B$6,3,4)))))))</f>
        <v>2</v>
      </c>
      <c r="D1217" s="17" t="str">
        <f aca="false">IF($C1217=D$11,IF($C1216=D$10,IF($C1215=D$9,IF($C1214=D$8,"T","-"),"-"),"-"),"-")</f>
        <v>-</v>
      </c>
      <c r="E1217" s="17" t="str">
        <f aca="false">IF(C1217=E$11,IF(C1216=E$10,IF(C1215=E$9,IF(C1214=E$8,IF(C1213=E$7,"T","-"),"-"),"-"),"-"),"-")</f>
        <v>-</v>
      </c>
    </row>
    <row r="1218" customFormat="false" ht="13.2" hidden="false" customHeight="false" outlineLevel="0" collapsed="false">
      <c r="A1218" s="1" t="n">
        <v>1205</v>
      </c>
      <c r="B1218" s="1" t="n">
        <v>39</v>
      </c>
      <c r="C1218" s="18" t="n">
        <f aca="false">IF(B1218&lt;=B$3,0,(IF(B1218&lt;=B$4,1,(IF(B1218&lt;=B$5,2,(IF(B1218&lt;=B$6,3,4)))))))</f>
        <v>1</v>
      </c>
      <c r="D1218" s="17" t="str">
        <f aca="false">IF($C1218=D$11,IF($C1217=D$10,IF($C1216=D$9,IF($C1215=D$8,"T","-"),"-"),"-"),"-")</f>
        <v>-</v>
      </c>
      <c r="E1218" s="17" t="str">
        <f aca="false">IF(C1218=E$11,IF(C1217=E$10,IF(C1216=E$9,IF(C1215=E$8,IF(C1214=E$7,"T","-"),"-"),"-"),"-"),"-")</f>
        <v>-</v>
      </c>
    </row>
    <row r="1219" customFormat="false" ht="13.2" hidden="false" customHeight="false" outlineLevel="0" collapsed="false">
      <c r="A1219" s="1" t="n">
        <v>1206</v>
      </c>
      <c r="B1219" s="1" t="n">
        <v>42</v>
      </c>
      <c r="C1219" s="18" t="n">
        <f aca="false">IF(B1219&lt;=B$3,0,(IF(B1219&lt;=B$4,1,(IF(B1219&lt;=B$5,2,(IF(B1219&lt;=B$6,3,4)))))))</f>
        <v>1</v>
      </c>
      <c r="D1219" s="17" t="str">
        <f aca="false">IF($C1219=D$11,IF($C1218=D$10,IF($C1217=D$9,IF($C1216=D$8,"T","-"),"-"),"-"),"-")</f>
        <v>-</v>
      </c>
      <c r="E1219" s="17" t="str">
        <f aca="false">IF(C1219=E$11,IF(C1218=E$10,IF(C1217=E$9,IF(C1216=E$8,IF(C1215=E$7,"T","-"),"-"),"-"),"-"),"-")</f>
        <v>-</v>
      </c>
    </row>
    <row r="1220" customFormat="false" ht="13.2" hidden="false" customHeight="false" outlineLevel="0" collapsed="false">
      <c r="A1220" s="1" t="n">
        <v>1207</v>
      </c>
      <c r="B1220" s="1" t="n">
        <v>66</v>
      </c>
      <c r="C1220" s="1" t="n">
        <f aca="false">IF(B1220&lt;=B$3,0,(IF(B1220&lt;=B$4,1,(IF(B1220&lt;=B$5,2,(IF(B1220&lt;=B$6,3,4)))))))</f>
        <v>2</v>
      </c>
      <c r="D1220" s="17" t="str">
        <f aca="false">IF($C1220=D$11,IF($C1219=D$10,IF($C1218=D$9,IF($C1217=D$8,"T","-"),"-"),"-"),"-")</f>
        <v>-</v>
      </c>
      <c r="E1220" s="17" t="str">
        <f aca="false">IF(C1220=E$11,IF(C1219=E$10,IF(C1218=E$9,IF(C1217=E$8,IF(C1216=E$7,"T","-"),"-"),"-"),"-"),"-")</f>
        <v>-</v>
      </c>
    </row>
    <row r="1221" customFormat="false" ht="13.2" hidden="false" customHeight="false" outlineLevel="0" collapsed="false">
      <c r="A1221" s="1" t="n">
        <v>1208</v>
      </c>
      <c r="B1221" s="1" t="n">
        <v>39</v>
      </c>
      <c r="C1221" s="18" t="n">
        <f aca="false">IF(B1221&lt;=B$3,0,(IF(B1221&lt;=B$4,1,(IF(B1221&lt;=B$5,2,(IF(B1221&lt;=B$6,3,4)))))))</f>
        <v>1</v>
      </c>
      <c r="D1221" s="17" t="str">
        <f aca="false">IF($C1221=D$11,IF($C1220=D$10,IF($C1219=D$9,IF($C1218=D$8,"T","-"),"-"),"-"),"-")</f>
        <v>-</v>
      </c>
      <c r="E1221" s="17" t="str">
        <f aca="false">IF(C1221=E$11,IF(C1220=E$10,IF(C1219=E$9,IF(C1218=E$8,IF(C1217=E$7,"T","-"),"-"),"-"),"-"),"-")</f>
        <v>-</v>
      </c>
    </row>
    <row r="1222" customFormat="false" ht="13.2" hidden="false" customHeight="false" outlineLevel="0" collapsed="false">
      <c r="A1222" s="1" t="n">
        <v>1209</v>
      </c>
      <c r="B1222" s="1" t="n">
        <v>66</v>
      </c>
      <c r="C1222" s="1" t="n">
        <f aca="false">IF(B1222&lt;=B$3,0,(IF(B1222&lt;=B$4,1,(IF(B1222&lt;=B$5,2,(IF(B1222&lt;=B$6,3,4)))))))</f>
        <v>2</v>
      </c>
      <c r="D1222" s="17" t="str">
        <f aca="false">IF($C1222=D$11,IF($C1221=D$10,IF($C1220=D$9,IF($C1219=D$8,"T","-"),"-"),"-"),"-")</f>
        <v>-</v>
      </c>
      <c r="E1222" s="17" t="str">
        <f aca="false">IF(C1222=E$11,IF(C1221=E$10,IF(C1220=E$9,IF(C1219=E$8,IF(C1218=E$7,"T","-"),"-"),"-"),"-"),"-")</f>
        <v>-</v>
      </c>
    </row>
    <row r="1223" customFormat="false" ht="13.2" hidden="false" customHeight="false" outlineLevel="0" collapsed="false">
      <c r="A1223" s="1" t="n">
        <v>1210</v>
      </c>
      <c r="B1223" s="1" t="n">
        <v>39</v>
      </c>
      <c r="C1223" s="18" t="n">
        <f aca="false">IF(B1223&lt;=B$3,0,(IF(B1223&lt;=B$4,1,(IF(B1223&lt;=B$5,2,(IF(B1223&lt;=B$6,3,4)))))))</f>
        <v>1</v>
      </c>
      <c r="D1223" s="17" t="str">
        <f aca="false">IF($C1223=D$11,IF($C1222=D$10,IF($C1221=D$9,IF($C1220=D$8,"T","-"),"-"),"-"),"-")</f>
        <v>-</v>
      </c>
      <c r="E1223" s="17" t="str">
        <f aca="false">IF(C1223=E$11,IF(C1222=E$10,IF(C1221=E$9,IF(C1220=E$8,IF(C1219=E$7,"T","-"),"-"),"-"),"-"),"-")</f>
        <v>-</v>
      </c>
    </row>
    <row r="1224" customFormat="false" ht="13.2" hidden="false" customHeight="false" outlineLevel="0" collapsed="false">
      <c r="A1224" s="1" t="n">
        <v>1211</v>
      </c>
      <c r="B1224" s="1" t="n">
        <v>87</v>
      </c>
      <c r="C1224" s="1" t="n">
        <f aca="false">IF(B1224&lt;=B$3,0,(IF(B1224&lt;=B$4,1,(IF(B1224&lt;=B$5,2,(IF(B1224&lt;=B$6,3,4)))))))</f>
        <v>3</v>
      </c>
      <c r="D1224" s="17" t="str">
        <f aca="false">IF($C1224=D$11,IF($C1223=D$10,IF($C1222=D$9,IF($C1221=D$8,"T","-"),"-"),"-"),"-")</f>
        <v>-</v>
      </c>
      <c r="E1224" s="17" t="str">
        <f aca="false">IF(C1224=E$11,IF(C1223=E$10,IF(C1222=E$9,IF(C1221=E$8,IF(C1220=E$7,"T","-"),"-"),"-"),"-"),"-")</f>
        <v>-</v>
      </c>
    </row>
    <row r="1225" customFormat="false" ht="13.2" hidden="false" customHeight="false" outlineLevel="0" collapsed="false">
      <c r="A1225" s="1" t="n">
        <v>1212</v>
      </c>
      <c r="B1225" s="1" t="n">
        <v>63</v>
      </c>
      <c r="C1225" s="1" t="n">
        <f aca="false">IF(B1225&lt;=B$3,0,(IF(B1225&lt;=B$4,1,(IF(B1225&lt;=B$5,2,(IF(B1225&lt;=B$6,3,4)))))))</f>
        <v>2</v>
      </c>
      <c r="D1225" s="17" t="str">
        <f aca="false">IF($C1225=D$11,IF($C1224=D$10,IF($C1223=D$9,IF($C1222=D$8,"T","-"),"-"),"-"),"-")</f>
        <v>-</v>
      </c>
      <c r="E1225" s="17" t="str">
        <f aca="false">IF(C1225=E$11,IF(C1224=E$10,IF(C1223=E$9,IF(C1222=E$8,IF(C1221=E$7,"T","-"),"-"),"-"),"-"),"-")</f>
        <v>-</v>
      </c>
    </row>
    <row r="1226" customFormat="false" ht="13.2" hidden="false" customHeight="false" outlineLevel="0" collapsed="false">
      <c r="A1226" s="1" t="n">
        <v>1213</v>
      </c>
      <c r="B1226" s="1" t="n">
        <v>42</v>
      </c>
      <c r="C1226" s="18" t="n">
        <f aca="false">IF(B1226&lt;=B$3,0,(IF(B1226&lt;=B$4,1,(IF(B1226&lt;=B$5,2,(IF(B1226&lt;=B$6,3,4)))))))</f>
        <v>1</v>
      </c>
      <c r="D1226" s="17" t="str">
        <f aca="false">IF($C1226=D$11,IF($C1225=D$10,IF($C1224=D$9,IF($C1223=D$8,"T","-"),"-"),"-"),"-")</f>
        <v>-</v>
      </c>
      <c r="E1226" s="17" t="str">
        <f aca="false">IF(C1226=E$11,IF(C1225=E$10,IF(C1224=E$9,IF(C1223=E$8,IF(C1222=E$7,"T","-"),"-"),"-"),"-"),"-")</f>
        <v>-</v>
      </c>
    </row>
    <row r="1227" customFormat="false" ht="13.2" hidden="false" customHeight="false" outlineLevel="0" collapsed="false">
      <c r="A1227" s="1" t="n">
        <v>1214</v>
      </c>
      <c r="B1227" s="1" t="n">
        <v>39</v>
      </c>
      <c r="C1227" s="18" t="n">
        <f aca="false">IF(B1227&lt;=B$3,0,(IF(B1227&lt;=B$4,1,(IF(B1227&lt;=B$5,2,(IF(B1227&lt;=B$6,3,4)))))))</f>
        <v>1</v>
      </c>
      <c r="D1227" s="17" t="str">
        <f aca="false">IF($C1227=D$11,IF($C1226=D$10,IF($C1225=D$9,IF($C1224=D$8,"T","-"),"-"),"-"),"-")</f>
        <v>-</v>
      </c>
      <c r="E1227" s="17" t="str">
        <f aca="false">IF(C1227=E$11,IF(C1226=E$10,IF(C1225=E$9,IF(C1224=E$8,IF(C1223=E$7,"T","-"),"-"),"-"),"-"),"-")</f>
        <v>-</v>
      </c>
    </row>
    <row r="1228" customFormat="false" ht="13.2" hidden="false" customHeight="false" outlineLevel="0" collapsed="false">
      <c r="A1228" s="1" t="n">
        <v>1215</v>
      </c>
      <c r="B1228" s="1" t="n">
        <v>66</v>
      </c>
      <c r="C1228" s="1" t="n">
        <f aca="false">IF(B1228&lt;=B$3,0,(IF(B1228&lt;=B$4,1,(IF(B1228&lt;=B$5,2,(IF(B1228&lt;=B$6,3,4)))))))</f>
        <v>2</v>
      </c>
      <c r="D1228" s="17" t="str">
        <f aca="false">IF($C1228=D$11,IF($C1227=D$10,IF($C1226=D$9,IF($C1225=D$8,"T","-"),"-"),"-"),"-")</f>
        <v>-</v>
      </c>
      <c r="E1228" s="17" t="str">
        <f aca="false">IF(C1228=E$11,IF(C1227=E$10,IF(C1226=E$9,IF(C1225=E$8,IF(C1224=E$7,"T","-"),"-"),"-"),"-"),"-")</f>
        <v>-</v>
      </c>
    </row>
    <row r="1229" customFormat="false" ht="13.2" hidden="false" customHeight="false" outlineLevel="0" collapsed="false">
      <c r="A1229" s="1" t="n">
        <v>1216</v>
      </c>
      <c r="B1229" s="1" t="n">
        <v>87</v>
      </c>
      <c r="C1229" s="1" t="n">
        <f aca="false">IF(B1229&lt;=B$3,0,(IF(B1229&lt;=B$4,1,(IF(B1229&lt;=B$5,2,(IF(B1229&lt;=B$6,3,4)))))))</f>
        <v>3</v>
      </c>
      <c r="D1229" s="17" t="str">
        <f aca="false">IF($C1229=D$11,IF($C1228=D$10,IF($C1227=D$9,IF($C1226=D$8,"T","-"),"-"),"-"),"-")</f>
        <v>-</v>
      </c>
      <c r="E1229" s="20" t="str">
        <f aca="false">IF(C1229=E$11,IF(C1228=E$10,IF(C1227=E$9,IF(C1226=E$8,IF(C1225=E$7,"T","-"),"-"),"-"),"-"),"-")</f>
        <v>-</v>
      </c>
    </row>
    <row r="1230" customFormat="false" ht="13.2" hidden="false" customHeight="false" outlineLevel="0" collapsed="false">
      <c r="A1230" s="1" t="n">
        <v>1217</v>
      </c>
      <c r="B1230" s="1" t="n">
        <v>42</v>
      </c>
      <c r="C1230" s="18" t="n">
        <f aca="false">IF(B1230&lt;=B$3,0,(IF(B1230&lt;=B$4,1,(IF(B1230&lt;=B$5,2,(IF(B1230&lt;=B$6,3,4)))))))</f>
        <v>1</v>
      </c>
      <c r="D1230" s="17" t="str">
        <f aca="false">IF($C1230=D$11,IF($C1229=D$10,IF($C1228=D$9,IF($C1227=D$8,"T","-"),"-"),"-"),"-")</f>
        <v>-</v>
      </c>
      <c r="E1230" s="17" t="str">
        <f aca="false">IF(C1230=E$11,IF(C1229=E$10,IF(C1228=E$9,IF(C1227=E$8,IF(C1226=E$7,"T","-"),"-"),"-"),"-"),"-")</f>
        <v>-</v>
      </c>
    </row>
    <row r="1231" customFormat="false" ht="13.2" hidden="false" customHeight="false" outlineLevel="0" collapsed="false">
      <c r="A1231" s="1" t="n">
        <v>1218</v>
      </c>
      <c r="B1231" s="1" t="n">
        <v>39</v>
      </c>
      <c r="C1231" s="18" t="n">
        <f aca="false">IF(B1231&lt;=B$3,0,(IF(B1231&lt;=B$4,1,(IF(B1231&lt;=B$5,2,(IF(B1231&lt;=B$6,3,4)))))))</f>
        <v>1</v>
      </c>
      <c r="D1231" s="17" t="str">
        <f aca="false">IF($C1231=D$11,IF($C1230=D$10,IF($C1229=D$9,IF($C1228=D$8,"T","-"),"-"),"-"),"-")</f>
        <v>-</v>
      </c>
      <c r="E1231" s="17" t="str">
        <f aca="false">IF(C1231=E$11,IF(C1230=E$10,IF(C1229=E$9,IF(C1228=E$8,IF(C1227=E$7,"T","-"),"-"),"-"),"-"),"-")</f>
        <v>-</v>
      </c>
    </row>
    <row r="1232" customFormat="false" ht="13.2" hidden="false" customHeight="false" outlineLevel="0" collapsed="false">
      <c r="A1232" s="1" t="n">
        <v>1219</v>
      </c>
      <c r="B1232" s="1" t="n">
        <v>66</v>
      </c>
      <c r="C1232" s="1" t="n">
        <f aca="false">IF(B1232&lt;=B$3,0,(IF(B1232&lt;=B$4,1,(IF(B1232&lt;=B$5,2,(IF(B1232&lt;=B$6,3,4)))))))</f>
        <v>2</v>
      </c>
      <c r="D1232" s="17" t="str">
        <f aca="false">IF($C1232=D$11,IF($C1231=D$10,IF($C1230=D$9,IF($C1229=D$8,"T","-"),"-"),"-"),"-")</f>
        <v>-</v>
      </c>
      <c r="E1232" s="17" t="str">
        <f aca="false">IF(C1232=E$11,IF(C1231=E$10,IF(C1230=E$9,IF(C1229=E$8,IF(C1228=E$7,"T","-"),"-"),"-"),"-"),"-")</f>
        <v>-</v>
      </c>
    </row>
    <row r="1233" customFormat="false" ht="13.2" hidden="false" customHeight="false" outlineLevel="0" collapsed="false">
      <c r="A1233" s="1" t="n">
        <v>1220</v>
      </c>
      <c r="B1233" s="1" t="n">
        <v>39</v>
      </c>
      <c r="C1233" s="18" t="n">
        <f aca="false">IF(B1233&lt;=B$3,0,(IF(B1233&lt;=B$4,1,(IF(B1233&lt;=B$5,2,(IF(B1233&lt;=B$6,3,4)))))))</f>
        <v>1</v>
      </c>
      <c r="D1233" s="17" t="str">
        <f aca="false">IF($C1233=D$11,IF($C1232=D$10,IF($C1231=D$9,IF($C1230=D$8,"T","-"),"-"),"-"),"-")</f>
        <v>-</v>
      </c>
      <c r="E1233" s="17" t="str">
        <f aca="false">IF(C1233=E$11,IF(C1232=E$10,IF(C1231=E$9,IF(C1230=E$8,IF(C1229=E$7,"T","-"),"-"),"-"),"-"),"-")</f>
        <v>-</v>
      </c>
    </row>
    <row r="1234" customFormat="false" ht="13.2" hidden="false" customHeight="false" outlineLevel="0" collapsed="false">
      <c r="A1234" s="1" t="n">
        <v>1221</v>
      </c>
      <c r="B1234" s="1" t="n">
        <v>66</v>
      </c>
      <c r="C1234" s="1" t="n">
        <f aca="false">IF(B1234&lt;=B$3,0,(IF(B1234&lt;=B$4,1,(IF(B1234&lt;=B$5,2,(IF(B1234&lt;=B$6,3,4)))))))</f>
        <v>2</v>
      </c>
      <c r="D1234" s="17" t="str">
        <f aca="false">IF($C1234=D$11,IF($C1233=D$10,IF($C1232=D$9,IF($C1231=D$8,"T","-"),"-"),"-"),"-")</f>
        <v>-</v>
      </c>
      <c r="E1234" s="17" t="str">
        <f aca="false">IF(C1234=E$11,IF(C1233=E$10,IF(C1232=E$9,IF(C1231=E$8,IF(C1230=E$7,"T","-"),"-"),"-"),"-"),"-")</f>
        <v>-</v>
      </c>
    </row>
    <row r="1235" customFormat="false" ht="13.2" hidden="false" customHeight="false" outlineLevel="0" collapsed="false">
      <c r="A1235" s="1" t="n">
        <v>1222</v>
      </c>
      <c r="B1235" s="1" t="n">
        <v>39</v>
      </c>
      <c r="C1235" s="18" t="n">
        <f aca="false">IF(B1235&lt;=B$3,0,(IF(B1235&lt;=B$4,1,(IF(B1235&lt;=B$5,2,(IF(B1235&lt;=B$6,3,4)))))))</f>
        <v>1</v>
      </c>
      <c r="D1235" s="17" t="str">
        <f aca="false">IF($C1235=D$11,IF($C1234=D$10,IF($C1233=D$9,IF($C1232=D$8,"T","-"),"-"),"-"),"-")</f>
        <v>-</v>
      </c>
      <c r="E1235" s="17" t="str">
        <f aca="false">IF(C1235=E$11,IF(C1234=E$10,IF(C1233=E$9,IF(C1232=E$8,IF(C1231=E$7,"T","-"),"-"),"-"),"-"),"-")</f>
        <v>-</v>
      </c>
    </row>
    <row r="1236" customFormat="false" ht="13.2" hidden="false" customHeight="false" outlineLevel="0" collapsed="false">
      <c r="A1236" s="1" t="n">
        <v>1223</v>
      </c>
      <c r="B1236" s="1" t="n">
        <v>66</v>
      </c>
      <c r="C1236" s="1" t="n">
        <f aca="false">IF(B1236&lt;=B$3,0,(IF(B1236&lt;=B$4,1,(IF(B1236&lt;=B$5,2,(IF(B1236&lt;=B$6,3,4)))))))</f>
        <v>2</v>
      </c>
      <c r="D1236" s="17" t="str">
        <f aca="false">IF($C1236=D$11,IF($C1235=D$10,IF($C1234=D$9,IF($C1233=D$8,"T","-"),"-"),"-"),"-")</f>
        <v>-</v>
      </c>
      <c r="E1236" s="17" t="str">
        <f aca="false">IF(C1236=E$11,IF(C1235=E$10,IF(C1234=E$9,IF(C1233=E$8,IF(C1232=E$7,"T","-"),"-"),"-"),"-"),"-")</f>
        <v>-</v>
      </c>
    </row>
    <row r="1237" customFormat="false" ht="13.2" hidden="false" customHeight="false" outlineLevel="0" collapsed="false">
      <c r="A1237" s="1" t="n">
        <v>1224</v>
      </c>
      <c r="B1237" s="1" t="n">
        <v>39</v>
      </c>
      <c r="C1237" s="18" t="n">
        <f aca="false">IF(B1237&lt;=B$3,0,(IF(B1237&lt;=B$4,1,(IF(B1237&lt;=B$5,2,(IF(B1237&lt;=B$6,3,4)))))))</f>
        <v>1</v>
      </c>
      <c r="D1237" s="17" t="str">
        <f aca="false">IF($C1237=D$11,IF($C1236=D$10,IF($C1235=D$9,IF($C1234=D$8,"T","-"),"-"),"-"),"-")</f>
        <v>-</v>
      </c>
      <c r="E1237" s="17" t="str">
        <f aca="false">IF(C1237=E$11,IF(C1236=E$10,IF(C1235=E$9,IF(C1234=E$8,IF(C1233=E$7,"T","-"),"-"),"-"),"-"),"-")</f>
        <v>-</v>
      </c>
    </row>
    <row r="1238" customFormat="false" ht="13.2" hidden="false" customHeight="false" outlineLevel="0" collapsed="false">
      <c r="A1238" s="1" t="n">
        <v>1225</v>
      </c>
      <c r="B1238" s="1" t="n">
        <v>66</v>
      </c>
      <c r="C1238" s="1" t="n">
        <f aca="false">IF(B1238&lt;=B$3,0,(IF(B1238&lt;=B$4,1,(IF(B1238&lt;=B$5,2,(IF(B1238&lt;=B$6,3,4)))))))</f>
        <v>2</v>
      </c>
      <c r="D1238" s="17" t="str">
        <f aca="false">IF($C1238=D$11,IF($C1237=D$10,IF($C1236=D$9,IF($C1235=D$8,"T","-"),"-"),"-"),"-")</f>
        <v>-</v>
      </c>
      <c r="E1238" s="17" t="str">
        <f aca="false">IF(C1238=E$11,IF(C1237=E$10,IF(C1236=E$9,IF(C1235=E$8,IF(C1234=E$7,"T","-"),"-"),"-"),"-"),"-")</f>
        <v>-</v>
      </c>
    </row>
    <row r="1239" customFormat="false" ht="13.2" hidden="false" customHeight="false" outlineLevel="0" collapsed="false">
      <c r="A1239" s="1" t="n">
        <v>1226</v>
      </c>
      <c r="B1239" s="1" t="n">
        <v>63</v>
      </c>
      <c r="C1239" s="1" t="n">
        <f aca="false">IF(B1239&lt;=B$3,0,(IF(B1239&lt;=B$4,1,(IF(B1239&lt;=B$5,2,(IF(B1239&lt;=B$6,3,4)))))))</f>
        <v>2</v>
      </c>
      <c r="D1239" s="17" t="str">
        <f aca="false">IF($C1239=D$11,IF($C1238=D$10,IF($C1237=D$9,IF($C1236=D$8,"T","-"),"-"),"-"),"-")</f>
        <v>-</v>
      </c>
      <c r="E1239" s="17" t="str">
        <f aca="false">IF(C1239=E$11,IF(C1238=E$10,IF(C1237=E$9,IF(C1236=E$8,IF(C1235=E$7,"T","-"),"-"),"-"),"-"),"-")</f>
        <v>-</v>
      </c>
    </row>
    <row r="1240" customFormat="false" ht="13.2" hidden="false" customHeight="false" outlineLevel="0" collapsed="false">
      <c r="A1240" s="1" t="n">
        <v>1227</v>
      </c>
      <c r="B1240" s="1" t="n">
        <v>42</v>
      </c>
      <c r="C1240" s="18" t="n">
        <f aca="false">IF(B1240&lt;=B$3,0,(IF(B1240&lt;=B$4,1,(IF(B1240&lt;=B$5,2,(IF(B1240&lt;=B$6,3,4)))))))</f>
        <v>1</v>
      </c>
      <c r="D1240" s="17" t="str">
        <f aca="false">IF($C1240=D$11,IF($C1239=D$10,IF($C1238=D$9,IF($C1237=D$8,"T","-"),"-"),"-"),"-")</f>
        <v>-</v>
      </c>
      <c r="E1240" s="17" t="str">
        <f aca="false">IF(C1240=E$11,IF(C1239=E$10,IF(C1238=E$9,IF(C1237=E$8,IF(C1236=E$7,"T","-"),"-"),"-"),"-"),"-")</f>
        <v>-</v>
      </c>
    </row>
    <row r="1241" customFormat="false" ht="13.2" hidden="false" customHeight="false" outlineLevel="0" collapsed="false">
      <c r="A1241" s="1" t="n">
        <v>1228</v>
      </c>
      <c r="B1241" s="1" t="n">
        <v>42</v>
      </c>
      <c r="C1241" s="18" t="n">
        <f aca="false">IF(B1241&lt;=B$3,0,(IF(B1241&lt;=B$4,1,(IF(B1241&lt;=B$5,2,(IF(B1241&lt;=B$6,3,4)))))))</f>
        <v>1</v>
      </c>
      <c r="D1241" s="17" t="str">
        <f aca="false">IF($C1241=D$11,IF($C1240=D$10,IF($C1239=D$9,IF($C1238=D$8,"T","-"),"-"),"-"),"-")</f>
        <v>-</v>
      </c>
      <c r="E1241" s="17" t="str">
        <f aca="false">IF(C1241=E$11,IF(C1240=E$10,IF(C1239=E$9,IF(C1238=E$8,IF(C1237=E$7,"T","-"),"-"),"-"),"-"),"-")</f>
        <v>-</v>
      </c>
    </row>
    <row r="1242" customFormat="false" ht="13.2" hidden="false" customHeight="false" outlineLevel="0" collapsed="false">
      <c r="A1242" s="1" t="n">
        <v>1229</v>
      </c>
      <c r="B1242" s="1" t="n">
        <v>42</v>
      </c>
      <c r="C1242" s="18" t="n">
        <f aca="false">IF(B1242&lt;=B$3,0,(IF(B1242&lt;=B$4,1,(IF(B1242&lt;=B$5,2,(IF(B1242&lt;=B$6,3,4)))))))</f>
        <v>1</v>
      </c>
      <c r="D1242" s="17" t="str">
        <f aca="false">IF($C1242=D$11,IF($C1241=D$10,IF($C1240=D$9,IF($C1239=D$8,"T","-"),"-"),"-"),"-")</f>
        <v>-</v>
      </c>
      <c r="E1242" s="17" t="str">
        <f aca="false">IF(C1242=E$11,IF(C1241=E$10,IF(C1240=E$9,IF(C1239=E$8,IF(C1238=E$7,"T","-"),"-"),"-"),"-"),"-")</f>
        <v>-</v>
      </c>
    </row>
    <row r="1243" customFormat="false" ht="13.2" hidden="false" customHeight="false" outlineLevel="0" collapsed="false">
      <c r="A1243" s="1" t="n">
        <v>1230</v>
      </c>
      <c r="B1243" s="1" t="n">
        <v>42</v>
      </c>
      <c r="C1243" s="18" t="n">
        <f aca="false">IF(B1243&lt;=B$3,0,(IF(B1243&lt;=B$4,1,(IF(B1243&lt;=B$5,2,(IF(B1243&lt;=B$6,3,4)))))))</f>
        <v>1</v>
      </c>
      <c r="D1243" s="17" t="str">
        <f aca="false">IF($C1243=D$11,IF($C1242=D$10,IF($C1241=D$9,IF($C1240=D$8,"T","-"),"-"),"-"),"-")</f>
        <v>-</v>
      </c>
      <c r="E1243" s="17" t="str">
        <f aca="false">IF(C1243=E$11,IF(C1242=E$10,IF(C1241=E$9,IF(C1240=E$8,IF(C1239=E$7,"T","-"),"-"),"-"),"-"),"-")</f>
        <v>-</v>
      </c>
    </row>
    <row r="1244" customFormat="false" ht="13.2" hidden="false" customHeight="false" outlineLevel="0" collapsed="false">
      <c r="A1244" s="1" t="n">
        <v>1231</v>
      </c>
      <c r="B1244" s="1" t="n">
        <v>39</v>
      </c>
      <c r="C1244" s="18" t="n">
        <f aca="false">IF(B1244&lt;=B$3,0,(IF(B1244&lt;=B$4,1,(IF(B1244&lt;=B$5,2,(IF(B1244&lt;=B$6,3,4)))))))</f>
        <v>1</v>
      </c>
      <c r="D1244" s="17" t="str">
        <f aca="false">IF($C1244=D$11,IF($C1243=D$10,IF($C1242=D$9,IF($C1241=D$8,"T","-"),"-"),"-"),"-")</f>
        <v>-</v>
      </c>
      <c r="E1244" s="17" t="str">
        <f aca="false">IF(C1244=E$11,IF(C1243=E$10,IF(C1242=E$9,IF(C1241=E$8,IF(C1240=E$7,"T","-"),"-"),"-"),"-"),"-")</f>
        <v>-</v>
      </c>
    </row>
    <row r="1245" customFormat="false" ht="13.2" hidden="false" customHeight="false" outlineLevel="0" collapsed="false">
      <c r="A1245" s="1" t="n">
        <v>1232</v>
      </c>
      <c r="B1245" s="1" t="n">
        <v>42</v>
      </c>
      <c r="C1245" s="18" t="n">
        <f aca="false">IF(B1245&lt;=B$3,0,(IF(B1245&lt;=B$4,1,(IF(B1245&lt;=B$5,2,(IF(B1245&lt;=B$6,3,4)))))))</f>
        <v>1</v>
      </c>
      <c r="D1245" s="17" t="str">
        <f aca="false">IF($C1245=D$11,IF($C1244=D$10,IF($C1243=D$9,IF($C1242=D$8,"T","-"),"-"),"-"),"-")</f>
        <v>-</v>
      </c>
      <c r="E1245" s="17" t="str">
        <f aca="false">IF(C1245=E$11,IF(C1244=E$10,IF(C1243=E$9,IF(C1242=E$8,IF(C1241=E$7,"T","-"),"-"),"-"),"-"),"-")</f>
        <v>-</v>
      </c>
    </row>
    <row r="1246" customFormat="false" ht="13.2" hidden="false" customHeight="false" outlineLevel="0" collapsed="false">
      <c r="A1246" s="1" t="n">
        <v>1233</v>
      </c>
      <c r="B1246" s="1" t="n">
        <v>42</v>
      </c>
      <c r="C1246" s="18" t="n">
        <f aca="false">IF(B1246&lt;=B$3,0,(IF(B1246&lt;=B$4,1,(IF(B1246&lt;=B$5,2,(IF(B1246&lt;=B$6,3,4)))))))</f>
        <v>1</v>
      </c>
      <c r="D1246" s="17" t="str">
        <f aca="false">IF($C1246=D$11,IF($C1245=D$10,IF($C1244=D$9,IF($C1243=D$8,"T","-"),"-"),"-"),"-")</f>
        <v>-</v>
      </c>
      <c r="E1246" s="17" t="str">
        <f aca="false">IF(C1246=E$11,IF(C1245=E$10,IF(C1244=E$9,IF(C1243=E$8,IF(C1242=E$7,"T","-"),"-"),"-"),"-"),"-")</f>
        <v>-</v>
      </c>
    </row>
    <row r="1247" customFormat="false" ht="13.2" hidden="false" customHeight="false" outlineLevel="0" collapsed="false">
      <c r="A1247" s="1" t="n">
        <v>1234</v>
      </c>
      <c r="B1247" s="1" t="n">
        <v>42</v>
      </c>
      <c r="C1247" s="18" t="n">
        <f aca="false">IF(B1247&lt;=B$3,0,(IF(B1247&lt;=B$4,1,(IF(B1247&lt;=B$5,2,(IF(B1247&lt;=B$6,3,4)))))))</f>
        <v>1</v>
      </c>
      <c r="D1247" s="17" t="str">
        <f aca="false">IF($C1247=D$11,IF($C1246=D$10,IF($C1245=D$9,IF($C1244=D$8,"T","-"),"-"),"-"),"-")</f>
        <v>-</v>
      </c>
      <c r="E1247" s="17" t="str">
        <f aca="false">IF(C1247=E$11,IF(C1246=E$10,IF(C1245=E$9,IF(C1244=E$8,IF(C1243=E$7,"T","-"),"-"),"-"),"-"),"-")</f>
        <v>-</v>
      </c>
    </row>
    <row r="1248" customFormat="false" ht="13.2" hidden="false" customHeight="false" outlineLevel="0" collapsed="false">
      <c r="A1248" s="1" t="n">
        <v>1235</v>
      </c>
      <c r="B1248" s="1" t="n">
        <v>42</v>
      </c>
      <c r="C1248" s="18" t="n">
        <f aca="false">IF(B1248&lt;=B$3,0,(IF(B1248&lt;=B$4,1,(IF(B1248&lt;=B$5,2,(IF(B1248&lt;=B$6,3,4)))))))</f>
        <v>1</v>
      </c>
      <c r="D1248" s="17" t="str">
        <f aca="false">IF($C1248=D$11,IF($C1247=D$10,IF($C1246=D$9,IF($C1245=D$8,"T","-"),"-"),"-"),"-")</f>
        <v>-</v>
      </c>
      <c r="E1248" s="17" t="str">
        <f aca="false">IF(C1248=E$11,IF(C1247=E$10,IF(C1246=E$9,IF(C1245=E$8,IF(C1244=E$7,"T","-"),"-"),"-"),"-"),"-")</f>
        <v>-</v>
      </c>
    </row>
    <row r="1249" customFormat="false" ht="13.2" hidden="false" customHeight="false" outlineLevel="0" collapsed="false">
      <c r="A1249" s="1" t="n">
        <v>1236</v>
      </c>
      <c r="B1249" s="1" t="n">
        <v>42</v>
      </c>
      <c r="C1249" s="18" t="n">
        <f aca="false">IF(B1249&lt;=B$3,0,(IF(B1249&lt;=B$4,1,(IF(B1249&lt;=B$5,2,(IF(B1249&lt;=B$6,3,4)))))))</f>
        <v>1</v>
      </c>
      <c r="D1249" s="17" t="str">
        <f aca="false">IF($C1249=D$11,IF($C1248=D$10,IF($C1247=D$9,IF($C1246=D$8,"T","-"),"-"),"-"),"-")</f>
        <v>-</v>
      </c>
      <c r="E1249" s="17" t="str">
        <f aca="false">IF(C1249=E$11,IF(C1248=E$10,IF(C1247=E$9,IF(C1246=E$8,IF(C1245=E$7,"T","-"),"-"),"-"),"-"),"-")</f>
        <v>-</v>
      </c>
    </row>
    <row r="1250" customFormat="false" ht="13.2" hidden="false" customHeight="false" outlineLevel="0" collapsed="false">
      <c r="A1250" s="1" t="n">
        <v>1237</v>
      </c>
      <c r="B1250" s="1" t="n">
        <v>42</v>
      </c>
      <c r="C1250" s="18" t="n">
        <f aca="false">IF(B1250&lt;=B$3,0,(IF(B1250&lt;=B$4,1,(IF(B1250&lt;=B$5,2,(IF(B1250&lt;=B$6,3,4)))))))</f>
        <v>1</v>
      </c>
      <c r="D1250" s="17" t="str">
        <f aca="false">IF($C1250=D$11,IF($C1249=D$10,IF($C1248=D$9,IF($C1247=D$8,"T","-"),"-"),"-"),"-")</f>
        <v>-</v>
      </c>
      <c r="E1250" s="17" t="str">
        <f aca="false">IF(C1250=E$11,IF(C1249=E$10,IF(C1248=E$9,IF(C1247=E$8,IF(C1246=E$7,"T","-"),"-"),"-"),"-"),"-")</f>
        <v>-</v>
      </c>
    </row>
    <row r="1251" customFormat="false" ht="13.2" hidden="false" customHeight="false" outlineLevel="0" collapsed="false">
      <c r="A1251" s="1" t="n">
        <v>1238</v>
      </c>
      <c r="B1251" s="1" t="n">
        <v>39</v>
      </c>
      <c r="C1251" s="18" t="n">
        <f aca="false">IF(B1251&lt;=B$3,0,(IF(B1251&lt;=B$4,1,(IF(B1251&lt;=B$5,2,(IF(B1251&lt;=B$6,3,4)))))))</f>
        <v>1</v>
      </c>
      <c r="D1251" s="17" t="str">
        <f aca="false">IF($C1251=D$11,IF($C1250=D$10,IF($C1249=D$9,IF($C1248=D$8,"T","-"),"-"),"-"),"-")</f>
        <v>-</v>
      </c>
      <c r="E1251" s="17" t="str">
        <f aca="false">IF(C1251=E$11,IF(C1250=E$10,IF(C1249=E$9,IF(C1248=E$8,IF(C1247=E$7,"T","-"),"-"),"-"),"-"),"-")</f>
        <v>-</v>
      </c>
    </row>
    <row r="1252" customFormat="false" ht="13.2" hidden="false" customHeight="false" outlineLevel="0" collapsed="false">
      <c r="A1252" s="1" t="n">
        <v>1239</v>
      </c>
      <c r="B1252" s="1" t="n">
        <v>66</v>
      </c>
      <c r="C1252" s="1" t="n">
        <f aca="false">IF(B1252&lt;=B$3,0,(IF(B1252&lt;=B$4,1,(IF(B1252&lt;=B$5,2,(IF(B1252&lt;=B$6,3,4)))))))</f>
        <v>2</v>
      </c>
      <c r="D1252" s="17" t="str">
        <f aca="false">IF($C1252=D$11,IF($C1251=D$10,IF($C1250=D$9,IF($C1249=D$8,"T","-"),"-"),"-"),"-")</f>
        <v>-</v>
      </c>
      <c r="E1252" s="17" t="str">
        <f aca="false">IF(C1252=E$11,IF(C1251=E$10,IF(C1250=E$9,IF(C1249=E$8,IF(C1248=E$7,"T","-"),"-"),"-"),"-"),"-")</f>
        <v>-</v>
      </c>
    </row>
    <row r="1253" customFormat="false" ht="13.2" hidden="false" customHeight="false" outlineLevel="0" collapsed="false">
      <c r="A1253" s="1" t="n">
        <v>1240</v>
      </c>
      <c r="B1253" s="1" t="n">
        <v>63</v>
      </c>
      <c r="C1253" s="1" t="n">
        <f aca="false">IF(B1253&lt;=B$3,0,(IF(B1253&lt;=B$4,1,(IF(B1253&lt;=B$5,2,(IF(B1253&lt;=B$6,3,4)))))))</f>
        <v>2</v>
      </c>
      <c r="D1253" s="17" t="str">
        <f aca="false">IF($C1253=D$11,IF($C1252=D$10,IF($C1251=D$9,IF($C1250=D$8,"T","-"),"-"),"-"),"-")</f>
        <v>-</v>
      </c>
      <c r="E1253" s="17" t="str">
        <f aca="false">IF(C1253=E$11,IF(C1252=E$10,IF(C1251=E$9,IF(C1250=E$8,IF(C1249=E$7,"T","-"),"-"),"-"),"-"),"-")</f>
        <v>-</v>
      </c>
    </row>
    <row r="1254" customFormat="false" ht="13.2" hidden="false" customHeight="false" outlineLevel="0" collapsed="false">
      <c r="A1254" s="1" t="n">
        <v>1241</v>
      </c>
      <c r="B1254" s="1" t="n">
        <v>42</v>
      </c>
      <c r="C1254" s="18" t="n">
        <f aca="false">IF(B1254&lt;=B$3,0,(IF(B1254&lt;=B$4,1,(IF(B1254&lt;=B$5,2,(IF(B1254&lt;=B$6,3,4)))))))</f>
        <v>1</v>
      </c>
      <c r="D1254" s="17" t="str">
        <f aca="false">IF($C1254=D$11,IF($C1253=D$10,IF($C1252=D$9,IF($C1251=D$8,"T","-"),"-"),"-"),"-")</f>
        <v>-</v>
      </c>
      <c r="E1254" s="17" t="str">
        <f aca="false">IF(C1254=E$11,IF(C1253=E$10,IF(C1252=E$9,IF(C1251=E$8,IF(C1250=E$7,"T","-"),"-"),"-"),"-"),"-")</f>
        <v>-</v>
      </c>
    </row>
    <row r="1255" customFormat="false" ht="13.2" hidden="false" customHeight="false" outlineLevel="0" collapsed="false">
      <c r="A1255" s="1" t="n">
        <v>1242</v>
      </c>
      <c r="B1255" s="1" t="n">
        <v>42</v>
      </c>
      <c r="C1255" s="18" t="n">
        <f aca="false">IF(B1255&lt;=B$3,0,(IF(B1255&lt;=B$4,1,(IF(B1255&lt;=B$5,2,(IF(B1255&lt;=B$6,3,4)))))))</f>
        <v>1</v>
      </c>
      <c r="D1255" s="17" t="str">
        <f aca="false">IF($C1255=D$11,IF($C1254=D$10,IF($C1253=D$9,IF($C1252=D$8,"T","-"),"-"),"-"),"-")</f>
        <v>-</v>
      </c>
      <c r="E1255" s="17" t="str">
        <f aca="false">IF(C1255=E$11,IF(C1254=E$10,IF(C1253=E$9,IF(C1252=E$8,IF(C1251=E$7,"T","-"),"-"),"-"),"-"),"-")</f>
        <v>-</v>
      </c>
    </row>
    <row r="1256" customFormat="false" ht="13.2" hidden="false" customHeight="false" outlineLevel="0" collapsed="false">
      <c r="A1256" s="1" t="n">
        <v>1243</v>
      </c>
      <c r="B1256" s="1" t="n">
        <v>42</v>
      </c>
      <c r="C1256" s="18" t="n">
        <f aca="false">IF(B1256&lt;=B$3,0,(IF(B1256&lt;=B$4,1,(IF(B1256&lt;=B$5,2,(IF(B1256&lt;=B$6,3,4)))))))</f>
        <v>1</v>
      </c>
      <c r="D1256" s="17" t="str">
        <f aca="false">IF($C1256=D$11,IF($C1255=D$10,IF($C1254=D$9,IF($C1253=D$8,"T","-"),"-"),"-"),"-")</f>
        <v>-</v>
      </c>
      <c r="E1256" s="17" t="str">
        <f aca="false">IF(C1256=E$11,IF(C1255=E$10,IF(C1254=E$9,IF(C1253=E$8,IF(C1252=E$7,"T","-"),"-"),"-"),"-"),"-")</f>
        <v>-</v>
      </c>
    </row>
    <row r="1257" customFormat="false" ht="13.2" hidden="false" customHeight="false" outlineLevel="0" collapsed="false">
      <c r="A1257" s="1" t="n">
        <v>1244</v>
      </c>
      <c r="B1257" s="1" t="n">
        <v>42</v>
      </c>
      <c r="C1257" s="18" t="n">
        <f aca="false">IF(B1257&lt;=B$3,0,(IF(B1257&lt;=B$4,1,(IF(B1257&lt;=B$5,2,(IF(B1257&lt;=B$6,3,4)))))))</f>
        <v>1</v>
      </c>
      <c r="D1257" s="17" t="str">
        <f aca="false">IF($C1257=D$11,IF($C1256=D$10,IF($C1255=D$9,IF($C1254=D$8,"T","-"),"-"),"-"),"-")</f>
        <v>-</v>
      </c>
      <c r="E1257" s="17" t="str">
        <f aca="false">IF(C1257=E$11,IF(C1256=E$10,IF(C1255=E$9,IF(C1254=E$8,IF(C1253=E$7,"T","-"),"-"),"-"),"-"),"-")</f>
        <v>-</v>
      </c>
    </row>
    <row r="1258" customFormat="false" ht="13.2" hidden="false" customHeight="false" outlineLevel="0" collapsed="false">
      <c r="A1258" s="1" t="n">
        <v>1245</v>
      </c>
      <c r="B1258" s="1" t="n">
        <v>42</v>
      </c>
      <c r="C1258" s="18" t="n">
        <f aca="false">IF(B1258&lt;=B$3,0,(IF(B1258&lt;=B$4,1,(IF(B1258&lt;=B$5,2,(IF(B1258&lt;=B$6,3,4)))))))</f>
        <v>1</v>
      </c>
      <c r="D1258" s="17" t="str">
        <f aca="false">IF($C1258=D$11,IF($C1257=D$10,IF($C1256=D$9,IF($C1255=D$8,"T","-"),"-"),"-"),"-")</f>
        <v>-</v>
      </c>
      <c r="E1258" s="17" t="str">
        <f aca="false">IF(C1258=E$11,IF(C1257=E$10,IF(C1256=E$9,IF(C1255=E$8,IF(C1254=E$7,"T","-"),"-"),"-"),"-"),"-")</f>
        <v>-</v>
      </c>
    </row>
    <row r="1259" customFormat="false" ht="13.2" hidden="false" customHeight="false" outlineLevel="0" collapsed="false">
      <c r="A1259" s="1" t="n">
        <v>1246</v>
      </c>
      <c r="B1259" s="1" t="n">
        <v>39</v>
      </c>
      <c r="C1259" s="18" t="n">
        <f aca="false">IF(B1259&lt;=B$3,0,(IF(B1259&lt;=B$4,1,(IF(B1259&lt;=B$5,2,(IF(B1259&lt;=B$6,3,4)))))))</f>
        <v>1</v>
      </c>
      <c r="D1259" s="17" t="str">
        <f aca="false">IF($C1259=D$11,IF($C1258=D$10,IF($C1257=D$9,IF($C1256=D$8,"T","-"),"-"),"-"),"-")</f>
        <v>-</v>
      </c>
      <c r="E1259" s="17" t="str">
        <f aca="false">IF(C1259=E$11,IF(C1258=E$10,IF(C1257=E$9,IF(C1256=E$8,IF(C1255=E$7,"T","-"),"-"),"-"),"-"),"-")</f>
        <v>-</v>
      </c>
    </row>
    <row r="1260" customFormat="false" ht="13.2" hidden="false" customHeight="false" outlineLevel="0" collapsed="false">
      <c r="A1260" s="1" t="n">
        <v>1247</v>
      </c>
      <c r="B1260" s="1" t="n">
        <v>66</v>
      </c>
      <c r="C1260" s="1" t="n">
        <f aca="false">IF(B1260&lt;=B$3,0,(IF(B1260&lt;=B$4,1,(IF(B1260&lt;=B$5,2,(IF(B1260&lt;=B$6,3,4)))))))</f>
        <v>2</v>
      </c>
      <c r="D1260" s="17" t="str">
        <f aca="false">IF($C1260=D$11,IF($C1259=D$10,IF($C1258=D$9,IF($C1257=D$8,"T","-"),"-"),"-"),"-")</f>
        <v>-</v>
      </c>
      <c r="E1260" s="17" t="str">
        <f aca="false">IF(C1260=E$11,IF(C1259=E$10,IF(C1258=E$9,IF(C1257=E$8,IF(C1256=E$7,"T","-"),"-"),"-"),"-"),"-")</f>
        <v>-</v>
      </c>
    </row>
    <row r="1261" customFormat="false" ht="13.2" hidden="false" customHeight="false" outlineLevel="0" collapsed="false">
      <c r="A1261" s="1" t="n">
        <v>1248</v>
      </c>
      <c r="B1261" s="1" t="n">
        <v>63</v>
      </c>
      <c r="C1261" s="1" t="n">
        <f aca="false">IF(B1261&lt;=B$3,0,(IF(B1261&lt;=B$4,1,(IF(B1261&lt;=B$5,2,(IF(B1261&lt;=B$6,3,4)))))))</f>
        <v>2</v>
      </c>
      <c r="D1261" s="17" t="str">
        <f aca="false">IF($C1261=D$11,IF($C1260=D$10,IF($C1259=D$9,IF($C1258=D$8,"T","-"),"-"),"-"),"-")</f>
        <v>-</v>
      </c>
      <c r="E1261" s="17" t="str">
        <f aca="false">IF(C1261=E$11,IF(C1260=E$10,IF(C1259=E$9,IF(C1258=E$8,IF(C1257=E$7,"T","-"),"-"),"-"),"-"),"-")</f>
        <v>-</v>
      </c>
    </row>
    <row r="1262" customFormat="false" ht="13.2" hidden="false" customHeight="false" outlineLevel="0" collapsed="false">
      <c r="A1262" s="1" t="n">
        <v>1249</v>
      </c>
      <c r="B1262" s="1" t="n">
        <v>42</v>
      </c>
      <c r="C1262" s="18" t="n">
        <f aca="false">IF(B1262&lt;=B$3,0,(IF(B1262&lt;=B$4,1,(IF(B1262&lt;=B$5,2,(IF(B1262&lt;=B$6,3,4)))))))</f>
        <v>1</v>
      </c>
      <c r="D1262" s="17" t="str">
        <f aca="false">IF($C1262=D$11,IF($C1261=D$10,IF($C1260=D$9,IF($C1259=D$8,"T","-"),"-"),"-"),"-")</f>
        <v>-</v>
      </c>
      <c r="E1262" s="17" t="str">
        <f aca="false">IF(C1262=E$11,IF(C1261=E$10,IF(C1260=E$9,IF(C1259=E$8,IF(C1258=E$7,"T","-"),"-"),"-"),"-"),"-")</f>
        <v>-</v>
      </c>
    </row>
    <row r="1263" customFormat="false" ht="13.2" hidden="false" customHeight="false" outlineLevel="0" collapsed="false">
      <c r="A1263" s="1" t="n">
        <v>1250</v>
      </c>
      <c r="B1263" s="1" t="n">
        <v>42</v>
      </c>
      <c r="C1263" s="18" t="n">
        <f aca="false">IF(B1263&lt;=B$3,0,(IF(B1263&lt;=B$4,1,(IF(B1263&lt;=B$5,2,(IF(B1263&lt;=B$6,3,4)))))))</f>
        <v>1</v>
      </c>
      <c r="D1263" s="17" t="str">
        <f aca="false">IF($C1263=D$11,IF($C1262=D$10,IF($C1261=D$9,IF($C1260=D$8,"T","-"),"-"),"-"),"-")</f>
        <v>-</v>
      </c>
      <c r="E1263" s="17" t="str">
        <f aca="false">IF(C1263=E$11,IF(C1262=E$10,IF(C1261=E$9,IF(C1260=E$8,IF(C1259=E$7,"T","-"),"-"),"-"),"-"),"-")</f>
        <v>-</v>
      </c>
    </row>
    <row r="1264" customFormat="false" ht="13.2" hidden="false" customHeight="false" outlineLevel="0" collapsed="false">
      <c r="A1264" s="1" t="n">
        <v>1251</v>
      </c>
      <c r="B1264" s="1" t="n">
        <v>42</v>
      </c>
      <c r="C1264" s="18" t="n">
        <f aca="false">IF(B1264&lt;=B$3,0,(IF(B1264&lt;=B$4,1,(IF(B1264&lt;=B$5,2,(IF(B1264&lt;=B$6,3,4)))))))</f>
        <v>1</v>
      </c>
      <c r="D1264" s="17" t="str">
        <f aca="false">IF($C1264=D$11,IF($C1263=D$10,IF($C1262=D$9,IF($C1261=D$8,"T","-"),"-"),"-"),"-")</f>
        <v>-</v>
      </c>
      <c r="E1264" s="17" t="str">
        <f aca="false">IF(C1264=E$11,IF(C1263=E$10,IF(C1262=E$9,IF(C1261=E$8,IF(C1260=E$7,"T","-"),"-"),"-"),"-"),"-")</f>
        <v>-</v>
      </c>
    </row>
    <row r="1265" customFormat="false" ht="13.2" hidden="false" customHeight="false" outlineLevel="0" collapsed="false">
      <c r="A1265" s="1" t="n">
        <v>1252</v>
      </c>
      <c r="B1265" s="1" t="n">
        <v>39</v>
      </c>
      <c r="C1265" s="18" t="n">
        <f aca="false">IF(B1265&lt;=B$3,0,(IF(B1265&lt;=B$4,1,(IF(B1265&lt;=B$5,2,(IF(B1265&lt;=B$6,3,4)))))))</f>
        <v>1</v>
      </c>
      <c r="D1265" s="17" t="str">
        <f aca="false">IF($C1265=D$11,IF($C1264=D$10,IF($C1263=D$9,IF($C1262=D$8,"T","-"),"-"),"-"),"-")</f>
        <v>-</v>
      </c>
      <c r="E1265" s="17" t="str">
        <f aca="false">IF(C1265=E$11,IF(C1264=E$10,IF(C1263=E$9,IF(C1262=E$8,IF(C1261=E$7,"T","-"),"-"),"-"),"-"),"-")</f>
        <v>-</v>
      </c>
    </row>
    <row r="1266" customFormat="false" ht="13.2" hidden="false" customHeight="false" outlineLevel="0" collapsed="false">
      <c r="A1266" s="1" t="n">
        <v>1253</v>
      </c>
      <c r="B1266" s="1" t="n">
        <v>42</v>
      </c>
      <c r="C1266" s="18" t="n">
        <f aca="false">IF(B1266&lt;=B$3,0,(IF(B1266&lt;=B$4,1,(IF(B1266&lt;=B$5,2,(IF(B1266&lt;=B$6,3,4)))))))</f>
        <v>1</v>
      </c>
      <c r="D1266" s="17" t="str">
        <f aca="false">IF($C1266=D$11,IF($C1265=D$10,IF($C1264=D$9,IF($C1263=D$8,"T","-"),"-"),"-"),"-")</f>
        <v>-</v>
      </c>
      <c r="E1266" s="17" t="str">
        <f aca="false">IF(C1266=E$11,IF(C1265=E$10,IF(C1264=E$9,IF(C1263=E$8,IF(C1262=E$7,"T","-"),"-"),"-"),"-"),"-")</f>
        <v>-</v>
      </c>
    </row>
    <row r="1267" customFormat="false" ht="13.2" hidden="false" customHeight="false" outlineLevel="0" collapsed="false">
      <c r="A1267" s="1" t="n">
        <v>1254</v>
      </c>
      <c r="B1267" s="1" t="n">
        <v>63</v>
      </c>
      <c r="C1267" s="1" t="n">
        <f aca="false">IF(B1267&lt;=B$3,0,(IF(B1267&lt;=B$4,1,(IF(B1267&lt;=B$5,2,(IF(B1267&lt;=B$6,3,4)))))))</f>
        <v>2</v>
      </c>
      <c r="D1267" s="17" t="str">
        <f aca="false">IF($C1267=D$11,IF($C1266=D$10,IF($C1265=D$9,IF($C1264=D$8,"T","-"),"-"),"-"),"-")</f>
        <v>-</v>
      </c>
      <c r="E1267" s="17" t="str">
        <f aca="false">IF(C1267=E$11,IF(C1266=E$10,IF(C1265=E$9,IF(C1264=E$8,IF(C1263=E$7,"T","-"),"-"),"-"),"-"),"-")</f>
        <v>-</v>
      </c>
    </row>
    <row r="1268" customFormat="false" ht="13.2" hidden="false" customHeight="false" outlineLevel="0" collapsed="false">
      <c r="A1268" s="1" t="n">
        <v>1255</v>
      </c>
      <c r="B1268" s="1" t="n">
        <v>66</v>
      </c>
      <c r="C1268" s="1" t="n">
        <f aca="false">IF(B1268&lt;=B$3,0,(IF(B1268&lt;=B$4,1,(IF(B1268&lt;=B$5,2,(IF(B1268&lt;=B$6,3,4)))))))</f>
        <v>2</v>
      </c>
      <c r="D1268" s="17" t="str">
        <f aca="false">IF($C1268=D$11,IF($C1267=D$10,IF($C1266=D$9,IF($C1265=D$8,"T","-"),"-"),"-"),"-")</f>
        <v>-</v>
      </c>
      <c r="E1268" s="17" t="str">
        <f aca="false">IF(C1268=E$11,IF(C1267=E$10,IF(C1266=E$9,IF(C1265=E$8,IF(C1264=E$7,"T","-"),"-"),"-"),"-"),"-")</f>
        <v>-</v>
      </c>
    </row>
    <row r="1269" customFormat="false" ht="13.2" hidden="false" customHeight="false" outlineLevel="0" collapsed="false">
      <c r="A1269" s="1" t="n">
        <v>1256</v>
      </c>
      <c r="B1269" s="1" t="n">
        <v>42</v>
      </c>
      <c r="C1269" s="18" t="n">
        <f aca="false">IF(B1269&lt;=B$3,0,(IF(B1269&lt;=B$4,1,(IF(B1269&lt;=B$5,2,(IF(B1269&lt;=B$6,3,4)))))))</f>
        <v>1</v>
      </c>
      <c r="D1269" s="17" t="str">
        <f aca="false">IF($C1269=D$11,IF($C1268=D$10,IF($C1267=D$9,IF($C1266=D$8,"T","-"),"-"),"-"),"-")</f>
        <v>-</v>
      </c>
      <c r="E1269" s="17" t="str">
        <f aca="false">IF(C1269=E$11,IF(C1268=E$10,IF(C1267=E$9,IF(C1266=E$8,IF(C1265=E$7,"T","-"),"-"),"-"),"-"),"-")</f>
        <v>-</v>
      </c>
    </row>
    <row r="1270" customFormat="false" ht="13.2" hidden="false" customHeight="false" outlineLevel="0" collapsed="false">
      <c r="A1270" s="1" t="n">
        <v>1257</v>
      </c>
      <c r="B1270" s="1" t="n">
        <v>42</v>
      </c>
      <c r="C1270" s="18" t="n">
        <f aca="false">IF(B1270&lt;=B$3,0,(IF(B1270&lt;=B$4,1,(IF(B1270&lt;=B$5,2,(IF(B1270&lt;=B$6,3,4)))))))</f>
        <v>1</v>
      </c>
      <c r="D1270" s="17" t="str">
        <f aca="false">IF($C1270=D$11,IF($C1269=D$10,IF($C1268=D$9,IF($C1267=D$8,"T","-"),"-"),"-"),"-")</f>
        <v>-</v>
      </c>
      <c r="E1270" s="17" t="str">
        <f aca="false">IF(C1270=E$11,IF(C1269=E$10,IF(C1268=E$9,IF(C1267=E$8,IF(C1266=E$7,"T","-"),"-"),"-"),"-"),"-")</f>
        <v>-</v>
      </c>
    </row>
    <row r="1271" customFormat="false" ht="13.2" hidden="false" customHeight="false" outlineLevel="0" collapsed="false">
      <c r="A1271" s="1" t="n">
        <v>1258</v>
      </c>
      <c r="B1271" s="1" t="n">
        <v>39</v>
      </c>
      <c r="C1271" s="18" t="n">
        <f aca="false">IF(B1271&lt;=B$3,0,(IF(B1271&lt;=B$4,1,(IF(B1271&lt;=B$5,2,(IF(B1271&lt;=B$6,3,4)))))))</f>
        <v>1</v>
      </c>
      <c r="D1271" s="17" t="str">
        <f aca="false">IF($C1271=D$11,IF($C1270=D$10,IF($C1269=D$9,IF($C1268=D$8,"T","-"),"-"),"-"),"-")</f>
        <v>-</v>
      </c>
      <c r="E1271" s="17" t="str">
        <f aca="false">IF(C1271=E$11,IF(C1270=E$10,IF(C1269=E$9,IF(C1268=E$8,IF(C1267=E$7,"T","-"),"-"),"-"),"-"),"-")</f>
        <v>-</v>
      </c>
    </row>
    <row r="1272" customFormat="false" ht="13.2" hidden="false" customHeight="false" outlineLevel="0" collapsed="false">
      <c r="A1272" s="1" t="n">
        <v>1259</v>
      </c>
      <c r="B1272" s="1" t="n">
        <v>45</v>
      </c>
      <c r="C1272" s="18" t="n">
        <f aca="false">IF(B1272&lt;=B$3,0,(IF(B1272&lt;=B$4,1,(IF(B1272&lt;=B$5,2,(IF(B1272&lt;=B$6,3,4)))))))</f>
        <v>1</v>
      </c>
      <c r="D1272" s="17" t="str">
        <f aca="false">IF($C1272=D$11,IF($C1271=D$10,IF($C1270=D$9,IF($C1269=D$8,"T","-"),"-"),"-"),"-")</f>
        <v>-</v>
      </c>
      <c r="E1272" s="17" t="str">
        <f aca="false">IF(C1272=E$11,IF(C1271=E$10,IF(C1270=E$9,IF(C1269=E$8,IF(C1268=E$7,"T","-"),"-"),"-"),"-"),"-")</f>
        <v>-</v>
      </c>
    </row>
    <row r="1273" customFormat="false" ht="13.2" hidden="false" customHeight="false" outlineLevel="0" collapsed="false">
      <c r="A1273" s="1" t="n">
        <v>1260</v>
      </c>
      <c r="B1273" s="1" t="n">
        <v>39</v>
      </c>
      <c r="C1273" s="18" t="n">
        <f aca="false">IF(B1273&lt;=B$3,0,(IF(B1273&lt;=B$4,1,(IF(B1273&lt;=B$5,2,(IF(B1273&lt;=B$6,3,4)))))))</f>
        <v>1</v>
      </c>
      <c r="D1273" s="17" t="str">
        <f aca="false">IF($C1273=D$11,IF($C1272=D$10,IF($C1271=D$9,IF($C1270=D$8,"T","-"),"-"),"-"),"-")</f>
        <v>-</v>
      </c>
      <c r="E1273" s="17" t="str">
        <f aca="false">IF(C1273=E$11,IF(C1272=E$10,IF(C1271=E$9,IF(C1270=E$8,IF(C1269=E$7,"T","-"),"-"),"-"),"-"),"-")</f>
        <v>-</v>
      </c>
    </row>
    <row r="1274" customFormat="false" ht="13.2" hidden="false" customHeight="false" outlineLevel="0" collapsed="false">
      <c r="A1274" s="1" t="n">
        <v>1261</v>
      </c>
      <c r="B1274" s="1" t="n">
        <v>42</v>
      </c>
      <c r="C1274" s="18" t="n">
        <f aca="false">IF(B1274&lt;=B$3,0,(IF(B1274&lt;=B$4,1,(IF(B1274&lt;=B$5,2,(IF(B1274&lt;=B$6,3,4)))))))</f>
        <v>1</v>
      </c>
      <c r="D1274" s="17" t="str">
        <f aca="false">IF($C1274=D$11,IF($C1273=D$10,IF($C1272=D$9,IF($C1271=D$8,"T","-"),"-"),"-"),"-")</f>
        <v>-</v>
      </c>
      <c r="E1274" s="17" t="str">
        <f aca="false">IF(C1274=E$11,IF(C1273=E$10,IF(C1272=E$9,IF(C1271=E$8,IF(C1270=E$7,"T","-"),"-"),"-"),"-"),"-")</f>
        <v>-</v>
      </c>
    </row>
    <row r="1275" customFormat="false" ht="13.2" hidden="false" customHeight="false" outlineLevel="0" collapsed="false">
      <c r="A1275" s="1" t="n">
        <v>1262</v>
      </c>
      <c r="B1275" s="1" t="n">
        <v>42</v>
      </c>
      <c r="C1275" s="18" t="n">
        <f aca="false">IF(B1275&lt;=B$3,0,(IF(B1275&lt;=B$4,1,(IF(B1275&lt;=B$5,2,(IF(B1275&lt;=B$6,3,4)))))))</f>
        <v>1</v>
      </c>
      <c r="D1275" s="17" t="str">
        <f aca="false">IF($C1275=D$11,IF($C1274=D$10,IF($C1273=D$9,IF($C1272=D$8,"T","-"),"-"),"-"),"-")</f>
        <v>-</v>
      </c>
      <c r="E1275" s="17" t="str">
        <f aca="false">IF(C1275=E$11,IF(C1274=E$10,IF(C1273=E$9,IF(C1272=E$8,IF(C1271=E$7,"T","-"),"-"),"-"),"-"),"-")</f>
        <v>-</v>
      </c>
    </row>
    <row r="1276" customFormat="false" ht="13.2" hidden="false" customHeight="false" outlineLevel="0" collapsed="false">
      <c r="A1276" s="1" t="n">
        <v>1263</v>
      </c>
      <c r="B1276" s="1" t="n">
        <v>42</v>
      </c>
      <c r="C1276" s="18" t="n">
        <f aca="false">IF(B1276&lt;=B$3,0,(IF(B1276&lt;=B$4,1,(IF(B1276&lt;=B$5,2,(IF(B1276&lt;=B$6,3,4)))))))</f>
        <v>1</v>
      </c>
      <c r="D1276" s="17" t="str">
        <f aca="false">IF($C1276=D$11,IF($C1275=D$10,IF($C1274=D$9,IF($C1273=D$8,"T","-"),"-"),"-"),"-")</f>
        <v>-</v>
      </c>
      <c r="E1276" s="17" t="str">
        <f aca="false">IF(C1276=E$11,IF(C1275=E$10,IF(C1274=E$9,IF(C1273=E$8,IF(C1272=E$7,"T","-"),"-"),"-"),"-"),"-")</f>
        <v>-</v>
      </c>
    </row>
    <row r="1277" customFormat="false" ht="13.2" hidden="false" customHeight="false" outlineLevel="0" collapsed="false">
      <c r="A1277" s="1" t="n">
        <v>1264</v>
      </c>
      <c r="B1277" s="1" t="n">
        <v>42</v>
      </c>
      <c r="C1277" s="18" t="n">
        <f aca="false">IF(B1277&lt;=B$3,0,(IF(B1277&lt;=B$4,1,(IF(B1277&lt;=B$5,2,(IF(B1277&lt;=B$6,3,4)))))))</f>
        <v>1</v>
      </c>
      <c r="D1277" s="17" t="str">
        <f aca="false">IF($C1277=D$11,IF($C1276=D$10,IF($C1275=D$9,IF($C1274=D$8,"T","-"),"-"),"-"),"-")</f>
        <v>-</v>
      </c>
      <c r="E1277" s="17" t="str">
        <f aca="false">IF(C1277=E$11,IF(C1276=E$10,IF(C1275=E$9,IF(C1274=E$8,IF(C1273=E$7,"T","-"),"-"),"-"),"-"),"-")</f>
        <v>-</v>
      </c>
    </row>
    <row r="1278" customFormat="false" ht="13.2" hidden="false" customHeight="false" outlineLevel="0" collapsed="false">
      <c r="A1278" s="1" t="n">
        <v>1265</v>
      </c>
      <c r="B1278" s="1" t="n">
        <v>42</v>
      </c>
      <c r="C1278" s="18" t="n">
        <f aca="false">IF(B1278&lt;=B$3,0,(IF(B1278&lt;=B$4,1,(IF(B1278&lt;=B$5,2,(IF(B1278&lt;=B$6,3,4)))))))</f>
        <v>1</v>
      </c>
      <c r="D1278" s="17" t="str">
        <f aca="false">IF($C1278=D$11,IF($C1277=D$10,IF($C1276=D$9,IF($C1275=D$8,"T","-"),"-"),"-"),"-")</f>
        <v>-</v>
      </c>
      <c r="E1278" s="17" t="str">
        <f aca="false">IF(C1278=E$11,IF(C1277=E$10,IF(C1276=E$9,IF(C1275=E$8,IF(C1274=E$7,"T","-"),"-"),"-"),"-"),"-")</f>
        <v>-</v>
      </c>
    </row>
    <row r="1279" customFormat="false" ht="13.2" hidden="false" customHeight="false" outlineLevel="0" collapsed="false">
      <c r="A1279" s="1" t="n">
        <v>1266</v>
      </c>
      <c r="B1279" s="1" t="n">
        <v>42</v>
      </c>
      <c r="C1279" s="18" t="n">
        <f aca="false">IF(B1279&lt;=B$3,0,(IF(B1279&lt;=B$4,1,(IF(B1279&lt;=B$5,2,(IF(B1279&lt;=B$6,3,4)))))))</f>
        <v>1</v>
      </c>
      <c r="D1279" s="17" t="str">
        <f aca="false">IF($C1279=D$11,IF($C1278=D$10,IF($C1277=D$9,IF($C1276=D$8,"T","-"),"-"),"-"),"-")</f>
        <v>-</v>
      </c>
      <c r="E1279" s="17" t="str">
        <f aca="false">IF(C1279=E$11,IF(C1278=E$10,IF(C1277=E$9,IF(C1276=E$8,IF(C1275=E$7,"T","-"),"-"),"-"),"-"),"-")</f>
        <v>-</v>
      </c>
    </row>
    <row r="1280" customFormat="false" ht="13.2" hidden="false" customHeight="false" outlineLevel="0" collapsed="false">
      <c r="A1280" s="1" t="n">
        <v>1267</v>
      </c>
      <c r="B1280" s="1" t="n">
        <v>39</v>
      </c>
      <c r="C1280" s="18" t="n">
        <f aca="false">IF(B1280&lt;=B$3,0,(IF(B1280&lt;=B$4,1,(IF(B1280&lt;=B$5,2,(IF(B1280&lt;=B$6,3,4)))))))</f>
        <v>1</v>
      </c>
      <c r="D1280" s="17" t="str">
        <f aca="false">IF($C1280=D$11,IF($C1279=D$10,IF($C1278=D$9,IF($C1277=D$8,"T","-"),"-"),"-"),"-")</f>
        <v>-</v>
      </c>
      <c r="E1280" s="17" t="str">
        <f aca="false">IF(C1280=E$11,IF(C1279=E$10,IF(C1278=E$9,IF(C1277=E$8,IF(C1276=E$7,"T","-"),"-"),"-"),"-"),"-")</f>
        <v>-</v>
      </c>
    </row>
    <row r="1281" customFormat="false" ht="13.2" hidden="false" customHeight="false" outlineLevel="0" collapsed="false">
      <c r="A1281" s="1" t="n">
        <v>1268</v>
      </c>
      <c r="B1281" s="1" t="n">
        <v>66</v>
      </c>
      <c r="C1281" s="1" t="n">
        <f aca="false">IF(B1281&lt;=B$3,0,(IF(B1281&lt;=B$4,1,(IF(B1281&lt;=B$5,2,(IF(B1281&lt;=B$6,3,4)))))))</f>
        <v>2</v>
      </c>
      <c r="D1281" s="17" t="str">
        <f aca="false">IF($C1281=D$11,IF($C1280=D$10,IF($C1279=D$9,IF($C1278=D$8,"T","-"),"-"),"-"),"-")</f>
        <v>-</v>
      </c>
      <c r="E1281" s="17" t="str">
        <f aca="false">IF(C1281=E$11,IF(C1280=E$10,IF(C1279=E$9,IF(C1278=E$8,IF(C1277=E$7,"T","-"),"-"),"-"),"-"),"-")</f>
        <v>-</v>
      </c>
    </row>
    <row r="1282" customFormat="false" ht="13.2" hidden="false" customHeight="false" outlineLevel="0" collapsed="false">
      <c r="A1282" s="1" t="n">
        <v>1269</v>
      </c>
      <c r="B1282" s="1" t="n">
        <v>87</v>
      </c>
      <c r="C1282" s="1" t="n">
        <f aca="false">IF(B1282&lt;=B$3,0,(IF(B1282&lt;=B$4,1,(IF(B1282&lt;=B$5,2,(IF(B1282&lt;=B$6,3,4)))))))</f>
        <v>3</v>
      </c>
      <c r="D1282" s="17" t="str">
        <f aca="false">IF($C1282=D$11,IF($C1281=D$10,IF($C1280=D$9,IF($C1279=D$8,"T","-"),"-"),"-"),"-")</f>
        <v>-</v>
      </c>
      <c r="E1282" s="17" t="str">
        <f aca="false">IF(C1282=E$11,IF(C1281=E$10,IF(C1280=E$9,IF(C1279=E$8,IF(C1278=E$7,"T","-"),"-"),"-"),"-"),"-")</f>
        <v>-</v>
      </c>
    </row>
    <row r="1283" customFormat="false" ht="13.2" hidden="false" customHeight="false" outlineLevel="0" collapsed="false">
      <c r="A1283" s="1" t="n">
        <v>1270</v>
      </c>
      <c r="B1283" s="1" t="n">
        <v>39</v>
      </c>
      <c r="C1283" s="18" t="n">
        <f aca="false">IF(B1283&lt;=B$3,0,(IF(B1283&lt;=B$4,1,(IF(B1283&lt;=B$5,2,(IF(B1283&lt;=B$6,3,4)))))))</f>
        <v>1</v>
      </c>
      <c r="D1283" s="17" t="str">
        <f aca="false">IF($C1283=D$11,IF($C1282=D$10,IF($C1281=D$9,IF($C1280=D$8,"T","-"),"-"),"-"),"-")</f>
        <v>-</v>
      </c>
      <c r="E1283" s="17" t="str">
        <f aca="false">IF(C1283=E$11,IF(C1282=E$10,IF(C1281=E$9,IF(C1280=E$8,IF(C1279=E$7,"T","-"),"-"),"-"),"-"),"-")</f>
        <v>-</v>
      </c>
    </row>
    <row r="1284" customFormat="false" ht="13.2" hidden="false" customHeight="false" outlineLevel="0" collapsed="false">
      <c r="A1284" s="1" t="n">
        <v>1271</v>
      </c>
      <c r="B1284" s="1" t="n">
        <v>42</v>
      </c>
      <c r="C1284" s="18" t="n">
        <f aca="false">IF(B1284&lt;=B$3,0,(IF(B1284&lt;=B$4,1,(IF(B1284&lt;=B$5,2,(IF(B1284&lt;=B$6,3,4)))))))</f>
        <v>1</v>
      </c>
      <c r="D1284" s="17" t="str">
        <f aca="false">IF($C1284=D$11,IF($C1283=D$10,IF($C1282=D$9,IF($C1281=D$8,"T","-"),"-"),"-"),"-")</f>
        <v>-</v>
      </c>
      <c r="E1284" s="17" t="str">
        <f aca="false">IF(C1284=E$11,IF(C1283=E$10,IF(C1282=E$9,IF(C1281=E$8,IF(C1280=E$7,"T","-"),"-"),"-"),"-"),"-")</f>
        <v>-</v>
      </c>
    </row>
    <row r="1285" customFormat="false" ht="13.2" hidden="false" customHeight="false" outlineLevel="0" collapsed="false">
      <c r="A1285" s="1" t="n">
        <v>1272</v>
      </c>
      <c r="B1285" s="1" t="n">
        <v>66</v>
      </c>
      <c r="C1285" s="1" t="n">
        <f aca="false">IF(B1285&lt;=B$3,0,(IF(B1285&lt;=B$4,1,(IF(B1285&lt;=B$5,2,(IF(B1285&lt;=B$6,3,4)))))))</f>
        <v>2</v>
      </c>
      <c r="D1285" s="17" t="str">
        <f aca="false">IF($C1285=D$11,IF($C1284=D$10,IF($C1283=D$9,IF($C1282=D$8,"T","-"),"-"),"-"),"-")</f>
        <v>-</v>
      </c>
      <c r="E1285" s="17" t="str">
        <f aca="false">IF(C1285=E$11,IF(C1284=E$10,IF(C1283=E$9,IF(C1282=E$8,IF(C1281=E$7,"T","-"),"-"),"-"),"-"),"-")</f>
        <v>-</v>
      </c>
    </row>
    <row r="1286" customFormat="false" ht="13.2" hidden="false" customHeight="false" outlineLevel="0" collapsed="false">
      <c r="A1286" s="1" t="n">
        <v>1273</v>
      </c>
      <c r="B1286" s="1" t="n">
        <v>42</v>
      </c>
      <c r="C1286" s="18" t="n">
        <f aca="false">IF(B1286&lt;=B$3,0,(IF(B1286&lt;=B$4,1,(IF(B1286&lt;=B$5,2,(IF(B1286&lt;=B$6,3,4)))))))</f>
        <v>1</v>
      </c>
      <c r="D1286" s="17" t="str">
        <f aca="false">IF($C1286=D$11,IF($C1285=D$10,IF($C1284=D$9,IF($C1283=D$8,"T","-"),"-"),"-"),"-")</f>
        <v>-</v>
      </c>
      <c r="E1286" s="17" t="str">
        <f aca="false">IF(C1286=E$11,IF(C1285=E$10,IF(C1284=E$9,IF(C1283=E$8,IF(C1282=E$7,"T","-"),"-"),"-"),"-"),"-")</f>
        <v>-</v>
      </c>
    </row>
    <row r="1287" customFormat="false" ht="13.2" hidden="false" customHeight="false" outlineLevel="0" collapsed="false">
      <c r="A1287" s="1" t="n">
        <v>1274</v>
      </c>
      <c r="B1287" s="1" t="n">
        <v>39</v>
      </c>
      <c r="C1287" s="18" t="n">
        <f aca="false">IF(B1287&lt;=B$3,0,(IF(B1287&lt;=B$4,1,(IF(B1287&lt;=B$5,2,(IF(B1287&lt;=B$6,3,4)))))))</f>
        <v>1</v>
      </c>
      <c r="D1287" s="17" t="str">
        <f aca="false">IF($C1287=D$11,IF($C1286=D$10,IF($C1285=D$9,IF($C1284=D$8,"T","-"),"-"),"-"),"-")</f>
        <v>-</v>
      </c>
      <c r="E1287" s="17" t="str">
        <f aca="false">IF(C1287=E$11,IF(C1286=E$10,IF(C1285=E$9,IF(C1284=E$8,IF(C1283=E$7,"T","-"),"-"),"-"),"-"),"-")</f>
        <v>-</v>
      </c>
    </row>
    <row r="1288" customFormat="false" ht="13.2" hidden="false" customHeight="false" outlineLevel="0" collapsed="false">
      <c r="A1288" s="1" t="n">
        <v>1275</v>
      </c>
      <c r="B1288" s="1" t="n">
        <v>42</v>
      </c>
      <c r="C1288" s="18" t="n">
        <f aca="false">IF(B1288&lt;=B$3,0,(IF(B1288&lt;=B$4,1,(IF(B1288&lt;=B$5,2,(IF(B1288&lt;=B$6,3,4)))))))</f>
        <v>1</v>
      </c>
      <c r="D1288" s="17" t="str">
        <f aca="false">IF($C1288=D$11,IF($C1287=D$10,IF($C1286=D$9,IF($C1285=D$8,"T","-"),"-"),"-"),"-")</f>
        <v>-</v>
      </c>
      <c r="E1288" s="17" t="str">
        <f aca="false">IF(C1288=E$11,IF(C1287=E$10,IF(C1286=E$9,IF(C1285=E$8,IF(C1284=E$7,"T","-"),"-"),"-"),"-"),"-")</f>
        <v>-</v>
      </c>
    </row>
    <row r="1289" customFormat="false" ht="13.2" hidden="false" customHeight="false" outlineLevel="0" collapsed="false">
      <c r="A1289" s="1" t="n">
        <v>1276</v>
      </c>
      <c r="B1289" s="1" t="n">
        <v>42</v>
      </c>
      <c r="C1289" s="18" t="n">
        <f aca="false">IF(B1289&lt;=B$3,0,(IF(B1289&lt;=B$4,1,(IF(B1289&lt;=B$5,2,(IF(B1289&lt;=B$6,3,4)))))))</f>
        <v>1</v>
      </c>
      <c r="D1289" s="17" t="str">
        <f aca="false">IF($C1289=D$11,IF($C1288=D$10,IF($C1287=D$9,IF($C1286=D$8,"T","-"),"-"),"-"),"-")</f>
        <v>-</v>
      </c>
      <c r="E1289" s="17" t="str">
        <f aca="false">IF(C1289=E$11,IF(C1288=E$10,IF(C1287=E$9,IF(C1286=E$8,IF(C1285=E$7,"T","-"),"-"),"-"),"-"),"-")</f>
        <v>-</v>
      </c>
    </row>
    <row r="1290" customFormat="false" ht="13.2" hidden="false" customHeight="false" outlineLevel="0" collapsed="false">
      <c r="A1290" s="1" t="n">
        <v>1277</v>
      </c>
      <c r="B1290" s="1" t="n">
        <v>42</v>
      </c>
      <c r="C1290" s="18" t="n">
        <f aca="false">IF(B1290&lt;=B$3,0,(IF(B1290&lt;=B$4,1,(IF(B1290&lt;=B$5,2,(IF(B1290&lt;=B$6,3,4)))))))</f>
        <v>1</v>
      </c>
      <c r="D1290" s="17" t="str">
        <f aca="false">IF($C1290=D$11,IF($C1289=D$10,IF($C1288=D$9,IF($C1287=D$8,"T","-"),"-"),"-"),"-")</f>
        <v>-</v>
      </c>
      <c r="E1290" s="17" t="str">
        <f aca="false">IF(C1290=E$11,IF(C1289=E$10,IF(C1288=E$9,IF(C1287=E$8,IF(C1286=E$7,"T","-"),"-"),"-"),"-"),"-")</f>
        <v>-</v>
      </c>
    </row>
    <row r="1291" customFormat="false" ht="13.2" hidden="false" customHeight="false" outlineLevel="0" collapsed="false">
      <c r="A1291" s="1" t="n">
        <v>1278</v>
      </c>
      <c r="B1291" s="1" t="n">
        <v>42</v>
      </c>
      <c r="C1291" s="18" t="n">
        <f aca="false">IF(B1291&lt;=B$3,0,(IF(B1291&lt;=B$4,1,(IF(B1291&lt;=B$5,2,(IF(B1291&lt;=B$6,3,4)))))))</f>
        <v>1</v>
      </c>
      <c r="D1291" s="17" t="str">
        <f aca="false">IF($C1291=D$11,IF($C1290=D$10,IF($C1289=D$9,IF($C1288=D$8,"T","-"),"-"),"-"),"-")</f>
        <v>-</v>
      </c>
      <c r="E1291" s="17" t="str">
        <f aca="false">IF(C1291=E$11,IF(C1290=E$10,IF(C1289=E$9,IF(C1288=E$8,IF(C1287=E$7,"T","-"),"-"),"-"),"-"),"-")</f>
        <v>-</v>
      </c>
    </row>
    <row r="1292" customFormat="false" ht="13.2" hidden="false" customHeight="false" outlineLevel="0" collapsed="false">
      <c r="A1292" s="1" t="n">
        <v>1279</v>
      </c>
      <c r="B1292" s="1" t="n">
        <v>42</v>
      </c>
      <c r="C1292" s="18" t="n">
        <f aca="false">IF(B1292&lt;=B$3,0,(IF(B1292&lt;=B$4,1,(IF(B1292&lt;=B$5,2,(IF(B1292&lt;=B$6,3,4)))))))</f>
        <v>1</v>
      </c>
      <c r="D1292" s="17" t="str">
        <f aca="false">IF($C1292=D$11,IF($C1291=D$10,IF($C1290=D$9,IF($C1289=D$8,"T","-"),"-"),"-"),"-")</f>
        <v>-</v>
      </c>
      <c r="E1292" s="17" t="str">
        <f aca="false">IF(C1292=E$11,IF(C1291=E$10,IF(C1290=E$9,IF(C1289=E$8,IF(C1288=E$7,"T","-"),"-"),"-"),"-"),"-")</f>
        <v>-</v>
      </c>
    </row>
    <row r="1293" customFormat="false" ht="13.2" hidden="false" customHeight="false" outlineLevel="0" collapsed="false">
      <c r="A1293" s="1" t="n">
        <v>1280</v>
      </c>
      <c r="B1293" s="1" t="n">
        <v>39</v>
      </c>
      <c r="C1293" s="18" t="n">
        <f aca="false">IF(B1293&lt;=B$3,0,(IF(B1293&lt;=B$4,1,(IF(B1293&lt;=B$5,2,(IF(B1293&lt;=B$6,3,4)))))))</f>
        <v>1</v>
      </c>
      <c r="D1293" s="17" t="str">
        <f aca="false">IF($C1293=D$11,IF($C1292=D$10,IF($C1291=D$9,IF($C1290=D$8,"T","-"),"-"),"-"),"-")</f>
        <v>-</v>
      </c>
      <c r="E1293" s="17" t="str">
        <f aca="false">IF(C1293=E$11,IF(C1292=E$10,IF(C1291=E$9,IF(C1290=E$8,IF(C1289=E$7,"T","-"),"-"),"-"),"-"),"-")</f>
        <v>-</v>
      </c>
    </row>
    <row r="1294" customFormat="false" ht="13.2" hidden="false" customHeight="false" outlineLevel="0" collapsed="false">
      <c r="A1294" s="1" t="n">
        <v>1281</v>
      </c>
      <c r="B1294" s="1" t="n">
        <v>42</v>
      </c>
      <c r="C1294" s="18" t="n">
        <f aca="false">IF(B1294&lt;=B$3,0,(IF(B1294&lt;=B$4,1,(IF(B1294&lt;=B$5,2,(IF(B1294&lt;=B$6,3,4)))))))</f>
        <v>1</v>
      </c>
      <c r="D1294" s="17" t="str">
        <f aca="false">IF($C1294=D$11,IF($C1293=D$10,IF($C1292=D$9,IF($C1291=D$8,"T","-"),"-"),"-"),"-")</f>
        <v>-</v>
      </c>
      <c r="E1294" s="17" t="str">
        <f aca="false">IF(C1294=E$11,IF(C1293=E$10,IF(C1292=E$9,IF(C1291=E$8,IF(C1290=E$7,"T","-"),"-"),"-"),"-"),"-")</f>
        <v>-</v>
      </c>
    </row>
    <row r="1295" customFormat="false" ht="13.2" hidden="false" customHeight="false" outlineLevel="0" collapsed="false">
      <c r="A1295" s="1" t="n">
        <v>1282</v>
      </c>
      <c r="B1295" s="1" t="n">
        <v>42</v>
      </c>
      <c r="C1295" s="18" t="n">
        <f aca="false">IF(B1295&lt;=B$3,0,(IF(B1295&lt;=B$4,1,(IF(B1295&lt;=B$5,2,(IF(B1295&lt;=B$6,3,4)))))))</f>
        <v>1</v>
      </c>
      <c r="D1295" s="17" t="str">
        <f aca="false">IF($C1295=D$11,IF($C1294=D$10,IF($C1293=D$9,IF($C1292=D$8,"T","-"),"-"),"-"),"-")</f>
        <v>-</v>
      </c>
      <c r="E1295" s="17" t="str">
        <f aca="false">IF(C1295=E$11,IF(C1294=E$10,IF(C1293=E$9,IF(C1292=E$8,IF(C1291=E$7,"T","-"),"-"),"-"),"-"),"-")</f>
        <v>-</v>
      </c>
    </row>
    <row r="1296" customFormat="false" ht="13.2" hidden="false" customHeight="false" outlineLevel="0" collapsed="false">
      <c r="A1296" s="1" t="n">
        <v>1283</v>
      </c>
      <c r="B1296" s="1" t="n">
        <v>42</v>
      </c>
      <c r="C1296" s="18" t="n">
        <f aca="false">IF(B1296&lt;=B$3,0,(IF(B1296&lt;=B$4,1,(IF(B1296&lt;=B$5,2,(IF(B1296&lt;=B$6,3,4)))))))</f>
        <v>1</v>
      </c>
      <c r="D1296" s="17" t="str">
        <f aca="false">IF($C1296=D$11,IF($C1295=D$10,IF($C1294=D$9,IF($C1293=D$8,"T","-"),"-"),"-"),"-")</f>
        <v>-</v>
      </c>
      <c r="E1296" s="17" t="str">
        <f aca="false">IF(C1296=E$11,IF(C1295=E$10,IF(C1294=E$9,IF(C1293=E$8,IF(C1292=E$7,"T","-"),"-"),"-"),"-"),"-")</f>
        <v>-</v>
      </c>
    </row>
    <row r="1297" customFormat="false" ht="13.2" hidden="false" customHeight="false" outlineLevel="0" collapsed="false">
      <c r="A1297" s="1" t="n">
        <v>1284</v>
      </c>
      <c r="B1297" s="1" t="n">
        <v>42</v>
      </c>
      <c r="C1297" s="18" t="n">
        <f aca="false">IF(B1297&lt;=B$3,0,(IF(B1297&lt;=B$4,1,(IF(B1297&lt;=B$5,2,(IF(B1297&lt;=B$6,3,4)))))))</f>
        <v>1</v>
      </c>
      <c r="D1297" s="17" t="str">
        <f aca="false">IF($C1297=D$11,IF($C1296=D$10,IF($C1295=D$9,IF($C1294=D$8,"T","-"),"-"),"-"),"-")</f>
        <v>-</v>
      </c>
      <c r="E1297" s="17" t="str">
        <f aca="false">IF(C1297=E$11,IF(C1296=E$10,IF(C1295=E$9,IF(C1294=E$8,IF(C1293=E$7,"T","-"),"-"),"-"),"-"),"-")</f>
        <v>-</v>
      </c>
    </row>
    <row r="1298" customFormat="false" ht="13.2" hidden="false" customHeight="false" outlineLevel="0" collapsed="false">
      <c r="A1298" s="1" t="n">
        <v>1285</v>
      </c>
      <c r="B1298" s="1" t="n">
        <v>63</v>
      </c>
      <c r="C1298" s="1" t="n">
        <f aca="false">IF(B1298&lt;=B$3,0,(IF(B1298&lt;=B$4,1,(IF(B1298&lt;=B$5,2,(IF(B1298&lt;=B$6,3,4)))))))</f>
        <v>2</v>
      </c>
      <c r="D1298" s="17" t="str">
        <f aca="false">IF($C1298=D$11,IF($C1297=D$10,IF($C1296=D$9,IF($C1295=D$8,"T","-"),"-"),"-"),"-")</f>
        <v>-</v>
      </c>
      <c r="E1298" s="17" t="str">
        <f aca="false">IF(C1298=E$11,IF(C1297=E$10,IF(C1296=E$9,IF(C1295=E$8,IF(C1294=E$7,"T","-"),"-"),"-"),"-"),"-")</f>
        <v>-</v>
      </c>
    </row>
    <row r="1299" customFormat="false" ht="13.2" hidden="false" customHeight="false" outlineLevel="0" collapsed="false">
      <c r="A1299" s="1" t="n">
        <v>1286</v>
      </c>
      <c r="B1299" s="1" t="n">
        <v>66</v>
      </c>
      <c r="C1299" s="1" t="n">
        <f aca="false">IF(B1299&lt;=B$3,0,(IF(B1299&lt;=B$4,1,(IF(B1299&lt;=B$5,2,(IF(B1299&lt;=B$6,3,4)))))))</f>
        <v>2</v>
      </c>
      <c r="D1299" s="17" t="str">
        <f aca="false">IF($C1299=D$11,IF($C1298=D$10,IF($C1297=D$9,IF($C1296=D$8,"T","-"),"-"),"-"),"-")</f>
        <v>-</v>
      </c>
      <c r="E1299" s="17" t="str">
        <f aca="false">IF(C1299=E$11,IF(C1298=E$10,IF(C1297=E$9,IF(C1296=E$8,IF(C1295=E$7,"T","-"),"-"),"-"),"-"),"-")</f>
        <v>-</v>
      </c>
    </row>
    <row r="1300" customFormat="false" ht="13.2" hidden="false" customHeight="false" outlineLevel="0" collapsed="false">
      <c r="A1300" s="1" t="n">
        <v>1287</v>
      </c>
      <c r="B1300" s="1" t="n">
        <v>42</v>
      </c>
      <c r="C1300" s="18" t="n">
        <f aca="false">IF(B1300&lt;=B$3,0,(IF(B1300&lt;=B$4,1,(IF(B1300&lt;=B$5,2,(IF(B1300&lt;=B$6,3,4)))))))</f>
        <v>1</v>
      </c>
      <c r="D1300" s="17" t="str">
        <f aca="false">IF($C1300=D$11,IF($C1299=D$10,IF($C1298=D$9,IF($C1297=D$8,"T","-"),"-"),"-"),"-")</f>
        <v>-</v>
      </c>
      <c r="E1300" s="17" t="str">
        <f aca="false">IF(C1300=E$11,IF(C1299=E$10,IF(C1298=E$9,IF(C1297=E$8,IF(C1296=E$7,"T","-"),"-"),"-"),"-"),"-")</f>
        <v>-</v>
      </c>
    </row>
    <row r="1301" customFormat="false" ht="13.2" hidden="false" customHeight="false" outlineLevel="0" collapsed="false">
      <c r="A1301" s="1" t="n">
        <v>1288</v>
      </c>
      <c r="B1301" s="1" t="n">
        <v>39</v>
      </c>
      <c r="C1301" s="18" t="n">
        <f aca="false">IF(B1301&lt;=B$3,0,(IF(B1301&lt;=B$4,1,(IF(B1301&lt;=B$5,2,(IF(B1301&lt;=B$6,3,4)))))))</f>
        <v>1</v>
      </c>
      <c r="D1301" s="17" t="str">
        <f aca="false">IF($C1301=D$11,IF($C1300=D$10,IF($C1299=D$9,IF($C1298=D$8,"T","-"),"-"),"-"),"-")</f>
        <v>-</v>
      </c>
      <c r="E1301" s="17" t="str">
        <f aca="false">IF(C1301=E$11,IF(C1300=E$10,IF(C1299=E$9,IF(C1298=E$8,IF(C1297=E$7,"T","-"),"-"),"-"),"-"),"-")</f>
        <v>-</v>
      </c>
    </row>
    <row r="1302" customFormat="false" ht="13.2" hidden="false" customHeight="false" outlineLevel="0" collapsed="false">
      <c r="A1302" s="1" t="n">
        <v>1289</v>
      </c>
      <c r="B1302" s="1" t="n">
        <v>42</v>
      </c>
      <c r="C1302" s="18" t="n">
        <f aca="false">IF(B1302&lt;=B$3,0,(IF(B1302&lt;=B$4,1,(IF(B1302&lt;=B$5,2,(IF(B1302&lt;=B$6,3,4)))))))</f>
        <v>1</v>
      </c>
      <c r="D1302" s="17" t="str">
        <f aca="false">IF($C1302=D$11,IF($C1301=D$10,IF($C1300=D$9,IF($C1299=D$8,"T","-"),"-"),"-"),"-")</f>
        <v>-</v>
      </c>
      <c r="E1302" s="17" t="str">
        <f aca="false">IF(C1302=E$11,IF(C1301=E$10,IF(C1300=E$9,IF(C1299=E$8,IF(C1298=E$7,"T","-"),"-"),"-"),"-"),"-")</f>
        <v>-</v>
      </c>
    </row>
    <row r="1303" customFormat="false" ht="13.2" hidden="false" customHeight="false" outlineLevel="0" collapsed="false">
      <c r="A1303" s="1" t="n">
        <v>1290</v>
      </c>
      <c r="B1303" s="1" t="n">
        <v>42</v>
      </c>
      <c r="C1303" s="18" t="n">
        <f aca="false">IF(B1303&lt;=B$3,0,(IF(B1303&lt;=B$4,1,(IF(B1303&lt;=B$5,2,(IF(B1303&lt;=B$6,3,4)))))))</f>
        <v>1</v>
      </c>
      <c r="D1303" s="17" t="str">
        <f aca="false">IF($C1303=D$11,IF($C1302=D$10,IF($C1301=D$9,IF($C1300=D$8,"T","-"),"-"),"-"),"-")</f>
        <v>-</v>
      </c>
      <c r="E1303" s="17" t="str">
        <f aca="false">IF(C1303=E$11,IF(C1302=E$10,IF(C1301=E$9,IF(C1300=E$8,IF(C1299=E$7,"T","-"),"-"),"-"),"-"),"-")</f>
        <v>-</v>
      </c>
    </row>
    <row r="1304" customFormat="false" ht="13.2" hidden="false" customHeight="false" outlineLevel="0" collapsed="false">
      <c r="A1304" s="1" t="n">
        <v>1291</v>
      </c>
      <c r="B1304" s="1" t="n">
        <v>42</v>
      </c>
      <c r="C1304" s="18" t="n">
        <f aca="false">IF(B1304&lt;=B$3,0,(IF(B1304&lt;=B$4,1,(IF(B1304&lt;=B$5,2,(IF(B1304&lt;=B$6,3,4)))))))</f>
        <v>1</v>
      </c>
      <c r="D1304" s="17" t="str">
        <f aca="false">IF($C1304=D$11,IF($C1303=D$10,IF($C1302=D$9,IF($C1301=D$8,"T","-"),"-"),"-"),"-")</f>
        <v>-</v>
      </c>
      <c r="E1304" s="17" t="str">
        <f aca="false">IF(C1304=E$11,IF(C1303=E$10,IF(C1302=E$9,IF(C1301=E$8,IF(C1300=E$7,"T","-"),"-"),"-"),"-"),"-")</f>
        <v>-</v>
      </c>
    </row>
    <row r="1305" customFormat="false" ht="13.2" hidden="false" customHeight="false" outlineLevel="0" collapsed="false">
      <c r="A1305" s="1" t="n">
        <v>1292</v>
      </c>
      <c r="B1305" s="1" t="n">
        <v>42</v>
      </c>
      <c r="C1305" s="18" t="n">
        <f aca="false">IF(B1305&lt;=B$3,0,(IF(B1305&lt;=B$4,1,(IF(B1305&lt;=B$5,2,(IF(B1305&lt;=B$6,3,4)))))))</f>
        <v>1</v>
      </c>
      <c r="D1305" s="17" t="str">
        <f aca="false">IF($C1305=D$11,IF($C1304=D$10,IF($C1303=D$9,IF($C1302=D$8,"T","-"),"-"),"-"),"-")</f>
        <v>-</v>
      </c>
      <c r="E1305" s="17" t="str">
        <f aca="false">IF(C1305=E$11,IF(C1304=E$10,IF(C1303=E$9,IF(C1302=E$8,IF(C1301=E$7,"T","-"),"-"),"-"),"-"),"-")</f>
        <v>-</v>
      </c>
    </row>
    <row r="1306" customFormat="false" ht="13.2" hidden="false" customHeight="false" outlineLevel="0" collapsed="false">
      <c r="A1306" s="1" t="n">
        <v>1293</v>
      </c>
      <c r="B1306" s="1" t="n">
        <v>42</v>
      </c>
      <c r="C1306" s="18" t="n">
        <f aca="false">IF(B1306&lt;=B$3,0,(IF(B1306&lt;=B$4,1,(IF(B1306&lt;=B$5,2,(IF(B1306&lt;=B$6,3,4)))))))</f>
        <v>1</v>
      </c>
      <c r="D1306" s="17" t="str">
        <f aca="false">IF($C1306=D$11,IF($C1305=D$10,IF($C1304=D$9,IF($C1303=D$8,"T","-"),"-"),"-"),"-")</f>
        <v>-</v>
      </c>
      <c r="E1306" s="17" t="str">
        <f aca="false">IF(C1306=E$11,IF(C1305=E$10,IF(C1304=E$9,IF(C1303=E$8,IF(C1302=E$7,"T","-"),"-"),"-"),"-"),"-")</f>
        <v>-</v>
      </c>
    </row>
    <row r="1307" customFormat="false" ht="13.2" hidden="false" customHeight="false" outlineLevel="0" collapsed="false">
      <c r="A1307" s="1" t="n">
        <v>1294</v>
      </c>
      <c r="B1307" s="1" t="n">
        <v>39</v>
      </c>
      <c r="C1307" s="18" t="n">
        <f aca="false">IF(B1307&lt;=B$3,0,(IF(B1307&lt;=B$4,1,(IF(B1307&lt;=B$5,2,(IF(B1307&lt;=B$6,3,4)))))))</f>
        <v>1</v>
      </c>
      <c r="D1307" s="17" t="str">
        <f aca="false">IF($C1307=D$11,IF($C1306=D$10,IF($C1305=D$9,IF($C1304=D$8,"T","-"),"-"),"-"),"-")</f>
        <v>-</v>
      </c>
      <c r="E1307" s="17" t="str">
        <f aca="false">IF(C1307=E$11,IF(C1306=E$10,IF(C1305=E$9,IF(C1304=E$8,IF(C1303=E$7,"T","-"),"-"),"-"),"-"),"-")</f>
        <v>-</v>
      </c>
    </row>
    <row r="1308" customFormat="false" ht="13.2" hidden="false" customHeight="false" outlineLevel="0" collapsed="false">
      <c r="A1308" s="1" t="n">
        <v>1295</v>
      </c>
      <c r="B1308" s="1" t="n">
        <v>66</v>
      </c>
      <c r="C1308" s="1" t="n">
        <f aca="false">IF(B1308&lt;=B$3,0,(IF(B1308&lt;=B$4,1,(IF(B1308&lt;=B$5,2,(IF(B1308&lt;=B$6,3,4)))))))</f>
        <v>2</v>
      </c>
      <c r="D1308" s="17" t="str">
        <f aca="false">IF($C1308=D$11,IF($C1307=D$10,IF($C1306=D$9,IF($C1305=D$8,"T","-"),"-"),"-"),"-")</f>
        <v>-</v>
      </c>
      <c r="E1308" s="17" t="str">
        <f aca="false">IF(C1308=E$11,IF(C1307=E$10,IF(C1306=E$9,IF(C1305=E$8,IF(C1304=E$7,"T","-"),"-"),"-"),"-"),"-")</f>
        <v>-</v>
      </c>
    </row>
    <row r="1309" customFormat="false" ht="13.2" hidden="false" customHeight="false" outlineLevel="0" collapsed="false">
      <c r="A1309" s="1" t="n">
        <v>1296</v>
      </c>
      <c r="B1309" s="1" t="n">
        <v>89</v>
      </c>
      <c r="C1309" s="1" t="n">
        <f aca="false">IF(B1309&lt;=B$3,0,(IF(B1309&lt;=B$4,1,(IF(B1309&lt;=B$5,2,(IF(B1309&lt;=B$6,3,4)))))))</f>
        <v>3</v>
      </c>
      <c r="D1309" s="17" t="str">
        <f aca="false">IF($C1309=D$11,IF($C1308=D$10,IF($C1307=D$9,IF($C1306=D$8,"T","-"),"-"),"-"),"-")</f>
        <v>-</v>
      </c>
      <c r="E1309" s="17" t="str">
        <f aca="false">IF(C1309=E$11,IF(C1308=E$10,IF(C1307=E$9,IF(C1306=E$8,IF(C1305=E$7,"T","-"),"-"),"-"),"-"),"-")</f>
        <v>-</v>
      </c>
    </row>
    <row r="1310" customFormat="false" ht="13.2" hidden="false" customHeight="false" outlineLevel="0" collapsed="false">
      <c r="A1310" s="1" t="n">
        <v>1297</v>
      </c>
      <c r="B1310" s="1" t="n">
        <v>39</v>
      </c>
      <c r="C1310" s="18" t="n">
        <f aca="false">IF(B1310&lt;=B$3,0,(IF(B1310&lt;=B$4,1,(IF(B1310&lt;=B$5,2,(IF(B1310&lt;=B$6,3,4)))))))</f>
        <v>1</v>
      </c>
      <c r="D1310" s="17" t="str">
        <f aca="false">IF($C1310=D$11,IF($C1309=D$10,IF($C1308=D$9,IF($C1307=D$8,"T","-"),"-"),"-"),"-")</f>
        <v>-</v>
      </c>
      <c r="E1310" s="17" t="str">
        <f aca="false">IF(C1310=E$11,IF(C1309=E$10,IF(C1308=E$9,IF(C1307=E$8,IF(C1306=E$7,"T","-"),"-"),"-"),"-"),"-")</f>
        <v>-</v>
      </c>
    </row>
    <row r="1311" customFormat="false" ht="13.2" hidden="false" customHeight="false" outlineLevel="0" collapsed="false">
      <c r="A1311" s="1" t="n">
        <v>1298</v>
      </c>
      <c r="B1311" s="1" t="n">
        <v>42</v>
      </c>
      <c r="C1311" s="18" t="n">
        <f aca="false">IF(B1311&lt;=B$3,0,(IF(B1311&lt;=B$4,1,(IF(B1311&lt;=B$5,2,(IF(B1311&lt;=B$6,3,4)))))))</f>
        <v>1</v>
      </c>
      <c r="D1311" s="17" t="str">
        <f aca="false">IF($C1311=D$11,IF($C1310=D$10,IF($C1309=D$9,IF($C1308=D$8,"T","-"),"-"),"-"),"-")</f>
        <v>-</v>
      </c>
      <c r="E1311" s="17" t="str">
        <f aca="false">IF(C1311=E$11,IF(C1310=E$10,IF(C1309=E$9,IF(C1308=E$8,IF(C1307=E$7,"T","-"),"-"),"-"),"-"),"-")</f>
        <v>-</v>
      </c>
    </row>
    <row r="1312" customFormat="false" ht="13.2" hidden="false" customHeight="false" outlineLevel="0" collapsed="false">
      <c r="A1312" s="1" t="n">
        <v>1299</v>
      </c>
      <c r="B1312" s="1" t="n">
        <v>42</v>
      </c>
      <c r="C1312" s="18" t="n">
        <f aca="false">IF(B1312&lt;=B$3,0,(IF(B1312&lt;=B$4,1,(IF(B1312&lt;=B$5,2,(IF(B1312&lt;=B$6,3,4)))))))</f>
        <v>1</v>
      </c>
      <c r="D1312" s="17" t="str">
        <f aca="false">IF($C1312=D$11,IF($C1311=D$10,IF($C1310=D$9,IF($C1309=D$8,"T","-"),"-"),"-"),"-")</f>
        <v>-</v>
      </c>
      <c r="E1312" s="17" t="str">
        <f aca="false">IF(C1312=E$11,IF(C1311=E$10,IF(C1310=E$9,IF(C1309=E$8,IF(C1308=E$7,"T","-"),"-"),"-"),"-"),"-")</f>
        <v>-</v>
      </c>
    </row>
    <row r="1313" customFormat="false" ht="13.2" hidden="false" customHeight="false" outlineLevel="0" collapsed="false">
      <c r="A1313" s="1" t="n">
        <v>1300</v>
      </c>
      <c r="B1313" s="1" t="n">
        <v>39</v>
      </c>
      <c r="C1313" s="18" t="n">
        <f aca="false">IF(B1313&lt;=B$3,0,(IF(B1313&lt;=B$4,1,(IF(B1313&lt;=B$5,2,(IF(B1313&lt;=B$6,3,4)))))))</f>
        <v>1</v>
      </c>
      <c r="D1313" s="17" t="str">
        <f aca="false">IF($C1313=D$11,IF($C1312=D$10,IF($C1311=D$9,IF($C1310=D$8,"T","-"),"-"),"-"),"-")</f>
        <v>-</v>
      </c>
      <c r="E1313" s="17" t="str">
        <f aca="false">IF(C1313=E$11,IF(C1312=E$10,IF(C1311=E$9,IF(C1310=E$8,IF(C1309=E$7,"T","-"),"-"),"-"),"-"),"-")</f>
        <v>-</v>
      </c>
    </row>
    <row r="1314" customFormat="false" ht="13.2" hidden="false" customHeight="false" outlineLevel="0" collapsed="false">
      <c r="A1314" s="1" t="n">
        <v>1301</v>
      </c>
      <c r="B1314" s="1" t="n">
        <v>42</v>
      </c>
      <c r="C1314" s="18" t="n">
        <f aca="false">IF(B1314&lt;=B$3,0,(IF(B1314&lt;=B$4,1,(IF(B1314&lt;=B$5,2,(IF(B1314&lt;=B$6,3,4)))))))</f>
        <v>1</v>
      </c>
      <c r="D1314" s="17" t="str">
        <f aca="false">IF($C1314=D$11,IF($C1313=D$10,IF($C1312=D$9,IF($C1311=D$8,"T","-"),"-"),"-"),"-")</f>
        <v>-</v>
      </c>
      <c r="E1314" s="17" t="str">
        <f aca="false">IF(C1314=E$11,IF(C1313=E$10,IF(C1312=E$9,IF(C1311=E$8,IF(C1310=E$7,"T","-"),"-"),"-"),"-"),"-")</f>
        <v>-</v>
      </c>
    </row>
    <row r="1315" customFormat="false" ht="13.2" hidden="false" customHeight="false" outlineLevel="0" collapsed="false">
      <c r="A1315" s="1" t="n">
        <v>1302</v>
      </c>
      <c r="B1315" s="1" t="n">
        <v>66</v>
      </c>
      <c r="C1315" s="1" t="n">
        <f aca="false">IF(B1315&lt;=B$3,0,(IF(B1315&lt;=B$4,1,(IF(B1315&lt;=B$5,2,(IF(B1315&lt;=B$6,3,4)))))))</f>
        <v>2</v>
      </c>
      <c r="D1315" s="17" t="str">
        <f aca="false">IF($C1315=D$11,IF($C1314=D$10,IF($C1313=D$9,IF($C1312=D$8,"T","-"),"-"),"-"),"-")</f>
        <v>-</v>
      </c>
      <c r="E1315" s="17" t="str">
        <f aca="false">IF(C1315=E$11,IF(C1314=E$10,IF(C1313=E$9,IF(C1312=E$8,IF(C1311=E$7,"T","-"),"-"),"-"),"-"),"-")</f>
        <v>-</v>
      </c>
    </row>
    <row r="1316" customFormat="false" ht="13.2" hidden="false" customHeight="false" outlineLevel="0" collapsed="false">
      <c r="A1316" s="1" t="n">
        <v>1303</v>
      </c>
      <c r="B1316" s="1" t="n">
        <v>42</v>
      </c>
      <c r="C1316" s="18" t="n">
        <f aca="false">IF(B1316&lt;=B$3,0,(IF(B1316&lt;=B$4,1,(IF(B1316&lt;=B$5,2,(IF(B1316&lt;=B$6,3,4)))))))</f>
        <v>1</v>
      </c>
      <c r="D1316" s="17" t="str">
        <f aca="false">IF($C1316=D$11,IF($C1315=D$10,IF($C1314=D$9,IF($C1313=D$8,"T","-"),"-"),"-"),"-")</f>
        <v>-</v>
      </c>
      <c r="E1316" s="17" t="str">
        <f aca="false">IF(C1316=E$11,IF(C1315=E$10,IF(C1314=E$9,IF(C1313=E$8,IF(C1312=E$7,"T","-"),"-"),"-"),"-"),"-")</f>
        <v>-</v>
      </c>
    </row>
    <row r="1317" customFormat="false" ht="13.2" hidden="false" customHeight="false" outlineLevel="0" collapsed="false">
      <c r="A1317" s="1" t="n">
        <v>1304</v>
      </c>
      <c r="B1317" s="1" t="n">
        <v>39</v>
      </c>
      <c r="C1317" s="18" t="n">
        <f aca="false">IF(B1317&lt;=B$3,0,(IF(B1317&lt;=B$4,1,(IF(B1317&lt;=B$5,2,(IF(B1317&lt;=B$6,3,4)))))))</f>
        <v>1</v>
      </c>
      <c r="D1317" s="17" t="str">
        <f aca="false">IF($C1317=D$11,IF($C1316=D$10,IF($C1315=D$9,IF($C1314=D$8,"T","-"),"-"),"-"),"-")</f>
        <v>-</v>
      </c>
      <c r="E1317" s="17" t="str">
        <f aca="false">IF(C1317=E$11,IF(C1316=E$10,IF(C1315=E$9,IF(C1314=E$8,IF(C1313=E$7,"T","-"),"-"),"-"),"-"),"-")</f>
        <v>-</v>
      </c>
    </row>
    <row r="1318" customFormat="false" ht="13.2" hidden="false" customHeight="false" outlineLevel="0" collapsed="false">
      <c r="A1318" s="1" t="n">
        <v>1305</v>
      </c>
      <c r="B1318" s="1" t="n">
        <v>42</v>
      </c>
      <c r="C1318" s="18" t="n">
        <f aca="false">IF(B1318&lt;=B$3,0,(IF(B1318&lt;=B$4,1,(IF(B1318&lt;=B$5,2,(IF(B1318&lt;=B$6,3,4)))))))</f>
        <v>1</v>
      </c>
      <c r="D1318" s="17" t="str">
        <f aca="false">IF($C1318=D$11,IF($C1317=D$10,IF($C1316=D$9,IF($C1315=D$8,"T","-"),"-"),"-"),"-")</f>
        <v>-</v>
      </c>
      <c r="E1318" s="17" t="str">
        <f aca="false">IF(C1318=E$11,IF(C1317=E$10,IF(C1316=E$9,IF(C1315=E$8,IF(C1314=E$7,"T","-"),"-"),"-"),"-"),"-")</f>
        <v>-</v>
      </c>
    </row>
    <row r="1319" customFormat="false" ht="13.2" hidden="false" customHeight="false" outlineLevel="0" collapsed="false">
      <c r="A1319" s="1" t="n">
        <v>1306</v>
      </c>
      <c r="B1319" s="1" t="n">
        <v>42</v>
      </c>
      <c r="C1319" s="18" t="n">
        <f aca="false">IF(B1319&lt;=B$3,0,(IF(B1319&lt;=B$4,1,(IF(B1319&lt;=B$5,2,(IF(B1319&lt;=B$6,3,4)))))))</f>
        <v>1</v>
      </c>
      <c r="D1319" s="17" t="str">
        <f aca="false">IF($C1319=D$11,IF($C1318=D$10,IF($C1317=D$9,IF($C1316=D$8,"T","-"),"-"),"-"),"-")</f>
        <v>-</v>
      </c>
      <c r="E1319" s="17" t="str">
        <f aca="false">IF(C1319=E$11,IF(C1318=E$10,IF(C1317=E$9,IF(C1316=E$8,IF(C1315=E$7,"T","-"),"-"),"-"),"-"),"-")</f>
        <v>-</v>
      </c>
    </row>
    <row r="1320" customFormat="false" ht="13.2" hidden="false" customHeight="false" outlineLevel="0" collapsed="false">
      <c r="A1320" s="1" t="n">
        <v>1307</v>
      </c>
      <c r="B1320" s="1" t="n">
        <v>42</v>
      </c>
      <c r="C1320" s="18" t="n">
        <f aca="false">IF(B1320&lt;=B$3,0,(IF(B1320&lt;=B$4,1,(IF(B1320&lt;=B$5,2,(IF(B1320&lt;=B$6,3,4)))))))</f>
        <v>1</v>
      </c>
      <c r="D1320" s="17" t="str">
        <f aca="false">IF($C1320=D$11,IF($C1319=D$10,IF($C1318=D$9,IF($C1317=D$8,"T","-"),"-"),"-"),"-")</f>
        <v>-</v>
      </c>
      <c r="E1320" s="17" t="str">
        <f aca="false">IF(C1320=E$11,IF(C1319=E$10,IF(C1318=E$9,IF(C1317=E$8,IF(C1316=E$7,"T","-"),"-"),"-"),"-"),"-")</f>
        <v>-</v>
      </c>
    </row>
    <row r="1321" customFormat="false" ht="13.2" hidden="false" customHeight="false" outlineLevel="0" collapsed="false">
      <c r="A1321" s="1" t="n">
        <v>1308</v>
      </c>
      <c r="B1321" s="1" t="n">
        <v>42</v>
      </c>
      <c r="C1321" s="18" t="n">
        <f aca="false">IF(B1321&lt;=B$3,0,(IF(B1321&lt;=B$4,1,(IF(B1321&lt;=B$5,2,(IF(B1321&lt;=B$6,3,4)))))))</f>
        <v>1</v>
      </c>
      <c r="D1321" s="17" t="str">
        <f aca="false">IF($C1321=D$11,IF($C1320=D$10,IF($C1319=D$9,IF($C1318=D$8,"T","-"),"-"),"-"),"-")</f>
        <v>-</v>
      </c>
      <c r="E1321" s="17" t="str">
        <f aca="false">IF(C1321=E$11,IF(C1320=E$10,IF(C1319=E$9,IF(C1318=E$8,IF(C1317=E$7,"T","-"),"-"),"-"),"-"),"-")</f>
        <v>-</v>
      </c>
    </row>
    <row r="1322" customFormat="false" ht="13.2" hidden="false" customHeight="false" outlineLevel="0" collapsed="false">
      <c r="A1322" s="1" t="n">
        <v>1309</v>
      </c>
      <c r="B1322" s="1" t="n">
        <v>63</v>
      </c>
      <c r="C1322" s="1" t="n">
        <f aca="false">IF(B1322&lt;=B$3,0,(IF(B1322&lt;=B$4,1,(IF(B1322&lt;=B$5,2,(IF(B1322&lt;=B$6,3,4)))))))</f>
        <v>2</v>
      </c>
      <c r="D1322" s="17" t="str">
        <f aca="false">IF($C1322=D$11,IF($C1321=D$10,IF($C1320=D$9,IF($C1319=D$8,"T","-"),"-"),"-"),"-")</f>
        <v>-</v>
      </c>
      <c r="E1322" s="17" t="str">
        <f aca="false">IF(C1322=E$11,IF(C1321=E$10,IF(C1320=E$9,IF(C1319=E$8,IF(C1318=E$7,"T","-"),"-"),"-"),"-"),"-")</f>
        <v>-</v>
      </c>
    </row>
    <row r="1323" customFormat="false" ht="13.2" hidden="false" customHeight="false" outlineLevel="0" collapsed="false">
      <c r="A1323" s="1" t="n">
        <v>1310</v>
      </c>
      <c r="B1323" s="1" t="n">
        <v>63</v>
      </c>
      <c r="C1323" s="1" t="n">
        <f aca="false">IF(B1323&lt;=B$3,0,(IF(B1323&lt;=B$4,1,(IF(B1323&lt;=B$5,2,(IF(B1323&lt;=B$6,3,4)))))))</f>
        <v>2</v>
      </c>
      <c r="D1323" s="17" t="str">
        <f aca="false">IF($C1323=D$11,IF($C1322=D$10,IF($C1321=D$9,IF($C1320=D$8,"T","-"),"-"),"-"),"-")</f>
        <v>-</v>
      </c>
      <c r="E1323" s="17" t="str">
        <f aca="false">IF(C1323=E$11,IF(C1322=E$10,IF(C1321=E$9,IF(C1320=E$8,IF(C1319=E$7,"T","-"),"-"),"-"),"-"),"-")</f>
        <v>-</v>
      </c>
    </row>
    <row r="1324" customFormat="false" ht="13.2" hidden="false" customHeight="false" outlineLevel="0" collapsed="false">
      <c r="A1324" s="1" t="n">
        <v>1311</v>
      </c>
      <c r="B1324" s="1" t="n">
        <v>66</v>
      </c>
      <c r="C1324" s="1" t="n">
        <f aca="false">IF(B1324&lt;=B$3,0,(IF(B1324&lt;=B$4,1,(IF(B1324&lt;=B$5,2,(IF(B1324&lt;=B$6,3,4)))))))</f>
        <v>2</v>
      </c>
      <c r="D1324" s="17" t="str">
        <f aca="false">IF($C1324=D$11,IF($C1323=D$10,IF($C1322=D$9,IF($C1321=D$8,"T","-"),"-"),"-"),"-")</f>
        <v>-</v>
      </c>
      <c r="E1324" s="17" t="str">
        <f aca="false">IF(C1324=E$11,IF(C1323=E$10,IF(C1322=E$9,IF(C1321=E$8,IF(C1320=E$7,"T","-"),"-"),"-"),"-"),"-")</f>
        <v>-</v>
      </c>
    </row>
    <row r="1325" customFormat="false" ht="13.2" hidden="false" customHeight="false" outlineLevel="0" collapsed="false">
      <c r="A1325" s="1" t="n">
        <v>1312</v>
      </c>
      <c r="B1325" s="1" t="n">
        <v>63</v>
      </c>
      <c r="C1325" s="1" t="n">
        <f aca="false">IF(B1325&lt;=B$3,0,(IF(B1325&lt;=B$4,1,(IF(B1325&lt;=B$5,2,(IF(B1325&lt;=B$6,3,4)))))))</f>
        <v>2</v>
      </c>
      <c r="D1325" s="17" t="str">
        <f aca="false">IF($C1325=D$11,IF($C1324=D$10,IF($C1323=D$9,IF($C1322=D$8,"T","-"),"-"),"-"),"-")</f>
        <v>-</v>
      </c>
      <c r="E1325" s="17" t="str">
        <f aca="false">IF(C1325=E$11,IF(C1324=E$10,IF(C1323=E$9,IF(C1322=E$8,IF(C1321=E$7,"T","-"),"-"),"-"),"-"),"-")</f>
        <v>-</v>
      </c>
    </row>
    <row r="1326" customFormat="false" ht="13.2" hidden="false" customHeight="false" outlineLevel="0" collapsed="false">
      <c r="A1326" s="1" t="n">
        <v>1313</v>
      </c>
      <c r="B1326" s="1" t="n">
        <v>42</v>
      </c>
      <c r="C1326" s="18" t="n">
        <f aca="false">IF(B1326&lt;=B$3,0,(IF(B1326&lt;=B$4,1,(IF(B1326&lt;=B$5,2,(IF(B1326&lt;=B$6,3,4)))))))</f>
        <v>1</v>
      </c>
      <c r="D1326" s="17" t="str">
        <f aca="false">IF($C1326=D$11,IF($C1325=D$10,IF($C1324=D$9,IF($C1323=D$8,"T","-"),"-"),"-"),"-")</f>
        <v>-</v>
      </c>
      <c r="E1326" s="17" t="str">
        <f aca="false">IF(C1326=E$11,IF(C1325=E$10,IF(C1324=E$9,IF(C1323=E$8,IF(C1322=E$7,"T","-"),"-"),"-"),"-"),"-")</f>
        <v>-</v>
      </c>
    </row>
    <row r="1327" customFormat="false" ht="13.2" hidden="false" customHeight="false" outlineLevel="0" collapsed="false">
      <c r="A1327" s="1" t="n">
        <v>1314</v>
      </c>
      <c r="B1327" s="1" t="n">
        <v>42</v>
      </c>
      <c r="C1327" s="18" t="n">
        <f aca="false">IF(B1327&lt;=B$3,0,(IF(B1327&lt;=B$4,1,(IF(B1327&lt;=B$5,2,(IF(B1327&lt;=B$6,3,4)))))))</f>
        <v>1</v>
      </c>
      <c r="D1327" s="17" t="str">
        <f aca="false">IF($C1327=D$11,IF($C1326=D$10,IF($C1325=D$9,IF($C1324=D$8,"T","-"),"-"),"-"),"-")</f>
        <v>-</v>
      </c>
      <c r="E1327" s="17" t="str">
        <f aca="false">IF(C1327=E$11,IF(C1326=E$10,IF(C1325=E$9,IF(C1324=E$8,IF(C1323=E$7,"T","-"),"-"),"-"),"-"),"-")</f>
        <v>-</v>
      </c>
    </row>
    <row r="1328" customFormat="false" ht="13.2" hidden="false" customHeight="false" outlineLevel="0" collapsed="false">
      <c r="A1328" s="1" t="n">
        <v>1315</v>
      </c>
      <c r="B1328" s="1" t="n">
        <v>42</v>
      </c>
      <c r="C1328" s="18" t="n">
        <f aca="false">IF(B1328&lt;=B$3,0,(IF(B1328&lt;=B$4,1,(IF(B1328&lt;=B$5,2,(IF(B1328&lt;=B$6,3,4)))))))</f>
        <v>1</v>
      </c>
      <c r="D1328" s="17" t="str">
        <f aca="false">IF($C1328=D$11,IF($C1327=D$10,IF($C1326=D$9,IF($C1325=D$8,"T","-"),"-"),"-"),"-")</f>
        <v>-</v>
      </c>
      <c r="E1328" s="17" t="str">
        <f aca="false">IF(C1328=E$11,IF(C1327=E$10,IF(C1326=E$9,IF(C1325=E$8,IF(C1324=E$7,"T","-"),"-"),"-"),"-"),"-")</f>
        <v>-</v>
      </c>
    </row>
    <row r="1329" customFormat="false" ht="13.2" hidden="false" customHeight="false" outlineLevel="0" collapsed="false">
      <c r="A1329" s="1" t="n">
        <v>1316</v>
      </c>
      <c r="B1329" s="1" t="n">
        <v>39</v>
      </c>
      <c r="C1329" s="18" t="n">
        <f aca="false">IF(B1329&lt;=B$3,0,(IF(B1329&lt;=B$4,1,(IF(B1329&lt;=B$5,2,(IF(B1329&lt;=B$6,3,4)))))))</f>
        <v>1</v>
      </c>
      <c r="D1329" s="17" t="str">
        <f aca="false">IF($C1329=D$11,IF($C1328=D$10,IF($C1327=D$9,IF($C1326=D$8,"T","-"),"-"),"-"),"-")</f>
        <v>-</v>
      </c>
      <c r="E1329" s="17" t="str">
        <f aca="false">IF(C1329=E$11,IF(C1328=E$10,IF(C1327=E$9,IF(C1326=E$8,IF(C1325=E$7,"T","-"),"-"),"-"),"-"),"-")</f>
        <v>-</v>
      </c>
    </row>
    <row r="1330" customFormat="false" ht="13.2" hidden="false" customHeight="false" outlineLevel="0" collapsed="false">
      <c r="A1330" s="1" t="n">
        <v>1317</v>
      </c>
      <c r="B1330" s="1" t="n">
        <v>42</v>
      </c>
      <c r="C1330" s="18" t="n">
        <f aca="false">IF(B1330&lt;=B$3,0,(IF(B1330&lt;=B$4,1,(IF(B1330&lt;=B$5,2,(IF(B1330&lt;=B$6,3,4)))))))</f>
        <v>1</v>
      </c>
      <c r="D1330" s="17" t="str">
        <f aca="false">IF($C1330=D$11,IF($C1329=D$10,IF($C1328=D$9,IF($C1327=D$8,"T","-"),"-"),"-"),"-")</f>
        <v>-</v>
      </c>
      <c r="E1330" s="17" t="str">
        <f aca="false">IF(C1330=E$11,IF(C1329=E$10,IF(C1328=E$9,IF(C1327=E$8,IF(C1326=E$7,"T","-"),"-"),"-"),"-"),"-")</f>
        <v>-</v>
      </c>
    </row>
    <row r="1331" customFormat="false" ht="13.2" hidden="false" customHeight="false" outlineLevel="0" collapsed="false">
      <c r="A1331" s="1" t="n">
        <v>1318</v>
      </c>
      <c r="B1331" s="1" t="n">
        <v>42</v>
      </c>
      <c r="C1331" s="18" t="n">
        <f aca="false">IF(B1331&lt;=B$3,0,(IF(B1331&lt;=B$4,1,(IF(B1331&lt;=B$5,2,(IF(B1331&lt;=B$6,3,4)))))))</f>
        <v>1</v>
      </c>
      <c r="D1331" s="17" t="str">
        <f aca="false">IF($C1331=D$11,IF($C1330=D$10,IF($C1329=D$9,IF($C1328=D$8,"T","-"),"-"),"-"),"-")</f>
        <v>-</v>
      </c>
      <c r="E1331" s="17" t="str">
        <f aca="false">IF(C1331=E$11,IF(C1330=E$10,IF(C1329=E$9,IF(C1328=E$8,IF(C1327=E$7,"T","-"),"-"),"-"),"-"),"-")</f>
        <v>-</v>
      </c>
    </row>
    <row r="1332" customFormat="false" ht="13.2" hidden="false" customHeight="false" outlineLevel="0" collapsed="false">
      <c r="A1332" s="1" t="n">
        <v>1319</v>
      </c>
      <c r="B1332" s="1" t="n">
        <v>42</v>
      </c>
      <c r="C1332" s="18" t="n">
        <f aca="false">IF(B1332&lt;=B$3,0,(IF(B1332&lt;=B$4,1,(IF(B1332&lt;=B$5,2,(IF(B1332&lt;=B$6,3,4)))))))</f>
        <v>1</v>
      </c>
      <c r="D1332" s="17" t="str">
        <f aca="false">IF($C1332=D$11,IF($C1331=D$10,IF($C1330=D$9,IF($C1329=D$8,"T","-"),"-"),"-"),"-")</f>
        <v>-</v>
      </c>
      <c r="E1332" s="17" t="str">
        <f aca="false">IF(C1332=E$11,IF(C1331=E$10,IF(C1330=E$9,IF(C1329=E$8,IF(C1328=E$7,"T","-"),"-"),"-"),"-"),"-")</f>
        <v>-</v>
      </c>
    </row>
    <row r="1333" customFormat="false" ht="13.2" hidden="false" customHeight="false" outlineLevel="0" collapsed="false">
      <c r="A1333" s="1" t="n">
        <v>1320</v>
      </c>
      <c r="B1333" s="1" t="n">
        <v>42</v>
      </c>
      <c r="C1333" s="18" t="n">
        <f aca="false">IF(B1333&lt;=B$3,0,(IF(B1333&lt;=B$4,1,(IF(B1333&lt;=B$5,2,(IF(B1333&lt;=B$6,3,4)))))))</f>
        <v>1</v>
      </c>
      <c r="D1333" s="17" t="str">
        <f aca="false">IF($C1333=D$11,IF($C1332=D$10,IF($C1331=D$9,IF($C1330=D$8,"T","-"),"-"),"-"),"-")</f>
        <v>-</v>
      </c>
      <c r="E1333" s="17" t="str">
        <f aca="false">IF(C1333=E$11,IF(C1332=E$10,IF(C1331=E$9,IF(C1330=E$8,IF(C1329=E$7,"T","-"),"-"),"-"),"-"),"-")</f>
        <v>-</v>
      </c>
    </row>
    <row r="1334" customFormat="false" ht="13.2" hidden="false" customHeight="false" outlineLevel="0" collapsed="false">
      <c r="A1334" s="1" t="n">
        <v>1321</v>
      </c>
      <c r="B1334" s="1" t="n">
        <v>42</v>
      </c>
      <c r="C1334" s="18" t="n">
        <f aca="false">IF(B1334&lt;=B$3,0,(IF(B1334&lt;=B$4,1,(IF(B1334&lt;=B$5,2,(IF(B1334&lt;=B$6,3,4)))))))</f>
        <v>1</v>
      </c>
      <c r="D1334" s="17" t="str">
        <f aca="false">IF($C1334=D$11,IF($C1333=D$10,IF($C1332=D$9,IF($C1331=D$8,"T","-"),"-"),"-"),"-")</f>
        <v>-</v>
      </c>
      <c r="E1334" s="17" t="str">
        <f aca="false">IF(C1334=E$11,IF(C1333=E$10,IF(C1332=E$9,IF(C1331=E$8,IF(C1330=E$7,"T","-"),"-"),"-"),"-"),"-")</f>
        <v>-</v>
      </c>
    </row>
    <row r="1335" customFormat="false" ht="13.2" hidden="false" customHeight="false" outlineLevel="0" collapsed="false">
      <c r="A1335" s="1" t="n">
        <v>1322</v>
      </c>
      <c r="B1335" s="1" t="n">
        <v>63</v>
      </c>
      <c r="C1335" s="1" t="n">
        <f aca="false">IF(B1335&lt;=B$3,0,(IF(B1335&lt;=B$4,1,(IF(B1335&lt;=B$5,2,(IF(B1335&lt;=B$6,3,4)))))))</f>
        <v>2</v>
      </c>
      <c r="D1335" s="17" t="str">
        <f aca="false">IF($C1335=D$11,IF($C1334=D$10,IF($C1333=D$9,IF($C1332=D$8,"T","-"),"-"),"-"),"-")</f>
        <v>-</v>
      </c>
      <c r="E1335" s="17" t="str">
        <f aca="false">IF(C1335=E$11,IF(C1334=E$10,IF(C1333=E$9,IF(C1332=E$8,IF(C1331=E$7,"T","-"),"-"),"-"),"-"),"-")</f>
        <v>-</v>
      </c>
    </row>
    <row r="1336" customFormat="false" ht="13.2" hidden="false" customHeight="false" outlineLevel="0" collapsed="false">
      <c r="A1336" s="1" t="n">
        <v>1323</v>
      </c>
      <c r="B1336" s="1" t="n">
        <v>63</v>
      </c>
      <c r="C1336" s="1" t="n">
        <f aca="false">IF(B1336&lt;=B$3,0,(IF(B1336&lt;=B$4,1,(IF(B1336&lt;=B$5,2,(IF(B1336&lt;=B$6,3,4)))))))</f>
        <v>2</v>
      </c>
      <c r="D1336" s="17" t="str">
        <f aca="false">IF($C1336=D$11,IF($C1335=D$10,IF($C1334=D$9,IF($C1333=D$8,"T","-"),"-"),"-"),"-")</f>
        <v>-</v>
      </c>
      <c r="E1336" s="17" t="str">
        <f aca="false">IF(C1336=E$11,IF(C1335=E$10,IF(C1334=E$9,IF(C1333=E$8,IF(C1332=E$7,"T","-"),"-"),"-"),"-"),"-")</f>
        <v>-</v>
      </c>
    </row>
    <row r="1337" customFormat="false" ht="13.2" hidden="false" customHeight="false" outlineLevel="0" collapsed="false">
      <c r="A1337" s="1" t="n">
        <v>1324</v>
      </c>
      <c r="B1337" s="1" t="n">
        <v>63</v>
      </c>
      <c r="C1337" s="1" t="n">
        <f aca="false">IF(B1337&lt;=B$3,0,(IF(B1337&lt;=B$4,1,(IF(B1337&lt;=B$5,2,(IF(B1337&lt;=B$6,3,4)))))))</f>
        <v>2</v>
      </c>
      <c r="D1337" s="17" t="str">
        <f aca="false">IF($C1337=D$11,IF($C1336=D$10,IF($C1335=D$9,IF($C1334=D$8,"T","-"),"-"),"-"),"-")</f>
        <v>-</v>
      </c>
      <c r="E1337" s="17" t="str">
        <f aca="false">IF(C1337=E$11,IF(C1336=E$10,IF(C1335=E$9,IF(C1334=E$8,IF(C1333=E$7,"T","-"),"-"),"-"),"-"),"-")</f>
        <v>-</v>
      </c>
    </row>
    <row r="1338" customFormat="false" ht="13.2" hidden="false" customHeight="false" outlineLevel="0" collapsed="false">
      <c r="A1338" s="1" t="n">
        <v>1325</v>
      </c>
      <c r="B1338" s="1" t="n">
        <v>66</v>
      </c>
      <c r="C1338" s="1" t="n">
        <f aca="false">IF(B1338&lt;=B$3,0,(IF(B1338&lt;=B$4,1,(IF(B1338&lt;=B$5,2,(IF(B1338&lt;=B$6,3,4)))))))</f>
        <v>2</v>
      </c>
      <c r="D1338" s="17" t="str">
        <f aca="false">IF($C1338=D$11,IF($C1337=D$10,IF($C1336=D$9,IF($C1335=D$8,"T","-"),"-"),"-"),"-")</f>
        <v>-</v>
      </c>
      <c r="E1338" s="17" t="str">
        <f aca="false">IF(C1338=E$11,IF(C1337=E$10,IF(C1336=E$9,IF(C1335=E$8,IF(C1334=E$7,"T","-"),"-"),"-"),"-"),"-")</f>
        <v>-</v>
      </c>
    </row>
    <row r="1339" customFormat="false" ht="13.2" hidden="false" customHeight="false" outlineLevel="0" collapsed="false">
      <c r="A1339" s="1" t="n">
        <v>1326</v>
      </c>
      <c r="B1339" s="1" t="n">
        <v>42</v>
      </c>
      <c r="C1339" s="18" t="n">
        <f aca="false">IF(B1339&lt;=B$3,0,(IF(B1339&lt;=B$4,1,(IF(B1339&lt;=B$5,2,(IF(B1339&lt;=B$6,3,4)))))))</f>
        <v>1</v>
      </c>
      <c r="D1339" s="17" t="str">
        <f aca="false">IF($C1339=D$11,IF($C1338=D$10,IF($C1337=D$9,IF($C1336=D$8,"T","-"),"-"),"-"),"-")</f>
        <v>-</v>
      </c>
      <c r="E1339" s="17" t="str">
        <f aca="false">IF(C1339=E$11,IF(C1338=E$10,IF(C1337=E$9,IF(C1336=E$8,IF(C1335=E$7,"T","-"),"-"),"-"),"-"),"-")</f>
        <v>-</v>
      </c>
    </row>
    <row r="1340" customFormat="false" ht="13.2" hidden="false" customHeight="false" outlineLevel="0" collapsed="false">
      <c r="A1340" s="1" t="n">
        <v>1327</v>
      </c>
      <c r="B1340" s="1" t="n">
        <v>42</v>
      </c>
      <c r="C1340" s="18" t="n">
        <f aca="false">IF(B1340&lt;=B$3,0,(IF(B1340&lt;=B$4,1,(IF(B1340&lt;=B$5,2,(IF(B1340&lt;=B$6,3,4)))))))</f>
        <v>1</v>
      </c>
      <c r="D1340" s="17" t="str">
        <f aca="false">IF($C1340=D$11,IF($C1339=D$10,IF($C1338=D$9,IF($C1337=D$8,"T","-"),"-"),"-"),"-")</f>
        <v>-</v>
      </c>
      <c r="E1340" s="17" t="str">
        <f aca="false">IF(C1340=E$11,IF(C1339=E$10,IF(C1338=E$9,IF(C1337=E$8,IF(C1336=E$7,"T","-"),"-"),"-"),"-"),"-")</f>
        <v>-</v>
      </c>
    </row>
    <row r="1341" customFormat="false" ht="13.2" hidden="false" customHeight="false" outlineLevel="0" collapsed="false">
      <c r="A1341" s="1" t="n">
        <v>1328</v>
      </c>
      <c r="B1341" s="1" t="n">
        <v>42</v>
      </c>
      <c r="C1341" s="18" t="n">
        <f aca="false">IF(B1341&lt;=B$3,0,(IF(B1341&lt;=B$4,1,(IF(B1341&lt;=B$5,2,(IF(B1341&lt;=B$6,3,4)))))))</f>
        <v>1</v>
      </c>
      <c r="D1341" s="17" t="str">
        <f aca="false">IF($C1341=D$11,IF($C1340=D$10,IF($C1339=D$9,IF($C1338=D$8,"T","-"),"-"),"-"),"-")</f>
        <v>-</v>
      </c>
      <c r="E1341" s="17" t="str">
        <f aca="false">IF(C1341=E$11,IF(C1340=E$10,IF(C1339=E$9,IF(C1338=E$8,IF(C1337=E$7,"T","-"),"-"),"-"),"-"),"-")</f>
        <v>-</v>
      </c>
    </row>
    <row r="1342" customFormat="false" ht="13.2" hidden="false" customHeight="false" outlineLevel="0" collapsed="false">
      <c r="A1342" s="1" t="n">
        <v>1329</v>
      </c>
      <c r="B1342" s="1" t="n">
        <v>42</v>
      </c>
      <c r="C1342" s="18" t="n">
        <f aca="false">IF(B1342&lt;=B$3,0,(IF(B1342&lt;=B$4,1,(IF(B1342&lt;=B$5,2,(IF(B1342&lt;=B$6,3,4)))))))</f>
        <v>1</v>
      </c>
      <c r="D1342" s="17" t="str">
        <f aca="false">IF($C1342=D$11,IF($C1341=D$10,IF($C1340=D$9,IF($C1339=D$8,"T","-"),"-"),"-"),"-")</f>
        <v>-</v>
      </c>
      <c r="E1342" s="17" t="str">
        <f aca="false">IF(C1342=E$11,IF(C1341=E$10,IF(C1340=E$9,IF(C1339=E$8,IF(C1338=E$7,"T","-"),"-"),"-"),"-"),"-")</f>
        <v>-</v>
      </c>
    </row>
    <row r="1343" customFormat="false" ht="13.2" hidden="false" customHeight="false" outlineLevel="0" collapsed="false">
      <c r="A1343" s="1" t="n">
        <v>1330</v>
      </c>
      <c r="B1343" s="1" t="n">
        <v>39</v>
      </c>
      <c r="C1343" s="18" t="n">
        <f aca="false">IF(B1343&lt;=B$3,0,(IF(B1343&lt;=B$4,1,(IF(B1343&lt;=B$5,2,(IF(B1343&lt;=B$6,3,4)))))))</f>
        <v>1</v>
      </c>
      <c r="D1343" s="17" t="str">
        <f aca="false">IF($C1343=D$11,IF($C1342=D$10,IF($C1341=D$9,IF($C1340=D$8,"T","-"),"-"),"-"),"-")</f>
        <v>-</v>
      </c>
      <c r="E1343" s="17" t="str">
        <f aca="false">IF(C1343=E$11,IF(C1342=E$10,IF(C1341=E$9,IF(C1340=E$8,IF(C1339=E$7,"T","-"),"-"),"-"),"-"),"-")</f>
        <v>-</v>
      </c>
    </row>
    <row r="1344" customFormat="false" ht="13.2" hidden="false" customHeight="false" outlineLevel="0" collapsed="false">
      <c r="A1344" s="1" t="n">
        <v>1331</v>
      </c>
      <c r="B1344" s="1" t="n">
        <v>42</v>
      </c>
      <c r="C1344" s="18" t="n">
        <f aca="false">IF(B1344&lt;=B$3,0,(IF(B1344&lt;=B$4,1,(IF(B1344&lt;=B$5,2,(IF(B1344&lt;=B$6,3,4)))))))</f>
        <v>1</v>
      </c>
      <c r="D1344" s="17" t="str">
        <f aca="false">IF($C1344=D$11,IF($C1343=D$10,IF($C1342=D$9,IF($C1341=D$8,"T","-"),"-"),"-"),"-")</f>
        <v>-</v>
      </c>
      <c r="E1344" s="17" t="str">
        <f aca="false">IF(C1344=E$11,IF(C1343=E$10,IF(C1342=E$9,IF(C1341=E$8,IF(C1340=E$7,"T","-"),"-"),"-"),"-"),"-")</f>
        <v>-</v>
      </c>
    </row>
    <row r="1345" customFormat="false" ht="13.2" hidden="false" customHeight="false" outlineLevel="0" collapsed="false">
      <c r="A1345" s="1" t="n">
        <v>1332</v>
      </c>
      <c r="B1345" s="1" t="n">
        <v>42</v>
      </c>
      <c r="C1345" s="18" t="n">
        <f aca="false">IF(B1345&lt;=B$3,0,(IF(B1345&lt;=B$4,1,(IF(B1345&lt;=B$5,2,(IF(B1345&lt;=B$6,3,4)))))))</f>
        <v>1</v>
      </c>
      <c r="D1345" s="17" t="str">
        <f aca="false">IF($C1345=D$11,IF($C1344=D$10,IF($C1343=D$9,IF($C1342=D$8,"T","-"),"-"),"-"),"-")</f>
        <v>-</v>
      </c>
      <c r="E1345" s="17" t="str">
        <f aca="false">IF(C1345=E$11,IF(C1344=E$10,IF(C1343=E$9,IF(C1342=E$8,IF(C1341=E$7,"T","-"),"-"),"-"),"-"),"-")</f>
        <v>-</v>
      </c>
    </row>
    <row r="1346" customFormat="false" ht="13.2" hidden="false" customHeight="false" outlineLevel="0" collapsed="false">
      <c r="A1346" s="1" t="n">
        <v>1333</v>
      </c>
      <c r="B1346" s="1" t="n">
        <v>42</v>
      </c>
      <c r="C1346" s="18" t="n">
        <f aca="false">IF(B1346&lt;=B$3,0,(IF(B1346&lt;=B$4,1,(IF(B1346&lt;=B$5,2,(IF(B1346&lt;=B$6,3,4)))))))</f>
        <v>1</v>
      </c>
      <c r="D1346" s="17" t="str">
        <f aca="false">IF($C1346=D$11,IF($C1345=D$10,IF($C1344=D$9,IF($C1343=D$8,"T","-"),"-"),"-"),"-")</f>
        <v>-</v>
      </c>
      <c r="E1346" s="17" t="str">
        <f aca="false">IF(C1346=E$11,IF(C1345=E$10,IF(C1344=E$9,IF(C1343=E$8,IF(C1342=E$7,"T","-"),"-"),"-"),"-"),"-")</f>
        <v>-</v>
      </c>
    </row>
    <row r="1347" customFormat="false" ht="13.2" hidden="false" customHeight="false" outlineLevel="0" collapsed="false">
      <c r="A1347" s="1" t="n">
        <v>1334</v>
      </c>
      <c r="B1347" s="1" t="n">
        <v>42</v>
      </c>
      <c r="C1347" s="18" t="n">
        <f aca="false">IF(B1347&lt;=B$3,0,(IF(B1347&lt;=B$4,1,(IF(B1347&lt;=B$5,2,(IF(B1347&lt;=B$6,3,4)))))))</f>
        <v>1</v>
      </c>
      <c r="D1347" s="17" t="str">
        <f aca="false">IF($C1347=D$11,IF($C1346=D$10,IF($C1345=D$9,IF($C1344=D$8,"T","-"),"-"),"-"),"-")</f>
        <v>-</v>
      </c>
      <c r="E1347" s="17" t="str">
        <f aca="false">IF(C1347=E$11,IF(C1346=E$10,IF(C1345=E$9,IF(C1344=E$8,IF(C1343=E$7,"T","-"),"-"),"-"),"-"),"-")</f>
        <v>-</v>
      </c>
    </row>
    <row r="1348" customFormat="false" ht="13.2" hidden="false" customHeight="false" outlineLevel="0" collapsed="false">
      <c r="A1348" s="1" t="n">
        <v>1335</v>
      </c>
      <c r="B1348" s="1" t="n">
        <v>42</v>
      </c>
      <c r="C1348" s="18" t="n">
        <f aca="false">IF(B1348&lt;=B$3,0,(IF(B1348&lt;=B$4,1,(IF(B1348&lt;=B$5,2,(IF(B1348&lt;=B$6,3,4)))))))</f>
        <v>1</v>
      </c>
      <c r="D1348" s="17" t="str">
        <f aca="false">IF($C1348=D$11,IF($C1347=D$10,IF($C1346=D$9,IF($C1345=D$8,"T","-"),"-"),"-"),"-")</f>
        <v>-</v>
      </c>
      <c r="E1348" s="17" t="str">
        <f aca="false">IF(C1348=E$11,IF(C1347=E$10,IF(C1346=E$9,IF(C1345=E$8,IF(C1344=E$7,"T","-"),"-"),"-"),"-"),"-")</f>
        <v>-</v>
      </c>
    </row>
    <row r="1349" customFormat="false" ht="13.2" hidden="false" customHeight="false" outlineLevel="0" collapsed="false">
      <c r="A1349" s="1" t="n">
        <v>1336</v>
      </c>
      <c r="B1349" s="1" t="n">
        <v>42</v>
      </c>
      <c r="C1349" s="18" t="n">
        <f aca="false">IF(B1349&lt;=B$3,0,(IF(B1349&lt;=B$4,1,(IF(B1349&lt;=B$5,2,(IF(B1349&lt;=B$6,3,4)))))))</f>
        <v>1</v>
      </c>
      <c r="D1349" s="17" t="str">
        <f aca="false">IF($C1349=D$11,IF($C1348=D$10,IF($C1347=D$9,IF($C1346=D$8,"T","-"),"-"),"-"),"-")</f>
        <v>-</v>
      </c>
      <c r="E1349" s="17" t="str">
        <f aca="false">IF(C1349=E$11,IF(C1348=E$10,IF(C1347=E$9,IF(C1346=E$8,IF(C1345=E$7,"T","-"),"-"),"-"),"-"),"-")</f>
        <v>-</v>
      </c>
    </row>
    <row r="1350" customFormat="false" ht="13.2" hidden="false" customHeight="false" outlineLevel="0" collapsed="false">
      <c r="A1350" s="1" t="n">
        <v>1337</v>
      </c>
      <c r="B1350" s="1" t="n">
        <v>42</v>
      </c>
      <c r="C1350" s="18" t="n">
        <f aca="false">IF(B1350&lt;=B$3,0,(IF(B1350&lt;=B$4,1,(IF(B1350&lt;=B$5,2,(IF(B1350&lt;=B$6,3,4)))))))</f>
        <v>1</v>
      </c>
      <c r="D1350" s="17" t="str">
        <f aca="false">IF($C1350=D$11,IF($C1349=D$10,IF($C1348=D$9,IF($C1347=D$8,"T","-"),"-"),"-"),"-")</f>
        <v>-</v>
      </c>
      <c r="E1350" s="17" t="str">
        <f aca="false">IF(C1350=E$11,IF(C1349=E$10,IF(C1348=E$9,IF(C1347=E$8,IF(C1346=E$7,"T","-"),"-"),"-"),"-"),"-")</f>
        <v>-</v>
      </c>
    </row>
    <row r="1351" customFormat="false" ht="13.2" hidden="false" customHeight="false" outlineLevel="0" collapsed="false">
      <c r="A1351" s="1" t="n">
        <v>1338</v>
      </c>
      <c r="B1351" s="1" t="n">
        <v>39</v>
      </c>
      <c r="C1351" s="18" t="n">
        <f aca="false">IF(B1351&lt;=B$3,0,(IF(B1351&lt;=B$4,1,(IF(B1351&lt;=B$5,2,(IF(B1351&lt;=B$6,3,4)))))))</f>
        <v>1</v>
      </c>
      <c r="D1351" s="17" t="str">
        <f aca="false">IF($C1351=D$11,IF($C1350=D$10,IF($C1349=D$9,IF($C1348=D$8,"T","-"),"-"),"-"),"-")</f>
        <v>-</v>
      </c>
      <c r="E1351" s="17" t="str">
        <f aca="false">IF(C1351=E$11,IF(C1350=E$10,IF(C1349=E$9,IF(C1348=E$8,IF(C1347=E$7,"T","-"),"-"),"-"),"-"),"-")</f>
        <v>-</v>
      </c>
    </row>
    <row r="1352" customFormat="false" ht="13.2" hidden="false" customHeight="false" outlineLevel="0" collapsed="false">
      <c r="A1352" s="1" t="n">
        <v>1339</v>
      </c>
      <c r="B1352" s="1" t="n">
        <v>66</v>
      </c>
      <c r="C1352" s="1" t="n">
        <f aca="false">IF(B1352&lt;=B$3,0,(IF(B1352&lt;=B$4,1,(IF(B1352&lt;=B$5,2,(IF(B1352&lt;=B$6,3,4)))))))</f>
        <v>2</v>
      </c>
      <c r="D1352" s="17" t="str">
        <f aca="false">IF($C1352=D$11,IF($C1351=D$10,IF($C1350=D$9,IF($C1349=D$8,"T","-"),"-"),"-"),"-")</f>
        <v>-</v>
      </c>
      <c r="E1352" s="17" t="str">
        <f aca="false">IF(C1352=E$11,IF(C1351=E$10,IF(C1350=E$9,IF(C1349=E$8,IF(C1348=E$7,"T","-"),"-"),"-"),"-"),"-")</f>
        <v>-</v>
      </c>
    </row>
    <row r="1353" customFormat="false" ht="13.2" hidden="false" customHeight="false" outlineLevel="0" collapsed="false">
      <c r="A1353" s="1" t="n">
        <v>1340</v>
      </c>
      <c r="B1353" s="1" t="n">
        <v>63</v>
      </c>
      <c r="C1353" s="1" t="n">
        <f aca="false">IF(B1353&lt;=B$3,0,(IF(B1353&lt;=B$4,1,(IF(B1353&lt;=B$5,2,(IF(B1353&lt;=B$6,3,4)))))))</f>
        <v>2</v>
      </c>
      <c r="D1353" s="17" t="str">
        <f aca="false">IF($C1353=D$11,IF($C1352=D$10,IF($C1351=D$9,IF($C1350=D$8,"T","-"),"-"),"-"),"-")</f>
        <v>-</v>
      </c>
      <c r="E1353" s="17" t="str">
        <f aca="false">IF(C1353=E$11,IF(C1352=E$10,IF(C1351=E$9,IF(C1350=E$8,IF(C1349=E$7,"T","-"),"-"),"-"),"-"),"-")</f>
        <v>-</v>
      </c>
    </row>
    <row r="1354" customFormat="false" ht="13.2" hidden="false" customHeight="false" outlineLevel="0" collapsed="false">
      <c r="A1354" s="1" t="n">
        <v>1341</v>
      </c>
      <c r="B1354" s="1" t="n">
        <v>42</v>
      </c>
      <c r="C1354" s="18" t="n">
        <f aca="false">IF(B1354&lt;=B$3,0,(IF(B1354&lt;=B$4,1,(IF(B1354&lt;=B$5,2,(IF(B1354&lt;=B$6,3,4)))))))</f>
        <v>1</v>
      </c>
      <c r="D1354" s="17" t="str">
        <f aca="false">IF($C1354=D$11,IF($C1353=D$10,IF($C1352=D$9,IF($C1351=D$8,"T","-"),"-"),"-"),"-")</f>
        <v>-</v>
      </c>
      <c r="E1354" s="17" t="str">
        <f aca="false">IF(C1354=E$11,IF(C1353=E$10,IF(C1352=E$9,IF(C1351=E$8,IF(C1350=E$7,"T","-"),"-"),"-"),"-"),"-")</f>
        <v>-</v>
      </c>
    </row>
    <row r="1355" customFormat="false" ht="13.2" hidden="false" customHeight="false" outlineLevel="0" collapsed="false">
      <c r="A1355" s="1" t="n">
        <v>1342</v>
      </c>
      <c r="B1355" s="1" t="n">
        <v>42</v>
      </c>
      <c r="C1355" s="18" t="n">
        <f aca="false">IF(B1355&lt;=B$3,0,(IF(B1355&lt;=B$4,1,(IF(B1355&lt;=B$5,2,(IF(B1355&lt;=B$6,3,4)))))))</f>
        <v>1</v>
      </c>
      <c r="D1355" s="17" t="str">
        <f aca="false">IF($C1355=D$11,IF($C1354=D$10,IF($C1353=D$9,IF($C1352=D$8,"T","-"),"-"),"-"),"-")</f>
        <v>-</v>
      </c>
      <c r="E1355" s="17" t="str">
        <f aca="false">IF(C1355=E$11,IF(C1354=E$10,IF(C1353=E$9,IF(C1352=E$8,IF(C1351=E$7,"T","-"),"-"),"-"),"-"),"-")</f>
        <v>-</v>
      </c>
    </row>
    <row r="1356" customFormat="false" ht="13.2" hidden="false" customHeight="false" outlineLevel="0" collapsed="false">
      <c r="A1356" s="1" t="n">
        <v>1343</v>
      </c>
      <c r="B1356" s="1" t="n">
        <v>42</v>
      </c>
      <c r="C1356" s="18" t="n">
        <f aca="false">IF(B1356&lt;=B$3,0,(IF(B1356&lt;=B$4,1,(IF(B1356&lt;=B$5,2,(IF(B1356&lt;=B$6,3,4)))))))</f>
        <v>1</v>
      </c>
      <c r="D1356" s="17" t="str">
        <f aca="false">IF($C1356=D$11,IF($C1355=D$10,IF($C1354=D$9,IF($C1353=D$8,"T","-"),"-"),"-"),"-")</f>
        <v>-</v>
      </c>
      <c r="E1356" s="17" t="str">
        <f aca="false">IF(C1356=E$11,IF(C1355=E$10,IF(C1354=E$9,IF(C1353=E$8,IF(C1352=E$7,"T","-"),"-"),"-"),"-"),"-")</f>
        <v>-</v>
      </c>
    </row>
    <row r="1357" customFormat="false" ht="13.2" hidden="false" customHeight="false" outlineLevel="0" collapsed="false">
      <c r="A1357" s="1" t="n">
        <v>1344</v>
      </c>
      <c r="B1357" s="1" t="n">
        <v>42</v>
      </c>
      <c r="C1357" s="18" t="n">
        <f aca="false">IF(B1357&lt;=B$3,0,(IF(B1357&lt;=B$4,1,(IF(B1357&lt;=B$5,2,(IF(B1357&lt;=B$6,3,4)))))))</f>
        <v>1</v>
      </c>
      <c r="D1357" s="17" t="str">
        <f aca="false">IF($C1357=D$11,IF($C1356=D$10,IF($C1355=D$9,IF($C1354=D$8,"T","-"),"-"),"-"),"-")</f>
        <v>-</v>
      </c>
      <c r="E1357" s="17" t="str">
        <f aca="false">IF(C1357=E$11,IF(C1356=E$10,IF(C1355=E$9,IF(C1354=E$8,IF(C1353=E$7,"T","-"),"-"),"-"),"-"),"-")</f>
        <v>-</v>
      </c>
    </row>
    <row r="1358" customFormat="false" ht="13.2" hidden="false" customHeight="false" outlineLevel="0" collapsed="false">
      <c r="A1358" s="1" t="n">
        <v>1345</v>
      </c>
      <c r="B1358" s="1" t="n">
        <v>42</v>
      </c>
      <c r="C1358" s="18" t="n">
        <f aca="false">IF(B1358&lt;=B$3,0,(IF(B1358&lt;=B$4,1,(IF(B1358&lt;=B$5,2,(IF(B1358&lt;=B$6,3,4)))))))</f>
        <v>1</v>
      </c>
      <c r="D1358" s="17" t="str">
        <f aca="false">IF($C1358=D$11,IF($C1357=D$10,IF($C1356=D$9,IF($C1355=D$8,"T","-"),"-"),"-"),"-")</f>
        <v>-</v>
      </c>
      <c r="E1358" s="17" t="str">
        <f aca="false">IF(C1358=E$11,IF(C1357=E$10,IF(C1356=E$9,IF(C1355=E$8,IF(C1354=E$7,"T","-"),"-"),"-"),"-"),"-")</f>
        <v>-</v>
      </c>
    </row>
    <row r="1359" customFormat="false" ht="13.2" hidden="false" customHeight="false" outlineLevel="0" collapsed="false">
      <c r="A1359" s="1" t="n">
        <v>1346</v>
      </c>
      <c r="B1359" s="1" t="n">
        <v>42</v>
      </c>
      <c r="C1359" s="18" t="n">
        <f aca="false">IF(B1359&lt;=B$3,0,(IF(B1359&lt;=B$4,1,(IF(B1359&lt;=B$5,2,(IF(B1359&lt;=B$6,3,4)))))))</f>
        <v>1</v>
      </c>
      <c r="D1359" s="17" t="str">
        <f aca="false">IF($C1359=D$11,IF($C1358=D$10,IF($C1357=D$9,IF($C1356=D$8,"T","-"),"-"),"-"),"-")</f>
        <v>-</v>
      </c>
      <c r="E1359" s="17" t="str">
        <f aca="false">IF(C1359=E$11,IF(C1358=E$10,IF(C1357=E$9,IF(C1356=E$8,IF(C1355=E$7,"T","-"),"-"),"-"),"-"),"-")</f>
        <v>-</v>
      </c>
    </row>
    <row r="1360" customFormat="false" ht="13.2" hidden="false" customHeight="false" outlineLevel="0" collapsed="false">
      <c r="A1360" s="1" t="n">
        <v>1347</v>
      </c>
      <c r="B1360" s="1" t="n">
        <v>42</v>
      </c>
      <c r="C1360" s="18" t="n">
        <f aca="false">IF(B1360&lt;=B$3,0,(IF(B1360&lt;=B$4,1,(IF(B1360&lt;=B$5,2,(IF(B1360&lt;=B$6,3,4)))))))</f>
        <v>1</v>
      </c>
      <c r="D1360" s="17" t="str">
        <f aca="false">IF($C1360=D$11,IF($C1359=D$10,IF($C1358=D$9,IF($C1357=D$8,"T","-"),"-"),"-"),"-")</f>
        <v>-</v>
      </c>
      <c r="E1360" s="17" t="str">
        <f aca="false">IF(C1360=E$11,IF(C1359=E$10,IF(C1358=E$9,IF(C1357=E$8,IF(C1356=E$7,"T","-"),"-"),"-"),"-"),"-")</f>
        <v>-</v>
      </c>
    </row>
    <row r="1361" customFormat="false" ht="13.2" hidden="false" customHeight="false" outlineLevel="0" collapsed="false">
      <c r="A1361" s="1" t="n">
        <v>1348</v>
      </c>
      <c r="B1361" s="1" t="n">
        <v>39</v>
      </c>
      <c r="C1361" s="18" t="n">
        <f aca="false">IF(B1361&lt;=B$3,0,(IF(B1361&lt;=B$4,1,(IF(B1361&lt;=B$5,2,(IF(B1361&lt;=B$6,3,4)))))))</f>
        <v>1</v>
      </c>
      <c r="D1361" s="17" t="str">
        <f aca="false">IF($C1361=D$11,IF($C1360=D$10,IF($C1359=D$9,IF($C1358=D$8,"T","-"),"-"),"-"),"-")</f>
        <v>-</v>
      </c>
      <c r="E1361" s="17" t="str">
        <f aca="false">IF(C1361=E$11,IF(C1360=E$10,IF(C1359=E$9,IF(C1358=E$8,IF(C1357=E$7,"T","-"),"-"),"-"),"-"),"-")</f>
        <v>-</v>
      </c>
    </row>
    <row r="1362" customFormat="false" ht="13.2" hidden="false" customHeight="false" outlineLevel="0" collapsed="false">
      <c r="A1362" s="1" t="n">
        <v>1349</v>
      </c>
      <c r="B1362" s="1" t="n">
        <v>42</v>
      </c>
      <c r="C1362" s="18" t="n">
        <f aca="false">IF(B1362&lt;=B$3,0,(IF(B1362&lt;=B$4,1,(IF(B1362&lt;=B$5,2,(IF(B1362&lt;=B$6,3,4)))))))</f>
        <v>1</v>
      </c>
      <c r="D1362" s="17" t="str">
        <f aca="false">IF($C1362=D$11,IF($C1361=D$10,IF($C1360=D$9,IF($C1359=D$8,"T","-"),"-"),"-"),"-")</f>
        <v>-</v>
      </c>
      <c r="E1362" s="17" t="str">
        <f aca="false">IF(C1362=E$11,IF(C1361=E$10,IF(C1360=E$9,IF(C1359=E$8,IF(C1358=E$7,"T","-"),"-"),"-"),"-"),"-")</f>
        <v>-</v>
      </c>
    </row>
    <row r="1363" customFormat="false" ht="13.2" hidden="false" customHeight="false" outlineLevel="0" collapsed="false">
      <c r="A1363" s="1" t="n">
        <v>1350</v>
      </c>
      <c r="B1363" s="1" t="n">
        <v>42</v>
      </c>
      <c r="C1363" s="18" t="n">
        <f aca="false">IF(B1363&lt;=B$3,0,(IF(B1363&lt;=B$4,1,(IF(B1363&lt;=B$5,2,(IF(B1363&lt;=B$6,3,4)))))))</f>
        <v>1</v>
      </c>
      <c r="D1363" s="17" t="str">
        <f aca="false">IF($C1363=D$11,IF($C1362=D$10,IF($C1361=D$9,IF($C1360=D$8,"T","-"),"-"),"-"),"-")</f>
        <v>-</v>
      </c>
      <c r="E1363" s="17" t="str">
        <f aca="false">IF(C1363=E$11,IF(C1362=E$10,IF(C1361=E$9,IF(C1360=E$8,IF(C1359=E$7,"T","-"),"-"),"-"),"-"),"-")</f>
        <v>-</v>
      </c>
    </row>
    <row r="1364" customFormat="false" ht="13.2" hidden="false" customHeight="false" outlineLevel="0" collapsed="false">
      <c r="A1364" s="1" t="n">
        <v>1351</v>
      </c>
      <c r="B1364" s="1" t="n">
        <v>42</v>
      </c>
      <c r="C1364" s="18" t="n">
        <f aca="false">IF(B1364&lt;=B$3,0,(IF(B1364&lt;=B$4,1,(IF(B1364&lt;=B$5,2,(IF(B1364&lt;=B$6,3,4)))))))</f>
        <v>1</v>
      </c>
      <c r="D1364" s="17" t="str">
        <f aca="false">IF($C1364=D$11,IF($C1363=D$10,IF($C1362=D$9,IF($C1361=D$8,"T","-"),"-"),"-"),"-")</f>
        <v>-</v>
      </c>
      <c r="E1364" s="17" t="str">
        <f aca="false">IF(C1364=E$11,IF(C1363=E$10,IF(C1362=E$9,IF(C1361=E$8,IF(C1360=E$7,"T","-"),"-"),"-"),"-"),"-")</f>
        <v>-</v>
      </c>
    </row>
    <row r="1365" customFormat="false" ht="13.2" hidden="false" customHeight="false" outlineLevel="0" collapsed="false">
      <c r="A1365" s="1" t="n">
        <v>1352</v>
      </c>
      <c r="B1365" s="1" t="n">
        <v>42</v>
      </c>
      <c r="C1365" s="18" t="n">
        <f aca="false">IF(B1365&lt;=B$3,0,(IF(B1365&lt;=B$4,1,(IF(B1365&lt;=B$5,2,(IF(B1365&lt;=B$6,3,4)))))))</f>
        <v>1</v>
      </c>
      <c r="D1365" s="17" t="str">
        <f aca="false">IF($C1365=D$11,IF($C1364=D$10,IF($C1363=D$9,IF($C1362=D$8,"T","-"),"-"),"-"),"-")</f>
        <v>-</v>
      </c>
      <c r="E1365" s="17" t="str">
        <f aca="false">IF(C1365=E$11,IF(C1364=E$10,IF(C1363=E$9,IF(C1362=E$8,IF(C1361=E$7,"T","-"),"-"),"-"),"-"),"-")</f>
        <v>-</v>
      </c>
    </row>
    <row r="1366" customFormat="false" ht="13.2" hidden="false" customHeight="false" outlineLevel="0" collapsed="false">
      <c r="A1366" s="1" t="n">
        <v>1353</v>
      </c>
      <c r="B1366" s="1" t="n">
        <v>42</v>
      </c>
      <c r="C1366" s="18" t="n">
        <f aca="false">IF(B1366&lt;=B$3,0,(IF(B1366&lt;=B$4,1,(IF(B1366&lt;=B$5,2,(IF(B1366&lt;=B$6,3,4)))))))</f>
        <v>1</v>
      </c>
      <c r="D1366" s="17" t="str">
        <f aca="false">IF($C1366=D$11,IF($C1365=D$10,IF($C1364=D$9,IF($C1363=D$8,"T","-"),"-"),"-"),"-")</f>
        <v>-</v>
      </c>
      <c r="E1366" s="17" t="str">
        <f aca="false">IF(C1366=E$11,IF(C1365=E$10,IF(C1364=E$9,IF(C1363=E$8,IF(C1362=E$7,"T","-"),"-"),"-"),"-"),"-")</f>
        <v>-</v>
      </c>
    </row>
    <row r="1367" customFormat="false" ht="13.2" hidden="false" customHeight="false" outlineLevel="0" collapsed="false">
      <c r="A1367" s="1" t="n">
        <v>1354</v>
      </c>
      <c r="B1367" s="1" t="n">
        <v>42</v>
      </c>
      <c r="C1367" s="18" t="n">
        <f aca="false">IF(B1367&lt;=B$3,0,(IF(B1367&lt;=B$4,1,(IF(B1367&lt;=B$5,2,(IF(B1367&lt;=B$6,3,4)))))))</f>
        <v>1</v>
      </c>
      <c r="D1367" s="17" t="str">
        <f aca="false">IF($C1367=D$11,IF($C1366=D$10,IF($C1365=D$9,IF($C1364=D$8,"T","-"),"-"),"-"),"-")</f>
        <v>-</v>
      </c>
      <c r="E1367" s="17" t="str">
        <f aca="false">IF(C1367=E$11,IF(C1366=E$10,IF(C1365=E$9,IF(C1364=E$8,IF(C1363=E$7,"T","-"),"-"),"-"),"-"),"-")</f>
        <v>-</v>
      </c>
    </row>
    <row r="1368" customFormat="false" ht="13.2" hidden="false" customHeight="false" outlineLevel="0" collapsed="false">
      <c r="A1368" s="1" t="n">
        <v>1355</v>
      </c>
      <c r="B1368" s="1" t="n">
        <v>42</v>
      </c>
      <c r="C1368" s="18" t="n">
        <f aca="false">IF(B1368&lt;=B$3,0,(IF(B1368&lt;=B$4,1,(IF(B1368&lt;=B$5,2,(IF(B1368&lt;=B$6,3,4)))))))</f>
        <v>1</v>
      </c>
      <c r="D1368" s="17" t="str">
        <f aca="false">IF($C1368=D$11,IF($C1367=D$10,IF($C1366=D$9,IF($C1365=D$8,"T","-"),"-"),"-"),"-")</f>
        <v>-</v>
      </c>
      <c r="E1368" s="17" t="str">
        <f aca="false">IF(C1368=E$11,IF(C1367=E$10,IF(C1366=E$9,IF(C1365=E$8,IF(C1364=E$7,"T","-"),"-"),"-"),"-"),"-")</f>
        <v>-</v>
      </c>
    </row>
    <row r="1369" customFormat="false" ht="13.2" hidden="false" customHeight="false" outlineLevel="0" collapsed="false">
      <c r="A1369" s="1" t="n">
        <v>1356</v>
      </c>
      <c r="B1369" s="1" t="n">
        <v>42</v>
      </c>
      <c r="C1369" s="18" t="n">
        <f aca="false">IF(B1369&lt;=B$3,0,(IF(B1369&lt;=B$4,1,(IF(B1369&lt;=B$5,2,(IF(B1369&lt;=B$6,3,4)))))))</f>
        <v>1</v>
      </c>
      <c r="D1369" s="17" t="str">
        <f aca="false">IF($C1369=D$11,IF($C1368=D$10,IF($C1367=D$9,IF($C1366=D$8,"T","-"),"-"),"-"),"-")</f>
        <v>-</v>
      </c>
      <c r="E1369" s="17" t="str">
        <f aca="false">IF(C1369=E$11,IF(C1368=E$10,IF(C1367=E$9,IF(C1366=E$8,IF(C1365=E$7,"T","-"),"-"),"-"),"-"),"-")</f>
        <v>-</v>
      </c>
    </row>
    <row r="1370" customFormat="false" ht="13.2" hidden="false" customHeight="false" outlineLevel="0" collapsed="false">
      <c r="A1370" s="1" t="n">
        <v>1357</v>
      </c>
      <c r="B1370" s="1" t="n">
        <v>42</v>
      </c>
      <c r="C1370" s="18" t="n">
        <f aca="false">IF(B1370&lt;=B$3,0,(IF(B1370&lt;=B$4,1,(IF(B1370&lt;=B$5,2,(IF(B1370&lt;=B$6,3,4)))))))</f>
        <v>1</v>
      </c>
      <c r="D1370" s="17" t="str">
        <f aca="false">IF($C1370=D$11,IF($C1369=D$10,IF($C1368=D$9,IF($C1367=D$8,"T","-"),"-"),"-"),"-")</f>
        <v>-</v>
      </c>
      <c r="E1370" s="17" t="str">
        <f aca="false">IF(C1370=E$11,IF(C1369=E$10,IF(C1368=E$9,IF(C1367=E$8,IF(C1366=E$7,"T","-"),"-"),"-"),"-"),"-")</f>
        <v>-</v>
      </c>
    </row>
    <row r="1371" customFormat="false" ht="13.2" hidden="false" customHeight="false" outlineLevel="0" collapsed="false">
      <c r="A1371" s="1" t="n">
        <v>1358</v>
      </c>
      <c r="B1371" s="1" t="n">
        <v>39</v>
      </c>
      <c r="C1371" s="18" t="n">
        <f aca="false">IF(B1371&lt;=B$3,0,(IF(B1371&lt;=B$4,1,(IF(B1371&lt;=B$5,2,(IF(B1371&lt;=B$6,3,4)))))))</f>
        <v>1</v>
      </c>
      <c r="D1371" s="17" t="str">
        <f aca="false">IF($C1371=D$11,IF($C1370=D$10,IF($C1369=D$9,IF($C1368=D$8,"T","-"),"-"),"-"),"-")</f>
        <v>-</v>
      </c>
      <c r="E1371" s="17" t="str">
        <f aca="false">IF(C1371=E$11,IF(C1370=E$10,IF(C1369=E$9,IF(C1368=E$8,IF(C1367=E$7,"T","-"),"-"),"-"),"-"),"-")</f>
        <v>-</v>
      </c>
    </row>
    <row r="1372" customFormat="false" ht="13.2" hidden="false" customHeight="false" outlineLevel="0" collapsed="false">
      <c r="A1372" s="1" t="n">
        <v>1359</v>
      </c>
      <c r="B1372" s="1" t="n">
        <v>42</v>
      </c>
      <c r="C1372" s="18" t="n">
        <f aca="false">IF(B1372&lt;=B$3,0,(IF(B1372&lt;=B$4,1,(IF(B1372&lt;=B$5,2,(IF(B1372&lt;=B$6,3,4)))))))</f>
        <v>1</v>
      </c>
      <c r="D1372" s="17" t="str">
        <f aca="false">IF($C1372=D$11,IF($C1371=D$10,IF($C1370=D$9,IF($C1369=D$8,"T","-"),"-"),"-"),"-")</f>
        <v>-</v>
      </c>
      <c r="E1372" s="17" t="str">
        <f aca="false">IF(C1372=E$11,IF(C1371=E$10,IF(C1370=E$9,IF(C1369=E$8,IF(C1368=E$7,"T","-"),"-"),"-"),"-"),"-")</f>
        <v>-</v>
      </c>
    </row>
    <row r="1373" customFormat="false" ht="13.2" hidden="false" customHeight="false" outlineLevel="0" collapsed="false">
      <c r="A1373" s="1" t="n">
        <v>1360</v>
      </c>
      <c r="B1373" s="1" t="n">
        <v>42</v>
      </c>
      <c r="C1373" s="18" t="n">
        <f aca="false">IF(B1373&lt;=B$3,0,(IF(B1373&lt;=B$4,1,(IF(B1373&lt;=B$5,2,(IF(B1373&lt;=B$6,3,4)))))))</f>
        <v>1</v>
      </c>
      <c r="D1373" s="17" t="str">
        <f aca="false">IF($C1373=D$11,IF($C1372=D$10,IF($C1371=D$9,IF($C1370=D$8,"T","-"),"-"),"-"),"-")</f>
        <v>-</v>
      </c>
      <c r="E1373" s="17" t="str">
        <f aca="false">IF(C1373=E$11,IF(C1372=E$10,IF(C1371=E$9,IF(C1370=E$8,IF(C1369=E$7,"T","-"),"-"),"-"),"-"),"-")</f>
        <v>-</v>
      </c>
    </row>
    <row r="1374" customFormat="false" ht="13.2" hidden="false" customHeight="false" outlineLevel="0" collapsed="false">
      <c r="A1374" s="1" t="n">
        <v>1361</v>
      </c>
      <c r="B1374" s="1" t="n">
        <v>42</v>
      </c>
      <c r="C1374" s="18" t="n">
        <f aca="false">IF(B1374&lt;=B$3,0,(IF(B1374&lt;=B$4,1,(IF(B1374&lt;=B$5,2,(IF(B1374&lt;=B$6,3,4)))))))</f>
        <v>1</v>
      </c>
      <c r="D1374" s="17" t="str">
        <f aca="false">IF($C1374=D$11,IF($C1373=D$10,IF($C1372=D$9,IF($C1371=D$8,"T","-"),"-"),"-"),"-")</f>
        <v>-</v>
      </c>
      <c r="E1374" s="17" t="str">
        <f aca="false">IF(C1374=E$11,IF(C1373=E$10,IF(C1372=E$9,IF(C1371=E$8,IF(C1370=E$7,"T","-"),"-"),"-"),"-"),"-")</f>
        <v>-</v>
      </c>
    </row>
    <row r="1375" customFormat="false" ht="13.2" hidden="false" customHeight="false" outlineLevel="0" collapsed="false">
      <c r="A1375" s="1" t="n">
        <v>1362</v>
      </c>
      <c r="B1375" s="1" t="n">
        <v>42</v>
      </c>
      <c r="C1375" s="18" t="n">
        <f aca="false">IF(B1375&lt;=B$3,0,(IF(B1375&lt;=B$4,1,(IF(B1375&lt;=B$5,2,(IF(B1375&lt;=B$6,3,4)))))))</f>
        <v>1</v>
      </c>
      <c r="D1375" s="17" t="str">
        <f aca="false">IF($C1375=D$11,IF($C1374=D$10,IF($C1373=D$9,IF($C1372=D$8,"T","-"),"-"),"-"),"-")</f>
        <v>-</v>
      </c>
      <c r="E1375" s="17" t="str">
        <f aca="false">IF(C1375=E$11,IF(C1374=E$10,IF(C1373=E$9,IF(C1372=E$8,IF(C1371=E$7,"T","-"),"-"),"-"),"-"),"-")</f>
        <v>-</v>
      </c>
    </row>
    <row r="1376" customFormat="false" ht="13.2" hidden="false" customHeight="false" outlineLevel="0" collapsed="false">
      <c r="A1376" s="1" t="n">
        <v>1363</v>
      </c>
      <c r="B1376" s="1" t="n">
        <v>42</v>
      </c>
      <c r="C1376" s="18" t="n">
        <f aca="false">IF(B1376&lt;=B$3,0,(IF(B1376&lt;=B$4,1,(IF(B1376&lt;=B$5,2,(IF(B1376&lt;=B$6,3,4)))))))</f>
        <v>1</v>
      </c>
      <c r="D1376" s="17" t="str">
        <f aca="false">IF($C1376=D$11,IF($C1375=D$10,IF($C1374=D$9,IF($C1373=D$8,"T","-"),"-"),"-"),"-")</f>
        <v>-</v>
      </c>
      <c r="E1376" s="17" t="str">
        <f aca="false">IF(C1376=E$11,IF(C1375=E$10,IF(C1374=E$9,IF(C1373=E$8,IF(C1372=E$7,"T","-"),"-"),"-"),"-"),"-")</f>
        <v>-</v>
      </c>
    </row>
    <row r="1377" customFormat="false" ht="13.2" hidden="false" customHeight="false" outlineLevel="0" collapsed="false">
      <c r="A1377" s="1" t="n">
        <v>1364</v>
      </c>
      <c r="B1377" s="1" t="n">
        <v>42</v>
      </c>
      <c r="C1377" s="18" t="n">
        <f aca="false">IF(B1377&lt;=B$3,0,(IF(B1377&lt;=B$4,1,(IF(B1377&lt;=B$5,2,(IF(B1377&lt;=B$6,3,4)))))))</f>
        <v>1</v>
      </c>
      <c r="D1377" s="17" t="str">
        <f aca="false">IF($C1377=D$11,IF($C1376=D$10,IF($C1375=D$9,IF($C1374=D$8,"T","-"),"-"),"-"),"-")</f>
        <v>-</v>
      </c>
      <c r="E1377" s="17" t="str">
        <f aca="false">IF(C1377=E$11,IF(C1376=E$10,IF(C1375=E$9,IF(C1374=E$8,IF(C1373=E$7,"T","-"),"-"),"-"),"-"),"-")</f>
        <v>-</v>
      </c>
    </row>
    <row r="1378" customFormat="false" ht="13.2" hidden="false" customHeight="false" outlineLevel="0" collapsed="false">
      <c r="A1378" s="1" t="n">
        <v>1365</v>
      </c>
      <c r="B1378" s="1" t="n">
        <v>42</v>
      </c>
      <c r="C1378" s="18" t="n">
        <f aca="false">IF(B1378&lt;=B$3,0,(IF(B1378&lt;=B$4,1,(IF(B1378&lt;=B$5,2,(IF(B1378&lt;=B$6,3,4)))))))</f>
        <v>1</v>
      </c>
      <c r="D1378" s="17" t="str">
        <f aca="false">IF($C1378=D$11,IF($C1377=D$10,IF($C1376=D$9,IF($C1375=D$8,"T","-"),"-"),"-"),"-")</f>
        <v>-</v>
      </c>
      <c r="E1378" s="17" t="str">
        <f aca="false">IF(C1378=E$11,IF(C1377=E$10,IF(C1376=E$9,IF(C1375=E$8,IF(C1374=E$7,"T","-"),"-"),"-"),"-"),"-")</f>
        <v>-</v>
      </c>
    </row>
    <row r="1379" customFormat="false" ht="13.2" hidden="false" customHeight="false" outlineLevel="0" collapsed="false">
      <c r="A1379" s="1" t="n">
        <v>1366</v>
      </c>
      <c r="B1379" s="1" t="n">
        <v>42</v>
      </c>
      <c r="C1379" s="18" t="n">
        <f aca="false">IF(B1379&lt;=B$3,0,(IF(B1379&lt;=B$4,1,(IF(B1379&lt;=B$5,2,(IF(B1379&lt;=B$6,3,4)))))))</f>
        <v>1</v>
      </c>
      <c r="D1379" s="17" t="str">
        <f aca="false">IF($C1379=D$11,IF($C1378=D$10,IF($C1377=D$9,IF($C1376=D$8,"T","-"),"-"),"-"),"-")</f>
        <v>-</v>
      </c>
      <c r="E1379" s="17" t="str">
        <f aca="false">IF(C1379=E$11,IF(C1378=E$10,IF(C1377=E$9,IF(C1376=E$8,IF(C1375=E$7,"T","-"),"-"),"-"),"-"),"-")</f>
        <v>-</v>
      </c>
    </row>
    <row r="1380" customFormat="false" ht="13.2" hidden="false" customHeight="false" outlineLevel="0" collapsed="false">
      <c r="A1380" s="1" t="n">
        <v>1367</v>
      </c>
      <c r="B1380" s="1" t="n">
        <v>42</v>
      </c>
      <c r="C1380" s="18" t="n">
        <f aca="false">IF(B1380&lt;=B$3,0,(IF(B1380&lt;=B$4,1,(IF(B1380&lt;=B$5,2,(IF(B1380&lt;=B$6,3,4)))))))</f>
        <v>1</v>
      </c>
      <c r="D1380" s="17" t="str">
        <f aca="false">IF($C1380=D$11,IF($C1379=D$10,IF($C1378=D$9,IF($C1377=D$8,"T","-"),"-"),"-"),"-")</f>
        <v>-</v>
      </c>
      <c r="E1380" s="17" t="str">
        <f aca="false">IF(C1380=E$11,IF(C1379=E$10,IF(C1378=E$9,IF(C1377=E$8,IF(C1376=E$7,"T","-"),"-"),"-"),"-"),"-")</f>
        <v>-</v>
      </c>
    </row>
    <row r="1381" customFormat="false" ht="13.2" hidden="false" customHeight="false" outlineLevel="0" collapsed="false">
      <c r="A1381" s="1" t="n">
        <v>1368</v>
      </c>
      <c r="B1381" s="1" t="n">
        <v>42</v>
      </c>
      <c r="C1381" s="18" t="n">
        <f aca="false">IF(B1381&lt;=B$3,0,(IF(B1381&lt;=B$4,1,(IF(B1381&lt;=B$5,2,(IF(B1381&lt;=B$6,3,4)))))))</f>
        <v>1</v>
      </c>
      <c r="D1381" s="17" t="str">
        <f aca="false">IF($C1381=D$11,IF($C1380=D$10,IF($C1379=D$9,IF($C1378=D$8,"T","-"),"-"),"-"),"-")</f>
        <v>-</v>
      </c>
      <c r="E1381" s="17" t="str">
        <f aca="false">IF(C1381=E$11,IF(C1380=E$10,IF(C1379=E$9,IF(C1378=E$8,IF(C1377=E$7,"T","-"),"-"),"-"),"-"),"-")</f>
        <v>-</v>
      </c>
    </row>
    <row r="1382" customFormat="false" ht="13.2" hidden="false" customHeight="false" outlineLevel="0" collapsed="false">
      <c r="A1382" s="1" t="n">
        <v>1369</v>
      </c>
      <c r="B1382" s="1" t="n">
        <v>42</v>
      </c>
      <c r="C1382" s="18" t="n">
        <f aca="false">IF(B1382&lt;=B$3,0,(IF(B1382&lt;=B$4,1,(IF(B1382&lt;=B$5,2,(IF(B1382&lt;=B$6,3,4)))))))</f>
        <v>1</v>
      </c>
      <c r="D1382" s="17" t="str">
        <f aca="false">IF($C1382=D$11,IF($C1381=D$10,IF($C1380=D$9,IF($C1379=D$8,"T","-"),"-"),"-"),"-")</f>
        <v>-</v>
      </c>
      <c r="E1382" s="17" t="str">
        <f aca="false">IF(C1382=E$11,IF(C1381=E$10,IF(C1380=E$9,IF(C1379=E$8,IF(C1378=E$7,"T","-"),"-"),"-"),"-"),"-")</f>
        <v>-</v>
      </c>
    </row>
    <row r="1383" customFormat="false" ht="13.2" hidden="false" customHeight="false" outlineLevel="0" collapsed="false">
      <c r="A1383" s="1" t="n">
        <v>1370</v>
      </c>
      <c r="B1383" s="1" t="n">
        <v>39</v>
      </c>
      <c r="C1383" s="18" t="n">
        <f aca="false">IF(B1383&lt;=B$3,0,(IF(B1383&lt;=B$4,1,(IF(B1383&lt;=B$5,2,(IF(B1383&lt;=B$6,3,4)))))))</f>
        <v>1</v>
      </c>
      <c r="D1383" s="17" t="str">
        <f aca="false">IF($C1383=D$11,IF($C1382=D$10,IF($C1381=D$9,IF($C1380=D$8,"T","-"),"-"),"-"),"-")</f>
        <v>-</v>
      </c>
      <c r="E1383" s="17" t="str">
        <f aca="false">IF(C1383=E$11,IF(C1382=E$10,IF(C1381=E$9,IF(C1380=E$8,IF(C1379=E$7,"T","-"),"-"),"-"),"-"),"-")</f>
        <v>-</v>
      </c>
    </row>
    <row r="1384" customFormat="false" ht="13.2" hidden="false" customHeight="false" outlineLevel="0" collapsed="false">
      <c r="A1384" s="1" t="n">
        <v>1371</v>
      </c>
      <c r="B1384" s="1" t="n">
        <v>42</v>
      </c>
      <c r="C1384" s="18" t="n">
        <f aca="false">IF(B1384&lt;=B$3,0,(IF(B1384&lt;=B$4,1,(IF(B1384&lt;=B$5,2,(IF(B1384&lt;=B$6,3,4)))))))</f>
        <v>1</v>
      </c>
      <c r="D1384" s="17" t="str">
        <f aca="false">IF($C1384=D$11,IF($C1383=D$10,IF($C1382=D$9,IF($C1381=D$8,"T","-"),"-"),"-"),"-")</f>
        <v>-</v>
      </c>
      <c r="E1384" s="17" t="str">
        <f aca="false">IF(C1384=E$11,IF(C1383=E$10,IF(C1382=E$9,IF(C1381=E$8,IF(C1380=E$7,"T","-"),"-"),"-"),"-"),"-")</f>
        <v>-</v>
      </c>
    </row>
    <row r="1385" customFormat="false" ht="13.2" hidden="false" customHeight="false" outlineLevel="0" collapsed="false">
      <c r="A1385" s="1" t="n">
        <v>1372</v>
      </c>
      <c r="B1385" s="1" t="n">
        <v>42</v>
      </c>
      <c r="C1385" s="18" t="n">
        <f aca="false">IF(B1385&lt;=B$3,0,(IF(B1385&lt;=B$4,1,(IF(B1385&lt;=B$5,2,(IF(B1385&lt;=B$6,3,4)))))))</f>
        <v>1</v>
      </c>
      <c r="D1385" s="17" t="str">
        <f aca="false">IF($C1385=D$11,IF($C1384=D$10,IF($C1383=D$9,IF($C1382=D$8,"T","-"),"-"),"-"),"-")</f>
        <v>-</v>
      </c>
      <c r="E1385" s="17" t="str">
        <f aca="false">IF(C1385=E$11,IF(C1384=E$10,IF(C1383=E$9,IF(C1382=E$8,IF(C1381=E$7,"T","-"),"-"),"-"),"-"),"-")</f>
        <v>-</v>
      </c>
    </row>
    <row r="1386" customFormat="false" ht="13.2" hidden="false" customHeight="false" outlineLevel="0" collapsed="false">
      <c r="A1386" s="1" t="n">
        <v>1373</v>
      </c>
      <c r="B1386" s="1" t="n">
        <v>42</v>
      </c>
      <c r="C1386" s="18" t="n">
        <f aca="false">IF(B1386&lt;=B$3,0,(IF(B1386&lt;=B$4,1,(IF(B1386&lt;=B$5,2,(IF(B1386&lt;=B$6,3,4)))))))</f>
        <v>1</v>
      </c>
      <c r="D1386" s="17" t="str">
        <f aca="false">IF($C1386=D$11,IF($C1385=D$10,IF($C1384=D$9,IF($C1383=D$8,"T","-"),"-"),"-"),"-")</f>
        <v>-</v>
      </c>
      <c r="E1386" s="17" t="str">
        <f aca="false">IF(C1386=E$11,IF(C1385=E$10,IF(C1384=E$9,IF(C1383=E$8,IF(C1382=E$7,"T","-"),"-"),"-"),"-"),"-")</f>
        <v>-</v>
      </c>
    </row>
    <row r="1387" customFormat="false" ht="13.2" hidden="false" customHeight="false" outlineLevel="0" collapsed="false">
      <c r="A1387" s="1" t="n">
        <v>1374</v>
      </c>
      <c r="B1387" s="1" t="n">
        <v>42</v>
      </c>
      <c r="C1387" s="18" t="n">
        <f aca="false">IF(B1387&lt;=B$3,0,(IF(B1387&lt;=B$4,1,(IF(B1387&lt;=B$5,2,(IF(B1387&lt;=B$6,3,4)))))))</f>
        <v>1</v>
      </c>
      <c r="D1387" s="17" t="str">
        <f aca="false">IF($C1387=D$11,IF($C1386=D$10,IF($C1385=D$9,IF($C1384=D$8,"T","-"),"-"),"-"),"-")</f>
        <v>-</v>
      </c>
      <c r="E1387" s="17" t="str">
        <f aca="false">IF(C1387=E$11,IF(C1386=E$10,IF(C1385=E$9,IF(C1384=E$8,IF(C1383=E$7,"T","-"),"-"),"-"),"-"),"-")</f>
        <v>-</v>
      </c>
    </row>
    <row r="1388" customFormat="false" ht="13.2" hidden="false" customHeight="false" outlineLevel="0" collapsed="false">
      <c r="A1388" s="1" t="n">
        <v>1375</v>
      </c>
      <c r="B1388" s="1" t="n">
        <v>42</v>
      </c>
      <c r="C1388" s="18" t="n">
        <f aca="false">IF(B1388&lt;=B$3,0,(IF(B1388&lt;=B$4,1,(IF(B1388&lt;=B$5,2,(IF(B1388&lt;=B$6,3,4)))))))</f>
        <v>1</v>
      </c>
      <c r="D1388" s="17" t="str">
        <f aca="false">IF($C1388=D$11,IF($C1387=D$10,IF($C1386=D$9,IF($C1385=D$8,"T","-"),"-"),"-"),"-")</f>
        <v>-</v>
      </c>
      <c r="E1388" s="17" t="str">
        <f aca="false">IF(C1388=E$11,IF(C1387=E$10,IF(C1386=E$9,IF(C1385=E$8,IF(C1384=E$7,"T","-"),"-"),"-"),"-"),"-")</f>
        <v>-</v>
      </c>
    </row>
    <row r="1389" customFormat="false" ht="13.2" hidden="false" customHeight="false" outlineLevel="0" collapsed="false">
      <c r="A1389" s="1" t="n">
        <v>1376</v>
      </c>
      <c r="B1389" s="1" t="n">
        <v>42</v>
      </c>
      <c r="C1389" s="18" t="n">
        <f aca="false">IF(B1389&lt;=B$3,0,(IF(B1389&lt;=B$4,1,(IF(B1389&lt;=B$5,2,(IF(B1389&lt;=B$6,3,4)))))))</f>
        <v>1</v>
      </c>
      <c r="D1389" s="17" t="str">
        <f aca="false">IF($C1389=D$11,IF($C1388=D$10,IF($C1387=D$9,IF($C1386=D$8,"T","-"),"-"),"-"),"-")</f>
        <v>-</v>
      </c>
      <c r="E1389" s="17" t="str">
        <f aca="false">IF(C1389=E$11,IF(C1388=E$10,IF(C1387=E$9,IF(C1386=E$8,IF(C1385=E$7,"T","-"),"-"),"-"),"-"),"-")</f>
        <v>-</v>
      </c>
    </row>
    <row r="1390" customFormat="false" ht="13.2" hidden="false" customHeight="false" outlineLevel="0" collapsed="false">
      <c r="A1390" s="1" t="n">
        <v>1377</v>
      </c>
      <c r="B1390" s="1" t="n">
        <v>42</v>
      </c>
      <c r="C1390" s="18" t="n">
        <f aca="false">IF(B1390&lt;=B$3,0,(IF(B1390&lt;=B$4,1,(IF(B1390&lt;=B$5,2,(IF(B1390&lt;=B$6,3,4)))))))</f>
        <v>1</v>
      </c>
      <c r="D1390" s="17" t="str">
        <f aca="false">IF($C1390=D$11,IF($C1389=D$10,IF($C1388=D$9,IF($C1387=D$8,"T","-"),"-"),"-"),"-")</f>
        <v>-</v>
      </c>
      <c r="E1390" s="17" t="str">
        <f aca="false">IF(C1390=E$11,IF(C1389=E$10,IF(C1388=E$9,IF(C1387=E$8,IF(C1386=E$7,"T","-"),"-"),"-"),"-"),"-")</f>
        <v>-</v>
      </c>
    </row>
    <row r="1391" customFormat="false" ht="13.2" hidden="false" customHeight="false" outlineLevel="0" collapsed="false">
      <c r="A1391" s="1" t="n">
        <v>1378</v>
      </c>
      <c r="B1391" s="1" t="n">
        <v>42</v>
      </c>
      <c r="C1391" s="18" t="n">
        <f aca="false">IF(B1391&lt;=B$3,0,(IF(B1391&lt;=B$4,1,(IF(B1391&lt;=B$5,2,(IF(B1391&lt;=B$6,3,4)))))))</f>
        <v>1</v>
      </c>
      <c r="D1391" s="17" t="str">
        <f aca="false">IF($C1391=D$11,IF($C1390=D$10,IF($C1389=D$9,IF($C1388=D$8,"T","-"),"-"),"-"),"-")</f>
        <v>-</v>
      </c>
      <c r="E1391" s="17" t="str">
        <f aca="false">IF(C1391=E$11,IF(C1390=E$10,IF(C1389=E$9,IF(C1388=E$8,IF(C1387=E$7,"T","-"),"-"),"-"),"-"),"-")</f>
        <v>-</v>
      </c>
    </row>
    <row r="1392" customFormat="false" ht="13.2" hidden="false" customHeight="false" outlineLevel="0" collapsed="false">
      <c r="A1392" s="1" t="n">
        <v>1379</v>
      </c>
      <c r="B1392" s="1" t="n">
        <v>42</v>
      </c>
      <c r="C1392" s="18" t="n">
        <f aca="false">IF(B1392&lt;=B$3,0,(IF(B1392&lt;=B$4,1,(IF(B1392&lt;=B$5,2,(IF(B1392&lt;=B$6,3,4)))))))</f>
        <v>1</v>
      </c>
      <c r="D1392" s="17" t="str">
        <f aca="false">IF($C1392=D$11,IF($C1391=D$10,IF($C1390=D$9,IF($C1389=D$8,"T","-"),"-"),"-"),"-")</f>
        <v>-</v>
      </c>
      <c r="E1392" s="17" t="str">
        <f aca="false">IF(C1392=E$11,IF(C1391=E$10,IF(C1390=E$9,IF(C1389=E$8,IF(C1388=E$7,"T","-"),"-"),"-"),"-"),"-")</f>
        <v>-</v>
      </c>
    </row>
    <row r="1393" customFormat="false" ht="13.2" hidden="false" customHeight="false" outlineLevel="0" collapsed="false">
      <c r="A1393" s="1" t="n">
        <v>1380</v>
      </c>
      <c r="B1393" s="1" t="n">
        <v>39</v>
      </c>
      <c r="C1393" s="18" t="n">
        <f aca="false">IF(B1393&lt;=B$3,0,(IF(B1393&lt;=B$4,1,(IF(B1393&lt;=B$5,2,(IF(B1393&lt;=B$6,3,4)))))))</f>
        <v>1</v>
      </c>
      <c r="D1393" s="17" t="str">
        <f aca="false">IF($C1393=D$11,IF($C1392=D$10,IF($C1391=D$9,IF($C1390=D$8,"T","-"),"-"),"-"),"-")</f>
        <v>-</v>
      </c>
      <c r="E1393" s="17" t="str">
        <f aca="false">IF(C1393=E$11,IF(C1392=E$10,IF(C1391=E$9,IF(C1390=E$8,IF(C1389=E$7,"T","-"),"-"),"-"),"-"),"-")</f>
        <v>-</v>
      </c>
    </row>
    <row r="1394" customFormat="false" ht="13.2" hidden="false" customHeight="false" outlineLevel="0" collapsed="false">
      <c r="A1394" s="1" t="n">
        <v>1381</v>
      </c>
      <c r="B1394" s="1" t="n">
        <v>42</v>
      </c>
      <c r="C1394" s="18" t="n">
        <f aca="false">IF(B1394&lt;=B$3,0,(IF(B1394&lt;=B$4,1,(IF(B1394&lt;=B$5,2,(IF(B1394&lt;=B$6,3,4)))))))</f>
        <v>1</v>
      </c>
      <c r="D1394" s="17" t="str">
        <f aca="false">IF($C1394=D$11,IF($C1393=D$10,IF($C1392=D$9,IF($C1391=D$8,"T","-"),"-"),"-"),"-")</f>
        <v>-</v>
      </c>
      <c r="E1394" s="17" t="str">
        <f aca="false">IF(C1394=E$11,IF(C1393=E$10,IF(C1392=E$9,IF(C1391=E$8,IF(C1390=E$7,"T","-"),"-"),"-"),"-"),"-")</f>
        <v>-</v>
      </c>
    </row>
    <row r="1395" customFormat="false" ht="13.2" hidden="false" customHeight="false" outlineLevel="0" collapsed="false">
      <c r="A1395" s="1" t="n">
        <v>1382</v>
      </c>
      <c r="B1395" s="1" t="n">
        <v>42</v>
      </c>
      <c r="C1395" s="18" t="n">
        <f aca="false">IF(B1395&lt;=B$3,0,(IF(B1395&lt;=B$4,1,(IF(B1395&lt;=B$5,2,(IF(B1395&lt;=B$6,3,4)))))))</f>
        <v>1</v>
      </c>
      <c r="D1395" s="17" t="str">
        <f aca="false">IF($C1395=D$11,IF($C1394=D$10,IF($C1393=D$9,IF($C1392=D$8,"T","-"),"-"),"-"),"-")</f>
        <v>-</v>
      </c>
      <c r="E1395" s="17" t="str">
        <f aca="false">IF(C1395=E$11,IF(C1394=E$10,IF(C1393=E$9,IF(C1392=E$8,IF(C1391=E$7,"T","-"),"-"),"-"),"-"),"-")</f>
        <v>-</v>
      </c>
    </row>
    <row r="1396" customFormat="false" ht="13.2" hidden="false" customHeight="false" outlineLevel="0" collapsed="false">
      <c r="A1396" s="1" t="n">
        <v>1383</v>
      </c>
      <c r="B1396" s="1" t="n">
        <v>42</v>
      </c>
      <c r="C1396" s="18" t="n">
        <f aca="false">IF(B1396&lt;=B$3,0,(IF(B1396&lt;=B$4,1,(IF(B1396&lt;=B$5,2,(IF(B1396&lt;=B$6,3,4)))))))</f>
        <v>1</v>
      </c>
      <c r="D1396" s="17" t="str">
        <f aca="false">IF($C1396=D$11,IF($C1395=D$10,IF($C1394=D$9,IF($C1393=D$8,"T","-"),"-"),"-"),"-")</f>
        <v>-</v>
      </c>
      <c r="E1396" s="17" t="str">
        <f aca="false">IF(C1396=E$11,IF(C1395=E$10,IF(C1394=E$9,IF(C1393=E$8,IF(C1392=E$7,"T","-"),"-"),"-"),"-"),"-")</f>
        <v>-</v>
      </c>
    </row>
    <row r="1397" customFormat="false" ht="13.2" hidden="false" customHeight="false" outlineLevel="0" collapsed="false">
      <c r="A1397" s="1" t="n">
        <v>1384</v>
      </c>
      <c r="B1397" s="1" t="n">
        <v>42</v>
      </c>
      <c r="C1397" s="18" t="n">
        <f aca="false">IF(B1397&lt;=B$3,0,(IF(B1397&lt;=B$4,1,(IF(B1397&lt;=B$5,2,(IF(B1397&lt;=B$6,3,4)))))))</f>
        <v>1</v>
      </c>
      <c r="D1397" s="17" t="str">
        <f aca="false">IF($C1397=D$11,IF($C1396=D$10,IF($C1395=D$9,IF($C1394=D$8,"T","-"),"-"),"-"),"-")</f>
        <v>-</v>
      </c>
      <c r="E1397" s="17" t="str">
        <f aca="false">IF(C1397=E$11,IF(C1396=E$10,IF(C1395=E$9,IF(C1394=E$8,IF(C1393=E$7,"T","-"),"-"),"-"),"-"),"-")</f>
        <v>-</v>
      </c>
    </row>
    <row r="1398" customFormat="false" ht="13.2" hidden="false" customHeight="false" outlineLevel="0" collapsed="false">
      <c r="A1398" s="1" t="n">
        <v>1385</v>
      </c>
      <c r="B1398" s="1" t="n">
        <v>42</v>
      </c>
      <c r="C1398" s="18" t="n">
        <f aca="false">IF(B1398&lt;=B$3,0,(IF(B1398&lt;=B$4,1,(IF(B1398&lt;=B$5,2,(IF(B1398&lt;=B$6,3,4)))))))</f>
        <v>1</v>
      </c>
      <c r="D1398" s="17" t="str">
        <f aca="false">IF($C1398=D$11,IF($C1397=D$10,IF($C1396=D$9,IF($C1395=D$8,"T","-"),"-"),"-"),"-")</f>
        <v>-</v>
      </c>
      <c r="E1398" s="17" t="str">
        <f aca="false">IF(C1398=E$11,IF(C1397=E$10,IF(C1396=E$9,IF(C1395=E$8,IF(C1394=E$7,"T","-"),"-"),"-"),"-"),"-")</f>
        <v>-</v>
      </c>
    </row>
    <row r="1399" customFormat="false" ht="13.2" hidden="false" customHeight="false" outlineLevel="0" collapsed="false">
      <c r="A1399" s="1" t="n">
        <v>1386</v>
      </c>
      <c r="B1399" s="1" t="n">
        <v>42</v>
      </c>
      <c r="C1399" s="18" t="n">
        <f aca="false">IF(B1399&lt;=B$3,0,(IF(B1399&lt;=B$4,1,(IF(B1399&lt;=B$5,2,(IF(B1399&lt;=B$6,3,4)))))))</f>
        <v>1</v>
      </c>
      <c r="D1399" s="17" t="str">
        <f aca="false">IF($C1399=D$11,IF($C1398=D$10,IF($C1397=D$9,IF($C1396=D$8,"T","-"),"-"),"-"),"-")</f>
        <v>-</v>
      </c>
      <c r="E1399" s="17" t="str">
        <f aca="false">IF(C1399=E$11,IF(C1398=E$10,IF(C1397=E$9,IF(C1396=E$8,IF(C1395=E$7,"T","-"),"-"),"-"),"-"),"-")</f>
        <v>-</v>
      </c>
    </row>
    <row r="1400" customFormat="false" ht="13.2" hidden="false" customHeight="false" outlineLevel="0" collapsed="false">
      <c r="A1400" s="1" t="n">
        <v>1387</v>
      </c>
      <c r="B1400" s="1" t="n">
        <v>42</v>
      </c>
      <c r="C1400" s="18" t="n">
        <f aca="false">IF(B1400&lt;=B$3,0,(IF(B1400&lt;=B$4,1,(IF(B1400&lt;=B$5,2,(IF(B1400&lt;=B$6,3,4)))))))</f>
        <v>1</v>
      </c>
      <c r="D1400" s="17" t="str">
        <f aca="false">IF($C1400=D$11,IF($C1399=D$10,IF($C1398=D$9,IF($C1397=D$8,"T","-"),"-"),"-"),"-")</f>
        <v>-</v>
      </c>
      <c r="E1400" s="17" t="str">
        <f aca="false">IF(C1400=E$11,IF(C1399=E$10,IF(C1398=E$9,IF(C1397=E$8,IF(C1396=E$7,"T","-"),"-"),"-"),"-"),"-")</f>
        <v>-</v>
      </c>
    </row>
    <row r="1401" customFormat="false" ht="13.2" hidden="false" customHeight="false" outlineLevel="0" collapsed="false">
      <c r="A1401" s="1" t="n">
        <v>1388</v>
      </c>
      <c r="B1401" s="1" t="n">
        <v>42</v>
      </c>
      <c r="C1401" s="18" t="n">
        <f aca="false">IF(B1401&lt;=B$3,0,(IF(B1401&lt;=B$4,1,(IF(B1401&lt;=B$5,2,(IF(B1401&lt;=B$6,3,4)))))))</f>
        <v>1</v>
      </c>
      <c r="D1401" s="17" t="str">
        <f aca="false">IF($C1401=D$11,IF($C1400=D$10,IF($C1399=D$9,IF($C1398=D$8,"T","-"),"-"),"-"),"-")</f>
        <v>-</v>
      </c>
      <c r="E1401" s="17" t="str">
        <f aca="false">IF(C1401=E$11,IF(C1400=E$10,IF(C1399=E$9,IF(C1398=E$8,IF(C1397=E$7,"T","-"),"-"),"-"),"-"),"-")</f>
        <v>-</v>
      </c>
    </row>
    <row r="1402" customFormat="false" ht="13.2" hidden="false" customHeight="false" outlineLevel="0" collapsed="false">
      <c r="A1402" s="1" t="n">
        <v>1389</v>
      </c>
      <c r="B1402" s="1" t="n">
        <v>42</v>
      </c>
      <c r="C1402" s="18" t="n">
        <f aca="false">IF(B1402&lt;=B$3,0,(IF(B1402&lt;=B$4,1,(IF(B1402&lt;=B$5,2,(IF(B1402&lt;=B$6,3,4)))))))</f>
        <v>1</v>
      </c>
      <c r="D1402" s="17" t="str">
        <f aca="false">IF($C1402=D$11,IF($C1401=D$10,IF($C1400=D$9,IF($C1399=D$8,"T","-"),"-"),"-"),"-")</f>
        <v>-</v>
      </c>
      <c r="E1402" s="17" t="str">
        <f aca="false">IF(C1402=E$11,IF(C1401=E$10,IF(C1400=E$9,IF(C1399=E$8,IF(C1398=E$7,"T","-"),"-"),"-"),"-"),"-")</f>
        <v>-</v>
      </c>
    </row>
    <row r="1403" customFormat="false" ht="13.2" hidden="false" customHeight="false" outlineLevel="0" collapsed="false">
      <c r="A1403" s="1" t="n">
        <v>1390</v>
      </c>
      <c r="B1403" s="1" t="n">
        <v>42</v>
      </c>
      <c r="C1403" s="18" t="n">
        <f aca="false">IF(B1403&lt;=B$3,0,(IF(B1403&lt;=B$4,1,(IF(B1403&lt;=B$5,2,(IF(B1403&lt;=B$6,3,4)))))))</f>
        <v>1</v>
      </c>
      <c r="D1403" s="17" t="str">
        <f aca="false">IF($C1403=D$11,IF($C1402=D$10,IF($C1401=D$9,IF($C1400=D$8,"T","-"),"-"),"-"),"-")</f>
        <v>-</v>
      </c>
      <c r="E1403" s="17" t="str">
        <f aca="false">IF(C1403=E$11,IF(C1402=E$10,IF(C1401=E$9,IF(C1400=E$8,IF(C1399=E$7,"T","-"),"-"),"-"),"-"),"-")</f>
        <v>-</v>
      </c>
    </row>
    <row r="1404" customFormat="false" ht="13.2" hidden="false" customHeight="false" outlineLevel="0" collapsed="false">
      <c r="A1404" s="1" t="n">
        <v>1391</v>
      </c>
      <c r="B1404" s="1" t="n">
        <v>42</v>
      </c>
      <c r="C1404" s="18" t="n">
        <f aca="false">IF(B1404&lt;=B$3,0,(IF(B1404&lt;=B$4,1,(IF(B1404&lt;=B$5,2,(IF(B1404&lt;=B$6,3,4)))))))</f>
        <v>1</v>
      </c>
      <c r="D1404" s="17" t="str">
        <f aca="false">IF($C1404=D$11,IF($C1403=D$10,IF($C1402=D$9,IF($C1401=D$8,"T","-"),"-"),"-"),"-")</f>
        <v>-</v>
      </c>
      <c r="E1404" s="17" t="str">
        <f aca="false">IF(C1404=E$11,IF(C1403=E$10,IF(C1402=E$9,IF(C1401=E$8,IF(C1400=E$7,"T","-"),"-"),"-"),"-"),"-")</f>
        <v>-</v>
      </c>
    </row>
    <row r="1405" customFormat="false" ht="13.2" hidden="false" customHeight="false" outlineLevel="0" collapsed="false">
      <c r="A1405" s="1" t="n">
        <v>1392</v>
      </c>
      <c r="B1405" s="1" t="n">
        <v>39</v>
      </c>
      <c r="C1405" s="18" t="n">
        <f aca="false">IF(B1405&lt;=B$3,0,(IF(B1405&lt;=B$4,1,(IF(B1405&lt;=B$5,2,(IF(B1405&lt;=B$6,3,4)))))))</f>
        <v>1</v>
      </c>
      <c r="D1405" s="17" t="str">
        <f aca="false">IF($C1405=D$11,IF($C1404=D$10,IF($C1403=D$9,IF($C1402=D$8,"T","-"),"-"),"-"),"-")</f>
        <v>-</v>
      </c>
      <c r="E1405" s="17" t="str">
        <f aca="false">IF(C1405=E$11,IF(C1404=E$10,IF(C1403=E$9,IF(C1402=E$8,IF(C1401=E$7,"T","-"),"-"),"-"),"-"),"-")</f>
        <v>-</v>
      </c>
    </row>
    <row r="1406" customFormat="false" ht="13.2" hidden="false" customHeight="false" outlineLevel="0" collapsed="false">
      <c r="A1406" s="1" t="n">
        <v>1393</v>
      </c>
      <c r="B1406" s="1" t="n">
        <v>42</v>
      </c>
      <c r="C1406" s="18" t="n">
        <f aca="false">IF(B1406&lt;=B$3,0,(IF(B1406&lt;=B$4,1,(IF(B1406&lt;=B$5,2,(IF(B1406&lt;=B$6,3,4)))))))</f>
        <v>1</v>
      </c>
      <c r="D1406" s="17" t="str">
        <f aca="false">IF($C1406=D$11,IF($C1405=D$10,IF($C1404=D$9,IF($C1403=D$8,"T","-"),"-"),"-"),"-")</f>
        <v>-</v>
      </c>
      <c r="E1406" s="17" t="str">
        <f aca="false">IF(C1406=E$11,IF(C1405=E$10,IF(C1404=E$9,IF(C1403=E$8,IF(C1402=E$7,"T","-"),"-"),"-"),"-"),"-")</f>
        <v>-</v>
      </c>
    </row>
    <row r="1407" customFormat="false" ht="13.2" hidden="false" customHeight="false" outlineLevel="0" collapsed="false">
      <c r="A1407" s="1" t="n">
        <v>1394</v>
      </c>
      <c r="B1407" s="1" t="n">
        <v>42</v>
      </c>
      <c r="C1407" s="18" t="n">
        <f aca="false">IF(B1407&lt;=B$3,0,(IF(B1407&lt;=B$4,1,(IF(B1407&lt;=B$5,2,(IF(B1407&lt;=B$6,3,4)))))))</f>
        <v>1</v>
      </c>
      <c r="D1407" s="17" t="str">
        <f aca="false">IF($C1407=D$11,IF($C1406=D$10,IF($C1405=D$9,IF($C1404=D$8,"T","-"),"-"),"-"),"-")</f>
        <v>-</v>
      </c>
      <c r="E1407" s="17" t="str">
        <f aca="false">IF(C1407=E$11,IF(C1406=E$10,IF(C1405=E$9,IF(C1404=E$8,IF(C1403=E$7,"T","-"),"-"),"-"),"-"),"-")</f>
        <v>-</v>
      </c>
    </row>
    <row r="1408" customFormat="false" ht="13.2" hidden="false" customHeight="false" outlineLevel="0" collapsed="false">
      <c r="A1408" s="1" t="n">
        <v>1395</v>
      </c>
      <c r="B1408" s="1" t="n">
        <v>42</v>
      </c>
      <c r="C1408" s="18" t="n">
        <f aca="false">IF(B1408&lt;=B$3,0,(IF(B1408&lt;=B$4,1,(IF(B1408&lt;=B$5,2,(IF(B1408&lt;=B$6,3,4)))))))</f>
        <v>1</v>
      </c>
      <c r="D1408" s="17" t="str">
        <f aca="false">IF($C1408=D$11,IF($C1407=D$10,IF($C1406=D$9,IF($C1405=D$8,"T","-"),"-"),"-"),"-")</f>
        <v>-</v>
      </c>
      <c r="E1408" s="17" t="str">
        <f aca="false">IF(C1408=E$11,IF(C1407=E$10,IF(C1406=E$9,IF(C1405=E$8,IF(C1404=E$7,"T","-"),"-"),"-"),"-"),"-")</f>
        <v>-</v>
      </c>
    </row>
    <row r="1409" customFormat="false" ht="13.2" hidden="false" customHeight="false" outlineLevel="0" collapsed="false">
      <c r="A1409" s="1" t="n">
        <v>1396</v>
      </c>
      <c r="B1409" s="1" t="n">
        <v>42</v>
      </c>
      <c r="C1409" s="18" t="n">
        <f aca="false">IF(B1409&lt;=B$3,0,(IF(B1409&lt;=B$4,1,(IF(B1409&lt;=B$5,2,(IF(B1409&lt;=B$6,3,4)))))))</f>
        <v>1</v>
      </c>
      <c r="D1409" s="17" t="str">
        <f aca="false">IF($C1409=D$11,IF($C1408=D$10,IF($C1407=D$9,IF($C1406=D$8,"T","-"),"-"),"-"),"-")</f>
        <v>-</v>
      </c>
      <c r="E1409" s="17" t="str">
        <f aca="false">IF(C1409=E$11,IF(C1408=E$10,IF(C1407=E$9,IF(C1406=E$8,IF(C1405=E$7,"T","-"),"-"),"-"),"-"),"-")</f>
        <v>-</v>
      </c>
    </row>
    <row r="1410" customFormat="false" ht="13.2" hidden="false" customHeight="false" outlineLevel="0" collapsed="false">
      <c r="A1410" s="1" t="n">
        <v>1397</v>
      </c>
      <c r="B1410" s="1" t="n">
        <v>42</v>
      </c>
      <c r="C1410" s="18" t="n">
        <f aca="false">IF(B1410&lt;=B$3,0,(IF(B1410&lt;=B$4,1,(IF(B1410&lt;=B$5,2,(IF(B1410&lt;=B$6,3,4)))))))</f>
        <v>1</v>
      </c>
      <c r="D1410" s="17" t="str">
        <f aca="false">IF($C1410=D$11,IF($C1409=D$10,IF($C1408=D$9,IF($C1407=D$8,"T","-"),"-"),"-"),"-")</f>
        <v>-</v>
      </c>
      <c r="E1410" s="17" t="str">
        <f aca="false">IF(C1410=E$11,IF(C1409=E$10,IF(C1408=E$9,IF(C1407=E$8,IF(C1406=E$7,"T","-"),"-"),"-"),"-"),"-")</f>
        <v>-</v>
      </c>
    </row>
    <row r="1411" customFormat="false" ht="13.2" hidden="false" customHeight="false" outlineLevel="0" collapsed="false">
      <c r="A1411" s="1" t="n">
        <v>1398</v>
      </c>
      <c r="B1411" s="1" t="n">
        <v>42</v>
      </c>
      <c r="C1411" s="18" t="n">
        <f aca="false">IF(B1411&lt;=B$3,0,(IF(B1411&lt;=B$4,1,(IF(B1411&lt;=B$5,2,(IF(B1411&lt;=B$6,3,4)))))))</f>
        <v>1</v>
      </c>
      <c r="D1411" s="17" t="str">
        <f aca="false">IF($C1411=D$11,IF($C1410=D$10,IF($C1409=D$9,IF($C1408=D$8,"T","-"),"-"),"-"),"-")</f>
        <v>-</v>
      </c>
      <c r="E1411" s="17" t="str">
        <f aca="false">IF(C1411=E$11,IF(C1410=E$10,IF(C1409=E$9,IF(C1408=E$8,IF(C1407=E$7,"T","-"),"-"),"-"),"-"),"-")</f>
        <v>-</v>
      </c>
    </row>
    <row r="1412" customFormat="false" ht="13.2" hidden="false" customHeight="false" outlineLevel="0" collapsed="false">
      <c r="A1412" s="1" t="n">
        <v>1399</v>
      </c>
      <c r="B1412" s="1" t="n">
        <v>42</v>
      </c>
      <c r="C1412" s="18" t="n">
        <f aca="false">IF(B1412&lt;=B$3,0,(IF(B1412&lt;=B$4,1,(IF(B1412&lt;=B$5,2,(IF(B1412&lt;=B$6,3,4)))))))</f>
        <v>1</v>
      </c>
      <c r="D1412" s="17" t="str">
        <f aca="false">IF($C1412=D$11,IF($C1411=D$10,IF($C1410=D$9,IF($C1409=D$8,"T","-"),"-"),"-"),"-")</f>
        <v>-</v>
      </c>
      <c r="E1412" s="17" t="str">
        <f aca="false">IF(C1412=E$11,IF(C1411=E$10,IF(C1410=E$9,IF(C1409=E$8,IF(C1408=E$7,"T","-"),"-"),"-"),"-"),"-")</f>
        <v>-</v>
      </c>
    </row>
    <row r="1413" customFormat="false" ht="13.2" hidden="false" customHeight="false" outlineLevel="0" collapsed="false">
      <c r="A1413" s="1" t="n">
        <v>1400</v>
      </c>
      <c r="B1413" s="1" t="n">
        <v>42</v>
      </c>
      <c r="C1413" s="18" t="n">
        <f aca="false">IF(B1413&lt;=B$3,0,(IF(B1413&lt;=B$4,1,(IF(B1413&lt;=B$5,2,(IF(B1413&lt;=B$6,3,4)))))))</f>
        <v>1</v>
      </c>
      <c r="D1413" s="17" t="str">
        <f aca="false">IF($C1413=D$11,IF($C1412=D$10,IF($C1411=D$9,IF($C1410=D$8,"T","-"),"-"),"-"),"-")</f>
        <v>-</v>
      </c>
      <c r="E1413" s="17" t="str">
        <f aca="false">IF(C1413=E$11,IF(C1412=E$10,IF(C1411=E$9,IF(C1410=E$8,IF(C1409=E$7,"T","-"),"-"),"-"),"-"),"-")</f>
        <v>-</v>
      </c>
    </row>
    <row r="1414" customFormat="false" ht="13.2" hidden="false" customHeight="false" outlineLevel="0" collapsed="false">
      <c r="A1414" s="1" t="n">
        <v>1401</v>
      </c>
      <c r="B1414" s="1" t="n">
        <v>42</v>
      </c>
      <c r="C1414" s="18" t="n">
        <f aca="false">IF(B1414&lt;=B$3,0,(IF(B1414&lt;=B$4,1,(IF(B1414&lt;=B$5,2,(IF(B1414&lt;=B$6,3,4)))))))</f>
        <v>1</v>
      </c>
      <c r="D1414" s="17" t="str">
        <f aca="false">IF($C1414=D$11,IF($C1413=D$10,IF($C1412=D$9,IF($C1411=D$8,"T","-"),"-"),"-"),"-")</f>
        <v>-</v>
      </c>
      <c r="E1414" s="17" t="str">
        <f aca="false">IF(C1414=E$11,IF(C1413=E$10,IF(C1412=E$9,IF(C1411=E$8,IF(C1410=E$7,"T","-"),"-"),"-"),"-"),"-")</f>
        <v>-</v>
      </c>
    </row>
    <row r="1415" customFormat="false" ht="13.2" hidden="false" customHeight="false" outlineLevel="0" collapsed="false">
      <c r="A1415" s="1" t="n">
        <v>1402</v>
      </c>
      <c r="B1415" s="1" t="n">
        <v>42</v>
      </c>
      <c r="C1415" s="18" t="n">
        <f aca="false">IF(B1415&lt;=B$3,0,(IF(B1415&lt;=B$4,1,(IF(B1415&lt;=B$5,2,(IF(B1415&lt;=B$6,3,4)))))))</f>
        <v>1</v>
      </c>
      <c r="D1415" s="17" t="str">
        <f aca="false">IF($C1415=D$11,IF($C1414=D$10,IF($C1413=D$9,IF($C1412=D$8,"T","-"),"-"),"-"),"-")</f>
        <v>-</v>
      </c>
      <c r="E1415" s="17" t="str">
        <f aca="false">IF(C1415=E$11,IF(C1414=E$10,IF(C1413=E$9,IF(C1412=E$8,IF(C1411=E$7,"T","-"),"-"),"-"),"-"),"-")</f>
        <v>-</v>
      </c>
    </row>
    <row r="1416" customFormat="false" ht="13.2" hidden="false" customHeight="false" outlineLevel="0" collapsed="false">
      <c r="A1416" s="1" t="n">
        <v>1403</v>
      </c>
      <c r="B1416" s="1" t="n">
        <v>42</v>
      </c>
      <c r="C1416" s="18" t="n">
        <f aca="false">IF(B1416&lt;=B$3,0,(IF(B1416&lt;=B$4,1,(IF(B1416&lt;=B$5,2,(IF(B1416&lt;=B$6,3,4)))))))</f>
        <v>1</v>
      </c>
      <c r="D1416" s="17" t="str">
        <f aca="false">IF($C1416=D$11,IF($C1415=D$10,IF($C1414=D$9,IF($C1413=D$8,"T","-"),"-"),"-"),"-")</f>
        <v>-</v>
      </c>
      <c r="E1416" s="17" t="str">
        <f aca="false">IF(C1416=E$11,IF(C1415=E$10,IF(C1414=E$9,IF(C1413=E$8,IF(C1412=E$7,"T","-"),"-"),"-"),"-"),"-")</f>
        <v>-</v>
      </c>
    </row>
    <row r="1417" customFormat="false" ht="13.2" hidden="false" customHeight="false" outlineLevel="0" collapsed="false">
      <c r="A1417" s="1" t="n">
        <v>1404</v>
      </c>
      <c r="B1417" s="1" t="n">
        <v>42</v>
      </c>
      <c r="C1417" s="18" t="n">
        <f aca="false">IF(B1417&lt;=B$3,0,(IF(B1417&lt;=B$4,1,(IF(B1417&lt;=B$5,2,(IF(B1417&lt;=B$6,3,4)))))))</f>
        <v>1</v>
      </c>
      <c r="D1417" s="17" t="str">
        <f aca="false">IF($C1417=D$11,IF($C1416=D$10,IF($C1415=D$9,IF($C1414=D$8,"T","-"),"-"),"-"),"-")</f>
        <v>-</v>
      </c>
      <c r="E1417" s="17" t="str">
        <f aca="false">IF(C1417=E$11,IF(C1416=E$10,IF(C1415=E$9,IF(C1414=E$8,IF(C1413=E$7,"T","-"),"-"),"-"),"-"),"-")</f>
        <v>-</v>
      </c>
    </row>
    <row r="1418" customFormat="false" ht="13.2" hidden="false" customHeight="false" outlineLevel="0" collapsed="false">
      <c r="A1418" s="1" t="n">
        <v>1405</v>
      </c>
      <c r="B1418" s="1" t="n">
        <v>42</v>
      </c>
      <c r="C1418" s="18" t="n">
        <f aca="false">IF(B1418&lt;=B$3,0,(IF(B1418&lt;=B$4,1,(IF(B1418&lt;=B$5,2,(IF(B1418&lt;=B$6,3,4)))))))</f>
        <v>1</v>
      </c>
      <c r="D1418" s="17" t="str">
        <f aca="false">IF($C1418=D$11,IF($C1417=D$10,IF($C1416=D$9,IF($C1415=D$8,"T","-"),"-"),"-"),"-")</f>
        <v>-</v>
      </c>
      <c r="E1418" s="17" t="str">
        <f aca="false">IF(C1418=E$11,IF(C1417=E$10,IF(C1416=E$9,IF(C1415=E$8,IF(C1414=E$7,"T","-"),"-"),"-"),"-"),"-")</f>
        <v>-</v>
      </c>
    </row>
    <row r="1419" customFormat="false" ht="13.2" hidden="false" customHeight="false" outlineLevel="0" collapsed="false">
      <c r="A1419" s="1" t="n">
        <v>1406</v>
      </c>
      <c r="B1419" s="1" t="n">
        <v>39</v>
      </c>
      <c r="C1419" s="18" t="n">
        <f aca="false">IF(B1419&lt;=B$3,0,(IF(B1419&lt;=B$4,1,(IF(B1419&lt;=B$5,2,(IF(B1419&lt;=B$6,3,4)))))))</f>
        <v>1</v>
      </c>
      <c r="D1419" s="17" t="str">
        <f aca="false">IF($C1419=D$11,IF($C1418=D$10,IF($C1417=D$9,IF($C1416=D$8,"T","-"),"-"),"-"),"-")</f>
        <v>-</v>
      </c>
      <c r="E1419" s="17" t="str">
        <f aca="false">IF(C1419=E$11,IF(C1418=E$10,IF(C1417=E$9,IF(C1416=E$8,IF(C1415=E$7,"T","-"),"-"),"-"),"-"),"-")</f>
        <v>-</v>
      </c>
    </row>
    <row r="1420" customFormat="false" ht="13.2" hidden="false" customHeight="false" outlineLevel="0" collapsed="false">
      <c r="A1420" s="1" t="n">
        <v>1407</v>
      </c>
      <c r="B1420" s="1" t="n">
        <v>42</v>
      </c>
      <c r="C1420" s="18" t="n">
        <f aca="false">IF(B1420&lt;=B$3,0,(IF(B1420&lt;=B$4,1,(IF(B1420&lt;=B$5,2,(IF(B1420&lt;=B$6,3,4)))))))</f>
        <v>1</v>
      </c>
      <c r="D1420" s="17" t="str">
        <f aca="false">IF($C1420=D$11,IF($C1419=D$10,IF($C1418=D$9,IF($C1417=D$8,"T","-"),"-"),"-"),"-")</f>
        <v>-</v>
      </c>
      <c r="E1420" s="17" t="str">
        <f aca="false">IF(C1420=E$11,IF(C1419=E$10,IF(C1418=E$9,IF(C1417=E$8,IF(C1416=E$7,"T","-"),"-"),"-"),"-"),"-")</f>
        <v>-</v>
      </c>
    </row>
    <row r="1421" customFormat="false" ht="13.2" hidden="false" customHeight="false" outlineLevel="0" collapsed="false">
      <c r="A1421" s="1" t="n">
        <v>1408</v>
      </c>
      <c r="B1421" s="1" t="n">
        <v>42</v>
      </c>
      <c r="C1421" s="18" t="n">
        <f aca="false">IF(B1421&lt;=B$3,0,(IF(B1421&lt;=B$4,1,(IF(B1421&lt;=B$5,2,(IF(B1421&lt;=B$6,3,4)))))))</f>
        <v>1</v>
      </c>
      <c r="D1421" s="17" t="str">
        <f aca="false">IF($C1421=D$11,IF($C1420=D$10,IF($C1419=D$9,IF($C1418=D$8,"T","-"),"-"),"-"),"-")</f>
        <v>-</v>
      </c>
      <c r="E1421" s="17" t="str">
        <f aca="false">IF(C1421=E$11,IF(C1420=E$10,IF(C1419=E$9,IF(C1418=E$8,IF(C1417=E$7,"T","-"),"-"),"-"),"-"),"-")</f>
        <v>-</v>
      </c>
    </row>
    <row r="1422" customFormat="false" ht="13.2" hidden="false" customHeight="false" outlineLevel="0" collapsed="false">
      <c r="A1422" s="1" t="n">
        <v>1409</v>
      </c>
      <c r="B1422" s="1" t="n">
        <v>42</v>
      </c>
      <c r="C1422" s="18" t="n">
        <f aca="false">IF(B1422&lt;=B$3,0,(IF(B1422&lt;=B$4,1,(IF(B1422&lt;=B$5,2,(IF(B1422&lt;=B$6,3,4)))))))</f>
        <v>1</v>
      </c>
      <c r="D1422" s="17" t="str">
        <f aca="false">IF($C1422=D$11,IF($C1421=D$10,IF($C1420=D$9,IF($C1419=D$8,"T","-"),"-"),"-"),"-")</f>
        <v>-</v>
      </c>
      <c r="E1422" s="17" t="str">
        <f aca="false">IF(C1422=E$11,IF(C1421=E$10,IF(C1420=E$9,IF(C1419=E$8,IF(C1418=E$7,"T","-"),"-"),"-"),"-"),"-")</f>
        <v>-</v>
      </c>
    </row>
    <row r="1423" customFormat="false" ht="13.2" hidden="false" customHeight="false" outlineLevel="0" collapsed="false">
      <c r="A1423" s="1" t="n">
        <v>1410</v>
      </c>
      <c r="B1423" s="1" t="n">
        <v>42</v>
      </c>
      <c r="C1423" s="18" t="n">
        <f aca="false">IF(B1423&lt;=B$3,0,(IF(B1423&lt;=B$4,1,(IF(B1423&lt;=B$5,2,(IF(B1423&lt;=B$6,3,4)))))))</f>
        <v>1</v>
      </c>
      <c r="D1423" s="17" t="str">
        <f aca="false">IF($C1423=D$11,IF($C1422=D$10,IF($C1421=D$9,IF($C1420=D$8,"T","-"),"-"),"-"),"-")</f>
        <v>-</v>
      </c>
      <c r="E1423" s="17" t="str">
        <f aca="false">IF(C1423=E$11,IF(C1422=E$10,IF(C1421=E$9,IF(C1420=E$8,IF(C1419=E$7,"T","-"),"-"),"-"),"-"),"-")</f>
        <v>-</v>
      </c>
    </row>
    <row r="1424" customFormat="false" ht="13.2" hidden="false" customHeight="false" outlineLevel="0" collapsed="false">
      <c r="A1424" s="1" t="n">
        <v>1411</v>
      </c>
      <c r="B1424" s="1" t="n">
        <v>42</v>
      </c>
      <c r="C1424" s="18" t="n">
        <f aca="false">IF(B1424&lt;=B$3,0,(IF(B1424&lt;=B$4,1,(IF(B1424&lt;=B$5,2,(IF(B1424&lt;=B$6,3,4)))))))</f>
        <v>1</v>
      </c>
      <c r="D1424" s="17" t="str">
        <f aca="false">IF($C1424=D$11,IF($C1423=D$10,IF($C1422=D$9,IF($C1421=D$8,"T","-"),"-"),"-"),"-")</f>
        <v>-</v>
      </c>
      <c r="E1424" s="17" t="str">
        <f aca="false">IF(C1424=E$11,IF(C1423=E$10,IF(C1422=E$9,IF(C1421=E$8,IF(C1420=E$7,"T","-"),"-"),"-"),"-"),"-")</f>
        <v>-</v>
      </c>
    </row>
    <row r="1425" customFormat="false" ht="13.2" hidden="false" customHeight="false" outlineLevel="0" collapsed="false">
      <c r="A1425" s="1" t="n">
        <v>1412</v>
      </c>
      <c r="B1425" s="1" t="n">
        <v>42</v>
      </c>
      <c r="C1425" s="18" t="n">
        <f aca="false">IF(B1425&lt;=B$3,0,(IF(B1425&lt;=B$4,1,(IF(B1425&lt;=B$5,2,(IF(B1425&lt;=B$6,3,4)))))))</f>
        <v>1</v>
      </c>
      <c r="D1425" s="17" t="str">
        <f aca="false">IF($C1425=D$11,IF($C1424=D$10,IF($C1423=D$9,IF($C1422=D$8,"T","-"),"-"),"-"),"-")</f>
        <v>-</v>
      </c>
      <c r="E1425" s="17" t="str">
        <f aca="false">IF(C1425=E$11,IF(C1424=E$10,IF(C1423=E$9,IF(C1422=E$8,IF(C1421=E$7,"T","-"),"-"),"-"),"-"),"-")</f>
        <v>-</v>
      </c>
    </row>
    <row r="1426" customFormat="false" ht="13.2" hidden="false" customHeight="false" outlineLevel="0" collapsed="false">
      <c r="A1426" s="1" t="n">
        <v>1413</v>
      </c>
      <c r="B1426" s="1" t="n">
        <v>42</v>
      </c>
      <c r="C1426" s="18" t="n">
        <f aca="false">IF(B1426&lt;=B$3,0,(IF(B1426&lt;=B$4,1,(IF(B1426&lt;=B$5,2,(IF(B1426&lt;=B$6,3,4)))))))</f>
        <v>1</v>
      </c>
      <c r="D1426" s="17" t="str">
        <f aca="false">IF($C1426=D$11,IF($C1425=D$10,IF($C1424=D$9,IF($C1423=D$8,"T","-"),"-"),"-"),"-")</f>
        <v>-</v>
      </c>
      <c r="E1426" s="17" t="str">
        <f aca="false">IF(C1426=E$11,IF(C1425=E$10,IF(C1424=E$9,IF(C1423=E$8,IF(C1422=E$7,"T","-"),"-"),"-"),"-"),"-")</f>
        <v>-</v>
      </c>
    </row>
    <row r="1427" customFormat="false" ht="13.2" hidden="false" customHeight="false" outlineLevel="0" collapsed="false">
      <c r="A1427" s="1" t="n">
        <v>1414</v>
      </c>
      <c r="B1427" s="1" t="n">
        <v>42</v>
      </c>
      <c r="C1427" s="18" t="n">
        <f aca="false">IF(B1427&lt;=B$3,0,(IF(B1427&lt;=B$4,1,(IF(B1427&lt;=B$5,2,(IF(B1427&lt;=B$6,3,4)))))))</f>
        <v>1</v>
      </c>
      <c r="D1427" s="17" t="str">
        <f aca="false">IF($C1427=D$11,IF($C1426=D$10,IF($C1425=D$9,IF($C1424=D$8,"T","-"),"-"),"-"),"-")</f>
        <v>-</v>
      </c>
      <c r="E1427" s="17" t="str">
        <f aca="false">IF(C1427=E$11,IF(C1426=E$10,IF(C1425=E$9,IF(C1424=E$8,IF(C1423=E$7,"T","-"),"-"),"-"),"-"),"-")</f>
        <v>-</v>
      </c>
    </row>
    <row r="1428" customFormat="false" ht="13.2" hidden="false" customHeight="false" outlineLevel="0" collapsed="false">
      <c r="A1428" s="1" t="n">
        <v>1415</v>
      </c>
      <c r="B1428" s="1" t="n">
        <v>42</v>
      </c>
      <c r="C1428" s="18" t="n">
        <f aca="false">IF(B1428&lt;=B$3,0,(IF(B1428&lt;=B$4,1,(IF(B1428&lt;=B$5,2,(IF(B1428&lt;=B$6,3,4)))))))</f>
        <v>1</v>
      </c>
      <c r="D1428" s="17" t="str">
        <f aca="false">IF($C1428=D$11,IF($C1427=D$10,IF($C1426=D$9,IF($C1425=D$8,"T","-"),"-"),"-"),"-")</f>
        <v>-</v>
      </c>
      <c r="E1428" s="17" t="str">
        <f aca="false">IF(C1428=E$11,IF(C1427=E$10,IF(C1426=E$9,IF(C1425=E$8,IF(C1424=E$7,"T","-"),"-"),"-"),"-"),"-")</f>
        <v>-</v>
      </c>
    </row>
    <row r="1429" customFormat="false" ht="13.2" hidden="false" customHeight="false" outlineLevel="0" collapsed="false">
      <c r="A1429" s="1" t="n">
        <v>1416</v>
      </c>
      <c r="B1429" s="1" t="n">
        <v>42</v>
      </c>
      <c r="C1429" s="18" t="n">
        <f aca="false">IF(B1429&lt;=B$3,0,(IF(B1429&lt;=B$4,1,(IF(B1429&lt;=B$5,2,(IF(B1429&lt;=B$6,3,4)))))))</f>
        <v>1</v>
      </c>
      <c r="D1429" s="17" t="str">
        <f aca="false">IF($C1429=D$11,IF($C1428=D$10,IF($C1427=D$9,IF($C1426=D$8,"T","-"),"-"),"-"),"-")</f>
        <v>-</v>
      </c>
      <c r="E1429" s="17" t="str">
        <f aca="false">IF(C1429=E$11,IF(C1428=E$10,IF(C1427=E$9,IF(C1426=E$8,IF(C1425=E$7,"T","-"),"-"),"-"),"-"),"-")</f>
        <v>-</v>
      </c>
    </row>
    <row r="1430" customFormat="false" ht="13.2" hidden="false" customHeight="false" outlineLevel="0" collapsed="false">
      <c r="A1430" s="1" t="n">
        <v>1417</v>
      </c>
      <c r="B1430" s="1" t="n">
        <v>42</v>
      </c>
      <c r="C1430" s="18" t="n">
        <f aca="false">IF(B1430&lt;=B$3,0,(IF(B1430&lt;=B$4,1,(IF(B1430&lt;=B$5,2,(IF(B1430&lt;=B$6,3,4)))))))</f>
        <v>1</v>
      </c>
      <c r="D1430" s="17" t="str">
        <f aca="false">IF($C1430=D$11,IF($C1429=D$10,IF($C1428=D$9,IF($C1427=D$8,"T","-"),"-"),"-"),"-")</f>
        <v>-</v>
      </c>
      <c r="E1430" s="17" t="str">
        <f aca="false">IF(C1430=E$11,IF(C1429=E$10,IF(C1428=E$9,IF(C1427=E$8,IF(C1426=E$7,"T","-"),"-"),"-"),"-"),"-")</f>
        <v>-</v>
      </c>
    </row>
    <row r="1431" customFormat="false" ht="13.2" hidden="false" customHeight="false" outlineLevel="0" collapsed="false">
      <c r="A1431" s="1" t="n">
        <v>1418</v>
      </c>
      <c r="B1431" s="1" t="n">
        <v>39</v>
      </c>
      <c r="C1431" s="18" t="n">
        <f aca="false">IF(B1431&lt;=B$3,0,(IF(B1431&lt;=B$4,1,(IF(B1431&lt;=B$5,2,(IF(B1431&lt;=B$6,3,4)))))))</f>
        <v>1</v>
      </c>
      <c r="D1431" s="17" t="str">
        <f aca="false">IF($C1431=D$11,IF($C1430=D$10,IF($C1429=D$9,IF($C1428=D$8,"T","-"),"-"),"-"),"-")</f>
        <v>-</v>
      </c>
      <c r="E1431" s="17" t="str">
        <f aca="false">IF(C1431=E$11,IF(C1430=E$10,IF(C1429=E$9,IF(C1428=E$8,IF(C1427=E$7,"T","-"),"-"),"-"),"-"),"-")</f>
        <v>-</v>
      </c>
    </row>
    <row r="1432" customFormat="false" ht="13.2" hidden="false" customHeight="false" outlineLevel="0" collapsed="false">
      <c r="A1432" s="1" t="n">
        <v>1419</v>
      </c>
      <c r="B1432" s="1" t="n">
        <v>42</v>
      </c>
      <c r="C1432" s="18" t="n">
        <f aca="false">IF(B1432&lt;=B$3,0,(IF(B1432&lt;=B$4,1,(IF(B1432&lt;=B$5,2,(IF(B1432&lt;=B$6,3,4)))))))</f>
        <v>1</v>
      </c>
      <c r="D1432" s="17" t="str">
        <f aca="false">IF($C1432=D$11,IF($C1431=D$10,IF($C1430=D$9,IF($C1429=D$8,"T","-"),"-"),"-"),"-")</f>
        <v>-</v>
      </c>
      <c r="E1432" s="17" t="str">
        <f aca="false">IF(C1432=E$11,IF(C1431=E$10,IF(C1430=E$9,IF(C1429=E$8,IF(C1428=E$7,"T","-"),"-"),"-"),"-"),"-")</f>
        <v>-</v>
      </c>
    </row>
    <row r="1433" customFormat="false" ht="13.2" hidden="false" customHeight="false" outlineLevel="0" collapsed="false">
      <c r="A1433" s="1" t="n">
        <v>1420</v>
      </c>
      <c r="B1433" s="1" t="n">
        <v>42</v>
      </c>
      <c r="C1433" s="18" t="n">
        <f aca="false">IF(B1433&lt;=B$3,0,(IF(B1433&lt;=B$4,1,(IF(B1433&lt;=B$5,2,(IF(B1433&lt;=B$6,3,4)))))))</f>
        <v>1</v>
      </c>
      <c r="D1433" s="17" t="str">
        <f aca="false">IF($C1433=D$11,IF($C1432=D$10,IF($C1431=D$9,IF($C1430=D$8,"T","-"),"-"),"-"),"-")</f>
        <v>-</v>
      </c>
      <c r="E1433" s="17" t="str">
        <f aca="false">IF(C1433=E$11,IF(C1432=E$10,IF(C1431=E$9,IF(C1430=E$8,IF(C1429=E$7,"T","-"),"-"),"-"),"-"),"-")</f>
        <v>-</v>
      </c>
    </row>
    <row r="1434" customFormat="false" ht="13.2" hidden="false" customHeight="false" outlineLevel="0" collapsed="false">
      <c r="A1434" s="1" t="n">
        <v>1421</v>
      </c>
      <c r="B1434" s="1" t="n">
        <v>42</v>
      </c>
      <c r="C1434" s="18" t="n">
        <f aca="false">IF(B1434&lt;=B$3,0,(IF(B1434&lt;=B$4,1,(IF(B1434&lt;=B$5,2,(IF(B1434&lt;=B$6,3,4)))))))</f>
        <v>1</v>
      </c>
      <c r="D1434" s="17" t="str">
        <f aca="false">IF($C1434=D$11,IF($C1433=D$10,IF($C1432=D$9,IF($C1431=D$8,"T","-"),"-"),"-"),"-")</f>
        <v>-</v>
      </c>
      <c r="E1434" s="17" t="str">
        <f aca="false">IF(C1434=E$11,IF(C1433=E$10,IF(C1432=E$9,IF(C1431=E$8,IF(C1430=E$7,"T","-"),"-"),"-"),"-"),"-")</f>
        <v>-</v>
      </c>
    </row>
    <row r="1435" customFormat="false" ht="13.2" hidden="false" customHeight="false" outlineLevel="0" collapsed="false">
      <c r="A1435" s="1" t="n">
        <v>1422</v>
      </c>
      <c r="B1435" s="1" t="n">
        <v>42</v>
      </c>
      <c r="C1435" s="18" t="n">
        <f aca="false">IF(B1435&lt;=B$3,0,(IF(B1435&lt;=B$4,1,(IF(B1435&lt;=B$5,2,(IF(B1435&lt;=B$6,3,4)))))))</f>
        <v>1</v>
      </c>
      <c r="D1435" s="17" t="str">
        <f aca="false">IF($C1435=D$11,IF($C1434=D$10,IF($C1433=D$9,IF($C1432=D$8,"T","-"),"-"),"-"),"-")</f>
        <v>-</v>
      </c>
      <c r="E1435" s="17" t="str">
        <f aca="false">IF(C1435=E$11,IF(C1434=E$10,IF(C1433=E$9,IF(C1432=E$8,IF(C1431=E$7,"T","-"),"-"),"-"),"-"),"-")</f>
        <v>-</v>
      </c>
    </row>
    <row r="1436" customFormat="false" ht="13.2" hidden="false" customHeight="false" outlineLevel="0" collapsed="false">
      <c r="A1436" s="1" t="n">
        <v>1423</v>
      </c>
      <c r="B1436" s="1" t="n">
        <v>42</v>
      </c>
      <c r="C1436" s="18" t="n">
        <f aca="false">IF(B1436&lt;=B$3,0,(IF(B1436&lt;=B$4,1,(IF(B1436&lt;=B$5,2,(IF(B1436&lt;=B$6,3,4)))))))</f>
        <v>1</v>
      </c>
      <c r="D1436" s="17" t="str">
        <f aca="false">IF($C1436=D$11,IF($C1435=D$10,IF($C1434=D$9,IF($C1433=D$8,"T","-"),"-"),"-"),"-")</f>
        <v>-</v>
      </c>
      <c r="E1436" s="17" t="str">
        <f aca="false">IF(C1436=E$11,IF(C1435=E$10,IF(C1434=E$9,IF(C1433=E$8,IF(C1432=E$7,"T","-"),"-"),"-"),"-"),"-")</f>
        <v>-</v>
      </c>
    </row>
    <row r="1437" customFormat="false" ht="13.2" hidden="false" customHeight="false" outlineLevel="0" collapsed="false">
      <c r="A1437" s="1" t="n">
        <v>1424</v>
      </c>
      <c r="B1437" s="1" t="n">
        <v>42</v>
      </c>
      <c r="C1437" s="18" t="n">
        <f aca="false">IF(B1437&lt;=B$3,0,(IF(B1437&lt;=B$4,1,(IF(B1437&lt;=B$5,2,(IF(B1437&lt;=B$6,3,4)))))))</f>
        <v>1</v>
      </c>
      <c r="D1437" s="17" t="str">
        <f aca="false">IF($C1437=D$11,IF($C1436=D$10,IF($C1435=D$9,IF($C1434=D$8,"T","-"),"-"),"-"),"-")</f>
        <v>-</v>
      </c>
      <c r="E1437" s="17" t="str">
        <f aca="false">IF(C1437=E$11,IF(C1436=E$10,IF(C1435=E$9,IF(C1434=E$8,IF(C1433=E$7,"T","-"),"-"),"-"),"-"),"-")</f>
        <v>-</v>
      </c>
    </row>
    <row r="1438" customFormat="false" ht="13.2" hidden="false" customHeight="false" outlineLevel="0" collapsed="false">
      <c r="A1438" s="1" t="n">
        <v>1425</v>
      </c>
      <c r="B1438" s="1" t="n">
        <v>42</v>
      </c>
      <c r="C1438" s="18" t="n">
        <f aca="false">IF(B1438&lt;=B$3,0,(IF(B1438&lt;=B$4,1,(IF(B1438&lt;=B$5,2,(IF(B1438&lt;=B$6,3,4)))))))</f>
        <v>1</v>
      </c>
      <c r="D1438" s="17" t="str">
        <f aca="false">IF($C1438=D$11,IF($C1437=D$10,IF($C1436=D$9,IF($C1435=D$8,"T","-"),"-"),"-"),"-")</f>
        <v>-</v>
      </c>
      <c r="E1438" s="17" t="str">
        <f aca="false">IF(C1438=E$11,IF(C1437=E$10,IF(C1436=E$9,IF(C1435=E$8,IF(C1434=E$7,"T","-"),"-"),"-"),"-"),"-")</f>
        <v>-</v>
      </c>
    </row>
    <row r="1439" customFormat="false" ht="13.2" hidden="false" customHeight="false" outlineLevel="0" collapsed="false">
      <c r="A1439" s="1" t="n">
        <v>1426</v>
      </c>
      <c r="B1439" s="1" t="n">
        <v>42</v>
      </c>
      <c r="C1439" s="18" t="n">
        <f aca="false">IF(B1439&lt;=B$3,0,(IF(B1439&lt;=B$4,1,(IF(B1439&lt;=B$5,2,(IF(B1439&lt;=B$6,3,4)))))))</f>
        <v>1</v>
      </c>
      <c r="D1439" s="17" t="str">
        <f aca="false">IF($C1439=D$11,IF($C1438=D$10,IF($C1437=D$9,IF($C1436=D$8,"T","-"),"-"),"-"),"-")</f>
        <v>-</v>
      </c>
      <c r="E1439" s="17" t="str">
        <f aca="false">IF(C1439=E$11,IF(C1438=E$10,IF(C1437=E$9,IF(C1436=E$8,IF(C1435=E$7,"T","-"),"-"),"-"),"-"),"-")</f>
        <v>-</v>
      </c>
    </row>
    <row r="1440" customFormat="false" ht="13.2" hidden="false" customHeight="false" outlineLevel="0" collapsed="false">
      <c r="A1440" s="1" t="n">
        <v>1427</v>
      </c>
      <c r="B1440" s="1" t="n">
        <v>42</v>
      </c>
      <c r="C1440" s="18" t="n">
        <f aca="false">IF(B1440&lt;=B$3,0,(IF(B1440&lt;=B$4,1,(IF(B1440&lt;=B$5,2,(IF(B1440&lt;=B$6,3,4)))))))</f>
        <v>1</v>
      </c>
      <c r="D1440" s="17" t="str">
        <f aca="false">IF($C1440=D$11,IF($C1439=D$10,IF($C1438=D$9,IF($C1437=D$8,"T","-"),"-"),"-"),"-")</f>
        <v>-</v>
      </c>
      <c r="E1440" s="17" t="str">
        <f aca="false">IF(C1440=E$11,IF(C1439=E$10,IF(C1438=E$9,IF(C1437=E$8,IF(C1436=E$7,"T","-"),"-"),"-"),"-"),"-")</f>
        <v>-</v>
      </c>
    </row>
    <row r="1441" customFormat="false" ht="13.2" hidden="false" customHeight="false" outlineLevel="0" collapsed="false">
      <c r="A1441" s="1" t="n">
        <v>1428</v>
      </c>
      <c r="B1441" s="1" t="n">
        <v>39</v>
      </c>
      <c r="C1441" s="18" t="n">
        <f aca="false">IF(B1441&lt;=B$3,0,(IF(B1441&lt;=B$4,1,(IF(B1441&lt;=B$5,2,(IF(B1441&lt;=B$6,3,4)))))))</f>
        <v>1</v>
      </c>
      <c r="D1441" s="17" t="str">
        <f aca="false">IF($C1441=D$11,IF($C1440=D$10,IF($C1439=D$9,IF($C1438=D$8,"T","-"),"-"),"-"),"-")</f>
        <v>-</v>
      </c>
      <c r="E1441" s="17" t="str">
        <f aca="false">IF(C1441=E$11,IF(C1440=E$10,IF(C1439=E$9,IF(C1438=E$8,IF(C1437=E$7,"T","-"),"-"),"-"),"-"),"-")</f>
        <v>-</v>
      </c>
    </row>
    <row r="1442" customFormat="false" ht="13.2" hidden="false" customHeight="false" outlineLevel="0" collapsed="false">
      <c r="A1442" s="1" t="n">
        <v>1429</v>
      </c>
      <c r="B1442" s="1" t="n">
        <v>42</v>
      </c>
      <c r="C1442" s="18" t="n">
        <f aca="false">IF(B1442&lt;=B$3,0,(IF(B1442&lt;=B$4,1,(IF(B1442&lt;=B$5,2,(IF(B1442&lt;=B$6,3,4)))))))</f>
        <v>1</v>
      </c>
      <c r="D1442" s="17" t="str">
        <f aca="false">IF($C1442=D$11,IF($C1441=D$10,IF($C1440=D$9,IF($C1439=D$8,"T","-"),"-"),"-"),"-")</f>
        <v>-</v>
      </c>
      <c r="E1442" s="17" t="str">
        <f aca="false">IF(C1442=E$11,IF(C1441=E$10,IF(C1440=E$9,IF(C1439=E$8,IF(C1438=E$7,"T","-"),"-"),"-"),"-"),"-")</f>
        <v>-</v>
      </c>
    </row>
    <row r="1443" customFormat="false" ht="13.2" hidden="false" customHeight="false" outlineLevel="0" collapsed="false">
      <c r="A1443" s="1" t="n">
        <v>1430</v>
      </c>
      <c r="B1443" s="1" t="n">
        <v>66</v>
      </c>
      <c r="C1443" s="1" t="n">
        <f aca="false">IF(B1443&lt;=B$3,0,(IF(B1443&lt;=B$4,1,(IF(B1443&lt;=B$5,2,(IF(B1443&lt;=B$6,3,4)))))))</f>
        <v>2</v>
      </c>
      <c r="D1443" s="17" t="str">
        <f aca="false">IF($C1443=D$11,IF($C1442=D$10,IF($C1441=D$9,IF($C1440=D$8,"T","-"),"-"),"-"),"-")</f>
        <v>-</v>
      </c>
      <c r="E1443" s="17" t="str">
        <f aca="false">IF(C1443=E$11,IF(C1442=E$10,IF(C1441=E$9,IF(C1440=E$8,IF(C1439=E$7,"T","-"),"-"),"-"),"-"),"-")</f>
        <v>-</v>
      </c>
    </row>
    <row r="1444" customFormat="false" ht="13.2" hidden="false" customHeight="false" outlineLevel="0" collapsed="false">
      <c r="A1444" s="1" t="n">
        <v>1431</v>
      </c>
      <c r="B1444" s="1" t="n">
        <v>84</v>
      </c>
      <c r="C1444" s="1" t="n">
        <f aca="false">IF(B1444&lt;=B$3,0,(IF(B1444&lt;=B$4,1,(IF(B1444&lt;=B$5,2,(IF(B1444&lt;=B$6,3,4)))))))</f>
        <v>3</v>
      </c>
      <c r="D1444" s="17" t="str">
        <f aca="false">IF($C1444=D$11,IF($C1443=D$10,IF($C1442=D$9,IF($C1441=D$8,"T","-"),"-"),"-"),"-")</f>
        <v>-</v>
      </c>
      <c r="E1444" s="17" t="str">
        <f aca="false">IF(C1444=E$11,IF(C1443=E$10,IF(C1442=E$9,IF(C1441=E$8,IF(C1440=E$7,"T","-"),"-"),"-"),"-"),"-")</f>
        <v>-</v>
      </c>
    </row>
    <row r="1445" customFormat="false" ht="13.2" hidden="false" customHeight="false" outlineLevel="0" collapsed="false">
      <c r="A1445" s="1" t="n">
        <v>1432</v>
      </c>
      <c r="B1445" s="1" t="n">
        <v>63</v>
      </c>
      <c r="C1445" s="1" t="n">
        <f aca="false">IF(B1445&lt;=B$3,0,(IF(B1445&lt;=B$4,1,(IF(B1445&lt;=B$5,2,(IF(B1445&lt;=B$6,3,4)))))))</f>
        <v>2</v>
      </c>
      <c r="D1445" s="17" t="str">
        <f aca="false">IF($C1445=D$11,IF($C1444=D$10,IF($C1443=D$9,IF($C1442=D$8,"T","-"),"-"),"-"),"-")</f>
        <v>-</v>
      </c>
      <c r="E1445" s="17" t="str">
        <f aca="false">IF(C1445=E$11,IF(C1444=E$10,IF(C1443=E$9,IF(C1442=E$8,IF(C1441=E$7,"T","-"),"-"),"-"),"-"),"-")</f>
        <v>-</v>
      </c>
    </row>
    <row r="1446" customFormat="false" ht="13.2" hidden="false" customHeight="false" outlineLevel="0" collapsed="false">
      <c r="A1446" s="1" t="n">
        <v>1433</v>
      </c>
      <c r="B1446" s="1" t="n">
        <v>63</v>
      </c>
      <c r="C1446" s="1" t="n">
        <f aca="false">IF(B1446&lt;=B$3,0,(IF(B1446&lt;=B$4,1,(IF(B1446&lt;=B$5,2,(IF(B1446&lt;=B$6,3,4)))))))</f>
        <v>2</v>
      </c>
      <c r="D1446" s="17" t="str">
        <f aca="false">IF($C1446=D$11,IF($C1445=D$10,IF($C1444=D$9,IF($C1443=D$8,"T","-"),"-"),"-"),"-")</f>
        <v>-</v>
      </c>
      <c r="E1446" s="17" t="str">
        <f aca="false">IF(C1446=E$11,IF(C1445=E$10,IF(C1444=E$9,IF(C1443=E$8,IF(C1442=E$7,"T","-"),"-"),"-"),"-"),"-")</f>
        <v>-</v>
      </c>
    </row>
    <row r="1447" customFormat="false" ht="13.2" hidden="false" customHeight="false" outlineLevel="0" collapsed="false">
      <c r="A1447" s="1" t="n">
        <v>1434</v>
      </c>
      <c r="B1447" s="1" t="n">
        <v>66</v>
      </c>
      <c r="C1447" s="1" t="n">
        <f aca="false">IF(B1447&lt;=B$3,0,(IF(B1447&lt;=B$4,1,(IF(B1447&lt;=B$5,2,(IF(B1447&lt;=B$6,3,4)))))))</f>
        <v>2</v>
      </c>
      <c r="D1447" s="17" t="str">
        <f aca="false">IF($C1447=D$11,IF($C1446=D$10,IF($C1445=D$9,IF($C1444=D$8,"T","-"),"-"),"-"),"-")</f>
        <v>-</v>
      </c>
      <c r="E1447" s="17" t="str">
        <f aca="false">IF(C1447=E$11,IF(C1446=E$10,IF(C1445=E$9,IF(C1444=E$8,IF(C1443=E$7,"T","-"),"-"),"-"),"-"),"-")</f>
        <v>-</v>
      </c>
    </row>
    <row r="1448" customFormat="false" ht="13.2" hidden="false" customHeight="false" outlineLevel="0" collapsed="false">
      <c r="A1448" s="1" t="n">
        <v>1435</v>
      </c>
      <c r="B1448" s="1" t="n">
        <v>63</v>
      </c>
      <c r="C1448" s="1" t="n">
        <f aca="false">IF(B1448&lt;=B$3,0,(IF(B1448&lt;=B$4,1,(IF(B1448&lt;=B$5,2,(IF(B1448&lt;=B$6,3,4)))))))</f>
        <v>2</v>
      </c>
      <c r="D1448" s="17" t="str">
        <f aca="false">IF($C1448=D$11,IF($C1447=D$10,IF($C1446=D$9,IF($C1445=D$8,"T","-"),"-"),"-"),"-")</f>
        <v>-</v>
      </c>
      <c r="E1448" s="17" t="str">
        <f aca="false">IF(C1448=E$11,IF(C1447=E$10,IF(C1446=E$9,IF(C1445=E$8,IF(C1444=E$7,"T","-"),"-"),"-"),"-"),"-")</f>
        <v>-</v>
      </c>
    </row>
    <row r="1449" customFormat="false" ht="13.2" hidden="false" customHeight="false" outlineLevel="0" collapsed="false">
      <c r="A1449" s="1" t="n">
        <v>1436</v>
      </c>
      <c r="B1449" s="1" t="n">
        <v>42</v>
      </c>
      <c r="C1449" s="18" t="n">
        <f aca="false">IF(B1449&lt;=B$3,0,(IF(B1449&lt;=B$4,1,(IF(B1449&lt;=B$5,2,(IF(B1449&lt;=B$6,3,4)))))))</f>
        <v>1</v>
      </c>
      <c r="D1449" s="17" t="str">
        <f aca="false">IF($C1449=D$11,IF($C1448=D$10,IF($C1447=D$9,IF($C1446=D$8,"T","-"),"-"),"-"),"-")</f>
        <v>-</v>
      </c>
      <c r="E1449" s="17" t="str">
        <f aca="false">IF(C1449=E$11,IF(C1448=E$10,IF(C1447=E$9,IF(C1446=E$8,IF(C1445=E$7,"T","-"),"-"),"-"),"-"),"-")</f>
        <v>-</v>
      </c>
    </row>
    <row r="1450" customFormat="false" ht="13.2" hidden="false" customHeight="false" outlineLevel="0" collapsed="false">
      <c r="A1450" s="1" t="n">
        <v>1437</v>
      </c>
      <c r="B1450" s="1" t="n">
        <v>63</v>
      </c>
      <c r="C1450" s="1" t="n">
        <f aca="false">IF(B1450&lt;=B$3,0,(IF(B1450&lt;=B$4,1,(IF(B1450&lt;=B$5,2,(IF(B1450&lt;=B$6,3,4)))))))</f>
        <v>2</v>
      </c>
      <c r="D1450" s="17" t="str">
        <f aca="false">IF($C1450=D$11,IF($C1449=D$10,IF($C1448=D$9,IF($C1447=D$8,"T","-"),"-"),"-"),"-")</f>
        <v>-</v>
      </c>
      <c r="E1450" s="17" t="str">
        <f aca="false">IF(C1450=E$11,IF(C1449=E$10,IF(C1448=E$9,IF(C1447=E$8,IF(C1446=E$7,"T","-"),"-"),"-"),"-"),"-")</f>
        <v>-</v>
      </c>
    </row>
    <row r="1451" customFormat="false" ht="13.2" hidden="false" customHeight="false" outlineLevel="0" collapsed="false">
      <c r="A1451" s="1" t="n">
        <v>1438</v>
      </c>
      <c r="B1451" s="1" t="n">
        <v>63</v>
      </c>
      <c r="C1451" s="1" t="n">
        <f aca="false">IF(B1451&lt;=B$3,0,(IF(B1451&lt;=B$4,1,(IF(B1451&lt;=B$5,2,(IF(B1451&lt;=B$6,3,4)))))))</f>
        <v>2</v>
      </c>
      <c r="D1451" s="17" t="str">
        <f aca="false">IF($C1451=D$11,IF($C1450=D$10,IF($C1449=D$9,IF($C1448=D$8,"T","-"),"-"),"-"),"-")</f>
        <v>-</v>
      </c>
      <c r="E1451" s="17" t="str">
        <f aca="false">IF(C1451=E$11,IF(C1450=E$10,IF(C1449=E$9,IF(C1448=E$8,IF(C1447=E$7,"T","-"),"-"),"-"),"-"),"-")</f>
        <v>-</v>
      </c>
    </row>
    <row r="1452" customFormat="false" ht="13.2" hidden="false" customHeight="false" outlineLevel="0" collapsed="false">
      <c r="A1452" s="1" t="n">
        <v>1439</v>
      </c>
      <c r="B1452" s="1" t="n">
        <v>42</v>
      </c>
      <c r="C1452" s="18" t="n">
        <f aca="false">IF(B1452&lt;=B$3,0,(IF(B1452&lt;=B$4,1,(IF(B1452&lt;=B$5,2,(IF(B1452&lt;=B$6,3,4)))))))</f>
        <v>1</v>
      </c>
      <c r="D1452" s="17" t="str">
        <f aca="false">IF($C1452=D$11,IF($C1451=D$10,IF($C1450=D$9,IF($C1449=D$8,"T","-"),"-"),"-"),"-")</f>
        <v>-</v>
      </c>
      <c r="E1452" s="17" t="str">
        <f aca="false">IF(C1452=E$11,IF(C1451=E$10,IF(C1450=E$9,IF(C1449=E$8,IF(C1448=E$7,"T","-"),"-"),"-"),"-"),"-")</f>
        <v>-</v>
      </c>
    </row>
    <row r="1453" customFormat="false" ht="13.2" hidden="false" customHeight="false" outlineLevel="0" collapsed="false">
      <c r="A1453" s="1" t="n">
        <v>1440</v>
      </c>
      <c r="B1453" s="1" t="n">
        <v>63</v>
      </c>
      <c r="C1453" s="1" t="n">
        <f aca="false">IF(B1453&lt;=B$3,0,(IF(B1453&lt;=B$4,1,(IF(B1453&lt;=B$5,2,(IF(B1453&lt;=B$6,3,4)))))))</f>
        <v>2</v>
      </c>
      <c r="D1453" s="17" t="str">
        <f aca="false">IF($C1453=D$11,IF($C1452=D$10,IF($C1451=D$9,IF($C1450=D$8,"T","-"),"-"),"-"),"-")</f>
        <v>-</v>
      </c>
      <c r="E1453" s="17" t="str">
        <f aca="false">IF(C1453=E$11,IF(C1452=E$10,IF(C1451=E$9,IF(C1450=E$8,IF(C1449=E$7,"T","-"),"-"),"-"),"-"),"-")</f>
        <v>-</v>
      </c>
    </row>
    <row r="1454" customFormat="false" ht="13.2" hidden="false" customHeight="false" outlineLevel="0" collapsed="false">
      <c r="A1454" s="1" t="n">
        <v>1441</v>
      </c>
      <c r="B1454" s="1" t="n">
        <v>66</v>
      </c>
      <c r="C1454" s="1" t="n">
        <f aca="false">IF(B1454&lt;=B$3,0,(IF(B1454&lt;=B$4,1,(IF(B1454&lt;=B$5,2,(IF(B1454&lt;=B$6,3,4)))))))</f>
        <v>2</v>
      </c>
      <c r="D1454" s="17" t="str">
        <f aca="false">IF($C1454=D$11,IF($C1453=D$10,IF($C1452=D$9,IF($C1451=D$8,"T","-"),"-"),"-"),"-")</f>
        <v>-</v>
      </c>
      <c r="E1454" s="17" t="str">
        <f aca="false">IF(C1454=E$11,IF(C1453=E$10,IF(C1452=E$9,IF(C1451=E$8,IF(C1450=E$7,"T","-"),"-"),"-"),"-"),"-")</f>
        <v>-</v>
      </c>
    </row>
    <row r="1455" customFormat="false" ht="13.2" hidden="false" customHeight="false" outlineLevel="0" collapsed="false">
      <c r="A1455" s="1" t="n">
        <v>1442</v>
      </c>
      <c r="B1455" s="1" t="n">
        <v>42</v>
      </c>
      <c r="C1455" s="18" t="n">
        <f aca="false">IF(B1455&lt;=B$3,0,(IF(B1455&lt;=B$4,1,(IF(B1455&lt;=B$5,2,(IF(B1455&lt;=B$6,3,4)))))))</f>
        <v>1</v>
      </c>
      <c r="D1455" s="17" t="str">
        <f aca="false">IF($C1455=D$11,IF($C1454=D$10,IF($C1453=D$9,IF($C1452=D$8,"T","-"),"-"),"-"),"-")</f>
        <v>-</v>
      </c>
      <c r="E1455" s="17" t="str">
        <f aca="false">IF(C1455=E$11,IF(C1454=E$10,IF(C1453=E$9,IF(C1452=E$8,IF(C1451=E$7,"T","-"),"-"),"-"),"-"),"-")</f>
        <v>-</v>
      </c>
    </row>
    <row r="1456" customFormat="false" ht="13.2" hidden="false" customHeight="false" outlineLevel="0" collapsed="false">
      <c r="A1456" s="1" t="n">
        <v>1443</v>
      </c>
      <c r="B1456" s="1" t="n">
        <v>39</v>
      </c>
      <c r="C1456" s="18" t="n">
        <f aca="false">IF(B1456&lt;=B$3,0,(IF(B1456&lt;=B$4,1,(IF(B1456&lt;=B$5,2,(IF(B1456&lt;=B$6,3,4)))))))</f>
        <v>1</v>
      </c>
      <c r="D1456" s="17" t="str">
        <f aca="false">IF($C1456=D$11,IF($C1455=D$10,IF($C1454=D$9,IF($C1453=D$8,"T","-"),"-"),"-"),"-")</f>
        <v>-</v>
      </c>
      <c r="E1456" s="17" t="str">
        <f aca="false">IF(C1456=E$11,IF(C1455=E$10,IF(C1454=E$9,IF(C1453=E$8,IF(C1452=E$7,"T","-"),"-"),"-"),"-"),"-")</f>
        <v>-</v>
      </c>
    </row>
    <row r="1457" customFormat="false" ht="13.2" hidden="false" customHeight="false" outlineLevel="0" collapsed="false">
      <c r="A1457" s="1" t="n">
        <v>1444</v>
      </c>
      <c r="B1457" s="1" t="n">
        <v>42</v>
      </c>
      <c r="C1457" s="18" t="n">
        <f aca="false">IF(B1457&lt;=B$3,0,(IF(B1457&lt;=B$4,1,(IF(B1457&lt;=B$5,2,(IF(B1457&lt;=B$6,3,4)))))))</f>
        <v>1</v>
      </c>
      <c r="D1457" s="17" t="str">
        <f aca="false">IF($C1457=D$11,IF($C1456=D$10,IF($C1455=D$9,IF($C1454=D$8,"T","-"),"-"),"-"),"-")</f>
        <v>-</v>
      </c>
      <c r="E1457" s="17" t="str">
        <f aca="false">IF(C1457=E$11,IF(C1456=E$10,IF(C1455=E$9,IF(C1454=E$8,IF(C1453=E$7,"T","-"),"-"),"-"),"-"),"-")</f>
        <v>-</v>
      </c>
    </row>
    <row r="1458" customFormat="false" ht="13.2" hidden="false" customHeight="false" outlineLevel="0" collapsed="false">
      <c r="A1458" s="1" t="n">
        <v>1445</v>
      </c>
      <c r="B1458" s="1" t="n">
        <v>66</v>
      </c>
      <c r="C1458" s="1" t="n">
        <f aca="false">IF(B1458&lt;=B$3,0,(IF(B1458&lt;=B$4,1,(IF(B1458&lt;=B$5,2,(IF(B1458&lt;=B$6,3,4)))))))</f>
        <v>2</v>
      </c>
      <c r="D1458" s="17" t="str">
        <f aca="false">IF($C1458=D$11,IF($C1457=D$10,IF($C1456=D$9,IF($C1455=D$8,"T","-"),"-"),"-"),"-")</f>
        <v>-</v>
      </c>
      <c r="E1458" s="17" t="str">
        <f aca="false">IF(C1458=E$11,IF(C1457=E$10,IF(C1456=E$9,IF(C1455=E$8,IF(C1454=E$7,"T","-"),"-"),"-"),"-"),"-")</f>
        <v>-</v>
      </c>
    </row>
    <row r="1459" customFormat="false" ht="13.2" hidden="false" customHeight="false" outlineLevel="0" collapsed="false">
      <c r="A1459" s="1" t="n">
        <v>1446</v>
      </c>
      <c r="B1459" s="1" t="n">
        <v>42</v>
      </c>
      <c r="C1459" s="18" t="n">
        <f aca="false">IF(B1459&lt;=B$3,0,(IF(B1459&lt;=B$4,1,(IF(B1459&lt;=B$5,2,(IF(B1459&lt;=B$6,3,4)))))))</f>
        <v>1</v>
      </c>
      <c r="D1459" s="17" t="str">
        <f aca="false">IF($C1459=D$11,IF($C1458=D$10,IF($C1457=D$9,IF($C1456=D$8,"T","-"),"-"),"-"),"-")</f>
        <v>-</v>
      </c>
      <c r="E1459" s="17" t="str">
        <f aca="false">IF(C1459=E$11,IF(C1458=E$10,IF(C1457=E$9,IF(C1456=E$8,IF(C1455=E$7,"T","-"),"-"),"-"),"-"),"-")</f>
        <v>-</v>
      </c>
    </row>
    <row r="1460" customFormat="false" ht="13.2" hidden="false" customHeight="false" outlineLevel="0" collapsed="false">
      <c r="A1460" s="1" t="n">
        <v>1447</v>
      </c>
      <c r="B1460" s="1" t="n">
        <v>39</v>
      </c>
      <c r="C1460" s="18" t="n">
        <f aca="false">IF(B1460&lt;=B$3,0,(IF(B1460&lt;=B$4,1,(IF(B1460&lt;=B$5,2,(IF(B1460&lt;=B$6,3,4)))))))</f>
        <v>1</v>
      </c>
      <c r="D1460" s="17" t="str">
        <f aca="false">IF($C1460=D$11,IF($C1459=D$10,IF($C1458=D$9,IF($C1457=D$8,"T","-"),"-"),"-"),"-")</f>
        <v>-</v>
      </c>
      <c r="E1460" s="17" t="str">
        <f aca="false">IF(C1460=E$11,IF(C1459=E$10,IF(C1458=E$9,IF(C1457=E$8,IF(C1456=E$7,"T","-"),"-"),"-"),"-"),"-")</f>
        <v>-</v>
      </c>
    </row>
    <row r="1461" customFormat="false" ht="13.2" hidden="false" customHeight="false" outlineLevel="0" collapsed="false">
      <c r="A1461" s="1" t="n">
        <v>1448</v>
      </c>
      <c r="B1461" s="1" t="n">
        <v>42</v>
      </c>
      <c r="C1461" s="18" t="n">
        <f aca="false">IF(B1461&lt;=B$3,0,(IF(B1461&lt;=B$4,1,(IF(B1461&lt;=B$5,2,(IF(B1461&lt;=B$6,3,4)))))))</f>
        <v>1</v>
      </c>
      <c r="D1461" s="17" t="str">
        <f aca="false">IF($C1461=D$11,IF($C1460=D$10,IF($C1459=D$9,IF($C1458=D$8,"T","-"),"-"),"-"),"-")</f>
        <v>-</v>
      </c>
      <c r="E1461" s="17" t="str">
        <f aca="false">IF(C1461=E$11,IF(C1460=E$10,IF(C1459=E$9,IF(C1458=E$8,IF(C1457=E$7,"T","-"),"-"),"-"),"-"),"-")</f>
        <v>-</v>
      </c>
    </row>
    <row r="1462" customFormat="false" ht="13.2" hidden="false" customHeight="false" outlineLevel="0" collapsed="false">
      <c r="A1462" s="1" t="n">
        <v>1449</v>
      </c>
      <c r="B1462" s="1" t="n">
        <v>42</v>
      </c>
      <c r="C1462" s="18" t="n">
        <f aca="false">IF(B1462&lt;=B$3,0,(IF(B1462&lt;=B$4,1,(IF(B1462&lt;=B$5,2,(IF(B1462&lt;=B$6,3,4)))))))</f>
        <v>1</v>
      </c>
      <c r="D1462" s="17" t="str">
        <f aca="false">IF($C1462=D$11,IF($C1461=D$10,IF($C1460=D$9,IF($C1459=D$8,"T","-"),"-"),"-"),"-")</f>
        <v>-</v>
      </c>
      <c r="E1462" s="17" t="str">
        <f aca="false">IF(C1462=E$11,IF(C1461=E$10,IF(C1460=E$9,IF(C1459=E$8,IF(C1458=E$7,"T","-"),"-"),"-"),"-"),"-")</f>
        <v>-</v>
      </c>
    </row>
    <row r="1463" customFormat="false" ht="13.2" hidden="false" customHeight="false" outlineLevel="0" collapsed="false">
      <c r="A1463" s="1" t="n">
        <v>1450</v>
      </c>
      <c r="B1463" s="1" t="n">
        <v>42</v>
      </c>
      <c r="C1463" s="18" t="n">
        <f aca="false">IF(B1463&lt;=B$3,0,(IF(B1463&lt;=B$4,1,(IF(B1463&lt;=B$5,2,(IF(B1463&lt;=B$6,3,4)))))))</f>
        <v>1</v>
      </c>
      <c r="D1463" s="17" t="str">
        <f aca="false">IF($C1463=D$11,IF($C1462=D$10,IF($C1461=D$9,IF($C1460=D$8,"T","-"),"-"),"-"),"-")</f>
        <v>-</v>
      </c>
      <c r="E1463" s="17" t="str">
        <f aca="false">IF(C1463=E$11,IF(C1462=E$10,IF(C1461=E$9,IF(C1460=E$8,IF(C1459=E$7,"T","-"),"-"),"-"),"-"),"-")</f>
        <v>-</v>
      </c>
    </row>
    <row r="1464" customFormat="false" ht="13.2" hidden="false" customHeight="false" outlineLevel="0" collapsed="false">
      <c r="A1464" s="1" t="n">
        <v>1451</v>
      </c>
      <c r="B1464" s="1" t="n">
        <v>42</v>
      </c>
      <c r="C1464" s="18" t="n">
        <f aca="false">IF(B1464&lt;=B$3,0,(IF(B1464&lt;=B$4,1,(IF(B1464&lt;=B$5,2,(IF(B1464&lt;=B$6,3,4)))))))</f>
        <v>1</v>
      </c>
      <c r="D1464" s="17" t="str">
        <f aca="false">IF($C1464=D$11,IF($C1463=D$10,IF($C1462=D$9,IF($C1461=D$8,"T","-"),"-"),"-"),"-")</f>
        <v>-</v>
      </c>
      <c r="E1464" s="17" t="str">
        <f aca="false">IF(C1464=E$11,IF(C1463=E$10,IF(C1462=E$9,IF(C1461=E$8,IF(C1460=E$7,"T","-"),"-"),"-"),"-"),"-")</f>
        <v>-</v>
      </c>
    </row>
    <row r="1465" customFormat="false" ht="13.2" hidden="false" customHeight="false" outlineLevel="0" collapsed="false">
      <c r="A1465" s="1" t="n">
        <v>1452</v>
      </c>
      <c r="B1465" s="1" t="n">
        <v>42</v>
      </c>
      <c r="C1465" s="18" t="n">
        <f aca="false">IF(B1465&lt;=B$3,0,(IF(B1465&lt;=B$4,1,(IF(B1465&lt;=B$5,2,(IF(B1465&lt;=B$6,3,4)))))))</f>
        <v>1</v>
      </c>
      <c r="D1465" s="17" t="str">
        <f aca="false">IF($C1465=D$11,IF($C1464=D$10,IF($C1463=D$9,IF($C1462=D$8,"T","-"),"-"),"-"),"-")</f>
        <v>-</v>
      </c>
      <c r="E1465" s="17" t="str">
        <f aca="false">IF(C1465=E$11,IF(C1464=E$10,IF(C1463=E$9,IF(C1462=E$8,IF(C1461=E$7,"T","-"),"-"),"-"),"-"),"-")</f>
        <v>-</v>
      </c>
    </row>
    <row r="1466" customFormat="false" ht="13.2" hidden="false" customHeight="false" outlineLevel="0" collapsed="false">
      <c r="A1466" s="1" t="n">
        <v>1453</v>
      </c>
      <c r="B1466" s="1" t="n">
        <v>42</v>
      </c>
      <c r="C1466" s="18" t="n">
        <f aca="false">IF(B1466&lt;=B$3,0,(IF(B1466&lt;=B$4,1,(IF(B1466&lt;=B$5,2,(IF(B1466&lt;=B$6,3,4)))))))</f>
        <v>1</v>
      </c>
      <c r="D1466" s="17" t="str">
        <f aca="false">IF($C1466=D$11,IF($C1465=D$10,IF($C1464=D$9,IF($C1463=D$8,"T","-"),"-"),"-"),"-")</f>
        <v>-</v>
      </c>
      <c r="E1466" s="17" t="str">
        <f aca="false">IF(C1466=E$11,IF(C1465=E$10,IF(C1464=E$9,IF(C1463=E$8,IF(C1462=E$7,"T","-"),"-"),"-"),"-"),"-")</f>
        <v>-</v>
      </c>
    </row>
    <row r="1467" customFormat="false" ht="13.2" hidden="false" customHeight="false" outlineLevel="0" collapsed="false">
      <c r="A1467" s="1" t="n">
        <v>1454</v>
      </c>
      <c r="B1467" s="1" t="n">
        <v>42</v>
      </c>
      <c r="C1467" s="18" t="n">
        <f aca="false">IF(B1467&lt;=B$3,0,(IF(B1467&lt;=B$4,1,(IF(B1467&lt;=B$5,2,(IF(B1467&lt;=B$6,3,4)))))))</f>
        <v>1</v>
      </c>
      <c r="D1467" s="17" t="str">
        <f aca="false">IF($C1467=D$11,IF($C1466=D$10,IF($C1465=D$9,IF($C1464=D$8,"T","-"),"-"),"-"),"-")</f>
        <v>-</v>
      </c>
      <c r="E1467" s="17" t="str">
        <f aca="false">IF(C1467=E$11,IF(C1466=E$10,IF(C1465=E$9,IF(C1464=E$8,IF(C1463=E$7,"T","-"),"-"),"-"),"-"),"-")</f>
        <v>-</v>
      </c>
    </row>
    <row r="1468" customFormat="false" ht="13.2" hidden="false" customHeight="false" outlineLevel="0" collapsed="false">
      <c r="A1468" s="1" t="n">
        <v>1455</v>
      </c>
      <c r="B1468" s="1" t="n">
        <v>42</v>
      </c>
      <c r="C1468" s="18" t="n">
        <f aca="false">IF(B1468&lt;=B$3,0,(IF(B1468&lt;=B$4,1,(IF(B1468&lt;=B$5,2,(IF(B1468&lt;=B$6,3,4)))))))</f>
        <v>1</v>
      </c>
      <c r="D1468" s="17" t="str">
        <f aca="false">IF($C1468=D$11,IF($C1467=D$10,IF($C1466=D$9,IF($C1465=D$8,"T","-"),"-"),"-"),"-")</f>
        <v>-</v>
      </c>
      <c r="E1468" s="17" t="str">
        <f aca="false">IF(C1468=E$11,IF(C1467=E$10,IF(C1466=E$9,IF(C1465=E$8,IF(C1464=E$7,"T","-"),"-"),"-"),"-"),"-")</f>
        <v>-</v>
      </c>
    </row>
    <row r="1469" customFormat="false" ht="13.2" hidden="false" customHeight="false" outlineLevel="0" collapsed="false">
      <c r="A1469" s="1" t="n">
        <v>1456</v>
      </c>
      <c r="B1469" s="1" t="n">
        <v>39</v>
      </c>
      <c r="C1469" s="18" t="n">
        <f aca="false">IF(B1469&lt;=B$3,0,(IF(B1469&lt;=B$4,1,(IF(B1469&lt;=B$5,2,(IF(B1469&lt;=B$6,3,4)))))))</f>
        <v>1</v>
      </c>
      <c r="D1469" s="17" t="str">
        <f aca="false">IF($C1469=D$11,IF($C1468=D$10,IF($C1467=D$9,IF($C1466=D$8,"T","-"),"-"),"-"),"-")</f>
        <v>-</v>
      </c>
      <c r="E1469" s="17" t="str">
        <f aca="false">IF(C1469=E$11,IF(C1468=E$10,IF(C1467=E$9,IF(C1466=E$8,IF(C1465=E$7,"T","-"),"-"),"-"),"-"),"-")</f>
        <v>-</v>
      </c>
    </row>
    <row r="1470" customFormat="false" ht="13.2" hidden="false" customHeight="false" outlineLevel="0" collapsed="false">
      <c r="A1470" s="1" t="n">
        <v>1457</v>
      </c>
      <c r="B1470" s="1" t="n">
        <v>66</v>
      </c>
      <c r="C1470" s="1" t="n">
        <f aca="false">IF(B1470&lt;=B$3,0,(IF(B1470&lt;=B$4,1,(IF(B1470&lt;=B$5,2,(IF(B1470&lt;=B$6,3,4)))))))</f>
        <v>2</v>
      </c>
      <c r="D1470" s="17" t="str">
        <f aca="false">IF($C1470=D$11,IF($C1469=D$10,IF($C1468=D$9,IF($C1467=D$8,"T","-"),"-"),"-"),"-")</f>
        <v>-</v>
      </c>
      <c r="E1470" s="17" t="str">
        <f aca="false">IF(C1470=E$11,IF(C1469=E$10,IF(C1468=E$9,IF(C1467=E$8,IF(C1466=E$7,"T","-"),"-"),"-"),"-"),"-")</f>
        <v>-</v>
      </c>
    </row>
    <row r="1471" customFormat="false" ht="13.2" hidden="false" customHeight="false" outlineLevel="0" collapsed="false">
      <c r="A1471" s="1" t="n">
        <v>1458</v>
      </c>
      <c r="B1471" s="1" t="n">
        <v>63</v>
      </c>
      <c r="C1471" s="1" t="n">
        <f aca="false">IF(B1471&lt;=B$3,0,(IF(B1471&lt;=B$4,1,(IF(B1471&lt;=B$5,2,(IF(B1471&lt;=B$6,3,4)))))))</f>
        <v>2</v>
      </c>
      <c r="D1471" s="17" t="str">
        <f aca="false">IF($C1471=D$11,IF($C1470=D$10,IF($C1469=D$9,IF($C1468=D$8,"T","-"),"-"),"-"),"-")</f>
        <v>-</v>
      </c>
      <c r="E1471" s="17" t="str">
        <f aca="false">IF(C1471=E$11,IF(C1470=E$10,IF(C1469=E$9,IF(C1468=E$8,IF(C1467=E$7,"T","-"),"-"),"-"),"-"),"-")</f>
        <v>-</v>
      </c>
    </row>
    <row r="1472" customFormat="false" ht="13.2" hidden="false" customHeight="false" outlineLevel="0" collapsed="false">
      <c r="A1472" s="1" t="n">
        <v>1459</v>
      </c>
      <c r="B1472" s="1" t="n">
        <v>63</v>
      </c>
      <c r="C1472" s="1" t="n">
        <f aca="false">IF(B1472&lt;=B$3,0,(IF(B1472&lt;=B$4,1,(IF(B1472&lt;=B$5,2,(IF(B1472&lt;=B$6,3,4)))))))</f>
        <v>2</v>
      </c>
      <c r="D1472" s="17" t="str">
        <f aca="false">IF($C1472=D$11,IF($C1471=D$10,IF($C1470=D$9,IF($C1469=D$8,"T","-"),"-"),"-"),"-")</f>
        <v>-</v>
      </c>
      <c r="E1472" s="17" t="str">
        <f aca="false">IF(C1472=E$11,IF(C1471=E$10,IF(C1470=E$9,IF(C1469=E$8,IF(C1468=E$7,"T","-"),"-"),"-"),"-"),"-")</f>
        <v>-</v>
      </c>
    </row>
    <row r="1473" customFormat="false" ht="13.2" hidden="false" customHeight="false" outlineLevel="0" collapsed="false">
      <c r="A1473" s="1" t="n">
        <v>1460</v>
      </c>
      <c r="B1473" s="1" t="n">
        <v>63</v>
      </c>
      <c r="C1473" s="1" t="n">
        <f aca="false">IF(B1473&lt;=B$3,0,(IF(B1473&lt;=B$4,1,(IF(B1473&lt;=B$5,2,(IF(B1473&lt;=B$6,3,4)))))))</f>
        <v>2</v>
      </c>
      <c r="D1473" s="17" t="str">
        <f aca="false">IF($C1473=D$11,IF($C1472=D$10,IF($C1471=D$9,IF($C1470=D$8,"T","-"),"-"),"-"),"-")</f>
        <v>-</v>
      </c>
      <c r="E1473" s="17" t="str">
        <f aca="false">IF(C1473=E$11,IF(C1472=E$10,IF(C1471=E$9,IF(C1470=E$8,IF(C1469=E$7,"T","-"),"-"),"-"),"-"),"-")</f>
        <v>-</v>
      </c>
    </row>
    <row r="1474" customFormat="false" ht="13.2" hidden="false" customHeight="false" outlineLevel="0" collapsed="false">
      <c r="A1474" s="1" t="n">
        <v>1461</v>
      </c>
      <c r="B1474" s="1" t="n">
        <v>63</v>
      </c>
      <c r="C1474" s="1" t="n">
        <f aca="false">IF(B1474&lt;=B$3,0,(IF(B1474&lt;=B$4,1,(IF(B1474&lt;=B$5,2,(IF(B1474&lt;=B$6,3,4)))))))</f>
        <v>2</v>
      </c>
      <c r="D1474" s="17" t="str">
        <f aca="false">IF($C1474=D$11,IF($C1473=D$10,IF($C1472=D$9,IF($C1471=D$8,"T","-"),"-"),"-"),"-")</f>
        <v>-</v>
      </c>
      <c r="E1474" s="17" t="str">
        <f aca="false">IF(C1474=E$11,IF(C1473=E$10,IF(C1472=E$9,IF(C1471=E$8,IF(C1470=E$7,"T","-"),"-"),"-"),"-"),"-")</f>
        <v>-</v>
      </c>
    </row>
    <row r="1475" customFormat="false" ht="13.2" hidden="false" customHeight="false" outlineLevel="0" collapsed="false">
      <c r="A1475" s="1" t="n">
        <v>1462</v>
      </c>
      <c r="B1475" s="1" t="n">
        <v>87</v>
      </c>
      <c r="C1475" s="1" t="n">
        <f aca="false">IF(B1475&lt;=B$3,0,(IF(B1475&lt;=B$4,1,(IF(B1475&lt;=B$5,2,(IF(B1475&lt;=B$6,3,4)))))))</f>
        <v>3</v>
      </c>
      <c r="D1475" s="17" t="str">
        <f aca="false">IF($C1475=D$11,IF($C1474=D$10,IF($C1473=D$9,IF($C1472=D$8,"T","-"),"-"),"-"),"-")</f>
        <v>-</v>
      </c>
      <c r="E1475" s="17" t="str">
        <f aca="false">IF(C1475=E$11,IF(C1474=E$10,IF(C1473=E$9,IF(C1472=E$8,IF(C1471=E$7,"T","-"),"-"),"-"),"-"),"-")</f>
        <v>-</v>
      </c>
    </row>
    <row r="1476" customFormat="false" ht="13.2" hidden="false" customHeight="false" outlineLevel="0" collapsed="false">
      <c r="A1476" s="1" t="n">
        <v>1463</v>
      </c>
      <c r="B1476" s="1" t="n">
        <v>87</v>
      </c>
      <c r="C1476" s="1" t="n">
        <f aca="false">IF(B1476&lt;=B$3,0,(IF(B1476&lt;=B$4,1,(IF(B1476&lt;=B$5,2,(IF(B1476&lt;=B$6,3,4)))))))</f>
        <v>3</v>
      </c>
      <c r="D1476" s="17" t="str">
        <f aca="false">IF($C1476=D$11,IF($C1475=D$10,IF($C1474=D$9,IF($C1473=D$8,"T","-"),"-"),"-"),"-")</f>
        <v>-</v>
      </c>
      <c r="E1476" s="17" t="str">
        <f aca="false">IF(C1476=E$11,IF(C1475=E$10,IF(C1474=E$9,IF(C1473=E$8,IF(C1472=E$7,"T","-"),"-"),"-"),"-"),"-")</f>
        <v>-</v>
      </c>
    </row>
    <row r="1477" customFormat="false" ht="13.2" hidden="false" customHeight="false" outlineLevel="0" collapsed="false">
      <c r="A1477" s="1" t="n">
        <v>1464</v>
      </c>
      <c r="B1477" s="1" t="n">
        <v>63</v>
      </c>
      <c r="C1477" s="1" t="n">
        <f aca="false">IF(B1477&lt;=B$3,0,(IF(B1477&lt;=B$4,1,(IF(B1477&lt;=B$5,2,(IF(B1477&lt;=B$6,3,4)))))))</f>
        <v>2</v>
      </c>
      <c r="D1477" s="17" t="str">
        <f aca="false">IF($C1477=D$11,IF($C1476=D$10,IF($C1475=D$9,IF($C1474=D$8,"T","-"),"-"),"-"),"-")</f>
        <v>-</v>
      </c>
      <c r="E1477" s="17" t="str">
        <f aca="false">IF(C1477=E$11,IF(C1476=E$10,IF(C1475=E$9,IF(C1474=E$8,IF(C1473=E$7,"T","-"),"-"),"-"),"-"),"-")</f>
        <v>-</v>
      </c>
    </row>
    <row r="1478" customFormat="false" ht="13.2" hidden="false" customHeight="false" outlineLevel="0" collapsed="false">
      <c r="A1478" s="1" t="n">
        <v>1465</v>
      </c>
      <c r="B1478" s="1" t="n">
        <v>42</v>
      </c>
      <c r="C1478" s="18" t="n">
        <f aca="false">IF(B1478&lt;=B$3,0,(IF(B1478&lt;=B$4,1,(IF(B1478&lt;=B$5,2,(IF(B1478&lt;=B$6,3,4)))))))</f>
        <v>1</v>
      </c>
      <c r="D1478" s="17" t="str">
        <f aca="false">IF($C1478=D$11,IF($C1477=D$10,IF($C1476=D$9,IF($C1475=D$8,"T","-"),"-"),"-"),"-")</f>
        <v>-</v>
      </c>
      <c r="E1478" s="17" t="str">
        <f aca="false">IF(C1478=E$11,IF(C1477=E$10,IF(C1476=E$9,IF(C1475=E$8,IF(C1474=E$7,"T","-"),"-"),"-"),"-"),"-")</f>
        <v>-</v>
      </c>
    </row>
    <row r="1479" customFormat="false" ht="13.2" hidden="false" customHeight="false" outlineLevel="0" collapsed="false">
      <c r="A1479" s="1" t="n">
        <v>1466</v>
      </c>
      <c r="B1479" s="1" t="n">
        <v>63</v>
      </c>
      <c r="C1479" s="1" t="n">
        <f aca="false">IF(B1479&lt;=B$3,0,(IF(B1479&lt;=B$4,1,(IF(B1479&lt;=B$5,2,(IF(B1479&lt;=B$6,3,4)))))))</f>
        <v>2</v>
      </c>
      <c r="D1479" s="17" t="str">
        <f aca="false">IF($C1479=D$11,IF($C1478=D$10,IF($C1477=D$9,IF($C1476=D$8,"T","-"),"-"),"-"),"-")</f>
        <v>-</v>
      </c>
      <c r="E1479" s="17" t="str">
        <f aca="false">IF(C1479=E$11,IF(C1478=E$10,IF(C1477=E$9,IF(C1476=E$8,IF(C1475=E$7,"T","-"),"-"),"-"),"-"),"-")</f>
        <v>-</v>
      </c>
    </row>
    <row r="1480" customFormat="false" ht="13.2" hidden="false" customHeight="false" outlineLevel="0" collapsed="false">
      <c r="A1480" s="1" t="n">
        <v>1467</v>
      </c>
      <c r="B1480" s="1" t="n">
        <v>63</v>
      </c>
      <c r="C1480" s="1" t="n">
        <f aca="false">IF(B1480&lt;=B$3,0,(IF(B1480&lt;=B$4,1,(IF(B1480&lt;=B$5,2,(IF(B1480&lt;=B$6,3,4)))))))</f>
        <v>2</v>
      </c>
      <c r="D1480" s="17" t="str">
        <f aca="false">IF($C1480=D$11,IF($C1479=D$10,IF($C1478=D$9,IF($C1477=D$8,"T","-"),"-"),"-"),"-")</f>
        <v>-</v>
      </c>
      <c r="E1480" s="17" t="str">
        <f aca="false">IF(C1480=E$11,IF(C1479=E$10,IF(C1478=E$9,IF(C1477=E$8,IF(C1476=E$7,"T","-"),"-"),"-"),"-"),"-")</f>
        <v>-</v>
      </c>
    </row>
    <row r="1481" customFormat="false" ht="13.2" hidden="false" customHeight="false" outlineLevel="0" collapsed="false">
      <c r="A1481" s="1" t="n">
        <v>1468</v>
      </c>
      <c r="B1481" s="1" t="n">
        <v>42</v>
      </c>
      <c r="C1481" s="18" t="n">
        <f aca="false">IF(B1481&lt;=B$3,0,(IF(B1481&lt;=B$4,1,(IF(B1481&lt;=B$5,2,(IF(B1481&lt;=B$6,3,4)))))))</f>
        <v>1</v>
      </c>
      <c r="D1481" s="17" t="str">
        <f aca="false">IF($C1481=D$11,IF($C1480=D$10,IF($C1479=D$9,IF($C1478=D$8,"T","-"),"-"),"-"),"-")</f>
        <v>-</v>
      </c>
      <c r="E1481" s="17" t="str">
        <f aca="false">IF(C1481=E$11,IF(C1480=E$10,IF(C1479=E$9,IF(C1478=E$8,IF(C1477=E$7,"T","-"),"-"),"-"),"-"),"-")</f>
        <v>-</v>
      </c>
    </row>
    <row r="1482" customFormat="false" ht="13.2" hidden="false" customHeight="false" outlineLevel="0" collapsed="false">
      <c r="A1482" s="1" t="n">
        <v>1469</v>
      </c>
      <c r="B1482" s="1" t="n">
        <v>63</v>
      </c>
      <c r="C1482" s="1" t="n">
        <f aca="false">IF(B1482&lt;=B$3,0,(IF(B1482&lt;=B$4,1,(IF(B1482&lt;=B$5,2,(IF(B1482&lt;=B$6,3,4)))))))</f>
        <v>2</v>
      </c>
      <c r="D1482" s="17" t="str">
        <f aca="false">IF($C1482=D$11,IF($C1481=D$10,IF($C1480=D$9,IF($C1479=D$8,"T","-"),"-"),"-"),"-")</f>
        <v>-</v>
      </c>
      <c r="E1482" s="17" t="str">
        <f aca="false">IF(C1482=E$11,IF(C1481=E$10,IF(C1480=E$9,IF(C1479=E$8,IF(C1478=E$7,"T","-"),"-"),"-"),"-"),"-")</f>
        <v>-</v>
      </c>
    </row>
    <row r="1483" customFormat="false" ht="13.2" hidden="false" customHeight="false" outlineLevel="0" collapsed="false">
      <c r="A1483" s="1" t="n">
        <v>1470</v>
      </c>
      <c r="B1483" s="1" t="n">
        <v>87</v>
      </c>
      <c r="C1483" s="1" t="n">
        <f aca="false">IF(B1483&lt;=B$3,0,(IF(B1483&lt;=B$4,1,(IF(B1483&lt;=B$5,2,(IF(B1483&lt;=B$6,3,4)))))))</f>
        <v>3</v>
      </c>
      <c r="D1483" s="17" t="str">
        <f aca="false">IF($C1483=D$11,IF($C1482=D$10,IF($C1481=D$9,IF($C1480=D$8,"T","-"),"-"),"-"),"-")</f>
        <v>-</v>
      </c>
      <c r="E1483" s="17" t="str">
        <f aca="false">IF(C1483=E$11,IF(C1482=E$10,IF(C1481=E$9,IF(C1480=E$8,IF(C1479=E$7,"T","-"),"-"),"-"),"-"),"-")</f>
        <v>-</v>
      </c>
    </row>
    <row r="1484" customFormat="false" ht="13.2" hidden="false" customHeight="false" outlineLevel="0" collapsed="false">
      <c r="A1484" s="1" t="n">
        <v>1471</v>
      </c>
      <c r="B1484" s="1" t="n">
        <v>84</v>
      </c>
      <c r="C1484" s="1" t="n">
        <f aca="false">IF(B1484&lt;=B$3,0,(IF(B1484&lt;=B$4,1,(IF(B1484&lt;=B$5,2,(IF(B1484&lt;=B$6,3,4)))))))</f>
        <v>3</v>
      </c>
      <c r="D1484" s="17" t="str">
        <f aca="false">IF($C1484=D$11,IF($C1483=D$10,IF($C1482=D$9,IF($C1481=D$8,"T","-"),"-"),"-"),"-")</f>
        <v>-</v>
      </c>
      <c r="E1484" s="17" t="str">
        <f aca="false">IF(C1484=E$11,IF(C1483=E$10,IF(C1482=E$9,IF(C1481=E$8,IF(C1480=E$7,"T","-"),"-"),"-"),"-"),"-")</f>
        <v>-</v>
      </c>
    </row>
    <row r="1485" customFormat="false" ht="13.2" hidden="false" customHeight="false" outlineLevel="0" collapsed="false">
      <c r="A1485" s="1" t="n">
        <v>1472</v>
      </c>
      <c r="B1485" s="1" t="n">
        <v>87</v>
      </c>
      <c r="C1485" s="1" t="n">
        <f aca="false">IF(B1485&lt;=B$3,0,(IF(B1485&lt;=B$4,1,(IF(B1485&lt;=B$5,2,(IF(B1485&lt;=B$6,3,4)))))))</f>
        <v>3</v>
      </c>
      <c r="D1485" s="17" t="str">
        <f aca="false">IF($C1485=D$11,IF($C1484=D$10,IF($C1483=D$9,IF($C1482=D$8,"T","-"),"-"),"-"),"-")</f>
        <v>-</v>
      </c>
      <c r="E1485" s="17" t="str">
        <f aca="false">IF(C1485=E$11,IF(C1484=E$10,IF(C1483=E$9,IF(C1482=E$8,IF(C1481=E$7,"T","-"),"-"),"-"),"-"),"-")</f>
        <v>-</v>
      </c>
    </row>
    <row r="1486" customFormat="false" ht="13.2" hidden="false" customHeight="false" outlineLevel="0" collapsed="false">
      <c r="A1486" s="1" t="n">
        <v>1473</v>
      </c>
      <c r="B1486" s="1" t="n">
        <v>63</v>
      </c>
      <c r="C1486" s="1" t="n">
        <f aca="false">IF(B1486&lt;=B$3,0,(IF(B1486&lt;=B$4,1,(IF(B1486&lt;=B$5,2,(IF(B1486&lt;=B$6,3,4)))))))</f>
        <v>2</v>
      </c>
      <c r="D1486" s="17" t="str">
        <f aca="false">IF($C1486=D$11,IF($C1485=D$10,IF($C1484=D$9,IF($C1483=D$8,"T","-"),"-"),"-"),"-")</f>
        <v>-</v>
      </c>
      <c r="E1486" s="17" t="str">
        <f aca="false">IF(C1486=E$11,IF(C1485=E$10,IF(C1484=E$9,IF(C1483=E$8,IF(C1482=E$7,"T","-"),"-"),"-"),"-"),"-")</f>
        <v>-</v>
      </c>
    </row>
    <row r="1487" customFormat="false" ht="13.2" hidden="false" customHeight="false" outlineLevel="0" collapsed="false">
      <c r="A1487" s="1" t="n">
        <v>1474</v>
      </c>
      <c r="B1487" s="1" t="n">
        <v>63</v>
      </c>
      <c r="C1487" s="1" t="n">
        <f aca="false">IF(B1487&lt;=B$3,0,(IF(B1487&lt;=B$4,1,(IF(B1487&lt;=B$5,2,(IF(B1487&lt;=B$6,3,4)))))))</f>
        <v>2</v>
      </c>
      <c r="D1487" s="17" t="str">
        <f aca="false">IF($C1487=D$11,IF($C1486=D$10,IF($C1485=D$9,IF($C1484=D$8,"T","-"),"-"),"-"),"-")</f>
        <v>-</v>
      </c>
      <c r="E1487" s="17" t="str">
        <f aca="false">IF(C1487=E$11,IF(C1486=E$10,IF(C1485=E$9,IF(C1484=E$8,IF(C1483=E$7,"T","-"),"-"),"-"),"-"),"-")</f>
        <v>-</v>
      </c>
    </row>
    <row r="1488" customFormat="false" ht="13.2" hidden="false" customHeight="false" outlineLevel="0" collapsed="false">
      <c r="A1488" s="1" t="n">
        <v>1475</v>
      </c>
      <c r="B1488" s="1" t="n">
        <v>42</v>
      </c>
      <c r="C1488" s="18" t="n">
        <f aca="false">IF(B1488&lt;=B$3,0,(IF(B1488&lt;=B$4,1,(IF(B1488&lt;=B$5,2,(IF(B1488&lt;=B$6,3,4)))))))</f>
        <v>1</v>
      </c>
      <c r="D1488" s="17" t="str">
        <f aca="false">IF($C1488=D$11,IF($C1487=D$10,IF($C1486=D$9,IF($C1485=D$8,"T","-"),"-"),"-"),"-")</f>
        <v>-</v>
      </c>
      <c r="E1488" s="17" t="str">
        <f aca="false">IF(C1488=E$11,IF(C1487=E$10,IF(C1486=E$9,IF(C1485=E$8,IF(C1484=E$7,"T","-"),"-"),"-"),"-"),"-")</f>
        <v>-</v>
      </c>
    </row>
    <row r="1489" customFormat="false" ht="13.2" hidden="false" customHeight="false" outlineLevel="0" collapsed="false">
      <c r="A1489" s="1" t="n">
        <v>1476</v>
      </c>
      <c r="B1489" s="1" t="n">
        <v>87</v>
      </c>
      <c r="C1489" s="1" t="n">
        <f aca="false">IF(B1489&lt;=B$3,0,(IF(B1489&lt;=B$4,1,(IF(B1489&lt;=B$5,2,(IF(B1489&lt;=B$6,3,4)))))))</f>
        <v>3</v>
      </c>
      <c r="D1489" s="17" t="str">
        <f aca="false">IF($C1489=D$11,IF($C1488=D$10,IF($C1487=D$9,IF($C1486=D$8,"T","-"),"-"),"-"),"-")</f>
        <v>-</v>
      </c>
      <c r="E1489" s="17" t="str">
        <f aca="false">IF(C1489=E$11,IF(C1488=E$10,IF(C1487=E$9,IF(C1486=E$8,IF(C1485=E$7,"T","-"),"-"),"-"),"-"),"-")</f>
        <v>-</v>
      </c>
    </row>
    <row r="1490" customFormat="false" ht="13.2" hidden="false" customHeight="false" outlineLevel="0" collapsed="false">
      <c r="A1490" s="1" t="n">
        <v>1477</v>
      </c>
      <c r="B1490" s="1" t="n">
        <v>84</v>
      </c>
      <c r="C1490" s="1" t="n">
        <f aca="false">IF(B1490&lt;=B$3,0,(IF(B1490&lt;=B$4,1,(IF(B1490&lt;=B$5,2,(IF(B1490&lt;=B$6,3,4)))))))</f>
        <v>3</v>
      </c>
      <c r="D1490" s="17" t="str">
        <f aca="false">IF($C1490=D$11,IF($C1489=D$10,IF($C1488=D$9,IF($C1487=D$8,"T","-"),"-"),"-"),"-")</f>
        <v>-</v>
      </c>
      <c r="E1490" s="17" t="str">
        <f aca="false">IF(C1490=E$11,IF(C1489=E$10,IF(C1488=E$9,IF(C1487=E$8,IF(C1486=E$7,"T","-"),"-"),"-"),"-"),"-")</f>
        <v>-</v>
      </c>
    </row>
    <row r="1491" customFormat="false" ht="13.2" hidden="false" customHeight="false" outlineLevel="0" collapsed="false">
      <c r="A1491" s="1" t="n">
        <v>1478</v>
      </c>
      <c r="B1491" s="1" t="n">
        <v>87</v>
      </c>
      <c r="C1491" s="1" t="n">
        <f aca="false">IF(B1491&lt;=B$3,0,(IF(B1491&lt;=B$4,1,(IF(B1491&lt;=B$5,2,(IF(B1491&lt;=B$6,3,4)))))))</f>
        <v>3</v>
      </c>
      <c r="D1491" s="17" t="str">
        <f aca="false">IF($C1491=D$11,IF($C1490=D$10,IF($C1489=D$9,IF($C1488=D$8,"T","-"),"-"),"-"),"-")</f>
        <v>-</v>
      </c>
      <c r="E1491" s="17" t="str">
        <f aca="false">IF(C1491=E$11,IF(C1490=E$10,IF(C1489=E$9,IF(C1488=E$8,IF(C1487=E$7,"T","-"),"-"),"-"),"-"),"-")</f>
        <v>-</v>
      </c>
    </row>
    <row r="1492" customFormat="false" ht="13.2" hidden="false" customHeight="false" outlineLevel="0" collapsed="false">
      <c r="A1492" s="1" t="n">
        <v>1479</v>
      </c>
      <c r="B1492" s="1" t="n">
        <v>63</v>
      </c>
      <c r="C1492" s="1" t="n">
        <f aca="false">IF(B1492&lt;=B$3,0,(IF(B1492&lt;=B$4,1,(IF(B1492&lt;=B$5,2,(IF(B1492&lt;=B$6,3,4)))))))</f>
        <v>2</v>
      </c>
      <c r="D1492" s="17" t="str">
        <f aca="false">IF($C1492=D$11,IF($C1491=D$10,IF($C1490=D$9,IF($C1489=D$8,"T","-"),"-"),"-"),"-")</f>
        <v>-</v>
      </c>
      <c r="E1492" s="17" t="str">
        <f aca="false">IF(C1492=E$11,IF(C1491=E$10,IF(C1490=E$9,IF(C1489=E$8,IF(C1488=E$7,"T","-"),"-"),"-"),"-"),"-")</f>
        <v>-</v>
      </c>
    </row>
    <row r="1493" customFormat="false" ht="13.2" hidden="false" customHeight="false" outlineLevel="0" collapsed="false">
      <c r="A1493" s="1" t="n">
        <v>1480</v>
      </c>
      <c r="B1493" s="1" t="n">
        <v>42</v>
      </c>
      <c r="C1493" s="18" t="n">
        <f aca="false">IF(B1493&lt;=B$3,0,(IF(B1493&lt;=B$4,1,(IF(B1493&lt;=B$5,2,(IF(B1493&lt;=B$6,3,4)))))))</f>
        <v>1</v>
      </c>
      <c r="D1493" s="17" t="str">
        <f aca="false">IF($C1493=D$11,IF($C1492=D$10,IF($C1491=D$9,IF($C1490=D$8,"T","-"),"-"),"-"),"-")</f>
        <v>-</v>
      </c>
      <c r="E1493" s="17" t="str">
        <f aca="false">IF(C1493=E$11,IF(C1492=E$10,IF(C1491=E$9,IF(C1490=E$8,IF(C1489=E$7,"T","-"),"-"),"-"),"-"),"-")</f>
        <v>-</v>
      </c>
    </row>
    <row r="1494" customFormat="false" ht="13.2" hidden="false" customHeight="false" outlineLevel="0" collapsed="false">
      <c r="A1494" s="1" t="n">
        <v>1481</v>
      </c>
      <c r="B1494" s="1" t="n">
        <v>39</v>
      </c>
      <c r="C1494" s="18" t="n">
        <f aca="false">IF(B1494&lt;=B$3,0,(IF(B1494&lt;=B$4,1,(IF(B1494&lt;=B$5,2,(IF(B1494&lt;=B$6,3,4)))))))</f>
        <v>1</v>
      </c>
      <c r="D1494" s="17" t="str">
        <f aca="false">IF($C1494=D$11,IF($C1493=D$10,IF($C1492=D$9,IF($C1491=D$8,"T","-"),"-"),"-"),"-")</f>
        <v>-</v>
      </c>
      <c r="E1494" s="17" t="str">
        <f aca="false">IF(C1494=E$11,IF(C1493=E$10,IF(C1492=E$9,IF(C1491=E$8,IF(C1490=E$7,"T","-"),"-"),"-"),"-"),"-")</f>
        <v>-</v>
      </c>
    </row>
    <row r="1495" customFormat="false" ht="13.2" hidden="false" customHeight="false" outlineLevel="0" collapsed="false">
      <c r="A1495" s="1" t="n">
        <v>1482</v>
      </c>
      <c r="B1495" s="1" t="n">
        <v>66</v>
      </c>
      <c r="C1495" s="1" t="n">
        <f aca="false">IF(B1495&lt;=B$3,0,(IF(B1495&lt;=B$4,1,(IF(B1495&lt;=B$5,2,(IF(B1495&lt;=B$6,3,4)))))))</f>
        <v>2</v>
      </c>
      <c r="D1495" s="17" t="str">
        <f aca="false">IF($C1495=D$11,IF($C1494=D$10,IF($C1493=D$9,IF($C1492=D$8,"T","-"),"-"),"-"),"-")</f>
        <v>-</v>
      </c>
      <c r="E1495" s="17" t="str">
        <f aca="false">IF(C1495=E$11,IF(C1494=E$10,IF(C1493=E$9,IF(C1492=E$8,IF(C1491=E$7,"T","-"),"-"),"-"),"-"),"-")</f>
        <v>-</v>
      </c>
    </row>
    <row r="1496" customFormat="false" ht="13.2" hidden="false" customHeight="false" outlineLevel="0" collapsed="false">
      <c r="A1496" s="1" t="n">
        <v>1483</v>
      </c>
      <c r="B1496" s="1" t="n">
        <v>66</v>
      </c>
      <c r="C1496" s="1" t="n">
        <f aca="false">IF(B1496&lt;=B$3,0,(IF(B1496&lt;=B$4,1,(IF(B1496&lt;=B$5,2,(IF(B1496&lt;=B$6,3,4)))))))</f>
        <v>2</v>
      </c>
      <c r="D1496" s="17" t="str">
        <f aca="false">IF($C1496=D$11,IF($C1495=D$10,IF($C1494=D$9,IF($C1493=D$8,"T","-"),"-"),"-"),"-")</f>
        <v>-</v>
      </c>
      <c r="E1496" s="17" t="str">
        <f aca="false">IF(C1496=E$11,IF(C1495=E$10,IF(C1494=E$9,IF(C1493=E$8,IF(C1492=E$7,"T","-"),"-"),"-"),"-"),"-")</f>
        <v>-</v>
      </c>
    </row>
    <row r="1497" customFormat="false" ht="13.2" hidden="false" customHeight="false" outlineLevel="0" collapsed="false">
      <c r="A1497" s="1" t="n">
        <v>1484</v>
      </c>
      <c r="B1497" s="1" t="n">
        <v>39</v>
      </c>
      <c r="C1497" s="18" t="n">
        <f aca="false">IF(B1497&lt;=B$3,0,(IF(B1497&lt;=B$4,1,(IF(B1497&lt;=B$5,2,(IF(B1497&lt;=B$6,3,4)))))))</f>
        <v>1</v>
      </c>
      <c r="D1497" s="17" t="str">
        <f aca="false">IF($C1497=D$11,IF($C1496=D$10,IF($C1495=D$9,IF($C1494=D$8,"T","-"),"-"),"-"),"-")</f>
        <v>-</v>
      </c>
      <c r="E1497" s="17" t="str">
        <f aca="false">IF(C1497=E$11,IF(C1496=E$10,IF(C1495=E$9,IF(C1494=E$8,IF(C1493=E$7,"T","-"),"-"),"-"),"-"),"-")</f>
        <v>-</v>
      </c>
    </row>
    <row r="1498" customFormat="false" ht="13.2" hidden="false" customHeight="false" outlineLevel="0" collapsed="false">
      <c r="A1498" s="1" t="n">
        <v>1485</v>
      </c>
      <c r="B1498" s="1" t="n">
        <v>42</v>
      </c>
      <c r="C1498" s="18" t="n">
        <f aca="false">IF(B1498&lt;=B$3,0,(IF(B1498&lt;=B$4,1,(IF(B1498&lt;=B$5,2,(IF(B1498&lt;=B$6,3,4)))))))</f>
        <v>1</v>
      </c>
      <c r="D1498" s="17" t="str">
        <f aca="false">IF($C1498=D$11,IF($C1497=D$10,IF($C1496=D$9,IF($C1495=D$8,"T","-"),"-"),"-"),"-")</f>
        <v>-</v>
      </c>
      <c r="E1498" s="17" t="str">
        <f aca="false">IF(C1498=E$11,IF(C1497=E$10,IF(C1496=E$9,IF(C1495=E$8,IF(C1494=E$7,"T","-"),"-"),"-"),"-"),"-")</f>
        <v>-</v>
      </c>
    </row>
    <row r="1499" customFormat="false" ht="13.2" hidden="false" customHeight="false" outlineLevel="0" collapsed="false">
      <c r="A1499" s="1" t="n">
        <v>1486</v>
      </c>
      <c r="B1499" s="1" t="n">
        <v>42</v>
      </c>
      <c r="C1499" s="18" t="n">
        <f aca="false">IF(B1499&lt;=B$3,0,(IF(B1499&lt;=B$4,1,(IF(B1499&lt;=B$5,2,(IF(B1499&lt;=B$6,3,4)))))))</f>
        <v>1</v>
      </c>
      <c r="D1499" s="17" t="str">
        <f aca="false">IF($C1499=D$11,IF($C1498=D$10,IF($C1497=D$9,IF($C1496=D$8,"T","-"),"-"),"-"),"-")</f>
        <v>-</v>
      </c>
      <c r="E1499" s="17" t="str">
        <f aca="false">IF(C1499=E$11,IF(C1498=E$10,IF(C1497=E$9,IF(C1496=E$8,IF(C1495=E$7,"T","-"),"-"),"-"),"-"),"-")</f>
        <v>-</v>
      </c>
    </row>
    <row r="1500" customFormat="false" ht="13.2" hidden="false" customHeight="false" outlineLevel="0" collapsed="false">
      <c r="A1500" s="1" t="n">
        <v>1487</v>
      </c>
      <c r="B1500" s="1" t="n">
        <v>42</v>
      </c>
      <c r="C1500" s="18" t="n">
        <f aca="false">IF(B1500&lt;=B$3,0,(IF(B1500&lt;=B$4,1,(IF(B1500&lt;=B$5,2,(IF(B1500&lt;=B$6,3,4)))))))</f>
        <v>1</v>
      </c>
      <c r="D1500" s="17" t="str">
        <f aca="false">IF($C1500=D$11,IF($C1499=D$10,IF($C1498=D$9,IF($C1497=D$8,"T","-"),"-"),"-"),"-")</f>
        <v>-</v>
      </c>
      <c r="E1500" s="17" t="str">
        <f aca="false">IF(C1500=E$11,IF(C1499=E$10,IF(C1498=E$9,IF(C1497=E$8,IF(C1496=E$7,"T","-"),"-"),"-"),"-"),"-")</f>
        <v>-</v>
      </c>
    </row>
    <row r="1501" customFormat="false" ht="13.2" hidden="false" customHeight="false" outlineLevel="0" collapsed="false">
      <c r="A1501" s="1" t="n">
        <v>1488</v>
      </c>
      <c r="B1501" s="1" t="n">
        <v>39</v>
      </c>
      <c r="C1501" s="18" t="n">
        <f aca="false">IF(B1501&lt;=B$3,0,(IF(B1501&lt;=B$4,1,(IF(B1501&lt;=B$5,2,(IF(B1501&lt;=B$6,3,4)))))))</f>
        <v>1</v>
      </c>
      <c r="D1501" s="17" t="str">
        <f aca="false">IF($C1501=D$11,IF($C1500=D$10,IF($C1499=D$9,IF($C1498=D$8,"T","-"),"-"),"-"),"-")</f>
        <v>-</v>
      </c>
      <c r="E1501" s="17" t="str">
        <f aca="false">IF(C1501=E$11,IF(C1500=E$10,IF(C1499=E$9,IF(C1498=E$8,IF(C1497=E$7,"T","-"),"-"),"-"),"-"),"-")</f>
        <v>-</v>
      </c>
    </row>
    <row r="1502" customFormat="false" ht="13.2" hidden="false" customHeight="false" outlineLevel="0" collapsed="false">
      <c r="A1502" s="1" t="n">
        <v>1489</v>
      </c>
      <c r="B1502" s="1" t="n">
        <v>66</v>
      </c>
      <c r="C1502" s="1" t="n">
        <f aca="false">IF(B1502&lt;=B$3,0,(IF(B1502&lt;=B$4,1,(IF(B1502&lt;=B$5,2,(IF(B1502&lt;=B$6,3,4)))))))</f>
        <v>2</v>
      </c>
      <c r="D1502" s="17" t="str">
        <f aca="false">IF($C1502=D$11,IF($C1501=D$10,IF($C1500=D$9,IF($C1499=D$8,"T","-"),"-"),"-"),"-")</f>
        <v>-</v>
      </c>
      <c r="E1502" s="17" t="str">
        <f aca="false">IF(C1502=E$11,IF(C1501=E$10,IF(C1500=E$9,IF(C1499=E$8,IF(C1498=E$7,"T","-"),"-"),"-"),"-"),"-")</f>
        <v>-</v>
      </c>
    </row>
    <row r="1503" customFormat="false" ht="13.2" hidden="false" customHeight="false" outlineLevel="0" collapsed="false">
      <c r="A1503" s="1" t="n">
        <v>1490</v>
      </c>
      <c r="B1503" s="1" t="n">
        <v>63</v>
      </c>
      <c r="C1503" s="1" t="n">
        <f aca="false">IF(B1503&lt;=B$3,0,(IF(B1503&lt;=B$4,1,(IF(B1503&lt;=B$5,2,(IF(B1503&lt;=B$6,3,4)))))))</f>
        <v>2</v>
      </c>
      <c r="D1503" s="17" t="str">
        <f aca="false">IF($C1503=D$11,IF($C1502=D$10,IF($C1501=D$9,IF($C1500=D$8,"T","-"),"-"),"-"),"-")</f>
        <v>-</v>
      </c>
      <c r="E1503" s="17" t="str">
        <f aca="false">IF(C1503=E$11,IF(C1502=E$10,IF(C1501=E$9,IF(C1500=E$8,IF(C1499=E$7,"T","-"),"-"),"-"),"-"),"-")</f>
        <v>-</v>
      </c>
    </row>
    <row r="1504" customFormat="false" ht="13.2" hidden="false" customHeight="false" outlineLevel="0" collapsed="false">
      <c r="A1504" s="1" t="n">
        <v>1491</v>
      </c>
      <c r="B1504" s="1" t="n">
        <v>42</v>
      </c>
      <c r="C1504" s="18" t="n">
        <f aca="false">IF(B1504&lt;=B$3,0,(IF(B1504&lt;=B$4,1,(IF(B1504&lt;=B$5,2,(IF(B1504&lt;=B$6,3,4)))))))</f>
        <v>1</v>
      </c>
      <c r="D1504" s="17" t="str">
        <f aca="false">IF($C1504=D$11,IF($C1503=D$10,IF($C1502=D$9,IF($C1501=D$8,"T","-"),"-"),"-"),"-")</f>
        <v>-</v>
      </c>
      <c r="E1504" s="17" t="str">
        <f aca="false">IF(C1504=E$11,IF(C1503=E$10,IF(C1502=E$9,IF(C1501=E$8,IF(C1500=E$7,"T","-"),"-"),"-"),"-"),"-")</f>
        <v>-</v>
      </c>
    </row>
    <row r="1505" customFormat="false" ht="13.2" hidden="false" customHeight="false" outlineLevel="0" collapsed="false">
      <c r="A1505" s="1" t="n">
        <v>1492</v>
      </c>
      <c r="B1505" s="1" t="n">
        <v>42</v>
      </c>
      <c r="C1505" s="18" t="n">
        <f aca="false">IF(B1505&lt;=B$3,0,(IF(B1505&lt;=B$4,1,(IF(B1505&lt;=B$5,2,(IF(B1505&lt;=B$6,3,4)))))))</f>
        <v>1</v>
      </c>
      <c r="D1505" s="17" t="str">
        <f aca="false">IF($C1505=D$11,IF($C1504=D$10,IF($C1503=D$9,IF($C1502=D$8,"T","-"),"-"),"-"),"-")</f>
        <v>-</v>
      </c>
      <c r="E1505" s="17" t="str">
        <f aca="false">IF(C1505=E$11,IF(C1504=E$10,IF(C1503=E$9,IF(C1502=E$8,IF(C1501=E$7,"T","-"),"-"),"-"),"-"),"-")</f>
        <v>-</v>
      </c>
    </row>
    <row r="1506" customFormat="false" ht="13.2" hidden="false" customHeight="false" outlineLevel="0" collapsed="false">
      <c r="A1506" s="1" t="n">
        <v>1493</v>
      </c>
      <c r="B1506" s="1" t="n">
        <v>42</v>
      </c>
      <c r="C1506" s="18" t="n">
        <f aca="false">IF(B1506&lt;=B$3,0,(IF(B1506&lt;=B$4,1,(IF(B1506&lt;=B$5,2,(IF(B1506&lt;=B$6,3,4)))))))</f>
        <v>1</v>
      </c>
      <c r="D1506" s="17" t="str">
        <f aca="false">IF($C1506=D$11,IF($C1505=D$10,IF($C1504=D$9,IF($C1503=D$8,"T","-"),"-"),"-"),"-")</f>
        <v>-</v>
      </c>
      <c r="E1506" s="17" t="str">
        <f aca="false">IF(C1506=E$11,IF(C1505=E$10,IF(C1504=E$9,IF(C1503=E$8,IF(C1502=E$7,"T","-"),"-"),"-"),"-"),"-")</f>
        <v>-</v>
      </c>
    </row>
    <row r="1507" customFormat="false" ht="13.2" hidden="false" customHeight="false" outlineLevel="0" collapsed="false">
      <c r="A1507" s="1" t="n">
        <v>1494</v>
      </c>
      <c r="B1507" s="1" t="n">
        <v>42</v>
      </c>
      <c r="C1507" s="18" t="n">
        <f aca="false">IF(B1507&lt;=B$3,0,(IF(B1507&lt;=B$4,1,(IF(B1507&lt;=B$5,2,(IF(B1507&lt;=B$6,3,4)))))))</f>
        <v>1</v>
      </c>
      <c r="D1507" s="17" t="str">
        <f aca="false">IF($C1507=D$11,IF($C1506=D$10,IF($C1505=D$9,IF($C1504=D$8,"T","-"),"-"),"-"),"-")</f>
        <v>-</v>
      </c>
      <c r="E1507" s="17" t="str">
        <f aca="false">IF(C1507=E$11,IF(C1506=E$10,IF(C1505=E$9,IF(C1504=E$8,IF(C1503=E$7,"T","-"),"-"),"-"),"-"),"-")</f>
        <v>-</v>
      </c>
    </row>
    <row r="1508" customFormat="false" ht="13.2" hidden="false" customHeight="false" outlineLevel="0" collapsed="false">
      <c r="A1508" s="1" t="n">
        <v>1495</v>
      </c>
      <c r="B1508" s="1" t="n">
        <v>42</v>
      </c>
      <c r="C1508" s="18" t="n">
        <f aca="false">IF(B1508&lt;=B$3,0,(IF(B1508&lt;=B$4,1,(IF(B1508&lt;=B$5,2,(IF(B1508&lt;=B$6,3,4)))))))</f>
        <v>1</v>
      </c>
      <c r="D1508" s="17" t="str">
        <f aca="false">IF($C1508=D$11,IF($C1507=D$10,IF($C1506=D$9,IF($C1505=D$8,"T","-"),"-"),"-"),"-")</f>
        <v>-</v>
      </c>
      <c r="E1508" s="17" t="str">
        <f aca="false">IF(C1508=E$11,IF(C1507=E$10,IF(C1506=E$9,IF(C1505=E$8,IF(C1504=E$7,"T","-"),"-"),"-"),"-"),"-")</f>
        <v>-</v>
      </c>
    </row>
    <row r="1509" customFormat="false" ht="13.2" hidden="false" customHeight="false" outlineLevel="0" collapsed="false">
      <c r="A1509" s="1" t="n">
        <v>1496</v>
      </c>
      <c r="B1509" s="1" t="n">
        <v>63</v>
      </c>
      <c r="C1509" s="1" t="n">
        <f aca="false">IF(B1509&lt;=B$3,0,(IF(B1509&lt;=B$4,1,(IF(B1509&lt;=B$5,2,(IF(B1509&lt;=B$6,3,4)))))))</f>
        <v>2</v>
      </c>
      <c r="D1509" s="17" t="str">
        <f aca="false">IF($C1509=D$11,IF($C1508=D$10,IF($C1507=D$9,IF($C1506=D$8,"T","-"),"-"),"-"),"-")</f>
        <v>-</v>
      </c>
      <c r="E1509" s="17" t="str">
        <f aca="false">IF(C1509=E$11,IF(C1508=E$10,IF(C1507=E$9,IF(C1506=E$8,IF(C1505=E$7,"T","-"),"-"),"-"),"-"),"-")</f>
        <v>-</v>
      </c>
    </row>
    <row r="1510" customFormat="false" ht="13.2" hidden="false" customHeight="false" outlineLevel="0" collapsed="false">
      <c r="A1510" s="1" t="n">
        <v>1497</v>
      </c>
      <c r="B1510" s="1" t="n">
        <v>66</v>
      </c>
      <c r="C1510" s="1" t="n">
        <f aca="false">IF(B1510&lt;=B$3,0,(IF(B1510&lt;=B$4,1,(IF(B1510&lt;=B$5,2,(IF(B1510&lt;=B$6,3,4)))))))</f>
        <v>2</v>
      </c>
      <c r="D1510" s="17" t="str">
        <f aca="false">IF($C1510=D$11,IF($C1509=D$10,IF($C1508=D$9,IF($C1507=D$8,"T","-"),"-"),"-"),"-")</f>
        <v>-</v>
      </c>
      <c r="E1510" s="17" t="str">
        <f aca="false">IF(C1510=E$11,IF(C1509=E$10,IF(C1508=E$9,IF(C1507=E$8,IF(C1506=E$7,"T","-"),"-"),"-"),"-"),"-")</f>
        <v>-</v>
      </c>
    </row>
    <row r="1511" customFormat="false" ht="13.2" hidden="false" customHeight="false" outlineLevel="0" collapsed="false">
      <c r="A1511" s="1" t="n">
        <v>1498</v>
      </c>
      <c r="B1511" s="1" t="n">
        <v>39</v>
      </c>
      <c r="C1511" s="18" t="n">
        <f aca="false">IF(B1511&lt;=B$3,0,(IF(B1511&lt;=B$4,1,(IF(B1511&lt;=B$5,2,(IF(B1511&lt;=B$6,3,4)))))))</f>
        <v>1</v>
      </c>
      <c r="D1511" s="17" t="str">
        <f aca="false">IF($C1511=D$11,IF($C1510=D$10,IF($C1509=D$9,IF($C1508=D$8,"T","-"),"-"),"-"),"-")</f>
        <v>-</v>
      </c>
      <c r="E1511" s="17" t="str">
        <f aca="false">IF(C1511=E$11,IF(C1510=E$10,IF(C1509=E$9,IF(C1508=E$8,IF(C1507=E$7,"T","-"),"-"),"-"),"-"),"-")</f>
        <v>-</v>
      </c>
    </row>
    <row r="1512" customFormat="false" ht="13.2" hidden="false" customHeight="false" outlineLevel="0" collapsed="false">
      <c r="A1512" s="1" t="n">
        <v>1499</v>
      </c>
      <c r="B1512" s="1" t="n">
        <v>42</v>
      </c>
      <c r="C1512" s="18" t="n">
        <f aca="false">IF(B1512&lt;=B$3,0,(IF(B1512&lt;=B$4,1,(IF(B1512&lt;=B$5,2,(IF(B1512&lt;=B$6,3,4)))))))</f>
        <v>1</v>
      </c>
      <c r="D1512" s="17" t="str">
        <f aca="false">IF($C1512=D$11,IF($C1511=D$10,IF($C1510=D$9,IF($C1509=D$8,"T","-"),"-"),"-"),"-")</f>
        <v>-</v>
      </c>
      <c r="E1512" s="17" t="str">
        <f aca="false">IF(C1512=E$11,IF(C1511=E$10,IF(C1510=E$9,IF(C1509=E$8,IF(C1508=E$7,"T","-"),"-"),"-"),"-"),"-")</f>
        <v>-</v>
      </c>
    </row>
    <row r="1513" customFormat="false" ht="13.2" hidden="false" customHeight="false" outlineLevel="0" collapsed="false">
      <c r="A1513" s="1" t="n">
        <v>1500</v>
      </c>
      <c r="B1513" s="1" t="n">
        <v>42</v>
      </c>
      <c r="C1513" s="18" t="n">
        <f aca="false">IF(B1513&lt;=B$3,0,(IF(B1513&lt;=B$4,1,(IF(B1513&lt;=B$5,2,(IF(B1513&lt;=B$6,3,4)))))))</f>
        <v>1</v>
      </c>
      <c r="D1513" s="17" t="str">
        <f aca="false">IF($C1513=D$11,IF($C1512=D$10,IF($C1511=D$9,IF($C1510=D$8,"T","-"),"-"),"-"),"-")</f>
        <v>-</v>
      </c>
      <c r="E1513" s="17" t="str">
        <f aca="false">IF(C1513=E$11,IF(C1512=E$10,IF(C1511=E$9,IF(C1510=E$8,IF(C1509=E$7,"T","-"),"-"),"-"),"-"),"-")</f>
        <v>-</v>
      </c>
    </row>
    <row r="1514" customFormat="false" ht="13.2" hidden="false" customHeight="false" outlineLevel="0" collapsed="false">
      <c r="A1514" s="1" t="n">
        <v>1501</v>
      </c>
      <c r="B1514" s="1" t="n">
        <v>42</v>
      </c>
      <c r="C1514" s="18" t="n">
        <f aca="false">IF(B1514&lt;=B$3,0,(IF(B1514&lt;=B$4,1,(IF(B1514&lt;=B$5,2,(IF(B1514&lt;=B$6,3,4)))))))</f>
        <v>1</v>
      </c>
      <c r="D1514" s="17" t="str">
        <f aca="false">IF($C1514=D$11,IF($C1513=D$10,IF($C1512=D$9,IF($C1511=D$8,"T","-"),"-"),"-"),"-")</f>
        <v>-</v>
      </c>
      <c r="E1514" s="17" t="str">
        <f aca="false">IF(C1514=E$11,IF(C1513=E$10,IF(C1512=E$9,IF(C1511=E$8,IF(C1510=E$7,"T","-"),"-"),"-"),"-"),"-")</f>
        <v>-</v>
      </c>
    </row>
    <row r="1515" customFormat="false" ht="13.2" hidden="false" customHeight="false" outlineLevel="0" collapsed="false">
      <c r="A1515" s="1" t="n">
        <v>1502</v>
      </c>
      <c r="B1515" s="1" t="n">
        <v>42</v>
      </c>
      <c r="C1515" s="18" t="n">
        <f aca="false">IF(B1515&lt;=B$3,0,(IF(B1515&lt;=B$4,1,(IF(B1515&lt;=B$5,2,(IF(B1515&lt;=B$6,3,4)))))))</f>
        <v>1</v>
      </c>
      <c r="D1515" s="17" t="str">
        <f aca="false">IF($C1515=D$11,IF($C1514=D$10,IF($C1513=D$9,IF($C1512=D$8,"T","-"),"-"),"-"),"-")</f>
        <v>-</v>
      </c>
      <c r="E1515" s="17" t="str">
        <f aca="false">IF(C1515=E$11,IF(C1514=E$10,IF(C1513=E$9,IF(C1512=E$8,IF(C1511=E$7,"T","-"),"-"),"-"),"-"),"-")</f>
        <v>-</v>
      </c>
    </row>
    <row r="1516" customFormat="false" ht="13.2" hidden="false" customHeight="false" outlineLevel="0" collapsed="false">
      <c r="A1516" s="1" t="n">
        <v>1503</v>
      </c>
      <c r="B1516" s="1" t="n">
        <v>63</v>
      </c>
      <c r="C1516" s="1" t="n">
        <f aca="false">IF(B1516&lt;=B$3,0,(IF(B1516&lt;=B$4,1,(IF(B1516&lt;=B$5,2,(IF(B1516&lt;=B$6,3,4)))))))</f>
        <v>2</v>
      </c>
      <c r="D1516" s="17" t="str">
        <f aca="false">IF($C1516=D$11,IF($C1515=D$10,IF($C1514=D$9,IF($C1513=D$8,"T","-"),"-"),"-"),"-")</f>
        <v>-</v>
      </c>
      <c r="E1516" s="17" t="str">
        <f aca="false">IF(C1516=E$11,IF(C1515=E$10,IF(C1514=E$9,IF(C1513=E$8,IF(C1512=E$7,"T","-"),"-"),"-"),"-"),"-")</f>
        <v>-</v>
      </c>
    </row>
    <row r="1517" customFormat="false" ht="13.2" hidden="false" customHeight="false" outlineLevel="0" collapsed="false">
      <c r="A1517" s="1" t="n">
        <v>1504</v>
      </c>
      <c r="B1517" s="1" t="n">
        <v>66</v>
      </c>
      <c r="C1517" s="1" t="n">
        <f aca="false">IF(B1517&lt;=B$3,0,(IF(B1517&lt;=B$4,1,(IF(B1517&lt;=B$5,2,(IF(B1517&lt;=B$6,3,4)))))))</f>
        <v>2</v>
      </c>
      <c r="D1517" s="17" t="str">
        <f aca="false">IF($C1517=D$11,IF($C1516=D$10,IF($C1515=D$9,IF($C1514=D$8,"T","-"),"-"),"-"),"-")</f>
        <v>-</v>
      </c>
      <c r="E1517" s="17" t="str">
        <f aca="false">IF(C1517=E$11,IF(C1516=E$10,IF(C1515=E$9,IF(C1514=E$8,IF(C1513=E$7,"T","-"),"-"),"-"),"-"),"-")</f>
        <v>-</v>
      </c>
    </row>
    <row r="1518" customFormat="false" ht="13.2" hidden="false" customHeight="false" outlineLevel="0" collapsed="false">
      <c r="A1518" s="1" t="n">
        <v>1505</v>
      </c>
      <c r="B1518" s="1" t="n">
        <v>42</v>
      </c>
      <c r="C1518" s="18" t="n">
        <f aca="false">IF(B1518&lt;=B$3,0,(IF(B1518&lt;=B$4,1,(IF(B1518&lt;=B$5,2,(IF(B1518&lt;=B$6,3,4)))))))</f>
        <v>1</v>
      </c>
      <c r="D1518" s="17" t="str">
        <f aca="false">IF($C1518=D$11,IF($C1517=D$10,IF($C1516=D$9,IF($C1515=D$8,"T","-"),"-"),"-"),"-")</f>
        <v>-</v>
      </c>
      <c r="E1518" s="17" t="str">
        <f aca="false">IF(C1518=E$11,IF(C1517=E$10,IF(C1516=E$9,IF(C1515=E$8,IF(C1514=E$7,"T","-"),"-"),"-"),"-"),"-")</f>
        <v>-</v>
      </c>
    </row>
    <row r="1519" customFormat="false" ht="13.2" hidden="false" customHeight="false" outlineLevel="0" collapsed="false">
      <c r="A1519" s="1" t="n">
        <v>1506</v>
      </c>
      <c r="B1519" s="1" t="n">
        <v>39</v>
      </c>
      <c r="C1519" s="18" t="n">
        <f aca="false">IF(B1519&lt;=B$3,0,(IF(B1519&lt;=B$4,1,(IF(B1519&lt;=B$5,2,(IF(B1519&lt;=B$6,3,4)))))))</f>
        <v>1</v>
      </c>
      <c r="D1519" s="17" t="str">
        <f aca="false">IF($C1519=D$11,IF($C1518=D$10,IF($C1517=D$9,IF($C1516=D$8,"T","-"),"-"),"-"),"-")</f>
        <v>-</v>
      </c>
      <c r="E1519" s="17" t="str">
        <f aca="false">IF(C1519=E$11,IF(C1518=E$10,IF(C1517=E$9,IF(C1516=E$8,IF(C1515=E$7,"T","-"),"-"),"-"),"-"),"-")</f>
        <v>-</v>
      </c>
    </row>
    <row r="1520" customFormat="false" ht="13.2" hidden="false" customHeight="false" outlineLevel="0" collapsed="false">
      <c r="A1520" s="1" t="n">
        <v>1507</v>
      </c>
      <c r="B1520" s="1" t="n">
        <v>42</v>
      </c>
      <c r="C1520" s="18" t="n">
        <f aca="false">IF(B1520&lt;=B$3,0,(IF(B1520&lt;=B$4,1,(IF(B1520&lt;=B$5,2,(IF(B1520&lt;=B$6,3,4)))))))</f>
        <v>1</v>
      </c>
      <c r="D1520" s="17" t="str">
        <f aca="false">IF($C1520=D$11,IF($C1519=D$10,IF($C1518=D$9,IF($C1517=D$8,"T","-"),"-"),"-"),"-")</f>
        <v>-</v>
      </c>
      <c r="E1520" s="17" t="str">
        <f aca="false">IF(C1520=E$11,IF(C1519=E$10,IF(C1518=E$9,IF(C1517=E$8,IF(C1516=E$7,"T","-"),"-"),"-"),"-"),"-")</f>
        <v>-</v>
      </c>
    </row>
    <row r="1521" customFormat="false" ht="13.2" hidden="false" customHeight="false" outlineLevel="0" collapsed="false">
      <c r="A1521" s="1" t="n">
        <v>1508</v>
      </c>
      <c r="B1521" s="1" t="n">
        <v>42</v>
      </c>
      <c r="C1521" s="18" t="n">
        <f aca="false">IF(B1521&lt;=B$3,0,(IF(B1521&lt;=B$4,1,(IF(B1521&lt;=B$5,2,(IF(B1521&lt;=B$6,3,4)))))))</f>
        <v>1</v>
      </c>
      <c r="D1521" s="17" t="str">
        <f aca="false">IF($C1521=D$11,IF($C1520=D$10,IF($C1519=D$9,IF($C1518=D$8,"T","-"),"-"),"-"),"-")</f>
        <v>-</v>
      </c>
      <c r="E1521" s="17" t="str">
        <f aca="false">IF(C1521=E$11,IF(C1520=E$10,IF(C1519=E$9,IF(C1518=E$8,IF(C1517=E$7,"T","-"),"-"),"-"),"-"),"-")</f>
        <v>-</v>
      </c>
    </row>
    <row r="1522" customFormat="false" ht="13.2" hidden="false" customHeight="false" outlineLevel="0" collapsed="false">
      <c r="A1522" s="1" t="n">
        <v>1509</v>
      </c>
      <c r="B1522" s="1" t="n">
        <v>42</v>
      </c>
      <c r="C1522" s="18" t="n">
        <f aca="false">IF(B1522&lt;=B$3,0,(IF(B1522&lt;=B$4,1,(IF(B1522&lt;=B$5,2,(IF(B1522&lt;=B$6,3,4)))))))</f>
        <v>1</v>
      </c>
      <c r="D1522" s="17" t="str">
        <f aca="false">IF($C1522=D$11,IF($C1521=D$10,IF($C1520=D$9,IF($C1519=D$8,"T","-"),"-"),"-"),"-")</f>
        <v>-</v>
      </c>
      <c r="E1522" s="17" t="str">
        <f aca="false">IF(C1522=E$11,IF(C1521=E$10,IF(C1520=E$9,IF(C1519=E$8,IF(C1518=E$7,"T","-"),"-"),"-"),"-"),"-")</f>
        <v>-</v>
      </c>
    </row>
    <row r="1523" customFormat="false" ht="13.2" hidden="false" customHeight="false" outlineLevel="0" collapsed="false">
      <c r="A1523" s="1" t="n">
        <v>1510</v>
      </c>
      <c r="B1523" s="1" t="n">
        <v>63</v>
      </c>
      <c r="C1523" s="1" t="n">
        <f aca="false">IF(B1523&lt;=B$3,0,(IF(B1523&lt;=B$4,1,(IF(B1523&lt;=B$5,2,(IF(B1523&lt;=B$6,3,4)))))))</f>
        <v>2</v>
      </c>
      <c r="D1523" s="17" t="str">
        <f aca="false">IF($C1523=D$11,IF($C1522=D$10,IF($C1521=D$9,IF($C1520=D$8,"T","-"),"-"),"-"),"-")</f>
        <v>-</v>
      </c>
      <c r="E1523" s="17" t="str">
        <f aca="false">IF(C1523=E$11,IF(C1522=E$10,IF(C1521=E$9,IF(C1520=E$8,IF(C1519=E$7,"T","-"),"-"),"-"),"-"),"-")</f>
        <v>-</v>
      </c>
    </row>
    <row r="1524" customFormat="false" ht="13.2" hidden="false" customHeight="false" outlineLevel="0" collapsed="false">
      <c r="A1524" s="1" t="n">
        <v>1511</v>
      </c>
      <c r="B1524" s="1" t="n">
        <v>66</v>
      </c>
      <c r="C1524" s="1" t="n">
        <f aca="false">IF(B1524&lt;=B$3,0,(IF(B1524&lt;=B$4,1,(IF(B1524&lt;=B$5,2,(IF(B1524&lt;=B$6,3,4)))))))</f>
        <v>2</v>
      </c>
      <c r="D1524" s="17" t="str">
        <f aca="false">IF($C1524=D$11,IF($C1523=D$10,IF($C1522=D$9,IF($C1521=D$8,"T","-"),"-"),"-"),"-")</f>
        <v>-</v>
      </c>
      <c r="E1524" s="17" t="str">
        <f aca="false">IF(C1524=E$11,IF(C1523=E$10,IF(C1522=E$9,IF(C1521=E$8,IF(C1520=E$7,"T","-"),"-"),"-"),"-"),"-")</f>
        <v>-</v>
      </c>
    </row>
    <row r="1525" customFormat="false" ht="13.2" hidden="false" customHeight="false" outlineLevel="0" collapsed="false">
      <c r="A1525" s="1" t="n">
        <v>1512</v>
      </c>
      <c r="B1525" s="1" t="n">
        <v>42</v>
      </c>
      <c r="C1525" s="18" t="n">
        <f aca="false">IF(B1525&lt;=B$3,0,(IF(B1525&lt;=B$4,1,(IF(B1525&lt;=B$5,2,(IF(B1525&lt;=B$6,3,4)))))))</f>
        <v>1</v>
      </c>
      <c r="D1525" s="17" t="str">
        <f aca="false">IF($C1525=D$11,IF($C1524=D$10,IF($C1523=D$9,IF($C1522=D$8,"T","-"),"-"),"-"),"-")</f>
        <v>-</v>
      </c>
      <c r="E1525" s="17" t="str">
        <f aca="false">IF(C1525=E$11,IF(C1524=E$10,IF(C1523=E$9,IF(C1522=E$8,IF(C1521=E$7,"T","-"),"-"),"-"),"-"),"-")</f>
        <v>-</v>
      </c>
    </row>
    <row r="1526" customFormat="false" ht="13.2" hidden="false" customHeight="false" outlineLevel="0" collapsed="false">
      <c r="A1526" s="1" t="n">
        <v>1513</v>
      </c>
      <c r="B1526" s="1" t="n">
        <v>39</v>
      </c>
      <c r="C1526" s="18" t="n">
        <f aca="false">IF(B1526&lt;=B$3,0,(IF(B1526&lt;=B$4,1,(IF(B1526&lt;=B$5,2,(IF(B1526&lt;=B$6,3,4)))))))</f>
        <v>1</v>
      </c>
      <c r="D1526" s="17" t="str">
        <f aca="false">IF($C1526=D$11,IF($C1525=D$10,IF($C1524=D$9,IF($C1523=D$8,"T","-"),"-"),"-"),"-")</f>
        <v>-</v>
      </c>
      <c r="E1526" s="17" t="str">
        <f aca="false">IF(C1526=E$11,IF(C1525=E$10,IF(C1524=E$9,IF(C1523=E$8,IF(C1522=E$7,"T","-"),"-"),"-"),"-"),"-")</f>
        <v>-</v>
      </c>
    </row>
    <row r="1527" customFormat="false" ht="13.2" hidden="false" customHeight="false" outlineLevel="0" collapsed="false">
      <c r="A1527" s="1" t="n">
        <v>1514</v>
      </c>
      <c r="B1527" s="1" t="n">
        <v>42</v>
      </c>
      <c r="C1527" s="18" t="n">
        <f aca="false">IF(B1527&lt;=B$3,0,(IF(B1527&lt;=B$4,1,(IF(B1527&lt;=B$5,2,(IF(B1527&lt;=B$6,3,4)))))))</f>
        <v>1</v>
      </c>
      <c r="D1527" s="17" t="str">
        <f aca="false">IF($C1527=D$11,IF($C1526=D$10,IF($C1525=D$9,IF($C1524=D$8,"T","-"),"-"),"-"),"-")</f>
        <v>-</v>
      </c>
      <c r="E1527" s="17" t="str">
        <f aca="false">IF(C1527=E$11,IF(C1526=E$10,IF(C1525=E$9,IF(C1524=E$8,IF(C1523=E$7,"T","-"),"-"),"-"),"-"),"-")</f>
        <v>-</v>
      </c>
    </row>
    <row r="1528" customFormat="false" ht="13.2" hidden="false" customHeight="false" outlineLevel="0" collapsed="false">
      <c r="A1528" s="1" t="n">
        <v>1515</v>
      </c>
      <c r="B1528" s="1" t="n">
        <v>42</v>
      </c>
      <c r="C1528" s="18" t="n">
        <f aca="false">IF(B1528&lt;=B$3,0,(IF(B1528&lt;=B$4,1,(IF(B1528&lt;=B$5,2,(IF(B1528&lt;=B$6,3,4)))))))</f>
        <v>1</v>
      </c>
      <c r="D1528" s="17" t="str">
        <f aca="false">IF($C1528=D$11,IF($C1527=D$10,IF($C1526=D$9,IF($C1525=D$8,"T","-"),"-"),"-"),"-")</f>
        <v>-</v>
      </c>
      <c r="E1528" s="17" t="str">
        <f aca="false">IF(C1528=E$11,IF(C1527=E$10,IF(C1526=E$9,IF(C1525=E$8,IF(C1524=E$7,"T","-"),"-"),"-"),"-"),"-")</f>
        <v>-</v>
      </c>
    </row>
    <row r="1529" customFormat="false" ht="13.2" hidden="false" customHeight="false" outlineLevel="0" collapsed="false">
      <c r="A1529" s="1" t="n">
        <v>1516</v>
      </c>
      <c r="B1529" s="1" t="n">
        <v>42</v>
      </c>
      <c r="C1529" s="18" t="n">
        <f aca="false">IF(B1529&lt;=B$3,0,(IF(B1529&lt;=B$4,1,(IF(B1529&lt;=B$5,2,(IF(B1529&lt;=B$6,3,4)))))))</f>
        <v>1</v>
      </c>
      <c r="D1529" s="17" t="str">
        <f aca="false">IF($C1529=D$11,IF($C1528=D$10,IF($C1527=D$9,IF($C1526=D$8,"T","-"),"-"),"-"),"-")</f>
        <v>-</v>
      </c>
      <c r="E1529" s="17" t="str">
        <f aca="false">IF(C1529=E$11,IF(C1528=E$10,IF(C1527=E$9,IF(C1526=E$8,IF(C1525=E$7,"T","-"),"-"),"-"),"-"),"-")</f>
        <v>-</v>
      </c>
    </row>
    <row r="1530" customFormat="false" ht="13.2" hidden="false" customHeight="false" outlineLevel="0" collapsed="false">
      <c r="A1530" s="1" t="n">
        <v>1517</v>
      </c>
      <c r="B1530" s="1" t="n">
        <v>63</v>
      </c>
      <c r="C1530" s="1" t="n">
        <f aca="false">IF(B1530&lt;=B$3,0,(IF(B1530&lt;=B$4,1,(IF(B1530&lt;=B$5,2,(IF(B1530&lt;=B$6,3,4)))))))</f>
        <v>2</v>
      </c>
      <c r="D1530" s="17" t="str">
        <f aca="false">IF($C1530=D$11,IF($C1529=D$10,IF($C1528=D$9,IF($C1527=D$8,"T","-"),"-"),"-"),"-")</f>
        <v>-</v>
      </c>
      <c r="E1530" s="17" t="str">
        <f aca="false">IF(C1530=E$11,IF(C1529=E$10,IF(C1528=E$9,IF(C1527=E$8,IF(C1526=E$7,"T","-"),"-"),"-"),"-"),"-")</f>
        <v>-</v>
      </c>
    </row>
    <row r="1531" customFormat="false" ht="13.2" hidden="false" customHeight="false" outlineLevel="0" collapsed="false">
      <c r="A1531" s="1" t="n">
        <v>1518</v>
      </c>
      <c r="B1531" s="1" t="n">
        <v>66</v>
      </c>
      <c r="C1531" s="1" t="n">
        <f aca="false">IF(B1531&lt;=B$3,0,(IF(B1531&lt;=B$4,1,(IF(B1531&lt;=B$5,2,(IF(B1531&lt;=B$6,3,4)))))))</f>
        <v>2</v>
      </c>
      <c r="D1531" s="17" t="str">
        <f aca="false">IF($C1531=D$11,IF($C1530=D$10,IF($C1529=D$9,IF($C1528=D$8,"T","-"),"-"),"-"),"-")</f>
        <v>-</v>
      </c>
      <c r="E1531" s="17" t="str">
        <f aca="false">IF(C1531=E$11,IF(C1530=E$10,IF(C1529=E$9,IF(C1528=E$8,IF(C1527=E$7,"T","-"),"-"),"-"),"-"),"-")</f>
        <v>-</v>
      </c>
    </row>
    <row r="1532" customFormat="false" ht="13.2" hidden="false" customHeight="false" outlineLevel="0" collapsed="false">
      <c r="A1532" s="1" t="n">
        <v>1519</v>
      </c>
      <c r="B1532" s="1" t="n">
        <v>42</v>
      </c>
      <c r="C1532" s="18" t="n">
        <f aca="false">IF(B1532&lt;=B$3,0,(IF(B1532&lt;=B$4,1,(IF(B1532&lt;=B$5,2,(IF(B1532&lt;=B$6,3,4)))))))</f>
        <v>1</v>
      </c>
      <c r="D1532" s="17" t="str">
        <f aca="false">IF($C1532=D$11,IF($C1531=D$10,IF($C1530=D$9,IF($C1529=D$8,"T","-"),"-"),"-"),"-")</f>
        <v>-</v>
      </c>
      <c r="E1532" s="17" t="str">
        <f aca="false">IF(C1532=E$11,IF(C1531=E$10,IF(C1530=E$9,IF(C1529=E$8,IF(C1528=E$7,"T","-"),"-"),"-"),"-"),"-")</f>
        <v>-</v>
      </c>
    </row>
    <row r="1533" customFormat="false" ht="13.2" hidden="false" customHeight="false" outlineLevel="0" collapsed="false">
      <c r="A1533" s="1" t="n">
        <v>1520</v>
      </c>
      <c r="B1533" s="1" t="n">
        <v>42</v>
      </c>
      <c r="C1533" s="18" t="n">
        <f aca="false">IF(B1533&lt;=B$3,0,(IF(B1533&lt;=B$4,1,(IF(B1533&lt;=B$5,2,(IF(B1533&lt;=B$6,3,4)))))))</f>
        <v>1</v>
      </c>
      <c r="D1533" s="17" t="str">
        <f aca="false">IF($C1533=D$11,IF($C1532=D$10,IF($C1531=D$9,IF($C1530=D$8,"T","-"),"-"),"-"),"-")</f>
        <v>-</v>
      </c>
      <c r="E1533" s="17" t="str">
        <f aca="false">IF(C1533=E$11,IF(C1532=E$10,IF(C1531=E$9,IF(C1530=E$8,IF(C1529=E$7,"T","-"),"-"),"-"),"-"),"-")</f>
        <v>-</v>
      </c>
    </row>
    <row r="1534" customFormat="false" ht="13.2" hidden="false" customHeight="false" outlineLevel="0" collapsed="false">
      <c r="A1534" s="1" t="n">
        <v>1521</v>
      </c>
      <c r="B1534" s="1" t="n">
        <v>42</v>
      </c>
      <c r="C1534" s="18" t="n">
        <f aca="false">IF(B1534&lt;=B$3,0,(IF(B1534&lt;=B$4,1,(IF(B1534&lt;=B$5,2,(IF(B1534&lt;=B$6,3,4)))))))</f>
        <v>1</v>
      </c>
      <c r="D1534" s="17" t="str">
        <f aca="false">IF($C1534=D$11,IF($C1533=D$10,IF($C1532=D$9,IF($C1531=D$8,"T","-"),"-"),"-"),"-")</f>
        <v>-</v>
      </c>
      <c r="E1534" s="17" t="str">
        <f aca="false">IF(C1534=E$11,IF(C1533=E$10,IF(C1532=E$9,IF(C1531=E$8,IF(C1530=E$7,"T","-"),"-"),"-"),"-"),"-")</f>
        <v>-</v>
      </c>
    </row>
    <row r="1535" customFormat="false" ht="13.2" hidden="false" customHeight="false" outlineLevel="0" collapsed="false">
      <c r="A1535" s="1" t="n">
        <v>1522</v>
      </c>
      <c r="B1535" s="1" t="n">
        <v>39</v>
      </c>
      <c r="C1535" s="18" t="n">
        <f aca="false">IF(B1535&lt;=B$3,0,(IF(B1535&lt;=B$4,1,(IF(B1535&lt;=B$5,2,(IF(B1535&lt;=B$6,3,4)))))))</f>
        <v>1</v>
      </c>
      <c r="D1535" s="17" t="str">
        <f aca="false">IF($C1535=D$11,IF($C1534=D$10,IF($C1533=D$9,IF($C1532=D$8,"T","-"),"-"),"-"),"-")</f>
        <v>-</v>
      </c>
      <c r="E1535" s="17" t="str">
        <f aca="false">IF(C1535=E$11,IF(C1534=E$10,IF(C1533=E$9,IF(C1532=E$8,IF(C1531=E$7,"T","-"),"-"),"-"),"-"),"-")</f>
        <v>-</v>
      </c>
    </row>
    <row r="1536" customFormat="false" ht="13.2" hidden="false" customHeight="false" outlineLevel="0" collapsed="false">
      <c r="A1536" s="1" t="n">
        <v>1523</v>
      </c>
      <c r="B1536" s="1" t="n">
        <v>42</v>
      </c>
      <c r="C1536" s="18" t="n">
        <f aca="false">IF(B1536&lt;=B$3,0,(IF(B1536&lt;=B$4,1,(IF(B1536&lt;=B$5,2,(IF(B1536&lt;=B$6,3,4)))))))</f>
        <v>1</v>
      </c>
      <c r="D1536" s="17" t="str">
        <f aca="false">IF($C1536=D$11,IF($C1535=D$10,IF($C1534=D$9,IF($C1533=D$8,"T","-"),"-"),"-"),"-")</f>
        <v>-</v>
      </c>
      <c r="E1536" s="17" t="str">
        <f aca="false">IF(C1536=E$11,IF(C1535=E$10,IF(C1534=E$9,IF(C1533=E$8,IF(C1532=E$7,"T","-"),"-"),"-"),"-"),"-")</f>
        <v>-</v>
      </c>
    </row>
    <row r="1537" customFormat="false" ht="13.2" hidden="false" customHeight="false" outlineLevel="0" collapsed="false">
      <c r="A1537" s="1" t="n">
        <v>1524</v>
      </c>
      <c r="B1537" s="1" t="n">
        <v>63</v>
      </c>
      <c r="C1537" s="1" t="n">
        <f aca="false">IF(B1537&lt;=B$3,0,(IF(B1537&lt;=B$4,1,(IF(B1537&lt;=B$5,2,(IF(B1537&lt;=B$6,3,4)))))))</f>
        <v>2</v>
      </c>
      <c r="D1537" s="17" t="str">
        <f aca="false">IF($C1537=D$11,IF($C1536=D$10,IF($C1535=D$9,IF($C1534=D$8,"T","-"),"-"),"-"),"-")</f>
        <v>-</v>
      </c>
      <c r="E1537" s="17" t="str">
        <f aca="false">IF(C1537=E$11,IF(C1536=E$10,IF(C1535=E$9,IF(C1534=E$8,IF(C1533=E$7,"T","-"),"-"),"-"),"-"),"-")</f>
        <v>-</v>
      </c>
    </row>
    <row r="1538" customFormat="false" ht="13.2" hidden="false" customHeight="false" outlineLevel="0" collapsed="false">
      <c r="A1538" s="1" t="n">
        <v>1525</v>
      </c>
      <c r="B1538" s="1" t="n">
        <v>66</v>
      </c>
      <c r="C1538" s="1" t="n">
        <f aca="false">IF(B1538&lt;=B$3,0,(IF(B1538&lt;=B$4,1,(IF(B1538&lt;=B$5,2,(IF(B1538&lt;=B$6,3,4)))))))</f>
        <v>2</v>
      </c>
      <c r="D1538" s="17" t="str">
        <f aca="false">IF($C1538=D$11,IF($C1537=D$10,IF($C1536=D$9,IF($C1535=D$8,"T","-"),"-"),"-"),"-")</f>
        <v>-</v>
      </c>
      <c r="E1538" s="17" t="str">
        <f aca="false">IF(C1538=E$11,IF(C1537=E$10,IF(C1536=E$9,IF(C1535=E$8,IF(C1534=E$7,"T","-"),"-"),"-"),"-"),"-")</f>
        <v>-</v>
      </c>
    </row>
    <row r="1539" customFormat="false" ht="13.2" hidden="false" customHeight="false" outlineLevel="0" collapsed="false">
      <c r="A1539" s="1" t="n">
        <v>1526</v>
      </c>
      <c r="B1539" s="1" t="n">
        <v>42</v>
      </c>
      <c r="C1539" s="18" t="n">
        <f aca="false">IF(B1539&lt;=B$3,0,(IF(B1539&lt;=B$4,1,(IF(B1539&lt;=B$5,2,(IF(B1539&lt;=B$6,3,4)))))))</f>
        <v>1</v>
      </c>
      <c r="D1539" s="17" t="str">
        <f aca="false">IF($C1539=D$11,IF($C1538=D$10,IF($C1537=D$9,IF($C1536=D$8,"T","-"),"-"),"-"),"-")</f>
        <v>-</v>
      </c>
      <c r="E1539" s="17" t="str">
        <f aca="false">IF(C1539=E$11,IF(C1538=E$10,IF(C1537=E$9,IF(C1536=E$8,IF(C1535=E$7,"T","-"),"-"),"-"),"-"),"-")</f>
        <v>-</v>
      </c>
    </row>
    <row r="1540" customFormat="false" ht="13.2" hidden="false" customHeight="false" outlineLevel="0" collapsed="false">
      <c r="A1540" s="1" t="n">
        <v>1527</v>
      </c>
      <c r="B1540" s="1" t="n">
        <v>42</v>
      </c>
      <c r="C1540" s="18" t="n">
        <f aca="false">IF(B1540&lt;=B$3,0,(IF(B1540&lt;=B$4,1,(IF(B1540&lt;=B$5,2,(IF(B1540&lt;=B$6,3,4)))))))</f>
        <v>1</v>
      </c>
      <c r="D1540" s="17" t="str">
        <f aca="false">IF($C1540=D$11,IF($C1539=D$10,IF($C1538=D$9,IF($C1537=D$8,"T","-"),"-"),"-"),"-")</f>
        <v>-</v>
      </c>
      <c r="E1540" s="17" t="str">
        <f aca="false">IF(C1540=E$11,IF(C1539=E$10,IF(C1538=E$9,IF(C1537=E$8,IF(C1536=E$7,"T","-"),"-"),"-"),"-"),"-")</f>
        <v>-</v>
      </c>
    </row>
    <row r="1541" customFormat="false" ht="13.2" hidden="false" customHeight="false" outlineLevel="0" collapsed="false">
      <c r="A1541" s="1" t="n">
        <v>1528</v>
      </c>
      <c r="B1541" s="1" t="n">
        <v>39</v>
      </c>
      <c r="C1541" s="18" t="n">
        <f aca="false">IF(B1541&lt;=B$3,0,(IF(B1541&lt;=B$4,1,(IF(B1541&lt;=B$5,2,(IF(B1541&lt;=B$6,3,4)))))))</f>
        <v>1</v>
      </c>
      <c r="D1541" s="17" t="str">
        <f aca="false">IF($C1541=D$11,IF($C1540=D$10,IF($C1539=D$9,IF($C1538=D$8,"T","-"),"-"),"-"),"-")</f>
        <v>-</v>
      </c>
      <c r="E1541" s="17" t="str">
        <f aca="false">IF(C1541=E$11,IF(C1540=E$10,IF(C1539=E$9,IF(C1538=E$8,IF(C1537=E$7,"T","-"),"-"),"-"),"-"),"-")</f>
        <v>-</v>
      </c>
    </row>
    <row r="1542" customFormat="false" ht="13.2" hidden="false" customHeight="false" outlineLevel="0" collapsed="false">
      <c r="A1542" s="1" t="n">
        <v>1529</v>
      </c>
      <c r="B1542" s="1" t="n">
        <v>42</v>
      </c>
      <c r="C1542" s="18" t="n">
        <f aca="false">IF(B1542&lt;=B$3,0,(IF(B1542&lt;=B$4,1,(IF(B1542&lt;=B$5,2,(IF(B1542&lt;=B$6,3,4)))))))</f>
        <v>1</v>
      </c>
      <c r="D1542" s="17" t="str">
        <f aca="false">IF($C1542=D$11,IF($C1541=D$10,IF($C1540=D$9,IF($C1539=D$8,"T","-"),"-"),"-"),"-")</f>
        <v>-</v>
      </c>
      <c r="E1542" s="17" t="str">
        <f aca="false">IF(C1542=E$11,IF(C1541=E$10,IF(C1540=E$9,IF(C1539=E$8,IF(C1538=E$7,"T","-"),"-"),"-"),"-"),"-")</f>
        <v>-</v>
      </c>
    </row>
    <row r="1543" customFormat="false" ht="13.2" hidden="false" customHeight="false" outlineLevel="0" collapsed="false">
      <c r="A1543" s="1" t="n">
        <v>1530</v>
      </c>
      <c r="B1543" s="1" t="n">
        <v>66</v>
      </c>
      <c r="C1543" s="1" t="n">
        <f aca="false">IF(B1543&lt;=B$3,0,(IF(B1543&lt;=B$4,1,(IF(B1543&lt;=B$5,2,(IF(B1543&lt;=B$6,3,4)))))))</f>
        <v>2</v>
      </c>
      <c r="D1543" s="17" t="str">
        <f aca="false">IF($C1543=D$11,IF($C1542=D$10,IF($C1541=D$9,IF($C1540=D$8,"T","-"),"-"),"-"),"-")</f>
        <v>-</v>
      </c>
      <c r="E1543" s="17" t="str">
        <f aca="false">IF(C1543=E$11,IF(C1542=E$10,IF(C1541=E$9,IF(C1540=E$8,IF(C1539=E$7,"T","-"),"-"),"-"),"-"),"-")</f>
        <v>-</v>
      </c>
    </row>
    <row r="1544" customFormat="false" ht="13.2" hidden="false" customHeight="false" outlineLevel="0" collapsed="false">
      <c r="A1544" s="1" t="n">
        <v>1531</v>
      </c>
      <c r="B1544" s="1" t="n">
        <v>63</v>
      </c>
      <c r="C1544" s="1" t="n">
        <f aca="false">IF(B1544&lt;=B$3,0,(IF(B1544&lt;=B$4,1,(IF(B1544&lt;=B$5,2,(IF(B1544&lt;=B$6,3,4)))))))</f>
        <v>2</v>
      </c>
      <c r="D1544" s="17" t="str">
        <f aca="false">IF($C1544=D$11,IF($C1543=D$10,IF($C1542=D$9,IF($C1541=D$8,"T","-"),"-"),"-"),"-")</f>
        <v>-</v>
      </c>
      <c r="E1544" s="17" t="str">
        <f aca="false">IF(C1544=E$11,IF(C1543=E$10,IF(C1542=E$9,IF(C1541=E$8,IF(C1540=E$7,"T","-"),"-"),"-"),"-"),"-")</f>
        <v>-</v>
      </c>
    </row>
    <row r="1545" customFormat="false" ht="13.2" hidden="false" customHeight="false" outlineLevel="0" collapsed="false">
      <c r="A1545" s="1" t="n">
        <v>1532</v>
      </c>
      <c r="B1545" s="1" t="n">
        <v>42</v>
      </c>
      <c r="C1545" s="18" t="n">
        <f aca="false">IF(B1545&lt;=B$3,0,(IF(B1545&lt;=B$4,1,(IF(B1545&lt;=B$5,2,(IF(B1545&lt;=B$6,3,4)))))))</f>
        <v>1</v>
      </c>
      <c r="D1545" s="17" t="str">
        <f aca="false">IF($C1545=D$11,IF($C1544=D$10,IF($C1543=D$9,IF($C1542=D$8,"T","-"),"-"),"-"),"-")</f>
        <v>-</v>
      </c>
      <c r="E1545" s="17" t="str">
        <f aca="false">IF(C1545=E$11,IF(C1544=E$10,IF(C1543=E$9,IF(C1542=E$8,IF(C1541=E$7,"T","-"),"-"),"-"),"-"),"-")</f>
        <v>-</v>
      </c>
    </row>
    <row r="1546" customFormat="false" ht="13.2" hidden="false" customHeight="false" outlineLevel="0" collapsed="false">
      <c r="A1546" s="1" t="n">
        <v>1533</v>
      </c>
      <c r="B1546" s="1" t="n">
        <v>63</v>
      </c>
      <c r="C1546" s="1" t="n">
        <f aca="false">IF(B1546&lt;=B$3,0,(IF(B1546&lt;=B$4,1,(IF(B1546&lt;=B$5,2,(IF(B1546&lt;=B$6,3,4)))))))</f>
        <v>2</v>
      </c>
      <c r="D1546" s="17" t="str">
        <f aca="false">IF($C1546=D$11,IF($C1545=D$10,IF($C1544=D$9,IF($C1543=D$8,"T","-"),"-"),"-"),"-")</f>
        <v>-</v>
      </c>
      <c r="E1546" s="17" t="str">
        <f aca="false">IF(C1546=E$11,IF(C1545=E$10,IF(C1544=E$9,IF(C1543=E$8,IF(C1542=E$7,"T","-"),"-"),"-"),"-"),"-")</f>
        <v>-</v>
      </c>
    </row>
    <row r="1547" customFormat="false" ht="13.2" hidden="false" customHeight="false" outlineLevel="0" collapsed="false">
      <c r="A1547" s="1" t="n">
        <v>1534</v>
      </c>
      <c r="B1547" s="1" t="n">
        <v>42</v>
      </c>
      <c r="C1547" s="18" t="n">
        <f aca="false">IF(B1547&lt;=B$3,0,(IF(B1547&lt;=B$4,1,(IF(B1547&lt;=B$5,2,(IF(B1547&lt;=B$6,3,4)))))))</f>
        <v>1</v>
      </c>
      <c r="D1547" s="17" t="str">
        <f aca="false">IF($C1547=D$11,IF($C1546=D$10,IF($C1545=D$9,IF($C1544=D$8,"T","-"),"-"),"-"),"-")</f>
        <v>-</v>
      </c>
      <c r="E1547" s="17" t="str">
        <f aca="false">IF(C1547=E$11,IF(C1546=E$10,IF(C1545=E$9,IF(C1544=E$8,IF(C1543=E$7,"T","-"),"-"),"-"),"-"),"-")</f>
        <v>-</v>
      </c>
    </row>
    <row r="1548" customFormat="false" ht="13.2" hidden="false" customHeight="false" outlineLevel="0" collapsed="false">
      <c r="A1548" s="1" t="n">
        <v>1535</v>
      </c>
      <c r="B1548" s="1" t="n">
        <v>63</v>
      </c>
      <c r="C1548" s="1" t="n">
        <f aca="false">IF(B1548&lt;=B$3,0,(IF(B1548&lt;=B$4,1,(IF(B1548&lt;=B$5,2,(IF(B1548&lt;=B$6,3,4)))))))</f>
        <v>2</v>
      </c>
      <c r="D1548" s="17" t="str">
        <f aca="false">IF($C1548=D$11,IF($C1547=D$10,IF($C1546=D$9,IF($C1545=D$8,"T","-"),"-"),"-"),"-")</f>
        <v>-</v>
      </c>
      <c r="E1548" s="17" t="str">
        <f aca="false">IF(C1548=E$11,IF(C1547=E$10,IF(C1546=E$9,IF(C1545=E$8,IF(C1544=E$7,"T","-"),"-"),"-"),"-"),"-")</f>
        <v>-</v>
      </c>
    </row>
    <row r="1549" customFormat="false" ht="13.2" hidden="false" customHeight="false" outlineLevel="0" collapsed="false">
      <c r="A1549" s="1" t="n">
        <v>1536</v>
      </c>
      <c r="B1549" s="1" t="n">
        <v>66</v>
      </c>
      <c r="C1549" s="1" t="n">
        <f aca="false">IF(B1549&lt;=B$3,0,(IF(B1549&lt;=B$4,1,(IF(B1549&lt;=B$5,2,(IF(B1549&lt;=B$6,3,4)))))))</f>
        <v>2</v>
      </c>
      <c r="D1549" s="17" t="str">
        <f aca="false">IF($C1549=D$11,IF($C1548=D$10,IF($C1547=D$9,IF($C1546=D$8,"T","-"),"-"),"-"),"-")</f>
        <v>-</v>
      </c>
      <c r="E1549" s="17" t="str">
        <f aca="false">IF(C1549=E$11,IF(C1548=E$10,IF(C1547=E$9,IF(C1546=E$8,IF(C1545=E$7,"T","-"),"-"),"-"),"-"),"-")</f>
        <v>-</v>
      </c>
    </row>
    <row r="1550" customFormat="false" ht="13.2" hidden="false" customHeight="false" outlineLevel="0" collapsed="false">
      <c r="A1550" s="1" t="n">
        <v>1537</v>
      </c>
      <c r="B1550" s="1" t="n">
        <v>63</v>
      </c>
      <c r="C1550" s="1" t="n">
        <f aca="false">IF(B1550&lt;=B$3,0,(IF(B1550&lt;=B$4,1,(IF(B1550&lt;=B$5,2,(IF(B1550&lt;=B$6,3,4)))))))</f>
        <v>2</v>
      </c>
      <c r="D1550" s="17" t="str">
        <f aca="false">IF($C1550=D$11,IF($C1549=D$10,IF($C1548=D$9,IF($C1547=D$8,"T","-"),"-"),"-"),"-")</f>
        <v>-</v>
      </c>
      <c r="E1550" s="17" t="str">
        <f aca="false">IF(C1550=E$11,IF(C1549=E$10,IF(C1548=E$9,IF(C1547=E$8,IF(C1546=E$7,"T","-"),"-"),"-"),"-"),"-")</f>
        <v>-</v>
      </c>
    </row>
    <row r="1551" customFormat="false" ht="13.2" hidden="false" customHeight="false" outlineLevel="0" collapsed="false">
      <c r="A1551" s="1" t="n">
        <v>1538</v>
      </c>
      <c r="B1551" s="1" t="n">
        <v>42</v>
      </c>
      <c r="C1551" s="18" t="n">
        <f aca="false">IF(B1551&lt;=B$3,0,(IF(B1551&lt;=B$4,1,(IF(B1551&lt;=B$5,2,(IF(B1551&lt;=B$6,3,4)))))))</f>
        <v>1</v>
      </c>
      <c r="D1551" s="17" t="str">
        <f aca="false">IF($C1551=D$11,IF($C1550=D$10,IF($C1549=D$9,IF($C1548=D$8,"T","-"),"-"),"-"),"-")</f>
        <v>-</v>
      </c>
      <c r="E1551" s="17" t="str">
        <f aca="false">IF(C1551=E$11,IF(C1550=E$10,IF(C1549=E$9,IF(C1548=E$8,IF(C1547=E$7,"T","-"),"-"),"-"),"-"),"-")</f>
        <v>-</v>
      </c>
    </row>
    <row r="1552" customFormat="false" ht="13.2" hidden="false" customHeight="false" outlineLevel="0" collapsed="false">
      <c r="A1552" s="1" t="n">
        <v>1539</v>
      </c>
      <c r="B1552" s="1" t="n">
        <v>42</v>
      </c>
      <c r="C1552" s="18" t="n">
        <f aca="false">IF(B1552&lt;=B$3,0,(IF(B1552&lt;=B$4,1,(IF(B1552&lt;=B$5,2,(IF(B1552&lt;=B$6,3,4)))))))</f>
        <v>1</v>
      </c>
      <c r="D1552" s="17" t="str">
        <f aca="false">IF($C1552=D$11,IF($C1551=D$10,IF($C1550=D$9,IF($C1549=D$8,"T","-"),"-"),"-"),"-")</f>
        <v>-</v>
      </c>
      <c r="E1552" s="17" t="str">
        <f aca="false">IF(C1552=E$11,IF(C1551=E$10,IF(C1550=E$9,IF(C1549=E$8,IF(C1548=E$7,"T","-"),"-"),"-"),"-"),"-")</f>
        <v>-</v>
      </c>
    </row>
    <row r="1553" customFormat="false" ht="13.2" hidden="false" customHeight="false" outlineLevel="0" collapsed="false">
      <c r="A1553" s="1" t="n">
        <v>1540</v>
      </c>
      <c r="B1553" s="1" t="n">
        <v>39</v>
      </c>
      <c r="C1553" s="18" t="n">
        <f aca="false">IF(B1553&lt;=B$3,0,(IF(B1553&lt;=B$4,1,(IF(B1553&lt;=B$5,2,(IF(B1553&lt;=B$6,3,4)))))))</f>
        <v>1</v>
      </c>
      <c r="D1553" s="17" t="str">
        <f aca="false">IF($C1553=D$11,IF($C1552=D$10,IF($C1551=D$9,IF($C1550=D$8,"T","-"),"-"),"-"),"-")</f>
        <v>-</v>
      </c>
      <c r="E1553" s="17" t="str">
        <f aca="false">IF(C1553=E$11,IF(C1552=E$10,IF(C1551=E$9,IF(C1550=E$8,IF(C1549=E$7,"T","-"),"-"),"-"),"-"),"-")</f>
        <v>-</v>
      </c>
    </row>
    <row r="1554" customFormat="false" ht="13.2" hidden="false" customHeight="false" outlineLevel="0" collapsed="false">
      <c r="A1554" s="1" t="n">
        <v>1541</v>
      </c>
      <c r="B1554" s="1" t="n">
        <v>66</v>
      </c>
      <c r="C1554" s="1" t="n">
        <f aca="false">IF(B1554&lt;=B$3,0,(IF(B1554&lt;=B$4,1,(IF(B1554&lt;=B$5,2,(IF(B1554&lt;=B$6,3,4)))))))</f>
        <v>2</v>
      </c>
      <c r="D1554" s="17" t="str">
        <f aca="false">IF($C1554=D$11,IF($C1553=D$10,IF($C1552=D$9,IF($C1551=D$8,"T","-"),"-"),"-"),"-")</f>
        <v>-</v>
      </c>
      <c r="E1554" s="17" t="str">
        <f aca="false">IF(C1554=E$11,IF(C1553=E$10,IF(C1552=E$9,IF(C1551=E$8,IF(C1550=E$7,"T","-"),"-"),"-"),"-"),"-")</f>
        <v>-</v>
      </c>
    </row>
    <row r="1555" customFormat="false" ht="13.2" hidden="false" customHeight="false" outlineLevel="0" collapsed="false">
      <c r="A1555" s="1" t="n">
        <v>1542</v>
      </c>
      <c r="B1555" s="1" t="n">
        <v>84</v>
      </c>
      <c r="C1555" s="1" t="n">
        <f aca="false">IF(B1555&lt;=B$3,0,(IF(B1555&lt;=B$4,1,(IF(B1555&lt;=B$5,2,(IF(B1555&lt;=B$6,3,4)))))))</f>
        <v>3</v>
      </c>
      <c r="D1555" s="17" t="str">
        <f aca="false">IF($C1555=D$11,IF($C1554=D$10,IF($C1553=D$9,IF($C1552=D$8,"T","-"),"-"),"-"),"-")</f>
        <v>-</v>
      </c>
      <c r="E1555" s="17" t="str">
        <f aca="false">IF(C1555=E$11,IF(C1554=E$10,IF(C1553=E$9,IF(C1552=E$8,IF(C1551=E$7,"T","-"),"-"),"-"),"-"),"-")</f>
        <v>-</v>
      </c>
    </row>
    <row r="1556" customFormat="false" ht="13.2" hidden="false" customHeight="false" outlineLevel="0" collapsed="false">
      <c r="A1556" s="1" t="n">
        <v>1543</v>
      </c>
      <c r="B1556" s="1" t="n">
        <v>87</v>
      </c>
      <c r="C1556" s="1" t="n">
        <f aca="false">IF(B1556&lt;=B$3,0,(IF(B1556&lt;=B$4,1,(IF(B1556&lt;=B$5,2,(IF(B1556&lt;=B$6,3,4)))))))</f>
        <v>3</v>
      </c>
      <c r="D1556" s="17" t="str">
        <f aca="false">IF($C1556=D$11,IF($C1555=D$10,IF($C1554=D$9,IF($C1553=D$8,"T","-"),"-"),"-"),"-")</f>
        <v>-</v>
      </c>
      <c r="E1556" s="17" t="str">
        <f aca="false">IF(C1556=E$11,IF(C1555=E$10,IF(C1554=E$9,IF(C1553=E$8,IF(C1552=E$7,"T","-"),"-"),"-"),"-"),"-")</f>
        <v>-</v>
      </c>
    </row>
    <row r="1557" customFormat="false" ht="13.2" hidden="false" customHeight="false" outlineLevel="0" collapsed="false">
      <c r="A1557" s="1" t="n">
        <v>1544</v>
      </c>
      <c r="B1557" s="1" t="n">
        <v>87</v>
      </c>
      <c r="C1557" s="1" t="n">
        <f aca="false">IF(B1557&lt;=B$3,0,(IF(B1557&lt;=B$4,1,(IF(B1557&lt;=B$5,2,(IF(B1557&lt;=B$6,3,4)))))))</f>
        <v>3</v>
      </c>
      <c r="D1557" s="17" t="str">
        <f aca="false">IF($C1557=D$11,IF($C1556=D$10,IF($C1555=D$9,IF($C1554=D$8,"T","-"),"-"),"-"),"-")</f>
        <v>-</v>
      </c>
      <c r="E1557" s="17" t="str">
        <f aca="false">IF(C1557=E$11,IF(C1556=E$10,IF(C1555=E$9,IF(C1554=E$8,IF(C1553=E$7,"T","-"),"-"),"-"),"-"),"-")</f>
        <v>-</v>
      </c>
    </row>
    <row r="1558" customFormat="false" ht="13.2" hidden="false" customHeight="false" outlineLevel="0" collapsed="false">
      <c r="A1558" s="1" t="n">
        <v>1545</v>
      </c>
      <c r="B1558" s="1" t="n">
        <v>63</v>
      </c>
      <c r="C1558" s="1" t="n">
        <f aca="false">IF(B1558&lt;=B$3,0,(IF(B1558&lt;=B$4,1,(IF(B1558&lt;=B$5,2,(IF(B1558&lt;=B$6,3,4)))))))</f>
        <v>2</v>
      </c>
      <c r="D1558" s="17" t="str">
        <f aca="false">IF($C1558=D$11,IF($C1557=D$10,IF($C1556=D$9,IF($C1555=D$8,"T","-"),"-"),"-"),"-")</f>
        <v>-</v>
      </c>
      <c r="E1558" s="17" t="str">
        <f aca="false">IF(C1558=E$11,IF(C1557=E$10,IF(C1556=E$9,IF(C1555=E$8,IF(C1554=E$7,"T","-"),"-"),"-"),"-"),"-")</f>
        <v>-</v>
      </c>
    </row>
    <row r="1559" customFormat="false" ht="13.2" hidden="false" customHeight="false" outlineLevel="0" collapsed="false">
      <c r="A1559" s="1" t="n">
        <v>1546</v>
      </c>
      <c r="B1559" s="1" t="n">
        <v>42</v>
      </c>
      <c r="C1559" s="18" t="n">
        <f aca="false">IF(B1559&lt;=B$3,0,(IF(B1559&lt;=B$4,1,(IF(B1559&lt;=B$5,2,(IF(B1559&lt;=B$6,3,4)))))))</f>
        <v>1</v>
      </c>
      <c r="D1559" s="17" t="str">
        <f aca="false">IF($C1559=D$11,IF($C1558=D$10,IF($C1557=D$9,IF($C1556=D$8,"T","-"),"-"),"-"),"-")</f>
        <v>-</v>
      </c>
      <c r="E1559" s="17" t="str">
        <f aca="false">IF(C1559=E$11,IF(C1558=E$10,IF(C1557=E$9,IF(C1556=E$8,IF(C1555=E$7,"T","-"),"-"),"-"),"-"),"-")</f>
        <v>-</v>
      </c>
    </row>
    <row r="1560" customFormat="false" ht="13.2" hidden="false" customHeight="false" outlineLevel="0" collapsed="false">
      <c r="A1560" s="1" t="n">
        <v>1547</v>
      </c>
      <c r="B1560" s="1" t="n">
        <v>39</v>
      </c>
      <c r="C1560" s="18" t="n">
        <f aca="false">IF(B1560&lt;=B$3,0,(IF(B1560&lt;=B$4,1,(IF(B1560&lt;=B$5,2,(IF(B1560&lt;=B$6,3,4)))))))</f>
        <v>1</v>
      </c>
      <c r="D1560" s="17" t="str">
        <f aca="false">IF($C1560=D$11,IF($C1559=D$10,IF($C1558=D$9,IF($C1557=D$8,"T","-"),"-"),"-"),"-")</f>
        <v>-</v>
      </c>
      <c r="E1560" s="17" t="str">
        <f aca="false">IF(C1560=E$11,IF(C1559=E$10,IF(C1558=E$9,IF(C1557=E$8,IF(C1556=E$7,"T","-"),"-"),"-"),"-"),"-")</f>
        <v>-</v>
      </c>
    </row>
    <row r="1561" customFormat="false" ht="13.2" hidden="false" customHeight="false" outlineLevel="0" collapsed="false">
      <c r="A1561" s="1" t="n">
        <v>1548</v>
      </c>
      <c r="B1561" s="1" t="n">
        <v>66</v>
      </c>
      <c r="C1561" s="1" t="n">
        <f aca="false">IF(B1561&lt;=B$3,0,(IF(B1561&lt;=B$4,1,(IF(B1561&lt;=B$5,2,(IF(B1561&lt;=B$6,3,4)))))))</f>
        <v>2</v>
      </c>
      <c r="D1561" s="17" t="str">
        <f aca="false">IF($C1561=D$11,IF($C1560=D$10,IF($C1559=D$9,IF($C1558=D$8,"T","-"),"-"),"-"),"-")</f>
        <v>-</v>
      </c>
      <c r="E1561" s="17" t="str">
        <f aca="false">IF(C1561=E$11,IF(C1560=E$10,IF(C1559=E$9,IF(C1558=E$8,IF(C1557=E$7,"T","-"),"-"),"-"),"-"),"-")</f>
        <v>-</v>
      </c>
    </row>
    <row r="1562" customFormat="false" ht="13.2" hidden="false" customHeight="false" outlineLevel="0" collapsed="false">
      <c r="A1562" s="1" t="n">
        <v>1549</v>
      </c>
      <c r="B1562" s="1" t="n">
        <v>42</v>
      </c>
      <c r="C1562" s="18" t="n">
        <f aca="false">IF(B1562&lt;=B$3,0,(IF(B1562&lt;=B$4,1,(IF(B1562&lt;=B$5,2,(IF(B1562&lt;=B$6,3,4)))))))</f>
        <v>1</v>
      </c>
      <c r="D1562" s="17" t="str">
        <f aca="false">IF($C1562=D$11,IF($C1561=D$10,IF($C1560=D$9,IF($C1559=D$8,"T","-"),"-"),"-"),"-")</f>
        <v>-</v>
      </c>
      <c r="E1562" s="17" t="str">
        <f aca="false">IF(C1562=E$11,IF(C1561=E$10,IF(C1560=E$9,IF(C1559=E$8,IF(C1558=E$7,"T","-"),"-"),"-"),"-"),"-")</f>
        <v>-</v>
      </c>
    </row>
    <row r="1563" customFormat="false" ht="13.2" hidden="false" customHeight="false" outlineLevel="0" collapsed="false">
      <c r="A1563" s="1" t="n">
        <v>1550</v>
      </c>
      <c r="B1563" s="1" t="n">
        <v>63</v>
      </c>
      <c r="C1563" s="1" t="n">
        <f aca="false">IF(B1563&lt;=B$3,0,(IF(B1563&lt;=B$4,1,(IF(B1563&lt;=B$5,2,(IF(B1563&lt;=B$6,3,4)))))))</f>
        <v>2</v>
      </c>
      <c r="D1563" s="17" t="str">
        <f aca="false">IF($C1563=D$11,IF($C1562=D$10,IF($C1561=D$9,IF($C1560=D$8,"T","-"),"-"),"-"),"-")</f>
        <v>-</v>
      </c>
      <c r="E1563" s="17" t="str">
        <f aca="false">IF(C1563=E$11,IF(C1562=E$10,IF(C1561=E$9,IF(C1560=E$8,IF(C1559=E$7,"T","-"),"-"),"-"),"-"),"-")</f>
        <v>-</v>
      </c>
    </row>
    <row r="1564" customFormat="false" ht="13.2" hidden="false" customHeight="false" outlineLevel="0" collapsed="false">
      <c r="A1564" s="1" t="n">
        <v>1551</v>
      </c>
      <c r="B1564" s="1" t="n">
        <v>42</v>
      </c>
      <c r="C1564" s="18" t="n">
        <f aca="false">IF(B1564&lt;=B$3,0,(IF(B1564&lt;=B$4,1,(IF(B1564&lt;=B$5,2,(IF(B1564&lt;=B$6,3,4)))))))</f>
        <v>1</v>
      </c>
      <c r="D1564" s="17" t="str">
        <f aca="false">IF($C1564=D$11,IF($C1563=D$10,IF($C1562=D$9,IF($C1561=D$8,"T","-"),"-"),"-"),"-")</f>
        <v>-</v>
      </c>
      <c r="E1564" s="17" t="str">
        <f aca="false">IF(C1564=E$11,IF(C1563=E$10,IF(C1562=E$9,IF(C1561=E$8,IF(C1560=E$7,"T","-"),"-"),"-"),"-"),"-")</f>
        <v>-</v>
      </c>
    </row>
    <row r="1565" customFormat="false" ht="13.2" hidden="false" customHeight="false" outlineLevel="0" collapsed="false">
      <c r="A1565" s="1" t="n">
        <v>1552</v>
      </c>
      <c r="B1565" s="1" t="n">
        <v>65</v>
      </c>
      <c r="C1565" s="1" t="n">
        <f aca="false">IF(B1565&lt;=B$3,0,(IF(B1565&lt;=B$4,1,(IF(B1565&lt;=B$5,2,(IF(B1565&lt;=B$6,3,4)))))))</f>
        <v>2</v>
      </c>
      <c r="D1565" s="17" t="str">
        <f aca="false">IF($C1565=D$11,IF($C1564=D$10,IF($C1563=D$9,IF($C1562=D$8,"T","-"),"-"),"-"),"-")</f>
        <v>-</v>
      </c>
      <c r="E1565" s="17" t="str">
        <f aca="false">IF(C1565=E$11,IF(C1564=E$10,IF(C1563=E$9,IF(C1562=E$8,IF(C1561=E$7,"T","-"),"-"),"-"),"-"),"-")</f>
        <v>-</v>
      </c>
    </row>
    <row r="1566" customFormat="false" ht="13.2" hidden="false" customHeight="false" outlineLevel="0" collapsed="false">
      <c r="A1566" s="1" t="n">
        <v>1553</v>
      </c>
      <c r="B1566" s="1" t="n">
        <v>63</v>
      </c>
      <c r="C1566" s="1" t="n">
        <f aca="false">IF(B1566&lt;=B$3,0,(IF(B1566&lt;=B$4,1,(IF(B1566&lt;=B$5,2,(IF(B1566&lt;=B$6,3,4)))))))</f>
        <v>2</v>
      </c>
      <c r="D1566" s="17" t="str">
        <f aca="false">IF($C1566=D$11,IF($C1565=D$10,IF($C1564=D$9,IF($C1563=D$8,"T","-"),"-"),"-"),"-")</f>
        <v>-</v>
      </c>
      <c r="E1566" s="17" t="str">
        <f aca="false">IF(C1566=E$11,IF(C1565=E$10,IF(C1564=E$9,IF(C1563=E$8,IF(C1562=E$7,"T","-"),"-"),"-"),"-"),"-")</f>
        <v>-</v>
      </c>
    </row>
    <row r="1567" customFormat="false" ht="13.2" hidden="false" customHeight="false" outlineLevel="0" collapsed="false">
      <c r="A1567" s="1" t="n">
        <v>1554</v>
      </c>
      <c r="B1567" s="1" t="n">
        <v>63</v>
      </c>
      <c r="C1567" s="1" t="n">
        <f aca="false">IF(B1567&lt;=B$3,0,(IF(B1567&lt;=B$4,1,(IF(B1567&lt;=B$5,2,(IF(B1567&lt;=B$6,3,4)))))))</f>
        <v>2</v>
      </c>
      <c r="D1567" s="17" t="str">
        <f aca="false">IF($C1567=D$11,IF($C1566=D$10,IF($C1565=D$9,IF($C1564=D$8,"T","-"),"-"),"-"),"-")</f>
        <v>-</v>
      </c>
      <c r="E1567" s="17" t="str">
        <f aca="false">IF(C1567=E$11,IF(C1566=E$10,IF(C1565=E$9,IF(C1564=E$8,IF(C1563=E$7,"T","-"),"-"),"-"),"-"),"-")</f>
        <v>-</v>
      </c>
    </row>
    <row r="1568" customFormat="false" ht="13.2" hidden="false" customHeight="false" outlineLevel="0" collapsed="false">
      <c r="A1568" s="1" t="n">
        <v>1555</v>
      </c>
      <c r="B1568" s="1" t="n">
        <v>42</v>
      </c>
      <c r="C1568" s="18" t="n">
        <f aca="false">IF(B1568&lt;=B$3,0,(IF(B1568&lt;=B$4,1,(IF(B1568&lt;=B$5,2,(IF(B1568&lt;=B$6,3,4)))))))</f>
        <v>1</v>
      </c>
      <c r="D1568" s="17" t="str">
        <f aca="false">IF($C1568=D$11,IF($C1567=D$10,IF($C1566=D$9,IF($C1565=D$8,"T","-"),"-"),"-"),"-")</f>
        <v>-</v>
      </c>
      <c r="E1568" s="17" t="str">
        <f aca="false">IF(C1568=E$11,IF(C1567=E$10,IF(C1566=E$9,IF(C1565=E$8,IF(C1564=E$7,"T","-"),"-"),"-"),"-"),"-")</f>
        <v>-</v>
      </c>
    </row>
    <row r="1569" customFormat="false" ht="13.2" hidden="false" customHeight="false" outlineLevel="0" collapsed="false">
      <c r="A1569" s="1" t="n">
        <v>1556</v>
      </c>
      <c r="B1569" s="1" t="n">
        <v>63</v>
      </c>
      <c r="C1569" s="1" t="n">
        <f aca="false">IF(B1569&lt;=B$3,0,(IF(B1569&lt;=B$4,1,(IF(B1569&lt;=B$5,2,(IF(B1569&lt;=B$6,3,4)))))))</f>
        <v>2</v>
      </c>
      <c r="D1569" s="17" t="str">
        <f aca="false">IF($C1569=D$11,IF($C1568=D$10,IF($C1567=D$9,IF($C1566=D$8,"T","-"),"-"),"-"),"-")</f>
        <v>-</v>
      </c>
      <c r="E1569" s="17" t="str">
        <f aca="false">IF(C1569=E$11,IF(C1568=E$10,IF(C1567=E$9,IF(C1566=E$8,IF(C1565=E$7,"T","-"),"-"),"-"),"-"),"-")</f>
        <v>-</v>
      </c>
    </row>
    <row r="1570" customFormat="false" ht="13.2" hidden="false" customHeight="false" outlineLevel="0" collapsed="false">
      <c r="A1570" s="1" t="n">
        <v>1557</v>
      </c>
      <c r="B1570" s="1" t="n">
        <v>63</v>
      </c>
      <c r="C1570" s="1" t="n">
        <f aca="false">IF(B1570&lt;=B$3,0,(IF(B1570&lt;=B$4,1,(IF(B1570&lt;=B$5,2,(IF(B1570&lt;=B$6,3,4)))))))</f>
        <v>2</v>
      </c>
      <c r="D1570" s="17" t="str">
        <f aca="false">IF($C1570=D$11,IF($C1569=D$10,IF($C1568=D$9,IF($C1567=D$8,"T","-"),"-"),"-"),"-")</f>
        <v>-</v>
      </c>
      <c r="E1570" s="17" t="str">
        <f aca="false">IF(C1570=E$11,IF(C1569=E$10,IF(C1568=E$9,IF(C1567=E$8,IF(C1566=E$7,"T","-"),"-"),"-"),"-"),"-")</f>
        <v>-</v>
      </c>
    </row>
    <row r="1571" customFormat="false" ht="13.2" hidden="false" customHeight="false" outlineLevel="0" collapsed="false">
      <c r="A1571" s="1" t="n">
        <v>1558</v>
      </c>
      <c r="B1571" s="1" t="n">
        <v>66</v>
      </c>
      <c r="C1571" s="1" t="n">
        <f aca="false">IF(B1571&lt;=B$3,0,(IF(B1571&lt;=B$4,1,(IF(B1571&lt;=B$5,2,(IF(B1571&lt;=B$6,3,4)))))))</f>
        <v>2</v>
      </c>
      <c r="D1571" s="17" t="str">
        <f aca="false">IF($C1571=D$11,IF($C1570=D$10,IF($C1569=D$9,IF($C1568=D$8,"T","-"),"-"),"-"),"-")</f>
        <v>-</v>
      </c>
      <c r="E1571" s="17" t="str">
        <f aca="false">IF(C1571=E$11,IF(C1570=E$10,IF(C1569=E$9,IF(C1568=E$8,IF(C1567=E$7,"T","-"),"-"),"-"),"-"),"-")</f>
        <v>-</v>
      </c>
    </row>
    <row r="1572" customFormat="false" ht="13.2" hidden="false" customHeight="false" outlineLevel="0" collapsed="false">
      <c r="A1572" s="1" t="n">
        <v>1559</v>
      </c>
      <c r="B1572" s="1" t="n">
        <v>42</v>
      </c>
      <c r="C1572" s="18" t="n">
        <f aca="false">IF(B1572&lt;=B$3,0,(IF(B1572&lt;=B$4,1,(IF(B1572&lt;=B$5,2,(IF(B1572&lt;=B$6,3,4)))))))</f>
        <v>1</v>
      </c>
      <c r="D1572" s="17" t="str">
        <f aca="false">IF($C1572=D$11,IF($C1571=D$10,IF($C1570=D$9,IF($C1569=D$8,"T","-"),"-"),"-"),"-")</f>
        <v>-</v>
      </c>
      <c r="E1572" s="17" t="str">
        <f aca="false">IF(C1572=E$11,IF(C1571=E$10,IF(C1570=E$9,IF(C1569=E$8,IF(C1568=E$7,"T","-"),"-"),"-"),"-"),"-")</f>
        <v>-</v>
      </c>
    </row>
    <row r="1573" customFormat="false" ht="13.2" hidden="false" customHeight="false" outlineLevel="0" collapsed="false">
      <c r="A1573" s="1" t="n">
        <v>1560</v>
      </c>
      <c r="B1573" s="1" t="n">
        <v>63</v>
      </c>
      <c r="C1573" s="1" t="n">
        <f aca="false">IF(B1573&lt;=B$3,0,(IF(B1573&lt;=B$4,1,(IF(B1573&lt;=B$5,2,(IF(B1573&lt;=B$6,3,4)))))))</f>
        <v>2</v>
      </c>
      <c r="D1573" s="17" t="str">
        <f aca="false">IF($C1573=D$11,IF($C1572=D$10,IF($C1571=D$9,IF($C1570=D$8,"T","-"),"-"),"-"),"-")</f>
        <v>-</v>
      </c>
      <c r="E1573" s="17" t="str">
        <f aca="false">IF(C1573=E$11,IF(C1572=E$10,IF(C1571=E$9,IF(C1570=E$8,IF(C1569=E$7,"T","-"),"-"),"-"),"-"),"-")</f>
        <v>-</v>
      </c>
    </row>
    <row r="1574" customFormat="false" ht="13.2" hidden="false" customHeight="false" outlineLevel="0" collapsed="false">
      <c r="A1574" s="1" t="n">
        <v>1561</v>
      </c>
      <c r="B1574" s="1" t="n">
        <v>66</v>
      </c>
      <c r="C1574" s="1" t="n">
        <f aca="false">IF(B1574&lt;=B$3,0,(IF(B1574&lt;=B$4,1,(IF(B1574&lt;=B$5,2,(IF(B1574&lt;=B$6,3,4)))))))</f>
        <v>2</v>
      </c>
      <c r="D1574" s="17" t="str">
        <f aca="false">IF($C1574=D$11,IF($C1573=D$10,IF($C1572=D$9,IF($C1571=D$8,"T","-"),"-"),"-"),"-")</f>
        <v>-</v>
      </c>
      <c r="E1574" s="17" t="str">
        <f aca="false">IF(C1574=E$11,IF(C1573=E$10,IF(C1572=E$9,IF(C1571=E$8,IF(C1570=E$7,"T","-"),"-"),"-"),"-"),"-")</f>
        <v>-</v>
      </c>
    </row>
    <row r="1575" customFormat="false" ht="13.2" hidden="false" customHeight="false" outlineLevel="0" collapsed="false">
      <c r="A1575" s="1" t="n">
        <v>1562</v>
      </c>
      <c r="B1575" s="1" t="n">
        <v>39</v>
      </c>
      <c r="C1575" s="18" t="n">
        <f aca="false">IF(B1575&lt;=B$3,0,(IF(B1575&lt;=B$4,1,(IF(B1575&lt;=B$5,2,(IF(B1575&lt;=B$6,3,4)))))))</f>
        <v>1</v>
      </c>
      <c r="D1575" s="17" t="str">
        <f aca="false">IF($C1575=D$11,IF($C1574=D$10,IF($C1573=D$9,IF($C1572=D$8,"T","-"),"-"),"-"),"-")</f>
        <v>-</v>
      </c>
      <c r="E1575" s="17" t="str">
        <f aca="false">IF(C1575=E$11,IF(C1574=E$10,IF(C1573=E$9,IF(C1572=E$8,IF(C1571=E$7,"T","-"),"-"),"-"),"-"),"-")</f>
        <v>-</v>
      </c>
    </row>
    <row r="1576" customFormat="false" ht="13.2" hidden="false" customHeight="false" outlineLevel="0" collapsed="false">
      <c r="A1576" s="1" t="n">
        <v>1563</v>
      </c>
      <c r="B1576" s="1" t="n">
        <v>42</v>
      </c>
      <c r="C1576" s="18" t="n">
        <f aca="false">IF(B1576&lt;=B$3,0,(IF(B1576&lt;=B$4,1,(IF(B1576&lt;=B$5,2,(IF(B1576&lt;=B$6,3,4)))))))</f>
        <v>1</v>
      </c>
      <c r="D1576" s="17" t="str">
        <f aca="false">IF($C1576=D$11,IF($C1575=D$10,IF($C1574=D$9,IF($C1573=D$8,"T","-"),"-"),"-"),"-")</f>
        <v>-</v>
      </c>
      <c r="E1576" s="17" t="str">
        <f aca="false">IF(C1576=E$11,IF(C1575=E$10,IF(C1574=E$9,IF(C1573=E$8,IF(C1572=E$7,"T","-"),"-"),"-"),"-"),"-")</f>
        <v>-</v>
      </c>
    </row>
    <row r="1577" customFormat="false" ht="13.2" hidden="false" customHeight="false" outlineLevel="0" collapsed="false">
      <c r="A1577" s="1" t="n">
        <v>1564</v>
      </c>
      <c r="B1577" s="1" t="n">
        <v>42</v>
      </c>
      <c r="C1577" s="18" t="n">
        <f aca="false">IF(B1577&lt;=B$3,0,(IF(B1577&lt;=B$4,1,(IF(B1577&lt;=B$5,2,(IF(B1577&lt;=B$6,3,4)))))))</f>
        <v>1</v>
      </c>
      <c r="D1577" s="17" t="str">
        <f aca="false">IF($C1577=D$11,IF($C1576=D$10,IF($C1575=D$9,IF($C1574=D$8,"T","-"),"-"),"-"),"-")</f>
        <v>-</v>
      </c>
      <c r="E1577" s="17" t="str">
        <f aca="false">IF(C1577=E$11,IF(C1576=E$10,IF(C1575=E$9,IF(C1574=E$8,IF(C1573=E$7,"T","-"),"-"),"-"),"-"),"-")</f>
        <v>-</v>
      </c>
    </row>
    <row r="1578" customFormat="false" ht="13.2" hidden="false" customHeight="false" outlineLevel="0" collapsed="false">
      <c r="A1578" s="1" t="n">
        <v>1565</v>
      </c>
      <c r="B1578" s="1" t="n">
        <v>42</v>
      </c>
      <c r="C1578" s="18" t="n">
        <f aca="false">IF(B1578&lt;=B$3,0,(IF(B1578&lt;=B$4,1,(IF(B1578&lt;=B$5,2,(IF(B1578&lt;=B$6,3,4)))))))</f>
        <v>1</v>
      </c>
      <c r="D1578" s="17" t="str">
        <f aca="false">IF($C1578=D$11,IF($C1577=D$10,IF($C1576=D$9,IF($C1575=D$8,"T","-"),"-"),"-"),"-")</f>
        <v>-</v>
      </c>
      <c r="E1578" s="17" t="str">
        <f aca="false">IF(C1578=E$11,IF(C1577=E$10,IF(C1576=E$9,IF(C1575=E$8,IF(C1574=E$7,"T","-"),"-"),"-"),"-"),"-")</f>
        <v>-</v>
      </c>
    </row>
    <row r="1579" customFormat="false" ht="13.2" hidden="false" customHeight="false" outlineLevel="0" collapsed="false">
      <c r="A1579" s="1" t="n">
        <v>1566</v>
      </c>
      <c r="B1579" s="1" t="n">
        <v>39</v>
      </c>
      <c r="C1579" s="18" t="n">
        <f aca="false">IF(B1579&lt;=B$3,0,(IF(B1579&lt;=B$4,1,(IF(B1579&lt;=B$5,2,(IF(B1579&lt;=B$6,3,4)))))))</f>
        <v>1</v>
      </c>
      <c r="D1579" s="17" t="str">
        <f aca="false">IF($C1579=D$11,IF($C1578=D$10,IF($C1577=D$9,IF($C1576=D$8,"T","-"),"-"),"-"),"-")</f>
        <v>-</v>
      </c>
      <c r="E1579" s="17" t="str">
        <f aca="false">IF(C1579=E$11,IF(C1578=E$10,IF(C1577=E$9,IF(C1576=E$8,IF(C1575=E$7,"T","-"),"-"),"-"),"-"),"-")</f>
        <v>-</v>
      </c>
    </row>
    <row r="1580" customFormat="false" ht="13.2" hidden="false" customHeight="false" outlineLevel="0" collapsed="false">
      <c r="A1580" s="1" t="n">
        <v>1567</v>
      </c>
      <c r="B1580" s="1" t="n">
        <v>66</v>
      </c>
      <c r="C1580" s="1" t="n">
        <f aca="false">IF(B1580&lt;=B$3,0,(IF(B1580&lt;=B$4,1,(IF(B1580&lt;=B$5,2,(IF(B1580&lt;=B$6,3,4)))))))</f>
        <v>2</v>
      </c>
      <c r="D1580" s="17" t="str">
        <f aca="false">IF($C1580=D$11,IF($C1579=D$10,IF($C1578=D$9,IF($C1577=D$8,"T","-"),"-"),"-"),"-")</f>
        <v>-</v>
      </c>
      <c r="E1580" s="17" t="str">
        <f aca="false">IF(C1580=E$11,IF(C1579=E$10,IF(C1578=E$9,IF(C1577=E$8,IF(C1576=E$7,"T","-"),"-"),"-"),"-"),"-")</f>
        <v>-</v>
      </c>
    </row>
    <row r="1581" customFormat="false" ht="13.2" hidden="false" customHeight="false" outlineLevel="0" collapsed="false">
      <c r="A1581" s="1" t="n">
        <v>1568</v>
      </c>
      <c r="B1581" s="1" t="n">
        <v>63</v>
      </c>
      <c r="C1581" s="1" t="n">
        <f aca="false">IF(B1581&lt;=B$3,0,(IF(B1581&lt;=B$4,1,(IF(B1581&lt;=B$5,2,(IF(B1581&lt;=B$6,3,4)))))))</f>
        <v>2</v>
      </c>
      <c r="D1581" s="17" t="str">
        <f aca="false">IF($C1581=D$11,IF($C1580=D$10,IF($C1579=D$9,IF($C1578=D$8,"T","-"),"-"),"-"),"-")</f>
        <v>-</v>
      </c>
      <c r="E1581" s="17" t="str">
        <f aca="false">IF(C1581=E$11,IF(C1580=E$10,IF(C1579=E$9,IF(C1578=E$8,IF(C1577=E$7,"T","-"),"-"),"-"),"-"),"-")</f>
        <v>-</v>
      </c>
    </row>
    <row r="1582" customFormat="false" ht="13.2" hidden="false" customHeight="false" outlineLevel="0" collapsed="false">
      <c r="A1582" s="1" t="n">
        <v>1569</v>
      </c>
      <c r="B1582" s="1" t="n">
        <v>42</v>
      </c>
      <c r="C1582" s="18" t="n">
        <f aca="false">IF(B1582&lt;=B$3,0,(IF(B1582&lt;=B$4,1,(IF(B1582&lt;=B$5,2,(IF(B1582&lt;=B$6,3,4)))))))</f>
        <v>1</v>
      </c>
      <c r="D1582" s="17" t="str">
        <f aca="false">IF($C1582=D$11,IF($C1581=D$10,IF($C1580=D$9,IF($C1579=D$8,"T","-"),"-"),"-"),"-")</f>
        <v>-</v>
      </c>
      <c r="E1582" s="17" t="str">
        <f aca="false">IF(C1582=E$11,IF(C1581=E$10,IF(C1580=E$9,IF(C1579=E$8,IF(C1578=E$7,"T","-"),"-"),"-"),"-"),"-")</f>
        <v>-</v>
      </c>
    </row>
    <row r="1583" customFormat="false" ht="13.2" hidden="false" customHeight="false" outlineLevel="0" collapsed="false">
      <c r="A1583" s="1" t="n">
        <v>1570</v>
      </c>
      <c r="B1583" s="1" t="n">
        <v>42</v>
      </c>
      <c r="C1583" s="18" t="n">
        <f aca="false">IF(B1583&lt;=B$3,0,(IF(B1583&lt;=B$4,1,(IF(B1583&lt;=B$5,2,(IF(B1583&lt;=B$6,3,4)))))))</f>
        <v>1</v>
      </c>
      <c r="D1583" s="17" t="str">
        <f aca="false">IF($C1583=D$11,IF($C1582=D$10,IF($C1581=D$9,IF($C1580=D$8,"T","-"),"-"),"-"),"-")</f>
        <v>-</v>
      </c>
      <c r="E1583" s="17" t="str">
        <f aca="false">IF(C1583=E$11,IF(C1582=E$10,IF(C1581=E$9,IF(C1580=E$8,IF(C1579=E$7,"T","-"),"-"),"-"),"-"),"-")</f>
        <v>-</v>
      </c>
    </row>
    <row r="1584" customFormat="false" ht="13.2" hidden="false" customHeight="false" outlineLevel="0" collapsed="false">
      <c r="A1584" s="1" t="n">
        <v>1571</v>
      </c>
      <c r="B1584" s="1" t="n">
        <v>42</v>
      </c>
      <c r="C1584" s="18" t="n">
        <f aca="false">IF(B1584&lt;=B$3,0,(IF(B1584&lt;=B$4,1,(IF(B1584&lt;=B$5,2,(IF(B1584&lt;=B$6,3,4)))))))</f>
        <v>1</v>
      </c>
      <c r="D1584" s="17" t="str">
        <f aca="false">IF($C1584=D$11,IF($C1583=D$10,IF($C1582=D$9,IF($C1581=D$8,"T","-"),"-"),"-"),"-")</f>
        <v>-</v>
      </c>
      <c r="E1584" s="17" t="str">
        <f aca="false">IF(C1584=E$11,IF(C1583=E$10,IF(C1582=E$9,IF(C1581=E$8,IF(C1580=E$7,"T","-"),"-"),"-"),"-"),"-")</f>
        <v>-</v>
      </c>
    </row>
    <row r="1585" customFormat="false" ht="13.2" hidden="false" customHeight="false" outlineLevel="0" collapsed="false">
      <c r="A1585" s="1" t="n">
        <v>1572</v>
      </c>
      <c r="B1585" s="1" t="n">
        <v>42</v>
      </c>
      <c r="C1585" s="18" t="n">
        <f aca="false">IF(B1585&lt;=B$3,0,(IF(B1585&lt;=B$4,1,(IF(B1585&lt;=B$5,2,(IF(B1585&lt;=B$6,3,4)))))))</f>
        <v>1</v>
      </c>
      <c r="D1585" s="17" t="str">
        <f aca="false">IF($C1585=D$11,IF($C1584=D$10,IF($C1583=D$9,IF($C1582=D$8,"T","-"),"-"),"-"),"-")</f>
        <v>-</v>
      </c>
      <c r="E1585" s="17" t="str">
        <f aca="false">IF(C1585=E$11,IF(C1584=E$10,IF(C1583=E$9,IF(C1582=E$8,IF(C1581=E$7,"T","-"),"-"),"-"),"-"),"-")</f>
        <v>-</v>
      </c>
    </row>
    <row r="1586" customFormat="false" ht="13.2" hidden="false" customHeight="false" outlineLevel="0" collapsed="false">
      <c r="A1586" s="1" t="n">
        <v>1573</v>
      </c>
      <c r="B1586" s="1" t="n">
        <v>39</v>
      </c>
      <c r="C1586" s="18" t="n">
        <f aca="false">IF(B1586&lt;=B$3,0,(IF(B1586&lt;=B$4,1,(IF(B1586&lt;=B$5,2,(IF(B1586&lt;=B$6,3,4)))))))</f>
        <v>1</v>
      </c>
      <c r="D1586" s="17" t="str">
        <f aca="false">IF($C1586=D$11,IF($C1585=D$10,IF($C1584=D$9,IF($C1583=D$8,"T","-"),"-"),"-"),"-")</f>
        <v>-</v>
      </c>
      <c r="E1586" s="17" t="str">
        <f aca="false">IF(C1586=E$11,IF(C1585=E$10,IF(C1584=E$9,IF(C1583=E$8,IF(C1582=E$7,"T","-"),"-"),"-"),"-"),"-")</f>
        <v>-</v>
      </c>
    </row>
    <row r="1587" customFormat="false" ht="13.2" hidden="false" customHeight="false" outlineLevel="0" collapsed="false">
      <c r="A1587" s="1" t="n">
        <v>1574</v>
      </c>
      <c r="B1587" s="1" t="n">
        <v>66</v>
      </c>
      <c r="C1587" s="1" t="n">
        <f aca="false">IF(B1587&lt;=B$3,0,(IF(B1587&lt;=B$4,1,(IF(B1587&lt;=B$5,2,(IF(B1587&lt;=B$6,3,4)))))))</f>
        <v>2</v>
      </c>
      <c r="D1587" s="17" t="str">
        <f aca="false">IF($C1587=D$11,IF($C1586=D$10,IF($C1585=D$9,IF($C1584=D$8,"T","-"),"-"),"-"),"-")</f>
        <v>-</v>
      </c>
      <c r="E1587" s="17" t="str">
        <f aca="false">IF(C1587=E$11,IF(C1586=E$10,IF(C1585=E$9,IF(C1584=E$8,IF(C1583=E$7,"T","-"),"-"),"-"),"-"),"-")</f>
        <v>-</v>
      </c>
    </row>
    <row r="1588" customFormat="false" ht="13.2" hidden="false" customHeight="false" outlineLevel="0" collapsed="false">
      <c r="A1588" s="1" t="n">
        <v>1575</v>
      </c>
      <c r="B1588" s="1" t="n">
        <v>66</v>
      </c>
      <c r="C1588" s="1" t="n">
        <f aca="false">IF(B1588&lt;=B$3,0,(IF(B1588&lt;=B$4,1,(IF(B1588&lt;=B$5,2,(IF(B1588&lt;=B$6,3,4)))))))</f>
        <v>2</v>
      </c>
      <c r="D1588" s="17" t="str">
        <f aca="false">IF($C1588=D$11,IF($C1587=D$10,IF($C1586=D$9,IF($C1585=D$8,"T","-"),"-"),"-"),"-")</f>
        <v>-</v>
      </c>
      <c r="E1588" s="17" t="str">
        <f aca="false">IF(C1588=E$11,IF(C1587=E$10,IF(C1586=E$9,IF(C1585=E$8,IF(C1584=E$7,"T","-"),"-"),"-"),"-"),"-")</f>
        <v>-</v>
      </c>
    </row>
    <row r="1589" customFormat="false" ht="13.2" hidden="false" customHeight="false" outlineLevel="0" collapsed="false">
      <c r="A1589" s="1" t="n">
        <v>1576</v>
      </c>
      <c r="B1589" s="1" t="n">
        <v>39</v>
      </c>
      <c r="C1589" s="18" t="n">
        <f aca="false">IF(B1589&lt;=B$3,0,(IF(B1589&lt;=B$4,1,(IF(B1589&lt;=B$5,2,(IF(B1589&lt;=B$6,3,4)))))))</f>
        <v>1</v>
      </c>
      <c r="D1589" s="17" t="str">
        <f aca="false">IF($C1589=D$11,IF($C1588=D$10,IF($C1587=D$9,IF($C1586=D$8,"T","-"),"-"),"-"),"-")</f>
        <v>-</v>
      </c>
      <c r="E1589" s="17" t="str">
        <f aca="false">IF(C1589=E$11,IF(C1588=E$10,IF(C1587=E$9,IF(C1586=E$8,IF(C1585=E$7,"T","-"),"-"),"-"),"-"),"-")</f>
        <v>-</v>
      </c>
    </row>
    <row r="1590" customFormat="false" ht="13.2" hidden="false" customHeight="false" outlineLevel="0" collapsed="false">
      <c r="A1590" s="1" t="n">
        <v>1577</v>
      </c>
      <c r="B1590" s="1" t="n">
        <v>42</v>
      </c>
      <c r="C1590" s="18" t="n">
        <f aca="false">IF(B1590&lt;=B$3,0,(IF(B1590&lt;=B$4,1,(IF(B1590&lt;=B$5,2,(IF(B1590&lt;=B$6,3,4)))))))</f>
        <v>1</v>
      </c>
      <c r="D1590" s="17" t="str">
        <f aca="false">IF($C1590=D$11,IF($C1589=D$10,IF($C1588=D$9,IF($C1587=D$8,"T","-"),"-"),"-"),"-")</f>
        <v>-</v>
      </c>
      <c r="E1590" s="17" t="str">
        <f aca="false">IF(C1590=E$11,IF(C1589=E$10,IF(C1588=E$9,IF(C1587=E$8,IF(C1586=E$7,"T","-"),"-"),"-"),"-"),"-")</f>
        <v>-</v>
      </c>
    </row>
    <row r="1591" customFormat="false" ht="13.2" hidden="false" customHeight="false" outlineLevel="0" collapsed="false">
      <c r="A1591" s="1" t="n">
        <v>1578</v>
      </c>
      <c r="B1591" s="1" t="n">
        <v>42</v>
      </c>
      <c r="C1591" s="18" t="n">
        <f aca="false">IF(B1591&lt;=B$3,0,(IF(B1591&lt;=B$4,1,(IF(B1591&lt;=B$5,2,(IF(B1591&lt;=B$6,3,4)))))))</f>
        <v>1</v>
      </c>
      <c r="D1591" s="17" t="str">
        <f aca="false">IF($C1591=D$11,IF($C1590=D$10,IF($C1589=D$9,IF($C1588=D$8,"T","-"),"-"),"-"),"-")</f>
        <v>-</v>
      </c>
      <c r="E1591" s="17" t="str">
        <f aca="false">IF(C1591=E$11,IF(C1590=E$10,IF(C1589=E$9,IF(C1588=E$8,IF(C1587=E$7,"T","-"),"-"),"-"),"-"),"-")</f>
        <v>-</v>
      </c>
    </row>
    <row r="1592" customFormat="false" ht="13.2" hidden="false" customHeight="false" outlineLevel="0" collapsed="false">
      <c r="A1592" s="1" t="n">
        <v>1579</v>
      </c>
      <c r="B1592" s="1" t="n">
        <v>66</v>
      </c>
      <c r="C1592" s="1" t="n">
        <f aca="false">IF(B1592&lt;=B$3,0,(IF(B1592&lt;=B$4,1,(IF(B1592&lt;=B$5,2,(IF(B1592&lt;=B$6,3,4)))))))</f>
        <v>2</v>
      </c>
      <c r="D1592" s="17" t="str">
        <f aca="false">IF($C1592=D$11,IF($C1591=D$10,IF($C1590=D$9,IF($C1589=D$8,"T","-"),"-"),"-"),"-")</f>
        <v>-</v>
      </c>
      <c r="E1592" s="17" t="str">
        <f aca="false">IF(C1592=E$11,IF(C1591=E$10,IF(C1590=E$9,IF(C1589=E$8,IF(C1588=E$7,"T","-"),"-"),"-"),"-"),"-")</f>
        <v>-</v>
      </c>
    </row>
    <row r="1593" customFormat="false" ht="13.2" hidden="false" customHeight="false" outlineLevel="0" collapsed="false">
      <c r="A1593" s="1" t="n">
        <v>1580</v>
      </c>
      <c r="B1593" s="1" t="n">
        <v>39</v>
      </c>
      <c r="C1593" s="18" t="n">
        <f aca="false">IF(B1593&lt;=B$3,0,(IF(B1593&lt;=B$4,1,(IF(B1593&lt;=B$5,2,(IF(B1593&lt;=B$6,3,4)))))))</f>
        <v>1</v>
      </c>
      <c r="D1593" s="17" t="str">
        <f aca="false">IF($C1593=D$11,IF($C1592=D$10,IF($C1591=D$9,IF($C1590=D$8,"T","-"),"-"),"-"),"-")</f>
        <v>-</v>
      </c>
      <c r="E1593" s="17" t="str">
        <f aca="false">IF(C1593=E$11,IF(C1592=E$10,IF(C1591=E$9,IF(C1590=E$8,IF(C1589=E$7,"T","-"),"-"),"-"),"-"),"-")</f>
        <v>-</v>
      </c>
    </row>
    <row r="1594" customFormat="false" ht="13.2" hidden="false" customHeight="false" outlineLevel="0" collapsed="false">
      <c r="A1594" s="1" t="n">
        <v>1581</v>
      </c>
      <c r="B1594" s="1" t="n">
        <v>42</v>
      </c>
      <c r="C1594" s="18" t="n">
        <f aca="false">IF(B1594&lt;=B$3,0,(IF(B1594&lt;=B$4,1,(IF(B1594&lt;=B$5,2,(IF(B1594&lt;=B$6,3,4)))))))</f>
        <v>1</v>
      </c>
      <c r="D1594" s="17" t="str">
        <f aca="false">IF($C1594=D$11,IF($C1593=D$10,IF($C1592=D$9,IF($C1591=D$8,"T","-"),"-"),"-"),"-")</f>
        <v>-</v>
      </c>
      <c r="E1594" s="17" t="str">
        <f aca="false">IF(C1594=E$11,IF(C1593=E$10,IF(C1592=E$9,IF(C1591=E$8,IF(C1590=E$7,"T","-"),"-"),"-"),"-"),"-")</f>
        <v>-</v>
      </c>
    </row>
    <row r="1595" customFormat="false" ht="13.2" hidden="false" customHeight="false" outlineLevel="0" collapsed="false">
      <c r="A1595" s="1" t="n">
        <v>1582</v>
      </c>
      <c r="B1595" s="1" t="n">
        <v>42</v>
      </c>
      <c r="C1595" s="18" t="n">
        <f aca="false">IF(B1595&lt;=B$3,0,(IF(B1595&lt;=B$4,1,(IF(B1595&lt;=B$5,2,(IF(B1595&lt;=B$6,3,4)))))))</f>
        <v>1</v>
      </c>
      <c r="D1595" s="17" t="str">
        <f aca="false">IF($C1595=D$11,IF($C1594=D$10,IF($C1593=D$9,IF($C1592=D$8,"T","-"),"-"),"-"),"-")</f>
        <v>-</v>
      </c>
      <c r="E1595" s="17" t="str">
        <f aca="false">IF(C1595=E$11,IF(C1594=E$10,IF(C1593=E$9,IF(C1592=E$8,IF(C1591=E$7,"T","-"),"-"),"-"),"-"),"-")</f>
        <v>-</v>
      </c>
    </row>
    <row r="1596" customFormat="false" ht="13.2" hidden="false" customHeight="false" outlineLevel="0" collapsed="false">
      <c r="A1596" s="1" t="n">
        <v>1583</v>
      </c>
      <c r="B1596" s="1" t="n">
        <v>66</v>
      </c>
      <c r="C1596" s="1" t="n">
        <f aca="false">IF(B1596&lt;=B$3,0,(IF(B1596&lt;=B$4,1,(IF(B1596&lt;=B$5,2,(IF(B1596&lt;=B$6,3,4)))))))</f>
        <v>2</v>
      </c>
      <c r="D1596" s="17" t="str">
        <f aca="false">IF($C1596=D$11,IF($C1595=D$10,IF($C1594=D$9,IF($C1593=D$8,"T","-"),"-"),"-"),"-")</f>
        <v>-</v>
      </c>
      <c r="E1596" s="17" t="str">
        <f aca="false">IF(C1596=E$11,IF(C1595=E$10,IF(C1594=E$9,IF(C1593=E$8,IF(C1592=E$7,"T","-"),"-"),"-"),"-"),"-")</f>
        <v>-</v>
      </c>
    </row>
    <row r="1597" customFormat="false" ht="13.2" hidden="false" customHeight="false" outlineLevel="0" collapsed="false">
      <c r="A1597" s="1" t="n">
        <v>1584</v>
      </c>
      <c r="B1597" s="1" t="n">
        <v>39</v>
      </c>
      <c r="C1597" s="18" t="n">
        <f aca="false">IF(B1597&lt;=B$3,0,(IF(B1597&lt;=B$4,1,(IF(B1597&lt;=B$5,2,(IF(B1597&lt;=B$6,3,4)))))))</f>
        <v>1</v>
      </c>
      <c r="D1597" s="17" t="str">
        <f aca="false">IF($C1597=D$11,IF($C1596=D$10,IF($C1595=D$9,IF($C1594=D$8,"T","-"),"-"),"-"),"-")</f>
        <v>-</v>
      </c>
      <c r="E1597" s="17" t="str">
        <f aca="false">IF(C1597=E$11,IF(C1596=E$10,IF(C1595=E$9,IF(C1594=E$8,IF(C1593=E$7,"T","-"),"-"),"-"),"-"),"-")</f>
        <v>-</v>
      </c>
    </row>
    <row r="1598" customFormat="false" ht="13.2" hidden="false" customHeight="false" outlineLevel="0" collapsed="false">
      <c r="A1598" s="1" t="n">
        <v>1585</v>
      </c>
      <c r="B1598" s="1" t="n">
        <v>63</v>
      </c>
      <c r="C1598" s="1" t="n">
        <f aca="false">IF(B1598&lt;=B$3,0,(IF(B1598&lt;=B$4,1,(IF(B1598&lt;=B$5,2,(IF(B1598&lt;=B$6,3,4)))))))</f>
        <v>2</v>
      </c>
      <c r="D1598" s="17" t="str">
        <f aca="false">IF($C1598=D$11,IF($C1597=D$10,IF($C1596=D$9,IF($C1595=D$8,"T","-"),"-"),"-"),"-")</f>
        <v>-</v>
      </c>
      <c r="E1598" s="17" t="str">
        <f aca="false">IF(C1598=E$11,IF(C1597=E$10,IF(C1596=E$9,IF(C1595=E$8,IF(C1594=E$7,"T","-"),"-"),"-"),"-"),"-")</f>
        <v>-</v>
      </c>
    </row>
    <row r="1599" customFormat="false" ht="13.2" hidden="false" customHeight="false" outlineLevel="0" collapsed="false">
      <c r="A1599" s="1" t="n">
        <v>1586</v>
      </c>
      <c r="B1599" s="1" t="n">
        <v>87</v>
      </c>
      <c r="C1599" s="1" t="n">
        <f aca="false">IF(B1599&lt;=B$3,0,(IF(B1599&lt;=B$4,1,(IF(B1599&lt;=B$5,2,(IF(B1599&lt;=B$6,3,4)))))))</f>
        <v>3</v>
      </c>
      <c r="D1599" s="17" t="str">
        <f aca="false">IF($C1599=D$11,IF($C1598=D$10,IF($C1597=D$9,IF($C1596=D$8,"T","-"),"-"),"-"),"-")</f>
        <v>-</v>
      </c>
      <c r="E1599" s="17" t="str">
        <f aca="false">IF(C1599=E$11,IF(C1598=E$10,IF(C1597=E$9,IF(C1596=E$8,IF(C1595=E$7,"T","-"),"-"),"-"),"-"),"-")</f>
        <v>-</v>
      </c>
    </row>
    <row r="1600" customFormat="false" ht="13.2" hidden="false" customHeight="false" outlineLevel="0" collapsed="false">
      <c r="A1600" s="1" t="n">
        <v>1587</v>
      </c>
      <c r="B1600" s="1" t="n">
        <v>42</v>
      </c>
      <c r="C1600" s="18" t="n">
        <f aca="false">IF(B1600&lt;=B$3,0,(IF(B1600&lt;=B$4,1,(IF(B1600&lt;=B$5,2,(IF(B1600&lt;=B$6,3,4)))))))</f>
        <v>1</v>
      </c>
      <c r="D1600" s="17" t="str">
        <f aca="false">IF($C1600=D$11,IF($C1599=D$10,IF($C1598=D$9,IF($C1597=D$8,"T","-"),"-"),"-"),"-")</f>
        <v>-</v>
      </c>
      <c r="E1600" s="17" t="str">
        <f aca="false">IF(C1600=E$11,IF(C1599=E$10,IF(C1598=E$9,IF(C1597=E$8,IF(C1596=E$7,"T","-"),"-"),"-"),"-"),"-")</f>
        <v>-</v>
      </c>
    </row>
    <row r="1601" customFormat="false" ht="13.2" hidden="false" customHeight="false" outlineLevel="0" collapsed="false">
      <c r="A1601" s="1" t="n">
        <v>1588</v>
      </c>
      <c r="B1601" s="1" t="n">
        <v>42</v>
      </c>
      <c r="C1601" s="18" t="n">
        <f aca="false">IF(B1601&lt;=B$3,0,(IF(B1601&lt;=B$4,1,(IF(B1601&lt;=B$5,2,(IF(B1601&lt;=B$6,3,4)))))))</f>
        <v>1</v>
      </c>
      <c r="D1601" s="17" t="str">
        <f aca="false">IF($C1601=D$11,IF($C1600=D$10,IF($C1599=D$9,IF($C1598=D$8,"T","-"),"-"),"-"),"-")</f>
        <v>-</v>
      </c>
      <c r="E1601" s="17" t="str">
        <f aca="false">IF(C1601=E$11,IF(C1600=E$10,IF(C1599=E$9,IF(C1598=E$8,IF(C1597=E$7,"T","-"),"-"),"-"),"-"),"-")</f>
        <v>-</v>
      </c>
    </row>
    <row r="1602" customFormat="false" ht="13.2" hidden="false" customHeight="false" outlineLevel="0" collapsed="false">
      <c r="A1602" s="1" t="n">
        <v>1589</v>
      </c>
      <c r="B1602" s="1" t="n">
        <v>42</v>
      </c>
      <c r="C1602" s="18" t="n">
        <f aca="false">IF(B1602&lt;=B$3,0,(IF(B1602&lt;=B$4,1,(IF(B1602&lt;=B$5,2,(IF(B1602&lt;=B$6,3,4)))))))</f>
        <v>1</v>
      </c>
      <c r="D1602" s="17" t="str">
        <f aca="false">IF($C1602=D$11,IF($C1601=D$10,IF($C1600=D$9,IF($C1599=D$8,"T","-"),"-"),"-"),"-")</f>
        <v>-</v>
      </c>
      <c r="E1602" s="17" t="str">
        <f aca="false">IF(C1602=E$11,IF(C1601=E$10,IF(C1600=E$9,IF(C1599=E$8,IF(C1598=E$7,"T","-"),"-"),"-"),"-"),"-")</f>
        <v>-</v>
      </c>
    </row>
    <row r="1603" customFormat="false" ht="13.2" hidden="false" customHeight="false" outlineLevel="0" collapsed="false">
      <c r="A1603" s="1" t="n">
        <v>1590</v>
      </c>
      <c r="B1603" s="1" t="n">
        <v>39</v>
      </c>
      <c r="C1603" s="18" t="n">
        <f aca="false">IF(B1603&lt;=B$3,0,(IF(B1603&lt;=B$4,1,(IF(B1603&lt;=B$5,2,(IF(B1603&lt;=B$6,3,4)))))))</f>
        <v>1</v>
      </c>
      <c r="D1603" s="17" t="str">
        <f aca="false">IF($C1603=D$11,IF($C1602=D$10,IF($C1601=D$9,IF($C1600=D$8,"T","-"),"-"),"-"),"-")</f>
        <v>-</v>
      </c>
      <c r="E1603" s="17" t="str">
        <f aca="false">IF(C1603=E$11,IF(C1602=E$10,IF(C1601=E$9,IF(C1600=E$8,IF(C1599=E$7,"T","-"),"-"),"-"),"-"),"-")</f>
        <v>-</v>
      </c>
    </row>
    <row r="1604" customFormat="false" ht="13.2" hidden="false" customHeight="false" outlineLevel="0" collapsed="false">
      <c r="A1604" s="1" t="n">
        <v>1591</v>
      </c>
      <c r="B1604" s="1" t="n">
        <v>90</v>
      </c>
      <c r="C1604" s="1" t="n">
        <f aca="false">IF(B1604&lt;=B$3,0,(IF(B1604&lt;=B$4,1,(IF(B1604&lt;=B$5,2,(IF(B1604&lt;=B$6,3,4)))))))</f>
        <v>3</v>
      </c>
      <c r="D1604" s="17" t="str">
        <f aca="false">IF($C1604=D$11,IF($C1603=D$10,IF($C1602=D$9,IF($C1601=D$8,"T","-"),"-"),"-"),"-")</f>
        <v>-</v>
      </c>
      <c r="E1604" s="17" t="str">
        <f aca="false">IF(C1604=E$11,IF(C1603=E$10,IF(C1602=E$9,IF(C1601=E$8,IF(C1600=E$7,"T","-"),"-"),"-"),"-"),"-")</f>
        <v>-</v>
      </c>
    </row>
    <row r="1605" customFormat="false" ht="13.2" hidden="false" customHeight="false" outlineLevel="0" collapsed="false">
      <c r="A1605" s="1" t="n">
        <v>1592</v>
      </c>
      <c r="B1605" s="1" t="n">
        <v>42</v>
      </c>
      <c r="C1605" s="18" t="n">
        <f aca="false">IF(B1605&lt;=B$3,0,(IF(B1605&lt;=B$4,1,(IF(B1605&lt;=B$5,2,(IF(B1605&lt;=B$6,3,4)))))))</f>
        <v>1</v>
      </c>
      <c r="D1605" s="17" t="str">
        <f aca="false">IF($C1605=D$11,IF($C1604=D$10,IF($C1603=D$9,IF($C1602=D$8,"T","-"),"-"),"-"),"-")</f>
        <v>-</v>
      </c>
      <c r="E1605" s="17" t="str">
        <f aca="false">IF(C1605=E$11,IF(C1604=E$10,IF(C1603=E$9,IF(C1602=E$8,IF(C1601=E$7,"T","-"),"-"),"-"),"-"),"-")</f>
        <v>-</v>
      </c>
    </row>
    <row r="1606" customFormat="false" ht="13.2" hidden="false" customHeight="false" outlineLevel="0" collapsed="false">
      <c r="A1606" s="1" t="n">
        <v>1593</v>
      </c>
      <c r="B1606" s="1" t="n">
        <v>39</v>
      </c>
      <c r="C1606" s="18" t="n">
        <f aca="false">IF(B1606&lt;=B$3,0,(IF(B1606&lt;=B$4,1,(IF(B1606&lt;=B$5,2,(IF(B1606&lt;=B$6,3,4)))))))</f>
        <v>1</v>
      </c>
      <c r="D1606" s="17" t="str">
        <f aca="false">IF($C1606=D$11,IF($C1605=D$10,IF($C1604=D$9,IF($C1603=D$8,"T","-"),"-"),"-"),"-")</f>
        <v>-</v>
      </c>
      <c r="E1606" s="17" t="str">
        <f aca="false">IF(C1606=E$11,IF(C1605=E$10,IF(C1604=E$9,IF(C1603=E$8,IF(C1602=E$7,"T","-"),"-"),"-"),"-"),"-")</f>
        <v>-</v>
      </c>
    </row>
    <row r="1607" customFormat="false" ht="13.2" hidden="false" customHeight="false" outlineLevel="0" collapsed="false">
      <c r="A1607" s="1" t="n">
        <v>1594</v>
      </c>
      <c r="B1607" s="1" t="n">
        <v>42</v>
      </c>
      <c r="C1607" s="18" t="n">
        <f aca="false">IF(B1607&lt;=B$3,0,(IF(B1607&lt;=B$4,1,(IF(B1607&lt;=B$5,2,(IF(B1607&lt;=B$6,3,4)))))))</f>
        <v>1</v>
      </c>
      <c r="D1607" s="17" t="str">
        <f aca="false">IF($C1607=D$11,IF($C1606=D$10,IF($C1605=D$9,IF($C1604=D$8,"T","-"),"-"),"-"),"-")</f>
        <v>-</v>
      </c>
      <c r="E1607" s="17" t="str">
        <f aca="false">IF(C1607=E$11,IF(C1606=E$10,IF(C1605=E$9,IF(C1604=E$8,IF(C1603=E$7,"T","-"),"-"),"-"),"-"),"-")</f>
        <v>-</v>
      </c>
    </row>
    <row r="1608" customFormat="false" ht="13.2" hidden="false" customHeight="false" outlineLevel="0" collapsed="false">
      <c r="A1608" s="1" t="n">
        <v>1595</v>
      </c>
      <c r="B1608" s="1" t="n">
        <v>42</v>
      </c>
      <c r="C1608" s="18" t="n">
        <f aca="false">IF(B1608&lt;=B$3,0,(IF(B1608&lt;=B$4,1,(IF(B1608&lt;=B$5,2,(IF(B1608&lt;=B$6,3,4)))))))</f>
        <v>1</v>
      </c>
      <c r="D1608" s="17" t="str">
        <f aca="false">IF($C1608=D$11,IF($C1607=D$10,IF($C1606=D$9,IF($C1605=D$8,"T","-"),"-"),"-"),"-")</f>
        <v>-</v>
      </c>
      <c r="E1608" s="17" t="str">
        <f aca="false">IF(C1608=E$11,IF(C1607=E$10,IF(C1606=E$9,IF(C1605=E$8,IF(C1604=E$7,"T","-"),"-"),"-"),"-"),"-")</f>
        <v>-</v>
      </c>
    </row>
    <row r="1609" customFormat="false" ht="13.2" hidden="false" customHeight="false" outlineLevel="0" collapsed="false">
      <c r="A1609" s="1" t="n">
        <v>1596</v>
      </c>
      <c r="B1609" s="1" t="n">
        <v>42</v>
      </c>
      <c r="C1609" s="18" t="n">
        <f aca="false">IF(B1609&lt;=B$3,0,(IF(B1609&lt;=B$4,1,(IF(B1609&lt;=B$5,2,(IF(B1609&lt;=B$6,3,4)))))))</f>
        <v>1</v>
      </c>
      <c r="D1609" s="17" t="str">
        <f aca="false">IF($C1609=D$11,IF($C1608=D$10,IF($C1607=D$9,IF($C1606=D$8,"T","-"),"-"),"-"),"-")</f>
        <v>-</v>
      </c>
      <c r="E1609" s="17" t="str">
        <f aca="false">IF(C1609=E$11,IF(C1608=E$10,IF(C1607=E$9,IF(C1606=E$8,IF(C1605=E$7,"T","-"),"-"),"-"),"-"),"-")</f>
        <v>-</v>
      </c>
    </row>
    <row r="1610" customFormat="false" ht="13.2" hidden="false" customHeight="false" outlineLevel="0" collapsed="false">
      <c r="A1610" s="1" t="n">
        <v>1597</v>
      </c>
      <c r="B1610" s="1" t="n">
        <v>87</v>
      </c>
      <c r="C1610" s="1" t="n">
        <f aca="false">IF(B1610&lt;=B$3,0,(IF(B1610&lt;=B$4,1,(IF(B1610&lt;=B$5,2,(IF(B1610&lt;=B$6,3,4)))))))</f>
        <v>3</v>
      </c>
      <c r="D1610" s="17" t="str">
        <f aca="false">IF($C1610=D$11,IF($C1609=D$10,IF($C1608=D$9,IF($C1607=D$8,"T","-"),"-"),"-"),"-")</f>
        <v>-</v>
      </c>
      <c r="E1610" s="17" t="str">
        <f aca="false">IF(C1610=E$11,IF(C1609=E$10,IF(C1608=E$9,IF(C1607=E$8,IF(C1606=E$7,"T","-"),"-"),"-"),"-"),"-")</f>
        <v>-</v>
      </c>
    </row>
    <row r="1611" customFormat="false" ht="13.2" hidden="false" customHeight="false" outlineLevel="0" collapsed="false">
      <c r="A1611" s="1" t="n">
        <v>1598</v>
      </c>
      <c r="B1611" s="1" t="n">
        <v>63</v>
      </c>
      <c r="C1611" s="1" t="n">
        <f aca="false">IF(B1611&lt;=B$3,0,(IF(B1611&lt;=B$4,1,(IF(B1611&lt;=B$5,2,(IF(B1611&lt;=B$6,3,4)))))))</f>
        <v>2</v>
      </c>
      <c r="D1611" s="17" t="str">
        <f aca="false">IF($C1611=D$11,IF($C1610=D$10,IF($C1609=D$9,IF($C1608=D$8,"T","-"),"-"),"-"),"-")</f>
        <v>-</v>
      </c>
      <c r="E1611" s="17" t="str">
        <f aca="false">IF(C1611=E$11,IF(C1610=E$10,IF(C1609=E$9,IF(C1608=E$8,IF(C1607=E$7,"T","-"),"-"),"-"),"-"),"-")</f>
        <v>-</v>
      </c>
    </row>
    <row r="1612" customFormat="false" ht="13.2" hidden="false" customHeight="false" outlineLevel="0" collapsed="false">
      <c r="A1612" s="1" t="n">
        <v>1599</v>
      </c>
      <c r="B1612" s="1" t="n">
        <v>42</v>
      </c>
      <c r="C1612" s="18" t="n">
        <f aca="false">IF(B1612&lt;=B$3,0,(IF(B1612&lt;=B$4,1,(IF(B1612&lt;=B$5,2,(IF(B1612&lt;=B$6,3,4)))))))</f>
        <v>1</v>
      </c>
      <c r="D1612" s="17" t="str">
        <f aca="false">IF($C1612=D$11,IF($C1611=D$10,IF($C1610=D$9,IF($C1609=D$8,"T","-"),"-"),"-"),"-")</f>
        <v>-</v>
      </c>
      <c r="E1612" s="17" t="str">
        <f aca="false">IF(C1612=E$11,IF(C1611=E$10,IF(C1610=E$9,IF(C1609=E$8,IF(C1608=E$7,"T","-"),"-"),"-"),"-"),"-")</f>
        <v>-</v>
      </c>
    </row>
    <row r="1613" customFormat="false" ht="13.2" hidden="false" customHeight="false" outlineLevel="0" collapsed="false">
      <c r="A1613" s="1" t="n">
        <v>1600</v>
      </c>
      <c r="B1613" s="1" t="n">
        <v>63</v>
      </c>
      <c r="C1613" s="1" t="n">
        <f aca="false">IF(B1613&lt;=B$3,0,(IF(B1613&lt;=B$4,1,(IF(B1613&lt;=B$5,2,(IF(B1613&lt;=B$6,3,4)))))))</f>
        <v>2</v>
      </c>
      <c r="D1613" s="17" t="str">
        <f aca="false">IF($C1613=D$11,IF($C1612=D$10,IF($C1611=D$9,IF($C1610=D$8,"T","-"),"-"),"-"),"-")</f>
        <v>-</v>
      </c>
      <c r="E1613" s="17" t="str">
        <f aca="false">IF(C1613=E$11,IF(C1612=E$10,IF(C1611=E$9,IF(C1610=E$8,IF(C1609=E$7,"T","-"),"-"),"-"),"-"),"-")</f>
        <v>-</v>
      </c>
    </row>
    <row r="1614" customFormat="false" ht="13.2" hidden="false" customHeight="false" outlineLevel="0" collapsed="false">
      <c r="A1614" s="1" t="n">
        <v>1601</v>
      </c>
      <c r="B1614" s="1" t="n">
        <v>42</v>
      </c>
      <c r="C1614" s="18" t="n">
        <f aca="false">IF(B1614&lt;=B$3,0,(IF(B1614&lt;=B$4,1,(IF(B1614&lt;=B$5,2,(IF(B1614&lt;=B$6,3,4)))))))</f>
        <v>1</v>
      </c>
      <c r="D1614" s="17" t="str">
        <f aca="false">IF($C1614=D$11,IF($C1613=D$10,IF($C1612=D$9,IF($C1611=D$8,"T","-"),"-"),"-"),"-")</f>
        <v>-</v>
      </c>
      <c r="E1614" s="17" t="str">
        <f aca="false">IF(C1614=E$11,IF(C1613=E$10,IF(C1612=E$9,IF(C1611=E$8,IF(C1610=E$7,"T","-"),"-"),"-"),"-"),"-")</f>
        <v>-</v>
      </c>
    </row>
    <row r="1615" customFormat="false" ht="13.2" hidden="false" customHeight="false" outlineLevel="0" collapsed="false">
      <c r="A1615" s="1" t="n">
        <v>1602</v>
      </c>
      <c r="B1615" s="1" t="n">
        <v>63</v>
      </c>
      <c r="C1615" s="1" t="n">
        <f aca="false">IF(B1615&lt;=B$3,0,(IF(B1615&lt;=B$4,1,(IF(B1615&lt;=B$5,2,(IF(B1615&lt;=B$6,3,4)))))))</f>
        <v>2</v>
      </c>
      <c r="D1615" s="17" t="str">
        <f aca="false">IF($C1615=D$11,IF($C1614=D$10,IF($C1613=D$9,IF($C1612=D$8,"T","-"),"-"),"-"),"-")</f>
        <v>-</v>
      </c>
      <c r="E1615" s="17" t="str">
        <f aca="false">IF(C1615=E$11,IF(C1614=E$10,IF(C1613=E$9,IF(C1612=E$8,IF(C1611=E$7,"T","-"),"-"),"-"),"-"),"-")</f>
        <v>-</v>
      </c>
    </row>
    <row r="1616" customFormat="false" ht="13.2" hidden="false" customHeight="false" outlineLevel="0" collapsed="false">
      <c r="A1616" s="1" t="n">
        <v>1603</v>
      </c>
      <c r="B1616" s="1" t="n">
        <v>66</v>
      </c>
      <c r="C1616" s="1" t="n">
        <f aca="false">IF(B1616&lt;=B$3,0,(IF(B1616&lt;=B$4,1,(IF(B1616&lt;=B$5,2,(IF(B1616&lt;=B$6,3,4)))))))</f>
        <v>2</v>
      </c>
      <c r="D1616" s="17" t="str">
        <f aca="false">IF($C1616=D$11,IF($C1615=D$10,IF($C1614=D$9,IF($C1613=D$8,"T","-"),"-"),"-"),"-")</f>
        <v>-</v>
      </c>
      <c r="E1616" s="17" t="str">
        <f aca="false">IF(C1616=E$11,IF(C1615=E$10,IF(C1614=E$9,IF(C1613=E$8,IF(C1612=E$7,"T","-"),"-"),"-"),"-"),"-")</f>
        <v>-</v>
      </c>
    </row>
    <row r="1617" customFormat="false" ht="13.2" hidden="false" customHeight="false" outlineLevel="0" collapsed="false">
      <c r="A1617" s="1" t="n">
        <v>1604</v>
      </c>
      <c r="B1617" s="1" t="n">
        <v>42</v>
      </c>
      <c r="C1617" s="18" t="n">
        <f aca="false">IF(B1617&lt;=B$3,0,(IF(B1617&lt;=B$4,1,(IF(B1617&lt;=B$5,2,(IF(B1617&lt;=B$6,3,4)))))))</f>
        <v>1</v>
      </c>
      <c r="D1617" s="17" t="str">
        <f aca="false">IF($C1617=D$11,IF($C1616=D$10,IF($C1615=D$9,IF($C1614=D$8,"T","-"),"-"),"-"),"-")</f>
        <v>-</v>
      </c>
      <c r="E1617" s="17" t="str">
        <f aca="false">IF(C1617=E$11,IF(C1616=E$10,IF(C1615=E$9,IF(C1614=E$8,IF(C1613=E$7,"T","-"),"-"),"-"),"-"),"-")</f>
        <v>-</v>
      </c>
    </row>
    <row r="1618" customFormat="false" ht="13.2" hidden="false" customHeight="false" outlineLevel="0" collapsed="false">
      <c r="A1618" s="1" t="n">
        <v>1605</v>
      </c>
      <c r="B1618" s="1" t="n">
        <v>39</v>
      </c>
      <c r="C1618" s="18" t="n">
        <f aca="false">IF(B1618&lt;=B$3,0,(IF(B1618&lt;=B$4,1,(IF(B1618&lt;=B$5,2,(IF(B1618&lt;=B$6,3,4)))))))</f>
        <v>1</v>
      </c>
      <c r="D1618" s="17" t="str">
        <f aca="false">IF($C1618=D$11,IF($C1617=D$10,IF($C1616=D$9,IF($C1615=D$8,"T","-"),"-"),"-"),"-")</f>
        <v>-</v>
      </c>
      <c r="E1618" s="17" t="str">
        <f aca="false">IF(C1618=E$11,IF(C1617=E$10,IF(C1616=E$9,IF(C1615=E$8,IF(C1614=E$7,"T","-"),"-"),"-"),"-"),"-")</f>
        <v>-</v>
      </c>
    </row>
    <row r="1619" customFormat="false" ht="13.2" hidden="false" customHeight="false" outlineLevel="0" collapsed="false">
      <c r="A1619" s="1" t="n">
        <v>1606</v>
      </c>
      <c r="B1619" s="1" t="n">
        <v>42</v>
      </c>
      <c r="C1619" s="18" t="n">
        <f aca="false">IF(B1619&lt;=B$3,0,(IF(B1619&lt;=B$4,1,(IF(B1619&lt;=B$5,2,(IF(B1619&lt;=B$6,3,4)))))))</f>
        <v>1</v>
      </c>
      <c r="D1619" s="17" t="str">
        <f aca="false">IF($C1619=D$11,IF($C1618=D$10,IF($C1617=D$9,IF($C1616=D$8,"T","-"),"-"),"-"),"-")</f>
        <v>-</v>
      </c>
      <c r="E1619" s="17" t="str">
        <f aca="false">IF(C1619=E$11,IF(C1618=E$10,IF(C1617=E$9,IF(C1616=E$8,IF(C1615=E$7,"T","-"),"-"),"-"),"-"),"-")</f>
        <v>-</v>
      </c>
    </row>
    <row r="1620" customFormat="false" ht="13.2" hidden="false" customHeight="false" outlineLevel="0" collapsed="false">
      <c r="A1620" s="1" t="n">
        <v>1607</v>
      </c>
      <c r="B1620" s="1" t="n">
        <v>63</v>
      </c>
      <c r="C1620" s="1" t="n">
        <f aca="false">IF(B1620&lt;=B$3,0,(IF(B1620&lt;=B$4,1,(IF(B1620&lt;=B$5,2,(IF(B1620&lt;=B$6,3,4)))))))</f>
        <v>2</v>
      </c>
      <c r="D1620" s="17" t="str">
        <f aca="false">IF($C1620=D$11,IF($C1619=D$10,IF($C1618=D$9,IF($C1617=D$8,"T","-"),"-"),"-"),"-")</f>
        <v>-</v>
      </c>
      <c r="E1620" s="17" t="str">
        <f aca="false">IF(C1620=E$11,IF(C1619=E$10,IF(C1618=E$9,IF(C1617=E$8,IF(C1616=E$7,"T","-"),"-"),"-"),"-"),"-")</f>
        <v>-</v>
      </c>
    </row>
    <row r="1621" customFormat="false" ht="13.2" hidden="false" customHeight="false" outlineLevel="0" collapsed="false">
      <c r="A1621" s="1" t="n">
        <v>1608</v>
      </c>
      <c r="B1621" s="1" t="n">
        <v>66</v>
      </c>
      <c r="C1621" s="1" t="n">
        <f aca="false">IF(B1621&lt;=B$3,0,(IF(B1621&lt;=B$4,1,(IF(B1621&lt;=B$5,2,(IF(B1621&lt;=B$6,3,4)))))))</f>
        <v>2</v>
      </c>
      <c r="D1621" s="17" t="str">
        <f aca="false">IF($C1621=D$11,IF($C1620=D$10,IF($C1619=D$9,IF($C1618=D$8,"T","-"),"-"),"-"),"-")</f>
        <v>-</v>
      </c>
      <c r="E1621" s="17" t="str">
        <f aca="false">IF(C1621=E$11,IF(C1620=E$10,IF(C1619=E$9,IF(C1618=E$8,IF(C1617=E$7,"T","-"),"-"),"-"),"-"),"-")</f>
        <v>-</v>
      </c>
    </row>
    <row r="1622" customFormat="false" ht="13.2" hidden="false" customHeight="false" outlineLevel="0" collapsed="false">
      <c r="A1622" s="1" t="n">
        <v>1609</v>
      </c>
      <c r="B1622" s="1" t="n">
        <v>63</v>
      </c>
      <c r="C1622" s="1" t="n">
        <f aca="false">IF(B1622&lt;=B$3,0,(IF(B1622&lt;=B$4,1,(IF(B1622&lt;=B$5,2,(IF(B1622&lt;=B$6,3,4)))))))</f>
        <v>2</v>
      </c>
      <c r="D1622" s="17" t="str">
        <f aca="false">IF($C1622=D$11,IF($C1621=D$10,IF($C1620=D$9,IF($C1619=D$8,"T","-"),"-"),"-"),"-")</f>
        <v>-</v>
      </c>
      <c r="E1622" s="17" t="str">
        <f aca="false">IF(C1622=E$11,IF(C1621=E$10,IF(C1620=E$9,IF(C1619=E$8,IF(C1618=E$7,"T","-"),"-"),"-"),"-"),"-")</f>
        <v>-</v>
      </c>
    </row>
    <row r="1623" customFormat="false" ht="13.2" hidden="false" customHeight="false" outlineLevel="0" collapsed="false">
      <c r="A1623" s="1" t="n">
        <v>1610</v>
      </c>
      <c r="B1623" s="1" t="n">
        <v>63</v>
      </c>
      <c r="C1623" s="1" t="n">
        <f aca="false">IF(B1623&lt;=B$3,0,(IF(B1623&lt;=B$4,1,(IF(B1623&lt;=B$5,2,(IF(B1623&lt;=B$6,3,4)))))))</f>
        <v>2</v>
      </c>
      <c r="D1623" s="17" t="str">
        <f aca="false">IF($C1623=D$11,IF($C1622=D$10,IF($C1621=D$9,IF($C1620=D$8,"T","-"),"-"),"-"),"-")</f>
        <v>-</v>
      </c>
      <c r="E1623" s="17" t="str">
        <f aca="false">IF(C1623=E$11,IF(C1622=E$10,IF(C1621=E$9,IF(C1620=E$8,IF(C1619=E$7,"T","-"),"-"),"-"),"-"),"-")</f>
        <v>-</v>
      </c>
    </row>
    <row r="1624" customFormat="false" ht="13.2" hidden="false" customHeight="false" outlineLevel="0" collapsed="false">
      <c r="A1624" s="1" t="n">
        <v>1611</v>
      </c>
      <c r="B1624" s="1" t="n">
        <v>42</v>
      </c>
      <c r="C1624" s="18" t="n">
        <f aca="false">IF(B1624&lt;=B$3,0,(IF(B1624&lt;=B$4,1,(IF(B1624&lt;=B$5,2,(IF(B1624&lt;=B$6,3,4)))))))</f>
        <v>1</v>
      </c>
      <c r="D1624" s="17" t="str">
        <f aca="false">IF($C1624=D$11,IF($C1623=D$10,IF($C1622=D$9,IF($C1621=D$8,"T","-"),"-"),"-"),"-")</f>
        <v>-</v>
      </c>
      <c r="E1624" s="17" t="str">
        <f aca="false">IF(C1624=E$11,IF(C1623=E$10,IF(C1622=E$9,IF(C1621=E$8,IF(C1620=E$7,"T","-"),"-"),"-"),"-"),"-")</f>
        <v>-</v>
      </c>
    </row>
    <row r="1625" customFormat="false" ht="13.2" hidden="false" customHeight="false" outlineLevel="0" collapsed="false">
      <c r="A1625" s="1" t="n">
        <v>1612</v>
      </c>
      <c r="B1625" s="1" t="n">
        <v>63</v>
      </c>
      <c r="C1625" s="1" t="n">
        <f aca="false">IF(B1625&lt;=B$3,0,(IF(B1625&lt;=B$4,1,(IF(B1625&lt;=B$5,2,(IF(B1625&lt;=B$6,3,4)))))))</f>
        <v>2</v>
      </c>
      <c r="D1625" s="17" t="str">
        <f aca="false">IF($C1625=D$11,IF($C1624=D$10,IF($C1623=D$9,IF($C1622=D$8,"T","-"),"-"),"-"),"-")</f>
        <v>-</v>
      </c>
      <c r="E1625" s="17" t="str">
        <f aca="false">IF(C1625=E$11,IF(C1624=E$10,IF(C1623=E$9,IF(C1622=E$8,IF(C1621=E$7,"T","-"),"-"),"-"),"-"),"-")</f>
        <v>-</v>
      </c>
    </row>
    <row r="1626" customFormat="false" ht="13.2" hidden="false" customHeight="false" outlineLevel="0" collapsed="false">
      <c r="A1626" s="1" t="n">
        <v>1613</v>
      </c>
      <c r="B1626" s="1" t="n">
        <v>42</v>
      </c>
      <c r="C1626" s="18" t="n">
        <f aca="false">IF(B1626&lt;=B$3,0,(IF(B1626&lt;=B$4,1,(IF(B1626&lt;=B$5,2,(IF(B1626&lt;=B$6,3,4)))))))</f>
        <v>1</v>
      </c>
      <c r="D1626" s="17" t="str">
        <f aca="false">IF($C1626=D$11,IF($C1625=D$10,IF($C1624=D$9,IF($C1623=D$8,"T","-"),"-"),"-"),"-")</f>
        <v>-</v>
      </c>
      <c r="E1626" s="17" t="str">
        <f aca="false">IF(C1626=E$11,IF(C1625=E$10,IF(C1624=E$9,IF(C1623=E$8,IF(C1622=E$7,"T","-"),"-"),"-"),"-"),"-")</f>
        <v>-</v>
      </c>
    </row>
    <row r="1627" customFormat="false" ht="13.2" hidden="false" customHeight="false" outlineLevel="0" collapsed="false">
      <c r="A1627" s="1" t="n">
        <v>1614</v>
      </c>
      <c r="B1627" s="1" t="n">
        <v>66</v>
      </c>
      <c r="C1627" s="1" t="n">
        <f aca="false">IF(B1627&lt;=B$3,0,(IF(B1627&lt;=B$4,1,(IF(B1627&lt;=B$5,2,(IF(B1627&lt;=B$6,3,4)))))))</f>
        <v>2</v>
      </c>
      <c r="D1627" s="17" t="str">
        <f aca="false">IF($C1627=D$11,IF($C1626=D$10,IF($C1625=D$9,IF($C1624=D$8,"T","-"),"-"),"-"),"-")</f>
        <v>-</v>
      </c>
      <c r="E1627" s="17" t="str">
        <f aca="false">IF(C1627=E$11,IF(C1626=E$10,IF(C1625=E$9,IF(C1624=E$8,IF(C1623=E$7,"T","-"),"-"),"-"),"-"),"-")</f>
        <v>-</v>
      </c>
    </row>
    <row r="1628" customFormat="false" ht="13.2" hidden="false" customHeight="false" outlineLevel="0" collapsed="false">
      <c r="A1628" s="1" t="n">
        <v>1615</v>
      </c>
      <c r="B1628" s="1" t="n">
        <v>42</v>
      </c>
      <c r="C1628" s="18" t="n">
        <f aca="false">IF(B1628&lt;=B$3,0,(IF(B1628&lt;=B$4,1,(IF(B1628&lt;=B$5,2,(IF(B1628&lt;=B$6,3,4)))))))</f>
        <v>1</v>
      </c>
      <c r="D1628" s="17" t="str">
        <f aca="false">IF($C1628=D$11,IF($C1627=D$10,IF($C1626=D$9,IF($C1625=D$8,"T","-"),"-"),"-"),"-")</f>
        <v>-</v>
      </c>
      <c r="E1628" s="17" t="str">
        <f aca="false">IF(C1628=E$11,IF(C1627=E$10,IF(C1626=E$9,IF(C1625=E$8,IF(C1624=E$7,"T","-"),"-"),"-"),"-"),"-")</f>
        <v>-</v>
      </c>
    </row>
    <row r="1629" customFormat="false" ht="13.2" hidden="false" customHeight="false" outlineLevel="0" collapsed="false">
      <c r="A1629" s="1" t="n">
        <v>1616</v>
      </c>
      <c r="B1629" s="1" t="n">
        <v>39</v>
      </c>
      <c r="C1629" s="18" t="n">
        <f aca="false">IF(B1629&lt;=B$3,0,(IF(B1629&lt;=B$4,1,(IF(B1629&lt;=B$5,2,(IF(B1629&lt;=B$6,3,4)))))))</f>
        <v>1</v>
      </c>
      <c r="D1629" s="17" t="str">
        <f aca="false">IF($C1629=D$11,IF($C1628=D$10,IF($C1627=D$9,IF($C1626=D$8,"T","-"),"-"),"-"),"-")</f>
        <v>-</v>
      </c>
      <c r="E1629" s="17" t="str">
        <f aca="false">IF(C1629=E$11,IF(C1628=E$10,IF(C1627=E$9,IF(C1626=E$8,IF(C1625=E$7,"T","-"),"-"),"-"),"-"),"-")</f>
        <v>-</v>
      </c>
    </row>
    <row r="1630" customFormat="false" ht="13.2" hidden="false" customHeight="false" outlineLevel="0" collapsed="false">
      <c r="A1630" s="1" t="n">
        <v>1617</v>
      </c>
      <c r="B1630" s="1" t="n">
        <v>87</v>
      </c>
      <c r="C1630" s="1" t="n">
        <f aca="false">IF(B1630&lt;=B$3,0,(IF(B1630&lt;=B$4,1,(IF(B1630&lt;=B$5,2,(IF(B1630&lt;=B$6,3,4)))))))</f>
        <v>3</v>
      </c>
      <c r="D1630" s="17" t="str">
        <f aca="false">IF($C1630=D$11,IF($C1629=D$10,IF($C1628=D$9,IF($C1627=D$8,"T","-"),"-"),"-"),"-")</f>
        <v>-</v>
      </c>
      <c r="E1630" s="17" t="str">
        <f aca="false">IF(C1630=E$11,IF(C1629=E$10,IF(C1628=E$9,IF(C1627=E$8,IF(C1626=E$7,"T","-"),"-"),"-"),"-"),"-")</f>
        <v>-</v>
      </c>
    </row>
    <row r="1631" customFormat="false" ht="13.2" hidden="false" customHeight="false" outlineLevel="0" collapsed="false">
      <c r="A1631" s="1" t="n">
        <v>1618</v>
      </c>
      <c r="B1631" s="1" t="n">
        <v>42</v>
      </c>
      <c r="C1631" s="18" t="n">
        <f aca="false">IF(B1631&lt;=B$3,0,(IF(B1631&lt;=B$4,1,(IF(B1631&lt;=B$5,2,(IF(B1631&lt;=B$6,3,4)))))))</f>
        <v>1</v>
      </c>
      <c r="D1631" s="17" t="str">
        <f aca="false">IF($C1631=D$11,IF($C1630=D$10,IF($C1629=D$9,IF($C1628=D$8,"T","-"),"-"),"-"),"-")</f>
        <v>-</v>
      </c>
      <c r="E1631" s="17" t="str">
        <f aca="false">IF(C1631=E$11,IF(C1630=E$10,IF(C1629=E$9,IF(C1628=E$8,IF(C1627=E$7,"T","-"),"-"),"-"),"-"),"-")</f>
        <v>-</v>
      </c>
    </row>
    <row r="1632" customFormat="false" ht="13.2" hidden="false" customHeight="false" outlineLevel="0" collapsed="false">
      <c r="A1632" s="1" t="n">
        <v>1619</v>
      </c>
      <c r="B1632" s="1" t="n">
        <v>84</v>
      </c>
      <c r="C1632" s="1" t="n">
        <f aca="false">IF(B1632&lt;=B$3,0,(IF(B1632&lt;=B$4,1,(IF(B1632&lt;=B$5,2,(IF(B1632&lt;=B$6,3,4)))))))</f>
        <v>3</v>
      </c>
      <c r="D1632" s="17" t="str">
        <f aca="false">IF($C1632=D$11,IF($C1631=D$10,IF($C1630=D$9,IF($C1629=D$8,"T","-"),"-"),"-"),"-")</f>
        <v>-</v>
      </c>
      <c r="E1632" s="17" t="str">
        <f aca="false">IF(C1632=E$11,IF(C1631=E$10,IF(C1630=E$9,IF(C1629=E$8,IF(C1628=E$7,"T","-"),"-"),"-"),"-"),"-")</f>
        <v>-</v>
      </c>
    </row>
    <row r="1633" customFormat="false" ht="13.2" hidden="false" customHeight="false" outlineLevel="0" collapsed="false">
      <c r="A1633" s="1" t="n">
        <v>1620</v>
      </c>
      <c r="B1633" s="1" t="n">
        <v>66</v>
      </c>
      <c r="C1633" s="1" t="n">
        <f aca="false">IF(B1633&lt;=B$3,0,(IF(B1633&lt;=B$4,1,(IF(B1633&lt;=B$5,2,(IF(B1633&lt;=B$6,3,4)))))))</f>
        <v>2</v>
      </c>
      <c r="D1633" s="17" t="str">
        <f aca="false">IF($C1633=D$11,IF($C1632=D$10,IF($C1631=D$9,IF($C1630=D$8,"T","-"),"-"),"-"),"-")</f>
        <v>-</v>
      </c>
      <c r="E1633" s="17" t="str">
        <f aca="false">IF(C1633=E$11,IF(C1632=E$10,IF(C1631=E$9,IF(C1630=E$8,IF(C1629=E$7,"T","-"),"-"),"-"),"-"),"-")</f>
        <v>-</v>
      </c>
    </row>
    <row r="1634" customFormat="false" ht="13.2" hidden="false" customHeight="false" outlineLevel="0" collapsed="false">
      <c r="A1634" s="1" t="n">
        <v>1621</v>
      </c>
      <c r="B1634" s="1" t="n">
        <v>42</v>
      </c>
      <c r="C1634" s="18" t="n">
        <f aca="false">IF(B1634&lt;=B$3,0,(IF(B1634&lt;=B$4,1,(IF(B1634&lt;=B$5,2,(IF(B1634&lt;=B$6,3,4)))))))</f>
        <v>1</v>
      </c>
      <c r="D1634" s="17" t="str">
        <f aca="false">IF($C1634=D$11,IF($C1633=D$10,IF($C1632=D$9,IF($C1631=D$8,"T","-"),"-"),"-"),"-")</f>
        <v>-</v>
      </c>
      <c r="E1634" s="17" t="str">
        <f aca="false">IF(C1634=E$11,IF(C1633=E$10,IF(C1632=E$9,IF(C1631=E$8,IF(C1630=E$7,"T","-"),"-"),"-"),"-"),"-")</f>
        <v>-</v>
      </c>
    </row>
    <row r="1635" customFormat="false" ht="13.2" hidden="false" customHeight="false" outlineLevel="0" collapsed="false">
      <c r="A1635" s="1" t="n">
        <v>1622</v>
      </c>
      <c r="B1635" s="1" t="n">
        <v>63</v>
      </c>
      <c r="C1635" s="1" t="n">
        <f aca="false">IF(B1635&lt;=B$3,0,(IF(B1635&lt;=B$4,1,(IF(B1635&lt;=B$5,2,(IF(B1635&lt;=B$6,3,4)))))))</f>
        <v>2</v>
      </c>
      <c r="D1635" s="17" t="str">
        <f aca="false">IF($C1635=D$11,IF($C1634=D$10,IF($C1633=D$9,IF($C1632=D$8,"T","-"),"-"),"-"),"-")</f>
        <v>-</v>
      </c>
      <c r="E1635" s="17" t="str">
        <f aca="false">IF(C1635=E$11,IF(C1634=E$10,IF(C1633=E$9,IF(C1632=E$8,IF(C1631=E$7,"T","-"),"-"),"-"),"-"),"-")</f>
        <v>-</v>
      </c>
    </row>
    <row r="1636" customFormat="false" ht="13.2" hidden="false" customHeight="false" outlineLevel="0" collapsed="false">
      <c r="A1636" s="1" t="n">
        <v>1623</v>
      </c>
      <c r="B1636" s="1" t="n">
        <v>42</v>
      </c>
      <c r="C1636" s="18" t="n">
        <f aca="false">IF(B1636&lt;=B$3,0,(IF(B1636&lt;=B$4,1,(IF(B1636&lt;=B$5,2,(IF(B1636&lt;=B$6,3,4)))))))</f>
        <v>1</v>
      </c>
      <c r="D1636" s="17" t="str">
        <f aca="false">IF($C1636=D$11,IF($C1635=D$10,IF($C1634=D$9,IF($C1633=D$8,"T","-"),"-"),"-"),"-")</f>
        <v>-</v>
      </c>
      <c r="E1636" s="17" t="str">
        <f aca="false">IF(C1636=E$11,IF(C1635=E$10,IF(C1634=E$9,IF(C1633=E$8,IF(C1632=E$7,"T","-"),"-"),"-"),"-"),"-")</f>
        <v>-</v>
      </c>
    </row>
    <row r="1637" customFormat="false" ht="13.2" hidden="false" customHeight="false" outlineLevel="0" collapsed="false">
      <c r="A1637" s="1" t="n">
        <v>1624</v>
      </c>
      <c r="B1637" s="1" t="n">
        <v>87</v>
      </c>
      <c r="C1637" s="1" t="n">
        <f aca="false">IF(B1637&lt;=B$3,0,(IF(B1637&lt;=B$4,1,(IF(B1637&lt;=B$5,2,(IF(B1637&lt;=B$6,3,4)))))))</f>
        <v>3</v>
      </c>
      <c r="D1637" s="17" t="str">
        <f aca="false">IF($C1637=D$11,IF($C1636=D$10,IF($C1635=D$9,IF($C1634=D$8,"T","-"),"-"),"-"),"-")</f>
        <v>-</v>
      </c>
      <c r="E1637" s="17" t="str">
        <f aca="false">IF(C1637=E$11,IF(C1636=E$10,IF(C1635=E$9,IF(C1634=E$8,IF(C1633=E$7,"T","-"),"-"),"-"),"-"),"-")</f>
        <v>-</v>
      </c>
    </row>
    <row r="1638" customFormat="false" ht="13.2" hidden="false" customHeight="false" outlineLevel="0" collapsed="false">
      <c r="A1638" s="1" t="n">
        <v>1625</v>
      </c>
      <c r="B1638" s="1" t="n">
        <v>42</v>
      </c>
      <c r="C1638" s="18" t="n">
        <f aca="false">IF(B1638&lt;=B$3,0,(IF(B1638&lt;=B$4,1,(IF(B1638&lt;=B$5,2,(IF(B1638&lt;=B$6,3,4)))))))</f>
        <v>1</v>
      </c>
      <c r="D1638" s="17" t="str">
        <f aca="false">IF($C1638=D$11,IF($C1637=D$10,IF($C1636=D$9,IF($C1635=D$8,"T","-"),"-"),"-"),"-")</f>
        <v>-</v>
      </c>
      <c r="E1638" s="17" t="str">
        <f aca="false">IF(C1638=E$11,IF(C1637=E$10,IF(C1636=E$9,IF(C1635=E$8,IF(C1634=E$7,"T","-"),"-"),"-"),"-"),"-")</f>
        <v>-</v>
      </c>
    </row>
    <row r="1639" customFormat="false" ht="13.2" hidden="false" customHeight="false" outlineLevel="0" collapsed="false">
      <c r="A1639" s="1" t="n">
        <v>1626</v>
      </c>
      <c r="B1639" s="1" t="n">
        <v>39</v>
      </c>
      <c r="C1639" s="18" t="n">
        <f aca="false">IF(B1639&lt;=B$3,0,(IF(B1639&lt;=B$4,1,(IF(B1639&lt;=B$5,2,(IF(B1639&lt;=B$6,3,4)))))))</f>
        <v>1</v>
      </c>
      <c r="D1639" s="17" t="str">
        <f aca="false">IF($C1639=D$11,IF($C1638=D$10,IF($C1637=D$9,IF($C1636=D$8,"T","-"),"-"),"-"),"-")</f>
        <v>-</v>
      </c>
      <c r="E1639" s="17" t="str">
        <f aca="false">IF(C1639=E$11,IF(C1638=E$10,IF(C1637=E$9,IF(C1636=E$8,IF(C1635=E$7,"T","-"),"-"),"-"),"-"),"-")</f>
        <v>-</v>
      </c>
    </row>
    <row r="1640" customFormat="false" ht="13.2" hidden="false" customHeight="false" outlineLevel="0" collapsed="false">
      <c r="A1640" s="1" t="n">
        <v>1627</v>
      </c>
      <c r="B1640" s="1" t="n">
        <v>42</v>
      </c>
      <c r="C1640" s="18" t="n">
        <f aca="false">IF(B1640&lt;=B$3,0,(IF(B1640&lt;=B$4,1,(IF(B1640&lt;=B$5,2,(IF(B1640&lt;=B$6,3,4)))))))</f>
        <v>1</v>
      </c>
      <c r="D1640" s="17" t="str">
        <f aca="false">IF($C1640=D$11,IF($C1639=D$10,IF($C1638=D$9,IF($C1637=D$8,"T","-"),"-"),"-"),"-")</f>
        <v>-</v>
      </c>
      <c r="E1640" s="17" t="str">
        <f aca="false">IF(C1640=E$11,IF(C1639=E$10,IF(C1638=E$9,IF(C1637=E$8,IF(C1636=E$7,"T","-"),"-"),"-"),"-"),"-")</f>
        <v>-</v>
      </c>
    </row>
    <row r="1641" customFormat="false" ht="13.2" hidden="false" customHeight="false" outlineLevel="0" collapsed="false">
      <c r="A1641" s="1" t="n">
        <v>1628</v>
      </c>
      <c r="B1641" s="1" t="n">
        <v>63</v>
      </c>
      <c r="C1641" s="1" t="n">
        <f aca="false">IF(B1641&lt;=B$3,0,(IF(B1641&lt;=B$4,1,(IF(B1641&lt;=B$5,2,(IF(B1641&lt;=B$6,3,4)))))))</f>
        <v>2</v>
      </c>
      <c r="D1641" s="17" t="str">
        <f aca="false">IF($C1641=D$11,IF($C1640=D$10,IF($C1639=D$9,IF($C1638=D$8,"T","-"),"-"),"-"),"-")</f>
        <v>-</v>
      </c>
      <c r="E1641" s="17" t="str">
        <f aca="false">IF(C1641=E$11,IF(C1640=E$10,IF(C1639=E$9,IF(C1638=E$8,IF(C1637=E$7,"T","-"),"-"),"-"),"-"),"-")</f>
        <v>-</v>
      </c>
    </row>
    <row r="1642" customFormat="false" ht="13.2" hidden="false" customHeight="false" outlineLevel="0" collapsed="false">
      <c r="A1642" s="1" t="n">
        <v>1629</v>
      </c>
      <c r="B1642" s="1" t="n">
        <v>66</v>
      </c>
      <c r="C1642" s="1" t="n">
        <f aca="false">IF(B1642&lt;=B$3,0,(IF(B1642&lt;=B$4,1,(IF(B1642&lt;=B$5,2,(IF(B1642&lt;=B$6,3,4)))))))</f>
        <v>2</v>
      </c>
      <c r="D1642" s="17" t="str">
        <f aca="false">IF($C1642=D$11,IF($C1641=D$10,IF($C1640=D$9,IF($C1639=D$8,"T","-"),"-"),"-"),"-")</f>
        <v>-</v>
      </c>
      <c r="E1642" s="17" t="str">
        <f aca="false">IF(C1642=E$11,IF(C1641=E$10,IF(C1640=E$9,IF(C1639=E$8,IF(C1638=E$7,"T","-"),"-"),"-"),"-"),"-")</f>
        <v>-</v>
      </c>
    </row>
    <row r="1643" customFormat="false" ht="13.2" hidden="false" customHeight="false" outlineLevel="0" collapsed="false">
      <c r="A1643" s="1" t="n">
        <v>1630</v>
      </c>
      <c r="B1643" s="1" t="n">
        <v>42</v>
      </c>
      <c r="C1643" s="18" t="n">
        <f aca="false">IF(B1643&lt;=B$3,0,(IF(B1643&lt;=B$4,1,(IF(B1643&lt;=B$5,2,(IF(B1643&lt;=B$6,3,4)))))))</f>
        <v>1</v>
      </c>
      <c r="D1643" s="17" t="str">
        <f aca="false">IF($C1643=D$11,IF($C1642=D$10,IF($C1641=D$9,IF($C1640=D$8,"T","-"),"-"),"-"),"-")</f>
        <v>-</v>
      </c>
      <c r="E1643" s="17" t="str">
        <f aca="false">IF(C1643=E$11,IF(C1642=E$10,IF(C1641=E$9,IF(C1640=E$8,IF(C1639=E$7,"T","-"),"-"),"-"),"-"),"-")</f>
        <v>-</v>
      </c>
    </row>
    <row r="1644" customFormat="false" ht="13.2" hidden="false" customHeight="false" outlineLevel="0" collapsed="false">
      <c r="A1644" s="1" t="n">
        <v>1631</v>
      </c>
      <c r="B1644" s="1" t="n">
        <v>42</v>
      </c>
      <c r="C1644" s="18" t="n">
        <f aca="false">IF(B1644&lt;=B$3,0,(IF(B1644&lt;=B$4,1,(IF(B1644&lt;=B$5,2,(IF(B1644&lt;=B$6,3,4)))))))</f>
        <v>1</v>
      </c>
      <c r="D1644" s="17" t="str">
        <f aca="false">IF($C1644=D$11,IF($C1643=D$10,IF($C1642=D$9,IF($C1641=D$8,"T","-"),"-"),"-"),"-")</f>
        <v>-</v>
      </c>
      <c r="E1644" s="17" t="str">
        <f aca="false">IF(C1644=E$11,IF(C1643=E$10,IF(C1642=E$9,IF(C1641=E$8,IF(C1640=E$7,"T","-"),"-"),"-"),"-"),"-")</f>
        <v>-</v>
      </c>
    </row>
    <row r="1645" customFormat="false" ht="13.2" hidden="false" customHeight="false" outlineLevel="0" collapsed="false">
      <c r="A1645" s="1" t="n">
        <v>1632</v>
      </c>
      <c r="B1645" s="1" t="n">
        <v>42</v>
      </c>
      <c r="C1645" s="18" t="n">
        <f aca="false">IF(B1645&lt;=B$3,0,(IF(B1645&lt;=B$4,1,(IF(B1645&lt;=B$5,2,(IF(B1645&lt;=B$6,3,4)))))))</f>
        <v>1</v>
      </c>
      <c r="D1645" s="17" t="str">
        <f aca="false">IF($C1645=D$11,IF($C1644=D$10,IF($C1643=D$9,IF($C1642=D$8,"T","-"),"-"),"-"),"-")</f>
        <v>-</v>
      </c>
      <c r="E1645" s="17" t="str">
        <f aca="false">IF(C1645=E$11,IF(C1644=E$10,IF(C1643=E$9,IF(C1642=E$8,IF(C1641=E$7,"T","-"),"-"),"-"),"-"),"-")</f>
        <v>-</v>
      </c>
    </row>
    <row r="1646" customFormat="false" ht="13.2" hidden="false" customHeight="false" outlineLevel="0" collapsed="false">
      <c r="A1646" s="1" t="n">
        <v>1633</v>
      </c>
      <c r="B1646" s="1" t="n">
        <v>39</v>
      </c>
      <c r="C1646" s="18" t="n">
        <f aca="false">IF(B1646&lt;=B$3,0,(IF(B1646&lt;=B$4,1,(IF(B1646&lt;=B$5,2,(IF(B1646&lt;=B$6,3,4)))))))</f>
        <v>1</v>
      </c>
      <c r="D1646" s="17" t="str">
        <f aca="false">IF($C1646=D$11,IF($C1645=D$10,IF($C1644=D$9,IF($C1643=D$8,"T","-"),"-"),"-"),"-")</f>
        <v>-</v>
      </c>
      <c r="E1646" s="17" t="str">
        <f aca="false">IF(C1646=E$11,IF(C1645=E$10,IF(C1644=E$9,IF(C1643=E$8,IF(C1642=E$7,"T","-"),"-"),"-"),"-"),"-")</f>
        <v>-</v>
      </c>
    </row>
    <row r="1647" customFormat="false" ht="13.2" hidden="false" customHeight="false" outlineLevel="0" collapsed="false">
      <c r="A1647" s="1" t="n">
        <v>1634</v>
      </c>
      <c r="B1647" s="1" t="n">
        <v>42</v>
      </c>
      <c r="C1647" s="18" t="n">
        <f aca="false">IF(B1647&lt;=B$3,0,(IF(B1647&lt;=B$4,1,(IF(B1647&lt;=B$5,2,(IF(B1647&lt;=B$6,3,4)))))))</f>
        <v>1</v>
      </c>
      <c r="D1647" s="17" t="str">
        <f aca="false">IF($C1647=D$11,IF($C1646=D$10,IF($C1645=D$9,IF($C1644=D$8,"T","-"),"-"),"-"),"-")</f>
        <v>-</v>
      </c>
      <c r="E1647" s="17" t="str">
        <f aca="false">IF(C1647=E$11,IF(C1646=E$10,IF(C1645=E$9,IF(C1644=E$8,IF(C1643=E$7,"T","-"),"-"),"-"),"-"),"-")</f>
        <v>-</v>
      </c>
    </row>
    <row r="1648" customFormat="false" ht="13.2" hidden="false" customHeight="false" outlineLevel="0" collapsed="false">
      <c r="A1648" s="1" t="n">
        <v>1635</v>
      </c>
      <c r="B1648" s="1" t="n">
        <v>66</v>
      </c>
      <c r="C1648" s="1" t="n">
        <f aca="false">IF(B1648&lt;=B$3,0,(IF(B1648&lt;=B$4,1,(IF(B1648&lt;=B$5,2,(IF(B1648&lt;=B$6,3,4)))))))</f>
        <v>2</v>
      </c>
      <c r="D1648" s="17" t="str">
        <f aca="false">IF($C1648=D$11,IF($C1647=D$10,IF($C1646=D$9,IF($C1645=D$8,"T","-"),"-"),"-"),"-")</f>
        <v>-</v>
      </c>
      <c r="E1648" s="17" t="str">
        <f aca="false">IF(C1648=E$11,IF(C1647=E$10,IF(C1646=E$9,IF(C1645=E$8,IF(C1644=E$7,"T","-"),"-"),"-"),"-"),"-")</f>
        <v>-</v>
      </c>
    </row>
    <row r="1649" customFormat="false" ht="13.2" hidden="false" customHeight="false" outlineLevel="0" collapsed="false">
      <c r="A1649" s="1" t="n">
        <v>1636</v>
      </c>
      <c r="B1649" s="1" t="n">
        <v>42</v>
      </c>
      <c r="C1649" s="18" t="n">
        <f aca="false">IF(B1649&lt;=B$3,0,(IF(B1649&lt;=B$4,1,(IF(B1649&lt;=B$5,2,(IF(B1649&lt;=B$6,3,4)))))))</f>
        <v>1</v>
      </c>
      <c r="D1649" s="17" t="str">
        <f aca="false">IF($C1649=D$11,IF($C1648=D$10,IF($C1647=D$9,IF($C1646=D$8,"T","-"),"-"),"-"),"-")</f>
        <v>-</v>
      </c>
      <c r="E1649" s="17" t="str">
        <f aca="false">IF(C1649=E$11,IF(C1648=E$10,IF(C1647=E$9,IF(C1646=E$8,IF(C1645=E$7,"T","-"),"-"),"-"),"-"),"-")</f>
        <v>-</v>
      </c>
    </row>
    <row r="1650" customFormat="false" ht="13.2" hidden="false" customHeight="false" outlineLevel="0" collapsed="false">
      <c r="A1650" s="1" t="n">
        <v>1637</v>
      </c>
      <c r="B1650" s="1" t="n">
        <v>63</v>
      </c>
      <c r="C1650" s="1" t="n">
        <f aca="false">IF(B1650&lt;=B$3,0,(IF(B1650&lt;=B$4,1,(IF(B1650&lt;=B$5,2,(IF(B1650&lt;=B$6,3,4)))))))</f>
        <v>2</v>
      </c>
      <c r="D1650" s="17" t="str">
        <f aca="false">IF($C1650=D$11,IF($C1649=D$10,IF($C1648=D$9,IF($C1647=D$8,"T","-"),"-"),"-"),"-")</f>
        <v>-</v>
      </c>
      <c r="E1650" s="17" t="str">
        <f aca="false">IF(C1650=E$11,IF(C1649=E$10,IF(C1648=E$9,IF(C1647=E$8,IF(C1646=E$7,"T","-"),"-"),"-"),"-"),"-")</f>
        <v>-</v>
      </c>
    </row>
    <row r="1651" customFormat="false" ht="13.2" hidden="false" customHeight="false" outlineLevel="0" collapsed="false">
      <c r="A1651" s="1" t="n">
        <v>1638</v>
      </c>
      <c r="B1651" s="1" t="n">
        <v>42</v>
      </c>
      <c r="C1651" s="18" t="n">
        <f aca="false">IF(B1651&lt;=B$3,0,(IF(B1651&lt;=B$4,1,(IF(B1651&lt;=B$5,2,(IF(B1651&lt;=B$6,3,4)))))))</f>
        <v>1</v>
      </c>
      <c r="D1651" s="17" t="str">
        <f aca="false">IF($C1651=D$11,IF($C1650=D$10,IF($C1649=D$9,IF($C1648=D$8,"T","-"),"-"),"-"),"-")</f>
        <v>-</v>
      </c>
      <c r="E1651" s="17" t="str">
        <f aca="false">IF(C1651=E$11,IF(C1650=E$10,IF(C1649=E$9,IF(C1648=E$8,IF(C1647=E$7,"T","-"),"-"),"-"),"-"),"-")</f>
        <v>-</v>
      </c>
    </row>
    <row r="1652" customFormat="false" ht="13.2" hidden="false" customHeight="false" outlineLevel="0" collapsed="false">
      <c r="A1652" s="1" t="n">
        <v>1639</v>
      </c>
      <c r="B1652" s="1" t="n">
        <v>42</v>
      </c>
      <c r="C1652" s="18" t="n">
        <f aca="false">IF(B1652&lt;=B$3,0,(IF(B1652&lt;=B$4,1,(IF(B1652&lt;=B$5,2,(IF(B1652&lt;=B$6,3,4)))))))</f>
        <v>1</v>
      </c>
      <c r="D1652" s="17" t="str">
        <f aca="false">IF($C1652=D$11,IF($C1651=D$10,IF($C1650=D$9,IF($C1649=D$8,"T","-"),"-"),"-"),"-")</f>
        <v>-</v>
      </c>
      <c r="E1652" s="17" t="str">
        <f aca="false">IF(C1652=E$11,IF(C1651=E$10,IF(C1650=E$9,IF(C1649=E$8,IF(C1648=E$7,"T","-"),"-"),"-"),"-"),"-")</f>
        <v>-</v>
      </c>
    </row>
    <row r="1653" customFormat="false" ht="13.2" hidden="false" customHeight="false" outlineLevel="0" collapsed="false">
      <c r="A1653" s="1" t="n">
        <v>1640</v>
      </c>
      <c r="B1653" s="1" t="n">
        <v>39</v>
      </c>
      <c r="C1653" s="18" t="n">
        <f aca="false">IF(B1653&lt;=B$3,0,(IF(B1653&lt;=B$4,1,(IF(B1653&lt;=B$5,2,(IF(B1653&lt;=B$6,3,4)))))))</f>
        <v>1</v>
      </c>
      <c r="D1653" s="17" t="str">
        <f aca="false">IF($C1653=D$11,IF($C1652=D$10,IF($C1651=D$9,IF($C1650=D$8,"T","-"),"-"),"-"),"-")</f>
        <v>-</v>
      </c>
      <c r="E1653" s="17" t="str">
        <f aca="false">IF(C1653=E$11,IF(C1652=E$10,IF(C1651=E$9,IF(C1650=E$8,IF(C1649=E$7,"T","-"),"-"),"-"),"-"),"-")</f>
        <v>-</v>
      </c>
    </row>
    <row r="1654" customFormat="false" ht="13.2" hidden="false" customHeight="false" outlineLevel="0" collapsed="false">
      <c r="A1654" s="1" t="n">
        <v>1641</v>
      </c>
      <c r="B1654" s="1" t="n">
        <v>87</v>
      </c>
      <c r="C1654" s="1" t="n">
        <f aca="false">IF(B1654&lt;=B$3,0,(IF(B1654&lt;=B$4,1,(IF(B1654&lt;=B$5,2,(IF(B1654&lt;=B$6,3,4)))))))</f>
        <v>3</v>
      </c>
      <c r="D1654" s="17" t="str">
        <f aca="false">IF($C1654=D$11,IF($C1653=D$10,IF($C1652=D$9,IF($C1651=D$8,"T","-"),"-"),"-"),"-")</f>
        <v>-</v>
      </c>
      <c r="E1654" s="17" t="str">
        <f aca="false">IF(C1654=E$11,IF(C1653=E$10,IF(C1652=E$9,IF(C1651=E$8,IF(C1650=E$7,"T","-"),"-"),"-"),"-"),"-")</f>
        <v>-</v>
      </c>
    </row>
    <row r="1655" customFormat="false" ht="13.2" hidden="false" customHeight="false" outlineLevel="0" collapsed="false">
      <c r="A1655" s="1" t="n">
        <v>1642</v>
      </c>
      <c r="B1655" s="1" t="n">
        <v>42</v>
      </c>
      <c r="C1655" s="18" t="n">
        <f aca="false">IF(B1655&lt;=B$3,0,(IF(B1655&lt;=B$4,1,(IF(B1655&lt;=B$5,2,(IF(B1655&lt;=B$6,3,4)))))))</f>
        <v>1</v>
      </c>
      <c r="D1655" s="17" t="str">
        <f aca="false">IF($C1655=D$11,IF($C1654=D$10,IF($C1653=D$9,IF($C1652=D$8,"T","-"),"-"),"-"),"-")</f>
        <v>-</v>
      </c>
      <c r="E1655" s="17" t="str">
        <f aca="false">IF(C1655=E$11,IF(C1654=E$10,IF(C1653=E$9,IF(C1652=E$8,IF(C1651=E$7,"T","-"),"-"),"-"),"-"),"-")</f>
        <v>-</v>
      </c>
    </row>
    <row r="1656" customFormat="false" ht="13.2" hidden="false" customHeight="false" outlineLevel="0" collapsed="false">
      <c r="A1656" s="1" t="n">
        <v>1643</v>
      </c>
      <c r="B1656" s="1" t="n">
        <v>66</v>
      </c>
      <c r="C1656" s="1" t="n">
        <f aca="false">IF(B1656&lt;=B$3,0,(IF(B1656&lt;=B$4,1,(IF(B1656&lt;=B$5,2,(IF(B1656&lt;=B$6,3,4)))))))</f>
        <v>2</v>
      </c>
      <c r="D1656" s="17" t="str">
        <f aca="false">IF($C1656=D$11,IF($C1655=D$10,IF($C1654=D$9,IF($C1653=D$8,"T","-"),"-"),"-"),"-")</f>
        <v>-</v>
      </c>
      <c r="E1656" s="17" t="str">
        <f aca="false">IF(C1656=E$11,IF(C1655=E$10,IF(C1654=E$9,IF(C1653=E$8,IF(C1652=E$7,"T","-"),"-"),"-"),"-"),"-")</f>
        <v>-</v>
      </c>
    </row>
    <row r="1657" customFormat="false" ht="13.2" hidden="false" customHeight="false" outlineLevel="0" collapsed="false">
      <c r="A1657" s="1" t="n">
        <v>1644</v>
      </c>
      <c r="B1657" s="1" t="n">
        <v>39</v>
      </c>
      <c r="C1657" s="18" t="n">
        <f aca="false">IF(B1657&lt;=B$3,0,(IF(B1657&lt;=B$4,1,(IF(B1657&lt;=B$5,2,(IF(B1657&lt;=B$6,3,4)))))))</f>
        <v>1</v>
      </c>
      <c r="D1657" s="17" t="str">
        <f aca="false">IF($C1657=D$11,IF($C1656=D$10,IF($C1655=D$9,IF($C1654=D$8,"T","-"),"-"),"-"),"-")</f>
        <v>-</v>
      </c>
      <c r="E1657" s="17" t="str">
        <f aca="false">IF(C1657=E$11,IF(C1656=E$10,IF(C1655=E$9,IF(C1654=E$8,IF(C1653=E$7,"T","-"),"-"),"-"),"-"),"-")</f>
        <v>-</v>
      </c>
    </row>
    <row r="1658" customFormat="false" ht="13.2" hidden="false" customHeight="false" outlineLevel="0" collapsed="false">
      <c r="A1658" s="1" t="n">
        <v>1645</v>
      </c>
      <c r="B1658" s="1" t="n">
        <v>63</v>
      </c>
      <c r="C1658" s="1" t="n">
        <f aca="false">IF(B1658&lt;=B$3,0,(IF(B1658&lt;=B$4,1,(IF(B1658&lt;=B$5,2,(IF(B1658&lt;=B$6,3,4)))))))</f>
        <v>2</v>
      </c>
      <c r="D1658" s="17" t="str">
        <f aca="false">IF($C1658=D$11,IF($C1657=D$10,IF($C1656=D$9,IF($C1655=D$8,"T","-"),"-"),"-"),"-")</f>
        <v>-</v>
      </c>
      <c r="E1658" s="17" t="str">
        <f aca="false">IF(C1658=E$11,IF(C1657=E$10,IF(C1656=E$9,IF(C1655=E$8,IF(C1654=E$7,"T","-"),"-"),"-"),"-"),"-")</f>
        <v>-</v>
      </c>
    </row>
    <row r="1659" customFormat="false" ht="13.2" hidden="false" customHeight="false" outlineLevel="0" collapsed="false">
      <c r="A1659" s="1" t="n">
        <v>1646</v>
      </c>
      <c r="B1659" s="1" t="n">
        <v>87</v>
      </c>
      <c r="C1659" s="1" t="n">
        <f aca="false">IF(B1659&lt;=B$3,0,(IF(B1659&lt;=B$4,1,(IF(B1659&lt;=B$5,2,(IF(B1659&lt;=B$6,3,4)))))))</f>
        <v>3</v>
      </c>
      <c r="D1659" s="17" t="str">
        <f aca="false">IF($C1659=D$11,IF($C1658=D$10,IF($C1657=D$9,IF($C1656=D$8,"T","-"),"-"),"-"),"-")</f>
        <v>-</v>
      </c>
      <c r="E1659" s="17" t="str">
        <f aca="false">IF(C1659=E$11,IF(C1658=E$10,IF(C1657=E$9,IF(C1656=E$8,IF(C1655=E$7,"T","-"),"-"),"-"),"-"),"-")</f>
        <v>-</v>
      </c>
    </row>
    <row r="1660" customFormat="false" ht="13.2" hidden="false" customHeight="false" outlineLevel="0" collapsed="false">
      <c r="A1660" s="1" t="n">
        <v>1647</v>
      </c>
      <c r="B1660" s="1" t="n">
        <v>42</v>
      </c>
      <c r="C1660" s="18" t="n">
        <f aca="false">IF(B1660&lt;=B$3,0,(IF(B1660&lt;=B$4,1,(IF(B1660&lt;=B$5,2,(IF(B1660&lt;=B$6,3,4)))))))</f>
        <v>1</v>
      </c>
      <c r="D1660" s="17" t="str">
        <f aca="false">IF($C1660=D$11,IF($C1659=D$10,IF($C1658=D$9,IF($C1657=D$8,"T","-"),"-"),"-"),"-")</f>
        <v>-</v>
      </c>
      <c r="E1660" s="17" t="str">
        <f aca="false">IF(C1660=E$11,IF(C1659=E$10,IF(C1658=E$9,IF(C1657=E$8,IF(C1656=E$7,"T","-"),"-"),"-"),"-"),"-")</f>
        <v>-</v>
      </c>
    </row>
    <row r="1661" customFormat="false" ht="13.2" hidden="false" customHeight="false" outlineLevel="0" collapsed="false">
      <c r="A1661" s="1" t="n">
        <v>1648</v>
      </c>
      <c r="B1661" s="1" t="n">
        <v>66</v>
      </c>
      <c r="C1661" s="1" t="n">
        <f aca="false">IF(B1661&lt;=B$3,0,(IF(B1661&lt;=B$4,1,(IF(B1661&lt;=B$5,2,(IF(B1661&lt;=B$6,3,4)))))))</f>
        <v>2</v>
      </c>
      <c r="D1661" s="17" t="str">
        <f aca="false">IF($C1661=D$11,IF($C1660=D$10,IF($C1659=D$9,IF($C1658=D$8,"T","-"),"-"),"-"),"-")</f>
        <v>-</v>
      </c>
      <c r="E1661" s="17" t="str">
        <f aca="false">IF(C1661=E$11,IF(C1660=E$10,IF(C1659=E$9,IF(C1658=E$8,IF(C1657=E$7,"T","-"),"-"),"-"),"-"),"-")</f>
        <v>-</v>
      </c>
    </row>
    <row r="1662" customFormat="false" ht="13.2" hidden="false" customHeight="false" outlineLevel="0" collapsed="false">
      <c r="A1662" s="1" t="n">
        <v>1649</v>
      </c>
      <c r="B1662" s="1" t="n">
        <v>42</v>
      </c>
      <c r="C1662" s="18" t="n">
        <f aca="false">IF(B1662&lt;=B$3,0,(IF(B1662&lt;=B$4,1,(IF(B1662&lt;=B$5,2,(IF(B1662&lt;=B$6,3,4)))))))</f>
        <v>1</v>
      </c>
      <c r="D1662" s="17" t="str">
        <f aca="false">IF($C1662=D$11,IF($C1661=D$10,IF($C1660=D$9,IF($C1659=D$8,"T","-"),"-"),"-"),"-")</f>
        <v>-</v>
      </c>
      <c r="E1662" s="17" t="str">
        <f aca="false">IF(C1662=E$11,IF(C1661=E$10,IF(C1660=E$9,IF(C1659=E$8,IF(C1658=E$7,"T","-"),"-"),"-"),"-"),"-")</f>
        <v>-</v>
      </c>
    </row>
    <row r="1663" customFormat="false" ht="13.2" hidden="false" customHeight="false" outlineLevel="0" collapsed="false">
      <c r="A1663" s="1" t="n">
        <v>1650</v>
      </c>
      <c r="B1663" s="1" t="n">
        <v>39</v>
      </c>
      <c r="C1663" s="18" t="n">
        <f aca="false">IF(B1663&lt;=B$3,0,(IF(B1663&lt;=B$4,1,(IF(B1663&lt;=B$5,2,(IF(B1663&lt;=B$6,3,4)))))))</f>
        <v>1</v>
      </c>
      <c r="D1663" s="17" t="str">
        <f aca="false">IF($C1663=D$11,IF($C1662=D$10,IF($C1661=D$9,IF($C1660=D$8,"T","-"),"-"),"-"),"-")</f>
        <v>-</v>
      </c>
      <c r="E1663" s="17" t="str">
        <f aca="false">IF(C1663=E$11,IF(C1662=E$10,IF(C1661=E$9,IF(C1660=E$8,IF(C1659=E$7,"T","-"),"-"),"-"),"-"),"-")</f>
        <v>-</v>
      </c>
    </row>
    <row r="1664" customFormat="false" ht="13.2" hidden="false" customHeight="false" outlineLevel="0" collapsed="false">
      <c r="A1664" s="1" t="n">
        <v>1651</v>
      </c>
      <c r="B1664" s="1" t="n">
        <v>42</v>
      </c>
      <c r="C1664" s="18" t="n">
        <f aca="false">IF(B1664&lt;=B$3,0,(IF(B1664&lt;=B$4,1,(IF(B1664&lt;=B$5,2,(IF(B1664&lt;=B$6,3,4)))))))</f>
        <v>1</v>
      </c>
      <c r="D1664" s="17" t="str">
        <f aca="false">IF($C1664=D$11,IF($C1663=D$10,IF($C1662=D$9,IF($C1661=D$8,"T","-"),"-"),"-"),"-")</f>
        <v>-</v>
      </c>
      <c r="E1664" s="17" t="str">
        <f aca="false">IF(C1664=E$11,IF(C1663=E$10,IF(C1662=E$9,IF(C1661=E$8,IF(C1660=E$7,"T","-"),"-"),"-"),"-"),"-")</f>
        <v>-</v>
      </c>
    </row>
    <row r="1665" customFormat="false" ht="13.2" hidden="false" customHeight="false" outlineLevel="0" collapsed="false">
      <c r="A1665" s="1" t="n">
        <v>1652</v>
      </c>
      <c r="B1665" s="1" t="n">
        <v>42</v>
      </c>
      <c r="C1665" s="18" t="n">
        <f aca="false">IF(B1665&lt;=B$3,0,(IF(B1665&lt;=B$4,1,(IF(B1665&lt;=B$5,2,(IF(B1665&lt;=B$6,3,4)))))))</f>
        <v>1</v>
      </c>
      <c r="D1665" s="17" t="str">
        <f aca="false">IF($C1665=D$11,IF($C1664=D$10,IF($C1663=D$9,IF($C1662=D$8,"T","-"),"-"),"-"),"-")</f>
        <v>-</v>
      </c>
      <c r="E1665" s="17" t="str">
        <f aca="false">IF(C1665=E$11,IF(C1664=E$10,IF(C1663=E$9,IF(C1662=E$8,IF(C1661=E$7,"T","-"),"-"),"-"),"-"),"-")</f>
        <v>-</v>
      </c>
    </row>
    <row r="1666" customFormat="false" ht="13.2" hidden="false" customHeight="false" outlineLevel="0" collapsed="false">
      <c r="A1666" s="1" t="n">
        <v>1653</v>
      </c>
      <c r="B1666" s="1" t="n">
        <v>66</v>
      </c>
      <c r="C1666" s="1" t="n">
        <f aca="false">IF(B1666&lt;=B$3,0,(IF(B1666&lt;=B$4,1,(IF(B1666&lt;=B$5,2,(IF(B1666&lt;=B$6,3,4)))))))</f>
        <v>2</v>
      </c>
      <c r="D1666" s="17" t="str">
        <f aca="false">IF($C1666=D$11,IF($C1665=D$10,IF($C1664=D$9,IF($C1663=D$8,"T","-"),"-"),"-"),"-")</f>
        <v>-</v>
      </c>
      <c r="E1666" s="17" t="str">
        <f aca="false">IF(C1666=E$11,IF(C1665=E$10,IF(C1664=E$9,IF(C1663=E$8,IF(C1662=E$7,"T","-"),"-"),"-"),"-"),"-")</f>
        <v>-</v>
      </c>
    </row>
    <row r="1667" customFormat="false" ht="13.2" hidden="false" customHeight="false" outlineLevel="0" collapsed="false">
      <c r="A1667" s="1" t="n">
        <v>1654</v>
      </c>
      <c r="B1667" s="1" t="n">
        <v>39</v>
      </c>
      <c r="C1667" s="18" t="n">
        <f aca="false">IF(B1667&lt;=B$3,0,(IF(B1667&lt;=B$4,1,(IF(B1667&lt;=B$5,2,(IF(B1667&lt;=B$6,3,4)))))))</f>
        <v>1</v>
      </c>
      <c r="D1667" s="17" t="str">
        <f aca="false">IF($C1667=D$11,IF($C1666=D$10,IF($C1665=D$9,IF($C1664=D$8,"T","-"),"-"),"-"),"-")</f>
        <v>-</v>
      </c>
      <c r="E1667" s="17" t="str">
        <f aca="false">IF(C1667=E$11,IF(C1666=E$10,IF(C1665=E$9,IF(C1664=E$8,IF(C1663=E$7,"T","-"),"-"),"-"),"-"),"-")</f>
        <v>-</v>
      </c>
    </row>
    <row r="1668" customFormat="false" ht="13.2" hidden="false" customHeight="false" outlineLevel="0" collapsed="false">
      <c r="A1668" s="1" t="n">
        <v>1655</v>
      </c>
      <c r="B1668" s="1" t="n">
        <v>42</v>
      </c>
      <c r="C1668" s="18" t="n">
        <f aca="false">IF(B1668&lt;=B$3,0,(IF(B1668&lt;=B$4,1,(IF(B1668&lt;=B$5,2,(IF(B1668&lt;=B$6,3,4)))))))</f>
        <v>1</v>
      </c>
      <c r="D1668" s="17" t="str">
        <f aca="false">IF($C1668=D$11,IF($C1667=D$10,IF($C1666=D$9,IF($C1665=D$8,"T","-"),"-"),"-"),"-")</f>
        <v>-</v>
      </c>
      <c r="E1668" s="17" t="str">
        <f aca="false">IF(C1668=E$11,IF(C1667=E$10,IF(C1666=E$9,IF(C1665=E$8,IF(C1664=E$7,"T","-"),"-"),"-"),"-"),"-")</f>
        <v>-</v>
      </c>
    </row>
    <row r="1669" customFormat="false" ht="13.2" hidden="false" customHeight="false" outlineLevel="0" collapsed="false">
      <c r="A1669" s="1" t="n">
        <v>1656</v>
      </c>
      <c r="B1669" s="1" t="n">
        <v>42</v>
      </c>
      <c r="C1669" s="18" t="n">
        <f aca="false">IF(B1669&lt;=B$3,0,(IF(B1669&lt;=B$4,1,(IF(B1669&lt;=B$5,2,(IF(B1669&lt;=B$6,3,4)))))))</f>
        <v>1</v>
      </c>
      <c r="D1669" s="17" t="str">
        <f aca="false">IF($C1669=D$11,IF($C1668=D$10,IF($C1667=D$9,IF($C1666=D$8,"T","-"),"-"),"-"),"-")</f>
        <v>-</v>
      </c>
      <c r="E1669" s="17" t="str">
        <f aca="false">IF(C1669=E$11,IF(C1668=E$10,IF(C1667=E$9,IF(C1666=E$8,IF(C1665=E$7,"T","-"),"-"),"-"),"-"),"-")</f>
        <v>-</v>
      </c>
    </row>
    <row r="1670" customFormat="false" ht="13.2" hidden="false" customHeight="false" outlineLevel="0" collapsed="false">
      <c r="A1670" s="1" t="n">
        <v>1657</v>
      </c>
      <c r="B1670" s="1" t="n">
        <v>87</v>
      </c>
      <c r="C1670" s="1" t="n">
        <f aca="false">IF(B1670&lt;=B$3,0,(IF(B1670&lt;=B$4,1,(IF(B1670&lt;=B$5,2,(IF(B1670&lt;=B$6,3,4)))))))</f>
        <v>3</v>
      </c>
      <c r="D1670" s="17" t="str">
        <f aca="false">IF($C1670=D$11,IF($C1669=D$10,IF($C1668=D$9,IF($C1667=D$8,"T","-"),"-"),"-"),"-")</f>
        <v>-</v>
      </c>
      <c r="E1670" s="17" t="str">
        <f aca="false">IF(C1670=E$11,IF(C1669=E$10,IF(C1668=E$9,IF(C1667=E$8,IF(C1666=E$7,"T","-"),"-"),"-"),"-"),"-")</f>
        <v>-</v>
      </c>
    </row>
    <row r="1671" customFormat="false" ht="13.2" hidden="false" customHeight="false" outlineLevel="0" collapsed="false">
      <c r="A1671" s="1" t="n">
        <v>1658</v>
      </c>
      <c r="B1671" s="1" t="n">
        <v>42</v>
      </c>
      <c r="C1671" s="18" t="n">
        <f aca="false">IF(B1671&lt;=B$3,0,(IF(B1671&lt;=B$4,1,(IF(B1671&lt;=B$5,2,(IF(B1671&lt;=B$6,3,4)))))))</f>
        <v>1</v>
      </c>
      <c r="D1671" s="17" t="str">
        <f aca="false">IF($C1671=D$11,IF($C1670=D$10,IF($C1669=D$9,IF($C1668=D$8,"T","-"),"-"),"-"),"-")</f>
        <v>-</v>
      </c>
      <c r="E1671" s="17" t="str">
        <f aca="false">IF(C1671=E$11,IF(C1670=E$10,IF(C1669=E$9,IF(C1668=E$8,IF(C1667=E$7,"T","-"),"-"),"-"),"-"),"-")</f>
        <v>-</v>
      </c>
    </row>
    <row r="1672" customFormat="false" ht="13.2" hidden="false" customHeight="false" outlineLevel="0" collapsed="false">
      <c r="A1672" s="1" t="n">
        <v>1659</v>
      </c>
      <c r="B1672" s="1" t="n">
        <v>39</v>
      </c>
      <c r="C1672" s="18" t="n">
        <f aca="false">IF(B1672&lt;=B$3,0,(IF(B1672&lt;=B$4,1,(IF(B1672&lt;=B$5,2,(IF(B1672&lt;=B$6,3,4)))))))</f>
        <v>1</v>
      </c>
      <c r="D1672" s="17" t="str">
        <f aca="false">IF($C1672=D$11,IF($C1671=D$10,IF($C1670=D$9,IF($C1669=D$8,"T","-"),"-"),"-"),"-")</f>
        <v>-</v>
      </c>
      <c r="E1672" s="17" t="str">
        <f aca="false">IF(C1672=E$11,IF(C1671=E$10,IF(C1670=E$9,IF(C1669=E$8,IF(C1668=E$7,"T","-"),"-"),"-"),"-"),"-")</f>
        <v>-</v>
      </c>
    </row>
    <row r="1673" customFormat="false" ht="13.2" hidden="false" customHeight="false" outlineLevel="0" collapsed="false">
      <c r="A1673" s="1" t="n">
        <v>1660</v>
      </c>
      <c r="B1673" s="1" t="n">
        <v>42</v>
      </c>
      <c r="C1673" s="18" t="n">
        <f aca="false">IF(B1673&lt;=B$3,0,(IF(B1673&lt;=B$4,1,(IF(B1673&lt;=B$5,2,(IF(B1673&lt;=B$6,3,4)))))))</f>
        <v>1</v>
      </c>
      <c r="D1673" s="17" t="str">
        <f aca="false">IF($C1673=D$11,IF($C1672=D$10,IF($C1671=D$9,IF($C1670=D$8,"T","-"),"-"),"-"),"-")</f>
        <v>-</v>
      </c>
      <c r="E1673" s="17" t="str">
        <f aca="false">IF(C1673=E$11,IF(C1672=E$10,IF(C1671=E$9,IF(C1670=E$8,IF(C1669=E$7,"T","-"),"-"),"-"),"-"),"-")</f>
        <v>-</v>
      </c>
    </row>
    <row r="1674" customFormat="false" ht="13.2" hidden="false" customHeight="false" outlineLevel="0" collapsed="false">
      <c r="A1674" s="1" t="n">
        <v>1661</v>
      </c>
      <c r="B1674" s="1" t="n">
        <v>87</v>
      </c>
      <c r="C1674" s="1" t="n">
        <f aca="false">IF(B1674&lt;=B$3,0,(IF(B1674&lt;=B$4,1,(IF(B1674&lt;=B$5,2,(IF(B1674&lt;=B$6,3,4)))))))</f>
        <v>3</v>
      </c>
      <c r="D1674" s="17" t="str">
        <f aca="false">IF($C1674=D$11,IF($C1673=D$10,IF($C1672=D$9,IF($C1671=D$8,"T","-"),"-"),"-"),"-")</f>
        <v>-</v>
      </c>
      <c r="E1674" s="17" t="str">
        <f aca="false">IF(C1674=E$11,IF(C1673=E$10,IF(C1672=E$9,IF(C1671=E$8,IF(C1670=E$7,"T","-"),"-"),"-"),"-"),"-")</f>
        <v>-</v>
      </c>
    </row>
    <row r="1675" customFormat="false" ht="13.2" hidden="false" customHeight="false" outlineLevel="0" collapsed="false">
      <c r="A1675" s="1" t="n">
        <v>1662</v>
      </c>
      <c r="B1675" s="1" t="n">
        <v>87</v>
      </c>
      <c r="C1675" s="1" t="n">
        <f aca="false">IF(B1675&lt;=B$3,0,(IF(B1675&lt;=B$4,1,(IF(B1675&lt;=B$5,2,(IF(B1675&lt;=B$6,3,4)))))))</f>
        <v>3</v>
      </c>
      <c r="D1675" s="17" t="str">
        <f aca="false">IF($C1675=D$11,IF($C1674=D$10,IF($C1673=D$9,IF($C1672=D$8,"T","-"),"-"),"-"),"-")</f>
        <v>-</v>
      </c>
      <c r="E1675" s="17" t="str">
        <f aca="false">IF(C1675=E$11,IF(C1674=E$10,IF(C1673=E$9,IF(C1672=E$8,IF(C1671=E$7,"T","-"),"-"),"-"),"-"),"-")</f>
        <v>-</v>
      </c>
    </row>
    <row r="1676" customFormat="false" ht="13.2" hidden="false" customHeight="false" outlineLevel="0" collapsed="false">
      <c r="A1676" s="1" t="n">
        <v>1663</v>
      </c>
      <c r="B1676" s="1" t="n">
        <v>42</v>
      </c>
      <c r="C1676" s="18" t="n">
        <f aca="false">IF(B1676&lt;=B$3,0,(IF(B1676&lt;=B$4,1,(IF(B1676&lt;=B$5,2,(IF(B1676&lt;=B$6,3,4)))))))</f>
        <v>1</v>
      </c>
      <c r="D1676" s="17" t="str">
        <f aca="false">IF($C1676=D$11,IF($C1675=D$10,IF($C1674=D$9,IF($C1673=D$8,"T","-"),"-"),"-"),"-")</f>
        <v>-</v>
      </c>
      <c r="E1676" s="17" t="str">
        <f aca="false">IF(C1676=E$11,IF(C1675=E$10,IF(C1674=E$9,IF(C1673=E$8,IF(C1672=E$7,"T","-"),"-"),"-"),"-"),"-")</f>
        <v>-</v>
      </c>
    </row>
    <row r="1677" customFormat="false" ht="13.2" hidden="false" customHeight="false" outlineLevel="0" collapsed="false">
      <c r="A1677" s="1" t="n">
        <v>1664</v>
      </c>
      <c r="B1677" s="1" t="n">
        <v>39</v>
      </c>
      <c r="C1677" s="18" t="n">
        <f aca="false">IF(B1677&lt;=B$3,0,(IF(B1677&lt;=B$4,1,(IF(B1677&lt;=B$5,2,(IF(B1677&lt;=B$6,3,4)))))))</f>
        <v>1</v>
      </c>
      <c r="D1677" s="17" t="str">
        <f aca="false">IF($C1677=D$11,IF($C1676=D$10,IF($C1675=D$9,IF($C1674=D$8,"T","-"),"-"),"-"),"-")</f>
        <v>-</v>
      </c>
      <c r="E1677" s="17" t="str">
        <f aca="false">IF(C1677=E$11,IF(C1676=E$10,IF(C1675=E$9,IF(C1674=E$8,IF(C1673=E$7,"T","-"),"-"),"-"),"-"),"-")</f>
        <v>-</v>
      </c>
    </row>
    <row r="1678" customFormat="false" ht="13.2" hidden="false" customHeight="false" outlineLevel="0" collapsed="false">
      <c r="A1678" s="1" t="n">
        <v>1665</v>
      </c>
      <c r="B1678" s="1" t="n">
        <v>42</v>
      </c>
      <c r="C1678" s="18" t="n">
        <f aca="false">IF(B1678&lt;=B$3,0,(IF(B1678&lt;=B$4,1,(IF(B1678&lt;=B$5,2,(IF(B1678&lt;=B$6,3,4)))))))</f>
        <v>1</v>
      </c>
      <c r="D1678" s="17" t="str">
        <f aca="false">IF($C1678=D$11,IF($C1677=D$10,IF($C1676=D$9,IF($C1675=D$8,"T","-"),"-"),"-"),"-")</f>
        <v>-</v>
      </c>
      <c r="E1678" s="17" t="str">
        <f aca="false">IF(C1678=E$11,IF(C1677=E$10,IF(C1676=E$9,IF(C1675=E$8,IF(C1674=E$7,"T","-"),"-"),"-"),"-"),"-")</f>
        <v>-</v>
      </c>
    </row>
    <row r="1679" customFormat="false" ht="13.2" hidden="false" customHeight="false" outlineLevel="0" collapsed="false">
      <c r="A1679" s="1" t="n">
        <v>1666</v>
      </c>
      <c r="B1679" s="1" t="n">
        <v>66</v>
      </c>
      <c r="C1679" s="1" t="n">
        <f aca="false">IF(B1679&lt;=B$3,0,(IF(B1679&lt;=B$4,1,(IF(B1679&lt;=B$5,2,(IF(B1679&lt;=B$6,3,4)))))))</f>
        <v>2</v>
      </c>
      <c r="D1679" s="17" t="str">
        <f aca="false">IF($C1679=D$11,IF($C1678=D$10,IF($C1677=D$9,IF($C1676=D$8,"T","-"),"-"),"-"),"-")</f>
        <v>-</v>
      </c>
      <c r="E1679" s="17" t="str">
        <f aca="false">IF(C1679=E$11,IF(C1678=E$10,IF(C1677=E$9,IF(C1676=E$8,IF(C1675=E$7,"T","-"),"-"),"-"),"-"),"-")</f>
        <v>-</v>
      </c>
    </row>
    <row r="1680" customFormat="false" ht="13.2" hidden="false" customHeight="false" outlineLevel="0" collapsed="false">
      <c r="A1680" s="1" t="n">
        <v>1667</v>
      </c>
      <c r="B1680" s="1" t="n">
        <v>42</v>
      </c>
      <c r="C1680" s="18" t="n">
        <f aca="false">IF(B1680&lt;=B$3,0,(IF(B1680&lt;=B$4,1,(IF(B1680&lt;=B$5,2,(IF(B1680&lt;=B$6,3,4)))))))</f>
        <v>1</v>
      </c>
      <c r="D1680" s="17" t="str">
        <f aca="false">IF($C1680=D$11,IF($C1679=D$10,IF($C1678=D$9,IF($C1677=D$8,"T","-"),"-"),"-"),"-")</f>
        <v>-</v>
      </c>
      <c r="E1680" s="17" t="str">
        <f aca="false">IF(C1680=E$11,IF(C1679=E$10,IF(C1678=E$9,IF(C1677=E$8,IF(C1676=E$7,"T","-"),"-"),"-"),"-"),"-")</f>
        <v>-</v>
      </c>
    </row>
    <row r="1681" customFormat="false" ht="13.2" hidden="false" customHeight="false" outlineLevel="0" collapsed="false">
      <c r="A1681" s="1" t="n">
        <v>1668</v>
      </c>
      <c r="B1681" s="1" t="n">
        <v>39</v>
      </c>
      <c r="C1681" s="18" t="n">
        <f aca="false">IF(B1681&lt;=B$3,0,(IF(B1681&lt;=B$4,1,(IF(B1681&lt;=B$5,2,(IF(B1681&lt;=B$6,3,4)))))))</f>
        <v>1</v>
      </c>
      <c r="D1681" s="17" t="str">
        <f aca="false">IF($C1681=D$11,IF($C1680=D$10,IF($C1679=D$9,IF($C1678=D$8,"T","-"),"-"),"-"),"-")</f>
        <v>-</v>
      </c>
      <c r="E1681" s="17" t="str">
        <f aca="false">IF(C1681=E$11,IF(C1680=E$10,IF(C1679=E$9,IF(C1678=E$8,IF(C1677=E$7,"T","-"),"-"),"-"),"-"),"-")</f>
        <v>-</v>
      </c>
    </row>
    <row r="1682" customFormat="false" ht="13.2" hidden="false" customHeight="false" outlineLevel="0" collapsed="false">
      <c r="A1682" s="1" t="n">
        <v>1669</v>
      </c>
      <c r="B1682" s="1" t="n">
        <v>45</v>
      </c>
      <c r="C1682" s="18" t="n">
        <f aca="false">IF(B1682&lt;=B$3,0,(IF(B1682&lt;=B$4,1,(IF(B1682&lt;=B$5,2,(IF(B1682&lt;=B$6,3,4)))))))</f>
        <v>1</v>
      </c>
      <c r="D1682" s="17" t="str">
        <f aca="false">IF($C1682=D$11,IF($C1681=D$10,IF($C1680=D$9,IF($C1679=D$8,"T","-"),"-"),"-"),"-")</f>
        <v>-</v>
      </c>
      <c r="E1682" s="17" t="str">
        <f aca="false">IF(C1682=E$11,IF(C1681=E$10,IF(C1680=E$9,IF(C1679=E$8,IF(C1678=E$7,"T","-"),"-"),"-"),"-"),"-")</f>
        <v>-</v>
      </c>
    </row>
    <row r="1683" customFormat="false" ht="13.2" hidden="false" customHeight="false" outlineLevel="0" collapsed="false">
      <c r="A1683" s="1" t="n">
        <v>1670</v>
      </c>
      <c r="B1683" s="1" t="n">
        <v>42</v>
      </c>
      <c r="C1683" s="18" t="n">
        <f aca="false">IF(B1683&lt;=B$3,0,(IF(B1683&lt;=B$4,1,(IF(B1683&lt;=B$5,2,(IF(B1683&lt;=B$6,3,4)))))))</f>
        <v>1</v>
      </c>
      <c r="D1683" s="17" t="str">
        <f aca="false">IF($C1683=D$11,IF($C1682=D$10,IF($C1681=D$9,IF($C1680=D$8,"T","-"),"-"),"-"),"-")</f>
        <v>-</v>
      </c>
      <c r="E1683" s="17" t="str">
        <f aca="false">IF(C1683=E$11,IF(C1682=E$10,IF(C1681=E$9,IF(C1680=E$8,IF(C1679=E$7,"T","-"),"-"),"-"),"-"),"-")</f>
        <v>-</v>
      </c>
    </row>
    <row r="1684" customFormat="false" ht="13.2" hidden="false" customHeight="false" outlineLevel="0" collapsed="false">
      <c r="A1684" s="1" t="n">
        <v>1671</v>
      </c>
      <c r="B1684" s="1" t="n">
        <v>42</v>
      </c>
      <c r="C1684" s="18" t="n">
        <f aca="false">IF(B1684&lt;=B$3,0,(IF(B1684&lt;=B$4,1,(IF(B1684&lt;=B$5,2,(IF(B1684&lt;=B$6,3,4)))))))</f>
        <v>1</v>
      </c>
      <c r="D1684" s="17" t="str">
        <f aca="false">IF($C1684=D$11,IF($C1683=D$10,IF($C1682=D$9,IF($C1681=D$8,"T","-"),"-"),"-"),"-")</f>
        <v>-</v>
      </c>
      <c r="E1684" s="17" t="str">
        <f aca="false">IF(C1684=E$11,IF(C1683=E$10,IF(C1682=E$9,IF(C1681=E$8,IF(C1680=E$7,"T","-"),"-"),"-"),"-"),"-")</f>
        <v>-</v>
      </c>
    </row>
    <row r="1685" customFormat="false" ht="13.2" hidden="false" customHeight="false" outlineLevel="0" collapsed="false">
      <c r="A1685" s="1" t="n">
        <v>1672</v>
      </c>
      <c r="B1685" s="1" t="n">
        <v>39</v>
      </c>
      <c r="C1685" s="18" t="n">
        <f aca="false">IF(B1685&lt;=B$3,0,(IF(B1685&lt;=B$4,1,(IF(B1685&lt;=B$5,2,(IF(B1685&lt;=B$6,3,4)))))))</f>
        <v>1</v>
      </c>
      <c r="D1685" s="17" t="str">
        <f aca="false">IF($C1685=D$11,IF($C1684=D$10,IF($C1683=D$9,IF($C1682=D$8,"T","-"),"-"),"-"),"-")</f>
        <v>-</v>
      </c>
      <c r="E1685" s="17" t="str">
        <f aca="false">IF(C1685=E$11,IF(C1684=E$10,IF(C1683=E$9,IF(C1682=E$8,IF(C1681=E$7,"T","-"),"-"),"-"),"-"),"-")</f>
        <v>-</v>
      </c>
    </row>
    <row r="1686" customFormat="false" ht="13.2" hidden="false" customHeight="false" outlineLevel="0" collapsed="false">
      <c r="A1686" s="1" t="n">
        <v>1673</v>
      </c>
      <c r="B1686" s="1" t="n">
        <v>42</v>
      </c>
      <c r="C1686" s="18" t="n">
        <f aca="false">IF(B1686&lt;=B$3,0,(IF(B1686&lt;=B$4,1,(IF(B1686&lt;=B$5,2,(IF(B1686&lt;=B$6,3,4)))))))</f>
        <v>1</v>
      </c>
      <c r="D1686" s="17" t="str">
        <f aca="false">IF($C1686=D$11,IF($C1685=D$10,IF($C1684=D$9,IF($C1683=D$8,"T","-"),"-"),"-"),"-")</f>
        <v>-</v>
      </c>
      <c r="E1686" s="17" t="str">
        <f aca="false">IF(C1686=E$11,IF(C1685=E$10,IF(C1684=E$9,IF(C1683=E$8,IF(C1682=E$7,"T","-"),"-"),"-"),"-"),"-")</f>
        <v>-</v>
      </c>
    </row>
    <row r="1687" customFormat="false" ht="13.2" hidden="false" customHeight="false" outlineLevel="0" collapsed="false">
      <c r="A1687" s="1" t="n">
        <v>1674</v>
      </c>
      <c r="B1687" s="1" t="n">
        <v>42</v>
      </c>
      <c r="C1687" s="18" t="n">
        <f aca="false">IF(B1687&lt;=B$3,0,(IF(B1687&lt;=B$4,1,(IF(B1687&lt;=B$5,2,(IF(B1687&lt;=B$6,3,4)))))))</f>
        <v>1</v>
      </c>
      <c r="D1687" s="17" t="str">
        <f aca="false">IF($C1687=D$11,IF($C1686=D$10,IF($C1685=D$9,IF($C1684=D$8,"T","-"),"-"),"-"),"-")</f>
        <v>-</v>
      </c>
      <c r="E1687" s="17" t="str">
        <f aca="false">IF(C1687=E$11,IF(C1686=E$10,IF(C1685=E$9,IF(C1684=E$8,IF(C1683=E$7,"T","-"),"-"),"-"),"-"),"-")</f>
        <v>-</v>
      </c>
    </row>
    <row r="1688" customFormat="false" ht="13.2" hidden="false" customHeight="false" outlineLevel="0" collapsed="false">
      <c r="A1688" s="1" t="n">
        <v>1675</v>
      </c>
      <c r="B1688" s="1" t="n">
        <v>42</v>
      </c>
      <c r="C1688" s="18" t="n">
        <f aca="false">IF(B1688&lt;=B$3,0,(IF(B1688&lt;=B$4,1,(IF(B1688&lt;=B$5,2,(IF(B1688&lt;=B$6,3,4)))))))</f>
        <v>1</v>
      </c>
      <c r="D1688" s="17" t="str">
        <f aca="false">IF($C1688=D$11,IF($C1687=D$10,IF($C1686=D$9,IF($C1685=D$8,"T","-"),"-"),"-"),"-")</f>
        <v>-</v>
      </c>
      <c r="E1688" s="17" t="str">
        <f aca="false">IF(C1688=E$11,IF(C1687=E$10,IF(C1686=E$9,IF(C1685=E$8,IF(C1684=E$7,"T","-"),"-"),"-"),"-"),"-")</f>
        <v>-</v>
      </c>
    </row>
    <row r="1689" customFormat="false" ht="13.2" hidden="false" customHeight="false" outlineLevel="0" collapsed="false">
      <c r="A1689" s="1" t="n">
        <v>1676</v>
      </c>
      <c r="B1689" s="1" t="n">
        <v>66</v>
      </c>
      <c r="C1689" s="1" t="n">
        <f aca="false">IF(B1689&lt;=B$3,0,(IF(B1689&lt;=B$4,1,(IF(B1689&lt;=B$5,2,(IF(B1689&lt;=B$6,3,4)))))))</f>
        <v>2</v>
      </c>
      <c r="D1689" s="17" t="str">
        <f aca="false">IF($C1689=D$11,IF($C1688=D$10,IF($C1687=D$9,IF($C1686=D$8,"T","-"),"-"),"-"),"-")</f>
        <v>-</v>
      </c>
      <c r="E1689" s="17" t="str">
        <f aca="false">IF(C1689=E$11,IF(C1688=E$10,IF(C1687=E$9,IF(C1686=E$8,IF(C1685=E$7,"T","-"),"-"),"-"),"-"),"-")</f>
        <v>-</v>
      </c>
    </row>
    <row r="1690" customFormat="false" ht="13.2" hidden="false" customHeight="false" outlineLevel="0" collapsed="false">
      <c r="A1690" s="1" t="n">
        <v>1677</v>
      </c>
      <c r="B1690" s="1" t="n">
        <v>42</v>
      </c>
      <c r="C1690" s="18" t="n">
        <f aca="false">IF(B1690&lt;=B$3,0,(IF(B1690&lt;=B$4,1,(IF(B1690&lt;=B$5,2,(IF(B1690&lt;=B$6,3,4)))))))</f>
        <v>1</v>
      </c>
      <c r="D1690" s="17" t="str">
        <f aca="false">IF($C1690=D$11,IF($C1689=D$10,IF($C1688=D$9,IF($C1687=D$8,"T","-"),"-"),"-"),"-")</f>
        <v>-</v>
      </c>
      <c r="E1690" s="17" t="str">
        <f aca="false">IF(C1690=E$11,IF(C1689=E$10,IF(C1688=E$9,IF(C1687=E$8,IF(C1686=E$7,"T","-"),"-"),"-"),"-"),"-")</f>
        <v>-</v>
      </c>
    </row>
    <row r="1691" customFormat="false" ht="13.2" hidden="false" customHeight="false" outlineLevel="0" collapsed="false">
      <c r="A1691" s="1" t="n">
        <v>1678</v>
      </c>
      <c r="B1691" s="1" t="n">
        <v>63</v>
      </c>
      <c r="C1691" s="1" t="n">
        <f aca="false">IF(B1691&lt;=B$3,0,(IF(B1691&lt;=B$4,1,(IF(B1691&lt;=B$5,2,(IF(B1691&lt;=B$6,3,4)))))))</f>
        <v>2</v>
      </c>
      <c r="D1691" s="17" t="str">
        <f aca="false">IF($C1691=D$11,IF($C1690=D$10,IF($C1689=D$9,IF($C1688=D$8,"T","-"),"-"),"-"),"-")</f>
        <v>-</v>
      </c>
      <c r="E1691" s="17" t="str">
        <f aca="false">IF(C1691=E$11,IF(C1690=E$10,IF(C1689=E$9,IF(C1688=E$8,IF(C1687=E$7,"T","-"),"-"),"-"),"-"),"-")</f>
        <v>-</v>
      </c>
    </row>
    <row r="1692" customFormat="false" ht="13.2" hidden="false" customHeight="false" outlineLevel="0" collapsed="false">
      <c r="A1692" s="1" t="n">
        <v>1679</v>
      </c>
      <c r="B1692" s="1" t="n">
        <v>42</v>
      </c>
      <c r="C1692" s="18" t="n">
        <f aca="false">IF(B1692&lt;=B$3,0,(IF(B1692&lt;=B$4,1,(IF(B1692&lt;=B$5,2,(IF(B1692&lt;=B$6,3,4)))))))</f>
        <v>1</v>
      </c>
      <c r="D1692" s="17" t="str">
        <f aca="false">IF($C1692=D$11,IF($C1691=D$10,IF($C1690=D$9,IF($C1689=D$8,"T","-"),"-"),"-"),"-")</f>
        <v>-</v>
      </c>
      <c r="E1692" s="17" t="str">
        <f aca="false">IF(C1692=E$11,IF(C1691=E$10,IF(C1690=E$9,IF(C1689=E$8,IF(C1688=E$7,"T","-"),"-"),"-"),"-"),"-")</f>
        <v>-</v>
      </c>
    </row>
    <row r="1693" customFormat="false" ht="13.2" hidden="false" customHeight="false" outlineLevel="0" collapsed="false">
      <c r="A1693" s="1" t="n">
        <v>1680</v>
      </c>
      <c r="B1693" s="1" t="n">
        <v>63</v>
      </c>
      <c r="C1693" s="1" t="n">
        <f aca="false">IF(B1693&lt;=B$3,0,(IF(B1693&lt;=B$4,1,(IF(B1693&lt;=B$5,2,(IF(B1693&lt;=B$6,3,4)))))))</f>
        <v>2</v>
      </c>
      <c r="D1693" s="17" t="str">
        <f aca="false">IF($C1693=D$11,IF($C1692=D$10,IF($C1691=D$9,IF($C1690=D$8,"T","-"),"-"),"-"),"-")</f>
        <v>-</v>
      </c>
      <c r="E1693" s="17" t="str">
        <f aca="false">IF(C1693=E$11,IF(C1692=E$10,IF(C1691=E$9,IF(C1690=E$8,IF(C1689=E$7,"T","-"),"-"),"-"),"-"),"-")</f>
        <v>-</v>
      </c>
    </row>
    <row r="1694" customFormat="false" ht="13.2" hidden="false" customHeight="false" outlineLevel="0" collapsed="false">
      <c r="A1694" s="1" t="n">
        <v>1681</v>
      </c>
      <c r="B1694" s="1" t="n">
        <v>87</v>
      </c>
      <c r="C1694" s="1" t="n">
        <f aca="false">IF(B1694&lt;=B$3,0,(IF(B1694&lt;=B$4,1,(IF(B1694&lt;=B$5,2,(IF(B1694&lt;=B$6,3,4)))))))</f>
        <v>3</v>
      </c>
      <c r="D1694" s="17" t="str">
        <f aca="false">IF($C1694=D$11,IF($C1693=D$10,IF($C1692=D$9,IF($C1691=D$8,"T","-"),"-"),"-"),"-")</f>
        <v>-</v>
      </c>
      <c r="E1694" s="17" t="str">
        <f aca="false">IF(C1694=E$11,IF(C1693=E$10,IF(C1692=E$9,IF(C1691=E$8,IF(C1690=E$7,"T","-"),"-"),"-"),"-"),"-")</f>
        <v>-</v>
      </c>
    </row>
    <row r="1695" customFormat="false" ht="13.2" hidden="false" customHeight="false" outlineLevel="0" collapsed="false">
      <c r="A1695" s="1" t="n">
        <v>1682</v>
      </c>
      <c r="B1695" s="1" t="n">
        <v>84</v>
      </c>
      <c r="C1695" s="1" t="n">
        <f aca="false">IF(B1695&lt;=B$3,0,(IF(B1695&lt;=B$4,1,(IF(B1695&lt;=B$5,2,(IF(B1695&lt;=B$6,3,4)))))))</f>
        <v>3</v>
      </c>
      <c r="D1695" s="17" t="str">
        <f aca="false">IF($C1695=D$11,IF($C1694=D$10,IF($C1693=D$9,IF($C1692=D$8,"T","-"),"-"),"-"),"-")</f>
        <v>-</v>
      </c>
      <c r="E1695" s="17" t="str">
        <f aca="false">IF(C1695=E$11,IF(C1694=E$10,IF(C1693=E$9,IF(C1692=E$8,IF(C1691=E$7,"T","-"),"-"),"-"),"-"),"-")</f>
        <v>-</v>
      </c>
    </row>
    <row r="1696" customFormat="false" ht="13.2" hidden="false" customHeight="false" outlineLevel="0" collapsed="false">
      <c r="A1696" s="1" t="n">
        <v>1683</v>
      </c>
      <c r="B1696" s="1" t="n">
        <v>42</v>
      </c>
      <c r="C1696" s="18" t="n">
        <f aca="false">IF(B1696&lt;=B$3,0,(IF(B1696&lt;=B$4,1,(IF(B1696&lt;=B$5,2,(IF(B1696&lt;=B$6,3,4)))))))</f>
        <v>1</v>
      </c>
      <c r="D1696" s="17" t="str">
        <f aca="false">IF($C1696=D$11,IF($C1695=D$10,IF($C1694=D$9,IF($C1693=D$8,"T","-"),"-"),"-"),"-")</f>
        <v>-</v>
      </c>
      <c r="E1696" s="17" t="str">
        <f aca="false">IF(C1696=E$11,IF(C1695=E$10,IF(C1694=E$9,IF(C1693=E$8,IF(C1692=E$7,"T","-"),"-"),"-"),"-"),"-")</f>
        <v>-</v>
      </c>
    </row>
    <row r="1697" customFormat="false" ht="13.2" hidden="false" customHeight="false" outlineLevel="0" collapsed="false">
      <c r="A1697" s="1" t="n">
        <v>1684</v>
      </c>
      <c r="B1697" s="1" t="n">
        <v>42</v>
      </c>
      <c r="C1697" s="18" t="n">
        <f aca="false">IF(B1697&lt;=B$3,0,(IF(B1697&lt;=B$4,1,(IF(B1697&lt;=B$5,2,(IF(B1697&lt;=B$6,3,4)))))))</f>
        <v>1</v>
      </c>
      <c r="D1697" s="17" t="str">
        <f aca="false">IF($C1697=D$11,IF($C1696=D$10,IF($C1695=D$9,IF($C1694=D$8,"T","-"),"-"),"-"),"-")</f>
        <v>-</v>
      </c>
      <c r="E1697" s="17" t="str">
        <f aca="false">IF(C1697=E$11,IF(C1696=E$10,IF(C1695=E$9,IF(C1694=E$8,IF(C1693=E$7,"T","-"),"-"),"-"),"-"),"-")</f>
        <v>-</v>
      </c>
    </row>
    <row r="1698" customFormat="false" ht="13.2" hidden="false" customHeight="false" outlineLevel="0" collapsed="false">
      <c r="A1698" s="1" t="n">
        <v>1685</v>
      </c>
      <c r="B1698" s="1" t="n">
        <v>87</v>
      </c>
      <c r="C1698" s="1" t="n">
        <f aca="false">IF(B1698&lt;=B$3,0,(IF(B1698&lt;=B$4,1,(IF(B1698&lt;=B$5,2,(IF(B1698&lt;=B$6,3,4)))))))</f>
        <v>3</v>
      </c>
      <c r="D1698" s="17" t="str">
        <f aca="false">IF($C1698=D$11,IF($C1697=D$10,IF($C1696=D$9,IF($C1695=D$8,"T","-"),"-"),"-"),"-")</f>
        <v>-</v>
      </c>
      <c r="E1698" s="17" t="str">
        <f aca="false">IF(C1698=E$11,IF(C1697=E$10,IF(C1696=E$9,IF(C1695=E$8,IF(C1694=E$7,"T","-"),"-"),"-"),"-"),"-")</f>
        <v>-</v>
      </c>
    </row>
    <row r="1699" customFormat="false" ht="13.2" hidden="false" customHeight="false" outlineLevel="0" collapsed="false">
      <c r="A1699" s="1" t="n">
        <v>1686</v>
      </c>
      <c r="B1699" s="1" t="n">
        <v>39</v>
      </c>
      <c r="C1699" s="18" t="n">
        <f aca="false">IF(B1699&lt;=B$3,0,(IF(B1699&lt;=B$4,1,(IF(B1699&lt;=B$5,2,(IF(B1699&lt;=B$6,3,4)))))))</f>
        <v>1</v>
      </c>
      <c r="D1699" s="17" t="str">
        <f aca="false">IF($C1699=D$11,IF($C1698=D$10,IF($C1697=D$9,IF($C1696=D$8,"T","-"),"-"),"-"),"-")</f>
        <v>-</v>
      </c>
      <c r="E1699" s="17" t="str">
        <f aca="false">IF(C1699=E$11,IF(C1698=E$10,IF(C1697=E$9,IF(C1696=E$8,IF(C1695=E$7,"T","-"),"-"),"-"),"-"),"-")</f>
        <v>-</v>
      </c>
    </row>
    <row r="1700" customFormat="false" ht="13.2" hidden="false" customHeight="false" outlineLevel="0" collapsed="false">
      <c r="A1700" s="1" t="n">
        <v>1687</v>
      </c>
      <c r="B1700" s="1" t="n">
        <v>66</v>
      </c>
      <c r="C1700" s="1" t="n">
        <f aca="false">IF(B1700&lt;=B$3,0,(IF(B1700&lt;=B$4,1,(IF(B1700&lt;=B$5,2,(IF(B1700&lt;=B$6,3,4)))))))</f>
        <v>2</v>
      </c>
      <c r="D1700" s="17" t="str">
        <f aca="false">IF($C1700=D$11,IF($C1699=D$10,IF($C1698=D$9,IF($C1697=D$8,"T","-"),"-"),"-"),"-")</f>
        <v>-</v>
      </c>
      <c r="E1700" s="17" t="str">
        <f aca="false">IF(C1700=E$11,IF(C1699=E$10,IF(C1698=E$9,IF(C1697=E$8,IF(C1696=E$7,"T","-"),"-"),"-"),"-"),"-")</f>
        <v>-</v>
      </c>
    </row>
    <row r="1701" customFormat="false" ht="13.2" hidden="false" customHeight="false" outlineLevel="0" collapsed="false">
      <c r="A1701" s="1" t="n">
        <v>1688</v>
      </c>
      <c r="B1701" s="1" t="n">
        <v>42</v>
      </c>
      <c r="C1701" s="18" t="n">
        <f aca="false">IF(B1701&lt;=B$3,0,(IF(B1701&lt;=B$4,1,(IF(B1701&lt;=B$5,2,(IF(B1701&lt;=B$6,3,4)))))))</f>
        <v>1</v>
      </c>
      <c r="D1701" s="17" t="str">
        <f aca="false">IF($C1701=D$11,IF($C1700=D$10,IF($C1699=D$9,IF($C1698=D$8,"T","-"),"-"),"-"),"-")</f>
        <v>-</v>
      </c>
      <c r="E1701" s="17" t="str">
        <f aca="false">IF(C1701=E$11,IF(C1700=E$10,IF(C1699=E$9,IF(C1698=E$8,IF(C1697=E$7,"T","-"),"-"),"-"),"-"),"-")</f>
        <v>-</v>
      </c>
    </row>
    <row r="1702" customFormat="false" ht="13.2" hidden="false" customHeight="false" outlineLevel="0" collapsed="false">
      <c r="A1702" s="1" t="n">
        <v>1689</v>
      </c>
      <c r="B1702" s="1" t="n">
        <v>39</v>
      </c>
      <c r="C1702" s="18" t="n">
        <f aca="false">IF(B1702&lt;=B$3,0,(IF(B1702&lt;=B$4,1,(IF(B1702&lt;=B$5,2,(IF(B1702&lt;=B$6,3,4)))))))</f>
        <v>1</v>
      </c>
      <c r="D1702" s="17" t="str">
        <f aca="false">IF($C1702=D$11,IF($C1701=D$10,IF($C1700=D$9,IF($C1699=D$8,"T","-"),"-"),"-"),"-")</f>
        <v>-</v>
      </c>
      <c r="E1702" s="17" t="str">
        <f aca="false">IF(C1702=E$11,IF(C1701=E$10,IF(C1700=E$9,IF(C1699=E$8,IF(C1698=E$7,"T","-"),"-"),"-"),"-"),"-")</f>
        <v>-</v>
      </c>
    </row>
    <row r="1703" customFormat="false" ht="13.2" hidden="false" customHeight="false" outlineLevel="0" collapsed="false">
      <c r="A1703" s="1" t="n">
        <v>1690</v>
      </c>
      <c r="B1703" s="1" t="n">
        <v>42</v>
      </c>
      <c r="C1703" s="18" t="n">
        <f aca="false">IF(B1703&lt;=B$3,0,(IF(B1703&lt;=B$4,1,(IF(B1703&lt;=B$5,2,(IF(B1703&lt;=B$6,3,4)))))))</f>
        <v>1</v>
      </c>
      <c r="D1703" s="17" t="str">
        <f aca="false">IF($C1703=D$11,IF($C1702=D$10,IF($C1701=D$9,IF($C1700=D$8,"T","-"),"-"),"-"),"-")</f>
        <v>-</v>
      </c>
      <c r="E1703" s="17" t="str">
        <f aca="false">IF(C1703=E$11,IF(C1702=E$10,IF(C1701=E$9,IF(C1700=E$8,IF(C1699=E$7,"T","-"),"-"),"-"),"-"),"-")</f>
        <v>-</v>
      </c>
    </row>
    <row r="1704" customFormat="false" ht="13.2" hidden="false" customHeight="false" outlineLevel="0" collapsed="false">
      <c r="A1704" s="1" t="n">
        <v>1691</v>
      </c>
      <c r="B1704" s="1" t="n">
        <v>42</v>
      </c>
      <c r="C1704" s="18" t="n">
        <f aca="false">IF(B1704&lt;=B$3,0,(IF(B1704&lt;=B$4,1,(IF(B1704&lt;=B$5,2,(IF(B1704&lt;=B$6,3,4)))))))</f>
        <v>1</v>
      </c>
      <c r="D1704" s="17" t="str">
        <f aca="false">IF($C1704=D$11,IF($C1703=D$10,IF($C1702=D$9,IF($C1701=D$8,"T","-"),"-"),"-"),"-")</f>
        <v>-</v>
      </c>
      <c r="E1704" s="17" t="str">
        <f aca="false">IF(C1704=E$11,IF(C1703=E$10,IF(C1702=E$9,IF(C1701=E$8,IF(C1700=E$7,"T","-"),"-"),"-"),"-"),"-")</f>
        <v>-</v>
      </c>
    </row>
    <row r="1705" customFormat="false" ht="13.2" hidden="false" customHeight="false" outlineLevel="0" collapsed="false">
      <c r="A1705" s="1" t="n">
        <v>1692</v>
      </c>
      <c r="B1705" s="1" t="n">
        <v>42</v>
      </c>
      <c r="C1705" s="18" t="n">
        <f aca="false">IF(B1705&lt;=B$3,0,(IF(B1705&lt;=B$4,1,(IF(B1705&lt;=B$5,2,(IF(B1705&lt;=B$6,3,4)))))))</f>
        <v>1</v>
      </c>
      <c r="D1705" s="17" t="str">
        <f aca="false">IF($C1705=D$11,IF($C1704=D$10,IF($C1703=D$9,IF($C1702=D$8,"T","-"),"-"),"-"),"-")</f>
        <v>-</v>
      </c>
      <c r="E1705" s="17" t="str">
        <f aca="false">IF(C1705=E$11,IF(C1704=E$10,IF(C1703=E$9,IF(C1702=E$8,IF(C1701=E$7,"T","-"),"-"),"-"),"-"),"-")</f>
        <v>-</v>
      </c>
    </row>
    <row r="1706" customFormat="false" ht="13.2" hidden="false" customHeight="false" outlineLevel="0" collapsed="false">
      <c r="A1706" s="1" t="n">
        <v>1693</v>
      </c>
      <c r="B1706" s="1" t="n">
        <v>42</v>
      </c>
      <c r="C1706" s="18" t="n">
        <f aca="false">IF(B1706&lt;=B$3,0,(IF(B1706&lt;=B$4,1,(IF(B1706&lt;=B$5,2,(IF(B1706&lt;=B$6,3,4)))))))</f>
        <v>1</v>
      </c>
      <c r="D1706" s="17" t="str">
        <f aca="false">IF($C1706=D$11,IF($C1705=D$10,IF($C1704=D$9,IF($C1703=D$8,"T","-"),"-"),"-"),"-")</f>
        <v>-</v>
      </c>
      <c r="E1706" s="17" t="str">
        <f aca="false">IF(C1706=E$11,IF(C1705=E$10,IF(C1704=E$9,IF(C1703=E$8,IF(C1702=E$7,"T","-"),"-"),"-"),"-"),"-")</f>
        <v>-</v>
      </c>
    </row>
    <row r="1707" customFormat="false" ht="13.2" hidden="false" customHeight="false" outlineLevel="0" collapsed="false">
      <c r="A1707" s="1" t="n">
        <v>1694</v>
      </c>
      <c r="B1707" s="1" t="n">
        <v>42</v>
      </c>
      <c r="C1707" s="18" t="n">
        <f aca="false">IF(B1707&lt;=B$3,0,(IF(B1707&lt;=B$4,1,(IF(B1707&lt;=B$5,2,(IF(B1707&lt;=B$6,3,4)))))))</f>
        <v>1</v>
      </c>
      <c r="D1707" s="17" t="str">
        <f aca="false">IF($C1707=D$11,IF($C1706=D$10,IF($C1705=D$9,IF($C1704=D$8,"T","-"),"-"),"-"),"-")</f>
        <v>-</v>
      </c>
      <c r="E1707" s="17" t="str">
        <f aca="false">IF(C1707=E$11,IF(C1706=E$10,IF(C1705=E$9,IF(C1704=E$8,IF(C1703=E$7,"T","-"),"-"),"-"),"-"),"-")</f>
        <v>-</v>
      </c>
    </row>
    <row r="1708" customFormat="false" ht="13.2" hidden="false" customHeight="false" outlineLevel="0" collapsed="false">
      <c r="A1708" s="1" t="n">
        <v>1695</v>
      </c>
      <c r="B1708" s="1" t="n">
        <v>42</v>
      </c>
      <c r="C1708" s="18" t="n">
        <f aca="false">IF(B1708&lt;=B$3,0,(IF(B1708&lt;=B$4,1,(IF(B1708&lt;=B$5,2,(IF(B1708&lt;=B$6,3,4)))))))</f>
        <v>1</v>
      </c>
      <c r="D1708" s="17" t="str">
        <f aca="false">IF($C1708=D$11,IF($C1707=D$10,IF($C1706=D$9,IF($C1705=D$8,"T","-"),"-"),"-"),"-")</f>
        <v>-</v>
      </c>
      <c r="E1708" s="17" t="str">
        <f aca="false">IF(C1708=E$11,IF(C1707=E$10,IF(C1706=E$9,IF(C1705=E$8,IF(C1704=E$7,"T","-"),"-"),"-"),"-"),"-")</f>
        <v>-</v>
      </c>
    </row>
    <row r="1709" customFormat="false" ht="13.2" hidden="false" customHeight="false" outlineLevel="0" collapsed="false">
      <c r="A1709" s="1" t="n">
        <v>1696</v>
      </c>
      <c r="B1709" s="1" t="n">
        <v>42</v>
      </c>
      <c r="C1709" s="18" t="n">
        <f aca="false">IF(B1709&lt;=B$3,0,(IF(B1709&lt;=B$4,1,(IF(B1709&lt;=B$5,2,(IF(B1709&lt;=B$6,3,4)))))))</f>
        <v>1</v>
      </c>
      <c r="D1709" s="17" t="str">
        <f aca="false">IF($C1709=D$11,IF($C1708=D$10,IF($C1707=D$9,IF($C1706=D$8,"T","-"),"-"),"-"),"-")</f>
        <v>-</v>
      </c>
      <c r="E1709" s="17" t="str">
        <f aca="false">IF(C1709=E$11,IF(C1708=E$10,IF(C1707=E$9,IF(C1706=E$8,IF(C1705=E$7,"T","-"),"-"),"-"),"-"),"-")</f>
        <v>-</v>
      </c>
    </row>
    <row r="1710" customFormat="false" ht="13.2" hidden="false" customHeight="false" outlineLevel="0" collapsed="false">
      <c r="A1710" s="1" t="n">
        <v>1697</v>
      </c>
      <c r="B1710" s="1" t="n">
        <v>42</v>
      </c>
      <c r="C1710" s="18" t="n">
        <f aca="false">IF(B1710&lt;=B$3,0,(IF(B1710&lt;=B$4,1,(IF(B1710&lt;=B$5,2,(IF(B1710&lt;=B$6,3,4)))))))</f>
        <v>1</v>
      </c>
      <c r="D1710" s="17" t="str">
        <f aca="false">IF($C1710=D$11,IF($C1709=D$10,IF($C1708=D$9,IF($C1707=D$8,"T","-"),"-"),"-"),"-")</f>
        <v>-</v>
      </c>
      <c r="E1710" s="17" t="str">
        <f aca="false">IF(C1710=E$11,IF(C1709=E$10,IF(C1708=E$9,IF(C1707=E$8,IF(C1706=E$7,"T","-"),"-"),"-"),"-"),"-")</f>
        <v>-</v>
      </c>
    </row>
    <row r="1711" customFormat="false" ht="13.2" hidden="false" customHeight="false" outlineLevel="0" collapsed="false">
      <c r="A1711" s="1" t="n">
        <v>1698</v>
      </c>
      <c r="B1711" s="1" t="n">
        <v>66</v>
      </c>
      <c r="C1711" s="1" t="n">
        <f aca="false">IF(B1711&lt;=B$3,0,(IF(B1711&lt;=B$4,1,(IF(B1711&lt;=B$5,2,(IF(B1711&lt;=B$6,3,4)))))))</f>
        <v>2</v>
      </c>
      <c r="D1711" s="17" t="str">
        <f aca="false">IF($C1711=D$11,IF($C1710=D$10,IF($C1709=D$9,IF($C1708=D$8,"T","-"),"-"),"-"),"-")</f>
        <v>-</v>
      </c>
      <c r="E1711" s="17" t="str">
        <f aca="false">IF(C1711=E$11,IF(C1710=E$10,IF(C1709=E$9,IF(C1708=E$8,IF(C1707=E$7,"T","-"),"-"),"-"),"-"),"-")</f>
        <v>-</v>
      </c>
    </row>
    <row r="1712" customFormat="false" ht="13.2" hidden="false" customHeight="false" outlineLevel="0" collapsed="false">
      <c r="A1712" s="1" t="n">
        <v>1699</v>
      </c>
      <c r="B1712" s="1" t="n">
        <v>42</v>
      </c>
      <c r="C1712" s="18" t="n">
        <f aca="false">IF(B1712&lt;=B$3,0,(IF(B1712&lt;=B$4,1,(IF(B1712&lt;=B$5,2,(IF(B1712&lt;=B$6,3,4)))))))</f>
        <v>1</v>
      </c>
      <c r="D1712" s="17" t="str">
        <f aca="false">IF($C1712=D$11,IF($C1711=D$10,IF($C1710=D$9,IF($C1709=D$8,"T","-"),"-"),"-"),"-")</f>
        <v>-</v>
      </c>
      <c r="E1712" s="17" t="str">
        <f aca="false">IF(C1712=E$11,IF(C1711=E$10,IF(C1710=E$9,IF(C1709=E$8,IF(C1708=E$7,"T","-"),"-"),"-"),"-"),"-")</f>
        <v>-</v>
      </c>
    </row>
    <row r="1713" customFormat="false" ht="13.2" hidden="false" customHeight="false" outlineLevel="0" collapsed="false">
      <c r="A1713" s="1" t="n">
        <v>1700</v>
      </c>
      <c r="B1713" s="1" t="n">
        <v>39</v>
      </c>
      <c r="C1713" s="18" t="n">
        <f aca="false">IF(B1713&lt;=B$3,0,(IF(B1713&lt;=B$4,1,(IF(B1713&lt;=B$5,2,(IF(B1713&lt;=B$6,3,4)))))))</f>
        <v>1</v>
      </c>
      <c r="D1713" s="17" t="str">
        <f aca="false">IF($C1713=D$11,IF($C1712=D$10,IF($C1711=D$9,IF($C1710=D$8,"T","-"),"-"),"-"),"-")</f>
        <v>-</v>
      </c>
      <c r="E1713" s="17" t="str">
        <f aca="false">IF(C1713=E$11,IF(C1712=E$10,IF(C1711=E$9,IF(C1710=E$8,IF(C1709=E$7,"T","-"),"-"),"-"),"-"),"-")</f>
        <v>-</v>
      </c>
    </row>
    <row r="1714" customFormat="false" ht="13.2" hidden="false" customHeight="false" outlineLevel="0" collapsed="false">
      <c r="A1714" s="1" t="n">
        <v>1701</v>
      </c>
      <c r="B1714" s="1" t="n">
        <v>42</v>
      </c>
      <c r="C1714" s="18" t="n">
        <f aca="false">IF(B1714&lt;=B$3,0,(IF(B1714&lt;=B$4,1,(IF(B1714&lt;=B$5,2,(IF(B1714&lt;=B$6,3,4)))))))</f>
        <v>1</v>
      </c>
      <c r="D1714" s="17" t="str">
        <f aca="false">IF($C1714=D$11,IF($C1713=D$10,IF($C1712=D$9,IF($C1711=D$8,"T","-"),"-"),"-"),"-")</f>
        <v>-</v>
      </c>
      <c r="E1714" s="17" t="str">
        <f aca="false">IF(C1714=E$11,IF(C1713=E$10,IF(C1712=E$9,IF(C1711=E$8,IF(C1710=E$7,"T","-"),"-"),"-"),"-"),"-")</f>
        <v>-</v>
      </c>
    </row>
    <row r="1715" customFormat="false" ht="13.2" hidden="false" customHeight="false" outlineLevel="0" collapsed="false">
      <c r="A1715" s="1" t="n">
        <v>1702</v>
      </c>
      <c r="B1715" s="1" t="n">
        <v>66</v>
      </c>
      <c r="C1715" s="1" t="n">
        <f aca="false">IF(B1715&lt;=B$3,0,(IF(B1715&lt;=B$4,1,(IF(B1715&lt;=B$5,2,(IF(B1715&lt;=B$6,3,4)))))))</f>
        <v>2</v>
      </c>
      <c r="D1715" s="17" t="str">
        <f aca="false">IF($C1715=D$11,IF($C1714=D$10,IF($C1713=D$9,IF($C1712=D$8,"T","-"),"-"),"-"),"-")</f>
        <v>-</v>
      </c>
      <c r="E1715" s="17" t="str">
        <f aca="false">IF(C1715=E$11,IF(C1714=E$10,IF(C1713=E$9,IF(C1712=E$8,IF(C1711=E$7,"T","-"),"-"),"-"),"-"),"-")</f>
        <v>-</v>
      </c>
    </row>
    <row r="1716" customFormat="false" ht="13.2" hidden="false" customHeight="false" outlineLevel="0" collapsed="false">
      <c r="A1716" s="1" t="n">
        <v>1703</v>
      </c>
      <c r="B1716" s="1" t="n">
        <v>63</v>
      </c>
      <c r="C1716" s="1" t="n">
        <f aca="false">IF(B1716&lt;=B$3,0,(IF(B1716&lt;=B$4,1,(IF(B1716&lt;=B$5,2,(IF(B1716&lt;=B$6,3,4)))))))</f>
        <v>2</v>
      </c>
      <c r="D1716" s="17" t="str">
        <f aca="false">IF($C1716=D$11,IF($C1715=D$10,IF($C1714=D$9,IF($C1713=D$8,"T","-"),"-"),"-"),"-")</f>
        <v>-</v>
      </c>
      <c r="E1716" s="17" t="str">
        <f aca="false">IF(C1716=E$11,IF(C1715=E$10,IF(C1714=E$9,IF(C1713=E$8,IF(C1712=E$7,"T","-"),"-"),"-"),"-"),"-")</f>
        <v>-</v>
      </c>
    </row>
    <row r="1717" customFormat="false" ht="13.2" hidden="false" customHeight="false" outlineLevel="0" collapsed="false">
      <c r="A1717" s="1" t="n">
        <v>1704</v>
      </c>
      <c r="B1717" s="1" t="n">
        <v>84</v>
      </c>
      <c r="C1717" s="1" t="n">
        <f aca="false">IF(B1717&lt;=B$3,0,(IF(B1717&lt;=B$4,1,(IF(B1717&lt;=B$5,2,(IF(B1717&lt;=B$6,3,4)))))))</f>
        <v>3</v>
      </c>
      <c r="D1717" s="17" t="str">
        <f aca="false">IF($C1717=D$11,IF($C1716=D$10,IF($C1715=D$9,IF($C1714=D$8,"T","-"),"-"),"-"),"-")</f>
        <v>-</v>
      </c>
      <c r="E1717" s="17" t="str">
        <f aca="false">IF(C1717=E$11,IF(C1716=E$10,IF(C1715=E$9,IF(C1714=E$8,IF(C1713=E$7,"T","-"),"-"),"-"),"-"),"-")</f>
        <v>-</v>
      </c>
    </row>
    <row r="1718" customFormat="false" ht="13.2" hidden="false" customHeight="false" outlineLevel="0" collapsed="false">
      <c r="A1718" s="1" t="n">
        <v>1705</v>
      </c>
      <c r="B1718" s="1" t="n">
        <v>87</v>
      </c>
      <c r="C1718" s="1" t="n">
        <f aca="false">IF(B1718&lt;=B$3,0,(IF(B1718&lt;=B$4,1,(IF(B1718&lt;=B$5,2,(IF(B1718&lt;=B$6,3,4)))))))</f>
        <v>3</v>
      </c>
      <c r="D1718" s="17" t="str">
        <f aca="false">IF($C1718=D$11,IF($C1717=D$10,IF($C1716=D$9,IF($C1715=D$8,"T","-"),"-"),"-"),"-")</f>
        <v>-</v>
      </c>
      <c r="E1718" s="17" t="str">
        <f aca="false">IF(C1718=E$11,IF(C1717=E$10,IF(C1716=E$9,IF(C1715=E$8,IF(C1714=E$7,"T","-"),"-"),"-"),"-"),"-")</f>
        <v>-</v>
      </c>
    </row>
    <row r="1719" customFormat="false" ht="13.2" hidden="false" customHeight="false" outlineLevel="0" collapsed="false">
      <c r="A1719" s="1" t="n">
        <v>1706</v>
      </c>
      <c r="B1719" s="1" t="n">
        <v>42</v>
      </c>
      <c r="C1719" s="18" t="n">
        <f aca="false">IF(B1719&lt;=B$3,0,(IF(B1719&lt;=B$4,1,(IF(B1719&lt;=B$5,2,(IF(B1719&lt;=B$6,3,4)))))))</f>
        <v>1</v>
      </c>
      <c r="D1719" s="17" t="str">
        <f aca="false">IF($C1719=D$11,IF($C1718=D$10,IF($C1717=D$9,IF($C1716=D$8,"T","-"),"-"),"-"),"-")</f>
        <v>-</v>
      </c>
      <c r="E1719" s="17" t="str">
        <f aca="false">IF(C1719=E$11,IF(C1718=E$10,IF(C1717=E$9,IF(C1716=E$8,IF(C1715=E$7,"T","-"),"-"),"-"),"-"),"-")</f>
        <v>-</v>
      </c>
    </row>
    <row r="1720" customFormat="false" ht="13.2" hidden="false" customHeight="false" outlineLevel="0" collapsed="false">
      <c r="A1720" s="1" t="n">
        <v>1707</v>
      </c>
      <c r="B1720" s="1" t="n">
        <v>66</v>
      </c>
      <c r="C1720" s="1" t="n">
        <f aca="false">IF(B1720&lt;=B$3,0,(IF(B1720&lt;=B$4,1,(IF(B1720&lt;=B$5,2,(IF(B1720&lt;=B$6,3,4)))))))</f>
        <v>2</v>
      </c>
      <c r="D1720" s="17" t="str">
        <f aca="false">IF($C1720=D$11,IF($C1719=D$10,IF($C1718=D$9,IF($C1717=D$8,"T","-"),"-"),"-"),"-")</f>
        <v>-</v>
      </c>
      <c r="E1720" s="17" t="str">
        <f aca="false">IF(C1720=E$11,IF(C1719=E$10,IF(C1718=E$9,IF(C1717=E$8,IF(C1716=E$7,"T","-"),"-"),"-"),"-"),"-")</f>
        <v>-</v>
      </c>
    </row>
    <row r="1721" customFormat="false" ht="13.2" hidden="false" customHeight="false" outlineLevel="0" collapsed="false">
      <c r="A1721" s="1" t="n">
        <v>1708</v>
      </c>
      <c r="B1721" s="1" t="n">
        <v>39</v>
      </c>
      <c r="C1721" s="18" t="n">
        <f aca="false">IF(B1721&lt;=B$3,0,(IF(B1721&lt;=B$4,1,(IF(B1721&lt;=B$5,2,(IF(B1721&lt;=B$6,3,4)))))))</f>
        <v>1</v>
      </c>
      <c r="D1721" s="17" t="str">
        <f aca="false">IF($C1721=D$11,IF($C1720=D$10,IF($C1719=D$9,IF($C1718=D$8,"T","-"),"-"),"-"),"-")</f>
        <v>-</v>
      </c>
      <c r="E1721" s="17" t="str">
        <f aca="false">IF(C1721=E$11,IF(C1720=E$10,IF(C1719=E$9,IF(C1718=E$8,IF(C1717=E$7,"T","-"),"-"),"-"),"-"),"-")</f>
        <v>-</v>
      </c>
    </row>
    <row r="1722" customFormat="false" ht="13.2" hidden="false" customHeight="false" outlineLevel="0" collapsed="false">
      <c r="A1722" s="1" t="n">
        <v>1709</v>
      </c>
      <c r="B1722" s="1" t="n">
        <v>42</v>
      </c>
      <c r="C1722" s="18" t="n">
        <f aca="false">IF(B1722&lt;=B$3,0,(IF(B1722&lt;=B$4,1,(IF(B1722&lt;=B$5,2,(IF(B1722&lt;=B$6,3,4)))))))</f>
        <v>1</v>
      </c>
      <c r="D1722" s="17" t="str">
        <f aca="false">IF($C1722=D$11,IF($C1721=D$10,IF($C1720=D$9,IF($C1719=D$8,"T","-"),"-"),"-"),"-")</f>
        <v>-</v>
      </c>
      <c r="E1722" s="17" t="str">
        <f aca="false">IF(C1722=E$11,IF(C1721=E$10,IF(C1720=E$9,IF(C1719=E$8,IF(C1718=E$7,"T","-"),"-"),"-"),"-"),"-")</f>
        <v>-</v>
      </c>
    </row>
    <row r="1723" customFormat="false" ht="13.2" hidden="false" customHeight="false" outlineLevel="0" collapsed="false">
      <c r="A1723" s="1" t="n">
        <v>1710</v>
      </c>
      <c r="B1723" s="1" t="n">
        <v>63</v>
      </c>
      <c r="C1723" s="1" t="n">
        <f aca="false">IF(B1723&lt;=B$3,0,(IF(B1723&lt;=B$4,1,(IF(B1723&lt;=B$5,2,(IF(B1723&lt;=B$6,3,4)))))))</f>
        <v>2</v>
      </c>
      <c r="D1723" s="17" t="str">
        <f aca="false">IF($C1723=D$11,IF($C1722=D$10,IF($C1721=D$9,IF($C1720=D$8,"T","-"),"-"),"-"),"-")</f>
        <v>-</v>
      </c>
      <c r="E1723" s="17" t="str">
        <f aca="false">IF(C1723=E$11,IF(C1722=E$10,IF(C1721=E$9,IF(C1720=E$8,IF(C1719=E$7,"T","-"),"-"),"-"),"-"),"-")</f>
        <v>-</v>
      </c>
    </row>
    <row r="1724" customFormat="false" ht="13.2" hidden="false" customHeight="false" outlineLevel="0" collapsed="false">
      <c r="A1724" s="1" t="n">
        <v>1711</v>
      </c>
      <c r="B1724" s="1" t="n">
        <v>87</v>
      </c>
      <c r="C1724" s="1" t="n">
        <f aca="false">IF(B1724&lt;=B$3,0,(IF(B1724&lt;=B$4,1,(IF(B1724&lt;=B$5,2,(IF(B1724&lt;=B$6,3,4)))))))</f>
        <v>3</v>
      </c>
      <c r="D1724" s="17" t="str">
        <f aca="false">IF($C1724=D$11,IF($C1723=D$10,IF($C1722=D$9,IF($C1721=D$8,"T","-"),"-"),"-"),"-")</f>
        <v>-</v>
      </c>
      <c r="E1724" s="20" t="str">
        <f aca="false">IF(C1724=E$11,IF(C1723=E$10,IF(C1722=E$9,IF(C1721=E$8,IF(C1720=E$7,"T","-"),"-"),"-"),"-"),"-")</f>
        <v>-</v>
      </c>
    </row>
    <row r="1725" customFormat="false" ht="13.2" hidden="false" customHeight="false" outlineLevel="0" collapsed="false">
      <c r="A1725" s="1" t="n">
        <v>1712</v>
      </c>
      <c r="B1725" s="1" t="n">
        <v>42</v>
      </c>
      <c r="C1725" s="18" t="n">
        <f aca="false">IF(B1725&lt;=B$3,0,(IF(B1725&lt;=B$4,1,(IF(B1725&lt;=B$5,2,(IF(B1725&lt;=B$6,3,4)))))))</f>
        <v>1</v>
      </c>
      <c r="D1725" s="17" t="str">
        <f aca="false">IF($C1725=D$11,IF($C1724=D$10,IF($C1723=D$9,IF($C1722=D$8,"T","-"),"-"),"-"),"-")</f>
        <v>-</v>
      </c>
      <c r="E1725" s="17" t="str">
        <f aca="false">IF(C1725=E$11,IF(C1724=E$10,IF(C1723=E$9,IF(C1722=E$8,IF(C1721=E$7,"T","-"),"-"),"-"),"-"),"-")</f>
        <v>-</v>
      </c>
    </row>
    <row r="1726" customFormat="false" ht="13.2" hidden="false" customHeight="false" outlineLevel="0" collapsed="false">
      <c r="A1726" s="1" t="n">
        <v>1713</v>
      </c>
      <c r="B1726" s="1" t="n">
        <v>63</v>
      </c>
      <c r="C1726" s="1" t="n">
        <f aca="false">IF(B1726&lt;=B$3,0,(IF(B1726&lt;=B$4,1,(IF(B1726&lt;=B$5,2,(IF(B1726&lt;=B$6,3,4)))))))</f>
        <v>2</v>
      </c>
      <c r="D1726" s="17" t="str">
        <f aca="false">IF($C1726=D$11,IF($C1725=D$10,IF($C1724=D$9,IF($C1723=D$8,"T","-"),"-"),"-"),"-")</f>
        <v>-</v>
      </c>
      <c r="E1726" s="17" t="str">
        <f aca="false">IF(C1726=E$11,IF(C1725=E$10,IF(C1724=E$9,IF(C1723=E$8,IF(C1722=E$7,"T","-"),"-"),"-"),"-"),"-")</f>
        <v>-</v>
      </c>
    </row>
    <row r="1727" customFormat="false" ht="13.2" hidden="false" customHeight="false" outlineLevel="0" collapsed="false">
      <c r="A1727" s="1" t="n">
        <v>1714</v>
      </c>
      <c r="B1727" s="1" t="n">
        <v>63</v>
      </c>
      <c r="C1727" s="1" t="n">
        <f aca="false">IF(B1727&lt;=B$3,0,(IF(B1727&lt;=B$4,1,(IF(B1727&lt;=B$5,2,(IF(B1727&lt;=B$6,3,4)))))))</f>
        <v>2</v>
      </c>
      <c r="D1727" s="17" t="str">
        <f aca="false">IF($C1727=D$11,IF($C1726=D$10,IF($C1725=D$9,IF($C1724=D$8,"T","-"),"-"),"-"),"-")</f>
        <v>-</v>
      </c>
      <c r="E1727" s="17" t="str">
        <f aca="false">IF(C1727=E$11,IF(C1726=E$10,IF(C1725=E$9,IF(C1724=E$8,IF(C1723=E$7,"T","-"),"-"),"-"),"-"),"-")</f>
        <v>-</v>
      </c>
    </row>
    <row r="1728" customFormat="false" ht="13.2" hidden="false" customHeight="false" outlineLevel="0" collapsed="false">
      <c r="A1728" s="1" t="n">
        <v>1715</v>
      </c>
      <c r="B1728" s="1" t="n">
        <v>87</v>
      </c>
      <c r="C1728" s="1" t="n">
        <f aca="false">IF(B1728&lt;=B$3,0,(IF(B1728&lt;=B$4,1,(IF(B1728&lt;=B$5,2,(IF(B1728&lt;=B$6,3,4)))))))</f>
        <v>3</v>
      </c>
      <c r="D1728" s="17" t="str">
        <f aca="false">IF($C1728=D$11,IF($C1727=D$10,IF($C1726=D$9,IF($C1725=D$8,"T","-"),"-"),"-"),"-")</f>
        <v>-</v>
      </c>
      <c r="E1728" s="17" t="str">
        <f aca="false">IF(C1728=E$11,IF(C1727=E$10,IF(C1726=E$9,IF(C1725=E$8,IF(C1724=E$7,"T","-"),"-"),"-"),"-"),"-")</f>
        <v>-</v>
      </c>
    </row>
    <row r="1729" customFormat="false" ht="13.2" hidden="false" customHeight="false" outlineLevel="0" collapsed="false">
      <c r="A1729" s="1" t="n">
        <v>1716</v>
      </c>
      <c r="B1729" s="1" t="n">
        <v>87</v>
      </c>
      <c r="C1729" s="1" t="n">
        <f aca="false">IF(B1729&lt;=B$3,0,(IF(B1729&lt;=B$4,1,(IF(B1729&lt;=B$5,2,(IF(B1729&lt;=B$6,3,4)))))))</f>
        <v>3</v>
      </c>
      <c r="D1729" s="17" t="str">
        <f aca="false">IF($C1729=D$11,IF($C1728=D$10,IF($C1727=D$9,IF($C1726=D$8,"T","-"),"-"),"-"),"-")</f>
        <v>-</v>
      </c>
      <c r="E1729" s="17" t="str">
        <f aca="false">IF(C1729=E$11,IF(C1728=E$10,IF(C1727=E$9,IF(C1726=E$8,IF(C1725=E$7,"T","-"),"-"),"-"),"-"),"-")</f>
        <v>-</v>
      </c>
    </row>
    <row r="1730" customFormat="false" ht="13.2" hidden="false" customHeight="false" outlineLevel="0" collapsed="false">
      <c r="A1730" s="1" t="n">
        <v>1717</v>
      </c>
      <c r="B1730" s="1" t="n">
        <v>84</v>
      </c>
      <c r="C1730" s="1" t="n">
        <f aca="false">IF(B1730&lt;=B$3,0,(IF(B1730&lt;=B$4,1,(IF(B1730&lt;=B$5,2,(IF(B1730&lt;=B$6,3,4)))))))</f>
        <v>3</v>
      </c>
      <c r="D1730" s="17" t="str">
        <f aca="false">IF($C1730=D$11,IF($C1729=D$10,IF($C1728=D$9,IF($C1727=D$8,"T","-"),"-"),"-"),"-")</f>
        <v>-</v>
      </c>
      <c r="E1730" s="17" t="str">
        <f aca="false">IF(C1730=E$11,IF(C1729=E$10,IF(C1728=E$9,IF(C1727=E$8,IF(C1726=E$7,"T","-"),"-"),"-"),"-"),"-")</f>
        <v>-</v>
      </c>
    </row>
    <row r="1731" customFormat="false" ht="13.2" hidden="false" customHeight="false" outlineLevel="0" collapsed="false">
      <c r="A1731" s="1" t="n">
        <v>1718</v>
      </c>
      <c r="B1731" s="1" t="n">
        <v>42</v>
      </c>
      <c r="C1731" s="18" t="n">
        <f aca="false">IF(B1731&lt;=B$3,0,(IF(B1731&lt;=B$4,1,(IF(B1731&lt;=B$5,2,(IF(B1731&lt;=B$6,3,4)))))))</f>
        <v>1</v>
      </c>
      <c r="D1731" s="17" t="str">
        <f aca="false">IF($C1731=D$11,IF($C1730=D$10,IF($C1729=D$9,IF($C1728=D$8,"T","-"),"-"),"-"),"-")</f>
        <v>-</v>
      </c>
      <c r="E1731" s="17" t="str">
        <f aca="false">IF(C1731=E$11,IF(C1730=E$10,IF(C1729=E$9,IF(C1728=E$8,IF(C1727=E$7,"T","-"),"-"),"-"),"-"),"-")</f>
        <v>-</v>
      </c>
    </row>
    <row r="1732" customFormat="false" ht="13.2" hidden="false" customHeight="false" outlineLevel="0" collapsed="false">
      <c r="A1732" s="1" t="n">
        <v>1719</v>
      </c>
      <c r="B1732" s="1" t="n">
        <v>87</v>
      </c>
      <c r="C1732" s="1" t="n">
        <f aca="false">IF(B1732&lt;=B$3,0,(IF(B1732&lt;=B$4,1,(IF(B1732&lt;=B$5,2,(IF(B1732&lt;=B$6,3,4)))))))</f>
        <v>3</v>
      </c>
      <c r="D1732" s="17" t="str">
        <f aca="false">IF($C1732=D$11,IF($C1731=D$10,IF($C1730=D$9,IF($C1729=D$8,"T","-"),"-"),"-"),"-")</f>
        <v>-</v>
      </c>
      <c r="E1732" s="17" t="str">
        <f aca="false">IF(C1732=E$11,IF(C1731=E$10,IF(C1730=E$9,IF(C1729=E$8,IF(C1728=E$7,"T","-"),"-"),"-"),"-"),"-")</f>
        <v>-</v>
      </c>
    </row>
    <row r="1733" customFormat="false" ht="13.2" hidden="false" customHeight="false" outlineLevel="0" collapsed="false">
      <c r="A1733" s="1" t="n">
        <v>1720</v>
      </c>
      <c r="B1733" s="1" t="n">
        <v>42</v>
      </c>
      <c r="C1733" s="18" t="n">
        <f aca="false">IF(B1733&lt;=B$3,0,(IF(B1733&lt;=B$4,1,(IF(B1733&lt;=B$5,2,(IF(B1733&lt;=B$6,3,4)))))))</f>
        <v>1</v>
      </c>
      <c r="D1733" s="17" t="str">
        <f aca="false">IF($C1733=D$11,IF($C1732=D$10,IF($C1731=D$9,IF($C1730=D$8,"T","-"),"-"),"-"),"-")</f>
        <v>-</v>
      </c>
      <c r="E1733" s="17" t="str">
        <f aca="false">IF(C1733=E$11,IF(C1732=E$10,IF(C1731=E$9,IF(C1730=E$8,IF(C1729=E$7,"T","-"),"-"),"-"),"-"),"-")</f>
        <v>-</v>
      </c>
    </row>
    <row r="1734" customFormat="false" ht="13.2" hidden="false" customHeight="false" outlineLevel="0" collapsed="false">
      <c r="A1734" s="1" t="n">
        <v>1721</v>
      </c>
      <c r="B1734" s="1" t="n">
        <v>39</v>
      </c>
      <c r="C1734" s="18" t="n">
        <f aca="false">IF(B1734&lt;=B$3,0,(IF(B1734&lt;=B$4,1,(IF(B1734&lt;=B$5,2,(IF(B1734&lt;=B$6,3,4)))))))</f>
        <v>1</v>
      </c>
      <c r="D1734" s="17" t="str">
        <f aca="false">IF($C1734=D$11,IF($C1733=D$10,IF($C1732=D$9,IF($C1731=D$8,"T","-"),"-"),"-"),"-")</f>
        <v>-</v>
      </c>
      <c r="E1734" s="17" t="str">
        <f aca="false">IF(C1734=E$11,IF(C1733=E$10,IF(C1732=E$9,IF(C1731=E$8,IF(C1730=E$7,"T","-"),"-"),"-"),"-"),"-")</f>
        <v>-</v>
      </c>
    </row>
    <row r="1735" customFormat="false" ht="13.2" hidden="false" customHeight="false" outlineLevel="0" collapsed="false">
      <c r="A1735" s="1" t="n">
        <v>1722</v>
      </c>
      <c r="B1735" s="1" t="n">
        <v>42</v>
      </c>
      <c r="C1735" s="18" t="n">
        <f aca="false">IF(B1735&lt;=B$3,0,(IF(B1735&lt;=B$4,1,(IF(B1735&lt;=B$5,2,(IF(B1735&lt;=B$6,3,4)))))))</f>
        <v>1</v>
      </c>
      <c r="D1735" s="17" t="str">
        <f aca="false">IF($C1735=D$11,IF($C1734=D$10,IF($C1733=D$9,IF($C1732=D$8,"T","-"),"-"),"-"),"-")</f>
        <v>-</v>
      </c>
      <c r="E1735" s="17" t="str">
        <f aca="false">IF(C1735=E$11,IF(C1734=E$10,IF(C1733=E$9,IF(C1732=E$8,IF(C1731=E$7,"T","-"),"-"),"-"),"-"),"-")</f>
        <v>-</v>
      </c>
    </row>
    <row r="1736" customFormat="false" ht="13.2" hidden="false" customHeight="false" outlineLevel="0" collapsed="false">
      <c r="A1736" s="1" t="n">
        <v>1723</v>
      </c>
      <c r="B1736" s="1" t="n">
        <v>42</v>
      </c>
      <c r="C1736" s="18" t="n">
        <f aca="false">IF(B1736&lt;=B$3,0,(IF(B1736&lt;=B$4,1,(IF(B1736&lt;=B$5,2,(IF(B1736&lt;=B$6,3,4)))))))</f>
        <v>1</v>
      </c>
      <c r="D1736" s="17" t="str">
        <f aca="false">IF($C1736=D$11,IF($C1735=D$10,IF($C1734=D$9,IF($C1733=D$8,"T","-"),"-"),"-"),"-")</f>
        <v>-</v>
      </c>
      <c r="E1736" s="17" t="str">
        <f aca="false">IF(C1736=E$11,IF(C1735=E$10,IF(C1734=E$9,IF(C1733=E$8,IF(C1732=E$7,"T","-"),"-"),"-"),"-"),"-")</f>
        <v>-</v>
      </c>
    </row>
    <row r="1737" customFormat="false" ht="13.2" hidden="false" customHeight="false" outlineLevel="0" collapsed="false">
      <c r="A1737" s="1" t="n">
        <v>1724</v>
      </c>
      <c r="B1737" s="1" t="n">
        <v>42</v>
      </c>
      <c r="C1737" s="18" t="n">
        <f aca="false">IF(B1737&lt;=B$3,0,(IF(B1737&lt;=B$4,1,(IF(B1737&lt;=B$5,2,(IF(B1737&lt;=B$6,3,4)))))))</f>
        <v>1</v>
      </c>
      <c r="D1737" s="17" t="str">
        <f aca="false">IF($C1737=D$11,IF($C1736=D$10,IF($C1735=D$9,IF($C1734=D$8,"T","-"),"-"),"-"),"-")</f>
        <v>-</v>
      </c>
      <c r="E1737" s="17" t="str">
        <f aca="false">IF(C1737=E$11,IF(C1736=E$10,IF(C1735=E$9,IF(C1734=E$8,IF(C1733=E$7,"T","-"),"-"),"-"),"-"),"-")</f>
        <v>-</v>
      </c>
    </row>
    <row r="1738" customFormat="false" ht="13.2" hidden="false" customHeight="false" outlineLevel="0" collapsed="false">
      <c r="A1738" s="1" t="n">
        <v>1725</v>
      </c>
      <c r="B1738" s="1" t="n">
        <v>63</v>
      </c>
      <c r="C1738" s="1" t="n">
        <f aca="false">IF(B1738&lt;=B$3,0,(IF(B1738&lt;=B$4,1,(IF(B1738&lt;=B$5,2,(IF(B1738&lt;=B$6,3,4)))))))</f>
        <v>2</v>
      </c>
      <c r="D1738" s="17" t="str">
        <f aca="false">IF($C1738=D$11,IF($C1737=D$10,IF($C1736=D$9,IF($C1735=D$8,"T","-"),"-"),"-"),"-")</f>
        <v>-</v>
      </c>
      <c r="E1738" s="17" t="str">
        <f aca="false">IF(C1738=E$11,IF(C1737=E$10,IF(C1736=E$9,IF(C1735=E$8,IF(C1734=E$7,"T","-"),"-"),"-"),"-"),"-")</f>
        <v>-</v>
      </c>
    </row>
    <row r="1739" customFormat="false" ht="13.2" hidden="false" customHeight="false" outlineLevel="0" collapsed="false">
      <c r="A1739" s="1" t="n">
        <v>1726</v>
      </c>
      <c r="B1739" s="1" t="n">
        <v>66</v>
      </c>
      <c r="C1739" s="1" t="n">
        <f aca="false">IF(B1739&lt;=B$3,0,(IF(B1739&lt;=B$4,1,(IF(B1739&lt;=B$5,2,(IF(B1739&lt;=B$6,3,4)))))))</f>
        <v>2</v>
      </c>
      <c r="D1739" s="17" t="str">
        <f aca="false">IF($C1739=D$11,IF($C1738=D$10,IF($C1737=D$9,IF($C1736=D$8,"T","-"),"-"),"-"),"-")</f>
        <v>-</v>
      </c>
      <c r="E1739" s="17" t="str">
        <f aca="false">IF(C1739=E$11,IF(C1738=E$10,IF(C1737=E$9,IF(C1736=E$8,IF(C1735=E$7,"T","-"),"-"),"-"),"-"),"-")</f>
        <v>-</v>
      </c>
    </row>
    <row r="1740" customFormat="false" ht="13.2" hidden="false" customHeight="false" outlineLevel="0" collapsed="false">
      <c r="A1740" s="1" t="n">
        <v>1727</v>
      </c>
      <c r="B1740" s="1" t="n">
        <v>63</v>
      </c>
      <c r="C1740" s="1" t="n">
        <f aca="false">IF(B1740&lt;=B$3,0,(IF(B1740&lt;=B$4,1,(IF(B1740&lt;=B$5,2,(IF(B1740&lt;=B$6,3,4)))))))</f>
        <v>2</v>
      </c>
      <c r="D1740" s="17" t="str">
        <f aca="false">IF($C1740=D$11,IF($C1739=D$10,IF($C1738=D$9,IF($C1737=D$8,"T","-"),"-"),"-"),"-")</f>
        <v>-</v>
      </c>
      <c r="E1740" s="17" t="str">
        <f aca="false">IF(C1740=E$11,IF(C1739=E$10,IF(C1738=E$9,IF(C1737=E$8,IF(C1736=E$7,"T","-"),"-"),"-"),"-"),"-")</f>
        <v>-</v>
      </c>
    </row>
    <row r="1741" customFormat="false" ht="13.2" hidden="false" customHeight="false" outlineLevel="0" collapsed="false">
      <c r="A1741" s="1" t="n">
        <v>1728</v>
      </c>
      <c r="B1741" s="1" t="n">
        <v>42</v>
      </c>
      <c r="C1741" s="18" t="n">
        <f aca="false">IF(B1741&lt;=B$3,0,(IF(B1741&lt;=B$4,1,(IF(B1741&lt;=B$5,2,(IF(B1741&lt;=B$6,3,4)))))))</f>
        <v>1</v>
      </c>
      <c r="D1741" s="17" t="str">
        <f aca="false">IF($C1741=D$11,IF($C1740=D$10,IF($C1739=D$9,IF($C1738=D$8,"T","-"),"-"),"-"),"-")</f>
        <v>-</v>
      </c>
      <c r="E1741" s="17" t="str">
        <f aca="false">IF(C1741=E$11,IF(C1740=E$10,IF(C1739=E$9,IF(C1738=E$8,IF(C1737=E$7,"T","-"),"-"),"-"),"-"),"-")</f>
        <v>-</v>
      </c>
    </row>
    <row r="1742" customFormat="false" ht="13.2" hidden="false" customHeight="false" outlineLevel="0" collapsed="false">
      <c r="A1742" s="1" t="n">
        <v>1729</v>
      </c>
      <c r="B1742" s="1" t="n">
        <v>63</v>
      </c>
      <c r="C1742" s="1" t="n">
        <f aca="false">IF(B1742&lt;=B$3,0,(IF(B1742&lt;=B$4,1,(IF(B1742&lt;=B$5,2,(IF(B1742&lt;=B$6,3,4)))))))</f>
        <v>2</v>
      </c>
      <c r="D1742" s="17" t="str">
        <f aca="false">IF($C1742=D$11,IF($C1741=D$10,IF($C1740=D$9,IF($C1739=D$8,"T","-"),"-"),"-"),"-")</f>
        <v>-</v>
      </c>
      <c r="E1742" s="17" t="str">
        <f aca="false">IF(C1742=E$11,IF(C1741=E$10,IF(C1740=E$9,IF(C1739=E$8,IF(C1738=E$7,"T","-"),"-"),"-"),"-"),"-")</f>
        <v>-</v>
      </c>
    </row>
    <row r="1743" customFormat="false" ht="13.2" hidden="false" customHeight="false" outlineLevel="0" collapsed="false">
      <c r="A1743" s="1" t="n">
        <v>1730</v>
      </c>
      <c r="B1743" s="1" t="n">
        <v>66</v>
      </c>
      <c r="C1743" s="1" t="n">
        <f aca="false">IF(B1743&lt;=B$3,0,(IF(B1743&lt;=B$4,1,(IF(B1743&lt;=B$5,2,(IF(B1743&lt;=B$6,3,4)))))))</f>
        <v>2</v>
      </c>
      <c r="D1743" s="17" t="str">
        <f aca="false">IF($C1743=D$11,IF($C1742=D$10,IF($C1741=D$9,IF($C1740=D$8,"T","-"),"-"),"-"),"-")</f>
        <v>-</v>
      </c>
      <c r="E1743" s="17" t="str">
        <f aca="false">IF(C1743=E$11,IF(C1742=E$10,IF(C1741=E$9,IF(C1740=E$8,IF(C1739=E$7,"T","-"),"-"),"-"),"-"),"-")</f>
        <v>-</v>
      </c>
    </row>
    <row r="1744" customFormat="false" ht="13.2" hidden="false" customHeight="false" outlineLevel="0" collapsed="false">
      <c r="A1744" s="1" t="n">
        <v>1731</v>
      </c>
      <c r="B1744" s="1" t="n">
        <v>42</v>
      </c>
      <c r="C1744" s="18" t="n">
        <f aca="false">IF(B1744&lt;=B$3,0,(IF(B1744&lt;=B$4,1,(IF(B1744&lt;=B$5,2,(IF(B1744&lt;=B$6,3,4)))))))</f>
        <v>1</v>
      </c>
      <c r="D1744" s="17" t="str">
        <f aca="false">IF($C1744=D$11,IF($C1743=D$10,IF($C1742=D$9,IF($C1741=D$8,"T","-"),"-"),"-"),"-")</f>
        <v>-</v>
      </c>
      <c r="E1744" s="17" t="str">
        <f aca="false">IF(C1744=E$11,IF(C1743=E$10,IF(C1742=E$9,IF(C1741=E$8,IF(C1740=E$7,"T","-"),"-"),"-"),"-"),"-")</f>
        <v>-</v>
      </c>
    </row>
    <row r="1745" customFormat="false" ht="13.2" hidden="false" customHeight="false" outlineLevel="0" collapsed="false">
      <c r="A1745" s="1" t="n">
        <v>1732</v>
      </c>
      <c r="B1745" s="1" t="n">
        <v>39</v>
      </c>
      <c r="C1745" s="18" t="n">
        <f aca="false">IF(B1745&lt;=B$3,0,(IF(B1745&lt;=B$4,1,(IF(B1745&lt;=B$5,2,(IF(B1745&lt;=B$6,3,4)))))))</f>
        <v>1</v>
      </c>
      <c r="D1745" s="17" t="str">
        <f aca="false">IF($C1745=D$11,IF($C1744=D$10,IF($C1743=D$9,IF($C1742=D$8,"T","-"),"-"),"-"),"-")</f>
        <v>-</v>
      </c>
      <c r="E1745" s="17" t="str">
        <f aca="false">IF(C1745=E$11,IF(C1744=E$10,IF(C1743=E$9,IF(C1742=E$8,IF(C1741=E$7,"T","-"),"-"),"-"),"-"),"-")</f>
        <v>-</v>
      </c>
    </row>
    <row r="1746" customFormat="false" ht="13.2" hidden="false" customHeight="false" outlineLevel="0" collapsed="false">
      <c r="A1746" s="1" t="n">
        <v>1733</v>
      </c>
      <c r="B1746" s="1" t="n">
        <v>42</v>
      </c>
      <c r="C1746" s="18" t="n">
        <f aca="false">IF(B1746&lt;=B$3,0,(IF(B1746&lt;=B$4,1,(IF(B1746&lt;=B$5,2,(IF(B1746&lt;=B$6,3,4)))))))</f>
        <v>1</v>
      </c>
      <c r="D1746" s="17" t="str">
        <f aca="false">IF($C1746=D$11,IF($C1745=D$10,IF($C1744=D$9,IF($C1743=D$8,"T","-"),"-"),"-"),"-")</f>
        <v>-</v>
      </c>
      <c r="E1746" s="17" t="str">
        <f aca="false">IF(C1746=E$11,IF(C1745=E$10,IF(C1744=E$9,IF(C1743=E$8,IF(C1742=E$7,"T","-"),"-"),"-"),"-"),"-")</f>
        <v>-</v>
      </c>
    </row>
    <row r="1747" customFormat="false" ht="13.2" hidden="false" customHeight="false" outlineLevel="0" collapsed="false">
      <c r="A1747" s="1" t="n">
        <v>1734</v>
      </c>
      <c r="B1747" s="1" t="n">
        <v>42</v>
      </c>
      <c r="C1747" s="18" t="n">
        <f aca="false">IF(B1747&lt;=B$3,0,(IF(B1747&lt;=B$4,1,(IF(B1747&lt;=B$5,2,(IF(B1747&lt;=B$6,3,4)))))))</f>
        <v>1</v>
      </c>
      <c r="D1747" s="17" t="str">
        <f aca="false">IF($C1747=D$11,IF($C1746=D$10,IF($C1745=D$9,IF($C1744=D$8,"T","-"),"-"),"-"),"-")</f>
        <v>-</v>
      </c>
      <c r="E1747" s="17" t="str">
        <f aca="false">IF(C1747=E$11,IF(C1746=E$10,IF(C1745=E$9,IF(C1744=E$8,IF(C1743=E$7,"T","-"),"-"),"-"),"-"),"-")</f>
        <v>-</v>
      </c>
    </row>
    <row r="1748" customFormat="false" ht="13.2" hidden="false" customHeight="false" outlineLevel="0" collapsed="false">
      <c r="A1748" s="1" t="n">
        <v>1735</v>
      </c>
      <c r="B1748" s="1" t="n">
        <v>63</v>
      </c>
      <c r="C1748" s="1" t="n">
        <f aca="false">IF(B1748&lt;=B$3,0,(IF(B1748&lt;=B$4,1,(IF(B1748&lt;=B$5,2,(IF(B1748&lt;=B$6,3,4)))))))</f>
        <v>2</v>
      </c>
      <c r="D1748" s="17" t="str">
        <f aca="false">IF($C1748=D$11,IF($C1747=D$10,IF($C1746=D$9,IF($C1745=D$8,"T","-"),"-"),"-"),"-")</f>
        <v>-</v>
      </c>
      <c r="E1748" s="17" t="str">
        <f aca="false">IF(C1748=E$11,IF(C1747=E$10,IF(C1746=E$9,IF(C1745=E$8,IF(C1744=E$7,"T","-"),"-"),"-"),"-"),"-")</f>
        <v>-</v>
      </c>
    </row>
    <row r="1749" customFormat="false" ht="13.2" hidden="false" customHeight="false" outlineLevel="0" collapsed="false">
      <c r="A1749" s="1" t="n">
        <v>1736</v>
      </c>
      <c r="B1749" s="1" t="n">
        <v>87</v>
      </c>
      <c r="C1749" s="1" t="n">
        <f aca="false">IF(B1749&lt;=B$3,0,(IF(B1749&lt;=B$4,1,(IF(B1749&lt;=B$5,2,(IF(B1749&lt;=B$6,3,4)))))))</f>
        <v>3</v>
      </c>
      <c r="D1749" s="17" t="str">
        <f aca="false">IF($C1749=D$11,IF($C1748=D$10,IF($C1747=D$9,IF($C1746=D$8,"T","-"),"-"),"-"),"-")</f>
        <v>-</v>
      </c>
      <c r="E1749" s="17" t="str">
        <f aca="false">IF(C1749=E$11,IF(C1748=E$10,IF(C1747=E$9,IF(C1746=E$8,IF(C1745=E$7,"T","-"),"-"),"-"),"-"),"-")</f>
        <v>-</v>
      </c>
    </row>
    <row r="1750" customFormat="false" ht="13.2" hidden="false" customHeight="false" outlineLevel="0" collapsed="false">
      <c r="A1750" s="1" t="n">
        <v>1737</v>
      </c>
      <c r="B1750" s="1" t="n">
        <v>42</v>
      </c>
      <c r="C1750" s="18" t="n">
        <f aca="false">IF(B1750&lt;=B$3,0,(IF(B1750&lt;=B$4,1,(IF(B1750&lt;=B$5,2,(IF(B1750&lt;=B$6,3,4)))))))</f>
        <v>1</v>
      </c>
      <c r="D1750" s="17" t="str">
        <f aca="false">IF($C1750=D$11,IF($C1749=D$10,IF($C1748=D$9,IF($C1747=D$8,"T","-"),"-"),"-"),"-")</f>
        <v>-</v>
      </c>
      <c r="E1750" s="17" t="str">
        <f aca="false">IF(C1750=E$11,IF(C1749=E$10,IF(C1748=E$9,IF(C1747=E$8,IF(C1746=E$7,"T","-"),"-"),"-"),"-"),"-")</f>
        <v>-</v>
      </c>
    </row>
    <row r="1751" customFormat="false" ht="13.2" hidden="false" customHeight="false" outlineLevel="0" collapsed="false">
      <c r="A1751" s="1" t="n">
        <v>1738</v>
      </c>
      <c r="B1751" s="1" t="n">
        <v>63</v>
      </c>
      <c r="C1751" s="1" t="n">
        <f aca="false">IF(B1751&lt;=B$3,0,(IF(B1751&lt;=B$4,1,(IF(B1751&lt;=B$5,2,(IF(B1751&lt;=B$6,3,4)))))))</f>
        <v>2</v>
      </c>
      <c r="D1751" s="17" t="str">
        <f aca="false">IF($C1751=D$11,IF($C1750=D$10,IF($C1749=D$9,IF($C1748=D$8,"T","-"),"-"),"-"),"-")</f>
        <v>-</v>
      </c>
      <c r="E1751" s="17" t="str">
        <f aca="false">IF(C1751=E$11,IF(C1750=E$10,IF(C1749=E$9,IF(C1748=E$8,IF(C1747=E$7,"T","-"),"-"),"-"),"-"),"-")</f>
        <v>-</v>
      </c>
    </row>
    <row r="1752" customFormat="false" ht="13.2" hidden="false" customHeight="false" outlineLevel="0" collapsed="false">
      <c r="A1752" s="1" t="n">
        <v>1739</v>
      </c>
      <c r="B1752" s="1" t="n">
        <v>42</v>
      </c>
      <c r="C1752" s="18" t="n">
        <f aca="false">IF(B1752&lt;=B$3,0,(IF(B1752&lt;=B$4,1,(IF(B1752&lt;=B$5,2,(IF(B1752&lt;=B$6,3,4)))))))</f>
        <v>1</v>
      </c>
      <c r="D1752" s="17" t="str">
        <f aca="false">IF($C1752=D$11,IF($C1751=D$10,IF($C1750=D$9,IF($C1749=D$8,"T","-"),"-"),"-"),"-")</f>
        <v>-</v>
      </c>
      <c r="E1752" s="17" t="str">
        <f aca="false">IF(C1752=E$11,IF(C1751=E$10,IF(C1750=E$9,IF(C1749=E$8,IF(C1748=E$7,"T","-"),"-"),"-"),"-"),"-")</f>
        <v>-</v>
      </c>
    </row>
    <row r="1753" customFormat="false" ht="13.2" hidden="false" customHeight="false" outlineLevel="0" collapsed="false">
      <c r="A1753" s="1" t="n">
        <v>1740</v>
      </c>
      <c r="B1753" s="1" t="n">
        <v>66</v>
      </c>
      <c r="C1753" s="1" t="n">
        <f aca="false">IF(B1753&lt;=B$3,0,(IF(B1753&lt;=B$4,1,(IF(B1753&lt;=B$5,2,(IF(B1753&lt;=B$6,3,4)))))))</f>
        <v>2</v>
      </c>
      <c r="D1753" s="17" t="str">
        <f aca="false">IF($C1753=D$11,IF($C1752=D$10,IF($C1751=D$9,IF($C1750=D$8,"T","-"),"-"),"-"),"-")</f>
        <v>-</v>
      </c>
      <c r="E1753" s="17" t="str">
        <f aca="false">IF(C1753=E$11,IF(C1752=E$10,IF(C1751=E$9,IF(C1750=E$8,IF(C1749=E$7,"T","-"),"-"),"-"),"-"),"-")</f>
        <v>-</v>
      </c>
    </row>
    <row r="1754" customFormat="false" ht="13.2" hidden="false" customHeight="false" outlineLevel="0" collapsed="false">
      <c r="A1754" s="1" t="n">
        <v>1741</v>
      </c>
      <c r="B1754" s="1" t="n">
        <v>63</v>
      </c>
      <c r="C1754" s="1" t="n">
        <f aca="false">IF(B1754&lt;=B$3,0,(IF(B1754&lt;=B$4,1,(IF(B1754&lt;=B$5,2,(IF(B1754&lt;=B$6,3,4)))))))</f>
        <v>2</v>
      </c>
      <c r="D1754" s="17" t="str">
        <f aca="false">IF($C1754=D$11,IF($C1753=D$10,IF($C1752=D$9,IF($C1751=D$8,"T","-"),"-"),"-"),"-")</f>
        <v>-</v>
      </c>
      <c r="E1754" s="17" t="str">
        <f aca="false">IF(C1754=E$11,IF(C1753=E$10,IF(C1752=E$9,IF(C1751=E$8,IF(C1750=E$7,"T","-"),"-"),"-"),"-"),"-")</f>
        <v>-</v>
      </c>
    </row>
    <row r="1755" customFormat="false" ht="13.2" hidden="false" customHeight="false" outlineLevel="0" collapsed="false">
      <c r="A1755" s="1" t="n">
        <v>1742</v>
      </c>
      <c r="B1755" s="1" t="n">
        <v>63</v>
      </c>
      <c r="C1755" s="1" t="n">
        <f aca="false">IF(B1755&lt;=B$3,0,(IF(B1755&lt;=B$4,1,(IF(B1755&lt;=B$5,2,(IF(B1755&lt;=B$6,3,4)))))))</f>
        <v>2</v>
      </c>
      <c r="D1755" s="17" t="str">
        <f aca="false">IF($C1755=D$11,IF($C1754=D$10,IF($C1753=D$9,IF($C1752=D$8,"T","-"),"-"),"-"),"-")</f>
        <v>-</v>
      </c>
      <c r="E1755" s="17" t="str">
        <f aca="false">IF(C1755=E$11,IF(C1754=E$10,IF(C1753=E$9,IF(C1752=E$8,IF(C1751=E$7,"T","-"),"-"),"-"),"-"),"-")</f>
        <v>-</v>
      </c>
    </row>
    <row r="1756" customFormat="false" ht="13.2" hidden="false" customHeight="false" outlineLevel="0" collapsed="false">
      <c r="A1756" s="1" t="n">
        <v>1743</v>
      </c>
      <c r="B1756" s="1" t="n">
        <v>87</v>
      </c>
      <c r="C1756" s="1" t="n">
        <f aca="false">IF(B1756&lt;=B$3,0,(IF(B1756&lt;=B$4,1,(IF(B1756&lt;=B$5,2,(IF(B1756&lt;=B$6,3,4)))))))</f>
        <v>3</v>
      </c>
      <c r="D1756" s="17" t="str">
        <f aca="false">IF($C1756=D$11,IF($C1755=D$10,IF($C1754=D$9,IF($C1753=D$8,"T","-"),"-"),"-"),"-")</f>
        <v>-</v>
      </c>
      <c r="E1756" s="17" t="str">
        <f aca="false">IF(C1756=E$11,IF(C1755=E$10,IF(C1754=E$9,IF(C1753=E$8,IF(C1752=E$7,"T","-"),"-"),"-"),"-"),"-")</f>
        <v>-</v>
      </c>
    </row>
    <row r="1757" customFormat="false" ht="13.2" hidden="false" customHeight="false" outlineLevel="0" collapsed="false">
      <c r="A1757" s="1" t="n">
        <v>1744</v>
      </c>
      <c r="B1757" s="1" t="n">
        <v>42</v>
      </c>
      <c r="C1757" s="18" t="n">
        <f aca="false">IF(B1757&lt;=B$3,0,(IF(B1757&lt;=B$4,1,(IF(B1757&lt;=B$5,2,(IF(B1757&lt;=B$6,3,4)))))))</f>
        <v>1</v>
      </c>
      <c r="D1757" s="17" t="str">
        <f aca="false">IF($C1757=D$11,IF($C1756=D$10,IF($C1755=D$9,IF($C1754=D$8,"T","-"),"-"),"-"),"-")</f>
        <v>-</v>
      </c>
      <c r="E1757" s="17" t="str">
        <f aca="false">IF(C1757=E$11,IF(C1756=E$10,IF(C1755=E$9,IF(C1754=E$8,IF(C1753=E$7,"T","-"),"-"),"-"),"-"),"-")</f>
        <v>-</v>
      </c>
    </row>
    <row r="1758" customFormat="false" ht="13.2" hidden="false" customHeight="false" outlineLevel="0" collapsed="false">
      <c r="A1758" s="1" t="n">
        <v>1745</v>
      </c>
      <c r="B1758" s="1" t="n">
        <v>39</v>
      </c>
      <c r="C1758" s="18" t="n">
        <f aca="false">IF(B1758&lt;=B$3,0,(IF(B1758&lt;=B$4,1,(IF(B1758&lt;=B$5,2,(IF(B1758&lt;=B$6,3,4)))))))</f>
        <v>1</v>
      </c>
      <c r="D1758" s="17" t="str">
        <f aca="false">IF($C1758=D$11,IF($C1757=D$10,IF($C1756=D$9,IF($C1755=D$8,"T","-"),"-"),"-"),"-")</f>
        <v>-</v>
      </c>
      <c r="E1758" s="17" t="str">
        <f aca="false">IF(C1758=E$11,IF(C1757=E$10,IF(C1756=E$9,IF(C1755=E$8,IF(C1754=E$7,"T","-"),"-"),"-"),"-"),"-")</f>
        <v>-</v>
      </c>
    </row>
    <row r="1759" customFormat="false" ht="13.2" hidden="false" customHeight="false" outlineLevel="0" collapsed="false">
      <c r="A1759" s="1" t="n">
        <v>1746</v>
      </c>
      <c r="B1759" s="1" t="n">
        <v>42</v>
      </c>
      <c r="C1759" s="18" t="n">
        <f aca="false">IF(B1759&lt;=B$3,0,(IF(B1759&lt;=B$4,1,(IF(B1759&lt;=B$5,2,(IF(B1759&lt;=B$6,3,4)))))))</f>
        <v>1</v>
      </c>
      <c r="D1759" s="17" t="str">
        <f aca="false">IF($C1759=D$11,IF($C1758=D$10,IF($C1757=D$9,IF($C1756=D$8,"T","-"),"-"),"-"),"-")</f>
        <v>-</v>
      </c>
      <c r="E1759" s="17" t="str">
        <f aca="false">IF(C1759=E$11,IF(C1758=E$10,IF(C1757=E$9,IF(C1756=E$8,IF(C1755=E$7,"T","-"),"-"),"-"),"-"),"-")</f>
        <v>-</v>
      </c>
    </row>
    <row r="1760" customFormat="false" ht="13.2" hidden="false" customHeight="false" outlineLevel="0" collapsed="false">
      <c r="A1760" s="1" t="n">
        <v>1747</v>
      </c>
      <c r="B1760" s="1" t="n">
        <v>42</v>
      </c>
      <c r="C1760" s="18" t="n">
        <f aca="false">IF(B1760&lt;=B$3,0,(IF(B1760&lt;=B$4,1,(IF(B1760&lt;=B$5,2,(IF(B1760&lt;=B$6,3,4)))))))</f>
        <v>1</v>
      </c>
      <c r="D1760" s="17" t="str">
        <f aca="false">IF($C1760=D$11,IF($C1759=D$10,IF($C1758=D$9,IF($C1757=D$8,"T","-"),"-"),"-"),"-")</f>
        <v>-</v>
      </c>
      <c r="E1760" s="17" t="str">
        <f aca="false">IF(C1760=E$11,IF(C1759=E$10,IF(C1758=E$9,IF(C1757=E$8,IF(C1756=E$7,"T","-"),"-"),"-"),"-"),"-")</f>
        <v>-</v>
      </c>
    </row>
    <row r="1761" customFormat="false" ht="13.2" hidden="false" customHeight="false" outlineLevel="0" collapsed="false">
      <c r="A1761" s="1" t="n">
        <v>1748</v>
      </c>
      <c r="B1761" s="1" t="n">
        <v>42</v>
      </c>
      <c r="C1761" s="18" t="n">
        <f aca="false">IF(B1761&lt;=B$3,0,(IF(B1761&lt;=B$4,1,(IF(B1761&lt;=B$5,2,(IF(B1761&lt;=B$6,3,4)))))))</f>
        <v>1</v>
      </c>
      <c r="D1761" s="17" t="str">
        <f aca="false">IF($C1761=D$11,IF($C1760=D$10,IF($C1759=D$9,IF($C1758=D$8,"T","-"),"-"),"-"),"-")</f>
        <v>-</v>
      </c>
      <c r="E1761" s="17" t="str">
        <f aca="false">IF(C1761=E$11,IF(C1760=E$10,IF(C1759=E$9,IF(C1758=E$8,IF(C1757=E$7,"T","-"),"-"),"-"),"-"),"-")</f>
        <v>-</v>
      </c>
    </row>
    <row r="1762" customFormat="false" ht="13.2" hidden="false" customHeight="false" outlineLevel="0" collapsed="false">
      <c r="A1762" s="1" t="n">
        <v>1749</v>
      </c>
      <c r="B1762" s="1" t="n">
        <v>66</v>
      </c>
      <c r="C1762" s="1" t="n">
        <f aca="false">IF(B1762&lt;=B$3,0,(IF(B1762&lt;=B$4,1,(IF(B1762&lt;=B$5,2,(IF(B1762&lt;=B$6,3,4)))))))</f>
        <v>2</v>
      </c>
      <c r="D1762" s="17" t="str">
        <f aca="false">IF($C1762=D$11,IF($C1761=D$10,IF($C1760=D$9,IF($C1759=D$8,"T","-"),"-"),"-"),"-")</f>
        <v>-</v>
      </c>
      <c r="E1762" s="17" t="str">
        <f aca="false">IF(C1762=E$11,IF(C1761=E$10,IF(C1760=E$9,IF(C1759=E$8,IF(C1758=E$7,"T","-"),"-"),"-"),"-"),"-")</f>
        <v>-</v>
      </c>
    </row>
    <row r="1763" customFormat="false" ht="13.2" hidden="false" customHeight="false" outlineLevel="0" collapsed="false">
      <c r="A1763" s="1" t="n">
        <v>1750</v>
      </c>
      <c r="B1763" s="1" t="n">
        <v>42</v>
      </c>
      <c r="C1763" s="18" t="n">
        <f aca="false">IF(B1763&lt;=B$3,0,(IF(B1763&lt;=B$4,1,(IF(B1763&lt;=B$5,2,(IF(B1763&lt;=B$6,3,4)))))))</f>
        <v>1</v>
      </c>
      <c r="D1763" s="17" t="str">
        <f aca="false">IF($C1763=D$11,IF($C1762=D$10,IF($C1761=D$9,IF($C1760=D$8,"T","-"),"-"),"-"),"-")</f>
        <v>-</v>
      </c>
      <c r="E1763" s="17" t="str">
        <f aca="false">IF(C1763=E$11,IF(C1762=E$10,IF(C1761=E$9,IF(C1760=E$8,IF(C1759=E$7,"T","-"),"-"),"-"),"-"),"-")</f>
        <v>-</v>
      </c>
    </row>
    <row r="1764" customFormat="false" ht="13.2" hidden="false" customHeight="false" outlineLevel="0" collapsed="false">
      <c r="A1764" s="1" t="n">
        <v>1751</v>
      </c>
      <c r="B1764" s="1" t="n">
        <v>39</v>
      </c>
      <c r="C1764" s="18" t="n">
        <f aca="false">IF(B1764&lt;=B$3,0,(IF(B1764&lt;=B$4,1,(IF(B1764&lt;=B$5,2,(IF(B1764&lt;=B$6,3,4)))))))</f>
        <v>1</v>
      </c>
      <c r="D1764" s="17" t="str">
        <f aca="false">IF($C1764=D$11,IF($C1763=D$10,IF($C1762=D$9,IF($C1761=D$8,"T","-"),"-"),"-"),"-")</f>
        <v>-</v>
      </c>
      <c r="E1764" s="17" t="str">
        <f aca="false">IF(C1764=E$11,IF(C1763=E$10,IF(C1762=E$9,IF(C1761=E$8,IF(C1760=E$7,"T","-"),"-"),"-"),"-"),"-")</f>
        <v>-</v>
      </c>
    </row>
    <row r="1765" customFormat="false" ht="13.2" hidden="false" customHeight="false" outlineLevel="0" collapsed="false">
      <c r="A1765" s="1" t="n">
        <v>1752</v>
      </c>
      <c r="B1765" s="1" t="n">
        <v>42</v>
      </c>
      <c r="C1765" s="18" t="n">
        <f aca="false">IF(B1765&lt;=B$3,0,(IF(B1765&lt;=B$4,1,(IF(B1765&lt;=B$5,2,(IF(B1765&lt;=B$6,3,4)))))))</f>
        <v>1</v>
      </c>
      <c r="D1765" s="17" t="str">
        <f aca="false">IF($C1765=D$11,IF($C1764=D$10,IF($C1763=D$9,IF($C1762=D$8,"T","-"),"-"),"-"),"-")</f>
        <v>-</v>
      </c>
      <c r="E1765" s="17" t="str">
        <f aca="false">IF(C1765=E$11,IF(C1764=E$10,IF(C1763=E$9,IF(C1762=E$8,IF(C1761=E$7,"T","-"),"-"),"-"),"-"),"-")</f>
        <v>-</v>
      </c>
    </row>
    <row r="1766" customFormat="false" ht="13.2" hidden="false" customHeight="false" outlineLevel="0" collapsed="false">
      <c r="A1766" s="1" t="n">
        <v>1753</v>
      </c>
      <c r="B1766" s="1" t="n">
        <v>45</v>
      </c>
      <c r="C1766" s="18" t="n">
        <f aca="false">IF(B1766&lt;=B$3,0,(IF(B1766&lt;=B$4,1,(IF(B1766&lt;=B$5,2,(IF(B1766&lt;=B$6,3,4)))))))</f>
        <v>1</v>
      </c>
      <c r="D1766" s="17" t="str">
        <f aca="false">IF($C1766=D$11,IF($C1765=D$10,IF($C1764=D$9,IF($C1763=D$8,"T","-"),"-"),"-"),"-")</f>
        <v>-</v>
      </c>
      <c r="E1766" s="17" t="str">
        <f aca="false">IF(C1766=E$11,IF(C1765=E$10,IF(C1764=E$9,IF(C1763=E$8,IF(C1762=E$7,"T","-"),"-"),"-"),"-"),"-")</f>
        <v>-</v>
      </c>
    </row>
    <row r="1767" customFormat="false" ht="13.2" hidden="false" customHeight="false" outlineLevel="0" collapsed="false">
      <c r="A1767" s="1" t="n">
        <v>1754</v>
      </c>
      <c r="B1767" s="1" t="n">
        <v>39</v>
      </c>
      <c r="C1767" s="18" t="n">
        <f aca="false">IF(B1767&lt;=B$3,0,(IF(B1767&lt;=B$4,1,(IF(B1767&lt;=B$5,2,(IF(B1767&lt;=B$6,3,4)))))))</f>
        <v>1</v>
      </c>
      <c r="D1767" s="17" t="str">
        <f aca="false">IF($C1767=D$11,IF($C1766=D$10,IF($C1765=D$9,IF($C1764=D$8,"T","-"),"-"),"-"),"-")</f>
        <v>-</v>
      </c>
      <c r="E1767" s="17" t="str">
        <f aca="false">IF(C1767=E$11,IF(C1766=E$10,IF(C1765=E$9,IF(C1764=E$8,IF(C1763=E$7,"T","-"),"-"),"-"),"-"),"-")</f>
        <v>-</v>
      </c>
    </row>
    <row r="1768" customFormat="false" ht="13.2" hidden="false" customHeight="false" outlineLevel="0" collapsed="false">
      <c r="A1768" s="1" t="n">
        <v>1755</v>
      </c>
      <c r="B1768" s="1" t="n">
        <v>42</v>
      </c>
      <c r="C1768" s="18" t="n">
        <f aca="false">IF(B1768&lt;=B$3,0,(IF(B1768&lt;=B$4,1,(IF(B1768&lt;=B$5,2,(IF(B1768&lt;=B$6,3,4)))))))</f>
        <v>1</v>
      </c>
      <c r="D1768" s="17" t="str">
        <f aca="false">IF($C1768=D$11,IF($C1767=D$10,IF($C1766=D$9,IF($C1765=D$8,"T","-"),"-"),"-"),"-")</f>
        <v>-</v>
      </c>
      <c r="E1768" s="17" t="str">
        <f aca="false">IF(C1768=E$11,IF(C1767=E$10,IF(C1766=E$9,IF(C1765=E$8,IF(C1764=E$7,"T","-"),"-"),"-"),"-"),"-")</f>
        <v>-</v>
      </c>
    </row>
    <row r="1769" customFormat="false" ht="13.2" hidden="false" customHeight="false" outlineLevel="0" collapsed="false">
      <c r="A1769" s="1" t="n">
        <v>1756</v>
      </c>
      <c r="B1769" s="1" t="n">
        <v>42</v>
      </c>
      <c r="C1769" s="18" t="n">
        <f aca="false">IF(B1769&lt;=B$3,0,(IF(B1769&lt;=B$4,1,(IF(B1769&lt;=B$5,2,(IF(B1769&lt;=B$6,3,4)))))))</f>
        <v>1</v>
      </c>
      <c r="D1769" s="17" t="str">
        <f aca="false">IF($C1769=D$11,IF($C1768=D$10,IF($C1767=D$9,IF($C1766=D$8,"T","-"),"-"),"-"),"-")</f>
        <v>-</v>
      </c>
      <c r="E1769" s="17" t="str">
        <f aca="false">IF(C1769=E$11,IF(C1768=E$10,IF(C1767=E$9,IF(C1766=E$8,IF(C1765=E$7,"T","-"),"-"),"-"),"-"),"-")</f>
        <v>-</v>
      </c>
    </row>
    <row r="1770" customFormat="false" ht="13.2" hidden="false" customHeight="false" outlineLevel="0" collapsed="false">
      <c r="A1770" s="1" t="n">
        <v>1757</v>
      </c>
      <c r="B1770" s="1" t="n">
        <v>63</v>
      </c>
      <c r="C1770" s="1" t="n">
        <f aca="false">IF(B1770&lt;=B$3,0,(IF(B1770&lt;=B$4,1,(IF(B1770&lt;=B$5,2,(IF(B1770&lt;=B$6,3,4)))))))</f>
        <v>2</v>
      </c>
      <c r="D1770" s="17" t="str">
        <f aca="false">IF($C1770=D$11,IF($C1769=D$10,IF($C1768=D$9,IF($C1767=D$8,"T","-"),"-"),"-"),"-")</f>
        <v>-</v>
      </c>
      <c r="E1770" s="17" t="str">
        <f aca="false">IF(C1770=E$11,IF(C1769=E$10,IF(C1768=E$9,IF(C1767=E$8,IF(C1766=E$7,"T","-"),"-"),"-"),"-"),"-")</f>
        <v>-</v>
      </c>
    </row>
    <row r="1771" customFormat="false" ht="13.2" hidden="false" customHeight="false" outlineLevel="0" collapsed="false">
      <c r="A1771" s="1" t="n">
        <v>1758</v>
      </c>
      <c r="B1771" s="1" t="n">
        <v>66</v>
      </c>
      <c r="C1771" s="1" t="n">
        <f aca="false">IF(B1771&lt;=B$3,0,(IF(B1771&lt;=B$4,1,(IF(B1771&lt;=B$5,2,(IF(B1771&lt;=B$6,3,4)))))))</f>
        <v>2</v>
      </c>
      <c r="D1771" s="17" t="str">
        <f aca="false">IF($C1771=D$11,IF($C1770=D$10,IF($C1769=D$9,IF($C1768=D$8,"T","-"),"-"),"-"),"-")</f>
        <v>-</v>
      </c>
      <c r="E1771" s="17" t="str">
        <f aca="false">IF(C1771=E$11,IF(C1770=E$10,IF(C1769=E$9,IF(C1768=E$8,IF(C1767=E$7,"T","-"),"-"),"-"),"-"),"-")</f>
        <v>-</v>
      </c>
    </row>
    <row r="1772" customFormat="false" ht="13.2" hidden="false" customHeight="false" outlineLevel="0" collapsed="false">
      <c r="A1772" s="1" t="n">
        <v>1759</v>
      </c>
      <c r="B1772" s="1" t="n">
        <v>42</v>
      </c>
      <c r="C1772" s="18" t="n">
        <f aca="false">IF(B1772&lt;=B$3,0,(IF(B1772&lt;=B$4,1,(IF(B1772&lt;=B$5,2,(IF(B1772&lt;=B$6,3,4)))))))</f>
        <v>1</v>
      </c>
      <c r="D1772" s="17" t="str">
        <f aca="false">IF($C1772=D$11,IF($C1771=D$10,IF($C1770=D$9,IF($C1769=D$8,"T","-"),"-"),"-"),"-")</f>
        <v>-</v>
      </c>
      <c r="E1772" s="17" t="str">
        <f aca="false">IF(C1772=E$11,IF(C1771=E$10,IF(C1770=E$9,IF(C1769=E$8,IF(C1768=E$7,"T","-"),"-"),"-"),"-"),"-")</f>
        <v>-</v>
      </c>
    </row>
    <row r="1773" customFormat="false" ht="13.2" hidden="false" customHeight="false" outlineLevel="0" collapsed="false">
      <c r="A1773" s="1" t="n">
        <v>1760</v>
      </c>
      <c r="B1773" s="1" t="n">
        <v>63</v>
      </c>
      <c r="C1773" s="1" t="n">
        <f aca="false">IF(B1773&lt;=B$3,0,(IF(B1773&lt;=B$4,1,(IF(B1773&lt;=B$5,2,(IF(B1773&lt;=B$6,3,4)))))))</f>
        <v>2</v>
      </c>
      <c r="D1773" s="17" t="str">
        <f aca="false">IF($C1773=D$11,IF($C1772=D$10,IF($C1771=D$9,IF($C1770=D$8,"T","-"),"-"),"-"),"-")</f>
        <v>-</v>
      </c>
      <c r="E1773" s="17" t="str">
        <f aca="false">IF(C1773=E$11,IF(C1772=E$10,IF(C1771=E$9,IF(C1770=E$8,IF(C1769=E$7,"T","-"),"-"),"-"),"-"),"-")</f>
        <v>-</v>
      </c>
    </row>
    <row r="1774" customFormat="false" ht="13.2" hidden="false" customHeight="false" outlineLevel="0" collapsed="false">
      <c r="A1774" s="1" t="n">
        <v>1761</v>
      </c>
      <c r="B1774" s="1" t="n">
        <v>63</v>
      </c>
      <c r="C1774" s="1" t="n">
        <f aca="false">IF(B1774&lt;=B$3,0,(IF(B1774&lt;=B$4,1,(IF(B1774&lt;=B$5,2,(IF(B1774&lt;=B$6,3,4)))))))</f>
        <v>2</v>
      </c>
      <c r="D1774" s="17" t="str">
        <f aca="false">IF($C1774=D$11,IF($C1773=D$10,IF($C1772=D$9,IF($C1771=D$8,"T","-"),"-"),"-"),"-")</f>
        <v>-</v>
      </c>
      <c r="E1774" s="17" t="str">
        <f aca="false">IF(C1774=E$11,IF(C1773=E$10,IF(C1772=E$9,IF(C1771=E$8,IF(C1770=E$7,"T","-"),"-"),"-"),"-"),"-")</f>
        <v>-</v>
      </c>
    </row>
    <row r="1775" customFormat="false" ht="13.2" hidden="false" customHeight="false" outlineLevel="0" collapsed="false">
      <c r="A1775" s="1" t="n">
        <v>1762</v>
      </c>
      <c r="B1775" s="1" t="n">
        <v>63</v>
      </c>
      <c r="C1775" s="1" t="n">
        <f aca="false">IF(B1775&lt;=B$3,0,(IF(B1775&lt;=B$4,1,(IF(B1775&lt;=B$5,2,(IF(B1775&lt;=B$6,3,4)))))))</f>
        <v>2</v>
      </c>
      <c r="D1775" s="17" t="str">
        <f aca="false">IF($C1775=D$11,IF($C1774=D$10,IF($C1773=D$9,IF($C1772=D$8,"T","-"),"-"),"-"),"-")</f>
        <v>-</v>
      </c>
      <c r="E1775" s="17" t="str">
        <f aca="false">IF(C1775=E$11,IF(C1774=E$10,IF(C1773=E$9,IF(C1772=E$8,IF(C1771=E$7,"T","-"),"-"),"-"),"-"),"-")</f>
        <v>-</v>
      </c>
    </row>
    <row r="1776" customFormat="false" ht="13.2" hidden="false" customHeight="false" outlineLevel="0" collapsed="false">
      <c r="A1776" s="1" t="n">
        <v>1763</v>
      </c>
      <c r="B1776" s="1" t="n">
        <v>87</v>
      </c>
      <c r="C1776" s="1" t="n">
        <f aca="false">IF(B1776&lt;=B$3,0,(IF(B1776&lt;=B$4,1,(IF(B1776&lt;=B$5,2,(IF(B1776&lt;=B$6,3,4)))))))</f>
        <v>3</v>
      </c>
      <c r="D1776" s="17" t="str">
        <f aca="false">IF($C1776=D$11,IF($C1775=D$10,IF($C1774=D$9,IF($C1773=D$8,"T","-"),"-"),"-"),"-")</f>
        <v>-</v>
      </c>
      <c r="E1776" s="17" t="str">
        <f aca="false">IF(C1776=E$11,IF(C1775=E$10,IF(C1774=E$9,IF(C1773=E$8,IF(C1772=E$7,"T","-"),"-"),"-"),"-"),"-")</f>
        <v>-</v>
      </c>
    </row>
    <row r="1777" customFormat="false" ht="13.2" hidden="false" customHeight="false" outlineLevel="0" collapsed="false">
      <c r="A1777" s="1" t="n">
        <v>1764</v>
      </c>
      <c r="B1777" s="1" t="n">
        <v>63</v>
      </c>
      <c r="C1777" s="1" t="n">
        <f aca="false">IF(B1777&lt;=B$3,0,(IF(B1777&lt;=B$4,1,(IF(B1777&lt;=B$5,2,(IF(B1777&lt;=B$6,3,4)))))))</f>
        <v>2</v>
      </c>
      <c r="D1777" s="17" t="str">
        <f aca="false">IF($C1777=D$11,IF($C1776=D$10,IF($C1775=D$9,IF($C1774=D$8,"T","-"),"-"),"-"),"-")</f>
        <v>-</v>
      </c>
      <c r="E1777" s="17" t="str">
        <f aca="false">IF(C1777=E$11,IF(C1776=E$10,IF(C1775=E$9,IF(C1774=E$8,IF(C1773=E$7,"T","-"),"-"),"-"),"-"),"-")</f>
        <v>-</v>
      </c>
    </row>
    <row r="1778" customFormat="false" ht="13.2" hidden="false" customHeight="false" outlineLevel="0" collapsed="false">
      <c r="A1778" s="1" t="n">
        <v>1765</v>
      </c>
      <c r="B1778" s="1" t="n">
        <v>66</v>
      </c>
      <c r="C1778" s="1" t="n">
        <f aca="false">IF(B1778&lt;=B$3,0,(IF(B1778&lt;=B$4,1,(IF(B1778&lt;=B$5,2,(IF(B1778&lt;=B$6,3,4)))))))</f>
        <v>2</v>
      </c>
      <c r="D1778" s="17" t="str">
        <f aca="false">IF($C1778=D$11,IF($C1777=D$10,IF($C1776=D$9,IF($C1775=D$8,"T","-"),"-"),"-"),"-")</f>
        <v>-</v>
      </c>
      <c r="E1778" s="17" t="str">
        <f aca="false">IF(C1778=E$11,IF(C1777=E$10,IF(C1776=E$9,IF(C1775=E$8,IF(C1774=E$7,"T","-"),"-"),"-"),"-"),"-")</f>
        <v>-</v>
      </c>
    </row>
    <row r="1779" customFormat="false" ht="13.2" hidden="false" customHeight="false" outlineLevel="0" collapsed="false">
      <c r="A1779" s="1" t="n">
        <v>1766</v>
      </c>
      <c r="B1779" s="1" t="n">
        <v>42</v>
      </c>
      <c r="C1779" s="18" t="n">
        <f aca="false">IF(B1779&lt;=B$3,0,(IF(B1779&lt;=B$4,1,(IF(B1779&lt;=B$5,2,(IF(B1779&lt;=B$6,3,4)))))))</f>
        <v>1</v>
      </c>
      <c r="D1779" s="17" t="str">
        <f aca="false">IF($C1779=D$11,IF($C1778=D$10,IF($C1777=D$9,IF($C1776=D$8,"T","-"),"-"),"-"),"-")</f>
        <v>-</v>
      </c>
      <c r="E1779" s="17" t="str">
        <f aca="false">IF(C1779=E$11,IF(C1778=E$10,IF(C1777=E$9,IF(C1776=E$8,IF(C1775=E$7,"T","-"),"-"),"-"),"-"),"-")</f>
        <v>-</v>
      </c>
    </row>
    <row r="1780" customFormat="false" ht="13.2" hidden="false" customHeight="false" outlineLevel="0" collapsed="false">
      <c r="A1780" s="1" t="n">
        <v>1767</v>
      </c>
      <c r="B1780" s="1" t="n">
        <v>39</v>
      </c>
      <c r="C1780" s="18" t="n">
        <f aca="false">IF(B1780&lt;=B$3,0,(IF(B1780&lt;=B$4,1,(IF(B1780&lt;=B$5,2,(IF(B1780&lt;=B$6,3,4)))))))</f>
        <v>1</v>
      </c>
      <c r="D1780" s="17" t="str">
        <f aca="false">IF($C1780=D$11,IF($C1779=D$10,IF($C1778=D$9,IF($C1777=D$8,"T","-"),"-"),"-"),"-")</f>
        <v>-</v>
      </c>
      <c r="E1780" s="17" t="str">
        <f aca="false">IF(C1780=E$11,IF(C1779=E$10,IF(C1778=E$9,IF(C1777=E$8,IF(C1776=E$7,"T","-"),"-"),"-"),"-"),"-")</f>
        <v>-</v>
      </c>
    </row>
    <row r="1781" customFormat="false" ht="13.2" hidden="false" customHeight="false" outlineLevel="0" collapsed="false">
      <c r="A1781" s="1" t="n">
        <v>1768</v>
      </c>
      <c r="B1781" s="1" t="n">
        <v>66</v>
      </c>
      <c r="C1781" s="1" t="n">
        <f aca="false">IF(B1781&lt;=B$3,0,(IF(B1781&lt;=B$4,1,(IF(B1781&lt;=B$5,2,(IF(B1781&lt;=B$6,3,4)))))))</f>
        <v>2</v>
      </c>
      <c r="D1781" s="17" t="str">
        <f aca="false">IF($C1781=D$11,IF($C1780=D$10,IF($C1779=D$9,IF($C1778=D$8,"T","-"),"-"),"-"),"-")</f>
        <v>-</v>
      </c>
      <c r="E1781" s="17" t="str">
        <f aca="false">IF(C1781=E$11,IF(C1780=E$10,IF(C1779=E$9,IF(C1778=E$8,IF(C1777=E$7,"T","-"),"-"),"-"),"-"),"-")</f>
        <v>-</v>
      </c>
    </row>
    <row r="1782" customFormat="false" ht="13.2" hidden="false" customHeight="false" outlineLevel="0" collapsed="false">
      <c r="A1782" s="1" t="n">
        <v>1769</v>
      </c>
      <c r="B1782" s="1" t="n">
        <v>42</v>
      </c>
      <c r="C1782" s="18" t="n">
        <f aca="false">IF(B1782&lt;=B$3,0,(IF(B1782&lt;=B$4,1,(IF(B1782&lt;=B$5,2,(IF(B1782&lt;=B$6,3,4)))))))</f>
        <v>1</v>
      </c>
      <c r="D1782" s="17" t="str">
        <f aca="false">IF($C1782=D$11,IF($C1781=D$10,IF($C1780=D$9,IF($C1779=D$8,"T","-"),"-"),"-"),"-")</f>
        <v>-</v>
      </c>
      <c r="E1782" s="17" t="str">
        <f aca="false">IF(C1782=E$11,IF(C1781=E$10,IF(C1780=E$9,IF(C1779=E$8,IF(C1778=E$7,"T","-"),"-"),"-"),"-"),"-")</f>
        <v>-</v>
      </c>
    </row>
    <row r="1783" customFormat="false" ht="13.2" hidden="false" customHeight="false" outlineLevel="0" collapsed="false">
      <c r="A1783" s="1" t="n">
        <v>1770</v>
      </c>
      <c r="B1783" s="1" t="n">
        <v>42</v>
      </c>
      <c r="C1783" s="18" t="n">
        <f aca="false">IF(B1783&lt;=B$3,0,(IF(B1783&lt;=B$4,1,(IF(B1783&lt;=B$5,2,(IF(B1783&lt;=B$6,3,4)))))))</f>
        <v>1</v>
      </c>
      <c r="D1783" s="17" t="str">
        <f aca="false">IF($C1783=D$11,IF($C1782=D$10,IF($C1781=D$9,IF($C1780=D$8,"T","-"),"-"),"-"),"-")</f>
        <v>-</v>
      </c>
      <c r="E1783" s="17" t="str">
        <f aca="false">IF(C1783=E$11,IF(C1782=E$10,IF(C1781=E$9,IF(C1780=E$8,IF(C1779=E$7,"T","-"),"-"),"-"),"-"),"-")</f>
        <v>-</v>
      </c>
    </row>
    <row r="1784" customFormat="false" ht="13.2" hidden="false" customHeight="false" outlineLevel="0" collapsed="false">
      <c r="A1784" s="1" t="n">
        <v>1771</v>
      </c>
      <c r="B1784" s="1" t="n">
        <v>42</v>
      </c>
      <c r="C1784" s="18" t="n">
        <f aca="false">IF(B1784&lt;=B$3,0,(IF(B1784&lt;=B$4,1,(IF(B1784&lt;=B$5,2,(IF(B1784&lt;=B$6,3,4)))))))</f>
        <v>1</v>
      </c>
      <c r="D1784" s="17" t="str">
        <f aca="false">IF($C1784=D$11,IF($C1783=D$10,IF($C1782=D$9,IF($C1781=D$8,"T","-"),"-"),"-"),"-")</f>
        <v>-</v>
      </c>
      <c r="E1784" s="17" t="str">
        <f aca="false">IF(C1784=E$11,IF(C1783=E$10,IF(C1782=E$9,IF(C1781=E$8,IF(C1780=E$7,"T","-"),"-"),"-"),"-"),"-")</f>
        <v>-</v>
      </c>
    </row>
    <row r="1785" customFormat="false" ht="13.2" hidden="false" customHeight="false" outlineLevel="0" collapsed="false">
      <c r="A1785" s="1" t="n">
        <v>1772</v>
      </c>
      <c r="B1785" s="1" t="n">
        <v>39</v>
      </c>
      <c r="C1785" s="18" t="n">
        <f aca="false">IF(B1785&lt;=B$3,0,(IF(B1785&lt;=B$4,1,(IF(B1785&lt;=B$5,2,(IF(B1785&lt;=B$6,3,4)))))))</f>
        <v>1</v>
      </c>
      <c r="D1785" s="17" t="str">
        <f aca="false">IF($C1785=D$11,IF($C1784=D$10,IF($C1783=D$9,IF($C1782=D$8,"T","-"),"-"),"-"),"-")</f>
        <v>-</v>
      </c>
      <c r="E1785" s="17" t="str">
        <f aca="false">IF(C1785=E$11,IF(C1784=E$10,IF(C1783=E$9,IF(C1782=E$8,IF(C1781=E$7,"T","-"),"-"),"-"),"-"),"-")</f>
        <v>-</v>
      </c>
    </row>
    <row r="1786" customFormat="false" ht="13.2" hidden="false" customHeight="false" outlineLevel="0" collapsed="false">
      <c r="A1786" s="1" t="n">
        <v>1773</v>
      </c>
      <c r="B1786" s="1" t="n">
        <v>42</v>
      </c>
      <c r="C1786" s="18" t="n">
        <f aca="false">IF(B1786&lt;=B$3,0,(IF(B1786&lt;=B$4,1,(IF(B1786&lt;=B$5,2,(IF(B1786&lt;=B$6,3,4)))))))</f>
        <v>1</v>
      </c>
      <c r="D1786" s="17" t="str">
        <f aca="false">IF($C1786=D$11,IF($C1785=D$10,IF($C1784=D$9,IF($C1783=D$8,"T","-"),"-"),"-"),"-")</f>
        <v>-</v>
      </c>
      <c r="E1786" s="17" t="str">
        <f aca="false">IF(C1786=E$11,IF(C1785=E$10,IF(C1784=E$9,IF(C1783=E$8,IF(C1782=E$7,"T","-"),"-"),"-"),"-"),"-")</f>
        <v>-</v>
      </c>
    </row>
    <row r="1787" customFormat="false" ht="13.2" hidden="false" customHeight="false" outlineLevel="0" collapsed="false">
      <c r="A1787" s="1" t="n">
        <v>1774</v>
      </c>
      <c r="B1787" s="1" t="n">
        <v>66</v>
      </c>
      <c r="C1787" s="1" t="n">
        <f aca="false">IF(B1787&lt;=B$3,0,(IF(B1787&lt;=B$4,1,(IF(B1787&lt;=B$5,2,(IF(B1787&lt;=B$6,3,4)))))))</f>
        <v>2</v>
      </c>
      <c r="D1787" s="17" t="str">
        <f aca="false">IF($C1787=D$11,IF($C1786=D$10,IF($C1785=D$9,IF($C1784=D$8,"T","-"),"-"),"-"),"-")</f>
        <v>-</v>
      </c>
      <c r="E1787" s="17" t="str">
        <f aca="false">IF(C1787=E$11,IF(C1786=E$10,IF(C1785=E$9,IF(C1784=E$8,IF(C1783=E$7,"T","-"),"-"),"-"),"-"),"-")</f>
        <v>-</v>
      </c>
    </row>
    <row r="1788" customFormat="false" ht="13.2" hidden="false" customHeight="false" outlineLevel="0" collapsed="false">
      <c r="A1788" s="1" t="n">
        <v>1775</v>
      </c>
      <c r="B1788" s="1" t="n">
        <v>84</v>
      </c>
      <c r="C1788" s="1" t="n">
        <f aca="false">IF(B1788&lt;=B$3,0,(IF(B1788&lt;=B$4,1,(IF(B1788&lt;=B$5,2,(IF(B1788&lt;=B$6,3,4)))))))</f>
        <v>3</v>
      </c>
      <c r="D1788" s="17" t="str">
        <f aca="false">IF($C1788=D$11,IF($C1787=D$10,IF($C1786=D$9,IF($C1785=D$8,"T","-"),"-"),"-"),"-")</f>
        <v>-</v>
      </c>
      <c r="E1788" s="17" t="str">
        <f aca="false">IF(C1788=E$11,IF(C1787=E$10,IF(C1786=E$9,IF(C1785=E$8,IF(C1784=E$7,"T","-"),"-"),"-"),"-"),"-")</f>
        <v>-</v>
      </c>
    </row>
    <row r="1789" customFormat="false" ht="13.2" hidden="false" customHeight="false" outlineLevel="0" collapsed="false">
      <c r="A1789" s="1" t="n">
        <v>1776</v>
      </c>
      <c r="B1789" s="1" t="n">
        <v>87</v>
      </c>
      <c r="C1789" s="1" t="n">
        <f aca="false">IF(B1789&lt;=B$3,0,(IF(B1789&lt;=B$4,1,(IF(B1789&lt;=B$5,2,(IF(B1789&lt;=B$6,3,4)))))))</f>
        <v>3</v>
      </c>
      <c r="D1789" s="17" t="str">
        <f aca="false">IF($C1789=D$11,IF($C1788=D$10,IF($C1787=D$9,IF($C1786=D$8,"T","-"),"-"),"-"),"-")</f>
        <v>-</v>
      </c>
      <c r="E1789" s="17" t="str">
        <f aca="false">IF(C1789=E$11,IF(C1788=E$10,IF(C1787=E$9,IF(C1786=E$8,IF(C1785=E$7,"T","-"),"-"),"-"),"-"),"-")</f>
        <v>-</v>
      </c>
    </row>
    <row r="1790" customFormat="false" ht="13.2" hidden="false" customHeight="false" outlineLevel="0" collapsed="false">
      <c r="A1790" s="1" t="n">
        <v>1777</v>
      </c>
      <c r="B1790" s="1" t="n">
        <v>42</v>
      </c>
      <c r="C1790" s="18" t="n">
        <f aca="false">IF(B1790&lt;=B$3,0,(IF(B1790&lt;=B$4,1,(IF(B1790&lt;=B$5,2,(IF(B1790&lt;=B$6,3,4)))))))</f>
        <v>1</v>
      </c>
      <c r="D1790" s="17" t="str">
        <f aca="false">IF($C1790=D$11,IF($C1789=D$10,IF($C1788=D$9,IF($C1787=D$8,"T","-"),"-"),"-"),"-")</f>
        <v>-</v>
      </c>
      <c r="E1790" s="17" t="str">
        <f aca="false">IF(C1790=E$11,IF(C1789=E$10,IF(C1788=E$9,IF(C1787=E$8,IF(C1786=E$7,"T","-"),"-"),"-"),"-"),"-")</f>
        <v>-</v>
      </c>
    </row>
    <row r="1791" customFormat="false" ht="13.2" hidden="false" customHeight="false" outlineLevel="0" collapsed="false">
      <c r="A1791" s="1" t="n">
        <v>1778</v>
      </c>
      <c r="B1791" s="1" t="n">
        <v>66</v>
      </c>
      <c r="C1791" s="1" t="n">
        <f aca="false">IF(B1791&lt;=B$3,0,(IF(B1791&lt;=B$4,1,(IF(B1791&lt;=B$5,2,(IF(B1791&lt;=B$6,3,4)))))))</f>
        <v>2</v>
      </c>
      <c r="D1791" s="17" t="str">
        <f aca="false">IF($C1791=D$11,IF($C1790=D$10,IF($C1789=D$9,IF($C1788=D$8,"T","-"),"-"),"-"),"-")</f>
        <v>-</v>
      </c>
      <c r="E1791" s="17" t="str">
        <f aca="false">IF(C1791=E$11,IF(C1790=E$10,IF(C1789=E$9,IF(C1788=E$8,IF(C1787=E$7,"T","-"),"-"),"-"),"-"),"-")</f>
        <v>-</v>
      </c>
    </row>
    <row r="1792" customFormat="false" ht="13.2" hidden="false" customHeight="false" outlineLevel="0" collapsed="false">
      <c r="A1792" s="1" t="n">
        <v>1779</v>
      </c>
      <c r="B1792" s="1" t="n">
        <v>39</v>
      </c>
      <c r="C1792" s="18" t="n">
        <f aca="false">IF(B1792&lt;=B$3,0,(IF(B1792&lt;=B$4,1,(IF(B1792&lt;=B$5,2,(IF(B1792&lt;=B$6,3,4)))))))</f>
        <v>1</v>
      </c>
      <c r="D1792" s="17" t="str">
        <f aca="false">IF($C1792=D$11,IF($C1791=D$10,IF($C1790=D$9,IF($C1789=D$8,"T","-"),"-"),"-"),"-")</f>
        <v>-</v>
      </c>
      <c r="E1792" s="17" t="str">
        <f aca="false">IF(C1792=E$11,IF(C1791=E$10,IF(C1790=E$9,IF(C1789=E$8,IF(C1788=E$7,"T","-"),"-"),"-"),"-"),"-")</f>
        <v>-</v>
      </c>
    </row>
    <row r="1793" customFormat="false" ht="13.2" hidden="false" customHeight="false" outlineLevel="0" collapsed="false">
      <c r="A1793" s="1" t="n">
        <v>1780</v>
      </c>
      <c r="B1793" s="1" t="n">
        <v>63</v>
      </c>
      <c r="C1793" s="1" t="n">
        <f aca="false">IF(B1793&lt;=B$3,0,(IF(B1793&lt;=B$4,1,(IF(B1793&lt;=B$5,2,(IF(B1793&lt;=B$6,3,4)))))))</f>
        <v>2</v>
      </c>
      <c r="D1793" s="17" t="str">
        <f aca="false">IF($C1793=D$11,IF($C1792=D$10,IF($C1791=D$9,IF($C1790=D$8,"T","-"),"-"),"-"),"-")</f>
        <v>-</v>
      </c>
      <c r="E1793" s="17" t="str">
        <f aca="false">IF(C1793=E$11,IF(C1792=E$10,IF(C1791=E$9,IF(C1790=E$8,IF(C1789=E$7,"T","-"),"-"),"-"),"-"),"-")</f>
        <v>-</v>
      </c>
    </row>
    <row r="1794" customFormat="false" ht="13.2" hidden="false" customHeight="false" outlineLevel="0" collapsed="false">
      <c r="A1794" s="1" t="n">
        <v>1781</v>
      </c>
      <c r="B1794" s="1" t="n">
        <v>66</v>
      </c>
      <c r="C1794" s="1" t="n">
        <f aca="false">IF(B1794&lt;=B$3,0,(IF(B1794&lt;=B$4,1,(IF(B1794&lt;=B$5,2,(IF(B1794&lt;=B$6,3,4)))))))</f>
        <v>2</v>
      </c>
      <c r="D1794" s="17" t="str">
        <f aca="false">IF($C1794=D$11,IF($C1793=D$10,IF($C1792=D$9,IF($C1791=D$8,"T","-"),"-"),"-"),"-")</f>
        <v>-</v>
      </c>
      <c r="E1794" s="17" t="str">
        <f aca="false">IF(C1794=E$11,IF(C1793=E$10,IF(C1792=E$9,IF(C1791=E$8,IF(C1790=E$7,"T","-"),"-"),"-"),"-"),"-")</f>
        <v>-</v>
      </c>
    </row>
    <row r="1795" customFormat="false" ht="13.2" hidden="false" customHeight="false" outlineLevel="0" collapsed="false">
      <c r="A1795" s="1" t="n">
        <v>1782</v>
      </c>
      <c r="B1795" s="1" t="n">
        <v>42</v>
      </c>
      <c r="C1795" s="18" t="n">
        <f aca="false">IF(B1795&lt;=B$3,0,(IF(B1795&lt;=B$4,1,(IF(B1795&lt;=B$5,2,(IF(B1795&lt;=B$6,3,4)))))))</f>
        <v>1</v>
      </c>
      <c r="D1795" s="17" t="str">
        <f aca="false">IF($C1795=D$11,IF($C1794=D$10,IF($C1793=D$9,IF($C1792=D$8,"T","-"),"-"),"-"),"-")</f>
        <v>-</v>
      </c>
      <c r="E1795" s="17" t="str">
        <f aca="false">IF(C1795=E$11,IF(C1794=E$10,IF(C1793=E$9,IF(C1792=E$8,IF(C1791=E$7,"T","-"),"-"),"-"),"-"),"-")</f>
        <v>-</v>
      </c>
    </row>
    <row r="1796" customFormat="false" ht="13.2" hidden="false" customHeight="false" outlineLevel="0" collapsed="false">
      <c r="A1796" s="1" t="n">
        <v>1783</v>
      </c>
      <c r="B1796" s="1" t="n">
        <v>39</v>
      </c>
      <c r="C1796" s="18" t="n">
        <f aca="false">IF(B1796&lt;=B$3,0,(IF(B1796&lt;=B$4,1,(IF(B1796&lt;=B$5,2,(IF(B1796&lt;=B$6,3,4)))))))</f>
        <v>1</v>
      </c>
      <c r="D1796" s="17" t="str">
        <f aca="false">IF($C1796=D$11,IF($C1795=D$10,IF($C1794=D$9,IF($C1793=D$8,"T","-"),"-"),"-"),"-")</f>
        <v>-</v>
      </c>
      <c r="E1796" s="17" t="str">
        <f aca="false">IF(C1796=E$11,IF(C1795=E$10,IF(C1794=E$9,IF(C1793=E$8,IF(C1792=E$7,"T","-"),"-"),"-"),"-"),"-")</f>
        <v>-</v>
      </c>
    </row>
    <row r="1797" customFormat="false" ht="13.2" hidden="false" customHeight="false" outlineLevel="0" collapsed="false">
      <c r="A1797" s="1" t="n">
        <v>1784</v>
      </c>
      <c r="B1797" s="1" t="n">
        <v>66</v>
      </c>
      <c r="C1797" s="1" t="n">
        <f aca="false">IF(B1797&lt;=B$3,0,(IF(B1797&lt;=B$4,1,(IF(B1797&lt;=B$5,2,(IF(B1797&lt;=B$6,3,4)))))))</f>
        <v>2</v>
      </c>
      <c r="D1797" s="17" t="str">
        <f aca="false">IF($C1797=D$11,IF($C1796=D$10,IF($C1795=D$9,IF($C1794=D$8,"T","-"),"-"),"-"),"-")</f>
        <v>-</v>
      </c>
      <c r="E1797" s="17" t="str">
        <f aca="false">IF(C1797=E$11,IF(C1796=E$10,IF(C1795=E$9,IF(C1794=E$8,IF(C1793=E$7,"T","-"),"-"),"-"),"-"),"-")</f>
        <v>-</v>
      </c>
    </row>
    <row r="1798" customFormat="false" ht="13.2" hidden="false" customHeight="false" outlineLevel="0" collapsed="false">
      <c r="A1798" s="1" t="n">
        <v>1785</v>
      </c>
      <c r="B1798" s="1" t="n">
        <v>87</v>
      </c>
      <c r="C1798" s="1" t="n">
        <f aca="false">IF(B1798&lt;=B$3,0,(IF(B1798&lt;=B$4,1,(IF(B1798&lt;=B$5,2,(IF(B1798&lt;=B$6,3,4)))))))</f>
        <v>3</v>
      </c>
      <c r="D1798" s="17" t="str">
        <f aca="false">IF($C1798=D$11,IF($C1797=D$10,IF($C1796=D$9,IF($C1795=D$8,"T","-"),"-"),"-"),"-")</f>
        <v>-</v>
      </c>
      <c r="E1798" s="20" t="str">
        <f aca="false">IF(C1798=E$11,IF(C1797=E$10,IF(C1796=E$9,IF(C1795=E$8,IF(C1794=E$7,"T","-"),"-"),"-"),"-"),"-")</f>
        <v>-</v>
      </c>
    </row>
    <row r="1799" customFormat="false" ht="13.2" hidden="false" customHeight="false" outlineLevel="0" collapsed="false">
      <c r="A1799" s="1" t="n">
        <v>1786</v>
      </c>
      <c r="B1799" s="1" t="n">
        <v>42</v>
      </c>
      <c r="C1799" s="18" t="n">
        <f aca="false">IF(B1799&lt;=B$3,0,(IF(B1799&lt;=B$4,1,(IF(B1799&lt;=B$5,2,(IF(B1799&lt;=B$6,3,4)))))))</f>
        <v>1</v>
      </c>
      <c r="D1799" s="17" t="str">
        <f aca="false">IF($C1799=D$11,IF($C1798=D$10,IF($C1797=D$9,IF($C1796=D$8,"T","-"),"-"),"-"),"-")</f>
        <v>-</v>
      </c>
      <c r="E1799" s="17" t="str">
        <f aca="false">IF(C1799=E$11,IF(C1798=E$10,IF(C1797=E$9,IF(C1796=E$8,IF(C1795=E$7,"T","-"),"-"),"-"),"-"),"-")</f>
        <v>-</v>
      </c>
    </row>
    <row r="1800" customFormat="false" ht="13.2" hidden="false" customHeight="false" outlineLevel="0" collapsed="false">
      <c r="A1800" s="1" t="n">
        <v>1787</v>
      </c>
      <c r="B1800" s="1" t="n">
        <v>39</v>
      </c>
      <c r="C1800" s="18" t="n">
        <f aca="false">IF(B1800&lt;=B$3,0,(IF(B1800&lt;=B$4,1,(IF(B1800&lt;=B$5,2,(IF(B1800&lt;=B$6,3,4)))))))</f>
        <v>1</v>
      </c>
      <c r="D1800" s="17" t="str">
        <f aca="false">IF($C1800=D$11,IF($C1799=D$10,IF($C1798=D$9,IF($C1797=D$8,"T","-"),"-"),"-"),"-")</f>
        <v>-</v>
      </c>
      <c r="E1800" s="17" t="str">
        <f aca="false">IF(C1800=E$11,IF(C1799=E$10,IF(C1798=E$9,IF(C1797=E$8,IF(C1796=E$7,"T","-"),"-"),"-"),"-"),"-")</f>
        <v>-</v>
      </c>
    </row>
    <row r="1801" customFormat="false" ht="13.2" hidden="false" customHeight="false" outlineLevel="0" collapsed="false">
      <c r="A1801" s="1" t="n">
        <v>1788</v>
      </c>
      <c r="B1801" s="1" t="n">
        <v>42</v>
      </c>
      <c r="C1801" s="18" t="n">
        <f aca="false">IF(B1801&lt;=B$3,0,(IF(B1801&lt;=B$4,1,(IF(B1801&lt;=B$5,2,(IF(B1801&lt;=B$6,3,4)))))))</f>
        <v>1</v>
      </c>
      <c r="D1801" s="17" t="str">
        <f aca="false">IF($C1801=D$11,IF($C1800=D$10,IF($C1799=D$9,IF($C1798=D$8,"T","-"),"-"),"-"),"-")</f>
        <v>-</v>
      </c>
      <c r="E1801" s="17" t="str">
        <f aca="false">IF(C1801=E$11,IF(C1800=E$10,IF(C1799=E$9,IF(C1798=E$8,IF(C1797=E$7,"T","-"),"-"),"-"),"-"),"-")</f>
        <v>-</v>
      </c>
    </row>
    <row r="1802" customFormat="false" ht="13.2" hidden="false" customHeight="false" outlineLevel="0" collapsed="false">
      <c r="A1802" s="1" t="n">
        <v>1789</v>
      </c>
      <c r="B1802" s="1" t="n">
        <v>42</v>
      </c>
      <c r="C1802" s="18" t="n">
        <f aca="false">IF(B1802&lt;=B$3,0,(IF(B1802&lt;=B$4,1,(IF(B1802&lt;=B$5,2,(IF(B1802&lt;=B$6,3,4)))))))</f>
        <v>1</v>
      </c>
      <c r="D1802" s="17" t="str">
        <f aca="false">IF($C1802=D$11,IF($C1801=D$10,IF($C1800=D$9,IF($C1799=D$8,"T","-"),"-"),"-"),"-")</f>
        <v>-</v>
      </c>
      <c r="E1802" s="17" t="str">
        <f aca="false">IF(C1802=E$11,IF(C1801=E$10,IF(C1800=E$9,IF(C1799=E$8,IF(C1798=E$7,"T","-"),"-"),"-"),"-"),"-")</f>
        <v>-</v>
      </c>
    </row>
    <row r="1803" customFormat="false" ht="13.2" hidden="false" customHeight="false" outlineLevel="0" collapsed="false">
      <c r="A1803" s="1" t="n">
        <v>1790</v>
      </c>
      <c r="B1803" s="1" t="n">
        <v>42</v>
      </c>
      <c r="C1803" s="18" t="n">
        <f aca="false">IF(B1803&lt;=B$3,0,(IF(B1803&lt;=B$4,1,(IF(B1803&lt;=B$5,2,(IF(B1803&lt;=B$6,3,4)))))))</f>
        <v>1</v>
      </c>
      <c r="D1803" s="17" t="str">
        <f aca="false">IF($C1803=D$11,IF($C1802=D$10,IF($C1801=D$9,IF($C1800=D$8,"T","-"),"-"),"-"),"-")</f>
        <v>-</v>
      </c>
      <c r="E1803" s="17" t="str">
        <f aca="false">IF(C1803=E$11,IF(C1802=E$10,IF(C1801=E$9,IF(C1800=E$8,IF(C1799=E$7,"T","-"),"-"),"-"),"-"),"-")</f>
        <v>-</v>
      </c>
    </row>
    <row r="1804" customFormat="false" ht="13.2" hidden="false" customHeight="false" outlineLevel="0" collapsed="false">
      <c r="A1804" s="1" t="n">
        <v>1791</v>
      </c>
      <c r="B1804" s="1" t="n">
        <v>42</v>
      </c>
      <c r="C1804" s="18" t="n">
        <f aca="false">IF(B1804&lt;=B$3,0,(IF(B1804&lt;=B$4,1,(IF(B1804&lt;=B$5,2,(IF(B1804&lt;=B$6,3,4)))))))</f>
        <v>1</v>
      </c>
      <c r="D1804" s="17" t="str">
        <f aca="false">IF($C1804=D$11,IF($C1803=D$10,IF($C1802=D$9,IF($C1801=D$8,"T","-"),"-"),"-"),"-")</f>
        <v>-</v>
      </c>
      <c r="E1804" s="17" t="str">
        <f aca="false">IF(C1804=E$11,IF(C1803=E$10,IF(C1802=E$9,IF(C1801=E$8,IF(C1800=E$7,"T","-"),"-"),"-"),"-"),"-")</f>
        <v>-</v>
      </c>
    </row>
    <row r="1805" customFormat="false" ht="13.2" hidden="false" customHeight="false" outlineLevel="0" collapsed="false">
      <c r="A1805" s="1" t="n">
        <v>1792</v>
      </c>
      <c r="B1805" s="1" t="n">
        <v>42</v>
      </c>
      <c r="C1805" s="18" t="n">
        <f aca="false">IF(B1805&lt;=B$3,0,(IF(B1805&lt;=B$4,1,(IF(B1805&lt;=B$5,2,(IF(B1805&lt;=B$6,3,4)))))))</f>
        <v>1</v>
      </c>
      <c r="D1805" s="17" t="str">
        <f aca="false">IF($C1805=D$11,IF($C1804=D$10,IF($C1803=D$9,IF($C1802=D$8,"T","-"),"-"),"-"),"-")</f>
        <v>-</v>
      </c>
      <c r="E1805" s="17" t="str">
        <f aca="false">IF(C1805=E$11,IF(C1804=E$10,IF(C1803=E$9,IF(C1802=E$8,IF(C1801=E$7,"T","-"),"-"),"-"),"-"),"-")</f>
        <v>-</v>
      </c>
    </row>
    <row r="1806" customFormat="false" ht="13.2" hidden="false" customHeight="false" outlineLevel="0" collapsed="false">
      <c r="A1806" s="1" t="n">
        <v>1793</v>
      </c>
      <c r="B1806" s="1" t="n">
        <v>63</v>
      </c>
      <c r="C1806" s="1" t="n">
        <f aca="false">IF(B1806&lt;=B$3,0,(IF(B1806&lt;=B$4,1,(IF(B1806&lt;=B$5,2,(IF(B1806&lt;=B$6,3,4)))))))</f>
        <v>2</v>
      </c>
      <c r="D1806" s="17" t="str">
        <f aca="false">IF($C1806=D$11,IF($C1805=D$10,IF($C1804=D$9,IF($C1803=D$8,"T","-"),"-"),"-"),"-")</f>
        <v>-</v>
      </c>
      <c r="E1806" s="17" t="str">
        <f aca="false">IF(C1806=E$11,IF(C1805=E$10,IF(C1804=E$9,IF(C1803=E$8,IF(C1802=E$7,"T","-"),"-"),"-"),"-"),"-")</f>
        <v>-</v>
      </c>
    </row>
    <row r="1807" customFormat="false" ht="13.2" hidden="false" customHeight="false" outlineLevel="0" collapsed="false">
      <c r="A1807" s="1" t="n">
        <v>1794</v>
      </c>
      <c r="B1807" s="1" t="n">
        <v>66</v>
      </c>
      <c r="C1807" s="1" t="n">
        <f aca="false">IF(B1807&lt;=B$3,0,(IF(B1807&lt;=B$4,1,(IF(B1807&lt;=B$5,2,(IF(B1807&lt;=B$6,3,4)))))))</f>
        <v>2</v>
      </c>
      <c r="D1807" s="17" t="str">
        <f aca="false">IF($C1807=D$11,IF($C1806=D$10,IF($C1805=D$9,IF($C1804=D$8,"T","-"),"-"),"-"),"-")</f>
        <v>-</v>
      </c>
      <c r="E1807" s="17" t="str">
        <f aca="false">IF(C1807=E$11,IF(C1806=E$10,IF(C1805=E$9,IF(C1804=E$8,IF(C1803=E$7,"T","-"),"-"),"-"),"-"),"-")</f>
        <v>-</v>
      </c>
    </row>
    <row r="1808" customFormat="false" ht="13.2" hidden="false" customHeight="false" outlineLevel="0" collapsed="false">
      <c r="A1808" s="1" t="n">
        <v>1795</v>
      </c>
      <c r="B1808" s="1" t="n">
        <v>42</v>
      </c>
      <c r="C1808" s="18" t="n">
        <f aca="false">IF(B1808&lt;=B$3,0,(IF(B1808&lt;=B$4,1,(IF(B1808&lt;=B$5,2,(IF(B1808&lt;=B$6,3,4)))))))</f>
        <v>1</v>
      </c>
      <c r="D1808" s="17" t="str">
        <f aca="false">IF($C1808=D$11,IF($C1807=D$10,IF($C1806=D$9,IF($C1805=D$8,"T","-"),"-"),"-"),"-")</f>
        <v>-</v>
      </c>
      <c r="E1808" s="17" t="str">
        <f aca="false">IF(C1808=E$11,IF(C1807=E$10,IF(C1806=E$9,IF(C1805=E$8,IF(C1804=E$7,"T","-"),"-"),"-"),"-"),"-")</f>
        <v>-</v>
      </c>
    </row>
    <row r="1809" customFormat="false" ht="13.2" hidden="false" customHeight="false" outlineLevel="0" collapsed="false">
      <c r="A1809" s="1" t="n">
        <v>1796</v>
      </c>
      <c r="B1809" s="1" t="n">
        <v>39</v>
      </c>
      <c r="C1809" s="18" t="n">
        <f aca="false">IF(B1809&lt;=B$3,0,(IF(B1809&lt;=B$4,1,(IF(B1809&lt;=B$5,2,(IF(B1809&lt;=B$6,3,4)))))))</f>
        <v>1</v>
      </c>
      <c r="D1809" s="17" t="str">
        <f aca="false">IF($C1809=D$11,IF($C1808=D$10,IF($C1807=D$9,IF($C1806=D$8,"T","-"),"-"),"-"),"-")</f>
        <v>-</v>
      </c>
      <c r="E1809" s="17" t="str">
        <f aca="false">IF(C1809=E$11,IF(C1808=E$10,IF(C1807=E$9,IF(C1806=E$8,IF(C1805=E$7,"T","-"),"-"),"-"),"-"),"-")</f>
        <v>-</v>
      </c>
    </row>
    <row r="1810" customFormat="false" ht="13.2" hidden="false" customHeight="false" outlineLevel="0" collapsed="false">
      <c r="A1810" s="1" t="n">
        <v>1797</v>
      </c>
      <c r="B1810" s="1" t="n">
        <v>42</v>
      </c>
      <c r="C1810" s="18" t="n">
        <f aca="false">IF(B1810&lt;=B$3,0,(IF(B1810&lt;=B$4,1,(IF(B1810&lt;=B$5,2,(IF(B1810&lt;=B$6,3,4)))))))</f>
        <v>1</v>
      </c>
      <c r="D1810" s="17" t="str">
        <f aca="false">IF($C1810=D$11,IF($C1809=D$10,IF($C1808=D$9,IF($C1807=D$8,"T","-"),"-"),"-"),"-")</f>
        <v>-</v>
      </c>
      <c r="E1810" s="17" t="str">
        <f aca="false">IF(C1810=E$11,IF(C1809=E$10,IF(C1808=E$9,IF(C1807=E$8,IF(C1806=E$7,"T","-"),"-"),"-"),"-"),"-")</f>
        <v>-</v>
      </c>
    </row>
    <row r="1811" customFormat="false" ht="13.2" hidden="false" customHeight="false" outlineLevel="0" collapsed="false">
      <c r="A1811" s="1" t="n">
        <v>1798</v>
      </c>
      <c r="B1811" s="1" t="n">
        <v>66</v>
      </c>
      <c r="C1811" s="1" t="n">
        <f aca="false">IF(B1811&lt;=B$3,0,(IF(B1811&lt;=B$4,1,(IF(B1811&lt;=B$5,2,(IF(B1811&lt;=B$6,3,4)))))))</f>
        <v>2</v>
      </c>
      <c r="D1811" s="17" t="str">
        <f aca="false">IF($C1811=D$11,IF($C1810=D$10,IF($C1809=D$9,IF($C1808=D$8,"T","-"),"-"),"-"),"-")</f>
        <v>-</v>
      </c>
      <c r="E1811" s="17" t="str">
        <f aca="false">IF(C1811=E$11,IF(C1810=E$10,IF(C1809=E$9,IF(C1808=E$8,IF(C1807=E$7,"T","-"),"-"),"-"),"-"),"-")</f>
        <v>-</v>
      </c>
    </row>
    <row r="1812" customFormat="false" ht="13.2" hidden="false" customHeight="false" outlineLevel="0" collapsed="false">
      <c r="A1812" s="1" t="n">
        <v>1799</v>
      </c>
      <c r="B1812" s="1" t="n">
        <v>63</v>
      </c>
      <c r="C1812" s="1" t="n">
        <f aca="false">IF(B1812&lt;=B$3,0,(IF(B1812&lt;=B$4,1,(IF(B1812&lt;=B$5,2,(IF(B1812&lt;=B$6,3,4)))))))</f>
        <v>2</v>
      </c>
      <c r="D1812" s="17" t="str">
        <f aca="false">IF($C1812=D$11,IF($C1811=D$10,IF($C1810=D$9,IF($C1809=D$8,"T","-"),"-"),"-"),"-")</f>
        <v>-</v>
      </c>
      <c r="E1812" s="17" t="str">
        <f aca="false">IF(C1812=E$11,IF(C1811=E$10,IF(C1810=E$9,IF(C1809=E$8,IF(C1808=E$7,"T","-"),"-"),"-"),"-"),"-")</f>
        <v>-</v>
      </c>
    </row>
    <row r="1813" customFormat="false" ht="13.2" hidden="false" customHeight="false" outlineLevel="0" collapsed="false">
      <c r="A1813" s="1" t="n">
        <v>1800</v>
      </c>
      <c r="B1813" s="1" t="n">
        <v>42</v>
      </c>
      <c r="C1813" s="18" t="n">
        <f aca="false">IF(B1813&lt;=B$3,0,(IF(B1813&lt;=B$4,1,(IF(B1813&lt;=B$5,2,(IF(B1813&lt;=B$6,3,4)))))))</f>
        <v>1</v>
      </c>
      <c r="D1813" s="17" t="str">
        <f aca="false">IF($C1813=D$11,IF($C1812=D$10,IF($C1811=D$9,IF($C1810=D$8,"T","-"),"-"),"-"),"-")</f>
        <v>-</v>
      </c>
      <c r="E1813" s="17" t="str">
        <f aca="false">IF(C1813=E$11,IF(C1812=E$10,IF(C1811=E$9,IF(C1810=E$8,IF(C1809=E$7,"T","-"),"-"),"-"),"-"),"-")</f>
        <v>-</v>
      </c>
    </row>
    <row r="1814" customFormat="false" ht="13.2" hidden="false" customHeight="false" outlineLevel="0" collapsed="false">
      <c r="A1814" s="1" t="n">
        <v>1801</v>
      </c>
      <c r="B1814" s="1" t="n">
        <v>42</v>
      </c>
      <c r="C1814" s="18" t="n">
        <f aca="false">IF(B1814&lt;=B$3,0,(IF(B1814&lt;=B$4,1,(IF(B1814&lt;=B$5,2,(IF(B1814&lt;=B$6,3,4)))))))</f>
        <v>1</v>
      </c>
      <c r="D1814" s="17" t="str">
        <f aca="false">IF($C1814=D$11,IF($C1813=D$10,IF($C1812=D$9,IF($C1811=D$8,"T","-"),"-"),"-"),"-")</f>
        <v>-</v>
      </c>
      <c r="E1814" s="17" t="str">
        <f aca="false">IF(C1814=E$11,IF(C1813=E$10,IF(C1812=E$9,IF(C1811=E$8,IF(C1810=E$7,"T","-"),"-"),"-"),"-"),"-")</f>
        <v>-</v>
      </c>
    </row>
    <row r="1815" customFormat="false" ht="13.2" hidden="false" customHeight="false" outlineLevel="0" collapsed="false">
      <c r="A1815" s="1" t="n">
        <v>1802</v>
      </c>
      <c r="B1815" s="1" t="n">
        <v>87</v>
      </c>
      <c r="C1815" s="1" t="n">
        <f aca="false">IF(B1815&lt;=B$3,0,(IF(B1815&lt;=B$4,1,(IF(B1815&lt;=B$5,2,(IF(B1815&lt;=B$6,3,4)))))))</f>
        <v>3</v>
      </c>
      <c r="D1815" s="17" t="str">
        <f aca="false">IF($C1815=D$11,IF($C1814=D$10,IF($C1813=D$9,IF($C1812=D$8,"T","-"),"-"),"-"),"-")</f>
        <v>-</v>
      </c>
      <c r="E1815" s="17" t="str">
        <f aca="false">IF(C1815=E$11,IF(C1814=E$10,IF(C1813=E$9,IF(C1812=E$8,IF(C1811=E$7,"T","-"),"-"),"-"),"-"),"-")</f>
        <v>-</v>
      </c>
    </row>
    <row r="1816" customFormat="false" ht="13.2" hidden="false" customHeight="false" outlineLevel="0" collapsed="false">
      <c r="A1816" s="1" t="n">
        <v>1803</v>
      </c>
      <c r="B1816" s="1" t="n">
        <v>63</v>
      </c>
      <c r="C1816" s="1" t="n">
        <f aca="false">IF(B1816&lt;=B$3,0,(IF(B1816&lt;=B$4,1,(IF(B1816&lt;=B$5,2,(IF(B1816&lt;=B$6,3,4)))))))</f>
        <v>2</v>
      </c>
      <c r="D1816" s="17" t="str">
        <f aca="false">IF($C1816=D$11,IF($C1815=D$10,IF($C1814=D$9,IF($C1813=D$8,"T","-"),"-"),"-"),"-")</f>
        <v>-</v>
      </c>
      <c r="E1816" s="17" t="str">
        <f aca="false">IF(C1816=E$11,IF(C1815=E$10,IF(C1814=E$9,IF(C1813=E$8,IF(C1812=E$7,"T","-"),"-"),"-"),"-"),"-")</f>
        <v>-</v>
      </c>
    </row>
    <row r="1817" customFormat="false" ht="13.2" hidden="false" customHeight="false" outlineLevel="0" collapsed="false">
      <c r="A1817" s="1" t="n">
        <v>1804</v>
      </c>
      <c r="B1817" s="1" t="n">
        <v>63</v>
      </c>
      <c r="C1817" s="1" t="n">
        <f aca="false">IF(B1817&lt;=B$3,0,(IF(B1817&lt;=B$4,1,(IF(B1817&lt;=B$5,2,(IF(B1817&lt;=B$6,3,4)))))))</f>
        <v>2</v>
      </c>
      <c r="D1817" s="17" t="str">
        <f aca="false">IF($C1817=D$11,IF($C1816=D$10,IF($C1815=D$9,IF($C1814=D$8,"T","-"),"-"),"-"),"-")</f>
        <v>-</v>
      </c>
      <c r="E1817" s="17" t="str">
        <f aca="false">IF(C1817=E$11,IF(C1816=E$10,IF(C1815=E$9,IF(C1814=E$8,IF(C1813=E$7,"T","-"),"-"),"-"),"-"),"-")</f>
        <v>-</v>
      </c>
    </row>
    <row r="1818" customFormat="false" ht="13.2" hidden="false" customHeight="false" outlineLevel="0" collapsed="false">
      <c r="A1818" s="1" t="n">
        <v>1805</v>
      </c>
      <c r="B1818" s="1" t="n">
        <v>66</v>
      </c>
      <c r="C1818" s="1" t="n">
        <f aca="false">IF(B1818&lt;=B$3,0,(IF(B1818&lt;=B$4,1,(IF(B1818&lt;=B$5,2,(IF(B1818&lt;=B$6,3,4)))))))</f>
        <v>2</v>
      </c>
      <c r="D1818" s="17" t="str">
        <f aca="false">IF($C1818=D$11,IF($C1817=D$10,IF($C1816=D$9,IF($C1815=D$8,"T","-"),"-"),"-"),"-")</f>
        <v>-</v>
      </c>
      <c r="E1818" s="17" t="str">
        <f aca="false">IF(C1818=E$11,IF(C1817=E$10,IF(C1816=E$9,IF(C1815=E$8,IF(C1814=E$7,"T","-"),"-"),"-"),"-"),"-")</f>
        <v>-</v>
      </c>
    </row>
    <row r="1819" customFormat="false" ht="13.2" hidden="false" customHeight="false" outlineLevel="0" collapsed="false">
      <c r="A1819" s="1" t="n">
        <v>1806</v>
      </c>
      <c r="B1819" s="1" t="n">
        <v>39</v>
      </c>
      <c r="C1819" s="18" t="n">
        <f aca="false">IF(B1819&lt;=B$3,0,(IF(B1819&lt;=B$4,1,(IF(B1819&lt;=B$5,2,(IF(B1819&lt;=B$6,3,4)))))))</f>
        <v>1</v>
      </c>
      <c r="D1819" s="17" t="str">
        <f aca="false">IF($C1819=D$11,IF($C1818=D$10,IF($C1817=D$9,IF($C1816=D$8,"T","-"),"-"),"-"),"-")</f>
        <v>-</v>
      </c>
      <c r="E1819" s="17" t="str">
        <f aca="false">IF(C1819=E$11,IF(C1818=E$10,IF(C1817=E$9,IF(C1816=E$8,IF(C1815=E$7,"T","-"),"-"),"-"),"-"),"-")</f>
        <v>-</v>
      </c>
    </row>
    <row r="1820" customFormat="false" ht="13.2" hidden="false" customHeight="false" outlineLevel="0" collapsed="false">
      <c r="A1820" s="1" t="n">
        <v>1807</v>
      </c>
      <c r="B1820" s="1" t="n">
        <v>42</v>
      </c>
      <c r="C1820" s="18" t="n">
        <f aca="false">IF(B1820&lt;=B$3,0,(IF(B1820&lt;=B$4,1,(IF(B1820&lt;=B$5,2,(IF(B1820&lt;=B$6,3,4)))))))</f>
        <v>1</v>
      </c>
      <c r="D1820" s="17" t="str">
        <f aca="false">IF($C1820=D$11,IF($C1819=D$10,IF($C1818=D$9,IF($C1817=D$8,"T","-"),"-"),"-"),"-")</f>
        <v>-</v>
      </c>
      <c r="E1820" s="17" t="str">
        <f aca="false">IF(C1820=E$11,IF(C1819=E$10,IF(C1818=E$9,IF(C1817=E$8,IF(C1816=E$7,"T","-"),"-"),"-"),"-"),"-")</f>
        <v>-</v>
      </c>
    </row>
    <row r="1821" customFormat="false" ht="13.2" hidden="false" customHeight="false" outlineLevel="0" collapsed="false">
      <c r="A1821" s="1" t="n">
        <v>1808</v>
      </c>
      <c r="B1821" s="1" t="n">
        <v>44</v>
      </c>
      <c r="C1821" s="18" t="n">
        <f aca="false">IF(B1821&lt;=B$3,0,(IF(B1821&lt;=B$4,1,(IF(B1821&lt;=B$5,2,(IF(B1821&lt;=B$6,3,4)))))))</f>
        <v>1</v>
      </c>
      <c r="D1821" s="17" t="str">
        <f aca="false">IF($C1821=D$11,IF($C1820=D$10,IF($C1819=D$9,IF($C1818=D$8,"T","-"),"-"),"-"),"-")</f>
        <v>-</v>
      </c>
      <c r="E1821" s="17" t="str">
        <f aca="false">IF(C1821=E$11,IF(C1820=E$10,IF(C1819=E$9,IF(C1818=E$8,IF(C1817=E$7,"T","-"),"-"),"-"),"-"),"-")</f>
        <v>-</v>
      </c>
    </row>
    <row r="1822" customFormat="false" ht="13.2" hidden="false" customHeight="false" outlineLevel="0" collapsed="false">
      <c r="A1822" s="1" t="n">
        <v>1809</v>
      </c>
      <c r="B1822" s="1" t="n">
        <v>39</v>
      </c>
      <c r="C1822" s="18" t="n">
        <f aca="false">IF(B1822&lt;=B$3,0,(IF(B1822&lt;=B$4,1,(IF(B1822&lt;=B$5,2,(IF(B1822&lt;=B$6,3,4)))))))</f>
        <v>1</v>
      </c>
      <c r="D1822" s="17" t="str">
        <f aca="false">IF($C1822=D$11,IF($C1821=D$10,IF($C1820=D$9,IF($C1819=D$8,"T","-"),"-"),"-"),"-")</f>
        <v>-</v>
      </c>
      <c r="E1822" s="17" t="str">
        <f aca="false">IF(C1822=E$11,IF(C1821=E$10,IF(C1820=E$9,IF(C1819=E$8,IF(C1818=E$7,"T","-"),"-"),"-"),"-"),"-")</f>
        <v>-</v>
      </c>
    </row>
    <row r="1823" customFormat="false" ht="13.2" hidden="false" customHeight="false" outlineLevel="0" collapsed="false">
      <c r="A1823" s="1" t="n">
        <v>1810</v>
      </c>
      <c r="B1823" s="1" t="n">
        <v>42</v>
      </c>
      <c r="C1823" s="18" t="n">
        <f aca="false">IF(B1823&lt;=B$3,0,(IF(B1823&lt;=B$4,1,(IF(B1823&lt;=B$5,2,(IF(B1823&lt;=B$6,3,4)))))))</f>
        <v>1</v>
      </c>
      <c r="D1823" s="17" t="str">
        <f aca="false">IF($C1823=D$11,IF($C1822=D$10,IF($C1821=D$9,IF($C1820=D$8,"T","-"),"-"),"-"),"-")</f>
        <v>-</v>
      </c>
      <c r="E1823" s="17" t="str">
        <f aca="false">IF(C1823=E$11,IF(C1822=E$10,IF(C1821=E$9,IF(C1820=E$8,IF(C1819=E$7,"T","-"),"-"),"-"),"-"),"-")</f>
        <v>-</v>
      </c>
    </row>
    <row r="1824" customFormat="false" ht="13.2" hidden="false" customHeight="false" outlineLevel="0" collapsed="false">
      <c r="A1824" s="1" t="n">
        <v>1811</v>
      </c>
      <c r="B1824" s="1" t="n">
        <v>66</v>
      </c>
      <c r="C1824" s="1" t="n">
        <f aca="false">IF(B1824&lt;=B$3,0,(IF(B1824&lt;=B$4,1,(IF(B1824&lt;=B$5,2,(IF(B1824&lt;=B$6,3,4)))))))</f>
        <v>2</v>
      </c>
      <c r="D1824" s="17" t="str">
        <f aca="false">IF($C1824=D$11,IF($C1823=D$10,IF($C1822=D$9,IF($C1821=D$8,"T","-"),"-"),"-"),"-")</f>
        <v>-</v>
      </c>
      <c r="E1824" s="17" t="str">
        <f aca="false">IF(C1824=E$11,IF(C1823=E$10,IF(C1822=E$9,IF(C1821=E$8,IF(C1820=E$7,"T","-"),"-"),"-"),"-"),"-")</f>
        <v>-</v>
      </c>
    </row>
    <row r="1825" customFormat="false" ht="13.2" hidden="false" customHeight="false" outlineLevel="0" collapsed="false">
      <c r="A1825" s="1" t="n">
        <v>1812</v>
      </c>
      <c r="B1825" s="1" t="n">
        <v>42</v>
      </c>
      <c r="C1825" s="18" t="n">
        <f aca="false">IF(B1825&lt;=B$3,0,(IF(B1825&lt;=B$4,1,(IF(B1825&lt;=B$5,2,(IF(B1825&lt;=B$6,3,4)))))))</f>
        <v>1</v>
      </c>
      <c r="D1825" s="17" t="str">
        <f aca="false">IF($C1825=D$11,IF($C1824=D$10,IF($C1823=D$9,IF($C1822=D$8,"T","-"),"-"),"-"),"-")</f>
        <v>-</v>
      </c>
      <c r="E1825" s="17" t="str">
        <f aca="false">IF(C1825=E$11,IF(C1824=E$10,IF(C1823=E$9,IF(C1822=E$8,IF(C1821=E$7,"T","-"),"-"),"-"),"-"),"-")</f>
        <v>-</v>
      </c>
    </row>
    <row r="1826" customFormat="false" ht="13.2" hidden="false" customHeight="false" outlineLevel="0" collapsed="false">
      <c r="A1826" s="1" t="n">
        <v>1813</v>
      </c>
      <c r="B1826" s="1" t="n">
        <v>63</v>
      </c>
      <c r="C1826" s="1" t="n">
        <f aca="false">IF(B1826&lt;=B$3,0,(IF(B1826&lt;=B$4,1,(IF(B1826&lt;=B$5,2,(IF(B1826&lt;=B$6,3,4)))))))</f>
        <v>2</v>
      </c>
      <c r="D1826" s="17" t="str">
        <f aca="false">IF($C1826=D$11,IF($C1825=D$10,IF($C1824=D$9,IF($C1823=D$8,"T","-"),"-"),"-"),"-")</f>
        <v>-</v>
      </c>
      <c r="E1826" s="17" t="str">
        <f aca="false">IF(C1826=E$11,IF(C1825=E$10,IF(C1824=E$9,IF(C1823=E$8,IF(C1822=E$7,"T","-"),"-"),"-"),"-"),"-")</f>
        <v>-</v>
      </c>
    </row>
    <row r="1827" customFormat="false" ht="13.2" hidden="false" customHeight="false" outlineLevel="0" collapsed="false">
      <c r="A1827" s="1" t="n">
        <v>1814</v>
      </c>
      <c r="B1827" s="1" t="n">
        <v>42</v>
      </c>
      <c r="C1827" s="18" t="n">
        <f aca="false">IF(B1827&lt;=B$3,0,(IF(B1827&lt;=B$4,1,(IF(B1827&lt;=B$5,2,(IF(B1827&lt;=B$6,3,4)))))))</f>
        <v>1</v>
      </c>
      <c r="D1827" s="17" t="str">
        <f aca="false">IF($C1827=D$11,IF($C1826=D$10,IF($C1825=D$9,IF($C1824=D$8,"T","-"),"-"),"-"),"-")</f>
        <v>-</v>
      </c>
      <c r="E1827" s="17" t="str">
        <f aca="false">IF(C1827=E$11,IF(C1826=E$10,IF(C1825=E$9,IF(C1824=E$8,IF(C1823=E$7,"T","-"),"-"),"-"),"-"),"-")</f>
        <v>-</v>
      </c>
    </row>
    <row r="1828" customFormat="false" ht="13.2" hidden="false" customHeight="false" outlineLevel="0" collapsed="false">
      <c r="A1828" s="1" t="n">
        <v>1815</v>
      </c>
      <c r="B1828" s="1" t="n">
        <v>39</v>
      </c>
      <c r="C1828" s="18" t="n">
        <f aca="false">IF(B1828&lt;=B$3,0,(IF(B1828&lt;=B$4,1,(IF(B1828&lt;=B$5,2,(IF(B1828&lt;=B$6,3,4)))))))</f>
        <v>1</v>
      </c>
      <c r="D1828" s="17" t="str">
        <f aca="false">IF($C1828=D$11,IF($C1827=D$10,IF($C1826=D$9,IF($C1825=D$8,"T","-"),"-"),"-"),"-")</f>
        <v>-</v>
      </c>
      <c r="E1828" s="17" t="str">
        <f aca="false">IF(C1828=E$11,IF(C1827=E$10,IF(C1826=E$9,IF(C1825=E$8,IF(C1824=E$7,"T","-"),"-"),"-"),"-"),"-")</f>
        <v>-</v>
      </c>
    </row>
    <row r="1829" customFormat="false" ht="13.2" hidden="false" customHeight="false" outlineLevel="0" collapsed="false">
      <c r="A1829" s="1" t="n">
        <v>1816</v>
      </c>
      <c r="B1829" s="1" t="n">
        <v>66</v>
      </c>
      <c r="C1829" s="1" t="n">
        <f aca="false">IF(B1829&lt;=B$3,0,(IF(B1829&lt;=B$4,1,(IF(B1829&lt;=B$5,2,(IF(B1829&lt;=B$6,3,4)))))))</f>
        <v>2</v>
      </c>
      <c r="D1829" s="17" t="str">
        <f aca="false">IF($C1829=D$11,IF($C1828=D$10,IF($C1827=D$9,IF($C1826=D$8,"T","-"),"-"),"-"),"-")</f>
        <v>-</v>
      </c>
      <c r="E1829" s="17" t="str">
        <f aca="false">IF(C1829=E$11,IF(C1828=E$10,IF(C1827=E$9,IF(C1826=E$8,IF(C1825=E$7,"T","-"),"-"),"-"),"-"),"-")</f>
        <v>-</v>
      </c>
    </row>
    <row r="1830" customFormat="false" ht="13.2" hidden="false" customHeight="false" outlineLevel="0" collapsed="false">
      <c r="A1830" s="1" t="n">
        <v>1817</v>
      </c>
      <c r="B1830" s="1" t="n">
        <v>42</v>
      </c>
      <c r="C1830" s="18" t="n">
        <f aca="false">IF(B1830&lt;=B$3,0,(IF(B1830&lt;=B$4,1,(IF(B1830&lt;=B$5,2,(IF(B1830&lt;=B$6,3,4)))))))</f>
        <v>1</v>
      </c>
      <c r="D1830" s="17" t="str">
        <f aca="false">IF($C1830=D$11,IF($C1829=D$10,IF($C1828=D$9,IF($C1827=D$8,"T","-"),"-"),"-"),"-")</f>
        <v>-</v>
      </c>
      <c r="E1830" s="17" t="str">
        <f aca="false">IF(C1830=E$11,IF(C1829=E$10,IF(C1828=E$9,IF(C1827=E$8,IF(C1826=E$7,"T","-"),"-"),"-"),"-"),"-")</f>
        <v>-</v>
      </c>
    </row>
    <row r="1831" customFormat="false" ht="13.2" hidden="false" customHeight="false" outlineLevel="0" collapsed="false">
      <c r="A1831" s="1" t="n">
        <v>1818</v>
      </c>
      <c r="B1831" s="1" t="n">
        <v>42</v>
      </c>
      <c r="C1831" s="18" t="n">
        <f aca="false">IF(B1831&lt;=B$3,0,(IF(B1831&lt;=B$4,1,(IF(B1831&lt;=B$5,2,(IF(B1831&lt;=B$6,3,4)))))))</f>
        <v>1</v>
      </c>
      <c r="D1831" s="17" t="str">
        <f aca="false">IF($C1831=D$11,IF($C1830=D$10,IF($C1829=D$9,IF($C1828=D$8,"T","-"),"-"),"-"),"-")</f>
        <v>-</v>
      </c>
      <c r="E1831" s="17" t="str">
        <f aca="false">IF(C1831=E$11,IF(C1830=E$10,IF(C1829=E$9,IF(C1828=E$8,IF(C1827=E$7,"T","-"),"-"),"-"),"-"),"-")</f>
        <v>-</v>
      </c>
    </row>
    <row r="1832" customFormat="false" ht="13.2" hidden="false" customHeight="false" outlineLevel="0" collapsed="false">
      <c r="A1832" s="1" t="n">
        <v>1819</v>
      </c>
      <c r="B1832" s="1" t="n">
        <v>42</v>
      </c>
      <c r="C1832" s="18" t="n">
        <f aca="false">IF(B1832&lt;=B$3,0,(IF(B1832&lt;=B$4,1,(IF(B1832&lt;=B$5,2,(IF(B1832&lt;=B$6,3,4)))))))</f>
        <v>1</v>
      </c>
      <c r="D1832" s="17" t="str">
        <f aca="false">IF($C1832=D$11,IF($C1831=D$10,IF($C1830=D$9,IF($C1829=D$8,"T","-"),"-"),"-"),"-")</f>
        <v>-</v>
      </c>
      <c r="E1832" s="17" t="str">
        <f aca="false">IF(C1832=E$11,IF(C1831=E$10,IF(C1830=E$9,IF(C1829=E$8,IF(C1828=E$7,"T","-"),"-"),"-"),"-"),"-")</f>
        <v>-</v>
      </c>
    </row>
    <row r="1833" customFormat="false" ht="13.2" hidden="false" customHeight="false" outlineLevel="0" collapsed="false">
      <c r="A1833" s="1" t="n">
        <v>1820</v>
      </c>
      <c r="B1833" s="1" t="n">
        <v>42</v>
      </c>
      <c r="C1833" s="18" t="n">
        <f aca="false">IF(B1833&lt;=B$3,0,(IF(B1833&lt;=B$4,1,(IF(B1833&lt;=B$5,2,(IF(B1833&lt;=B$6,3,4)))))))</f>
        <v>1</v>
      </c>
      <c r="D1833" s="17" t="str">
        <f aca="false">IF($C1833=D$11,IF($C1832=D$10,IF($C1831=D$9,IF($C1830=D$8,"T","-"),"-"),"-"),"-")</f>
        <v>-</v>
      </c>
      <c r="E1833" s="17" t="str">
        <f aca="false">IF(C1833=E$11,IF(C1832=E$10,IF(C1831=E$9,IF(C1830=E$8,IF(C1829=E$7,"T","-"),"-"),"-"),"-"),"-")</f>
        <v>-</v>
      </c>
    </row>
    <row r="1834" customFormat="false" ht="13.2" hidden="false" customHeight="false" outlineLevel="0" collapsed="false">
      <c r="A1834" s="1" t="n">
        <v>1821</v>
      </c>
      <c r="B1834" s="1" t="n">
        <v>42</v>
      </c>
      <c r="C1834" s="18" t="n">
        <f aca="false">IF(B1834&lt;=B$3,0,(IF(B1834&lt;=B$4,1,(IF(B1834&lt;=B$5,2,(IF(B1834&lt;=B$6,3,4)))))))</f>
        <v>1</v>
      </c>
      <c r="D1834" s="17" t="str">
        <f aca="false">IF($C1834=D$11,IF($C1833=D$10,IF($C1832=D$9,IF($C1831=D$8,"T","-"),"-"),"-"),"-")</f>
        <v>-</v>
      </c>
      <c r="E1834" s="17" t="str">
        <f aca="false">IF(C1834=E$11,IF(C1833=E$10,IF(C1832=E$9,IF(C1831=E$8,IF(C1830=E$7,"T","-"),"-"),"-"),"-"),"-")</f>
        <v>-</v>
      </c>
    </row>
    <row r="1835" customFormat="false" ht="13.2" hidden="false" customHeight="false" outlineLevel="0" collapsed="false">
      <c r="A1835" s="1" t="n">
        <v>1822</v>
      </c>
      <c r="B1835" s="1" t="n">
        <v>87</v>
      </c>
      <c r="C1835" s="1" t="n">
        <f aca="false">IF(B1835&lt;=B$3,0,(IF(B1835&lt;=B$4,1,(IF(B1835&lt;=B$5,2,(IF(B1835&lt;=B$6,3,4)))))))</f>
        <v>3</v>
      </c>
      <c r="D1835" s="17" t="str">
        <f aca="false">IF($C1835=D$11,IF($C1834=D$10,IF($C1833=D$9,IF($C1832=D$8,"T","-"),"-"),"-"),"-")</f>
        <v>-</v>
      </c>
      <c r="E1835" s="17" t="str">
        <f aca="false">IF(C1835=E$11,IF(C1834=E$10,IF(C1833=E$9,IF(C1832=E$8,IF(C1831=E$7,"T","-"),"-"),"-"),"-"),"-")</f>
        <v>-</v>
      </c>
    </row>
    <row r="1836" customFormat="false" ht="13.2" hidden="false" customHeight="false" outlineLevel="0" collapsed="false">
      <c r="A1836" s="1" t="n">
        <v>1823</v>
      </c>
      <c r="B1836" s="1" t="n">
        <v>42</v>
      </c>
      <c r="C1836" s="18" t="n">
        <f aca="false">IF(B1836&lt;=B$3,0,(IF(B1836&lt;=B$4,1,(IF(B1836&lt;=B$5,2,(IF(B1836&lt;=B$6,3,4)))))))</f>
        <v>1</v>
      </c>
      <c r="D1836" s="17" t="str">
        <f aca="false">IF($C1836=D$11,IF($C1835=D$10,IF($C1834=D$9,IF($C1833=D$8,"T","-"),"-"),"-"),"-")</f>
        <v>-</v>
      </c>
      <c r="E1836" s="17" t="str">
        <f aca="false">IF(C1836=E$11,IF(C1835=E$10,IF(C1834=E$9,IF(C1833=E$8,IF(C1832=E$7,"T","-"),"-"),"-"),"-"),"-")</f>
        <v>-</v>
      </c>
    </row>
    <row r="1837" customFormat="false" ht="13.2" hidden="false" customHeight="false" outlineLevel="0" collapsed="false">
      <c r="A1837" s="1" t="n">
        <v>1824</v>
      </c>
      <c r="B1837" s="1" t="n">
        <v>39</v>
      </c>
      <c r="C1837" s="18" t="n">
        <f aca="false">IF(B1837&lt;=B$3,0,(IF(B1837&lt;=B$4,1,(IF(B1837&lt;=B$5,2,(IF(B1837&lt;=B$6,3,4)))))))</f>
        <v>1</v>
      </c>
      <c r="D1837" s="17" t="str">
        <f aca="false">IF($C1837=D$11,IF($C1836=D$10,IF($C1835=D$9,IF($C1834=D$8,"T","-"),"-"),"-"),"-")</f>
        <v>-</v>
      </c>
      <c r="E1837" s="17" t="str">
        <f aca="false">IF(C1837=E$11,IF(C1836=E$10,IF(C1835=E$9,IF(C1834=E$8,IF(C1833=E$7,"T","-"),"-"),"-"),"-"),"-")</f>
        <v>-</v>
      </c>
    </row>
    <row r="1838" customFormat="false" ht="13.2" hidden="false" customHeight="false" outlineLevel="0" collapsed="false">
      <c r="A1838" s="1" t="n">
        <v>1825</v>
      </c>
      <c r="B1838" s="1" t="n">
        <v>42</v>
      </c>
      <c r="C1838" s="18" t="n">
        <f aca="false">IF(B1838&lt;=B$3,0,(IF(B1838&lt;=B$4,1,(IF(B1838&lt;=B$5,2,(IF(B1838&lt;=B$6,3,4)))))))</f>
        <v>1</v>
      </c>
      <c r="D1838" s="17" t="str">
        <f aca="false">IF($C1838=D$11,IF($C1837=D$10,IF($C1836=D$9,IF($C1835=D$8,"T","-"),"-"),"-"),"-")</f>
        <v>-</v>
      </c>
      <c r="E1838" s="17" t="str">
        <f aca="false">IF(C1838=E$11,IF(C1837=E$10,IF(C1836=E$9,IF(C1835=E$8,IF(C1834=E$7,"T","-"),"-"),"-"),"-"),"-")</f>
        <v>-</v>
      </c>
    </row>
    <row r="1839" customFormat="false" ht="13.2" hidden="false" customHeight="false" outlineLevel="0" collapsed="false">
      <c r="A1839" s="1" t="n">
        <v>1826</v>
      </c>
      <c r="B1839" s="1" t="n">
        <v>87</v>
      </c>
      <c r="C1839" s="1" t="n">
        <f aca="false">IF(B1839&lt;=B$3,0,(IF(B1839&lt;=B$4,1,(IF(B1839&lt;=B$5,2,(IF(B1839&lt;=B$6,3,4)))))))</f>
        <v>3</v>
      </c>
      <c r="D1839" s="17" t="str">
        <f aca="false">IF($C1839=D$11,IF($C1838=D$10,IF($C1837=D$9,IF($C1836=D$8,"T","-"),"-"),"-"),"-")</f>
        <v>-</v>
      </c>
      <c r="E1839" s="17" t="str">
        <f aca="false">IF(C1839=E$11,IF(C1838=E$10,IF(C1837=E$9,IF(C1836=E$8,IF(C1835=E$7,"T","-"),"-"),"-"),"-"),"-")</f>
        <v>-</v>
      </c>
    </row>
    <row r="1840" customFormat="false" ht="13.2" hidden="false" customHeight="false" outlineLevel="0" collapsed="false">
      <c r="A1840" s="1" t="n">
        <v>1827</v>
      </c>
      <c r="B1840" s="1" t="n">
        <v>66</v>
      </c>
      <c r="C1840" s="1" t="n">
        <f aca="false">IF(B1840&lt;=B$3,0,(IF(B1840&lt;=B$4,1,(IF(B1840&lt;=B$5,2,(IF(B1840&lt;=B$6,3,4)))))))</f>
        <v>2</v>
      </c>
      <c r="D1840" s="17" t="str">
        <f aca="false">IF($C1840=D$11,IF($C1839=D$10,IF($C1838=D$9,IF($C1837=D$8,"T","-"),"-"),"-"),"-")</f>
        <v>-</v>
      </c>
      <c r="E1840" s="17" t="str">
        <f aca="false">IF(C1840=E$11,IF(C1839=E$10,IF(C1838=E$9,IF(C1837=E$8,IF(C1836=E$7,"T","-"),"-"),"-"),"-"),"-")</f>
        <v>-</v>
      </c>
    </row>
    <row r="1841" customFormat="false" ht="13.2" hidden="false" customHeight="false" outlineLevel="0" collapsed="false">
      <c r="A1841" s="1" t="n">
        <v>1828</v>
      </c>
      <c r="B1841" s="1" t="n">
        <v>39</v>
      </c>
      <c r="C1841" s="18" t="n">
        <f aca="false">IF(B1841&lt;=B$3,0,(IF(B1841&lt;=B$4,1,(IF(B1841&lt;=B$5,2,(IF(B1841&lt;=B$6,3,4)))))))</f>
        <v>1</v>
      </c>
      <c r="D1841" s="17" t="str">
        <f aca="false">IF($C1841=D$11,IF($C1840=D$10,IF($C1839=D$9,IF($C1838=D$8,"T","-"),"-"),"-"),"-")</f>
        <v>-</v>
      </c>
      <c r="E1841" s="17" t="str">
        <f aca="false">IF(C1841=E$11,IF(C1840=E$10,IF(C1839=E$9,IF(C1838=E$8,IF(C1837=E$7,"T","-"),"-"),"-"),"-"),"-")</f>
        <v>-</v>
      </c>
    </row>
    <row r="1842" customFormat="false" ht="13.2" hidden="false" customHeight="false" outlineLevel="0" collapsed="false">
      <c r="A1842" s="1" t="n">
        <v>1829</v>
      </c>
      <c r="B1842" s="1" t="n">
        <v>42</v>
      </c>
      <c r="C1842" s="18" t="n">
        <f aca="false">IF(B1842&lt;=B$3,0,(IF(B1842&lt;=B$4,1,(IF(B1842&lt;=B$5,2,(IF(B1842&lt;=B$6,3,4)))))))</f>
        <v>1</v>
      </c>
      <c r="D1842" s="17" t="str">
        <f aca="false">IF($C1842=D$11,IF($C1841=D$10,IF($C1840=D$9,IF($C1839=D$8,"T","-"),"-"),"-"),"-")</f>
        <v>-</v>
      </c>
      <c r="E1842" s="17" t="str">
        <f aca="false">IF(C1842=E$11,IF(C1841=E$10,IF(C1840=E$9,IF(C1839=E$8,IF(C1838=E$7,"T","-"),"-"),"-"),"-"),"-")</f>
        <v>-</v>
      </c>
    </row>
    <row r="1843" customFormat="false" ht="13.2" hidden="false" customHeight="false" outlineLevel="0" collapsed="false">
      <c r="A1843" s="1" t="n">
        <v>1830</v>
      </c>
      <c r="B1843" s="1" t="n">
        <v>42</v>
      </c>
      <c r="C1843" s="18" t="n">
        <f aca="false">IF(B1843&lt;=B$3,0,(IF(B1843&lt;=B$4,1,(IF(B1843&lt;=B$5,2,(IF(B1843&lt;=B$6,3,4)))))))</f>
        <v>1</v>
      </c>
      <c r="D1843" s="17" t="str">
        <f aca="false">IF($C1843=D$11,IF($C1842=D$10,IF($C1841=D$9,IF($C1840=D$8,"T","-"),"-"),"-"),"-")</f>
        <v>-</v>
      </c>
      <c r="E1843" s="17" t="str">
        <f aca="false">IF(C1843=E$11,IF(C1842=E$10,IF(C1841=E$9,IF(C1840=E$8,IF(C1839=E$7,"T","-"),"-"),"-"),"-"),"-")</f>
        <v>-</v>
      </c>
    </row>
    <row r="1844" customFormat="false" ht="13.2" hidden="false" customHeight="false" outlineLevel="0" collapsed="false">
      <c r="A1844" s="1" t="n">
        <v>1831</v>
      </c>
      <c r="B1844" s="1" t="n">
        <v>42</v>
      </c>
      <c r="C1844" s="18" t="n">
        <f aca="false">IF(B1844&lt;=B$3,0,(IF(B1844&lt;=B$4,1,(IF(B1844&lt;=B$5,2,(IF(B1844&lt;=B$6,3,4)))))))</f>
        <v>1</v>
      </c>
      <c r="D1844" s="17" t="str">
        <f aca="false">IF($C1844=D$11,IF($C1843=D$10,IF($C1842=D$9,IF($C1841=D$8,"T","-"),"-"),"-"),"-")</f>
        <v>-</v>
      </c>
      <c r="E1844" s="17" t="str">
        <f aca="false">IF(C1844=E$11,IF(C1843=E$10,IF(C1842=E$9,IF(C1841=E$8,IF(C1840=E$7,"T","-"),"-"),"-"),"-"),"-")</f>
        <v>-</v>
      </c>
    </row>
    <row r="1845" customFormat="false" ht="13.2" hidden="false" customHeight="false" outlineLevel="0" collapsed="false">
      <c r="A1845" s="1" t="n">
        <v>1832</v>
      </c>
      <c r="B1845" s="1" t="n">
        <v>42</v>
      </c>
      <c r="C1845" s="18" t="n">
        <f aca="false">IF(B1845&lt;=B$3,0,(IF(B1845&lt;=B$4,1,(IF(B1845&lt;=B$5,2,(IF(B1845&lt;=B$6,3,4)))))))</f>
        <v>1</v>
      </c>
      <c r="D1845" s="17" t="str">
        <f aca="false">IF($C1845=D$11,IF($C1844=D$10,IF($C1843=D$9,IF($C1842=D$8,"T","-"),"-"),"-"),"-")</f>
        <v>-</v>
      </c>
      <c r="E1845" s="17" t="str">
        <f aca="false">IF(C1845=E$11,IF(C1844=E$10,IF(C1843=E$9,IF(C1842=E$8,IF(C1841=E$7,"T","-"),"-"),"-"),"-"),"-")</f>
        <v>-</v>
      </c>
    </row>
    <row r="1846" customFormat="false" ht="13.2" hidden="false" customHeight="false" outlineLevel="0" collapsed="false">
      <c r="A1846" s="1" t="n">
        <v>1833</v>
      </c>
      <c r="B1846" s="1" t="n">
        <v>42</v>
      </c>
      <c r="C1846" s="18" t="n">
        <f aca="false">IF(B1846&lt;=B$3,0,(IF(B1846&lt;=B$4,1,(IF(B1846&lt;=B$5,2,(IF(B1846&lt;=B$6,3,4)))))))</f>
        <v>1</v>
      </c>
      <c r="D1846" s="17" t="str">
        <f aca="false">IF($C1846=D$11,IF($C1845=D$10,IF($C1844=D$9,IF($C1843=D$8,"T","-"),"-"),"-"),"-")</f>
        <v>-</v>
      </c>
      <c r="E1846" s="17" t="str">
        <f aca="false">IF(C1846=E$11,IF(C1845=E$10,IF(C1844=E$9,IF(C1843=E$8,IF(C1842=E$7,"T","-"),"-"),"-"),"-"),"-")</f>
        <v>-</v>
      </c>
    </row>
    <row r="1847" customFormat="false" ht="13.2" hidden="false" customHeight="false" outlineLevel="0" collapsed="false">
      <c r="A1847" s="1" t="n">
        <v>1834</v>
      </c>
      <c r="B1847" s="1" t="n">
        <v>39</v>
      </c>
      <c r="C1847" s="18" t="n">
        <f aca="false">IF(B1847&lt;=B$3,0,(IF(B1847&lt;=B$4,1,(IF(B1847&lt;=B$5,2,(IF(B1847&lt;=B$6,3,4)))))))</f>
        <v>1</v>
      </c>
      <c r="D1847" s="17" t="str">
        <f aca="false">IF($C1847=D$11,IF($C1846=D$10,IF($C1845=D$9,IF($C1844=D$8,"T","-"),"-"),"-"),"-")</f>
        <v>-</v>
      </c>
      <c r="E1847" s="17" t="str">
        <f aca="false">IF(C1847=E$11,IF(C1846=E$10,IF(C1845=E$9,IF(C1844=E$8,IF(C1843=E$7,"T","-"),"-"),"-"),"-"),"-")</f>
        <v>-</v>
      </c>
    </row>
    <row r="1848" customFormat="false" ht="13.2" hidden="false" customHeight="false" outlineLevel="0" collapsed="false">
      <c r="A1848" s="1" t="n">
        <v>1835</v>
      </c>
      <c r="B1848" s="1" t="n">
        <v>66</v>
      </c>
      <c r="C1848" s="1" t="n">
        <f aca="false">IF(B1848&lt;=B$3,0,(IF(B1848&lt;=B$4,1,(IF(B1848&lt;=B$5,2,(IF(B1848&lt;=B$6,3,4)))))))</f>
        <v>2</v>
      </c>
      <c r="D1848" s="17" t="str">
        <f aca="false">IF($C1848=D$11,IF($C1847=D$10,IF($C1846=D$9,IF($C1845=D$8,"T","-"),"-"),"-"),"-")</f>
        <v>-</v>
      </c>
      <c r="E1848" s="17" t="str">
        <f aca="false">IF(C1848=E$11,IF(C1847=E$10,IF(C1846=E$9,IF(C1845=E$8,IF(C1844=E$7,"T","-"),"-"),"-"),"-"),"-")</f>
        <v>-</v>
      </c>
    </row>
    <row r="1849" customFormat="false" ht="13.2" hidden="false" customHeight="false" outlineLevel="0" collapsed="false">
      <c r="A1849" s="1" t="n">
        <v>1836</v>
      </c>
      <c r="B1849" s="1" t="n">
        <v>42</v>
      </c>
      <c r="C1849" s="18" t="n">
        <f aca="false">IF(B1849&lt;=B$3,0,(IF(B1849&lt;=B$4,1,(IF(B1849&lt;=B$5,2,(IF(B1849&lt;=B$6,3,4)))))))</f>
        <v>1</v>
      </c>
      <c r="D1849" s="17" t="str">
        <f aca="false">IF($C1849=D$11,IF($C1848=D$10,IF($C1847=D$9,IF($C1846=D$8,"T","-"),"-"),"-"),"-")</f>
        <v>-</v>
      </c>
      <c r="E1849" s="17" t="str">
        <f aca="false">IF(C1849=E$11,IF(C1848=E$10,IF(C1847=E$9,IF(C1846=E$8,IF(C1845=E$7,"T","-"),"-"),"-"),"-"),"-")</f>
        <v>-</v>
      </c>
    </row>
    <row r="1850" customFormat="false" ht="13.2" hidden="false" customHeight="false" outlineLevel="0" collapsed="false">
      <c r="A1850" s="1" t="n">
        <v>1837</v>
      </c>
      <c r="B1850" s="1" t="n">
        <v>42</v>
      </c>
      <c r="C1850" s="18" t="n">
        <f aca="false">IF(B1850&lt;=B$3,0,(IF(B1850&lt;=B$4,1,(IF(B1850&lt;=B$5,2,(IF(B1850&lt;=B$6,3,4)))))))</f>
        <v>1</v>
      </c>
      <c r="D1850" s="17" t="str">
        <f aca="false">IF($C1850=D$11,IF($C1849=D$10,IF($C1848=D$9,IF($C1847=D$8,"T","-"),"-"),"-"),"-")</f>
        <v>-</v>
      </c>
      <c r="E1850" s="17" t="str">
        <f aca="false">IF(C1850=E$11,IF(C1849=E$10,IF(C1848=E$9,IF(C1847=E$8,IF(C1846=E$7,"T","-"),"-"),"-"),"-"),"-")</f>
        <v>-</v>
      </c>
    </row>
    <row r="1851" customFormat="false" ht="13.2" hidden="false" customHeight="false" outlineLevel="0" collapsed="false">
      <c r="A1851" s="1" t="n">
        <v>1838</v>
      </c>
      <c r="B1851" s="1" t="n">
        <v>42</v>
      </c>
      <c r="C1851" s="18" t="n">
        <f aca="false">IF(B1851&lt;=B$3,0,(IF(B1851&lt;=B$4,1,(IF(B1851&lt;=B$5,2,(IF(B1851&lt;=B$6,3,4)))))))</f>
        <v>1</v>
      </c>
      <c r="D1851" s="17" t="str">
        <f aca="false">IF($C1851=D$11,IF($C1850=D$10,IF($C1849=D$9,IF($C1848=D$8,"T","-"),"-"),"-"),"-")</f>
        <v>-</v>
      </c>
      <c r="E1851" s="17" t="str">
        <f aca="false">IF(C1851=E$11,IF(C1850=E$10,IF(C1849=E$9,IF(C1848=E$8,IF(C1847=E$7,"T","-"),"-"),"-"),"-"),"-")</f>
        <v>-</v>
      </c>
    </row>
    <row r="1852" customFormat="false" ht="13.2" hidden="false" customHeight="false" outlineLevel="0" collapsed="false">
      <c r="A1852" s="1" t="n">
        <v>1839</v>
      </c>
      <c r="B1852" s="1" t="n">
        <v>42</v>
      </c>
      <c r="C1852" s="18" t="n">
        <f aca="false">IF(B1852&lt;=B$3,0,(IF(B1852&lt;=B$4,1,(IF(B1852&lt;=B$5,2,(IF(B1852&lt;=B$6,3,4)))))))</f>
        <v>1</v>
      </c>
      <c r="D1852" s="17" t="str">
        <f aca="false">IF($C1852=D$11,IF($C1851=D$10,IF($C1850=D$9,IF($C1849=D$8,"T","-"),"-"),"-"),"-")</f>
        <v>-</v>
      </c>
      <c r="E1852" s="17" t="str">
        <f aca="false">IF(C1852=E$11,IF(C1851=E$10,IF(C1850=E$9,IF(C1849=E$8,IF(C1848=E$7,"T","-"),"-"),"-"),"-"),"-")</f>
        <v>-</v>
      </c>
    </row>
    <row r="1853" customFormat="false" ht="13.2" hidden="false" customHeight="false" outlineLevel="0" collapsed="false">
      <c r="A1853" s="1" t="n">
        <v>1840</v>
      </c>
      <c r="B1853" s="1" t="n">
        <v>63</v>
      </c>
      <c r="C1853" s="1" t="n">
        <f aca="false">IF(B1853&lt;=B$3,0,(IF(B1853&lt;=B$4,1,(IF(B1853&lt;=B$5,2,(IF(B1853&lt;=B$6,3,4)))))))</f>
        <v>2</v>
      </c>
      <c r="D1853" s="17" t="str">
        <f aca="false">IF($C1853=D$11,IF($C1852=D$10,IF($C1851=D$9,IF($C1850=D$8,"T","-"),"-"),"-"),"-")</f>
        <v>-</v>
      </c>
      <c r="E1853" s="17" t="str">
        <f aca="false">IF(C1853=E$11,IF(C1852=E$10,IF(C1851=E$9,IF(C1850=E$8,IF(C1849=E$7,"T","-"),"-"),"-"),"-"),"-")</f>
        <v>-</v>
      </c>
    </row>
    <row r="1854" customFormat="false" ht="13.2" hidden="false" customHeight="false" outlineLevel="0" collapsed="false">
      <c r="A1854" s="1" t="n">
        <v>1841</v>
      </c>
      <c r="B1854" s="1" t="n">
        <v>66</v>
      </c>
      <c r="C1854" s="1" t="n">
        <f aca="false">IF(B1854&lt;=B$3,0,(IF(B1854&lt;=B$4,1,(IF(B1854&lt;=B$5,2,(IF(B1854&lt;=B$6,3,4)))))))</f>
        <v>2</v>
      </c>
      <c r="D1854" s="17" t="str">
        <f aca="false">IF($C1854=D$11,IF($C1853=D$10,IF($C1852=D$9,IF($C1851=D$8,"T","-"),"-"),"-"),"-")</f>
        <v>-</v>
      </c>
      <c r="E1854" s="17" t="str">
        <f aca="false">IF(C1854=E$11,IF(C1853=E$10,IF(C1852=E$9,IF(C1851=E$8,IF(C1850=E$7,"T","-"),"-"),"-"),"-"),"-")</f>
        <v>-</v>
      </c>
    </row>
    <row r="1855" customFormat="false" ht="13.2" hidden="false" customHeight="false" outlineLevel="0" collapsed="false">
      <c r="A1855" s="1" t="n">
        <v>1842</v>
      </c>
      <c r="B1855" s="1" t="n">
        <v>39</v>
      </c>
      <c r="C1855" s="18" t="n">
        <f aca="false">IF(B1855&lt;=B$3,0,(IF(B1855&lt;=B$4,1,(IF(B1855&lt;=B$5,2,(IF(B1855&lt;=B$6,3,4)))))))</f>
        <v>1</v>
      </c>
      <c r="D1855" s="17" t="str">
        <f aca="false">IF($C1855=D$11,IF($C1854=D$10,IF($C1853=D$9,IF($C1852=D$8,"T","-"),"-"),"-"),"-")</f>
        <v>-</v>
      </c>
      <c r="E1855" s="17" t="str">
        <f aca="false">IF(C1855=E$11,IF(C1854=E$10,IF(C1853=E$9,IF(C1852=E$8,IF(C1851=E$7,"T","-"),"-"),"-"),"-"),"-")</f>
        <v>-</v>
      </c>
    </row>
    <row r="1856" customFormat="false" ht="13.2" hidden="false" customHeight="false" outlineLevel="0" collapsed="false">
      <c r="A1856" s="1" t="n">
        <v>1843</v>
      </c>
      <c r="B1856" s="1" t="n">
        <v>66</v>
      </c>
      <c r="C1856" s="1" t="n">
        <f aca="false">IF(B1856&lt;=B$3,0,(IF(B1856&lt;=B$4,1,(IF(B1856&lt;=B$5,2,(IF(B1856&lt;=B$6,3,4)))))))</f>
        <v>2</v>
      </c>
      <c r="D1856" s="17" t="str">
        <f aca="false">IF($C1856=D$11,IF($C1855=D$10,IF($C1854=D$9,IF($C1853=D$8,"T","-"),"-"),"-"),"-")</f>
        <v>-</v>
      </c>
      <c r="E1856" s="17" t="str">
        <f aca="false">IF(C1856=E$11,IF(C1855=E$10,IF(C1854=E$9,IF(C1853=E$8,IF(C1852=E$7,"T","-"),"-"),"-"),"-"),"-")</f>
        <v>-</v>
      </c>
    </row>
    <row r="1857" customFormat="false" ht="13.2" hidden="false" customHeight="false" outlineLevel="0" collapsed="false">
      <c r="A1857" s="1" t="n">
        <v>1844</v>
      </c>
      <c r="B1857" s="1" t="n">
        <v>39</v>
      </c>
      <c r="C1857" s="18" t="n">
        <f aca="false">IF(B1857&lt;=B$3,0,(IF(B1857&lt;=B$4,1,(IF(B1857&lt;=B$5,2,(IF(B1857&lt;=B$6,3,4)))))))</f>
        <v>1</v>
      </c>
      <c r="D1857" s="17" t="str">
        <f aca="false">IF($C1857=D$11,IF($C1856=D$10,IF($C1855=D$9,IF($C1854=D$8,"T","-"),"-"),"-"),"-")</f>
        <v>-</v>
      </c>
      <c r="E1857" s="17" t="str">
        <f aca="false">IF(C1857=E$11,IF(C1856=E$10,IF(C1855=E$9,IF(C1854=E$8,IF(C1853=E$7,"T","-"),"-"),"-"),"-"),"-")</f>
        <v>-</v>
      </c>
    </row>
    <row r="1858" customFormat="false" ht="13.2" hidden="false" customHeight="false" outlineLevel="0" collapsed="false">
      <c r="A1858" s="1" t="n">
        <v>1845</v>
      </c>
      <c r="B1858" s="1" t="n">
        <v>66</v>
      </c>
      <c r="C1858" s="1" t="n">
        <f aca="false">IF(B1858&lt;=B$3,0,(IF(B1858&lt;=B$4,1,(IF(B1858&lt;=B$5,2,(IF(B1858&lt;=B$6,3,4)))))))</f>
        <v>2</v>
      </c>
      <c r="D1858" s="17" t="str">
        <f aca="false">IF($C1858=D$11,IF($C1857=D$10,IF($C1856=D$9,IF($C1855=D$8,"T","-"),"-"),"-"),"-")</f>
        <v>-</v>
      </c>
      <c r="E1858" s="17" t="str">
        <f aca="false">IF(C1858=E$11,IF(C1857=E$10,IF(C1856=E$9,IF(C1855=E$8,IF(C1854=E$7,"T","-"),"-"),"-"),"-"),"-")</f>
        <v>-</v>
      </c>
    </row>
    <row r="1859" customFormat="false" ht="13.2" hidden="false" customHeight="false" outlineLevel="0" collapsed="false">
      <c r="A1859" s="1" t="n">
        <v>1846</v>
      </c>
      <c r="B1859" s="1" t="n">
        <v>42</v>
      </c>
      <c r="C1859" s="18" t="n">
        <f aca="false">IF(B1859&lt;=B$3,0,(IF(B1859&lt;=B$4,1,(IF(B1859&lt;=B$5,2,(IF(B1859&lt;=B$6,3,4)))))))</f>
        <v>1</v>
      </c>
      <c r="D1859" s="17" t="str">
        <f aca="false">IF($C1859=D$11,IF($C1858=D$10,IF($C1857=D$9,IF($C1856=D$8,"T","-"),"-"),"-"),"-")</f>
        <v>-</v>
      </c>
      <c r="E1859" s="17" t="str">
        <f aca="false">IF(C1859=E$11,IF(C1858=E$10,IF(C1857=E$9,IF(C1856=E$8,IF(C1855=E$7,"T","-"),"-"),"-"),"-"),"-")</f>
        <v>-</v>
      </c>
    </row>
    <row r="1860" customFormat="false" ht="13.2" hidden="false" customHeight="false" outlineLevel="0" collapsed="false">
      <c r="A1860" s="1" t="n">
        <v>1847</v>
      </c>
      <c r="B1860" s="1" t="n">
        <v>63</v>
      </c>
      <c r="C1860" s="1" t="n">
        <f aca="false">IF(B1860&lt;=B$3,0,(IF(B1860&lt;=B$4,1,(IF(B1860&lt;=B$5,2,(IF(B1860&lt;=B$6,3,4)))))))</f>
        <v>2</v>
      </c>
      <c r="D1860" s="17" t="str">
        <f aca="false">IF($C1860=D$11,IF($C1859=D$10,IF($C1858=D$9,IF($C1857=D$8,"T","-"),"-"),"-"),"-")</f>
        <v>-</v>
      </c>
      <c r="E1860" s="17" t="str">
        <f aca="false">IF(C1860=E$11,IF(C1859=E$10,IF(C1858=E$9,IF(C1857=E$8,IF(C1856=E$7,"T","-"),"-"),"-"),"-"),"-")</f>
        <v>-</v>
      </c>
    </row>
    <row r="1861" customFormat="false" ht="13.2" hidden="false" customHeight="false" outlineLevel="0" collapsed="false">
      <c r="A1861" s="1" t="n">
        <v>1848</v>
      </c>
      <c r="B1861" s="1" t="n">
        <v>63</v>
      </c>
      <c r="C1861" s="1" t="n">
        <f aca="false">IF(B1861&lt;=B$3,0,(IF(B1861&lt;=B$4,1,(IF(B1861&lt;=B$5,2,(IF(B1861&lt;=B$6,3,4)))))))</f>
        <v>2</v>
      </c>
      <c r="D1861" s="17" t="str">
        <f aca="false">IF($C1861=D$11,IF($C1860=D$10,IF($C1859=D$9,IF($C1858=D$8,"T","-"),"-"),"-"),"-")</f>
        <v>-</v>
      </c>
      <c r="E1861" s="17" t="str">
        <f aca="false">IF(C1861=E$11,IF(C1860=E$10,IF(C1859=E$9,IF(C1858=E$8,IF(C1857=E$7,"T","-"),"-"),"-"),"-"),"-")</f>
        <v>-</v>
      </c>
    </row>
    <row r="1862" customFormat="false" ht="13.2" hidden="false" customHeight="false" outlineLevel="0" collapsed="false">
      <c r="A1862" s="1" t="n">
        <v>1849</v>
      </c>
      <c r="B1862" s="1" t="n">
        <v>66</v>
      </c>
      <c r="C1862" s="1" t="n">
        <f aca="false">IF(B1862&lt;=B$3,0,(IF(B1862&lt;=B$4,1,(IF(B1862&lt;=B$5,2,(IF(B1862&lt;=B$6,3,4)))))))</f>
        <v>2</v>
      </c>
      <c r="D1862" s="17" t="str">
        <f aca="false">IF($C1862=D$11,IF($C1861=D$10,IF($C1860=D$9,IF($C1859=D$8,"T","-"),"-"),"-"),"-")</f>
        <v>-</v>
      </c>
      <c r="E1862" s="17" t="str">
        <f aca="false">IF(C1862=E$11,IF(C1861=E$10,IF(C1860=E$9,IF(C1859=E$8,IF(C1858=E$7,"T","-"),"-"),"-"),"-"),"-")</f>
        <v>-</v>
      </c>
    </row>
    <row r="1863" customFormat="false" ht="13.2" hidden="false" customHeight="false" outlineLevel="0" collapsed="false">
      <c r="A1863" s="1" t="n">
        <v>1850</v>
      </c>
      <c r="B1863" s="1" t="n">
        <v>42</v>
      </c>
      <c r="C1863" s="18" t="n">
        <f aca="false">IF(B1863&lt;=B$3,0,(IF(B1863&lt;=B$4,1,(IF(B1863&lt;=B$5,2,(IF(B1863&lt;=B$6,3,4)))))))</f>
        <v>1</v>
      </c>
      <c r="D1863" s="17" t="str">
        <f aca="false">IF($C1863=D$11,IF($C1862=D$10,IF($C1861=D$9,IF($C1860=D$8,"T","-"),"-"),"-"),"-")</f>
        <v>-</v>
      </c>
      <c r="E1863" s="17" t="str">
        <f aca="false">IF(C1863=E$11,IF(C1862=E$10,IF(C1861=E$9,IF(C1860=E$8,IF(C1859=E$7,"T","-"),"-"),"-"),"-"),"-")</f>
        <v>-</v>
      </c>
    </row>
    <row r="1864" customFormat="false" ht="13.2" hidden="false" customHeight="false" outlineLevel="0" collapsed="false">
      <c r="A1864" s="1" t="n">
        <v>1851</v>
      </c>
      <c r="B1864" s="1" t="n">
        <v>63</v>
      </c>
      <c r="C1864" s="1" t="n">
        <f aca="false">IF(B1864&lt;=B$3,0,(IF(B1864&lt;=B$4,1,(IF(B1864&lt;=B$5,2,(IF(B1864&lt;=B$6,3,4)))))))</f>
        <v>2</v>
      </c>
      <c r="D1864" s="17" t="str">
        <f aca="false">IF($C1864=D$11,IF($C1863=D$10,IF($C1862=D$9,IF($C1861=D$8,"T","-"),"-"),"-"),"-")</f>
        <v>-</v>
      </c>
      <c r="E1864" s="17" t="str">
        <f aca="false">IF(C1864=E$11,IF(C1863=E$10,IF(C1862=E$9,IF(C1861=E$8,IF(C1860=E$7,"T","-"),"-"),"-"),"-"),"-")</f>
        <v>-</v>
      </c>
    </row>
    <row r="1865" customFormat="false" ht="13.2" hidden="false" customHeight="false" outlineLevel="0" collapsed="false">
      <c r="A1865" s="1" t="n">
        <v>1852</v>
      </c>
      <c r="B1865" s="1" t="n">
        <v>87</v>
      </c>
      <c r="C1865" s="1" t="n">
        <f aca="false">IF(B1865&lt;=B$3,0,(IF(B1865&lt;=B$4,1,(IF(B1865&lt;=B$5,2,(IF(B1865&lt;=B$6,3,4)))))))</f>
        <v>3</v>
      </c>
      <c r="D1865" s="17" t="str">
        <f aca="false">IF($C1865=D$11,IF($C1864=D$10,IF($C1863=D$9,IF($C1862=D$8,"T","-"),"-"),"-"),"-")</f>
        <v>-</v>
      </c>
      <c r="E1865" s="17" t="str">
        <f aca="false">IF(C1865=E$11,IF(C1864=E$10,IF(C1863=E$9,IF(C1862=E$8,IF(C1861=E$7,"T","-"),"-"),"-"),"-"),"-")</f>
        <v>-</v>
      </c>
    </row>
    <row r="1866" customFormat="false" ht="13.2" hidden="false" customHeight="false" outlineLevel="0" collapsed="false">
      <c r="A1866" s="1" t="n">
        <v>1853</v>
      </c>
      <c r="B1866" s="1" t="n">
        <v>42</v>
      </c>
      <c r="C1866" s="18" t="n">
        <f aca="false">IF(B1866&lt;=B$3,0,(IF(B1866&lt;=B$4,1,(IF(B1866&lt;=B$5,2,(IF(B1866&lt;=B$6,3,4)))))))</f>
        <v>1</v>
      </c>
      <c r="D1866" s="17" t="str">
        <f aca="false">IF($C1866=D$11,IF($C1865=D$10,IF($C1864=D$9,IF($C1863=D$8,"T","-"),"-"),"-"),"-")</f>
        <v>-</v>
      </c>
      <c r="E1866" s="17" t="str">
        <f aca="false">IF(C1866=E$11,IF(C1865=E$10,IF(C1864=E$9,IF(C1863=E$8,IF(C1862=E$7,"T","-"),"-"),"-"),"-"),"-")</f>
        <v>-</v>
      </c>
    </row>
    <row r="1867" customFormat="false" ht="13.2" hidden="false" customHeight="false" outlineLevel="0" collapsed="false">
      <c r="A1867" s="1" t="n">
        <v>1854</v>
      </c>
      <c r="B1867" s="1" t="n">
        <v>39</v>
      </c>
      <c r="C1867" s="18" t="n">
        <f aca="false">IF(B1867&lt;=B$3,0,(IF(B1867&lt;=B$4,1,(IF(B1867&lt;=B$5,2,(IF(B1867&lt;=B$6,3,4)))))))</f>
        <v>1</v>
      </c>
      <c r="D1867" s="17" t="str">
        <f aca="false">IF($C1867=D$11,IF($C1866=D$10,IF($C1865=D$9,IF($C1864=D$8,"T","-"),"-"),"-"),"-")</f>
        <v>-</v>
      </c>
      <c r="E1867" s="17" t="str">
        <f aca="false">IF(C1867=E$11,IF(C1866=E$10,IF(C1865=E$9,IF(C1864=E$8,IF(C1863=E$7,"T","-"),"-"),"-"),"-"),"-")</f>
        <v>-</v>
      </c>
    </row>
    <row r="1868" customFormat="false" ht="13.2" hidden="false" customHeight="false" outlineLevel="0" collapsed="false">
      <c r="A1868" s="1" t="n">
        <v>1855</v>
      </c>
      <c r="B1868" s="1" t="n">
        <v>42</v>
      </c>
      <c r="C1868" s="18" t="n">
        <f aca="false">IF(B1868&lt;=B$3,0,(IF(B1868&lt;=B$4,1,(IF(B1868&lt;=B$5,2,(IF(B1868&lt;=B$6,3,4)))))))</f>
        <v>1</v>
      </c>
      <c r="D1868" s="17" t="str">
        <f aca="false">IF($C1868=D$11,IF($C1867=D$10,IF($C1866=D$9,IF($C1865=D$8,"T","-"),"-"),"-"),"-")</f>
        <v>-</v>
      </c>
      <c r="E1868" s="17" t="str">
        <f aca="false">IF(C1868=E$11,IF(C1867=E$10,IF(C1866=E$9,IF(C1865=E$8,IF(C1864=E$7,"T","-"),"-"),"-"),"-"),"-")</f>
        <v>-</v>
      </c>
    </row>
    <row r="1869" customFormat="false" ht="13.2" hidden="false" customHeight="false" outlineLevel="0" collapsed="false">
      <c r="A1869" s="1" t="n">
        <v>1856</v>
      </c>
      <c r="B1869" s="1" t="n">
        <v>42</v>
      </c>
      <c r="C1869" s="18" t="n">
        <f aca="false">IF(B1869&lt;=B$3,0,(IF(B1869&lt;=B$4,1,(IF(B1869&lt;=B$5,2,(IF(B1869&lt;=B$6,3,4)))))))</f>
        <v>1</v>
      </c>
      <c r="D1869" s="17" t="str">
        <f aca="false">IF($C1869=D$11,IF($C1868=D$10,IF($C1867=D$9,IF($C1866=D$8,"T","-"),"-"),"-"),"-")</f>
        <v>-</v>
      </c>
      <c r="E1869" s="17" t="str">
        <f aca="false">IF(C1869=E$11,IF(C1868=E$10,IF(C1867=E$9,IF(C1866=E$8,IF(C1865=E$7,"T","-"),"-"),"-"),"-"),"-")</f>
        <v>-</v>
      </c>
    </row>
    <row r="1870" customFormat="false" ht="13.2" hidden="false" customHeight="false" outlineLevel="0" collapsed="false">
      <c r="A1870" s="1" t="n">
        <v>1857</v>
      </c>
      <c r="B1870" s="1" t="n">
        <v>42</v>
      </c>
      <c r="C1870" s="18" t="n">
        <f aca="false">IF(B1870&lt;=B$3,0,(IF(B1870&lt;=B$4,1,(IF(B1870&lt;=B$5,2,(IF(B1870&lt;=B$6,3,4)))))))</f>
        <v>1</v>
      </c>
      <c r="D1870" s="17" t="str">
        <f aca="false">IF($C1870=D$11,IF($C1869=D$10,IF($C1868=D$9,IF($C1867=D$8,"T","-"),"-"),"-"),"-")</f>
        <v>-</v>
      </c>
      <c r="E1870" s="17" t="str">
        <f aca="false">IF(C1870=E$11,IF(C1869=E$10,IF(C1868=E$9,IF(C1867=E$8,IF(C1866=E$7,"T","-"),"-"),"-"),"-"),"-")</f>
        <v>-</v>
      </c>
    </row>
    <row r="1871" customFormat="false" ht="13.2" hidden="false" customHeight="false" outlineLevel="0" collapsed="false">
      <c r="A1871" s="1" t="n">
        <v>1858</v>
      </c>
      <c r="B1871" s="1" t="n">
        <v>42</v>
      </c>
      <c r="C1871" s="18" t="n">
        <f aca="false">IF(B1871&lt;=B$3,0,(IF(B1871&lt;=B$4,1,(IF(B1871&lt;=B$5,2,(IF(B1871&lt;=B$6,3,4)))))))</f>
        <v>1</v>
      </c>
      <c r="D1871" s="17" t="str">
        <f aca="false">IF($C1871=D$11,IF($C1870=D$10,IF($C1869=D$9,IF($C1868=D$8,"T","-"),"-"),"-"),"-")</f>
        <v>-</v>
      </c>
      <c r="E1871" s="17" t="str">
        <f aca="false">IF(C1871=E$11,IF(C1870=E$10,IF(C1869=E$9,IF(C1868=E$8,IF(C1867=E$7,"T","-"),"-"),"-"),"-"),"-")</f>
        <v>-</v>
      </c>
    </row>
    <row r="1872" customFormat="false" ht="13.2" hidden="false" customHeight="false" outlineLevel="0" collapsed="false">
      <c r="A1872" s="1" t="n">
        <v>1859</v>
      </c>
      <c r="B1872" s="1" t="n">
        <v>42</v>
      </c>
      <c r="C1872" s="18" t="n">
        <f aca="false">IF(B1872&lt;=B$3,0,(IF(B1872&lt;=B$4,1,(IF(B1872&lt;=B$5,2,(IF(B1872&lt;=B$6,3,4)))))))</f>
        <v>1</v>
      </c>
      <c r="D1872" s="17" t="str">
        <f aca="false">IF($C1872=D$11,IF($C1871=D$10,IF($C1870=D$9,IF($C1869=D$8,"T","-"),"-"),"-"),"-")</f>
        <v>-</v>
      </c>
      <c r="E1872" s="17" t="str">
        <f aca="false">IF(C1872=E$11,IF(C1871=E$10,IF(C1870=E$9,IF(C1869=E$8,IF(C1868=E$7,"T","-"),"-"),"-"),"-"),"-")</f>
        <v>-</v>
      </c>
    </row>
    <row r="1873" customFormat="false" ht="13.2" hidden="false" customHeight="false" outlineLevel="0" collapsed="false">
      <c r="A1873" s="1" t="n">
        <v>1860</v>
      </c>
      <c r="B1873" s="1" t="n">
        <v>66</v>
      </c>
      <c r="C1873" s="1" t="n">
        <f aca="false">IF(B1873&lt;=B$3,0,(IF(B1873&lt;=B$4,1,(IF(B1873&lt;=B$5,2,(IF(B1873&lt;=B$6,3,4)))))))</f>
        <v>2</v>
      </c>
      <c r="D1873" s="17" t="str">
        <f aca="false">IF($C1873=D$11,IF($C1872=D$10,IF($C1871=D$9,IF($C1870=D$8,"T","-"),"-"),"-"),"-")</f>
        <v>-</v>
      </c>
      <c r="E1873" s="17" t="str">
        <f aca="false">IF(C1873=E$11,IF(C1872=E$10,IF(C1871=E$9,IF(C1870=E$8,IF(C1869=E$7,"T","-"),"-"),"-"),"-"),"-")</f>
        <v>-</v>
      </c>
    </row>
    <row r="1874" customFormat="false" ht="13.2" hidden="false" customHeight="false" outlineLevel="0" collapsed="false">
      <c r="A1874" s="1" t="n">
        <v>1861</v>
      </c>
      <c r="B1874" s="1" t="n">
        <v>42</v>
      </c>
      <c r="C1874" s="18" t="n">
        <f aca="false">IF(B1874&lt;=B$3,0,(IF(B1874&lt;=B$4,1,(IF(B1874&lt;=B$5,2,(IF(B1874&lt;=B$6,3,4)))))))</f>
        <v>1</v>
      </c>
      <c r="D1874" s="17" t="str">
        <f aca="false">IF($C1874=D$11,IF($C1873=D$10,IF($C1872=D$9,IF($C1871=D$8,"T","-"),"-"),"-"),"-")</f>
        <v>-</v>
      </c>
      <c r="E1874" s="17" t="str">
        <f aca="false">IF(C1874=E$11,IF(C1873=E$10,IF(C1872=E$9,IF(C1871=E$8,IF(C1870=E$7,"T","-"),"-"),"-"),"-"),"-")</f>
        <v>-</v>
      </c>
    </row>
    <row r="1875" customFormat="false" ht="13.2" hidden="false" customHeight="false" outlineLevel="0" collapsed="false">
      <c r="A1875" s="1" t="n">
        <v>1862</v>
      </c>
      <c r="B1875" s="1" t="n">
        <v>39</v>
      </c>
      <c r="C1875" s="18" t="n">
        <f aca="false">IF(B1875&lt;=B$3,0,(IF(B1875&lt;=B$4,1,(IF(B1875&lt;=B$5,2,(IF(B1875&lt;=B$6,3,4)))))))</f>
        <v>1</v>
      </c>
      <c r="D1875" s="17" t="str">
        <f aca="false">IF($C1875=D$11,IF($C1874=D$10,IF($C1873=D$9,IF($C1872=D$8,"T","-"),"-"),"-"),"-")</f>
        <v>-</v>
      </c>
      <c r="E1875" s="17" t="str">
        <f aca="false">IF(C1875=E$11,IF(C1874=E$10,IF(C1873=E$9,IF(C1872=E$8,IF(C1871=E$7,"T","-"),"-"),"-"),"-"),"-")</f>
        <v>-</v>
      </c>
    </row>
    <row r="1876" customFormat="false" ht="13.2" hidden="false" customHeight="false" outlineLevel="0" collapsed="false">
      <c r="A1876" s="1" t="n">
        <v>1863</v>
      </c>
      <c r="B1876" s="1" t="n">
        <v>42</v>
      </c>
      <c r="C1876" s="18" t="n">
        <f aca="false">IF(B1876&lt;=B$3,0,(IF(B1876&lt;=B$4,1,(IF(B1876&lt;=B$5,2,(IF(B1876&lt;=B$6,3,4)))))))</f>
        <v>1</v>
      </c>
      <c r="D1876" s="17" t="str">
        <f aca="false">IF($C1876=D$11,IF($C1875=D$10,IF($C1874=D$9,IF($C1873=D$8,"T","-"),"-"),"-"),"-")</f>
        <v>-</v>
      </c>
      <c r="E1876" s="17" t="str">
        <f aca="false">IF(C1876=E$11,IF(C1875=E$10,IF(C1874=E$9,IF(C1873=E$8,IF(C1872=E$7,"T","-"),"-"),"-"),"-"),"-")</f>
        <v>-</v>
      </c>
    </row>
    <row r="1877" customFormat="false" ht="13.2" hidden="false" customHeight="false" outlineLevel="0" collapsed="false">
      <c r="A1877" s="1" t="n">
        <v>1864</v>
      </c>
      <c r="B1877" s="1" t="n">
        <v>66</v>
      </c>
      <c r="C1877" s="1" t="n">
        <f aca="false">IF(B1877&lt;=B$3,0,(IF(B1877&lt;=B$4,1,(IF(B1877&lt;=B$5,2,(IF(B1877&lt;=B$6,3,4)))))))</f>
        <v>2</v>
      </c>
      <c r="D1877" s="17" t="str">
        <f aca="false">IF($C1877=D$11,IF($C1876=D$10,IF($C1875=D$9,IF($C1874=D$8,"T","-"),"-"),"-"),"-")</f>
        <v>-</v>
      </c>
      <c r="E1877" s="17" t="str">
        <f aca="false">IF(C1877=E$11,IF(C1876=E$10,IF(C1875=E$9,IF(C1874=E$8,IF(C1873=E$7,"T","-"),"-"),"-"),"-"),"-")</f>
        <v>-</v>
      </c>
    </row>
    <row r="1878" customFormat="false" ht="13.2" hidden="false" customHeight="false" outlineLevel="0" collapsed="false">
      <c r="A1878" s="1" t="n">
        <v>1865</v>
      </c>
      <c r="B1878" s="1" t="n">
        <v>42</v>
      </c>
      <c r="C1878" s="18" t="n">
        <f aca="false">IF(B1878&lt;=B$3,0,(IF(B1878&lt;=B$4,1,(IF(B1878&lt;=B$5,2,(IF(B1878&lt;=B$6,3,4)))))))</f>
        <v>1</v>
      </c>
      <c r="D1878" s="17" t="str">
        <f aca="false">IF($C1878=D$11,IF($C1877=D$10,IF($C1876=D$9,IF($C1875=D$8,"T","-"),"-"),"-"),"-")</f>
        <v>-</v>
      </c>
      <c r="E1878" s="17" t="str">
        <f aca="false">IF(C1878=E$11,IF(C1877=E$10,IF(C1876=E$9,IF(C1875=E$8,IF(C1874=E$7,"T","-"),"-"),"-"),"-"),"-")</f>
        <v>-</v>
      </c>
    </row>
    <row r="1879" customFormat="false" ht="13.2" hidden="false" customHeight="false" outlineLevel="0" collapsed="false">
      <c r="A1879" s="1" t="n">
        <v>1866</v>
      </c>
      <c r="B1879" s="1" t="n">
        <v>39</v>
      </c>
      <c r="C1879" s="18" t="n">
        <f aca="false">IF(B1879&lt;=B$3,0,(IF(B1879&lt;=B$4,1,(IF(B1879&lt;=B$5,2,(IF(B1879&lt;=B$6,3,4)))))))</f>
        <v>1</v>
      </c>
      <c r="D1879" s="17" t="str">
        <f aca="false">IF($C1879=D$11,IF($C1878=D$10,IF($C1877=D$9,IF($C1876=D$8,"T","-"),"-"),"-"),"-")</f>
        <v>-</v>
      </c>
      <c r="E1879" s="17" t="str">
        <f aca="false">IF(C1879=E$11,IF(C1878=E$10,IF(C1877=E$9,IF(C1876=E$8,IF(C1875=E$7,"T","-"),"-"),"-"),"-"),"-")</f>
        <v>-</v>
      </c>
    </row>
    <row r="1880" customFormat="false" ht="13.2" hidden="false" customHeight="false" outlineLevel="0" collapsed="false">
      <c r="A1880" s="1" t="n">
        <v>1867</v>
      </c>
      <c r="B1880" s="1" t="n">
        <v>42</v>
      </c>
      <c r="C1880" s="18" t="n">
        <f aca="false">IF(B1880&lt;=B$3,0,(IF(B1880&lt;=B$4,1,(IF(B1880&lt;=B$5,2,(IF(B1880&lt;=B$6,3,4)))))))</f>
        <v>1</v>
      </c>
      <c r="D1880" s="17" t="str">
        <f aca="false">IF($C1880=D$11,IF($C1879=D$10,IF($C1878=D$9,IF($C1877=D$8,"T","-"),"-"),"-"),"-")</f>
        <v>-</v>
      </c>
      <c r="E1880" s="17" t="str">
        <f aca="false">IF(C1880=E$11,IF(C1879=E$10,IF(C1878=E$9,IF(C1877=E$8,IF(C1876=E$7,"T","-"),"-"),"-"),"-"),"-")</f>
        <v>-</v>
      </c>
    </row>
    <row r="1881" customFormat="false" ht="13.2" hidden="false" customHeight="false" outlineLevel="0" collapsed="false">
      <c r="A1881" s="1" t="n">
        <v>1868</v>
      </c>
      <c r="B1881" s="1" t="n">
        <v>42</v>
      </c>
      <c r="C1881" s="18" t="n">
        <f aca="false">IF(B1881&lt;=B$3,0,(IF(B1881&lt;=B$4,1,(IF(B1881&lt;=B$5,2,(IF(B1881&lt;=B$6,3,4)))))))</f>
        <v>1</v>
      </c>
      <c r="D1881" s="17" t="str">
        <f aca="false">IF($C1881=D$11,IF($C1880=D$10,IF($C1879=D$9,IF($C1878=D$8,"T","-"),"-"),"-"),"-")</f>
        <v>-</v>
      </c>
      <c r="E1881" s="17" t="str">
        <f aca="false">IF(C1881=E$11,IF(C1880=E$10,IF(C1879=E$9,IF(C1878=E$8,IF(C1877=E$7,"T","-"),"-"),"-"),"-"),"-")</f>
        <v>-</v>
      </c>
    </row>
    <row r="1882" customFormat="false" ht="13.2" hidden="false" customHeight="false" outlineLevel="0" collapsed="false">
      <c r="A1882" s="1" t="n">
        <v>1869</v>
      </c>
      <c r="B1882" s="1" t="n">
        <v>66</v>
      </c>
      <c r="C1882" s="1" t="n">
        <f aca="false">IF(B1882&lt;=B$3,0,(IF(B1882&lt;=B$4,1,(IF(B1882&lt;=B$5,2,(IF(B1882&lt;=B$6,3,4)))))))</f>
        <v>2</v>
      </c>
      <c r="D1882" s="17" t="str">
        <f aca="false">IF($C1882=D$11,IF($C1881=D$10,IF($C1880=D$9,IF($C1879=D$8,"T","-"),"-"),"-"),"-")</f>
        <v>-</v>
      </c>
      <c r="E1882" s="17" t="str">
        <f aca="false">IF(C1882=E$11,IF(C1881=E$10,IF(C1880=E$9,IF(C1879=E$8,IF(C1878=E$7,"T","-"),"-"),"-"),"-"),"-")</f>
        <v>-</v>
      </c>
    </row>
    <row r="1883" customFormat="false" ht="13.2" hidden="false" customHeight="false" outlineLevel="0" collapsed="false">
      <c r="A1883" s="1" t="n">
        <v>1870</v>
      </c>
      <c r="B1883" s="1" t="n">
        <v>42</v>
      </c>
      <c r="C1883" s="18" t="n">
        <f aca="false">IF(B1883&lt;=B$3,0,(IF(B1883&lt;=B$4,1,(IF(B1883&lt;=B$5,2,(IF(B1883&lt;=B$6,3,4)))))))</f>
        <v>1</v>
      </c>
      <c r="D1883" s="17" t="str">
        <f aca="false">IF($C1883=D$11,IF($C1882=D$10,IF($C1881=D$9,IF($C1880=D$8,"T","-"),"-"),"-"),"-")</f>
        <v>-</v>
      </c>
      <c r="E1883" s="17" t="str">
        <f aca="false">IF(C1883=E$11,IF(C1882=E$10,IF(C1881=E$9,IF(C1880=E$8,IF(C1879=E$7,"T","-"),"-"),"-"),"-"),"-")</f>
        <v>-</v>
      </c>
    </row>
    <row r="1884" customFormat="false" ht="13.2" hidden="false" customHeight="false" outlineLevel="0" collapsed="false">
      <c r="A1884" s="1" t="n">
        <v>1871</v>
      </c>
      <c r="B1884" s="1" t="n">
        <v>63</v>
      </c>
      <c r="C1884" s="1" t="n">
        <f aca="false">IF(B1884&lt;=B$3,0,(IF(B1884&lt;=B$4,1,(IF(B1884&lt;=B$5,2,(IF(B1884&lt;=B$6,3,4)))))))</f>
        <v>2</v>
      </c>
      <c r="D1884" s="17" t="str">
        <f aca="false">IF($C1884=D$11,IF($C1883=D$10,IF($C1882=D$9,IF($C1881=D$8,"T","-"),"-"),"-"),"-")</f>
        <v>-</v>
      </c>
      <c r="E1884" s="17" t="str">
        <f aca="false">IF(C1884=E$11,IF(C1883=E$10,IF(C1882=E$9,IF(C1881=E$8,IF(C1880=E$7,"T","-"),"-"),"-"),"-"),"-")</f>
        <v>-</v>
      </c>
    </row>
    <row r="1885" customFormat="false" ht="13.2" hidden="false" customHeight="false" outlineLevel="0" collapsed="false">
      <c r="A1885" s="1" t="n">
        <v>1872</v>
      </c>
      <c r="B1885" s="1" t="n">
        <v>87</v>
      </c>
      <c r="C1885" s="1" t="n">
        <f aca="false">IF(B1885&lt;=B$3,0,(IF(B1885&lt;=B$4,1,(IF(B1885&lt;=B$5,2,(IF(B1885&lt;=B$6,3,4)))))))</f>
        <v>3</v>
      </c>
      <c r="D1885" s="17" t="str">
        <f aca="false">IF($C1885=D$11,IF($C1884=D$10,IF($C1883=D$9,IF($C1882=D$8,"T","-"),"-"),"-"),"-")</f>
        <v>-</v>
      </c>
      <c r="E1885" s="17" t="str">
        <f aca="false">IF(C1885=E$11,IF(C1884=E$10,IF(C1883=E$9,IF(C1882=E$8,IF(C1881=E$7,"T","-"),"-"),"-"),"-"),"-")</f>
        <v>-</v>
      </c>
    </row>
    <row r="1886" customFormat="false" ht="13.2" hidden="false" customHeight="false" outlineLevel="0" collapsed="false">
      <c r="A1886" s="1" t="n">
        <v>1873</v>
      </c>
      <c r="B1886" s="1" t="n">
        <v>39</v>
      </c>
      <c r="C1886" s="18" t="n">
        <f aca="false">IF(B1886&lt;=B$3,0,(IF(B1886&lt;=B$4,1,(IF(B1886&lt;=B$5,2,(IF(B1886&lt;=B$6,3,4)))))))</f>
        <v>1</v>
      </c>
      <c r="D1886" s="17" t="str">
        <f aca="false">IF($C1886=D$11,IF($C1885=D$10,IF($C1884=D$9,IF($C1883=D$8,"T","-"),"-"),"-"),"-")</f>
        <v>-</v>
      </c>
      <c r="E1886" s="17" t="str">
        <f aca="false">IF(C1886=E$11,IF(C1885=E$10,IF(C1884=E$9,IF(C1883=E$8,IF(C1882=E$7,"T","-"),"-"),"-"),"-"),"-")</f>
        <v>-</v>
      </c>
    </row>
    <row r="1887" customFormat="false" ht="13.2" hidden="false" customHeight="false" outlineLevel="0" collapsed="false">
      <c r="A1887" s="1" t="n">
        <v>1874</v>
      </c>
      <c r="B1887" s="1" t="n">
        <v>87</v>
      </c>
      <c r="C1887" s="1" t="n">
        <f aca="false">IF(B1887&lt;=B$3,0,(IF(B1887&lt;=B$4,1,(IF(B1887&lt;=B$5,2,(IF(B1887&lt;=B$6,3,4)))))))</f>
        <v>3</v>
      </c>
      <c r="D1887" s="17" t="str">
        <f aca="false">IF($C1887=D$11,IF($C1886=D$10,IF($C1885=D$9,IF($C1884=D$8,"T","-"),"-"),"-"),"-")</f>
        <v>-</v>
      </c>
      <c r="E1887" s="17" t="str">
        <f aca="false">IF(C1887=E$11,IF(C1886=E$10,IF(C1885=E$9,IF(C1884=E$8,IF(C1883=E$7,"T","-"),"-"),"-"),"-"),"-")</f>
        <v>-</v>
      </c>
    </row>
    <row r="1888" customFormat="false" ht="13.2" hidden="false" customHeight="false" outlineLevel="0" collapsed="false">
      <c r="A1888" s="1" t="n">
        <v>1875</v>
      </c>
      <c r="B1888" s="1" t="n">
        <v>63</v>
      </c>
      <c r="C1888" s="1" t="n">
        <f aca="false">IF(B1888&lt;=B$3,0,(IF(B1888&lt;=B$4,1,(IF(B1888&lt;=B$5,2,(IF(B1888&lt;=B$6,3,4)))))))</f>
        <v>2</v>
      </c>
      <c r="D1888" s="17" t="str">
        <f aca="false">IF($C1888=D$11,IF($C1887=D$10,IF($C1886=D$9,IF($C1885=D$8,"T","-"),"-"),"-"),"-")</f>
        <v>-</v>
      </c>
      <c r="E1888" s="17" t="str">
        <f aca="false">IF(C1888=E$11,IF(C1887=E$10,IF(C1886=E$9,IF(C1885=E$8,IF(C1884=E$7,"T","-"),"-"),"-"),"-"),"-")</f>
        <v>-</v>
      </c>
    </row>
    <row r="1889" customFormat="false" ht="13.2" hidden="false" customHeight="false" outlineLevel="0" collapsed="false">
      <c r="A1889" s="1" t="n">
        <v>1876</v>
      </c>
      <c r="B1889" s="1" t="n">
        <v>42</v>
      </c>
      <c r="C1889" s="18" t="n">
        <f aca="false">IF(B1889&lt;=B$3,0,(IF(B1889&lt;=B$4,1,(IF(B1889&lt;=B$5,2,(IF(B1889&lt;=B$6,3,4)))))))</f>
        <v>1</v>
      </c>
      <c r="D1889" s="17" t="str">
        <f aca="false">IF($C1889=D$11,IF($C1888=D$10,IF($C1887=D$9,IF($C1886=D$8,"T","-"),"-"),"-"),"-")</f>
        <v>-</v>
      </c>
      <c r="E1889" s="17" t="str">
        <f aca="false">IF(C1889=E$11,IF(C1888=E$10,IF(C1887=E$9,IF(C1886=E$8,IF(C1885=E$7,"T","-"),"-"),"-"),"-"),"-")</f>
        <v>-</v>
      </c>
    </row>
    <row r="1890" customFormat="false" ht="13.2" hidden="false" customHeight="false" outlineLevel="0" collapsed="false">
      <c r="A1890" s="1" t="n">
        <v>1877</v>
      </c>
      <c r="B1890" s="1" t="n">
        <v>66</v>
      </c>
      <c r="C1890" s="1" t="n">
        <f aca="false">IF(B1890&lt;=B$3,0,(IF(B1890&lt;=B$4,1,(IF(B1890&lt;=B$5,2,(IF(B1890&lt;=B$6,3,4)))))))</f>
        <v>2</v>
      </c>
      <c r="D1890" s="17" t="str">
        <f aca="false">IF($C1890=D$11,IF($C1889=D$10,IF($C1888=D$9,IF($C1887=D$8,"T","-"),"-"),"-"),"-")</f>
        <v>-</v>
      </c>
      <c r="E1890" s="17" t="str">
        <f aca="false">IF(C1890=E$11,IF(C1889=E$10,IF(C1888=E$9,IF(C1887=E$8,IF(C1886=E$7,"T","-"),"-"),"-"),"-"),"-")</f>
        <v>-</v>
      </c>
    </row>
    <row r="1891" customFormat="false" ht="13.2" hidden="false" customHeight="false" outlineLevel="0" collapsed="false">
      <c r="A1891" s="1" t="n">
        <v>1878</v>
      </c>
      <c r="B1891" s="1" t="n">
        <v>39</v>
      </c>
      <c r="C1891" s="18" t="n">
        <f aca="false">IF(B1891&lt;=B$3,0,(IF(B1891&lt;=B$4,1,(IF(B1891&lt;=B$5,2,(IF(B1891&lt;=B$6,3,4)))))))</f>
        <v>1</v>
      </c>
      <c r="D1891" s="17" t="str">
        <f aca="false">IF($C1891=D$11,IF($C1890=D$10,IF($C1889=D$9,IF($C1888=D$8,"T","-"),"-"),"-"),"-")</f>
        <v>-</v>
      </c>
      <c r="E1891" s="17" t="str">
        <f aca="false">IF(C1891=E$11,IF(C1890=E$10,IF(C1889=E$9,IF(C1888=E$8,IF(C1887=E$7,"T","-"),"-"),"-"),"-"),"-")</f>
        <v>-</v>
      </c>
    </row>
    <row r="1892" customFormat="false" ht="13.2" hidden="false" customHeight="false" outlineLevel="0" collapsed="false">
      <c r="A1892" s="1" t="n">
        <v>1879</v>
      </c>
      <c r="B1892" s="1" t="n">
        <v>66</v>
      </c>
      <c r="C1892" s="1" t="n">
        <f aca="false">IF(B1892&lt;=B$3,0,(IF(B1892&lt;=B$4,1,(IF(B1892&lt;=B$5,2,(IF(B1892&lt;=B$6,3,4)))))))</f>
        <v>2</v>
      </c>
      <c r="D1892" s="17" t="str">
        <f aca="false">IF($C1892=D$11,IF($C1891=D$10,IF($C1890=D$9,IF($C1889=D$8,"T","-"),"-"),"-"),"-")</f>
        <v>-</v>
      </c>
      <c r="E1892" s="17" t="str">
        <f aca="false">IF(C1892=E$11,IF(C1891=E$10,IF(C1890=E$9,IF(C1889=E$8,IF(C1888=E$7,"T","-"),"-"),"-"),"-"),"-")</f>
        <v>-</v>
      </c>
    </row>
    <row r="1893" customFormat="false" ht="13.2" hidden="false" customHeight="false" outlineLevel="0" collapsed="false">
      <c r="A1893" s="1" t="n">
        <v>1880</v>
      </c>
      <c r="B1893" s="1" t="n">
        <v>42</v>
      </c>
      <c r="C1893" s="18" t="n">
        <f aca="false">IF(B1893&lt;=B$3,0,(IF(B1893&lt;=B$4,1,(IF(B1893&lt;=B$5,2,(IF(B1893&lt;=B$6,3,4)))))))</f>
        <v>1</v>
      </c>
      <c r="D1893" s="17" t="str">
        <f aca="false">IF($C1893=D$11,IF($C1892=D$10,IF($C1891=D$9,IF($C1890=D$8,"T","-"),"-"),"-"),"-")</f>
        <v>-</v>
      </c>
      <c r="E1893" s="17" t="str">
        <f aca="false">IF(C1893=E$11,IF(C1892=E$10,IF(C1891=E$9,IF(C1890=E$8,IF(C1889=E$7,"T","-"),"-"),"-"),"-"),"-")</f>
        <v>-</v>
      </c>
    </row>
    <row r="1894" customFormat="false" ht="13.2" hidden="false" customHeight="false" outlineLevel="0" collapsed="false">
      <c r="A1894" s="1" t="n">
        <v>1881</v>
      </c>
      <c r="B1894" s="1" t="n">
        <v>39</v>
      </c>
      <c r="C1894" s="18" t="n">
        <f aca="false">IF(B1894&lt;=B$3,0,(IF(B1894&lt;=B$4,1,(IF(B1894&lt;=B$5,2,(IF(B1894&lt;=B$6,3,4)))))))</f>
        <v>1</v>
      </c>
      <c r="D1894" s="17" t="str">
        <f aca="false">IF($C1894=D$11,IF($C1893=D$10,IF($C1892=D$9,IF($C1891=D$8,"T","-"),"-"),"-"),"-")</f>
        <v>-</v>
      </c>
      <c r="E1894" s="17" t="str">
        <f aca="false">IF(C1894=E$11,IF(C1893=E$10,IF(C1892=E$9,IF(C1891=E$8,IF(C1890=E$7,"T","-"),"-"),"-"),"-"),"-")</f>
        <v>-</v>
      </c>
    </row>
    <row r="1895" customFormat="false" ht="13.2" hidden="false" customHeight="false" outlineLevel="0" collapsed="false">
      <c r="A1895" s="1" t="n">
        <v>1882</v>
      </c>
      <c r="B1895" s="1" t="n">
        <v>66</v>
      </c>
      <c r="C1895" s="1" t="n">
        <f aca="false">IF(B1895&lt;=B$3,0,(IF(B1895&lt;=B$4,1,(IF(B1895&lt;=B$5,2,(IF(B1895&lt;=B$6,3,4)))))))</f>
        <v>2</v>
      </c>
      <c r="D1895" s="17" t="str">
        <f aca="false">IF($C1895=D$11,IF($C1894=D$10,IF($C1893=D$9,IF($C1892=D$8,"T","-"),"-"),"-"),"-")</f>
        <v>-</v>
      </c>
      <c r="E1895" s="17" t="str">
        <f aca="false">IF(C1895=E$11,IF(C1894=E$10,IF(C1893=E$9,IF(C1892=E$8,IF(C1891=E$7,"T","-"),"-"),"-"),"-"),"-")</f>
        <v>-</v>
      </c>
    </row>
    <row r="1896" customFormat="false" ht="13.2" hidden="false" customHeight="false" outlineLevel="0" collapsed="false">
      <c r="A1896" s="1" t="n">
        <v>1883</v>
      </c>
      <c r="B1896" s="1" t="n">
        <v>42</v>
      </c>
      <c r="C1896" s="18" t="n">
        <f aca="false">IF(B1896&lt;=B$3,0,(IF(B1896&lt;=B$4,1,(IF(B1896&lt;=B$5,2,(IF(B1896&lt;=B$6,3,4)))))))</f>
        <v>1</v>
      </c>
      <c r="D1896" s="17" t="str">
        <f aca="false">IF($C1896=D$11,IF($C1895=D$10,IF($C1894=D$9,IF($C1893=D$8,"T","-"),"-"),"-"),"-")</f>
        <v>-</v>
      </c>
      <c r="E1896" s="17" t="str">
        <f aca="false">IF(C1896=E$11,IF(C1895=E$10,IF(C1894=E$9,IF(C1893=E$8,IF(C1892=E$7,"T","-"),"-"),"-"),"-"),"-")</f>
        <v>-</v>
      </c>
    </row>
    <row r="1897" customFormat="false" ht="13.2" hidden="false" customHeight="false" outlineLevel="0" collapsed="false">
      <c r="A1897" s="1" t="n">
        <v>1884</v>
      </c>
      <c r="B1897" s="1" t="n">
        <v>63</v>
      </c>
      <c r="C1897" s="1" t="n">
        <f aca="false">IF(B1897&lt;=B$3,0,(IF(B1897&lt;=B$4,1,(IF(B1897&lt;=B$5,2,(IF(B1897&lt;=B$6,3,4)))))))</f>
        <v>2</v>
      </c>
      <c r="D1897" s="17" t="str">
        <f aca="false">IF($C1897=D$11,IF($C1896=D$10,IF($C1895=D$9,IF($C1894=D$8,"T","-"),"-"),"-"),"-")</f>
        <v>-</v>
      </c>
      <c r="E1897" s="17" t="str">
        <f aca="false">IF(C1897=E$11,IF(C1896=E$10,IF(C1895=E$9,IF(C1894=E$8,IF(C1893=E$7,"T","-"),"-"),"-"),"-"),"-")</f>
        <v>-</v>
      </c>
    </row>
    <row r="1898" customFormat="false" ht="13.2" hidden="false" customHeight="false" outlineLevel="0" collapsed="false">
      <c r="A1898" s="1" t="n">
        <v>1885</v>
      </c>
      <c r="B1898" s="1" t="n">
        <v>42</v>
      </c>
      <c r="C1898" s="18" t="n">
        <f aca="false">IF(B1898&lt;=B$3,0,(IF(B1898&lt;=B$4,1,(IF(B1898&lt;=B$5,2,(IF(B1898&lt;=B$6,3,4)))))))</f>
        <v>1</v>
      </c>
      <c r="D1898" s="17" t="str">
        <f aca="false">IF($C1898=D$11,IF($C1897=D$10,IF($C1896=D$9,IF($C1895=D$8,"T","-"),"-"),"-"),"-")</f>
        <v>-</v>
      </c>
      <c r="E1898" s="17" t="str">
        <f aca="false">IF(C1898=E$11,IF(C1897=E$10,IF(C1896=E$9,IF(C1895=E$8,IF(C1894=E$7,"T","-"),"-"),"-"),"-"),"-")</f>
        <v>-</v>
      </c>
    </row>
    <row r="1899" customFormat="false" ht="13.2" hidden="false" customHeight="false" outlineLevel="0" collapsed="false">
      <c r="A1899" s="1" t="n">
        <v>1886</v>
      </c>
      <c r="B1899" s="1" t="n">
        <v>63</v>
      </c>
      <c r="C1899" s="1" t="n">
        <f aca="false">IF(B1899&lt;=B$3,0,(IF(B1899&lt;=B$4,1,(IF(B1899&lt;=B$5,2,(IF(B1899&lt;=B$6,3,4)))))))</f>
        <v>2</v>
      </c>
      <c r="D1899" s="17" t="str">
        <f aca="false">IF($C1899=D$11,IF($C1898=D$10,IF($C1897=D$9,IF($C1896=D$8,"T","-"),"-"),"-"),"-")</f>
        <v>-</v>
      </c>
      <c r="E1899" s="17" t="str">
        <f aca="false">IF(C1899=E$11,IF(C1898=E$10,IF(C1897=E$9,IF(C1896=E$8,IF(C1895=E$7,"T","-"),"-"),"-"),"-"),"-")</f>
        <v>-</v>
      </c>
    </row>
    <row r="1900" customFormat="false" ht="13.2" hidden="false" customHeight="false" outlineLevel="0" collapsed="false">
      <c r="A1900" s="1" t="n">
        <v>1887</v>
      </c>
      <c r="B1900" s="1" t="n">
        <v>66</v>
      </c>
      <c r="C1900" s="1" t="n">
        <f aca="false">IF(B1900&lt;=B$3,0,(IF(B1900&lt;=B$4,1,(IF(B1900&lt;=B$5,2,(IF(B1900&lt;=B$6,3,4)))))))</f>
        <v>2</v>
      </c>
      <c r="D1900" s="17" t="str">
        <f aca="false">IF($C1900=D$11,IF($C1899=D$10,IF($C1898=D$9,IF($C1897=D$8,"T","-"),"-"),"-"),"-")</f>
        <v>-</v>
      </c>
      <c r="E1900" s="17" t="str">
        <f aca="false">IF(C1900=E$11,IF(C1899=E$10,IF(C1898=E$9,IF(C1897=E$8,IF(C1896=E$7,"T","-"),"-"),"-"),"-"),"-")</f>
        <v>-</v>
      </c>
    </row>
    <row r="1901" customFormat="false" ht="13.2" hidden="false" customHeight="false" outlineLevel="0" collapsed="false">
      <c r="A1901" s="1" t="n">
        <v>1888</v>
      </c>
      <c r="B1901" s="1" t="n">
        <v>39</v>
      </c>
      <c r="C1901" s="18" t="n">
        <f aca="false">IF(B1901&lt;=B$3,0,(IF(B1901&lt;=B$4,1,(IF(B1901&lt;=B$5,2,(IF(B1901&lt;=B$6,3,4)))))))</f>
        <v>1</v>
      </c>
      <c r="D1901" s="17" t="str">
        <f aca="false">IF($C1901=D$11,IF($C1900=D$10,IF($C1899=D$9,IF($C1898=D$8,"T","-"),"-"),"-"),"-")</f>
        <v>-</v>
      </c>
      <c r="E1901" s="17" t="str">
        <f aca="false">IF(C1901=E$11,IF(C1900=E$10,IF(C1899=E$9,IF(C1898=E$8,IF(C1897=E$7,"T","-"),"-"),"-"),"-"),"-")</f>
        <v>-</v>
      </c>
    </row>
    <row r="1902" customFormat="false" ht="13.2" hidden="false" customHeight="false" outlineLevel="0" collapsed="false">
      <c r="A1902" s="1" t="n">
        <v>1889</v>
      </c>
      <c r="B1902" s="1" t="n">
        <v>66</v>
      </c>
      <c r="C1902" s="1" t="n">
        <f aca="false">IF(B1902&lt;=B$3,0,(IF(B1902&lt;=B$4,1,(IF(B1902&lt;=B$5,2,(IF(B1902&lt;=B$6,3,4)))))))</f>
        <v>2</v>
      </c>
      <c r="D1902" s="17" t="str">
        <f aca="false">IF($C1902=D$11,IF($C1901=D$10,IF($C1900=D$9,IF($C1899=D$8,"T","-"),"-"),"-"),"-")</f>
        <v>-</v>
      </c>
      <c r="E1902" s="17" t="str">
        <f aca="false">IF(C1902=E$11,IF(C1901=E$10,IF(C1900=E$9,IF(C1899=E$8,IF(C1898=E$7,"T","-"),"-"),"-"),"-"),"-")</f>
        <v>-</v>
      </c>
    </row>
    <row r="1903" customFormat="false" ht="13.2" hidden="false" customHeight="false" outlineLevel="0" collapsed="false">
      <c r="A1903" s="1" t="n">
        <v>1890</v>
      </c>
      <c r="B1903" s="1" t="n">
        <v>63</v>
      </c>
      <c r="C1903" s="1" t="n">
        <f aca="false">IF(B1903&lt;=B$3,0,(IF(B1903&lt;=B$4,1,(IF(B1903&lt;=B$5,2,(IF(B1903&lt;=B$6,3,4)))))))</f>
        <v>2</v>
      </c>
      <c r="D1903" s="17" t="str">
        <f aca="false">IF($C1903=D$11,IF($C1902=D$10,IF($C1901=D$9,IF($C1900=D$8,"T","-"),"-"),"-"),"-")</f>
        <v>-</v>
      </c>
      <c r="E1903" s="17" t="str">
        <f aca="false">IF(C1903=E$11,IF(C1902=E$10,IF(C1901=E$9,IF(C1900=E$8,IF(C1899=E$7,"T","-"),"-"),"-"),"-"),"-")</f>
        <v>-</v>
      </c>
    </row>
    <row r="1904" customFormat="false" ht="13.2" hidden="false" customHeight="false" outlineLevel="0" collapsed="false">
      <c r="A1904" s="1" t="n">
        <v>1891</v>
      </c>
      <c r="B1904" s="1" t="n">
        <v>42</v>
      </c>
      <c r="C1904" s="18" t="n">
        <f aca="false">IF(B1904&lt;=B$3,0,(IF(B1904&lt;=B$4,1,(IF(B1904&lt;=B$5,2,(IF(B1904&lt;=B$6,3,4)))))))</f>
        <v>1</v>
      </c>
      <c r="D1904" s="17" t="str">
        <f aca="false">IF($C1904=D$11,IF($C1903=D$10,IF($C1902=D$9,IF($C1901=D$8,"T","-"),"-"),"-"),"-")</f>
        <v>-</v>
      </c>
      <c r="E1904" s="17" t="str">
        <f aca="false">IF(C1904=E$11,IF(C1903=E$10,IF(C1902=E$9,IF(C1901=E$8,IF(C1900=E$7,"T","-"),"-"),"-"),"-"),"-")</f>
        <v>-</v>
      </c>
    </row>
    <row r="1905" customFormat="false" ht="13.2" hidden="false" customHeight="false" outlineLevel="0" collapsed="false">
      <c r="A1905" s="1" t="n">
        <v>1892</v>
      </c>
      <c r="B1905" s="1" t="n">
        <v>42</v>
      </c>
      <c r="C1905" s="18" t="n">
        <f aca="false">IF(B1905&lt;=B$3,0,(IF(B1905&lt;=B$4,1,(IF(B1905&lt;=B$5,2,(IF(B1905&lt;=B$6,3,4)))))))</f>
        <v>1</v>
      </c>
      <c r="D1905" s="17" t="str">
        <f aca="false">IF($C1905=D$11,IF($C1904=D$10,IF($C1903=D$9,IF($C1902=D$8,"T","-"),"-"),"-"),"-")</f>
        <v>-</v>
      </c>
      <c r="E1905" s="17" t="str">
        <f aca="false">IF(C1905=E$11,IF(C1904=E$10,IF(C1903=E$9,IF(C1902=E$8,IF(C1901=E$7,"T","-"),"-"),"-"),"-"),"-")</f>
        <v>-</v>
      </c>
    </row>
    <row r="1906" customFormat="false" ht="13.2" hidden="false" customHeight="false" outlineLevel="0" collapsed="false">
      <c r="A1906" s="1" t="n">
        <v>1893</v>
      </c>
      <c r="B1906" s="1" t="n">
        <v>63</v>
      </c>
      <c r="C1906" s="1" t="n">
        <f aca="false">IF(B1906&lt;=B$3,0,(IF(B1906&lt;=B$4,1,(IF(B1906&lt;=B$5,2,(IF(B1906&lt;=B$6,3,4)))))))</f>
        <v>2</v>
      </c>
      <c r="D1906" s="17" t="str">
        <f aca="false">IF($C1906=D$11,IF($C1905=D$10,IF($C1904=D$9,IF($C1903=D$8,"T","-"),"-"),"-"),"-")</f>
        <v>-</v>
      </c>
      <c r="E1906" s="17" t="str">
        <f aca="false">IF(C1906=E$11,IF(C1905=E$10,IF(C1904=E$9,IF(C1903=E$8,IF(C1902=E$7,"T","-"),"-"),"-"),"-"),"-")</f>
        <v>-</v>
      </c>
    </row>
    <row r="1907" customFormat="false" ht="13.2" hidden="false" customHeight="false" outlineLevel="0" collapsed="false">
      <c r="A1907" s="1" t="n">
        <v>1894</v>
      </c>
      <c r="B1907" s="1" t="n">
        <v>66</v>
      </c>
      <c r="C1907" s="1" t="n">
        <f aca="false">IF(B1907&lt;=B$3,0,(IF(B1907&lt;=B$4,1,(IF(B1907&lt;=B$5,2,(IF(B1907&lt;=B$6,3,4)))))))</f>
        <v>2</v>
      </c>
      <c r="D1907" s="17" t="str">
        <f aca="false">IF($C1907=D$11,IF($C1906=D$10,IF($C1905=D$9,IF($C1904=D$8,"T","-"),"-"),"-"),"-")</f>
        <v>-</v>
      </c>
      <c r="E1907" s="17" t="str">
        <f aca="false">IF(C1907=E$11,IF(C1906=E$10,IF(C1905=E$9,IF(C1904=E$8,IF(C1903=E$7,"T","-"),"-"),"-"),"-"),"-")</f>
        <v>-</v>
      </c>
    </row>
    <row r="1908" customFormat="false" ht="13.2" hidden="false" customHeight="false" outlineLevel="0" collapsed="false">
      <c r="A1908" s="1" t="n">
        <v>1895</v>
      </c>
      <c r="B1908" s="1" t="n">
        <v>42</v>
      </c>
      <c r="C1908" s="18" t="n">
        <f aca="false">IF(B1908&lt;=B$3,0,(IF(B1908&lt;=B$4,1,(IF(B1908&lt;=B$5,2,(IF(B1908&lt;=B$6,3,4)))))))</f>
        <v>1</v>
      </c>
      <c r="D1908" s="17" t="str">
        <f aca="false">IF($C1908=D$11,IF($C1907=D$10,IF($C1906=D$9,IF($C1905=D$8,"T","-"),"-"),"-"),"-")</f>
        <v>-</v>
      </c>
      <c r="E1908" s="17" t="str">
        <f aca="false">IF(C1908=E$11,IF(C1907=E$10,IF(C1906=E$9,IF(C1905=E$8,IF(C1904=E$7,"T","-"),"-"),"-"),"-"),"-")</f>
        <v>-</v>
      </c>
    </row>
    <row r="1909" customFormat="false" ht="13.2" hidden="false" customHeight="false" outlineLevel="0" collapsed="false">
      <c r="A1909" s="1" t="n">
        <v>1896</v>
      </c>
      <c r="B1909" s="1" t="n">
        <v>63</v>
      </c>
      <c r="C1909" s="1" t="n">
        <f aca="false">IF(B1909&lt;=B$3,0,(IF(B1909&lt;=B$4,1,(IF(B1909&lt;=B$5,2,(IF(B1909&lt;=B$6,3,4)))))))</f>
        <v>2</v>
      </c>
      <c r="D1909" s="17" t="str">
        <f aca="false">IF($C1909=D$11,IF($C1908=D$10,IF($C1907=D$9,IF($C1906=D$8,"T","-"),"-"),"-"),"-")</f>
        <v>-</v>
      </c>
      <c r="E1909" s="17" t="str">
        <f aca="false">IF(C1909=E$11,IF(C1908=E$10,IF(C1907=E$9,IF(C1906=E$8,IF(C1905=E$7,"T","-"),"-"),"-"),"-"),"-")</f>
        <v>-</v>
      </c>
    </row>
    <row r="1910" customFormat="false" ht="13.2" hidden="false" customHeight="false" outlineLevel="0" collapsed="false">
      <c r="A1910" s="1" t="n">
        <v>1897</v>
      </c>
      <c r="B1910" s="1" t="n">
        <v>87</v>
      </c>
      <c r="C1910" s="1" t="n">
        <f aca="false">IF(B1910&lt;=B$3,0,(IF(B1910&lt;=B$4,1,(IF(B1910&lt;=B$5,2,(IF(B1910&lt;=B$6,3,4)))))))</f>
        <v>3</v>
      </c>
      <c r="D1910" s="17" t="str">
        <f aca="false">IF($C1910=D$11,IF($C1909=D$10,IF($C1908=D$9,IF($C1907=D$8,"T","-"),"-"),"-"),"-")</f>
        <v>-</v>
      </c>
      <c r="E1910" s="17" t="str">
        <f aca="false">IF(C1910=E$11,IF(C1909=E$10,IF(C1908=E$9,IF(C1907=E$8,IF(C1906=E$7,"T","-"),"-"),"-"),"-"),"-")</f>
        <v>-</v>
      </c>
    </row>
    <row r="1911" customFormat="false" ht="13.2" hidden="false" customHeight="false" outlineLevel="0" collapsed="false">
      <c r="A1911" s="1" t="n">
        <v>1898</v>
      </c>
      <c r="B1911" s="1" t="n">
        <v>39</v>
      </c>
      <c r="C1911" s="18" t="n">
        <f aca="false">IF(B1911&lt;=B$3,0,(IF(B1911&lt;=B$4,1,(IF(B1911&lt;=B$5,2,(IF(B1911&lt;=B$6,3,4)))))))</f>
        <v>1</v>
      </c>
      <c r="D1911" s="17" t="str">
        <f aca="false">IF($C1911=D$11,IF($C1910=D$10,IF($C1909=D$9,IF($C1908=D$8,"T","-"),"-"),"-"),"-")</f>
        <v>-</v>
      </c>
      <c r="E1911" s="17" t="str">
        <f aca="false">IF(C1911=E$11,IF(C1910=E$10,IF(C1909=E$9,IF(C1908=E$8,IF(C1907=E$7,"T","-"),"-"),"-"),"-"),"-")</f>
        <v>-</v>
      </c>
    </row>
    <row r="1912" customFormat="false" ht="13.2" hidden="false" customHeight="false" outlineLevel="0" collapsed="false">
      <c r="A1912" s="1" t="n">
        <v>1899</v>
      </c>
      <c r="B1912" s="1" t="n">
        <v>42</v>
      </c>
      <c r="C1912" s="18" t="n">
        <f aca="false">IF(B1912&lt;=B$3,0,(IF(B1912&lt;=B$4,1,(IF(B1912&lt;=B$5,2,(IF(B1912&lt;=B$6,3,4)))))))</f>
        <v>1</v>
      </c>
      <c r="D1912" s="17" t="str">
        <f aca="false">IF($C1912=D$11,IF($C1911=D$10,IF($C1910=D$9,IF($C1909=D$8,"T","-"),"-"),"-"),"-")</f>
        <v>-</v>
      </c>
      <c r="E1912" s="17" t="str">
        <f aca="false">IF(C1912=E$11,IF(C1911=E$10,IF(C1910=E$9,IF(C1909=E$8,IF(C1908=E$7,"T","-"),"-"),"-"),"-"),"-")</f>
        <v>-</v>
      </c>
    </row>
    <row r="1913" customFormat="false" ht="13.2" hidden="false" customHeight="false" outlineLevel="0" collapsed="false">
      <c r="A1913" s="1" t="n">
        <v>1900</v>
      </c>
      <c r="B1913" s="1" t="n">
        <v>42</v>
      </c>
      <c r="C1913" s="18" t="n">
        <f aca="false">IF(B1913&lt;=B$3,0,(IF(B1913&lt;=B$4,1,(IF(B1913&lt;=B$5,2,(IF(B1913&lt;=B$6,3,4)))))))</f>
        <v>1</v>
      </c>
      <c r="D1913" s="17" t="str">
        <f aca="false">IF($C1913=D$11,IF($C1912=D$10,IF($C1911=D$9,IF($C1910=D$8,"T","-"),"-"),"-"),"-")</f>
        <v>-</v>
      </c>
      <c r="E1913" s="17" t="str">
        <f aca="false">IF(C1913=E$11,IF(C1912=E$10,IF(C1911=E$9,IF(C1910=E$8,IF(C1909=E$7,"T","-"),"-"),"-"),"-"),"-")</f>
        <v>-</v>
      </c>
    </row>
    <row r="1914" customFormat="false" ht="13.2" hidden="false" customHeight="false" outlineLevel="0" collapsed="false">
      <c r="A1914" s="1" t="n">
        <v>1901</v>
      </c>
      <c r="B1914" s="1" t="n">
        <v>42</v>
      </c>
      <c r="C1914" s="18" t="n">
        <f aca="false">IF(B1914&lt;=B$3,0,(IF(B1914&lt;=B$4,1,(IF(B1914&lt;=B$5,2,(IF(B1914&lt;=B$6,3,4)))))))</f>
        <v>1</v>
      </c>
      <c r="D1914" s="17" t="str">
        <f aca="false">IF($C1914=D$11,IF($C1913=D$10,IF($C1912=D$9,IF($C1911=D$8,"T","-"),"-"),"-"),"-")</f>
        <v>-</v>
      </c>
      <c r="E1914" s="17" t="str">
        <f aca="false">IF(C1914=E$11,IF(C1913=E$10,IF(C1912=E$9,IF(C1911=E$8,IF(C1910=E$7,"T","-"),"-"),"-"),"-"),"-")</f>
        <v>-</v>
      </c>
    </row>
    <row r="1915" customFormat="false" ht="13.2" hidden="false" customHeight="false" outlineLevel="0" collapsed="false">
      <c r="A1915" s="1" t="n">
        <v>1902</v>
      </c>
      <c r="B1915" s="1" t="n">
        <v>42</v>
      </c>
      <c r="C1915" s="18" t="n">
        <f aca="false">IF(B1915&lt;=B$3,0,(IF(B1915&lt;=B$4,1,(IF(B1915&lt;=B$5,2,(IF(B1915&lt;=B$6,3,4)))))))</f>
        <v>1</v>
      </c>
      <c r="D1915" s="17" t="str">
        <f aca="false">IF($C1915=D$11,IF($C1914=D$10,IF($C1913=D$9,IF($C1912=D$8,"T","-"),"-"),"-"),"-")</f>
        <v>-</v>
      </c>
      <c r="E1915" s="17" t="str">
        <f aca="false">IF(C1915=E$11,IF(C1914=E$10,IF(C1913=E$9,IF(C1912=E$8,IF(C1911=E$7,"T","-"),"-"),"-"),"-"),"-")</f>
        <v>-</v>
      </c>
    </row>
    <row r="1916" customFormat="false" ht="13.2" hidden="false" customHeight="false" outlineLevel="0" collapsed="false">
      <c r="A1916" s="1" t="n">
        <v>1903</v>
      </c>
      <c r="B1916" s="1" t="n">
        <v>63</v>
      </c>
      <c r="C1916" s="1" t="n">
        <f aca="false">IF(B1916&lt;=B$3,0,(IF(B1916&lt;=B$4,1,(IF(B1916&lt;=B$5,2,(IF(B1916&lt;=B$6,3,4)))))))</f>
        <v>2</v>
      </c>
      <c r="D1916" s="17" t="str">
        <f aca="false">IF($C1916=D$11,IF($C1915=D$10,IF($C1914=D$9,IF($C1913=D$8,"T","-"),"-"),"-"),"-")</f>
        <v>-</v>
      </c>
      <c r="E1916" s="17" t="str">
        <f aca="false">IF(C1916=E$11,IF(C1915=E$10,IF(C1914=E$9,IF(C1913=E$8,IF(C1912=E$7,"T","-"),"-"),"-"),"-"),"-")</f>
        <v>-</v>
      </c>
    </row>
    <row r="1917" customFormat="false" ht="13.2" hidden="false" customHeight="false" outlineLevel="0" collapsed="false">
      <c r="A1917" s="1" t="n">
        <v>1904</v>
      </c>
      <c r="B1917" s="1" t="n">
        <v>66</v>
      </c>
      <c r="C1917" s="1" t="n">
        <f aca="false">IF(B1917&lt;=B$3,0,(IF(B1917&lt;=B$4,1,(IF(B1917&lt;=B$5,2,(IF(B1917&lt;=B$6,3,4)))))))</f>
        <v>2</v>
      </c>
      <c r="D1917" s="17" t="str">
        <f aca="false">IF($C1917=D$11,IF($C1916=D$10,IF($C1915=D$9,IF($C1914=D$8,"T","-"),"-"),"-"),"-")</f>
        <v>-</v>
      </c>
      <c r="E1917" s="17" t="str">
        <f aca="false">IF(C1917=E$11,IF(C1916=E$10,IF(C1915=E$9,IF(C1914=E$8,IF(C1913=E$7,"T","-"),"-"),"-"),"-"),"-")</f>
        <v>-</v>
      </c>
    </row>
    <row r="1918" customFormat="false" ht="13.2" hidden="false" customHeight="false" outlineLevel="0" collapsed="false">
      <c r="A1918" s="1" t="n">
        <v>1905</v>
      </c>
      <c r="B1918" s="1" t="n">
        <v>42</v>
      </c>
      <c r="C1918" s="18" t="n">
        <f aca="false">IF(B1918&lt;=B$3,0,(IF(B1918&lt;=B$4,1,(IF(B1918&lt;=B$5,2,(IF(B1918&lt;=B$6,3,4)))))))</f>
        <v>1</v>
      </c>
      <c r="D1918" s="17" t="str">
        <f aca="false">IF($C1918=D$11,IF($C1917=D$10,IF($C1916=D$9,IF($C1915=D$8,"T","-"),"-"),"-"),"-")</f>
        <v>-</v>
      </c>
      <c r="E1918" s="17" t="str">
        <f aca="false">IF(C1918=E$11,IF(C1917=E$10,IF(C1916=E$9,IF(C1915=E$8,IF(C1914=E$7,"T","-"),"-"),"-"),"-"),"-")</f>
        <v>-</v>
      </c>
    </row>
    <row r="1919" customFormat="false" ht="13.2" hidden="false" customHeight="false" outlineLevel="0" collapsed="false">
      <c r="A1919" s="1" t="n">
        <v>1906</v>
      </c>
      <c r="B1919" s="1" t="n">
        <v>39</v>
      </c>
      <c r="C1919" s="18" t="n">
        <f aca="false">IF(B1919&lt;=B$3,0,(IF(B1919&lt;=B$4,1,(IF(B1919&lt;=B$5,2,(IF(B1919&lt;=B$6,3,4)))))))</f>
        <v>1</v>
      </c>
      <c r="D1919" s="17" t="str">
        <f aca="false">IF($C1919=D$11,IF($C1918=D$10,IF($C1917=D$9,IF($C1916=D$8,"T","-"),"-"),"-"),"-")</f>
        <v>-</v>
      </c>
      <c r="E1919" s="17" t="str">
        <f aca="false">IF(C1919=E$11,IF(C1918=E$10,IF(C1917=E$9,IF(C1916=E$8,IF(C1915=E$7,"T","-"),"-"),"-"),"-"),"-")</f>
        <v>-</v>
      </c>
    </row>
    <row r="1920" customFormat="false" ht="13.2" hidden="false" customHeight="false" outlineLevel="0" collapsed="false">
      <c r="A1920" s="1" t="n">
        <v>1907</v>
      </c>
      <c r="B1920" s="1" t="n">
        <v>45</v>
      </c>
      <c r="C1920" s="18" t="n">
        <f aca="false">IF(B1920&lt;=B$3,0,(IF(B1920&lt;=B$4,1,(IF(B1920&lt;=B$5,2,(IF(B1920&lt;=B$6,3,4)))))))</f>
        <v>1</v>
      </c>
      <c r="D1920" s="17" t="str">
        <f aca="false">IF($C1920=D$11,IF($C1919=D$10,IF($C1918=D$9,IF($C1917=D$8,"T","-"),"-"),"-"),"-")</f>
        <v>-</v>
      </c>
      <c r="E1920" s="17" t="str">
        <f aca="false">IF(C1920=E$11,IF(C1919=E$10,IF(C1918=E$9,IF(C1917=E$8,IF(C1916=E$7,"T","-"),"-"),"-"),"-"),"-")</f>
        <v>-</v>
      </c>
    </row>
    <row r="1921" customFormat="false" ht="13.2" hidden="false" customHeight="false" outlineLevel="0" collapsed="false">
      <c r="A1921" s="1" t="n">
        <v>1908</v>
      </c>
      <c r="B1921" s="1" t="n">
        <v>39</v>
      </c>
      <c r="C1921" s="18" t="n">
        <f aca="false">IF(B1921&lt;=B$3,0,(IF(B1921&lt;=B$4,1,(IF(B1921&lt;=B$5,2,(IF(B1921&lt;=B$6,3,4)))))))</f>
        <v>1</v>
      </c>
      <c r="D1921" s="17" t="str">
        <f aca="false">IF($C1921=D$11,IF($C1920=D$10,IF($C1919=D$9,IF($C1918=D$8,"T","-"),"-"),"-"),"-")</f>
        <v>-</v>
      </c>
      <c r="E1921" s="17" t="str">
        <f aca="false">IF(C1921=E$11,IF(C1920=E$10,IF(C1919=E$9,IF(C1918=E$8,IF(C1917=E$7,"T","-"),"-"),"-"),"-"),"-")</f>
        <v>-</v>
      </c>
    </row>
    <row r="1922" customFormat="false" ht="13.2" hidden="false" customHeight="false" outlineLevel="0" collapsed="false">
      <c r="A1922" s="1" t="n">
        <v>1909</v>
      </c>
      <c r="B1922" s="1" t="n">
        <v>42</v>
      </c>
      <c r="C1922" s="18" t="n">
        <f aca="false">IF(B1922&lt;=B$3,0,(IF(B1922&lt;=B$4,1,(IF(B1922&lt;=B$5,2,(IF(B1922&lt;=B$6,3,4)))))))</f>
        <v>1</v>
      </c>
      <c r="D1922" s="17" t="str">
        <f aca="false">IF($C1922=D$11,IF($C1921=D$10,IF($C1920=D$9,IF($C1919=D$8,"T","-"),"-"),"-"),"-")</f>
        <v>-</v>
      </c>
      <c r="E1922" s="17" t="str">
        <f aca="false">IF(C1922=E$11,IF(C1921=E$10,IF(C1920=E$9,IF(C1919=E$8,IF(C1918=E$7,"T","-"),"-"),"-"),"-"),"-")</f>
        <v>-</v>
      </c>
    </row>
    <row r="1923" customFormat="false" ht="13.2" hidden="false" customHeight="false" outlineLevel="0" collapsed="false">
      <c r="A1923" s="1" t="n">
        <v>1910</v>
      </c>
      <c r="B1923" s="1" t="n">
        <v>87</v>
      </c>
      <c r="C1923" s="1" t="n">
        <f aca="false">IF(B1923&lt;=B$3,0,(IF(B1923&lt;=B$4,1,(IF(B1923&lt;=B$5,2,(IF(B1923&lt;=B$6,3,4)))))))</f>
        <v>3</v>
      </c>
      <c r="D1923" s="17" t="str">
        <f aca="false">IF($C1923=D$11,IF($C1922=D$10,IF($C1921=D$9,IF($C1920=D$8,"T","-"),"-"),"-"),"-")</f>
        <v>-</v>
      </c>
      <c r="E1923" s="17" t="str">
        <f aca="false">IF(C1923=E$11,IF(C1922=E$10,IF(C1921=E$9,IF(C1920=E$8,IF(C1919=E$7,"T","-"),"-"),"-"),"-"),"-")</f>
        <v>-</v>
      </c>
    </row>
    <row r="1924" customFormat="false" ht="13.2" hidden="false" customHeight="false" outlineLevel="0" collapsed="false">
      <c r="A1924" s="1" t="n">
        <v>1911</v>
      </c>
      <c r="B1924" s="1" t="n">
        <v>42</v>
      </c>
      <c r="C1924" s="18" t="n">
        <f aca="false">IF(B1924&lt;=B$3,0,(IF(B1924&lt;=B$4,1,(IF(B1924&lt;=B$5,2,(IF(B1924&lt;=B$6,3,4)))))))</f>
        <v>1</v>
      </c>
      <c r="D1924" s="17" t="str">
        <f aca="false">IF($C1924=D$11,IF($C1923=D$10,IF($C1922=D$9,IF($C1921=D$8,"T","-"),"-"),"-"),"-")</f>
        <v>-</v>
      </c>
      <c r="E1924" s="17" t="str">
        <f aca="false">IF(C1924=E$11,IF(C1923=E$10,IF(C1922=E$9,IF(C1921=E$8,IF(C1920=E$7,"T","-"),"-"),"-"),"-"),"-")</f>
        <v>-</v>
      </c>
    </row>
    <row r="1925" customFormat="false" ht="13.2" hidden="false" customHeight="false" outlineLevel="0" collapsed="false">
      <c r="A1925" s="1" t="n">
        <v>1912</v>
      </c>
      <c r="B1925" s="1" t="n">
        <v>63</v>
      </c>
      <c r="C1925" s="1" t="n">
        <f aca="false">IF(B1925&lt;=B$3,0,(IF(B1925&lt;=B$4,1,(IF(B1925&lt;=B$5,2,(IF(B1925&lt;=B$6,3,4)))))))</f>
        <v>2</v>
      </c>
      <c r="D1925" s="17" t="str">
        <f aca="false">IF($C1925=D$11,IF($C1924=D$10,IF($C1923=D$9,IF($C1922=D$8,"T","-"),"-"),"-"),"-")</f>
        <v>-</v>
      </c>
      <c r="E1925" s="17" t="str">
        <f aca="false">IF(C1925=E$11,IF(C1924=E$10,IF(C1923=E$9,IF(C1922=E$8,IF(C1921=E$7,"T","-"),"-"),"-"),"-"),"-")</f>
        <v>-</v>
      </c>
    </row>
    <row r="1926" customFormat="false" ht="13.2" hidden="false" customHeight="false" outlineLevel="0" collapsed="false">
      <c r="A1926" s="1" t="n">
        <v>1913</v>
      </c>
      <c r="B1926" s="1" t="n">
        <v>66</v>
      </c>
      <c r="C1926" s="1" t="n">
        <f aca="false">IF(B1926&lt;=B$3,0,(IF(B1926&lt;=B$4,1,(IF(B1926&lt;=B$5,2,(IF(B1926&lt;=B$6,3,4)))))))</f>
        <v>2</v>
      </c>
      <c r="D1926" s="17" t="str">
        <f aca="false">IF($C1926=D$11,IF($C1925=D$10,IF($C1924=D$9,IF($C1923=D$8,"T","-"),"-"),"-"),"-")</f>
        <v>-</v>
      </c>
      <c r="E1926" s="17" t="str">
        <f aca="false">IF(C1926=E$11,IF(C1925=E$10,IF(C1924=E$9,IF(C1923=E$8,IF(C1922=E$7,"T","-"),"-"),"-"),"-"),"-")</f>
        <v>-</v>
      </c>
    </row>
    <row r="1927" customFormat="false" ht="13.2" hidden="false" customHeight="false" outlineLevel="0" collapsed="false">
      <c r="A1927" s="1" t="n">
        <v>1914</v>
      </c>
      <c r="B1927" s="1" t="n">
        <v>42</v>
      </c>
      <c r="C1927" s="18" t="n">
        <f aca="false">IF(B1927&lt;=B$3,0,(IF(B1927&lt;=B$4,1,(IF(B1927&lt;=B$5,2,(IF(B1927&lt;=B$6,3,4)))))))</f>
        <v>1</v>
      </c>
      <c r="D1927" s="17" t="str">
        <f aca="false">IF($C1927=D$11,IF($C1926=D$10,IF($C1925=D$9,IF($C1924=D$8,"T","-"),"-"),"-"),"-")</f>
        <v>-</v>
      </c>
      <c r="E1927" s="17" t="str">
        <f aca="false">IF(C1927=E$11,IF(C1926=E$10,IF(C1925=E$9,IF(C1924=E$8,IF(C1923=E$7,"T","-"),"-"),"-"),"-"),"-")</f>
        <v>-</v>
      </c>
    </row>
    <row r="1928" customFormat="false" ht="13.2" hidden="false" customHeight="false" outlineLevel="0" collapsed="false">
      <c r="A1928" s="1" t="n">
        <v>1915</v>
      </c>
      <c r="B1928" s="1" t="n">
        <v>39</v>
      </c>
      <c r="C1928" s="18" t="n">
        <f aca="false">IF(B1928&lt;=B$3,0,(IF(B1928&lt;=B$4,1,(IF(B1928&lt;=B$5,2,(IF(B1928&lt;=B$6,3,4)))))))</f>
        <v>1</v>
      </c>
      <c r="D1928" s="17" t="str">
        <f aca="false">IF($C1928=D$11,IF($C1927=D$10,IF($C1926=D$9,IF($C1925=D$8,"T","-"),"-"),"-"),"-")</f>
        <v>-</v>
      </c>
      <c r="E1928" s="17" t="str">
        <f aca="false">IF(C1928=E$11,IF(C1927=E$10,IF(C1926=E$9,IF(C1925=E$8,IF(C1924=E$7,"T","-"),"-"),"-"),"-"),"-")</f>
        <v>-</v>
      </c>
    </row>
    <row r="1929" customFormat="false" ht="13.2" hidden="false" customHeight="false" outlineLevel="0" collapsed="false">
      <c r="A1929" s="1" t="n">
        <v>1916</v>
      </c>
      <c r="B1929" s="1" t="n">
        <v>66</v>
      </c>
      <c r="C1929" s="1" t="n">
        <f aca="false">IF(B1929&lt;=B$3,0,(IF(B1929&lt;=B$4,1,(IF(B1929&lt;=B$5,2,(IF(B1929&lt;=B$6,3,4)))))))</f>
        <v>2</v>
      </c>
      <c r="D1929" s="17" t="str">
        <f aca="false">IF($C1929=D$11,IF($C1928=D$10,IF($C1927=D$9,IF($C1926=D$8,"T","-"),"-"),"-"),"-")</f>
        <v>-</v>
      </c>
      <c r="E1929" s="17" t="str">
        <f aca="false">IF(C1929=E$11,IF(C1928=E$10,IF(C1927=E$9,IF(C1926=E$8,IF(C1925=E$7,"T","-"),"-"),"-"),"-"),"-")</f>
        <v>-</v>
      </c>
    </row>
    <row r="1930" customFormat="false" ht="13.2" hidden="false" customHeight="false" outlineLevel="0" collapsed="false">
      <c r="A1930" s="1" t="n">
        <v>1917</v>
      </c>
      <c r="B1930" s="1" t="n">
        <v>42</v>
      </c>
      <c r="C1930" s="18" t="n">
        <f aca="false">IF(B1930&lt;=B$3,0,(IF(B1930&lt;=B$4,1,(IF(B1930&lt;=B$5,2,(IF(B1930&lt;=B$6,3,4)))))))</f>
        <v>1</v>
      </c>
      <c r="D1930" s="17" t="str">
        <f aca="false">IF($C1930=D$11,IF($C1929=D$10,IF($C1928=D$9,IF($C1927=D$8,"T","-"),"-"),"-"),"-")</f>
        <v>-</v>
      </c>
      <c r="E1930" s="17" t="str">
        <f aca="false">IF(C1930=E$11,IF(C1929=E$10,IF(C1928=E$9,IF(C1927=E$8,IF(C1926=E$7,"T","-"),"-"),"-"),"-"),"-")</f>
        <v>-</v>
      </c>
    </row>
    <row r="1931" customFormat="false" ht="13.2" hidden="false" customHeight="false" outlineLevel="0" collapsed="false">
      <c r="A1931" s="1" t="n">
        <v>1918</v>
      </c>
      <c r="B1931" s="1" t="n">
        <v>39</v>
      </c>
      <c r="C1931" s="18" t="n">
        <f aca="false">IF(B1931&lt;=B$3,0,(IF(B1931&lt;=B$4,1,(IF(B1931&lt;=B$5,2,(IF(B1931&lt;=B$6,3,4)))))))</f>
        <v>1</v>
      </c>
      <c r="D1931" s="17" t="str">
        <f aca="false">IF($C1931=D$11,IF($C1930=D$10,IF($C1929=D$9,IF($C1928=D$8,"T","-"),"-"),"-"),"-")</f>
        <v>-</v>
      </c>
      <c r="E1931" s="17" t="str">
        <f aca="false">IF(C1931=E$11,IF(C1930=E$10,IF(C1929=E$9,IF(C1928=E$8,IF(C1927=E$7,"T","-"),"-"),"-"),"-"),"-")</f>
        <v>-</v>
      </c>
    </row>
    <row r="1932" customFormat="false" ht="13.2" hidden="false" customHeight="false" outlineLevel="0" collapsed="false">
      <c r="A1932" s="1" t="n">
        <v>1919</v>
      </c>
      <c r="B1932" s="1" t="n">
        <v>66</v>
      </c>
      <c r="C1932" s="1" t="n">
        <f aca="false">IF(B1932&lt;=B$3,0,(IF(B1932&lt;=B$4,1,(IF(B1932&lt;=B$5,2,(IF(B1932&lt;=B$6,3,4)))))))</f>
        <v>2</v>
      </c>
      <c r="D1932" s="17" t="str">
        <f aca="false">IF($C1932=D$11,IF($C1931=D$10,IF($C1930=D$9,IF($C1929=D$8,"T","-"),"-"),"-"),"-")</f>
        <v>-</v>
      </c>
      <c r="E1932" s="17" t="str">
        <f aca="false">IF(C1932=E$11,IF(C1931=E$10,IF(C1930=E$9,IF(C1929=E$8,IF(C1928=E$7,"T","-"),"-"),"-"),"-"),"-")</f>
        <v>-</v>
      </c>
    </row>
    <row r="1933" customFormat="false" ht="13.2" hidden="false" customHeight="false" outlineLevel="0" collapsed="false">
      <c r="A1933" s="1" t="n">
        <v>1920</v>
      </c>
      <c r="B1933" s="1" t="n">
        <v>42</v>
      </c>
      <c r="C1933" s="18" t="n">
        <f aca="false">IF(B1933&lt;=B$3,0,(IF(B1933&lt;=B$4,1,(IF(B1933&lt;=B$5,2,(IF(B1933&lt;=B$6,3,4)))))))</f>
        <v>1</v>
      </c>
      <c r="D1933" s="17" t="str">
        <f aca="false">IF($C1933=D$11,IF($C1932=D$10,IF($C1931=D$9,IF($C1930=D$8,"T","-"),"-"),"-"),"-")</f>
        <v>-</v>
      </c>
      <c r="E1933" s="17" t="str">
        <f aca="false">IF(C1933=E$11,IF(C1932=E$10,IF(C1931=E$9,IF(C1930=E$8,IF(C1929=E$7,"T","-"),"-"),"-"),"-"),"-")</f>
        <v>-</v>
      </c>
    </row>
    <row r="1934" customFormat="false" ht="13.2" hidden="false" customHeight="false" outlineLevel="0" collapsed="false">
      <c r="A1934" s="1" t="n">
        <v>1921</v>
      </c>
      <c r="B1934" s="1" t="n">
        <v>63</v>
      </c>
      <c r="C1934" s="1" t="n">
        <f aca="false">IF(B1934&lt;=B$3,0,(IF(B1934&lt;=B$4,1,(IF(B1934&lt;=B$5,2,(IF(B1934&lt;=B$6,3,4)))))))</f>
        <v>2</v>
      </c>
      <c r="D1934" s="17" t="str">
        <f aca="false">IF($C1934=D$11,IF($C1933=D$10,IF($C1932=D$9,IF($C1931=D$8,"T","-"),"-"),"-"),"-")</f>
        <v>-</v>
      </c>
      <c r="E1934" s="17" t="str">
        <f aca="false">IF(C1934=E$11,IF(C1933=E$10,IF(C1932=E$9,IF(C1931=E$8,IF(C1930=E$7,"T","-"),"-"),"-"),"-"),"-")</f>
        <v>-</v>
      </c>
    </row>
    <row r="1935" customFormat="false" ht="13.2" hidden="false" customHeight="false" outlineLevel="0" collapsed="false">
      <c r="A1935" s="1" t="n">
        <v>1922</v>
      </c>
      <c r="B1935" s="1" t="n">
        <v>66</v>
      </c>
      <c r="C1935" s="1" t="n">
        <f aca="false">IF(B1935&lt;=B$3,0,(IF(B1935&lt;=B$4,1,(IF(B1935&lt;=B$5,2,(IF(B1935&lt;=B$6,3,4)))))))</f>
        <v>2</v>
      </c>
      <c r="D1935" s="17" t="str">
        <f aca="false">IF($C1935=D$11,IF($C1934=D$10,IF($C1933=D$9,IF($C1932=D$8,"T","-"),"-"),"-"),"-")</f>
        <v>-</v>
      </c>
      <c r="E1935" s="17" t="str">
        <f aca="false">IF(C1935=E$11,IF(C1934=E$10,IF(C1933=E$9,IF(C1932=E$8,IF(C1931=E$7,"T","-"),"-"),"-"),"-"),"-")</f>
        <v>-</v>
      </c>
    </row>
    <row r="1936" customFormat="false" ht="13.2" hidden="false" customHeight="false" outlineLevel="0" collapsed="false">
      <c r="A1936" s="1" t="n">
        <v>1923</v>
      </c>
      <c r="B1936" s="1" t="n">
        <v>39</v>
      </c>
      <c r="C1936" s="18" t="n">
        <f aca="false">IF(B1936&lt;=B$3,0,(IF(B1936&lt;=B$4,1,(IF(B1936&lt;=B$5,2,(IF(B1936&lt;=B$6,3,4)))))))</f>
        <v>1</v>
      </c>
      <c r="D1936" s="17" t="str">
        <f aca="false">IF($C1936=D$11,IF($C1935=D$10,IF($C1934=D$9,IF($C1933=D$8,"T","-"),"-"),"-"),"-")</f>
        <v>-</v>
      </c>
      <c r="E1936" s="17" t="str">
        <f aca="false">IF(C1936=E$11,IF(C1935=E$10,IF(C1934=E$9,IF(C1933=E$8,IF(C1932=E$7,"T","-"),"-"),"-"),"-"),"-")</f>
        <v>-</v>
      </c>
    </row>
    <row r="1937" customFormat="false" ht="13.2" hidden="false" customHeight="false" outlineLevel="0" collapsed="false">
      <c r="A1937" s="1" t="n">
        <v>1924</v>
      </c>
      <c r="B1937" s="1" t="n">
        <v>66</v>
      </c>
      <c r="C1937" s="1" t="n">
        <f aca="false">IF(B1937&lt;=B$3,0,(IF(B1937&lt;=B$4,1,(IF(B1937&lt;=B$5,2,(IF(B1937&lt;=B$6,3,4)))))))</f>
        <v>2</v>
      </c>
      <c r="D1937" s="17" t="str">
        <f aca="false">IF($C1937=D$11,IF($C1936=D$10,IF($C1935=D$9,IF($C1934=D$8,"T","-"),"-"),"-"),"-")</f>
        <v>-</v>
      </c>
      <c r="E1937" s="17" t="str">
        <f aca="false">IF(C1937=E$11,IF(C1936=E$10,IF(C1935=E$9,IF(C1934=E$8,IF(C1933=E$7,"T","-"),"-"),"-"),"-"),"-")</f>
        <v>-</v>
      </c>
    </row>
    <row r="1938" customFormat="false" ht="13.2" hidden="false" customHeight="false" outlineLevel="0" collapsed="false">
      <c r="A1938" s="1" t="n">
        <v>1925</v>
      </c>
      <c r="B1938" s="1" t="n">
        <v>42</v>
      </c>
      <c r="C1938" s="18" t="n">
        <f aca="false">IF(B1938&lt;=B$3,0,(IF(B1938&lt;=B$4,1,(IF(B1938&lt;=B$5,2,(IF(B1938&lt;=B$6,3,4)))))))</f>
        <v>1</v>
      </c>
      <c r="D1938" s="17" t="str">
        <f aca="false">IF($C1938=D$11,IF($C1937=D$10,IF($C1936=D$9,IF($C1935=D$8,"T","-"),"-"),"-"),"-")</f>
        <v>-</v>
      </c>
      <c r="E1938" s="17" t="str">
        <f aca="false">IF(C1938=E$11,IF(C1937=E$10,IF(C1936=E$9,IF(C1935=E$8,IF(C1934=E$7,"T","-"),"-"),"-"),"-"),"-")</f>
        <v>-</v>
      </c>
    </row>
    <row r="1939" customFormat="false" ht="13.2" hidden="false" customHeight="false" outlineLevel="0" collapsed="false">
      <c r="A1939" s="1" t="n">
        <v>1926</v>
      </c>
      <c r="B1939" s="1" t="n">
        <v>63</v>
      </c>
      <c r="C1939" s="1" t="n">
        <f aca="false">IF(B1939&lt;=B$3,0,(IF(B1939&lt;=B$4,1,(IF(B1939&lt;=B$5,2,(IF(B1939&lt;=B$6,3,4)))))))</f>
        <v>2</v>
      </c>
      <c r="D1939" s="17" t="str">
        <f aca="false">IF($C1939=D$11,IF($C1938=D$10,IF($C1937=D$9,IF($C1936=D$8,"T","-"),"-"),"-"),"-")</f>
        <v>-</v>
      </c>
      <c r="E1939" s="17" t="str">
        <f aca="false">IF(C1939=E$11,IF(C1938=E$10,IF(C1937=E$9,IF(C1936=E$8,IF(C1935=E$7,"T","-"),"-"),"-"),"-"),"-")</f>
        <v>-</v>
      </c>
    </row>
    <row r="1940" customFormat="false" ht="13.2" hidden="false" customHeight="false" outlineLevel="0" collapsed="false">
      <c r="A1940" s="1" t="n">
        <v>1927</v>
      </c>
      <c r="B1940" s="1" t="n">
        <v>63</v>
      </c>
      <c r="C1940" s="1" t="n">
        <f aca="false">IF(B1940&lt;=B$3,0,(IF(B1940&lt;=B$4,1,(IF(B1940&lt;=B$5,2,(IF(B1940&lt;=B$6,3,4)))))))</f>
        <v>2</v>
      </c>
      <c r="D1940" s="17" t="str">
        <f aca="false">IF($C1940=D$11,IF($C1939=D$10,IF($C1938=D$9,IF($C1937=D$8,"T","-"),"-"),"-"),"-")</f>
        <v>-</v>
      </c>
      <c r="E1940" s="17" t="str">
        <f aca="false">IF(C1940=E$11,IF(C1939=E$10,IF(C1938=E$9,IF(C1937=E$8,IF(C1936=E$7,"T","-"),"-"),"-"),"-"),"-")</f>
        <v>-</v>
      </c>
    </row>
    <row r="1941" customFormat="false" ht="13.2" hidden="false" customHeight="false" outlineLevel="0" collapsed="false">
      <c r="A1941" s="1" t="n">
        <v>1928</v>
      </c>
      <c r="B1941" s="1" t="n">
        <v>63</v>
      </c>
      <c r="C1941" s="1" t="n">
        <f aca="false">IF(B1941&lt;=B$3,0,(IF(B1941&lt;=B$4,1,(IF(B1941&lt;=B$5,2,(IF(B1941&lt;=B$6,3,4)))))))</f>
        <v>2</v>
      </c>
      <c r="D1941" s="17" t="str">
        <f aca="false">IF($C1941=D$11,IF($C1940=D$10,IF($C1939=D$9,IF($C1938=D$8,"T","-"),"-"),"-"),"-")</f>
        <v>-</v>
      </c>
      <c r="E1941" s="17" t="str">
        <f aca="false">IF(C1941=E$11,IF(C1940=E$10,IF(C1939=E$9,IF(C1938=E$8,IF(C1937=E$7,"T","-"),"-"),"-"),"-"),"-")</f>
        <v>-</v>
      </c>
    </row>
    <row r="1942" customFormat="false" ht="13.2" hidden="false" customHeight="false" outlineLevel="0" collapsed="false">
      <c r="A1942" s="1" t="n">
        <v>1929</v>
      </c>
      <c r="B1942" s="1" t="n">
        <v>66</v>
      </c>
      <c r="C1942" s="1" t="n">
        <f aca="false">IF(B1942&lt;=B$3,0,(IF(B1942&lt;=B$4,1,(IF(B1942&lt;=B$5,2,(IF(B1942&lt;=B$6,3,4)))))))</f>
        <v>2</v>
      </c>
      <c r="D1942" s="17" t="str">
        <f aca="false">IF($C1942=D$11,IF($C1941=D$10,IF($C1940=D$9,IF($C1939=D$8,"T","-"),"-"),"-"),"-")</f>
        <v>-</v>
      </c>
      <c r="E1942" s="17" t="str">
        <f aca="false">IF(C1942=E$11,IF(C1941=E$10,IF(C1940=E$9,IF(C1939=E$8,IF(C1938=E$7,"T","-"),"-"),"-"),"-"),"-")</f>
        <v>-</v>
      </c>
    </row>
    <row r="1943" customFormat="false" ht="13.2" hidden="false" customHeight="false" outlineLevel="0" collapsed="false">
      <c r="A1943" s="1" t="n">
        <v>1930</v>
      </c>
      <c r="B1943" s="1" t="n">
        <v>42</v>
      </c>
      <c r="C1943" s="18" t="n">
        <f aca="false">IF(B1943&lt;=B$3,0,(IF(B1943&lt;=B$4,1,(IF(B1943&lt;=B$5,2,(IF(B1943&lt;=B$6,3,4)))))))</f>
        <v>1</v>
      </c>
      <c r="D1943" s="17" t="str">
        <f aca="false">IF($C1943=D$11,IF($C1942=D$10,IF($C1941=D$9,IF($C1940=D$8,"T","-"),"-"),"-"),"-")</f>
        <v>-</v>
      </c>
      <c r="E1943" s="17" t="str">
        <f aca="false">IF(C1943=E$11,IF(C1942=E$10,IF(C1941=E$9,IF(C1940=E$8,IF(C1939=E$7,"T","-"),"-"),"-"),"-"),"-")</f>
        <v>-</v>
      </c>
    </row>
    <row r="1944" customFormat="false" ht="13.2" hidden="false" customHeight="false" outlineLevel="0" collapsed="false">
      <c r="A1944" s="1" t="n">
        <v>1931</v>
      </c>
      <c r="B1944" s="1" t="n">
        <v>63</v>
      </c>
      <c r="C1944" s="1" t="n">
        <f aca="false">IF(B1944&lt;=B$3,0,(IF(B1944&lt;=B$4,1,(IF(B1944&lt;=B$5,2,(IF(B1944&lt;=B$6,3,4)))))))</f>
        <v>2</v>
      </c>
      <c r="D1944" s="17" t="str">
        <f aca="false">IF($C1944=D$11,IF($C1943=D$10,IF($C1942=D$9,IF($C1941=D$8,"T","-"),"-"),"-"),"-")</f>
        <v>-</v>
      </c>
      <c r="E1944" s="17" t="str">
        <f aca="false">IF(C1944=E$11,IF(C1943=E$10,IF(C1942=E$9,IF(C1941=E$8,IF(C1940=E$7,"T","-"),"-"),"-"),"-"),"-")</f>
        <v>-</v>
      </c>
    </row>
    <row r="1945" customFormat="false" ht="13.2" hidden="false" customHeight="false" outlineLevel="0" collapsed="false">
      <c r="A1945" s="1" t="n">
        <v>1932</v>
      </c>
      <c r="B1945" s="1" t="n">
        <v>42</v>
      </c>
      <c r="C1945" s="18" t="n">
        <f aca="false">IF(B1945&lt;=B$3,0,(IF(B1945&lt;=B$4,1,(IF(B1945&lt;=B$5,2,(IF(B1945&lt;=B$6,3,4)))))))</f>
        <v>1</v>
      </c>
      <c r="D1945" s="17" t="str">
        <f aca="false">IF($C1945=D$11,IF($C1944=D$10,IF($C1943=D$9,IF($C1942=D$8,"T","-"),"-"),"-"),"-")</f>
        <v>-</v>
      </c>
      <c r="E1945" s="17" t="str">
        <f aca="false">IF(C1945=E$11,IF(C1944=E$10,IF(C1943=E$9,IF(C1942=E$8,IF(C1941=E$7,"T","-"),"-"),"-"),"-"),"-")</f>
        <v>-</v>
      </c>
    </row>
    <row r="1946" customFormat="false" ht="13.2" hidden="false" customHeight="false" outlineLevel="0" collapsed="false">
      <c r="A1946" s="1" t="n">
        <v>1933</v>
      </c>
      <c r="B1946" s="1" t="n">
        <v>42</v>
      </c>
      <c r="C1946" s="18" t="n">
        <f aca="false">IF(B1946&lt;=B$3,0,(IF(B1946&lt;=B$4,1,(IF(B1946&lt;=B$5,2,(IF(B1946&lt;=B$6,3,4)))))))</f>
        <v>1</v>
      </c>
      <c r="D1946" s="17" t="str">
        <f aca="false">IF($C1946=D$11,IF($C1945=D$10,IF($C1944=D$9,IF($C1943=D$8,"T","-"),"-"),"-"),"-")</f>
        <v>-</v>
      </c>
      <c r="E1946" s="17" t="str">
        <f aca="false">IF(C1946=E$11,IF(C1945=E$10,IF(C1944=E$9,IF(C1943=E$8,IF(C1942=E$7,"T","-"),"-"),"-"),"-"),"-")</f>
        <v>-</v>
      </c>
    </row>
    <row r="1947" customFormat="false" ht="13.2" hidden="false" customHeight="false" outlineLevel="0" collapsed="false">
      <c r="A1947" s="1" t="n">
        <v>1934</v>
      </c>
      <c r="B1947" s="1" t="n">
        <v>42</v>
      </c>
      <c r="C1947" s="18" t="n">
        <f aca="false">IF(B1947&lt;=B$3,0,(IF(B1947&lt;=B$4,1,(IF(B1947&lt;=B$5,2,(IF(B1947&lt;=B$6,3,4)))))))</f>
        <v>1</v>
      </c>
      <c r="D1947" s="17" t="str">
        <f aca="false">IF($C1947=D$11,IF($C1946=D$10,IF($C1945=D$9,IF($C1944=D$8,"T","-"),"-"),"-"),"-")</f>
        <v>-</v>
      </c>
      <c r="E1947" s="17" t="str">
        <f aca="false">IF(C1947=E$11,IF(C1946=E$10,IF(C1945=E$9,IF(C1944=E$8,IF(C1943=E$7,"T","-"),"-"),"-"),"-"),"-")</f>
        <v>-</v>
      </c>
    </row>
    <row r="1948" customFormat="false" ht="13.2" hidden="false" customHeight="false" outlineLevel="0" collapsed="false">
      <c r="A1948" s="1" t="n">
        <v>1935</v>
      </c>
      <c r="B1948" s="1" t="n">
        <v>39</v>
      </c>
      <c r="C1948" s="18" t="n">
        <f aca="false">IF(B1948&lt;=B$3,0,(IF(B1948&lt;=B$4,1,(IF(B1948&lt;=B$5,2,(IF(B1948&lt;=B$6,3,4)))))))</f>
        <v>1</v>
      </c>
      <c r="D1948" s="17" t="str">
        <f aca="false">IF($C1948=D$11,IF($C1947=D$10,IF($C1946=D$9,IF($C1945=D$8,"T","-"),"-"),"-"),"-")</f>
        <v>-</v>
      </c>
      <c r="E1948" s="17" t="str">
        <f aca="false">IF(C1948=E$11,IF(C1947=E$10,IF(C1946=E$9,IF(C1945=E$8,IF(C1944=E$7,"T","-"),"-"),"-"),"-"),"-")</f>
        <v>-</v>
      </c>
    </row>
    <row r="1949" customFormat="false" ht="13.2" hidden="false" customHeight="false" outlineLevel="0" collapsed="false">
      <c r="A1949" s="1" t="n">
        <v>1936</v>
      </c>
      <c r="B1949" s="1" t="n">
        <v>66</v>
      </c>
      <c r="C1949" s="1" t="n">
        <f aca="false">IF(B1949&lt;=B$3,0,(IF(B1949&lt;=B$4,1,(IF(B1949&lt;=B$5,2,(IF(B1949&lt;=B$6,3,4)))))))</f>
        <v>2</v>
      </c>
      <c r="D1949" s="17" t="str">
        <f aca="false">IF($C1949=D$11,IF($C1948=D$10,IF($C1947=D$9,IF($C1946=D$8,"T","-"),"-"),"-"),"-")</f>
        <v>-</v>
      </c>
      <c r="E1949" s="17" t="str">
        <f aca="false">IF(C1949=E$11,IF(C1948=E$10,IF(C1947=E$9,IF(C1946=E$8,IF(C1945=E$7,"T","-"),"-"),"-"),"-"),"-")</f>
        <v>-</v>
      </c>
    </row>
    <row r="1950" customFormat="false" ht="13.2" hidden="false" customHeight="false" outlineLevel="0" collapsed="false">
      <c r="A1950" s="1" t="n">
        <v>1937</v>
      </c>
      <c r="B1950" s="1" t="n">
        <v>42</v>
      </c>
      <c r="C1950" s="18" t="n">
        <f aca="false">IF(B1950&lt;=B$3,0,(IF(B1950&lt;=B$4,1,(IF(B1950&lt;=B$5,2,(IF(B1950&lt;=B$6,3,4)))))))</f>
        <v>1</v>
      </c>
      <c r="D1950" s="17" t="str">
        <f aca="false">IF($C1950=D$11,IF($C1949=D$10,IF($C1948=D$9,IF($C1947=D$8,"T","-"),"-"),"-"),"-")</f>
        <v>-</v>
      </c>
      <c r="E1950" s="17" t="str">
        <f aca="false">IF(C1950=E$11,IF(C1949=E$10,IF(C1948=E$9,IF(C1947=E$8,IF(C1946=E$7,"T","-"),"-"),"-"),"-"),"-")</f>
        <v>-</v>
      </c>
    </row>
    <row r="1951" customFormat="false" ht="13.2" hidden="false" customHeight="false" outlineLevel="0" collapsed="false">
      <c r="A1951" s="1" t="n">
        <v>1938</v>
      </c>
      <c r="B1951" s="1" t="n">
        <v>42</v>
      </c>
      <c r="C1951" s="18" t="n">
        <f aca="false">IF(B1951&lt;=B$3,0,(IF(B1951&lt;=B$4,1,(IF(B1951&lt;=B$5,2,(IF(B1951&lt;=B$6,3,4)))))))</f>
        <v>1</v>
      </c>
      <c r="D1951" s="17" t="str">
        <f aca="false">IF($C1951=D$11,IF($C1950=D$10,IF($C1949=D$9,IF($C1948=D$8,"T","-"),"-"),"-"),"-")</f>
        <v>-</v>
      </c>
      <c r="E1951" s="17" t="str">
        <f aca="false">IF(C1951=E$11,IF(C1950=E$10,IF(C1949=E$9,IF(C1948=E$8,IF(C1947=E$7,"T","-"),"-"),"-"),"-"),"-")</f>
        <v>-</v>
      </c>
    </row>
    <row r="1952" customFormat="false" ht="13.2" hidden="false" customHeight="false" outlineLevel="0" collapsed="false">
      <c r="A1952" s="1" t="n">
        <v>1939</v>
      </c>
      <c r="B1952" s="1" t="n">
        <v>42</v>
      </c>
      <c r="C1952" s="18" t="n">
        <f aca="false">IF(B1952&lt;=B$3,0,(IF(B1952&lt;=B$4,1,(IF(B1952&lt;=B$5,2,(IF(B1952&lt;=B$6,3,4)))))))</f>
        <v>1</v>
      </c>
      <c r="D1952" s="17" t="str">
        <f aca="false">IF($C1952=D$11,IF($C1951=D$10,IF($C1950=D$9,IF($C1949=D$8,"T","-"),"-"),"-"),"-")</f>
        <v>-</v>
      </c>
      <c r="E1952" s="17" t="str">
        <f aca="false">IF(C1952=E$11,IF(C1951=E$10,IF(C1950=E$9,IF(C1949=E$8,IF(C1948=E$7,"T","-"),"-"),"-"),"-"),"-")</f>
        <v>-</v>
      </c>
    </row>
    <row r="1953" customFormat="false" ht="13.2" hidden="false" customHeight="false" outlineLevel="0" collapsed="false">
      <c r="A1953" s="1" t="n">
        <v>1940</v>
      </c>
      <c r="B1953" s="1" t="n">
        <v>42</v>
      </c>
      <c r="C1953" s="18" t="n">
        <f aca="false">IF(B1953&lt;=B$3,0,(IF(B1953&lt;=B$4,1,(IF(B1953&lt;=B$5,2,(IF(B1953&lt;=B$6,3,4)))))))</f>
        <v>1</v>
      </c>
      <c r="D1953" s="17" t="str">
        <f aca="false">IF($C1953=D$11,IF($C1952=D$10,IF($C1951=D$9,IF($C1950=D$8,"T","-"),"-"),"-"),"-")</f>
        <v>-</v>
      </c>
      <c r="E1953" s="17" t="str">
        <f aca="false">IF(C1953=E$11,IF(C1952=E$10,IF(C1951=E$9,IF(C1950=E$8,IF(C1949=E$7,"T","-"),"-"),"-"),"-"),"-")</f>
        <v>-</v>
      </c>
    </row>
    <row r="1954" customFormat="false" ht="13.2" hidden="false" customHeight="false" outlineLevel="0" collapsed="false">
      <c r="A1954" s="1" t="n">
        <v>1941</v>
      </c>
      <c r="B1954" s="1" t="n">
        <v>39</v>
      </c>
      <c r="C1954" s="18" t="n">
        <f aca="false">IF(B1954&lt;=B$3,0,(IF(B1954&lt;=B$4,1,(IF(B1954&lt;=B$5,2,(IF(B1954&lt;=B$6,3,4)))))))</f>
        <v>1</v>
      </c>
      <c r="D1954" s="17" t="str">
        <f aca="false">IF($C1954=D$11,IF($C1953=D$10,IF($C1952=D$9,IF($C1951=D$8,"T","-"),"-"),"-"),"-")</f>
        <v>-</v>
      </c>
      <c r="E1954" s="17" t="str">
        <f aca="false">IF(C1954=E$11,IF(C1953=E$10,IF(C1952=E$9,IF(C1951=E$8,IF(C1950=E$7,"T","-"),"-"),"-"),"-"),"-")</f>
        <v>-</v>
      </c>
    </row>
    <row r="1955" customFormat="false" ht="13.2" hidden="false" customHeight="false" outlineLevel="0" collapsed="false">
      <c r="A1955" s="1" t="n">
        <v>1942</v>
      </c>
      <c r="B1955" s="1" t="n">
        <v>66</v>
      </c>
      <c r="C1955" s="1" t="n">
        <f aca="false">IF(B1955&lt;=B$3,0,(IF(B1955&lt;=B$4,1,(IF(B1955&lt;=B$5,2,(IF(B1955&lt;=B$6,3,4)))))))</f>
        <v>2</v>
      </c>
      <c r="D1955" s="17" t="str">
        <f aca="false">IF($C1955=D$11,IF($C1954=D$10,IF($C1953=D$9,IF($C1952=D$8,"T","-"),"-"),"-"),"-")</f>
        <v>-</v>
      </c>
      <c r="E1955" s="17" t="str">
        <f aca="false">IF(C1955=E$11,IF(C1954=E$10,IF(C1953=E$9,IF(C1952=E$8,IF(C1951=E$7,"T","-"),"-"),"-"),"-"),"-")</f>
        <v>-</v>
      </c>
    </row>
    <row r="1956" customFormat="false" ht="13.2" hidden="false" customHeight="false" outlineLevel="0" collapsed="false">
      <c r="A1956" s="1" t="n">
        <v>1943</v>
      </c>
      <c r="B1956" s="1" t="n">
        <v>66</v>
      </c>
      <c r="C1956" s="1" t="n">
        <f aca="false">IF(B1956&lt;=B$3,0,(IF(B1956&lt;=B$4,1,(IF(B1956&lt;=B$5,2,(IF(B1956&lt;=B$6,3,4)))))))</f>
        <v>2</v>
      </c>
      <c r="D1956" s="17" t="str">
        <f aca="false">IF($C1956=D$11,IF($C1955=D$10,IF($C1954=D$9,IF($C1953=D$8,"T","-"),"-"),"-"),"-")</f>
        <v>-</v>
      </c>
      <c r="E1956" s="17" t="str">
        <f aca="false">IF(C1956=E$11,IF(C1955=E$10,IF(C1954=E$9,IF(C1953=E$8,IF(C1952=E$7,"T","-"),"-"),"-"),"-"),"-")</f>
        <v>-</v>
      </c>
    </row>
    <row r="1957" customFormat="false" ht="13.2" hidden="false" customHeight="false" outlineLevel="0" collapsed="false">
      <c r="A1957" s="1" t="n">
        <v>1944</v>
      </c>
      <c r="B1957" s="1" t="n">
        <v>63</v>
      </c>
      <c r="C1957" s="1" t="n">
        <f aca="false">IF(B1957&lt;=B$3,0,(IF(B1957&lt;=B$4,1,(IF(B1957&lt;=B$5,2,(IF(B1957&lt;=B$6,3,4)))))))</f>
        <v>2</v>
      </c>
      <c r="D1957" s="17" t="str">
        <f aca="false">IF($C1957=D$11,IF($C1956=D$10,IF($C1955=D$9,IF($C1954=D$8,"T","-"),"-"),"-"),"-")</f>
        <v>-</v>
      </c>
      <c r="E1957" s="17" t="str">
        <f aca="false">IF(C1957=E$11,IF(C1956=E$10,IF(C1955=E$9,IF(C1954=E$8,IF(C1953=E$7,"T","-"),"-"),"-"),"-"),"-")</f>
        <v>-</v>
      </c>
    </row>
    <row r="1958" customFormat="false" ht="13.2" hidden="false" customHeight="false" outlineLevel="0" collapsed="false">
      <c r="A1958" s="1" t="n">
        <v>1945</v>
      </c>
      <c r="B1958" s="1" t="n">
        <v>42</v>
      </c>
      <c r="C1958" s="18" t="n">
        <f aca="false">IF(B1958&lt;=B$3,0,(IF(B1958&lt;=B$4,1,(IF(B1958&lt;=B$5,2,(IF(B1958&lt;=B$6,3,4)))))))</f>
        <v>1</v>
      </c>
      <c r="D1958" s="17" t="str">
        <f aca="false">IF($C1958=D$11,IF($C1957=D$10,IF($C1956=D$9,IF($C1955=D$8,"T","-"),"-"),"-"),"-")</f>
        <v>-</v>
      </c>
      <c r="E1958" s="17" t="str">
        <f aca="false">IF(C1958=E$11,IF(C1957=E$10,IF(C1956=E$9,IF(C1955=E$8,IF(C1954=E$7,"T","-"),"-"),"-"),"-"),"-")</f>
        <v>-</v>
      </c>
    </row>
    <row r="1959" customFormat="false" ht="13.2" hidden="false" customHeight="false" outlineLevel="0" collapsed="false">
      <c r="A1959" s="1" t="n">
        <v>1946</v>
      </c>
      <c r="B1959" s="1" t="n">
        <v>63</v>
      </c>
      <c r="C1959" s="1" t="n">
        <f aca="false">IF(B1959&lt;=B$3,0,(IF(B1959&lt;=B$4,1,(IF(B1959&lt;=B$5,2,(IF(B1959&lt;=B$6,3,4)))))))</f>
        <v>2</v>
      </c>
      <c r="D1959" s="17" t="str">
        <f aca="false">IF($C1959=D$11,IF($C1958=D$10,IF($C1957=D$9,IF($C1956=D$8,"T","-"),"-"),"-"),"-")</f>
        <v>-</v>
      </c>
      <c r="E1959" s="17" t="str">
        <f aca="false">IF(C1959=E$11,IF(C1958=E$10,IF(C1957=E$9,IF(C1956=E$8,IF(C1955=E$7,"T","-"),"-"),"-"),"-"),"-")</f>
        <v>-</v>
      </c>
    </row>
    <row r="1960" customFormat="false" ht="13.2" hidden="false" customHeight="false" outlineLevel="0" collapsed="false">
      <c r="A1960" s="1" t="n">
        <v>1947</v>
      </c>
      <c r="B1960" s="1" t="n">
        <v>63</v>
      </c>
      <c r="C1960" s="1" t="n">
        <f aca="false">IF(B1960&lt;=B$3,0,(IF(B1960&lt;=B$4,1,(IF(B1960&lt;=B$5,2,(IF(B1960&lt;=B$6,3,4)))))))</f>
        <v>2</v>
      </c>
      <c r="D1960" s="17" t="str">
        <f aca="false">IF($C1960=D$11,IF($C1959=D$10,IF($C1958=D$9,IF($C1957=D$8,"T","-"),"-"),"-"),"-")</f>
        <v>-</v>
      </c>
      <c r="E1960" s="17" t="str">
        <f aca="false">IF(C1960=E$11,IF(C1959=E$10,IF(C1958=E$9,IF(C1957=E$8,IF(C1956=E$7,"T","-"),"-"),"-"),"-"),"-")</f>
        <v>-</v>
      </c>
    </row>
    <row r="1961" customFormat="false" ht="13.2" hidden="false" customHeight="false" outlineLevel="0" collapsed="false">
      <c r="A1961" s="1" t="n">
        <v>1948</v>
      </c>
      <c r="B1961" s="1" t="n">
        <v>42</v>
      </c>
      <c r="C1961" s="18" t="n">
        <f aca="false">IF(B1961&lt;=B$3,0,(IF(B1961&lt;=B$4,1,(IF(B1961&lt;=B$5,2,(IF(B1961&lt;=B$6,3,4)))))))</f>
        <v>1</v>
      </c>
      <c r="D1961" s="17" t="str">
        <f aca="false">IF($C1961=D$11,IF($C1960=D$10,IF($C1959=D$9,IF($C1958=D$8,"T","-"),"-"),"-"),"-")</f>
        <v>-</v>
      </c>
      <c r="E1961" s="17" t="str">
        <f aca="false">IF(C1961=E$11,IF(C1960=E$10,IF(C1959=E$9,IF(C1958=E$8,IF(C1957=E$7,"T","-"),"-"),"-"),"-"),"-")</f>
        <v>-</v>
      </c>
    </row>
    <row r="1962" customFormat="false" ht="13.2" hidden="false" customHeight="false" outlineLevel="0" collapsed="false">
      <c r="A1962" s="1" t="n">
        <v>1949</v>
      </c>
      <c r="B1962" s="1" t="n">
        <v>87</v>
      </c>
      <c r="C1962" s="1" t="n">
        <f aca="false">IF(B1962&lt;=B$3,0,(IF(B1962&lt;=B$4,1,(IF(B1962&lt;=B$5,2,(IF(B1962&lt;=B$6,3,4)))))))</f>
        <v>3</v>
      </c>
      <c r="D1962" s="17" t="str">
        <f aca="false">IF($C1962=D$11,IF($C1961=D$10,IF($C1960=D$9,IF($C1959=D$8,"T","-"),"-"),"-"),"-")</f>
        <v>-</v>
      </c>
      <c r="E1962" s="17" t="str">
        <f aca="false">IF(C1962=E$11,IF(C1961=E$10,IF(C1960=E$9,IF(C1959=E$8,IF(C1958=E$7,"T","-"),"-"),"-"),"-"),"-")</f>
        <v>-</v>
      </c>
    </row>
    <row r="1963" customFormat="false" ht="13.2" hidden="false" customHeight="false" outlineLevel="0" collapsed="false">
      <c r="A1963" s="1" t="n">
        <v>1950</v>
      </c>
      <c r="B1963" s="1" t="n">
        <v>63</v>
      </c>
      <c r="C1963" s="1" t="n">
        <f aca="false">IF(B1963&lt;=B$3,0,(IF(B1963&lt;=B$4,1,(IF(B1963&lt;=B$5,2,(IF(B1963&lt;=B$6,3,4)))))))</f>
        <v>2</v>
      </c>
      <c r="D1963" s="17" t="str">
        <f aca="false">IF($C1963=D$11,IF($C1962=D$10,IF($C1961=D$9,IF($C1960=D$8,"T","-"),"-"),"-"),"-")</f>
        <v>-</v>
      </c>
      <c r="E1963" s="17" t="str">
        <f aca="false">IF(C1963=E$11,IF(C1962=E$10,IF(C1961=E$9,IF(C1960=E$8,IF(C1959=E$7,"T","-"),"-"),"-"),"-"),"-")</f>
        <v>-</v>
      </c>
    </row>
    <row r="1964" customFormat="false" ht="13.2" hidden="false" customHeight="false" outlineLevel="0" collapsed="false">
      <c r="A1964" s="1" t="n">
        <v>1951</v>
      </c>
      <c r="B1964" s="1" t="n">
        <v>42</v>
      </c>
      <c r="C1964" s="18" t="n">
        <f aca="false">IF(B1964&lt;=B$3,0,(IF(B1964&lt;=B$4,1,(IF(B1964&lt;=B$5,2,(IF(B1964&lt;=B$6,3,4)))))))</f>
        <v>1</v>
      </c>
      <c r="D1964" s="17" t="str">
        <f aca="false">IF($C1964=D$11,IF($C1963=D$10,IF($C1962=D$9,IF($C1961=D$8,"T","-"),"-"),"-"),"-")</f>
        <v>-</v>
      </c>
      <c r="E1964" s="17" t="str">
        <f aca="false">IF(C1964=E$11,IF(C1963=E$10,IF(C1962=E$9,IF(C1961=E$8,IF(C1960=E$7,"T","-"),"-"),"-"),"-"),"-")</f>
        <v>-</v>
      </c>
    </row>
    <row r="1965" customFormat="false" ht="13.2" hidden="false" customHeight="false" outlineLevel="0" collapsed="false">
      <c r="A1965" s="1" t="n">
        <v>1952</v>
      </c>
      <c r="B1965" s="1" t="n">
        <v>63</v>
      </c>
      <c r="C1965" s="1" t="n">
        <f aca="false">IF(B1965&lt;=B$3,0,(IF(B1965&lt;=B$4,1,(IF(B1965&lt;=B$5,2,(IF(B1965&lt;=B$6,3,4)))))))</f>
        <v>2</v>
      </c>
      <c r="D1965" s="17" t="str">
        <f aca="false">IF($C1965=D$11,IF($C1964=D$10,IF($C1963=D$9,IF($C1962=D$8,"T","-"),"-"),"-"),"-")</f>
        <v>-</v>
      </c>
      <c r="E1965" s="17" t="str">
        <f aca="false">IF(C1965=E$11,IF(C1964=E$10,IF(C1963=E$9,IF(C1962=E$8,IF(C1961=E$7,"T","-"),"-"),"-"),"-"),"-")</f>
        <v>-</v>
      </c>
    </row>
    <row r="1966" customFormat="false" ht="13.2" hidden="false" customHeight="false" outlineLevel="0" collapsed="false">
      <c r="A1966" s="1" t="n">
        <v>1953</v>
      </c>
      <c r="B1966" s="1" t="n">
        <v>66</v>
      </c>
      <c r="C1966" s="1" t="n">
        <f aca="false">IF(B1966&lt;=B$3,0,(IF(B1966&lt;=B$4,1,(IF(B1966&lt;=B$5,2,(IF(B1966&lt;=B$6,3,4)))))))</f>
        <v>2</v>
      </c>
      <c r="D1966" s="17" t="str">
        <f aca="false">IF($C1966=D$11,IF($C1965=D$10,IF($C1964=D$9,IF($C1963=D$8,"T","-"),"-"),"-"),"-")</f>
        <v>-</v>
      </c>
      <c r="E1966" s="17" t="str">
        <f aca="false">IF(C1966=E$11,IF(C1965=E$10,IF(C1964=E$9,IF(C1963=E$8,IF(C1962=E$7,"T","-"),"-"),"-"),"-"),"-")</f>
        <v>-</v>
      </c>
    </row>
    <row r="1967" customFormat="false" ht="13.2" hidden="false" customHeight="false" outlineLevel="0" collapsed="false">
      <c r="A1967" s="1" t="n">
        <v>1954</v>
      </c>
      <c r="B1967" s="1" t="n">
        <v>63</v>
      </c>
      <c r="C1967" s="1" t="n">
        <f aca="false">IF(B1967&lt;=B$3,0,(IF(B1967&lt;=B$4,1,(IF(B1967&lt;=B$5,2,(IF(B1967&lt;=B$6,3,4)))))))</f>
        <v>2</v>
      </c>
      <c r="D1967" s="17" t="str">
        <f aca="false">IF($C1967=D$11,IF($C1966=D$10,IF($C1965=D$9,IF($C1964=D$8,"T","-"),"-"),"-"),"-")</f>
        <v>-</v>
      </c>
      <c r="E1967" s="17" t="str">
        <f aca="false">IF(C1967=E$11,IF(C1966=E$10,IF(C1965=E$9,IF(C1964=E$8,IF(C1963=E$7,"T","-"),"-"),"-"),"-"),"-")</f>
        <v>-</v>
      </c>
    </row>
    <row r="1968" customFormat="false" ht="13.2" hidden="false" customHeight="false" outlineLevel="0" collapsed="false">
      <c r="A1968" s="1" t="n">
        <v>1955</v>
      </c>
      <c r="B1968" s="1" t="n">
        <v>42</v>
      </c>
      <c r="C1968" s="18" t="n">
        <f aca="false">IF(B1968&lt;=B$3,0,(IF(B1968&lt;=B$4,1,(IF(B1968&lt;=B$5,2,(IF(B1968&lt;=B$6,3,4)))))))</f>
        <v>1</v>
      </c>
      <c r="D1968" s="17" t="str">
        <f aca="false">IF($C1968=D$11,IF($C1967=D$10,IF($C1966=D$9,IF($C1965=D$8,"T","-"),"-"),"-"),"-")</f>
        <v>-</v>
      </c>
      <c r="E1968" s="17" t="str">
        <f aca="false">IF(C1968=E$11,IF(C1967=E$10,IF(C1966=E$9,IF(C1965=E$8,IF(C1964=E$7,"T","-"),"-"),"-"),"-"),"-")</f>
        <v>-</v>
      </c>
    </row>
    <row r="1969" customFormat="false" ht="13.2" hidden="false" customHeight="false" outlineLevel="0" collapsed="false">
      <c r="A1969" s="1" t="n">
        <v>1956</v>
      </c>
      <c r="B1969" s="1" t="n">
        <v>87</v>
      </c>
      <c r="C1969" s="1" t="n">
        <f aca="false">IF(B1969&lt;=B$3,0,(IF(B1969&lt;=B$4,1,(IF(B1969&lt;=B$5,2,(IF(B1969&lt;=B$6,3,4)))))))</f>
        <v>3</v>
      </c>
      <c r="D1969" s="17" t="str">
        <f aca="false">IF($C1969=D$11,IF($C1968=D$10,IF($C1967=D$9,IF($C1966=D$8,"T","-"),"-"),"-"),"-")</f>
        <v>-</v>
      </c>
      <c r="E1969" s="17" t="str">
        <f aca="false">IF(C1969=E$11,IF(C1968=E$10,IF(C1967=E$9,IF(C1966=E$8,IF(C1965=E$7,"T","-"),"-"),"-"),"-"),"-")</f>
        <v>-</v>
      </c>
    </row>
    <row r="1970" customFormat="false" ht="13.2" hidden="false" customHeight="false" outlineLevel="0" collapsed="false">
      <c r="A1970" s="1" t="n">
        <v>1957</v>
      </c>
      <c r="B1970" s="1" t="n">
        <v>42</v>
      </c>
      <c r="C1970" s="18" t="n">
        <f aca="false">IF(B1970&lt;=B$3,0,(IF(B1970&lt;=B$4,1,(IF(B1970&lt;=B$5,2,(IF(B1970&lt;=B$6,3,4)))))))</f>
        <v>1</v>
      </c>
      <c r="D1970" s="17" t="str">
        <f aca="false">IF($C1970=D$11,IF($C1969=D$10,IF($C1968=D$9,IF($C1967=D$8,"T","-"),"-"),"-"),"-")</f>
        <v>-</v>
      </c>
      <c r="E1970" s="17" t="str">
        <f aca="false">IF(C1970=E$11,IF(C1969=E$10,IF(C1968=E$9,IF(C1967=E$8,IF(C1966=E$7,"T","-"),"-"),"-"),"-"),"-")</f>
        <v>-</v>
      </c>
    </row>
    <row r="1971" customFormat="false" ht="13.2" hidden="false" customHeight="false" outlineLevel="0" collapsed="false">
      <c r="A1971" s="1" t="n">
        <v>1958</v>
      </c>
      <c r="B1971" s="1" t="n">
        <v>39</v>
      </c>
      <c r="C1971" s="18" t="n">
        <f aca="false">IF(B1971&lt;=B$3,0,(IF(B1971&lt;=B$4,1,(IF(B1971&lt;=B$5,2,(IF(B1971&lt;=B$6,3,4)))))))</f>
        <v>1</v>
      </c>
      <c r="D1971" s="17" t="str">
        <f aca="false">IF($C1971=D$11,IF($C1970=D$10,IF($C1969=D$9,IF($C1968=D$8,"T","-"),"-"),"-"),"-")</f>
        <v>-</v>
      </c>
      <c r="E1971" s="17" t="str">
        <f aca="false">IF(C1971=E$11,IF(C1970=E$10,IF(C1969=E$9,IF(C1968=E$8,IF(C1967=E$7,"T","-"),"-"),"-"),"-"),"-")</f>
        <v>-</v>
      </c>
    </row>
    <row r="1972" customFormat="false" ht="13.2" hidden="false" customHeight="false" outlineLevel="0" collapsed="false">
      <c r="A1972" s="1" t="n">
        <v>1959</v>
      </c>
      <c r="B1972" s="1" t="n">
        <v>66</v>
      </c>
      <c r="C1972" s="1" t="n">
        <f aca="false">IF(B1972&lt;=B$3,0,(IF(B1972&lt;=B$4,1,(IF(B1972&lt;=B$5,2,(IF(B1972&lt;=B$6,3,4)))))))</f>
        <v>2</v>
      </c>
      <c r="D1972" s="17" t="str">
        <f aca="false">IF($C1972=D$11,IF($C1971=D$10,IF($C1970=D$9,IF($C1969=D$8,"T","-"),"-"),"-"),"-")</f>
        <v>-</v>
      </c>
      <c r="E1972" s="17" t="str">
        <f aca="false">IF(C1972=E$11,IF(C1971=E$10,IF(C1970=E$9,IF(C1969=E$8,IF(C1968=E$7,"T","-"),"-"),"-"),"-"),"-")</f>
        <v>-</v>
      </c>
    </row>
    <row r="1973" customFormat="false" ht="13.2" hidden="false" customHeight="false" outlineLevel="0" collapsed="false">
      <c r="A1973" s="1" t="n">
        <v>1960</v>
      </c>
      <c r="B1973" s="1" t="n">
        <v>63</v>
      </c>
      <c r="C1973" s="1" t="n">
        <f aca="false">IF(B1973&lt;=B$3,0,(IF(B1973&lt;=B$4,1,(IF(B1973&lt;=B$5,2,(IF(B1973&lt;=B$6,3,4)))))))</f>
        <v>2</v>
      </c>
      <c r="D1973" s="17" t="str">
        <f aca="false">IF($C1973=D$11,IF($C1972=D$10,IF($C1971=D$9,IF($C1970=D$8,"T","-"),"-"),"-"),"-")</f>
        <v>-</v>
      </c>
      <c r="E1973" s="17" t="str">
        <f aca="false">IF(C1973=E$11,IF(C1972=E$10,IF(C1971=E$9,IF(C1970=E$8,IF(C1969=E$7,"T","-"),"-"),"-"),"-"),"-")</f>
        <v>-</v>
      </c>
    </row>
    <row r="1974" customFormat="false" ht="13.2" hidden="false" customHeight="false" outlineLevel="0" collapsed="false">
      <c r="A1974" s="1" t="n">
        <v>1961</v>
      </c>
      <c r="B1974" s="1" t="n">
        <v>63</v>
      </c>
      <c r="C1974" s="1" t="n">
        <f aca="false">IF(B1974&lt;=B$3,0,(IF(B1974&lt;=B$4,1,(IF(B1974&lt;=B$5,2,(IF(B1974&lt;=B$6,3,4)))))))</f>
        <v>2</v>
      </c>
      <c r="D1974" s="17" t="str">
        <f aca="false">IF($C1974=D$11,IF($C1973=D$10,IF($C1972=D$9,IF($C1971=D$8,"T","-"),"-"),"-"),"-")</f>
        <v>-</v>
      </c>
      <c r="E1974" s="17" t="str">
        <f aca="false">IF(C1974=E$11,IF(C1973=E$10,IF(C1972=E$9,IF(C1971=E$8,IF(C1970=E$7,"T","-"),"-"),"-"),"-"),"-")</f>
        <v>-</v>
      </c>
    </row>
    <row r="1975" customFormat="false" ht="13.2" hidden="false" customHeight="false" outlineLevel="0" collapsed="false">
      <c r="A1975" s="1" t="n">
        <v>1962</v>
      </c>
      <c r="B1975" s="1" t="n">
        <v>42</v>
      </c>
      <c r="C1975" s="18" t="n">
        <f aca="false">IF(B1975&lt;=B$3,0,(IF(B1975&lt;=B$4,1,(IF(B1975&lt;=B$5,2,(IF(B1975&lt;=B$6,3,4)))))))</f>
        <v>1</v>
      </c>
      <c r="D1975" s="17" t="str">
        <f aca="false">IF($C1975=D$11,IF($C1974=D$10,IF($C1973=D$9,IF($C1972=D$8,"T","-"),"-"),"-"),"-")</f>
        <v>-</v>
      </c>
      <c r="E1975" s="17" t="str">
        <f aca="false">IF(C1975=E$11,IF(C1974=E$10,IF(C1973=E$9,IF(C1972=E$8,IF(C1971=E$7,"T","-"),"-"),"-"),"-"),"-")</f>
        <v>-</v>
      </c>
    </row>
    <row r="1976" customFormat="false" ht="13.2" hidden="false" customHeight="false" outlineLevel="0" collapsed="false">
      <c r="A1976" s="1" t="n">
        <v>1963</v>
      </c>
      <c r="B1976" s="1" t="n">
        <v>66</v>
      </c>
      <c r="C1976" s="1" t="n">
        <f aca="false">IF(B1976&lt;=B$3,0,(IF(B1976&lt;=B$4,1,(IF(B1976&lt;=B$5,2,(IF(B1976&lt;=B$6,3,4)))))))</f>
        <v>2</v>
      </c>
      <c r="D1976" s="17" t="str">
        <f aca="false">IF($C1976=D$11,IF($C1975=D$10,IF($C1974=D$9,IF($C1973=D$8,"T","-"),"-"),"-"),"-")</f>
        <v>-</v>
      </c>
      <c r="E1976" s="17" t="str">
        <f aca="false">IF(C1976=E$11,IF(C1975=E$10,IF(C1974=E$9,IF(C1973=E$8,IF(C1972=E$7,"T","-"),"-"),"-"),"-"),"-")</f>
        <v>-</v>
      </c>
    </row>
    <row r="1977" customFormat="false" ht="13.2" hidden="false" customHeight="false" outlineLevel="0" collapsed="false">
      <c r="A1977" s="1" t="n">
        <v>1964</v>
      </c>
      <c r="B1977" s="1" t="n">
        <v>42</v>
      </c>
      <c r="C1977" s="18" t="n">
        <f aca="false">IF(B1977&lt;=B$3,0,(IF(B1977&lt;=B$4,1,(IF(B1977&lt;=B$5,2,(IF(B1977&lt;=B$6,3,4)))))))</f>
        <v>1</v>
      </c>
      <c r="D1977" s="17" t="str">
        <f aca="false">IF($C1977=D$11,IF($C1976=D$10,IF($C1975=D$9,IF($C1974=D$8,"T","-"),"-"),"-"),"-")</f>
        <v>-</v>
      </c>
      <c r="E1977" s="17" t="str">
        <f aca="false">IF(C1977=E$11,IF(C1976=E$10,IF(C1975=E$9,IF(C1974=E$8,IF(C1973=E$7,"T","-"),"-"),"-"),"-"),"-")</f>
        <v>-</v>
      </c>
    </row>
    <row r="1978" customFormat="false" ht="13.2" hidden="false" customHeight="false" outlineLevel="0" collapsed="false">
      <c r="A1978" s="1" t="n">
        <v>1965</v>
      </c>
      <c r="B1978" s="1" t="n">
        <v>39</v>
      </c>
      <c r="C1978" s="18" t="n">
        <f aca="false">IF(B1978&lt;=B$3,0,(IF(B1978&lt;=B$4,1,(IF(B1978&lt;=B$5,2,(IF(B1978&lt;=B$6,3,4)))))))</f>
        <v>1</v>
      </c>
      <c r="D1978" s="17" t="str">
        <f aca="false">IF($C1978=D$11,IF($C1977=D$10,IF($C1976=D$9,IF($C1975=D$8,"T","-"),"-"),"-"),"-")</f>
        <v>-</v>
      </c>
      <c r="E1978" s="17" t="str">
        <f aca="false">IF(C1978=E$11,IF(C1977=E$10,IF(C1976=E$9,IF(C1975=E$8,IF(C1974=E$7,"T","-"),"-"),"-"),"-"),"-")</f>
        <v>-</v>
      </c>
    </row>
    <row r="1979" customFormat="false" ht="13.2" hidden="false" customHeight="false" outlineLevel="0" collapsed="false">
      <c r="A1979" s="1" t="n">
        <v>1966</v>
      </c>
      <c r="B1979" s="1" t="n">
        <v>42</v>
      </c>
      <c r="C1979" s="18" t="n">
        <f aca="false">IF(B1979&lt;=B$3,0,(IF(B1979&lt;=B$4,1,(IF(B1979&lt;=B$5,2,(IF(B1979&lt;=B$6,3,4)))))))</f>
        <v>1</v>
      </c>
      <c r="D1979" s="17" t="str">
        <f aca="false">IF($C1979=D$11,IF($C1978=D$10,IF($C1977=D$9,IF($C1976=D$8,"T","-"),"-"),"-"),"-")</f>
        <v>-</v>
      </c>
      <c r="E1979" s="17" t="str">
        <f aca="false">IF(C1979=E$11,IF(C1978=E$10,IF(C1977=E$9,IF(C1976=E$8,IF(C1975=E$7,"T","-"),"-"),"-"),"-"),"-")</f>
        <v>-</v>
      </c>
    </row>
    <row r="1980" customFormat="false" ht="13.2" hidden="false" customHeight="false" outlineLevel="0" collapsed="false">
      <c r="A1980" s="1" t="n">
        <v>1967</v>
      </c>
      <c r="B1980" s="1" t="n">
        <v>63</v>
      </c>
      <c r="C1980" s="1" t="n">
        <f aca="false">IF(B1980&lt;=B$3,0,(IF(B1980&lt;=B$4,1,(IF(B1980&lt;=B$5,2,(IF(B1980&lt;=B$6,3,4)))))))</f>
        <v>2</v>
      </c>
      <c r="D1980" s="17" t="str">
        <f aca="false">IF($C1980=D$11,IF($C1979=D$10,IF($C1978=D$9,IF($C1977=D$8,"T","-"),"-"),"-"),"-")</f>
        <v>-</v>
      </c>
      <c r="E1980" s="17" t="str">
        <f aca="false">IF(C1980=E$11,IF(C1979=E$10,IF(C1978=E$9,IF(C1977=E$8,IF(C1976=E$7,"T","-"),"-"),"-"),"-"),"-")</f>
        <v>-</v>
      </c>
    </row>
    <row r="1981" customFormat="false" ht="13.2" hidden="false" customHeight="false" outlineLevel="0" collapsed="false">
      <c r="A1981" s="1" t="n">
        <v>1968</v>
      </c>
      <c r="B1981" s="1" t="n">
        <v>66</v>
      </c>
      <c r="C1981" s="1" t="n">
        <f aca="false">IF(B1981&lt;=B$3,0,(IF(B1981&lt;=B$4,1,(IF(B1981&lt;=B$5,2,(IF(B1981&lt;=B$6,3,4)))))))</f>
        <v>2</v>
      </c>
      <c r="D1981" s="17" t="str">
        <f aca="false">IF($C1981=D$11,IF($C1980=D$10,IF($C1979=D$9,IF($C1978=D$8,"T","-"),"-"),"-"),"-")</f>
        <v>-</v>
      </c>
      <c r="E1981" s="17" t="str">
        <f aca="false">IF(C1981=E$11,IF(C1980=E$10,IF(C1979=E$9,IF(C1978=E$8,IF(C1977=E$7,"T","-"),"-"),"-"),"-"),"-")</f>
        <v>-</v>
      </c>
    </row>
    <row r="1982" customFormat="false" ht="13.2" hidden="false" customHeight="false" outlineLevel="0" collapsed="false">
      <c r="A1982" s="1" t="n">
        <v>1969</v>
      </c>
      <c r="B1982" s="1" t="n">
        <v>63</v>
      </c>
      <c r="C1982" s="1" t="n">
        <f aca="false">IF(B1982&lt;=B$3,0,(IF(B1982&lt;=B$4,1,(IF(B1982&lt;=B$5,2,(IF(B1982&lt;=B$6,3,4)))))))</f>
        <v>2</v>
      </c>
      <c r="D1982" s="17" t="str">
        <f aca="false">IF($C1982=D$11,IF($C1981=D$10,IF($C1980=D$9,IF($C1979=D$8,"T","-"),"-"),"-"),"-")</f>
        <v>-</v>
      </c>
      <c r="E1982" s="17" t="str">
        <f aca="false">IF(C1982=E$11,IF(C1981=E$10,IF(C1980=E$9,IF(C1979=E$8,IF(C1978=E$7,"T","-"),"-"),"-"),"-"),"-")</f>
        <v>-</v>
      </c>
    </row>
    <row r="1983" customFormat="false" ht="13.2" hidden="false" customHeight="false" outlineLevel="0" collapsed="false">
      <c r="A1983" s="1" t="n">
        <v>1970</v>
      </c>
      <c r="B1983" s="1" t="n">
        <v>42</v>
      </c>
      <c r="C1983" s="18" t="n">
        <f aca="false">IF(B1983&lt;=B$3,0,(IF(B1983&lt;=B$4,1,(IF(B1983&lt;=B$5,2,(IF(B1983&lt;=B$6,3,4)))))))</f>
        <v>1</v>
      </c>
      <c r="D1983" s="17" t="str">
        <f aca="false">IF($C1983=D$11,IF($C1982=D$10,IF($C1981=D$9,IF($C1980=D$8,"T","-"),"-"),"-"),"-")</f>
        <v>-</v>
      </c>
      <c r="E1983" s="17" t="str">
        <f aca="false">IF(C1983=E$11,IF(C1982=E$10,IF(C1981=E$9,IF(C1980=E$8,IF(C1979=E$7,"T","-"),"-"),"-"),"-"),"-")</f>
        <v>-</v>
      </c>
    </row>
    <row r="1984" customFormat="false" ht="13.2" hidden="false" customHeight="false" outlineLevel="0" collapsed="false">
      <c r="A1984" s="1" t="n">
        <v>1971</v>
      </c>
      <c r="B1984" s="1" t="n">
        <v>63</v>
      </c>
      <c r="C1984" s="1" t="n">
        <f aca="false">IF(B1984&lt;=B$3,0,(IF(B1984&lt;=B$4,1,(IF(B1984&lt;=B$5,2,(IF(B1984&lt;=B$6,3,4)))))))</f>
        <v>2</v>
      </c>
      <c r="D1984" s="17" t="str">
        <f aca="false">IF($C1984=D$11,IF($C1983=D$10,IF($C1982=D$9,IF($C1981=D$8,"T","-"),"-"),"-"),"-")</f>
        <v>-</v>
      </c>
      <c r="E1984" s="17" t="str">
        <f aca="false">IF(C1984=E$11,IF(C1983=E$10,IF(C1982=E$9,IF(C1981=E$8,IF(C1980=E$7,"T","-"),"-"),"-"),"-"),"-")</f>
        <v>-</v>
      </c>
    </row>
    <row r="1985" customFormat="false" ht="13.2" hidden="false" customHeight="false" outlineLevel="0" collapsed="false">
      <c r="A1985" s="1" t="n">
        <v>1972</v>
      </c>
      <c r="B1985" s="1" t="n">
        <v>87</v>
      </c>
      <c r="C1985" s="1" t="n">
        <f aca="false">IF(B1985&lt;=B$3,0,(IF(B1985&lt;=B$4,1,(IF(B1985&lt;=B$5,2,(IF(B1985&lt;=B$6,3,4)))))))</f>
        <v>3</v>
      </c>
      <c r="D1985" s="17" t="str">
        <f aca="false">IF($C1985=D$11,IF($C1984=D$10,IF($C1983=D$9,IF($C1982=D$8,"T","-"),"-"),"-"),"-")</f>
        <v>-</v>
      </c>
      <c r="E1985" s="17" t="str">
        <f aca="false">IF(C1985=E$11,IF(C1984=E$10,IF(C1983=E$9,IF(C1982=E$8,IF(C1981=E$7,"T","-"),"-"),"-"),"-"),"-")</f>
        <v>-</v>
      </c>
    </row>
    <row r="1986" customFormat="false" ht="13.2" hidden="false" customHeight="false" outlineLevel="0" collapsed="false">
      <c r="A1986" s="1" t="n">
        <v>1973</v>
      </c>
      <c r="B1986" s="1" t="n">
        <v>63</v>
      </c>
      <c r="C1986" s="1" t="n">
        <f aca="false">IF(B1986&lt;=B$3,0,(IF(B1986&lt;=B$4,1,(IF(B1986&lt;=B$5,2,(IF(B1986&lt;=B$6,3,4)))))))</f>
        <v>2</v>
      </c>
      <c r="D1986" s="17" t="str">
        <f aca="false">IF($C1986=D$11,IF($C1985=D$10,IF($C1984=D$9,IF($C1983=D$8,"T","-"),"-"),"-"),"-")</f>
        <v>-</v>
      </c>
      <c r="E1986" s="17" t="str">
        <f aca="false">IF(C1986=E$11,IF(C1985=E$10,IF(C1984=E$9,IF(C1983=E$8,IF(C1982=E$7,"T","-"),"-"),"-"),"-"),"-")</f>
        <v>-</v>
      </c>
    </row>
    <row r="1987" customFormat="false" ht="13.2" hidden="false" customHeight="false" outlineLevel="0" collapsed="false">
      <c r="A1987" s="1" t="n">
        <v>1974</v>
      </c>
      <c r="B1987" s="1" t="n">
        <v>63</v>
      </c>
      <c r="C1987" s="1" t="n">
        <f aca="false">IF(B1987&lt;=B$3,0,(IF(B1987&lt;=B$4,1,(IF(B1987&lt;=B$5,2,(IF(B1987&lt;=B$6,3,4)))))))</f>
        <v>2</v>
      </c>
      <c r="D1987" s="17" t="str">
        <f aca="false">IF($C1987=D$11,IF($C1986=D$10,IF($C1985=D$9,IF($C1984=D$8,"T","-"),"-"),"-"),"-")</f>
        <v>-</v>
      </c>
      <c r="E1987" s="17" t="str">
        <f aca="false">IF(C1987=E$11,IF(C1986=E$10,IF(C1985=E$9,IF(C1984=E$8,IF(C1983=E$7,"T","-"),"-"),"-"),"-"),"-")</f>
        <v>-</v>
      </c>
    </row>
    <row r="1988" customFormat="false" ht="13.2" hidden="false" customHeight="false" outlineLevel="0" collapsed="false">
      <c r="A1988" s="1" t="n">
        <v>1975</v>
      </c>
      <c r="B1988" s="1" t="n">
        <v>66</v>
      </c>
      <c r="C1988" s="1" t="n">
        <f aca="false">IF(B1988&lt;=B$3,0,(IF(B1988&lt;=B$4,1,(IF(B1988&lt;=B$5,2,(IF(B1988&lt;=B$6,3,4)))))))</f>
        <v>2</v>
      </c>
      <c r="D1988" s="17" t="str">
        <f aca="false">IF($C1988=D$11,IF($C1987=D$10,IF($C1986=D$9,IF($C1985=D$8,"T","-"),"-"),"-"),"-")</f>
        <v>-</v>
      </c>
      <c r="E1988" s="17" t="str">
        <f aca="false">IF(C1988=E$11,IF(C1987=E$10,IF(C1986=E$9,IF(C1985=E$8,IF(C1984=E$7,"T","-"),"-"),"-"),"-"),"-")</f>
        <v>-</v>
      </c>
    </row>
    <row r="1989" customFormat="false" ht="13.2" hidden="false" customHeight="false" outlineLevel="0" collapsed="false">
      <c r="A1989" s="1" t="n">
        <v>1976</v>
      </c>
      <c r="B1989" s="1" t="n">
        <v>42</v>
      </c>
      <c r="C1989" s="18" t="n">
        <f aca="false">IF(B1989&lt;=B$3,0,(IF(B1989&lt;=B$4,1,(IF(B1989&lt;=B$5,2,(IF(B1989&lt;=B$6,3,4)))))))</f>
        <v>1</v>
      </c>
      <c r="D1989" s="17" t="str">
        <f aca="false">IF($C1989=D$11,IF($C1988=D$10,IF($C1987=D$9,IF($C1986=D$8,"T","-"),"-"),"-"),"-")</f>
        <v>-</v>
      </c>
      <c r="E1989" s="17" t="str">
        <f aca="false">IF(C1989=E$11,IF(C1988=E$10,IF(C1987=E$9,IF(C1986=E$8,IF(C1985=E$7,"T","-"),"-"),"-"),"-"),"-")</f>
        <v>-</v>
      </c>
    </row>
    <row r="1990" customFormat="false" ht="13.2" hidden="false" customHeight="false" outlineLevel="0" collapsed="false">
      <c r="A1990" s="1" t="n">
        <v>1977</v>
      </c>
      <c r="B1990" s="1" t="n">
        <v>63</v>
      </c>
      <c r="C1990" s="1" t="n">
        <f aca="false">IF(B1990&lt;=B$3,0,(IF(B1990&lt;=B$4,1,(IF(B1990&lt;=B$5,2,(IF(B1990&lt;=B$6,3,4)))))))</f>
        <v>2</v>
      </c>
      <c r="D1990" s="17" t="str">
        <f aca="false">IF($C1990=D$11,IF($C1989=D$10,IF($C1988=D$9,IF($C1987=D$8,"T","-"),"-"),"-"),"-")</f>
        <v>-</v>
      </c>
      <c r="E1990" s="17" t="str">
        <f aca="false">IF(C1990=E$11,IF(C1989=E$10,IF(C1988=E$9,IF(C1987=E$8,IF(C1986=E$7,"T","-"),"-"),"-"),"-"),"-")</f>
        <v>-</v>
      </c>
    </row>
    <row r="1991" customFormat="false" ht="13.2" hidden="false" customHeight="false" outlineLevel="0" collapsed="false">
      <c r="A1991" s="1" t="n">
        <v>1978</v>
      </c>
      <c r="B1991" s="1" t="n">
        <v>42</v>
      </c>
      <c r="C1991" s="18" t="n">
        <f aca="false">IF(B1991&lt;=B$3,0,(IF(B1991&lt;=B$4,1,(IF(B1991&lt;=B$5,2,(IF(B1991&lt;=B$6,3,4)))))))</f>
        <v>1</v>
      </c>
      <c r="D1991" s="17" t="str">
        <f aca="false">IF($C1991=D$11,IF($C1990=D$10,IF($C1989=D$9,IF($C1988=D$8,"T","-"),"-"),"-"),"-")</f>
        <v>-</v>
      </c>
      <c r="E1991" s="17" t="str">
        <f aca="false">IF(C1991=E$11,IF(C1990=E$10,IF(C1989=E$9,IF(C1988=E$8,IF(C1987=E$7,"T","-"),"-"),"-"),"-"),"-")</f>
        <v>-</v>
      </c>
    </row>
    <row r="1992" customFormat="false" ht="13.2" hidden="false" customHeight="false" outlineLevel="0" collapsed="false">
      <c r="A1992" s="1" t="n">
        <v>1979</v>
      </c>
      <c r="B1992" s="1" t="n">
        <v>63</v>
      </c>
      <c r="C1992" s="1" t="n">
        <f aca="false">IF(B1992&lt;=B$3,0,(IF(B1992&lt;=B$4,1,(IF(B1992&lt;=B$5,2,(IF(B1992&lt;=B$6,3,4)))))))</f>
        <v>2</v>
      </c>
      <c r="D1992" s="17" t="str">
        <f aca="false">IF($C1992=D$11,IF($C1991=D$10,IF($C1990=D$9,IF($C1989=D$8,"T","-"),"-"),"-"),"-")</f>
        <v>-</v>
      </c>
      <c r="E1992" s="17" t="str">
        <f aca="false">IF(C1992=E$11,IF(C1991=E$10,IF(C1990=E$9,IF(C1989=E$8,IF(C1988=E$7,"T","-"),"-"),"-"),"-"),"-")</f>
        <v>-</v>
      </c>
    </row>
    <row r="1993" customFormat="false" ht="13.2" hidden="false" customHeight="false" outlineLevel="0" collapsed="false">
      <c r="A1993" s="1" t="n">
        <v>1980</v>
      </c>
      <c r="B1993" s="1" t="n">
        <v>42</v>
      </c>
      <c r="C1993" s="18" t="n">
        <f aca="false">IF(B1993&lt;=B$3,0,(IF(B1993&lt;=B$4,1,(IF(B1993&lt;=B$5,2,(IF(B1993&lt;=B$6,3,4)))))))</f>
        <v>1</v>
      </c>
      <c r="D1993" s="17" t="str">
        <f aca="false">IF($C1993=D$11,IF($C1992=D$10,IF($C1991=D$9,IF($C1990=D$8,"T","-"),"-"),"-"),"-")</f>
        <v>-</v>
      </c>
      <c r="E1993" s="17" t="str">
        <f aca="false">IF(C1993=E$11,IF(C1992=E$10,IF(C1991=E$9,IF(C1990=E$8,IF(C1989=E$7,"T","-"),"-"),"-"),"-"),"-")</f>
        <v>-</v>
      </c>
    </row>
    <row r="1994" customFormat="false" ht="13.2" hidden="false" customHeight="false" outlineLevel="0" collapsed="false">
      <c r="A1994" s="1" t="n">
        <v>1981</v>
      </c>
      <c r="B1994" s="1" t="n">
        <v>42</v>
      </c>
      <c r="C1994" s="18" t="n">
        <f aca="false">IF(B1994&lt;=B$3,0,(IF(B1994&lt;=B$4,1,(IF(B1994&lt;=B$5,2,(IF(B1994&lt;=B$6,3,4)))))))</f>
        <v>1</v>
      </c>
      <c r="D1994" s="17" t="str">
        <f aca="false">IF($C1994=D$11,IF($C1993=D$10,IF($C1992=D$9,IF($C1991=D$8,"T","-"),"-"),"-"),"-")</f>
        <v>-</v>
      </c>
      <c r="E1994" s="17" t="str">
        <f aca="false">IF(C1994=E$11,IF(C1993=E$10,IF(C1992=E$9,IF(C1991=E$8,IF(C1990=E$7,"T","-"),"-"),"-"),"-"),"-")</f>
        <v>-</v>
      </c>
    </row>
    <row r="1995" customFormat="false" ht="13.2" hidden="false" customHeight="false" outlineLevel="0" collapsed="false">
      <c r="A1995" s="1" t="n">
        <v>1982</v>
      </c>
      <c r="B1995" s="1" t="n">
        <v>63</v>
      </c>
      <c r="C1995" s="1" t="n">
        <f aca="false">IF(B1995&lt;=B$3,0,(IF(B1995&lt;=B$4,1,(IF(B1995&lt;=B$5,2,(IF(B1995&lt;=B$6,3,4)))))))</f>
        <v>2</v>
      </c>
      <c r="D1995" s="17" t="str">
        <f aca="false">IF($C1995=D$11,IF($C1994=D$10,IF($C1993=D$9,IF($C1992=D$8,"T","-"),"-"),"-"),"-")</f>
        <v>-</v>
      </c>
      <c r="E1995" s="17" t="str">
        <f aca="false">IF(C1995=E$11,IF(C1994=E$10,IF(C1993=E$9,IF(C1992=E$8,IF(C1991=E$7,"T","-"),"-"),"-"),"-"),"-")</f>
        <v>-</v>
      </c>
    </row>
    <row r="1996" customFormat="false" ht="13.2" hidden="false" customHeight="false" outlineLevel="0" collapsed="false">
      <c r="A1996" s="1" t="n">
        <v>1983</v>
      </c>
      <c r="B1996" s="1" t="n">
        <v>66</v>
      </c>
      <c r="C1996" s="1" t="n">
        <f aca="false">IF(B1996&lt;=B$3,0,(IF(B1996&lt;=B$4,1,(IF(B1996&lt;=B$5,2,(IF(B1996&lt;=B$6,3,4)))))))</f>
        <v>2</v>
      </c>
      <c r="D1996" s="17" t="str">
        <f aca="false">IF($C1996=D$11,IF($C1995=D$10,IF($C1994=D$9,IF($C1993=D$8,"T","-"),"-"),"-"),"-")</f>
        <v>-</v>
      </c>
      <c r="E1996" s="17" t="str">
        <f aca="false">IF(C1996=E$11,IF(C1995=E$10,IF(C1994=E$9,IF(C1993=E$8,IF(C1992=E$7,"T","-"),"-"),"-"),"-"),"-")</f>
        <v>-</v>
      </c>
    </row>
    <row r="1997" customFormat="false" ht="13.2" hidden="false" customHeight="false" outlineLevel="0" collapsed="false">
      <c r="A1997" s="1" t="n">
        <v>1984</v>
      </c>
      <c r="B1997" s="1" t="n">
        <v>42</v>
      </c>
      <c r="C1997" s="18" t="n">
        <f aca="false">IF(B1997&lt;=B$3,0,(IF(B1997&lt;=B$4,1,(IF(B1997&lt;=B$5,2,(IF(B1997&lt;=B$6,3,4)))))))</f>
        <v>1</v>
      </c>
      <c r="D1997" s="17" t="str">
        <f aca="false">IF($C1997=D$11,IF($C1996=D$10,IF($C1995=D$9,IF($C1994=D$8,"T","-"),"-"),"-"),"-")</f>
        <v>-</v>
      </c>
      <c r="E1997" s="17" t="str">
        <f aca="false">IF(C1997=E$11,IF(C1996=E$10,IF(C1995=E$9,IF(C1994=E$8,IF(C1993=E$7,"T","-"),"-"),"-"),"-"),"-")</f>
        <v>-</v>
      </c>
    </row>
    <row r="1998" customFormat="false" ht="13.2" hidden="false" customHeight="false" outlineLevel="0" collapsed="false">
      <c r="A1998" s="1" t="n">
        <v>1985</v>
      </c>
      <c r="B1998" s="1" t="n">
        <v>39</v>
      </c>
      <c r="C1998" s="18" t="n">
        <f aca="false">IF(B1998&lt;=B$3,0,(IF(B1998&lt;=B$4,1,(IF(B1998&lt;=B$5,2,(IF(B1998&lt;=B$6,3,4)))))))</f>
        <v>1</v>
      </c>
      <c r="D1998" s="17" t="str">
        <f aca="false">IF($C1998=D$11,IF($C1997=D$10,IF($C1996=D$9,IF($C1995=D$8,"T","-"),"-"),"-"),"-")</f>
        <v>-</v>
      </c>
      <c r="E1998" s="17" t="str">
        <f aca="false">IF(C1998=E$11,IF(C1997=E$10,IF(C1996=E$9,IF(C1995=E$8,IF(C1994=E$7,"T","-"),"-"),"-"),"-"),"-")</f>
        <v>-</v>
      </c>
    </row>
    <row r="1999" customFormat="false" ht="13.2" hidden="false" customHeight="false" outlineLevel="0" collapsed="false">
      <c r="A1999" s="1" t="n">
        <v>1986</v>
      </c>
      <c r="B1999" s="1" t="n">
        <v>66</v>
      </c>
      <c r="C1999" s="1" t="n">
        <f aca="false">IF(B1999&lt;=B$3,0,(IF(B1999&lt;=B$4,1,(IF(B1999&lt;=B$5,2,(IF(B1999&lt;=B$6,3,4)))))))</f>
        <v>2</v>
      </c>
      <c r="D1999" s="17" t="str">
        <f aca="false">IF($C1999=D$11,IF($C1998=D$10,IF($C1997=D$9,IF($C1996=D$8,"T","-"),"-"),"-"),"-")</f>
        <v>-</v>
      </c>
      <c r="E1999" s="17" t="str">
        <f aca="false">IF(C1999=E$11,IF(C1998=E$10,IF(C1997=E$9,IF(C1996=E$8,IF(C1995=E$7,"T","-"),"-"),"-"),"-"),"-")</f>
        <v>-</v>
      </c>
    </row>
    <row r="2000" customFormat="false" ht="13.2" hidden="false" customHeight="false" outlineLevel="0" collapsed="false">
      <c r="A2000" s="1" t="n">
        <v>1987</v>
      </c>
      <c r="B2000" s="1" t="n">
        <v>63</v>
      </c>
      <c r="C2000" s="1" t="n">
        <f aca="false">IF(B2000&lt;=B$3,0,(IF(B2000&lt;=B$4,1,(IF(B2000&lt;=B$5,2,(IF(B2000&lt;=B$6,3,4)))))))</f>
        <v>2</v>
      </c>
      <c r="D2000" s="17" t="str">
        <f aca="false">IF($C2000=D$11,IF($C1999=D$10,IF($C1998=D$9,IF($C1997=D$8,"T","-"),"-"),"-"),"-")</f>
        <v>-</v>
      </c>
      <c r="E2000" s="17" t="str">
        <f aca="false">IF(C2000=E$11,IF(C1999=E$10,IF(C1998=E$9,IF(C1997=E$8,IF(C1996=E$7,"T","-"),"-"),"-"),"-"),"-")</f>
        <v>-</v>
      </c>
    </row>
    <row r="2001" customFormat="false" ht="13.2" hidden="false" customHeight="false" outlineLevel="0" collapsed="false">
      <c r="A2001" s="1" t="n">
        <v>1988</v>
      </c>
      <c r="B2001" s="1" t="n">
        <v>63</v>
      </c>
      <c r="C2001" s="1" t="n">
        <f aca="false">IF(B2001&lt;=B$3,0,(IF(B2001&lt;=B$4,1,(IF(B2001&lt;=B$5,2,(IF(B2001&lt;=B$6,3,4)))))))</f>
        <v>2</v>
      </c>
      <c r="D2001" s="17" t="str">
        <f aca="false">IF($C2001=D$11,IF($C2000=D$10,IF($C1999=D$9,IF($C1998=D$8,"T","-"),"-"),"-"),"-")</f>
        <v>-</v>
      </c>
      <c r="E2001" s="17" t="str">
        <f aca="false">IF(C2001=E$11,IF(C2000=E$10,IF(C1999=E$9,IF(C1998=E$8,IF(C1997=E$7,"T","-"),"-"),"-"),"-"),"-")</f>
        <v>-</v>
      </c>
    </row>
    <row r="2002" customFormat="false" ht="13.2" hidden="false" customHeight="false" outlineLevel="0" collapsed="false">
      <c r="A2002" s="1" t="n">
        <v>1989</v>
      </c>
      <c r="B2002" s="1" t="n">
        <v>42</v>
      </c>
      <c r="C2002" s="18" t="n">
        <f aca="false">IF(B2002&lt;=B$3,0,(IF(B2002&lt;=B$4,1,(IF(B2002&lt;=B$5,2,(IF(B2002&lt;=B$6,3,4)))))))</f>
        <v>1</v>
      </c>
      <c r="D2002" s="17" t="str">
        <f aca="false">IF($C2002=D$11,IF($C2001=D$10,IF($C2000=D$9,IF($C1999=D$8,"T","-"),"-"),"-"),"-")</f>
        <v>-</v>
      </c>
      <c r="E2002" s="17" t="str">
        <f aca="false">IF(C2002=E$11,IF(C2001=E$10,IF(C2000=E$9,IF(C1999=E$8,IF(C1998=E$7,"T","-"),"-"),"-"),"-"),"-")</f>
        <v>-</v>
      </c>
    </row>
    <row r="2003" customFormat="false" ht="13.2" hidden="false" customHeight="false" outlineLevel="0" collapsed="false">
      <c r="A2003" s="1" t="n">
        <v>1990</v>
      </c>
      <c r="B2003" s="1" t="n">
        <v>63</v>
      </c>
      <c r="C2003" s="1" t="n">
        <f aca="false">IF(B2003&lt;=B$3,0,(IF(B2003&lt;=B$4,1,(IF(B2003&lt;=B$5,2,(IF(B2003&lt;=B$6,3,4)))))))</f>
        <v>2</v>
      </c>
      <c r="D2003" s="17" t="str">
        <f aca="false">IF($C2003=D$11,IF($C2002=D$10,IF($C2001=D$9,IF($C2000=D$8,"T","-"),"-"),"-"),"-")</f>
        <v>-</v>
      </c>
      <c r="E2003" s="17" t="str">
        <f aca="false">IF(C2003=E$11,IF(C2002=E$10,IF(C2001=E$9,IF(C2000=E$8,IF(C1999=E$7,"T","-"),"-"),"-"),"-"),"-")</f>
        <v>-</v>
      </c>
    </row>
    <row r="2004" customFormat="false" ht="13.2" hidden="false" customHeight="false" outlineLevel="0" collapsed="false">
      <c r="A2004" s="1" t="n">
        <v>1991</v>
      </c>
      <c r="B2004" s="1" t="n">
        <v>42</v>
      </c>
      <c r="C2004" s="18" t="n">
        <f aca="false">IF(B2004&lt;=B$3,0,(IF(B2004&lt;=B$4,1,(IF(B2004&lt;=B$5,2,(IF(B2004&lt;=B$6,3,4)))))))</f>
        <v>1</v>
      </c>
      <c r="D2004" s="17" t="str">
        <f aca="false">IF($C2004=D$11,IF($C2003=D$10,IF($C2002=D$9,IF($C2001=D$8,"T","-"),"-"),"-"),"-")</f>
        <v>-</v>
      </c>
      <c r="E2004" s="17" t="str">
        <f aca="false">IF(C2004=E$11,IF(C2003=E$10,IF(C2002=E$9,IF(C2001=E$8,IF(C2000=E$7,"T","-"),"-"),"-"),"-"),"-")</f>
        <v>-</v>
      </c>
    </row>
    <row r="2005" customFormat="false" ht="13.2" hidden="false" customHeight="false" outlineLevel="0" collapsed="false">
      <c r="A2005" s="1" t="n">
        <v>1992</v>
      </c>
      <c r="B2005" s="1" t="n">
        <v>66</v>
      </c>
      <c r="C2005" s="1" t="n">
        <f aca="false">IF(B2005&lt;=B$3,0,(IF(B2005&lt;=B$4,1,(IF(B2005&lt;=B$5,2,(IF(B2005&lt;=B$6,3,4)))))))</f>
        <v>2</v>
      </c>
      <c r="D2005" s="17" t="str">
        <f aca="false">IF($C2005=D$11,IF($C2004=D$10,IF($C2003=D$9,IF($C2002=D$8,"T","-"),"-"),"-"),"-")</f>
        <v>-</v>
      </c>
      <c r="E2005" s="17" t="str">
        <f aca="false">IF(C2005=E$11,IF(C2004=E$10,IF(C2003=E$9,IF(C2002=E$8,IF(C2001=E$7,"T","-"),"-"),"-"),"-"),"-")</f>
        <v>-</v>
      </c>
    </row>
    <row r="2006" customFormat="false" ht="13.2" hidden="false" customHeight="false" outlineLevel="0" collapsed="false">
      <c r="A2006" s="1" t="n">
        <v>1993</v>
      </c>
      <c r="B2006" s="1" t="n">
        <v>42</v>
      </c>
      <c r="C2006" s="18" t="n">
        <f aca="false">IF(B2006&lt;=B$3,0,(IF(B2006&lt;=B$4,1,(IF(B2006&lt;=B$5,2,(IF(B2006&lt;=B$6,3,4)))))))</f>
        <v>1</v>
      </c>
      <c r="D2006" s="17" t="str">
        <f aca="false">IF($C2006=D$11,IF($C2005=D$10,IF($C2004=D$9,IF($C2003=D$8,"T","-"),"-"),"-"),"-")</f>
        <v>-</v>
      </c>
      <c r="E2006" s="17" t="str">
        <f aca="false">IF(C2006=E$11,IF(C2005=E$10,IF(C2004=E$9,IF(C2003=E$8,IF(C2002=E$7,"T","-"),"-"),"-"),"-"),"-")</f>
        <v>-</v>
      </c>
    </row>
    <row r="2007" customFormat="false" ht="13.2" hidden="false" customHeight="false" outlineLevel="0" collapsed="false">
      <c r="A2007" s="1" t="n">
        <v>1994</v>
      </c>
      <c r="B2007" s="1" t="n">
        <v>39</v>
      </c>
      <c r="C2007" s="18" t="n">
        <f aca="false">IF(B2007&lt;=B$3,0,(IF(B2007&lt;=B$4,1,(IF(B2007&lt;=B$5,2,(IF(B2007&lt;=B$6,3,4)))))))</f>
        <v>1</v>
      </c>
      <c r="D2007" s="17" t="str">
        <f aca="false">IF($C2007=D$11,IF($C2006=D$10,IF($C2005=D$9,IF($C2004=D$8,"T","-"),"-"),"-"),"-")</f>
        <v>-</v>
      </c>
      <c r="E2007" s="17" t="str">
        <f aca="false">IF(C2007=E$11,IF(C2006=E$10,IF(C2005=E$9,IF(C2004=E$8,IF(C2003=E$7,"T","-"),"-"),"-"),"-"),"-")</f>
        <v>-</v>
      </c>
    </row>
    <row r="2008" customFormat="false" ht="13.2" hidden="false" customHeight="false" outlineLevel="0" collapsed="false">
      <c r="A2008" s="1" t="n">
        <v>1995</v>
      </c>
      <c r="B2008" s="1" t="n">
        <v>42</v>
      </c>
      <c r="C2008" s="18" t="n">
        <f aca="false">IF(B2008&lt;=B$3,0,(IF(B2008&lt;=B$4,1,(IF(B2008&lt;=B$5,2,(IF(B2008&lt;=B$6,3,4)))))))</f>
        <v>1</v>
      </c>
      <c r="D2008" s="17" t="str">
        <f aca="false">IF($C2008=D$11,IF($C2007=D$10,IF($C2006=D$9,IF($C2005=D$8,"T","-"),"-"),"-"),"-")</f>
        <v>-</v>
      </c>
      <c r="E2008" s="17" t="str">
        <f aca="false">IF(C2008=E$11,IF(C2007=E$10,IF(C2006=E$9,IF(C2005=E$8,IF(C2004=E$7,"T","-"),"-"),"-"),"-"),"-")</f>
        <v>-</v>
      </c>
    </row>
    <row r="2009" customFormat="false" ht="13.2" hidden="false" customHeight="false" outlineLevel="0" collapsed="false">
      <c r="A2009" s="1" t="n">
        <v>1996</v>
      </c>
      <c r="B2009" s="1" t="n">
        <v>90</v>
      </c>
      <c r="C2009" s="1" t="n">
        <f aca="false">IF(B2009&lt;=B$3,0,(IF(B2009&lt;=B$4,1,(IF(B2009&lt;=B$5,2,(IF(B2009&lt;=B$6,3,4)))))))</f>
        <v>3</v>
      </c>
      <c r="D2009" s="17" t="str">
        <f aca="false">IF($C2009=D$11,IF($C2008=D$10,IF($C2007=D$9,IF($C2006=D$8,"T","-"),"-"),"-"),"-")</f>
        <v>-</v>
      </c>
      <c r="E2009" s="17" t="str">
        <f aca="false">IF(C2009=E$11,IF(C2008=E$10,IF(C2007=E$9,IF(C2006=E$8,IF(C2005=E$7,"T","-"),"-"),"-"),"-"),"-")</f>
        <v>-</v>
      </c>
    </row>
    <row r="2010" customFormat="false" ht="13.2" hidden="false" customHeight="false" outlineLevel="0" collapsed="false">
      <c r="A2010" s="1" t="n">
        <v>1997</v>
      </c>
      <c r="B2010" s="1" t="n">
        <v>39</v>
      </c>
      <c r="C2010" s="18" t="n">
        <f aca="false">IF(B2010&lt;=B$3,0,(IF(B2010&lt;=B$4,1,(IF(B2010&lt;=B$5,2,(IF(B2010&lt;=B$6,3,4)))))))</f>
        <v>1</v>
      </c>
      <c r="D2010" s="17" t="str">
        <f aca="false">IF($C2010=D$11,IF($C2009=D$10,IF($C2008=D$9,IF($C2007=D$8,"T","-"),"-"),"-"),"-")</f>
        <v>-</v>
      </c>
      <c r="E2010" s="17" t="str">
        <f aca="false">IF(C2010=E$11,IF(C2009=E$10,IF(C2008=E$9,IF(C2007=E$8,IF(C2006=E$7,"T","-"),"-"),"-"),"-"),"-")</f>
        <v>-</v>
      </c>
    </row>
    <row r="2011" customFormat="false" ht="13.2" hidden="false" customHeight="false" outlineLevel="0" collapsed="false">
      <c r="A2011" s="1" t="n">
        <v>1998</v>
      </c>
      <c r="B2011" s="1" t="n">
        <v>42</v>
      </c>
      <c r="C2011" s="18" t="n">
        <f aca="false">IF(B2011&lt;=B$3,0,(IF(B2011&lt;=B$4,1,(IF(B2011&lt;=B$5,2,(IF(B2011&lt;=B$6,3,4)))))))</f>
        <v>1</v>
      </c>
      <c r="D2011" s="17" t="str">
        <f aca="false">IF($C2011=D$11,IF($C2010=D$10,IF($C2009=D$9,IF($C2008=D$8,"T","-"),"-"),"-"),"-")</f>
        <v>-</v>
      </c>
      <c r="E2011" s="17" t="str">
        <f aca="false">IF(C2011=E$11,IF(C2010=E$10,IF(C2009=E$9,IF(C2008=E$8,IF(C2007=E$7,"T","-"),"-"),"-"),"-"),"-")</f>
        <v>-</v>
      </c>
    </row>
    <row r="2012" customFormat="false" ht="13.2" hidden="false" customHeight="false" outlineLevel="0" collapsed="false">
      <c r="A2012" s="1" t="n">
        <v>1999</v>
      </c>
      <c r="B2012" s="1" t="n">
        <v>87</v>
      </c>
      <c r="C2012" s="1" t="n">
        <f aca="false">IF(B2012&lt;=B$3,0,(IF(B2012&lt;=B$4,1,(IF(B2012&lt;=B$5,2,(IF(B2012&lt;=B$6,3,4)))))))</f>
        <v>3</v>
      </c>
      <c r="D2012" s="17" t="str">
        <f aca="false">IF($C2012=D$11,IF($C2011=D$10,IF($C2010=D$9,IF($C2009=D$8,"T","-"),"-"),"-"),"-")</f>
        <v>-</v>
      </c>
      <c r="E2012" s="17" t="str">
        <f aca="false">IF(C2012=E$11,IF(C2011=E$10,IF(C2010=E$9,IF(C2009=E$8,IF(C2008=E$7,"T","-"),"-"),"-"),"-"),"-")</f>
        <v>-</v>
      </c>
    </row>
    <row r="2013" customFormat="false" ht="13.2" hidden="false" customHeight="false" outlineLevel="0" collapsed="false">
      <c r="A2013" s="1" t="n">
        <v>2000</v>
      </c>
      <c r="B2013" s="1" t="n">
        <v>42</v>
      </c>
      <c r="C2013" s="18" t="n">
        <f aca="false">IF(B2013&lt;=B$3,0,(IF(B2013&lt;=B$4,1,(IF(B2013&lt;=B$5,2,(IF(B2013&lt;=B$6,3,4)))))))</f>
        <v>1</v>
      </c>
      <c r="D2013" s="17" t="str">
        <f aca="false">IF($C2013=D$11,IF($C2012=D$10,IF($C2011=D$9,IF($C2010=D$8,"T","-"),"-"),"-"),"-")</f>
        <v>-</v>
      </c>
      <c r="E2013" s="17" t="str">
        <f aca="false">IF(C2013=E$11,IF(C2012=E$10,IF(C2011=E$9,IF(C2010=E$8,IF(C2009=E$7,"T","-"),"-"),"-"),"-"),"-")</f>
        <v>-</v>
      </c>
    </row>
    <row r="2014" customFormat="false" ht="13.2" hidden="false" customHeight="false" outlineLevel="0" collapsed="false">
      <c r="A2014" s="1" t="n">
        <v>2001</v>
      </c>
      <c r="B2014" s="1" t="n">
        <v>63</v>
      </c>
      <c r="C2014" s="1" t="n">
        <f aca="false">IF(B2014&lt;=B$3,0,(IF(B2014&lt;=B$4,1,(IF(B2014&lt;=B$5,2,(IF(B2014&lt;=B$6,3,4)))))))</f>
        <v>2</v>
      </c>
      <c r="D2014" s="17" t="str">
        <f aca="false">IF($C2014=D$11,IF($C2013=D$10,IF($C2012=D$9,IF($C2011=D$8,"T","-"),"-"),"-"),"-")</f>
        <v>-</v>
      </c>
      <c r="E2014" s="17" t="str">
        <f aca="false">IF(C2014=E$11,IF(C2013=E$10,IF(C2012=E$9,IF(C2011=E$8,IF(C2010=E$7,"T","-"),"-"),"-"),"-"),"-")</f>
        <v>-</v>
      </c>
    </row>
    <row r="2015" customFormat="false" ht="13.2" hidden="false" customHeight="false" outlineLevel="0" collapsed="false">
      <c r="A2015" s="1" t="n">
        <v>2002</v>
      </c>
      <c r="B2015" s="1" t="n">
        <v>63</v>
      </c>
      <c r="C2015" s="1" t="n">
        <f aca="false">IF(B2015&lt;=B$3,0,(IF(B2015&lt;=B$4,1,(IF(B2015&lt;=B$5,2,(IF(B2015&lt;=B$6,3,4)))))))</f>
        <v>2</v>
      </c>
      <c r="D2015" s="17" t="str">
        <f aca="false">IF($C2015=D$11,IF($C2014=D$10,IF($C2013=D$9,IF($C2012=D$8,"T","-"),"-"),"-"),"-")</f>
        <v>-</v>
      </c>
      <c r="E2015" s="17" t="str">
        <f aca="false">IF(C2015=E$11,IF(C2014=E$10,IF(C2013=E$9,IF(C2012=E$8,IF(C2011=E$7,"T","-"),"-"),"-"),"-"),"-")</f>
        <v>-</v>
      </c>
    </row>
    <row r="2016" customFormat="false" ht="13.2" hidden="false" customHeight="false" outlineLevel="0" collapsed="false">
      <c r="A2016" s="1" t="n">
        <v>2003</v>
      </c>
      <c r="B2016" s="1" t="n">
        <v>42</v>
      </c>
      <c r="C2016" s="18" t="n">
        <f aca="false">IF(B2016&lt;=B$3,0,(IF(B2016&lt;=B$4,1,(IF(B2016&lt;=B$5,2,(IF(B2016&lt;=B$6,3,4)))))))</f>
        <v>1</v>
      </c>
      <c r="D2016" s="17" t="str">
        <f aca="false">IF($C2016=D$11,IF($C2015=D$10,IF($C2014=D$9,IF($C2013=D$8,"T","-"),"-"),"-"),"-")</f>
        <v>-</v>
      </c>
      <c r="E2016" s="17" t="str">
        <f aca="false">IF(C2016=E$11,IF(C2015=E$10,IF(C2014=E$9,IF(C2013=E$8,IF(C2012=E$7,"T","-"),"-"),"-"),"-"),"-")</f>
        <v>-</v>
      </c>
    </row>
    <row r="2017" customFormat="false" ht="13.2" hidden="false" customHeight="false" outlineLevel="0" collapsed="false">
      <c r="A2017" s="1" t="n">
        <v>2004</v>
      </c>
      <c r="B2017" s="1" t="n">
        <v>66</v>
      </c>
      <c r="C2017" s="1" t="n">
        <f aca="false">IF(B2017&lt;=B$3,0,(IF(B2017&lt;=B$4,1,(IF(B2017&lt;=B$5,2,(IF(B2017&lt;=B$6,3,4)))))))</f>
        <v>2</v>
      </c>
      <c r="D2017" s="17" t="str">
        <f aca="false">IF($C2017=D$11,IF($C2016=D$10,IF($C2015=D$9,IF($C2014=D$8,"T","-"),"-"),"-"),"-")</f>
        <v>-</v>
      </c>
      <c r="E2017" s="17" t="str">
        <f aca="false">IF(C2017=E$11,IF(C2016=E$10,IF(C2015=E$9,IF(C2014=E$8,IF(C2013=E$7,"T","-"),"-"),"-"),"-"),"-")</f>
        <v>-</v>
      </c>
    </row>
    <row r="2018" customFormat="false" ht="13.2" hidden="false" customHeight="false" outlineLevel="0" collapsed="false">
      <c r="A2018" s="1" t="n">
        <v>2005</v>
      </c>
      <c r="B2018" s="1" t="n">
        <v>39</v>
      </c>
      <c r="C2018" s="18" t="n">
        <f aca="false">IF(B2018&lt;=B$3,0,(IF(B2018&lt;=B$4,1,(IF(B2018&lt;=B$5,2,(IF(B2018&lt;=B$6,3,4)))))))</f>
        <v>1</v>
      </c>
      <c r="D2018" s="17" t="str">
        <f aca="false">IF($C2018=D$11,IF($C2017=D$10,IF($C2016=D$9,IF($C2015=D$8,"T","-"),"-"),"-"),"-")</f>
        <v>-</v>
      </c>
      <c r="E2018" s="17" t="str">
        <f aca="false">IF(C2018=E$11,IF(C2017=E$10,IF(C2016=E$9,IF(C2015=E$8,IF(C2014=E$7,"T","-"),"-"),"-"),"-"),"-")</f>
        <v>-</v>
      </c>
    </row>
    <row r="2019" customFormat="false" ht="13.2" hidden="false" customHeight="false" outlineLevel="0" collapsed="false">
      <c r="A2019" s="1" t="n">
        <v>2006</v>
      </c>
      <c r="B2019" s="1" t="n">
        <v>42</v>
      </c>
      <c r="C2019" s="18" t="n">
        <f aca="false">IF(B2019&lt;=B$3,0,(IF(B2019&lt;=B$4,1,(IF(B2019&lt;=B$5,2,(IF(B2019&lt;=B$6,3,4)))))))</f>
        <v>1</v>
      </c>
      <c r="D2019" s="17" t="str">
        <f aca="false">IF($C2019=D$11,IF($C2018=D$10,IF($C2017=D$9,IF($C2016=D$8,"T","-"),"-"),"-"),"-")</f>
        <v>-</v>
      </c>
      <c r="E2019" s="17" t="str">
        <f aca="false">IF(C2019=E$11,IF(C2018=E$10,IF(C2017=E$9,IF(C2016=E$8,IF(C2015=E$7,"T","-"),"-"),"-"),"-"),"-")</f>
        <v>-</v>
      </c>
    </row>
    <row r="2020" customFormat="false" ht="13.2" hidden="false" customHeight="false" outlineLevel="0" collapsed="false">
      <c r="A2020" s="1" t="n">
        <v>2007</v>
      </c>
      <c r="B2020" s="1" t="n">
        <v>66</v>
      </c>
      <c r="C2020" s="1" t="n">
        <f aca="false">IF(B2020&lt;=B$3,0,(IF(B2020&lt;=B$4,1,(IF(B2020&lt;=B$5,2,(IF(B2020&lt;=B$6,3,4)))))))</f>
        <v>2</v>
      </c>
      <c r="D2020" s="17" t="str">
        <f aca="false">IF($C2020=D$11,IF($C2019=D$10,IF($C2018=D$9,IF($C2017=D$8,"T","-"),"-"),"-"),"-")</f>
        <v>-</v>
      </c>
      <c r="E2020" s="17" t="str">
        <f aca="false">IF(C2020=E$11,IF(C2019=E$10,IF(C2018=E$9,IF(C2017=E$8,IF(C2016=E$7,"T","-"),"-"),"-"),"-"),"-")</f>
        <v>-</v>
      </c>
    </row>
    <row r="2021" customFormat="false" ht="13.2" hidden="false" customHeight="false" outlineLevel="0" collapsed="false">
      <c r="A2021" s="1" t="n">
        <v>2008</v>
      </c>
      <c r="B2021" s="1" t="n">
        <v>84</v>
      </c>
      <c r="C2021" s="1" t="n">
        <f aca="false">IF(B2021&lt;=B$3,0,(IF(B2021&lt;=B$4,1,(IF(B2021&lt;=B$5,2,(IF(B2021&lt;=B$6,3,4)))))))</f>
        <v>3</v>
      </c>
      <c r="D2021" s="17" t="str">
        <f aca="false">IF($C2021=D$11,IF($C2020=D$10,IF($C2019=D$9,IF($C2018=D$8,"T","-"),"-"),"-"),"-")</f>
        <v>-</v>
      </c>
      <c r="E2021" s="20" t="str">
        <f aca="false">IF(C2021=E$11,IF(C2020=E$10,IF(C2019=E$9,IF(C2018=E$8,IF(C2017=E$7,"T","-"),"-"),"-"),"-"),"-")</f>
        <v>-</v>
      </c>
    </row>
    <row r="2022" customFormat="false" ht="13.2" hidden="false" customHeight="false" outlineLevel="0" collapsed="false">
      <c r="A2022" s="1" t="n">
        <v>2009</v>
      </c>
      <c r="B2022" s="1" t="n">
        <v>42</v>
      </c>
      <c r="C2022" s="18" t="n">
        <f aca="false">IF(B2022&lt;=B$3,0,(IF(B2022&lt;=B$4,1,(IF(B2022&lt;=B$5,2,(IF(B2022&lt;=B$6,3,4)))))))</f>
        <v>1</v>
      </c>
      <c r="D2022" s="17" t="str">
        <f aca="false">IF($C2022=D$11,IF($C2021=D$10,IF($C2020=D$9,IF($C2019=D$8,"T","-"),"-"),"-"),"-")</f>
        <v>-</v>
      </c>
      <c r="E2022" s="17" t="str">
        <f aca="false">IF(C2022=E$11,IF(C2021=E$10,IF(C2020=E$9,IF(C2019=E$8,IF(C2018=E$7,"T","-"),"-"),"-"),"-"),"-")</f>
        <v>-</v>
      </c>
    </row>
    <row r="2023" customFormat="false" ht="13.2" hidden="false" customHeight="false" outlineLevel="0" collapsed="false">
      <c r="A2023" s="1" t="n">
        <v>2010</v>
      </c>
      <c r="B2023" s="1" t="n">
        <v>66</v>
      </c>
      <c r="C2023" s="1" t="n">
        <f aca="false">IF(B2023&lt;=B$3,0,(IF(B2023&lt;=B$4,1,(IF(B2023&lt;=B$5,2,(IF(B2023&lt;=B$6,3,4)))))))</f>
        <v>2</v>
      </c>
      <c r="D2023" s="17" t="str">
        <f aca="false">IF($C2023=D$11,IF($C2022=D$10,IF($C2021=D$9,IF($C2020=D$8,"T","-"),"-"),"-"),"-")</f>
        <v>-</v>
      </c>
      <c r="E2023" s="17" t="str">
        <f aca="false">IF(C2023=E$11,IF(C2022=E$10,IF(C2021=E$9,IF(C2020=E$8,IF(C2019=E$7,"T","-"),"-"),"-"),"-"),"-")</f>
        <v>-</v>
      </c>
    </row>
    <row r="2024" customFormat="false" ht="13.2" hidden="false" customHeight="false" outlineLevel="0" collapsed="false">
      <c r="A2024" s="1" t="n">
        <v>2011</v>
      </c>
      <c r="B2024" s="1" t="n">
        <v>42</v>
      </c>
      <c r="C2024" s="18" t="n">
        <f aca="false">IF(B2024&lt;=B$3,0,(IF(B2024&lt;=B$4,1,(IF(B2024&lt;=B$5,2,(IF(B2024&lt;=B$6,3,4)))))))</f>
        <v>1</v>
      </c>
      <c r="D2024" s="17" t="str">
        <f aca="false">IF($C2024=D$11,IF($C2023=D$10,IF($C2022=D$9,IF($C2021=D$8,"T","-"),"-"),"-"),"-")</f>
        <v>-</v>
      </c>
      <c r="E2024" s="17" t="str">
        <f aca="false">IF(C2024=E$11,IF(C2023=E$10,IF(C2022=E$9,IF(C2021=E$8,IF(C2020=E$7,"T","-"),"-"),"-"),"-"),"-")</f>
        <v>-</v>
      </c>
    </row>
    <row r="2025" customFormat="false" ht="13.2" hidden="false" customHeight="false" outlineLevel="0" collapsed="false">
      <c r="A2025" s="1" t="n">
        <v>2012</v>
      </c>
      <c r="B2025" s="1" t="n">
        <v>39</v>
      </c>
      <c r="C2025" s="18" t="n">
        <f aca="false">IF(B2025&lt;=B$3,0,(IF(B2025&lt;=B$4,1,(IF(B2025&lt;=B$5,2,(IF(B2025&lt;=B$6,3,4)))))))</f>
        <v>1</v>
      </c>
      <c r="D2025" s="17" t="str">
        <f aca="false">IF($C2025=D$11,IF($C2024=D$10,IF($C2023=D$9,IF($C2022=D$8,"T","-"),"-"),"-"),"-")</f>
        <v>-</v>
      </c>
      <c r="E2025" s="17" t="str">
        <f aca="false">IF(C2025=E$11,IF(C2024=E$10,IF(C2023=E$9,IF(C2022=E$8,IF(C2021=E$7,"T","-"),"-"),"-"),"-"),"-")</f>
        <v>-</v>
      </c>
    </row>
    <row r="2026" customFormat="false" ht="13.2" hidden="false" customHeight="false" outlineLevel="0" collapsed="false">
      <c r="A2026" s="1" t="n">
        <v>2013</v>
      </c>
      <c r="B2026" s="1" t="n">
        <v>42</v>
      </c>
      <c r="C2026" s="18" t="n">
        <f aca="false">IF(B2026&lt;=B$3,0,(IF(B2026&lt;=B$4,1,(IF(B2026&lt;=B$5,2,(IF(B2026&lt;=B$6,3,4)))))))</f>
        <v>1</v>
      </c>
      <c r="D2026" s="17" t="str">
        <f aca="false">IF($C2026=D$11,IF($C2025=D$10,IF($C2024=D$9,IF($C2023=D$8,"T","-"),"-"),"-"),"-")</f>
        <v>-</v>
      </c>
      <c r="E2026" s="17" t="str">
        <f aca="false">IF(C2026=E$11,IF(C2025=E$10,IF(C2024=E$9,IF(C2023=E$8,IF(C2022=E$7,"T","-"),"-"),"-"),"-"),"-")</f>
        <v>-</v>
      </c>
    </row>
    <row r="2027" customFormat="false" ht="13.2" hidden="false" customHeight="false" outlineLevel="0" collapsed="false">
      <c r="A2027" s="1" t="n">
        <v>2014</v>
      </c>
      <c r="B2027" s="1" t="n">
        <v>42</v>
      </c>
      <c r="C2027" s="18" t="n">
        <f aca="false">IF(B2027&lt;=B$3,0,(IF(B2027&lt;=B$4,1,(IF(B2027&lt;=B$5,2,(IF(B2027&lt;=B$6,3,4)))))))</f>
        <v>1</v>
      </c>
      <c r="D2027" s="17" t="str">
        <f aca="false">IF($C2027=D$11,IF($C2026=D$10,IF($C2025=D$9,IF($C2024=D$8,"T","-"),"-"),"-"),"-")</f>
        <v>-</v>
      </c>
      <c r="E2027" s="17" t="str">
        <f aca="false">IF(C2027=E$11,IF(C2026=E$10,IF(C2025=E$9,IF(C2024=E$8,IF(C2023=E$7,"T","-"),"-"),"-"),"-"),"-")</f>
        <v>-</v>
      </c>
    </row>
    <row r="2028" customFormat="false" ht="13.2" hidden="false" customHeight="false" outlineLevel="0" collapsed="false">
      <c r="A2028" s="1" t="n">
        <v>2015</v>
      </c>
      <c r="B2028" s="1" t="n">
        <v>42</v>
      </c>
      <c r="C2028" s="18" t="n">
        <f aca="false">IF(B2028&lt;=B$3,0,(IF(B2028&lt;=B$4,1,(IF(B2028&lt;=B$5,2,(IF(B2028&lt;=B$6,3,4)))))))</f>
        <v>1</v>
      </c>
      <c r="D2028" s="17" t="str">
        <f aca="false">IF($C2028=D$11,IF($C2027=D$10,IF($C2026=D$9,IF($C2025=D$8,"T","-"),"-"),"-"),"-")</f>
        <v>-</v>
      </c>
      <c r="E2028" s="17" t="str">
        <f aca="false">IF(C2028=E$11,IF(C2027=E$10,IF(C2026=E$9,IF(C2025=E$8,IF(C2024=E$7,"T","-"),"-"),"-"),"-"),"-")</f>
        <v>-</v>
      </c>
    </row>
    <row r="2029" customFormat="false" ht="13.2" hidden="false" customHeight="false" outlineLevel="0" collapsed="false">
      <c r="A2029" s="1" t="n">
        <v>2016</v>
      </c>
      <c r="B2029" s="1" t="n">
        <v>63</v>
      </c>
      <c r="C2029" s="1" t="n">
        <f aca="false">IF(B2029&lt;=B$3,0,(IF(B2029&lt;=B$4,1,(IF(B2029&lt;=B$5,2,(IF(B2029&lt;=B$6,3,4)))))))</f>
        <v>2</v>
      </c>
      <c r="D2029" s="17" t="str">
        <f aca="false">IF($C2029=D$11,IF($C2028=D$10,IF($C2027=D$9,IF($C2026=D$8,"T","-"),"-"),"-"),"-")</f>
        <v>-</v>
      </c>
      <c r="E2029" s="17" t="str">
        <f aca="false">IF(C2029=E$11,IF(C2028=E$10,IF(C2027=E$9,IF(C2026=E$8,IF(C2025=E$7,"T","-"),"-"),"-"),"-"),"-")</f>
        <v>-</v>
      </c>
    </row>
    <row r="2030" customFormat="false" ht="13.2" hidden="false" customHeight="false" outlineLevel="0" collapsed="false">
      <c r="A2030" s="1" t="n">
        <v>2017</v>
      </c>
      <c r="B2030" s="1" t="n">
        <v>42</v>
      </c>
      <c r="C2030" s="18" t="n">
        <f aca="false">IF(B2030&lt;=B$3,0,(IF(B2030&lt;=B$4,1,(IF(B2030&lt;=B$5,2,(IF(B2030&lt;=B$6,3,4)))))))</f>
        <v>1</v>
      </c>
      <c r="D2030" s="17" t="str">
        <f aca="false">IF($C2030=D$11,IF($C2029=D$10,IF($C2028=D$9,IF($C2027=D$8,"T","-"),"-"),"-"),"-")</f>
        <v>-</v>
      </c>
      <c r="E2030" s="17" t="str">
        <f aca="false">IF(C2030=E$11,IF(C2029=E$10,IF(C2028=E$9,IF(C2027=E$8,IF(C2026=E$7,"T","-"),"-"),"-"),"-"),"-")</f>
        <v>-</v>
      </c>
    </row>
    <row r="2031" customFormat="false" ht="13.2" hidden="false" customHeight="false" outlineLevel="0" collapsed="false">
      <c r="A2031" s="1" t="n">
        <v>2018</v>
      </c>
      <c r="B2031" s="1" t="n">
        <v>87</v>
      </c>
      <c r="C2031" s="1" t="n">
        <f aca="false">IF(B2031&lt;=B$3,0,(IF(B2031&lt;=B$4,1,(IF(B2031&lt;=B$5,2,(IF(B2031&lt;=B$6,3,4)))))))</f>
        <v>3</v>
      </c>
      <c r="D2031" s="17" t="str">
        <f aca="false">IF($C2031=D$11,IF($C2030=D$10,IF($C2029=D$9,IF($C2028=D$8,"T","-"),"-"),"-"),"-")</f>
        <v>-</v>
      </c>
      <c r="E2031" s="17" t="str">
        <f aca="false">IF(C2031=E$11,IF(C2030=E$10,IF(C2029=E$9,IF(C2028=E$8,IF(C2027=E$7,"T","-"),"-"),"-"),"-"),"-")</f>
        <v>-</v>
      </c>
    </row>
    <row r="2032" customFormat="false" ht="13.2" hidden="false" customHeight="false" outlineLevel="0" collapsed="false">
      <c r="A2032" s="1" t="n">
        <v>2019</v>
      </c>
      <c r="B2032" s="1" t="n">
        <v>63</v>
      </c>
      <c r="C2032" s="1" t="n">
        <f aca="false">IF(B2032&lt;=B$3,0,(IF(B2032&lt;=B$4,1,(IF(B2032&lt;=B$5,2,(IF(B2032&lt;=B$6,3,4)))))))</f>
        <v>2</v>
      </c>
      <c r="D2032" s="17" t="str">
        <f aca="false">IF($C2032=D$11,IF($C2031=D$10,IF($C2030=D$9,IF($C2029=D$8,"T","-"),"-"),"-"),"-")</f>
        <v>-</v>
      </c>
      <c r="E2032" s="17" t="str">
        <f aca="false">IF(C2032=E$11,IF(C2031=E$10,IF(C2030=E$9,IF(C2029=E$8,IF(C2028=E$7,"T","-"),"-"),"-"),"-"),"-")</f>
        <v>-</v>
      </c>
    </row>
    <row r="2033" customFormat="false" ht="13.2" hidden="false" customHeight="false" outlineLevel="0" collapsed="false">
      <c r="A2033" s="1" t="n">
        <v>2020</v>
      </c>
      <c r="B2033" s="1" t="n">
        <v>42</v>
      </c>
      <c r="C2033" s="18" t="n">
        <f aca="false">IF(B2033&lt;=B$3,0,(IF(B2033&lt;=B$4,1,(IF(B2033&lt;=B$5,2,(IF(B2033&lt;=B$6,3,4)))))))</f>
        <v>1</v>
      </c>
      <c r="D2033" s="17" t="str">
        <f aca="false">IF($C2033=D$11,IF($C2032=D$10,IF($C2031=D$9,IF($C2030=D$8,"T","-"),"-"),"-"),"-")</f>
        <v>-</v>
      </c>
      <c r="E2033" s="17" t="str">
        <f aca="false">IF(C2033=E$11,IF(C2032=E$10,IF(C2031=E$9,IF(C2030=E$8,IF(C2029=E$7,"T","-"),"-"),"-"),"-"),"-")</f>
        <v>-</v>
      </c>
    </row>
    <row r="2034" customFormat="false" ht="13.2" hidden="false" customHeight="false" outlineLevel="0" collapsed="false">
      <c r="A2034" s="1" t="n">
        <v>2021</v>
      </c>
      <c r="B2034" s="1" t="n">
        <v>66</v>
      </c>
      <c r="C2034" s="1" t="n">
        <f aca="false">IF(B2034&lt;=B$3,0,(IF(B2034&lt;=B$4,1,(IF(B2034&lt;=B$5,2,(IF(B2034&lt;=B$6,3,4)))))))</f>
        <v>2</v>
      </c>
      <c r="D2034" s="17" t="str">
        <f aca="false">IF($C2034=D$11,IF($C2033=D$10,IF($C2032=D$9,IF($C2031=D$8,"T","-"),"-"),"-"),"-")</f>
        <v>-</v>
      </c>
      <c r="E2034" s="17" t="str">
        <f aca="false">IF(C2034=E$11,IF(C2033=E$10,IF(C2032=E$9,IF(C2031=E$8,IF(C2030=E$7,"T","-"),"-"),"-"),"-"),"-")</f>
        <v>-</v>
      </c>
    </row>
    <row r="2035" customFormat="false" ht="13.2" hidden="false" customHeight="false" outlineLevel="0" collapsed="false">
      <c r="A2035" s="1" t="n">
        <v>2022</v>
      </c>
      <c r="B2035" s="1" t="n">
        <v>39</v>
      </c>
      <c r="C2035" s="18" t="n">
        <f aca="false">IF(B2035&lt;=B$3,0,(IF(B2035&lt;=B$4,1,(IF(B2035&lt;=B$5,2,(IF(B2035&lt;=B$6,3,4)))))))</f>
        <v>1</v>
      </c>
      <c r="D2035" s="17" t="str">
        <f aca="false">IF($C2035=D$11,IF($C2034=D$10,IF($C2033=D$9,IF($C2032=D$8,"T","-"),"-"),"-"),"-")</f>
        <v>-</v>
      </c>
      <c r="E2035" s="17" t="str">
        <f aca="false">IF(C2035=E$11,IF(C2034=E$10,IF(C2033=E$9,IF(C2032=E$8,IF(C2031=E$7,"T","-"),"-"),"-"),"-"),"-")</f>
        <v>-</v>
      </c>
    </row>
    <row r="2036" customFormat="false" ht="13.2" hidden="false" customHeight="false" outlineLevel="0" collapsed="false">
      <c r="A2036" s="1" t="n">
        <v>2023</v>
      </c>
      <c r="B2036" s="1" t="n">
        <v>66</v>
      </c>
      <c r="C2036" s="1" t="n">
        <f aca="false">IF(B2036&lt;=B$3,0,(IF(B2036&lt;=B$4,1,(IF(B2036&lt;=B$5,2,(IF(B2036&lt;=B$6,3,4)))))))</f>
        <v>2</v>
      </c>
      <c r="D2036" s="17" t="str">
        <f aca="false">IF($C2036=D$11,IF($C2035=D$10,IF($C2034=D$9,IF($C2033=D$8,"T","-"),"-"),"-"),"-")</f>
        <v>-</v>
      </c>
      <c r="E2036" s="17" t="str">
        <f aca="false">IF(C2036=E$11,IF(C2035=E$10,IF(C2034=E$9,IF(C2033=E$8,IF(C2032=E$7,"T","-"),"-"),"-"),"-"),"-")</f>
        <v>-</v>
      </c>
    </row>
    <row r="2037" customFormat="false" ht="13.2" hidden="false" customHeight="false" outlineLevel="0" collapsed="false">
      <c r="A2037" s="1" t="n">
        <v>2024</v>
      </c>
      <c r="B2037" s="1" t="n">
        <v>42</v>
      </c>
      <c r="C2037" s="18" t="n">
        <f aca="false">IF(B2037&lt;=B$3,0,(IF(B2037&lt;=B$4,1,(IF(B2037&lt;=B$5,2,(IF(B2037&lt;=B$6,3,4)))))))</f>
        <v>1</v>
      </c>
      <c r="D2037" s="17" t="str">
        <f aca="false">IF($C2037=D$11,IF($C2036=D$10,IF($C2035=D$9,IF($C2034=D$8,"T","-"),"-"),"-"),"-")</f>
        <v>-</v>
      </c>
      <c r="E2037" s="17" t="str">
        <f aca="false">IF(C2037=E$11,IF(C2036=E$10,IF(C2035=E$9,IF(C2034=E$8,IF(C2033=E$7,"T","-"),"-"),"-"),"-"),"-")</f>
        <v>-</v>
      </c>
    </row>
    <row r="2038" customFormat="false" ht="13.2" hidden="false" customHeight="false" outlineLevel="0" collapsed="false">
      <c r="A2038" s="1" t="n">
        <v>2025</v>
      </c>
      <c r="B2038" s="1" t="n">
        <v>39</v>
      </c>
      <c r="C2038" s="18" t="n">
        <f aca="false">IF(B2038&lt;=B$3,0,(IF(B2038&lt;=B$4,1,(IF(B2038&lt;=B$5,2,(IF(B2038&lt;=B$6,3,4)))))))</f>
        <v>1</v>
      </c>
      <c r="D2038" s="17" t="str">
        <f aca="false">IF($C2038=D$11,IF($C2037=D$10,IF($C2036=D$9,IF($C2035=D$8,"T","-"),"-"),"-"),"-")</f>
        <v>-</v>
      </c>
      <c r="E2038" s="17" t="str">
        <f aca="false">IF(C2038=E$11,IF(C2037=E$10,IF(C2036=E$9,IF(C2035=E$8,IF(C2034=E$7,"T","-"),"-"),"-"),"-"),"-")</f>
        <v>-</v>
      </c>
    </row>
    <row r="2039" customFormat="false" ht="13.2" hidden="false" customHeight="false" outlineLevel="0" collapsed="false">
      <c r="A2039" s="1" t="n">
        <v>2026</v>
      </c>
      <c r="B2039" s="1" t="n">
        <v>66</v>
      </c>
      <c r="C2039" s="1" t="n">
        <f aca="false">IF(B2039&lt;=B$3,0,(IF(B2039&lt;=B$4,1,(IF(B2039&lt;=B$5,2,(IF(B2039&lt;=B$6,3,4)))))))</f>
        <v>2</v>
      </c>
      <c r="D2039" s="17" t="str">
        <f aca="false">IF($C2039=D$11,IF($C2038=D$10,IF($C2037=D$9,IF($C2036=D$8,"T","-"),"-"),"-"),"-")</f>
        <v>-</v>
      </c>
      <c r="E2039" s="17" t="str">
        <f aca="false">IF(C2039=E$11,IF(C2038=E$10,IF(C2037=E$9,IF(C2036=E$8,IF(C2035=E$7,"T","-"),"-"),"-"),"-"),"-")</f>
        <v>-</v>
      </c>
    </row>
    <row r="2040" customFormat="false" ht="13.2" hidden="false" customHeight="false" outlineLevel="0" collapsed="false">
      <c r="A2040" s="1" t="n">
        <v>2027</v>
      </c>
      <c r="B2040" s="1" t="n">
        <v>42</v>
      </c>
      <c r="C2040" s="18" t="n">
        <f aca="false">IF(B2040&lt;=B$3,0,(IF(B2040&lt;=B$4,1,(IF(B2040&lt;=B$5,2,(IF(B2040&lt;=B$6,3,4)))))))</f>
        <v>1</v>
      </c>
      <c r="D2040" s="17" t="str">
        <f aca="false">IF($C2040=D$11,IF($C2039=D$10,IF($C2038=D$9,IF($C2037=D$8,"T","-"),"-"),"-"),"-")</f>
        <v>-</v>
      </c>
      <c r="E2040" s="17" t="str">
        <f aca="false">IF(C2040=E$11,IF(C2039=E$10,IF(C2038=E$9,IF(C2037=E$8,IF(C2036=E$7,"T","-"),"-"),"-"),"-"),"-")</f>
        <v>-</v>
      </c>
    </row>
    <row r="2041" customFormat="false" ht="13.2" hidden="false" customHeight="false" outlineLevel="0" collapsed="false">
      <c r="A2041" s="1" t="n">
        <v>2028</v>
      </c>
      <c r="B2041" s="1" t="n">
        <v>39</v>
      </c>
      <c r="C2041" s="18" t="n">
        <f aca="false">IF(B2041&lt;=B$3,0,(IF(B2041&lt;=B$4,1,(IF(B2041&lt;=B$5,2,(IF(B2041&lt;=B$6,3,4)))))))</f>
        <v>1</v>
      </c>
      <c r="D2041" s="17" t="str">
        <f aca="false">IF($C2041=D$11,IF($C2040=D$10,IF($C2039=D$9,IF($C2038=D$8,"T","-"),"-"),"-"),"-")</f>
        <v>-</v>
      </c>
      <c r="E2041" s="17" t="str">
        <f aca="false">IF(C2041=E$11,IF(C2040=E$10,IF(C2039=E$9,IF(C2038=E$8,IF(C2037=E$7,"T","-"),"-"),"-"),"-"),"-")</f>
        <v>-</v>
      </c>
    </row>
    <row r="2042" customFormat="false" ht="13.2" hidden="false" customHeight="false" outlineLevel="0" collapsed="false">
      <c r="A2042" s="1" t="n">
        <v>2029</v>
      </c>
      <c r="B2042" s="1" t="n">
        <v>66</v>
      </c>
      <c r="C2042" s="1" t="n">
        <f aca="false">IF(B2042&lt;=B$3,0,(IF(B2042&lt;=B$4,1,(IF(B2042&lt;=B$5,2,(IF(B2042&lt;=B$6,3,4)))))))</f>
        <v>2</v>
      </c>
      <c r="D2042" s="17" t="str">
        <f aca="false">IF($C2042=D$11,IF($C2041=D$10,IF($C2040=D$9,IF($C2039=D$8,"T","-"),"-"),"-"),"-")</f>
        <v>-</v>
      </c>
      <c r="E2042" s="17" t="str">
        <f aca="false">IF(C2042=E$11,IF(C2041=E$10,IF(C2040=E$9,IF(C2039=E$8,IF(C2038=E$7,"T","-"),"-"),"-"),"-"),"-")</f>
        <v>-</v>
      </c>
    </row>
    <row r="2043" customFormat="false" ht="13.2" hidden="false" customHeight="false" outlineLevel="0" collapsed="false">
      <c r="A2043" s="1" t="n">
        <v>2030</v>
      </c>
      <c r="B2043" s="1" t="n">
        <v>42</v>
      </c>
      <c r="C2043" s="18" t="n">
        <f aca="false">IF(B2043&lt;=B$3,0,(IF(B2043&lt;=B$4,1,(IF(B2043&lt;=B$5,2,(IF(B2043&lt;=B$6,3,4)))))))</f>
        <v>1</v>
      </c>
      <c r="D2043" s="17" t="str">
        <f aca="false">IF($C2043=D$11,IF($C2042=D$10,IF($C2041=D$9,IF($C2040=D$8,"T","-"),"-"),"-"),"-")</f>
        <v>-</v>
      </c>
      <c r="E2043" s="17" t="str">
        <f aca="false">IF(C2043=E$11,IF(C2042=E$10,IF(C2041=E$9,IF(C2040=E$8,IF(C2039=E$7,"T","-"),"-"),"-"),"-"),"-")</f>
        <v>-</v>
      </c>
    </row>
    <row r="2044" customFormat="false" ht="13.2" hidden="false" customHeight="false" outlineLevel="0" collapsed="false">
      <c r="A2044" s="1" t="n">
        <v>2031</v>
      </c>
      <c r="B2044" s="1" t="n">
        <v>42</v>
      </c>
      <c r="C2044" s="18" t="n">
        <f aca="false">IF(B2044&lt;=B$3,0,(IF(B2044&lt;=B$4,1,(IF(B2044&lt;=B$5,2,(IF(B2044&lt;=B$6,3,4)))))))</f>
        <v>1</v>
      </c>
      <c r="D2044" s="17" t="str">
        <f aca="false">IF($C2044=D$11,IF($C2043=D$10,IF($C2042=D$9,IF($C2041=D$8,"T","-"),"-"),"-"),"-")</f>
        <v>-</v>
      </c>
      <c r="E2044" s="17" t="str">
        <f aca="false">IF(C2044=E$11,IF(C2043=E$10,IF(C2042=E$9,IF(C2041=E$8,IF(C2040=E$7,"T","-"),"-"),"-"),"-"),"-")</f>
        <v>-</v>
      </c>
    </row>
    <row r="2045" customFormat="false" ht="13.2" hidden="false" customHeight="false" outlineLevel="0" collapsed="false">
      <c r="A2045" s="1" t="n">
        <v>2032</v>
      </c>
      <c r="B2045" s="1" t="n">
        <v>39</v>
      </c>
      <c r="C2045" s="18" t="n">
        <f aca="false">IF(B2045&lt;=B$3,0,(IF(B2045&lt;=B$4,1,(IF(B2045&lt;=B$5,2,(IF(B2045&lt;=B$6,3,4)))))))</f>
        <v>1</v>
      </c>
      <c r="D2045" s="17" t="str">
        <f aca="false">IF($C2045=D$11,IF($C2044=D$10,IF($C2043=D$9,IF($C2042=D$8,"T","-"),"-"),"-"),"-")</f>
        <v>-</v>
      </c>
      <c r="E2045" s="17" t="str">
        <f aca="false">IF(C2045=E$11,IF(C2044=E$10,IF(C2043=E$9,IF(C2042=E$8,IF(C2041=E$7,"T","-"),"-"),"-"),"-"),"-")</f>
        <v>-</v>
      </c>
    </row>
    <row r="2046" customFormat="false" ht="13.2" hidden="false" customHeight="false" outlineLevel="0" collapsed="false">
      <c r="A2046" s="1" t="n">
        <v>2033</v>
      </c>
      <c r="B2046" s="1" t="n">
        <v>66</v>
      </c>
      <c r="C2046" s="1" t="n">
        <f aca="false">IF(B2046&lt;=B$3,0,(IF(B2046&lt;=B$4,1,(IF(B2046&lt;=B$5,2,(IF(B2046&lt;=B$6,3,4)))))))</f>
        <v>2</v>
      </c>
      <c r="D2046" s="17" t="str">
        <f aca="false">IF($C2046=D$11,IF($C2045=D$10,IF($C2044=D$9,IF($C2043=D$8,"T","-"),"-"),"-"),"-")</f>
        <v>-</v>
      </c>
      <c r="E2046" s="17" t="str">
        <f aca="false">IF(C2046=E$11,IF(C2045=E$10,IF(C2044=E$9,IF(C2043=E$8,IF(C2042=E$7,"T","-"),"-"),"-"),"-"),"-")</f>
        <v>-</v>
      </c>
    </row>
    <row r="2047" customFormat="false" ht="13.2" hidden="false" customHeight="false" outlineLevel="0" collapsed="false">
      <c r="A2047" s="1" t="n">
        <v>2034</v>
      </c>
      <c r="B2047" s="1" t="n">
        <v>63</v>
      </c>
      <c r="C2047" s="1" t="n">
        <f aca="false">IF(B2047&lt;=B$3,0,(IF(B2047&lt;=B$4,1,(IF(B2047&lt;=B$5,2,(IF(B2047&lt;=B$6,3,4)))))))</f>
        <v>2</v>
      </c>
      <c r="D2047" s="17" t="str">
        <f aca="false">IF($C2047=D$11,IF($C2046=D$10,IF($C2045=D$9,IF($C2044=D$8,"T","-"),"-"),"-"),"-")</f>
        <v>-</v>
      </c>
      <c r="E2047" s="17" t="str">
        <f aca="false">IF(C2047=E$11,IF(C2046=E$10,IF(C2045=E$9,IF(C2044=E$8,IF(C2043=E$7,"T","-"),"-"),"-"),"-"),"-")</f>
        <v>-</v>
      </c>
    </row>
    <row r="2048" customFormat="false" ht="13.2" hidden="false" customHeight="false" outlineLevel="0" collapsed="false">
      <c r="A2048" s="1" t="n">
        <v>2035</v>
      </c>
      <c r="B2048" s="1" t="n">
        <v>66</v>
      </c>
      <c r="C2048" s="1" t="n">
        <f aca="false">IF(B2048&lt;=B$3,0,(IF(B2048&lt;=B$4,1,(IF(B2048&lt;=B$5,2,(IF(B2048&lt;=B$6,3,4)))))))</f>
        <v>2</v>
      </c>
      <c r="D2048" s="17" t="str">
        <f aca="false">IF($C2048=D$11,IF($C2047=D$10,IF($C2046=D$9,IF($C2045=D$8,"T","-"),"-"),"-"),"-")</f>
        <v>-</v>
      </c>
      <c r="E2048" s="17" t="str">
        <f aca="false">IF(C2048=E$11,IF(C2047=E$10,IF(C2046=E$9,IF(C2045=E$8,IF(C2044=E$7,"T","-"),"-"),"-"),"-"),"-")</f>
        <v>-</v>
      </c>
    </row>
    <row r="2049" customFormat="false" ht="13.2" hidden="false" customHeight="false" outlineLevel="0" collapsed="false">
      <c r="A2049" s="1" t="n">
        <v>2036</v>
      </c>
      <c r="B2049" s="1" t="n">
        <v>39</v>
      </c>
      <c r="C2049" s="18" t="n">
        <f aca="false">IF(B2049&lt;=B$3,0,(IF(B2049&lt;=B$4,1,(IF(B2049&lt;=B$5,2,(IF(B2049&lt;=B$6,3,4)))))))</f>
        <v>1</v>
      </c>
      <c r="D2049" s="17" t="str">
        <f aca="false">IF($C2049=D$11,IF($C2048=D$10,IF($C2047=D$9,IF($C2046=D$8,"T","-"),"-"),"-"),"-")</f>
        <v>-</v>
      </c>
      <c r="E2049" s="17" t="str">
        <f aca="false">IF(C2049=E$11,IF(C2048=E$10,IF(C2047=E$9,IF(C2046=E$8,IF(C2045=E$7,"T","-"),"-"),"-"),"-"),"-")</f>
        <v>-</v>
      </c>
    </row>
    <row r="2050" customFormat="false" ht="13.2" hidden="false" customHeight="false" outlineLevel="0" collapsed="false">
      <c r="A2050" s="1" t="n">
        <v>2037</v>
      </c>
      <c r="B2050" s="1" t="n">
        <v>87</v>
      </c>
      <c r="C2050" s="1" t="n">
        <f aca="false">IF(B2050&lt;=B$3,0,(IF(B2050&lt;=B$4,1,(IF(B2050&lt;=B$5,2,(IF(B2050&lt;=B$6,3,4)))))))</f>
        <v>3</v>
      </c>
      <c r="D2050" s="17" t="str">
        <f aca="false">IF($C2050=D$11,IF($C2049=D$10,IF($C2048=D$9,IF($C2047=D$8,"T","-"),"-"),"-"),"-")</f>
        <v>-</v>
      </c>
      <c r="E2050" s="17" t="str">
        <f aca="false">IF(C2050=E$11,IF(C2049=E$10,IF(C2048=E$9,IF(C2047=E$8,IF(C2046=E$7,"T","-"),"-"),"-"),"-"),"-")</f>
        <v>-</v>
      </c>
    </row>
    <row r="2051" customFormat="false" ht="13.2" hidden="false" customHeight="false" outlineLevel="0" collapsed="false">
      <c r="A2051" s="1" t="n">
        <v>2038</v>
      </c>
      <c r="B2051" s="1" t="n">
        <v>87</v>
      </c>
      <c r="C2051" s="1" t="n">
        <f aca="false">IF(B2051&lt;=B$3,0,(IF(B2051&lt;=B$4,1,(IF(B2051&lt;=B$5,2,(IF(B2051&lt;=B$6,3,4)))))))</f>
        <v>3</v>
      </c>
      <c r="D2051" s="17" t="str">
        <f aca="false">IF($C2051=D$11,IF($C2050=D$10,IF($C2049=D$9,IF($C2048=D$8,"T","-"),"-"),"-"),"-")</f>
        <v>-</v>
      </c>
      <c r="E2051" s="17" t="str">
        <f aca="false">IF(C2051=E$11,IF(C2050=E$10,IF(C2049=E$9,IF(C2048=E$8,IF(C2047=E$7,"T","-"),"-"),"-"),"-"),"-")</f>
        <v>-</v>
      </c>
    </row>
    <row r="2052" customFormat="false" ht="13.2" hidden="false" customHeight="false" outlineLevel="0" collapsed="false">
      <c r="A2052" s="1" t="n">
        <v>2039</v>
      </c>
      <c r="B2052" s="1" t="n">
        <v>84</v>
      </c>
      <c r="C2052" s="1" t="n">
        <f aca="false">IF(B2052&lt;=B$3,0,(IF(B2052&lt;=B$4,1,(IF(B2052&lt;=B$5,2,(IF(B2052&lt;=B$6,3,4)))))))</f>
        <v>3</v>
      </c>
      <c r="D2052" s="17" t="str">
        <f aca="false">IF($C2052=D$11,IF($C2051=D$10,IF($C2050=D$9,IF($C2049=D$8,"T","-"),"-"),"-"),"-")</f>
        <v>-</v>
      </c>
      <c r="E2052" s="17" t="str">
        <f aca="false">IF(C2052=E$11,IF(C2051=E$10,IF(C2050=E$9,IF(C2049=E$8,IF(C2048=E$7,"T","-"),"-"),"-"),"-"),"-")</f>
        <v>-</v>
      </c>
    </row>
    <row r="2053" customFormat="false" ht="13.2" hidden="false" customHeight="false" outlineLevel="0" collapsed="false">
      <c r="A2053" s="1" t="n">
        <v>2040</v>
      </c>
      <c r="B2053" s="1" t="n">
        <v>42</v>
      </c>
      <c r="C2053" s="18" t="n">
        <f aca="false">IF(B2053&lt;=B$3,0,(IF(B2053&lt;=B$4,1,(IF(B2053&lt;=B$5,2,(IF(B2053&lt;=B$6,3,4)))))))</f>
        <v>1</v>
      </c>
      <c r="D2053" s="17" t="str">
        <f aca="false">IF($C2053=D$11,IF($C2052=D$10,IF($C2051=D$9,IF($C2050=D$8,"T","-"),"-"),"-"),"-")</f>
        <v>-</v>
      </c>
      <c r="E2053" s="17" t="str">
        <f aca="false">IF(C2053=E$11,IF(C2052=E$10,IF(C2051=E$9,IF(C2050=E$8,IF(C2049=E$7,"T","-"),"-"),"-"),"-"),"-")</f>
        <v>-</v>
      </c>
    </row>
    <row r="2054" customFormat="false" ht="13.2" hidden="false" customHeight="false" outlineLevel="0" collapsed="false">
      <c r="A2054" s="1" t="n">
        <v>2041</v>
      </c>
      <c r="B2054" s="1" t="n">
        <v>66</v>
      </c>
      <c r="C2054" s="1" t="n">
        <f aca="false">IF(B2054&lt;=B$3,0,(IF(B2054&lt;=B$4,1,(IF(B2054&lt;=B$5,2,(IF(B2054&lt;=B$6,3,4)))))))</f>
        <v>2</v>
      </c>
      <c r="D2054" s="17" t="str">
        <f aca="false">IF($C2054=D$11,IF($C2053=D$10,IF($C2052=D$9,IF($C2051=D$8,"T","-"),"-"),"-"),"-")</f>
        <v>-</v>
      </c>
      <c r="E2054" s="17" t="str">
        <f aca="false">IF(C2054=E$11,IF(C2053=E$10,IF(C2052=E$9,IF(C2051=E$8,IF(C2050=E$7,"T","-"),"-"),"-"),"-"),"-")</f>
        <v>-</v>
      </c>
    </row>
    <row r="2055" customFormat="false" ht="13.2" hidden="false" customHeight="false" outlineLevel="0" collapsed="false">
      <c r="A2055" s="1" t="n">
        <v>2042</v>
      </c>
      <c r="B2055" s="1" t="n">
        <v>39</v>
      </c>
      <c r="C2055" s="18" t="n">
        <f aca="false">IF(B2055&lt;=B$3,0,(IF(B2055&lt;=B$4,1,(IF(B2055&lt;=B$5,2,(IF(B2055&lt;=B$6,3,4)))))))</f>
        <v>1</v>
      </c>
      <c r="D2055" s="17" t="str">
        <f aca="false">IF($C2055=D$11,IF($C2054=D$10,IF($C2053=D$9,IF($C2052=D$8,"T","-"),"-"),"-"),"-")</f>
        <v>-</v>
      </c>
      <c r="E2055" s="17" t="str">
        <f aca="false">IF(C2055=E$11,IF(C2054=E$10,IF(C2053=E$9,IF(C2052=E$8,IF(C2051=E$7,"T","-"),"-"),"-"),"-"),"-")</f>
        <v>-</v>
      </c>
    </row>
    <row r="2056" customFormat="false" ht="13.2" hidden="false" customHeight="false" outlineLevel="0" collapsed="false">
      <c r="A2056" s="1" t="n">
        <v>2043</v>
      </c>
      <c r="B2056" s="1" t="n">
        <v>42</v>
      </c>
      <c r="C2056" s="18" t="n">
        <f aca="false">IF(B2056&lt;=B$3,0,(IF(B2056&lt;=B$4,1,(IF(B2056&lt;=B$5,2,(IF(B2056&lt;=B$6,3,4)))))))</f>
        <v>1</v>
      </c>
      <c r="D2056" s="17" t="str">
        <f aca="false">IF($C2056=D$11,IF($C2055=D$10,IF($C2054=D$9,IF($C2053=D$8,"T","-"),"-"),"-"),"-")</f>
        <v>-</v>
      </c>
      <c r="E2056" s="17" t="str">
        <f aca="false">IF(C2056=E$11,IF(C2055=E$10,IF(C2054=E$9,IF(C2053=E$8,IF(C2052=E$7,"T","-"),"-"),"-"),"-"),"-")</f>
        <v>-</v>
      </c>
    </row>
    <row r="2057" customFormat="false" ht="13.2" hidden="false" customHeight="false" outlineLevel="0" collapsed="false">
      <c r="A2057" s="1" t="n">
        <v>2044</v>
      </c>
      <c r="B2057" s="1" t="n">
        <v>66</v>
      </c>
      <c r="C2057" s="1" t="n">
        <f aca="false">IF(B2057&lt;=B$3,0,(IF(B2057&lt;=B$4,1,(IF(B2057&lt;=B$5,2,(IF(B2057&lt;=B$6,3,4)))))))</f>
        <v>2</v>
      </c>
      <c r="D2057" s="17" t="str">
        <f aca="false">IF($C2057=D$11,IF($C2056=D$10,IF($C2055=D$9,IF($C2054=D$8,"T","-"),"-"),"-"),"-")</f>
        <v>-</v>
      </c>
      <c r="E2057" s="17" t="str">
        <f aca="false">IF(C2057=E$11,IF(C2056=E$10,IF(C2055=E$9,IF(C2054=E$8,IF(C2053=E$7,"T","-"),"-"),"-"),"-"),"-")</f>
        <v>-</v>
      </c>
    </row>
    <row r="2058" customFormat="false" ht="13.2" hidden="false" customHeight="false" outlineLevel="0" collapsed="false">
      <c r="A2058" s="1" t="n">
        <v>2045</v>
      </c>
      <c r="B2058" s="1" t="n">
        <v>42</v>
      </c>
      <c r="C2058" s="18" t="n">
        <f aca="false">IF(B2058&lt;=B$3,0,(IF(B2058&lt;=B$4,1,(IF(B2058&lt;=B$5,2,(IF(B2058&lt;=B$6,3,4)))))))</f>
        <v>1</v>
      </c>
      <c r="D2058" s="17" t="str">
        <f aca="false">IF($C2058=D$11,IF($C2057=D$10,IF($C2056=D$9,IF($C2055=D$8,"T","-"),"-"),"-"),"-")</f>
        <v>-</v>
      </c>
      <c r="E2058" s="17" t="str">
        <f aca="false">IF(C2058=E$11,IF(C2057=E$10,IF(C2056=E$9,IF(C2055=E$8,IF(C2054=E$7,"T","-"),"-"),"-"),"-"),"-")</f>
        <v>-</v>
      </c>
    </row>
    <row r="2059" customFormat="false" ht="13.2" hidden="false" customHeight="false" outlineLevel="0" collapsed="false">
      <c r="A2059" s="1" t="n">
        <v>2046</v>
      </c>
      <c r="B2059" s="1" t="n">
        <v>39</v>
      </c>
      <c r="C2059" s="18" t="n">
        <f aca="false">IF(B2059&lt;=B$3,0,(IF(B2059&lt;=B$4,1,(IF(B2059&lt;=B$5,2,(IF(B2059&lt;=B$6,3,4)))))))</f>
        <v>1</v>
      </c>
      <c r="D2059" s="17" t="str">
        <f aca="false">IF($C2059=D$11,IF($C2058=D$10,IF($C2057=D$9,IF($C2056=D$8,"T","-"),"-"),"-"),"-")</f>
        <v>-</v>
      </c>
      <c r="E2059" s="17" t="str">
        <f aca="false">IF(C2059=E$11,IF(C2058=E$10,IF(C2057=E$9,IF(C2056=E$8,IF(C2055=E$7,"T","-"),"-"),"-"),"-"),"-")</f>
        <v>-</v>
      </c>
    </row>
    <row r="2060" customFormat="false" ht="13.2" hidden="false" customHeight="false" outlineLevel="0" collapsed="false">
      <c r="A2060" s="1" t="n">
        <v>2047</v>
      </c>
      <c r="B2060" s="1" t="n">
        <v>42</v>
      </c>
      <c r="C2060" s="18" t="n">
        <f aca="false">IF(B2060&lt;=B$3,0,(IF(B2060&lt;=B$4,1,(IF(B2060&lt;=B$5,2,(IF(B2060&lt;=B$6,3,4)))))))</f>
        <v>1</v>
      </c>
      <c r="D2060" s="17" t="str">
        <f aca="false">IF($C2060=D$11,IF($C2059=D$10,IF($C2058=D$9,IF($C2057=D$8,"T","-"),"-"),"-"),"-")</f>
        <v>-</v>
      </c>
      <c r="E2060" s="17" t="str">
        <f aca="false">IF(C2060=E$11,IF(C2059=E$10,IF(C2058=E$9,IF(C2057=E$8,IF(C2056=E$7,"T","-"),"-"),"-"),"-"),"-")</f>
        <v>-</v>
      </c>
    </row>
    <row r="2061" customFormat="false" ht="13.2" hidden="false" customHeight="false" outlineLevel="0" collapsed="false">
      <c r="A2061" s="1" t="n">
        <v>2048</v>
      </c>
      <c r="B2061" s="1" t="n">
        <v>66</v>
      </c>
      <c r="C2061" s="1" t="n">
        <f aca="false">IF(B2061&lt;=B$3,0,(IF(B2061&lt;=B$4,1,(IF(B2061&lt;=B$5,2,(IF(B2061&lt;=B$6,3,4)))))))</f>
        <v>2</v>
      </c>
      <c r="D2061" s="17" t="str">
        <f aca="false">IF($C2061=D$11,IF($C2060=D$10,IF($C2059=D$9,IF($C2058=D$8,"T","-"),"-"),"-"),"-")</f>
        <v>-</v>
      </c>
      <c r="E2061" s="17" t="str">
        <f aca="false">IF(C2061=E$11,IF(C2060=E$10,IF(C2059=E$9,IF(C2058=E$8,IF(C2057=E$7,"T","-"),"-"),"-"),"-"),"-")</f>
        <v>-</v>
      </c>
    </row>
    <row r="2062" customFormat="false" ht="13.2" hidden="false" customHeight="false" outlineLevel="0" collapsed="false">
      <c r="A2062" s="1" t="n">
        <v>2049</v>
      </c>
      <c r="B2062" s="1" t="n">
        <v>42</v>
      </c>
      <c r="C2062" s="18" t="n">
        <f aca="false">IF(B2062&lt;=B$3,0,(IF(B2062&lt;=B$4,1,(IF(B2062&lt;=B$5,2,(IF(B2062&lt;=B$6,3,4)))))))</f>
        <v>1</v>
      </c>
      <c r="D2062" s="17" t="str">
        <f aca="false">IF($C2062=D$11,IF($C2061=D$10,IF($C2060=D$9,IF($C2059=D$8,"T","-"),"-"),"-"),"-")</f>
        <v>-</v>
      </c>
      <c r="E2062" s="17" t="str">
        <f aca="false">IF(C2062=E$11,IF(C2061=E$10,IF(C2060=E$9,IF(C2059=E$8,IF(C2058=E$7,"T","-"),"-"),"-"),"-"),"-")</f>
        <v>-</v>
      </c>
    </row>
    <row r="2063" customFormat="false" ht="13.2" hidden="false" customHeight="false" outlineLevel="0" collapsed="false">
      <c r="A2063" s="1" t="n">
        <v>2050</v>
      </c>
      <c r="B2063" s="1" t="n">
        <v>42</v>
      </c>
      <c r="C2063" s="18" t="n">
        <f aca="false">IF(B2063&lt;=B$3,0,(IF(B2063&lt;=B$4,1,(IF(B2063&lt;=B$5,2,(IF(B2063&lt;=B$6,3,4)))))))</f>
        <v>1</v>
      </c>
      <c r="D2063" s="17" t="str">
        <f aca="false">IF($C2063=D$11,IF($C2062=D$10,IF($C2061=D$9,IF($C2060=D$8,"T","-"),"-"),"-"),"-")</f>
        <v>-</v>
      </c>
      <c r="E2063" s="17" t="str">
        <f aca="false">IF(C2063=E$11,IF(C2062=E$10,IF(C2061=E$9,IF(C2060=E$8,IF(C2059=E$7,"T","-"),"-"),"-"),"-"),"-")</f>
        <v>-</v>
      </c>
    </row>
    <row r="2064" customFormat="false" ht="13.2" hidden="false" customHeight="false" outlineLevel="0" collapsed="false">
      <c r="A2064" s="1" t="n">
        <v>2051</v>
      </c>
      <c r="B2064" s="1" t="n">
        <v>42</v>
      </c>
      <c r="C2064" s="18" t="n">
        <f aca="false">IF(B2064&lt;=B$3,0,(IF(B2064&lt;=B$4,1,(IF(B2064&lt;=B$5,2,(IF(B2064&lt;=B$6,3,4)))))))</f>
        <v>1</v>
      </c>
      <c r="D2064" s="17" t="str">
        <f aca="false">IF($C2064=D$11,IF($C2063=D$10,IF($C2062=D$9,IF($C2061=D$8,"T","-"),"-"),"-"),"-")</f>
        <v>-</v>
      </c>
      <c r="E2064" s="17" t="str">
        <f aca="false">IF(C2064=E$11,IF(C2063=E$10,IF(C2062=E$9,IF(C2061=E$8,IF(C2060=E$7,"T","-"),"-"),"-"),"-"),"-")</f>
        <v>-</v>
      </c>
    </row>
    <row r="2065" customFormat="false" ht="13.2" hidden="false" customHeight="false" outlineLevel="0" collapsed="false">
      <c r="A2065" s="1" t="n">
        <v>2052</v>
      </c>
      <c r="B2065" s="1" t="n">
        <v>39</v>
      </c>
      <c r="C2065" s="18" t="n">
        <f aca="false">IF(B2065&lt;=B$3,0,(IF(B2065&lt;=B$4,1,(IF(B2065&lt;=B$5,2,(IF(B2065&lt;=B$6,3,4)))))))</f>
        <v>1</v>
      </c>
      <c r="D2065" s="17" t="str">
        <f aca="false">IF($C2065=D$11,IF($C2064=D$10,IF($C2063=D$9,IF($C2062=D$8,"T","-"),"-"),"-"),"-")</f>
        <v>-</v>
      </c>
      <c r="E2065" s="17" t="str">
        <f aca="false">IF(C2065=E$11,IF(C2064=E$10,IF(C2063=E$9,IF(C2062=E$8,IF(C2061=E$7,"T","-"),"-"),"-"),"-"),"-")</f>
        <v>-</v>
      </c>
    </row>
    <row r="2066" customFormat="false" ht="13.2" hidden="false" customHeight="false" outlineLevel="0" collapsed="false">
      <c r="A2066" s="1" t="n">
        <v>2053</v>
      </c>
      <c r="B2066" s="1" t="n">
        <v>42</v>
      </c>
      <c r="C2066" s="18" t="n">
        <f aca="false">IF(B2066&lt;=B$3,0,(IF(B2066&lt;=B$4,1,(IF(B2066&lt;=B$5,2,(IF(B2066&lt;=B$6,3,4)))))))</f>
        <v>1</v>
      </c>
      <c r="D2066" s="17" t="str">
        <f aca="false">IF($C2066=D$11,IF($C2065=D$10,IF($C2064=D$9,IF($C2063=D$8,"T","-"),"-"),"-"),"-")</f>
        <v>-</v>
      </c>
      <c r="E2066" s="17" t="str">
        <f aca="false">IF(C2066=E$11,IF(C2065=E$10,IF(C2064=E$9,IF(C2063=E$8,IF(C2062=E$7,"T","-"),"-"),"-"),"-"),"-")</f>
        <v>-</v>
      </c>
    </row>
    <row r="2067" customFormat="false" ht="13.2" hidden="false" customHeight="false" outlineLevel="0" collapsed="false">
      <c r="A2067" s="1" t="n">
        <v>2054</v>
      </c>
      <c r="B2067" s="1" t="n">
        <v>66</v>
      </c>
      <c r="C2067" s="1" t="n">
        <f aca="false">IF(B2067&lt;=B$3,0,(IF(B2067&lt;=B$4,1,(IF(B2067&lt;=B$5,2,(IF(B2067&lt;=B$6,3,4)))))))</f>
        <v>2</v>
      </c>
      <c r="D2067" s="17" t="str">
        <f aca="false">IF($C2067=D$11,IF($C2066=D$10,IF($C2065=D$9,IF($C2064=D$8,"T","-"),"-"),"-"),"-")</f>
        <v>-</v>
      </c>
      <c r="E2067" s="17" t="str">
        <f aca="false">IF(C2067=E$11,IF(C2066=E$10,IF(C2065=E$9,IF(C2064=E$8,IF(C2063=E$7,"T","-"),"-"),"-"),"-"),"-")</f>
        <v>-</v>
      </c>
    </row>
    <row r="2068" customFormat="false" ht="13.2" hidden="false" customHeight="false" outlineLevel="0" collapsed="false">
      <c r="A2068" s="1" t="n">
        <v>2055</v>
      </c>
      <c r="B2068" s="1" t="n">
        <v>42</v>
      </c>
      <c r="C2068" s="18" t="n">
        <f aca="false">IF(B2068&lt;=B$3,0,(IF(B2068&lt;=B$4,1,(IF(B2068&lt;=B$5,2,(IF(B2068&lt;=B$6,3,4)))))))</f>
        <v>1</v>
      </c>
      <c r="D2068" s="17" t="str">
        <f aca="false">IF($C2068=D$11,IF($C2067=D$10,IF($C2066=D$9,IF($C2065=D$8,"T","-"),"-"),"-"),"-")</f>
        <v>-</v>
      </c>
      <c r="E2068" s="17" t="str">
        <f aca="false">IF(C2068=E$11,IF(C2067=E$10,IF(C2066=E$9,IF(C2065=E$8,IF(C2064=E$7,"T","-"),"-"),"-"),"-"),"-")</f>
        <v>-</v>
      </c>
    </row>
    <row r="2069" customFormat="false" ht="13.2" hidden="false" customHeight="false" outlineLevel="0" collapsed="false">
      <c r="A2069" s="1" t="n">
        <v>2056</v>
      </c>
      <c r="B2069" s="1" t="n">
        <v>84</v>
      </c>
      <c r="C2069" s="1" t="n">
        <f aca="false">IF(B2069&lt;=B$3,0,(IF(B2069&lt;=B$4,1,(IF(B2069&lt;=B$5,2,(IF(B2069&lt;=B$6,3,4)))))))</f>
        <v>3</v>
      </c>
      <c r="D2069" s="17" t="str">
        <f aca="false">IF($C2069=D$11,IF($C2068=D$10,IF($C2067=D$9,IF($C2066=D$8,"T","-"),"-"),"-"),"-")</f>
        <v>-</v>
      </c>
      <c r="E2069" s="17" t="str">
        <f aca="false">IF(C2069=E$11,IF(C2068=E$10,IF(C2067=E$9,IF(C2066=E$8,IF(C2065=E$7,"T","-"),"-"),"-"),"-"),"-")</f>
        <v>-</v>
      </c>
    </row>
    <row r="2070" customFormat="false" ht="13.2" hidden="false" customHeight="false" outlineLevel="0" collapsed="false">
      <c r="A2070" s="1" t="n">
        <v>2057</v>
      </c>
      <c r="B2070" s="1" t="n">
        <v>66</v>
      </c>
      <c r="C2070" s="1" t="n">
        <f aca="false">IF(B2070&lt;=B$3,0,(IF(B2070&lt;=B$4,1,(IF(B2070&lt;=B$5,2,(IF(B2070&lt;=B$6,3,4)))))))</f>
        <v>2</v>
      </c>
      <c r="D2070" s="17" t="str">
        <f aca="false">IF($C2070=D$11,IF($C2069=D$10,IF($C2068=D$9,IF($C2067=D$8,"T","-"),"-"),"-"),"-")</f>
        <v>-</v>
      </c>
      <c r="E2070" s="17" t="str">
        <f aca="false">IF(C2070=E$11,IF(C2069=E$10,IF(C2068=E$9,IF(C2067=E$8,IF(C2066=E$7,"T","-"),"-"),"-"),"-"),"-")</f>
        <v>-</v>
      </c>
    </row>
    <row r="2071" customFormat="false" ht="13.2" hidden="false" customHeight="false" outlineLevel="0" collapsed="false">
      <c r="A2071" s="1" t="n">
        <v>2058</v>
      </c>
      <c r="B2071" s="1" t="n">
        <v>39</v>
      </c>
      <c r="C2071" s="18" t="n">
        <f aca="false">IF(B2071&lt;=B$3,0,(IF(B2071&lt;=B$4,1,(IF(B2071&lt;=B$5,2,(IF(B2071&lt;=B$6,3,4)))))))</f>
        <v>1</v>
      </c>
      <c r="D2071" s="17" t="str">
        <f aca="false">IF($C2071=D$11,IF($C2070=D$10,IF($C2069=D$9,IF($C2068=D$8,"T","-"),"-"),"-"),"-")</f>
        <v>-</v>
      </c>
      <c r="E2071" s="17" t="str">
        <f aca="false">IF(C2071=E$11,IF(C2070=E$10,IF(C2069=E$9,IF(C2068=E$8,IF(C2067=E$7,"T","-"),"-"),"-"),"-"),"-")</f>
        <v>-</v>
      </c>
    </row>
    <row r="2072" customFormat="false" ht="13.2" hidden="false" customHeight="false" outlineLevel="0" collapsed="false">
      <c r="A2072" s="1" t="n">
        <v>2059</v>
      </c>
      <c r="B2072" s="1" t="n">
        <v>66</v>
      </c>
      <c r="C2072" s="1" t="n">
        <f aca="false">IF(B2072&lt;=B$3,0,(IF(B2072&lt;=B$4,1,(IF(B2072&lt;=B$5,2,(IF(B2072&lt;=B$6,3,4)))))))</f>
        <v>2</v>
      </c>
      <c r="D2072" s="17" t="str">
        <f aca="false">IF($C2072=D$11,IF($C2071=D$10,IF($C2070=D$9,IF($C2069=D$8,"T","-"),"-"),"-"),"-")</f>
        <v>-</v>
      </c>
      <c r="E2072" s="17" t="str">
        <f aca="false">IF(C2072=E$11,IF(C2071=E$10,IF(C2070=E$9,IF(C2069=E$8,IF(C2068=E$7,"T","-"),"-"),"-"),"-"),"-")</f>
        <v>-</v>
      </c>
    </row>
    <row r="2073" customFormat="false" ht="13.2" hidden="false" customHeight="false" outlineLevel="0" collapsed="false">
      <c r="A2073" s="1" t="n">
        <v>2060</v>
      </c>
      <c r="B2073" s="1" t="n">
        <v>42</v>
      </c>
      <c r="C2073" s="18" t="n">
        <f aca="false">IF(B2073&lt;=B$3,0,(IF(B2073&lt;=B$4,1,(IF(B2073&lt;=B$5,2,(IF(B2073&lt;=B$6,3,4)))))))</f>
        <v>1</v>
      </c>
      <c r="D2073" s="17" t="str">
        <f aca="false">IF($C2073=D$11,IF($C2072=D$10,IF($C2071=D$9,IF($C2070=D$8,"T","-"),"-"),"-"),"-")</f>
        <v>-</v>
      </c>
      <c r="E2073" s="17" t="str">
        <f aca="false">IF(C2073=E$11,IF(C2072=E$10,IF(C2071=E$9,IF(C2070=E$8,IF(C2069=E$7,"T","-"),"-"),"-"),"-"),"-")</f>
        <v>-</v>
      </c>
    </row>
    <row r="2074" customFormat="false" ht="13.2" hidden="false" customHeight="false" outlineLevel="0" collapsed="false">
      <c r="A2074" s="1" t="n">
        <v>2061</v>
      </c>
      <c r="B2074" s="1" t="n">
        <v>63</v>
      </c>
      <c r="C2074" s="1" t="n">
        <f aca="false">IF(B2074&lt;=B$3,0,(IF(B2074&lt;=B$4,1,(IF(B2074&lt;=B$5,2,(IF(B2074&lt;=B$6,3,4)))))))</f>
        <v>2</v>
      </c>
      <c r="D2074" s="17" t="str">
        <f aca="false">IF($C2074=D$11,IF($C2073=D$10,IF($C2072=D$9,IF($C2071=D$8,"T","-"),"-"),"-"),"-")</f>
        <v>-</v>
      </c>
      <c r="E2074" s="17" t="str">
        <f aca="false">IF(C2074=E$11,IF(C2073=E$10,IF(C2072=E$9,IF(C2071=E$8,IF(C2070=E$7,"T","-"),"-"),"-"),"-"),"-")</f>
        <v>-</v>
      </c>
    </row>
    <row r="2075" customFormat="false" ht="13.2" hidden="false" customHeight="false" outlineLevel="0" collapsed="false">
      <c r="A2075" s="1" t="n">
        <v>2062</v>
      </c>
      <c r="B2075" s="1" t="n">
        <v>42</v>
      </c>
      <c r="C2075" s="18" t="n">
        <f aca="false">IF(B2075&lt;=B$3,0,(IF(B2075&lt;=B$4,1,(IF(B2075&lt;=B$5,2,(IF(B2075&lt;=B$6,3,4)))))))</f>
        <v>1</v>
      </c>
      <c r="D2075" s="17" t="str">
        <f aca="false">IF($C2075=D$11,IF($C2074=D$10,IF($C2073=D$9,IF($C2072=D$8,"T","-"),"-"),"-"),"-")</f>
        <v>-</v>
      </c>
      <c r="E2075" s="17" t="str">
        <f aca="false">IF(C2075=E$11,IF(C2074=E$10,IF(C2073=E$9,IF(C2072=E$8,IF(C2071=E$7,"T","-"),"-"),"-"),"-"),"-")</f>
        <v>-</v>
      </c>
    </row>
    <row r="2076" customFormat="false" ht="13.2" hidden="false" customHeight="false" outlineLevel="0" collapsed="false">
      <c r="A2076" s="1" t="n">
        <v>2063</v>
      </c>
      <c r="B2076" s="1" t="n">
        <v>42</v>
      </c>
      <c r="C2076" s="18" t="n">
        <f aca="false">IF(B2076&lt;=B$3,0,(IF(B2076&lt;=B$4,1,(IF(B2076&lt;=B$5,2,(IF(B2076&lt;=B$6,3,4)))))))</f>
        <v>1</v>
      </c>
      <c r="D2076" s="17" t="str">
        <f aca="false">IF($C2076=D$11,IF($C2075=D$10,IF($C2074=D$9,IF($C2073=D$8,"T","-"),"-"),"-"),"-")</f>
        <v>-</v>
      </c>
      <c r="E2076" s="17" t="str">
        <f aca="false">IF(C2076=E$11,IF(C2075=E$10,IF(C2074=E$9,IF(C2073=E$8,IF(C2072=E$7,"T","-"),"-"),"-"),"-"),"-")</f>
        <v>-</v>
      </c>
    </row>
    <row r="2077" customFormat="false" ht="13.2" hidden="false" customHeight="false" outlineLevel="0" collapsed="false">
      <c r="A2077" s="1" t="n">
        <v>2064</v>
      </c>
      <c r="B2077" s="1" t="n">
        <v>44</v>
      </c>
      <c r="C2077" s="18" t="n">
        <f aca="false">IF(B2077&lt;=B$3,0,(IF(B2077&lt;=B$4,1,(IF(B2077&lt;=B$5,2,(IF(B2077&lt;=B$6,3,4)))))))</f>
        <v>1</v>
      </c>
      <c r="D2077" s="17" t="str">
        <f aca="false">IF($C2077=D$11,IF($C2076=D$10,IF($C2075=D$9,IF($C2074=D$8,"T","-"),"-"),"-"),"-")</f>
        <v>-</v>
      </c>
      <c r="E2077" s="17" t="str">
        <f aca="false">IF(C2077=E$11,IF(C2076=E$10,IF(C2075=E$9,IF(C2074=E$8,IF(C2073=E$7,"T","-"),"-"),"-"),"-"),"-")</f>
        <v>-</v>
      </c>
    </row>
    <row r="2078" customFormat="false" ht="13.2" hidden="false" customHeight="false" outlineLevel="0" collapsed="false">
      <c r="A2078" s="1" t="n">
        <v>2065</v>
      </c>
      <c r="B2078" s="1" t="n">
        <v>63</v>
      </c>
      <c r="C2078" s="1" t="n">
        <f aca="false">IF(B2078&lt;=B$3,0,(IF(B2078&lt;=B$4,1,(IF(B2078&lt;=B$5,2,(IF(B2078&lt;=B$6,3,4)))))))</f>
        <v>2</v>
      </c>
      <c r="D2078" s="17" t="str">
        <f aca="false">IF($C2078=D$11,IF($C2077=D$10,IF($C2076=D$9,IF($C2075=D$8,"T","-"),"-"),"-"),"-")</f>
        <v>-</v>
      </c>
      <c r="E2078" s="17" t="str">
        <f aca="false">IF(C2078=E$11,IF(C2077=E$10,IF(C2076=E$9,IF(C2075=E$8,IF(C2074=E$7,"T","-"),"-"),"-"),"-"),"-")</f>
        <v>-</v>
      </c>
    </row>
    <row r="2079" customFormat="false" ht="13.2" hidden="false" customHeight="false" outlineLevel="0" collapsed="false">
      <c r="A2079" s="1" t="n">
        <v>2066</v>
      </c>
      <c r="B2079" s="1" t="n">
        <v>39</v>
      </c>
      <c r="C2079" s="18" t="n">
        <f aca="false">IF(B2079&lt;=B$3,0,(IF(B2079&lt;=B$4,1,(IF(B2079&lt;=B$5,2,(IF(B2079&lt;=B$6,3,4)))))))</f>
        <v>1</v>
      </c>
      <c r="D2079" s="17" t="str">
        <f aca="false">IF($C2079=D$11,IF($C2078=D$10,IF($C2077=D$9,IF($C2076=D$8,"T","-"),"-"),"-"),"-")</f>
        <v>-</v>
      </c>
      <c r="E2079" s="17" t="str">
        <f aca="false">IF(C2079=E$11,IF(C2078=E$10,IF(C2077=E$9,IF(C2076=E$8,IF(C2075=E$7,"T","-"),"-"),"-"),"-"),"-")</f>
        <v>-</v>
      </c>
    </row>
    <row r="2080" customFormat="false" ht="13.2" hidden="false" customHeight="false" outlineLevel="0" collapsed="false">
      <c r="A2080" s="1" t="n">
        <v>2067</v>
      </c>
      <c r="B2080" s="1" t="n">
        <v>42</v>
      </c>
      <c r="C2080" s="18" t="n">
        <f aca="false">IF(B2080&lt;=B$3,0,(IF(B2080&lt;=B$4,1,(IF(B2080&lt;=B$5,2,(IF(B2080&lt;=B$6,3,4)))))))</f>
        <v>1</v>
      </c>
      <c r="D2080" s="17" t="str">
        <f aca="false">IF($C2080=D$11,IF($C2079=D$10,IF($C2078=D$9,IF($C2077=D$8,"T","-"),"-"),"-"),"-")</f>
        <v>-</v>
      </c>
      <c r="E2080" s="17" t="str">
        <f aca="false">IF(C2080=E$11,IF(C2079=E$10,IF(C2078=E$9,IF(C2077=E$8,IF(C2076=E$7,"T","-"),"-"),"-"),"-"),"-")</f>
        <v>-</v>
      </c>
    </row>
    <row r="2081" customFormat="false" ht="13.2" hidden="false" customHeight="false" outlineLevel="0" collapsed="false">
      <c r="A2081" s="1" t="n">
        <v>2068</v>
      </c>
      <c r="B2081" s="1" t="n">
        <v>66</v>
      </c>
      <c r="C2081" s="1" t="n">
        <f aca="false">IF(B2081&lt;=B$3,0,(IF(B2081&lt;=B$4,1,(IF(B2081&lt;=B$5,2,(IF(B2081&lt;=B$6,3,4)))))))</f>
        <v>2</v>
      </c>
      <c r="D2081" s="17" t="str">
        <f aca="false">IF($C2081=D$11,IF($C2080=D$10,IF($C2079=D$9,IF($C2078=D$8,"T","-"),"-"),"-"),"-")</f>
        <v>-</v>
      </c>
      <c r="E2081" s="17" t="str">
        <f aca="false">IF(C2081=E$11,IF(C2080=E$10,IF(C2079=E$9,IF(C2078=E$8,IF(C2077=E$7,"T","-"),"-"),"-"),"-"),"-")</f>
        <v>-</v>
      </c>
    </row>
    <row r="2082" customFormat="false" ht="13.2" hidden="false" customHeight="false" outlineLevel="0" collapsed="false">
      <c r="A2082" s="1" t="n">
        <v>2069</v>
      </c>
      <c r="B2082" s="1" t="n">
        <v>42</v>
      </c>
      <c r="C2082" s="18" t="n">
        <f aca="false">IF(B2082&lt;=B$3,0,(IF(B2082&lt;=B$4,1,(IF(B2082&lt;=B$5,2,(IF(B2082&lt;=B$6,3,4)))))))</f>
        <v>1</v>
      </c>
      <c r="D2082" s="17" t="str">
        <f aca="false">IF($C2082=D$11,IF($C2081=D$10,IF($C2080=D$9,IF($C2079=D$8,"T","-"),"-"),"-"),"-")</f>
        <v>-</v>
      </c>
      <c r="E2082" s="17" t="str">
        <f aca="false">IF(C2082=E$11,IF(C2081=E$10,IF(C2080=E$9,IF(C2079=E$8,IF(C2078=E$7,"T","-"),"-"),"-"),"-"),"-")</f>
        <v>-</v>
      </c>
    </row>
    <row r="2083" customFormat="false" ht="13.2" hidden="false" customHeight="false" outlineLevel="0" collapsed="false">
      <c r="A2083" s="1" t="n">
        <v>2070</v>
      </c>
      <c r="B2083" s="1" t="n">
        <v>39</v>
      </c>
      <c r="C2083" s="18" t="n">
        <f aca="false">IF(B2083&lt;=B$3,0,(IF(B2083&lt;=B$4,1,(IF(B2083&lt;=B$5,2,(IF(B2083&lt;=B$6,3,4)))))))</f>
        <v>1</v>
      </c>
      <c r="D2083" s="17" t="str">
        <f aca="false">IF($C2083=D$11,IF($C2082=D$10,IF($C2081=D$9,IF($C2080=D$8,"T","-"),"-"),"-"),"-")</f>
        <v>-</v>
      </c>
      <c r="E2083" s="17" t="str">
        <f aca="false">IF(C2083=E$11,IF(C2082=E$10,IF(C2081=E$9,IF(C2080=E$8,IF(C2079=E$7,"T","-"),"-"),"-"),"-"),"-")</f>
        <v>-</v>
      </c>
    </row>
    <row r="2084" customFormat="false" ht="13.2" hidden="false" customHeight="false" outlineLevel="0" collapsed="false">
      <c r="A2084" s="1" t="n">
        <v>2071</v>
      </c>
      <c r="B2084" s="1" t="n">
        <v>66</v>
      </c>
      <c r="C2084" s="1" t="n">
        <f aca="false">IF(B2084&lt;=B$3,0,(IF(B2084&lt;=B$4,1,(IF(B2084&lt;=B$5,2,(IF(B2084&lt;=B$6,3,4)))))))</f>
        <v>2</v>
      </c>
      <c r="D2084" s="17" t="str">
        <f aca="false">IF($C2084=D$11,IF($C2083=D$10,IF($C2082=D$9,IF($C2081=D$8,"T","-"),"-"),"-"),"-")</f>
        <v>-</v>
      </c>
      <c r="E2084" s="17" t="str">
        <f aca="false">IF(C2084=E$11,IF(C2083=E$10,IF(C2082=E$9,IF(C2081=E$8,IF(C2080=E$7,"T","-"),"-"),"-"),"-"),"-")</f>
        <v>-</v>
      </c>
    </row>
    <row r="2085" customFormat="false" ht="13.2" hidden="false" customHeight="false" outlineLevel="0" collapsed="false">
      <c r="A2085" s="1" t="n">
        <v>2072</v>
      </c>
      <c r="B2085" s="1" t="n">
        <v>63</v>
      </c>
      <c r="C2085" s="1" t="n">
        <f aca="false">IF(B2085&lt;=B$3,0,(IF(B2085&lt;=B$4,1,(IF(B2085&lt;=B$5,2,(IF(B2085&lt;=B$6,3,4)))))))</f>
        <v>2</v>
      </c>
      <c r="D2085" s="17" t="str">
        <f aca="false">IF($C2085=D$11,IF($C2084=D$10,IF($C2083=D$9,IF($C2082=D$8,"T","-"),"-"),"-"),"-")</f>
        <v>-</v>
      </c>
      <c r="E2085" s="17" t="str">
        <f aca="false">IF(C2085=E$11,IF(C2084=E$10,IF(C2083=E$9,IF(C2082=E$8,IF(C2081=E$7,"T","-"),"-"),"-"),"-"),"-")</f>
        <v>-</v>
      </c>
    </row>
    <row r="2086" customFormat="false" ht="13.2" hidden="false" customHeight="false" outlineLevel="0" collapsed="false">
      <c r="A2086" s="1" t="n">
        <v>2073</v>
      </c>
      <c r="B2086" s="1" t="n">
        <v>66</v>
      </c>
      <c r="C2086" s="1" t="n">
        <f aca="false">IF(B2086&lt;=B$3,0,(IF(B2086&lt;=B$4,1,(IF(B2086&lt;=B$5,2,(IF(B2086&lt;=B$6,3,4)))))))</f>
        <v>2</v>
      </c>
      <c r="D2086" s="17" t="str">
        <f aca="false">IF($C2086=D$11,IF($C2085=D$10,IF($C2084=D$9,IF($C2083=D$8,"T","-"),"-"),"-"),"-")</f>
        <v>-</v>
      </c>
      <c r="E2086" s="17" t="str">
        <f aca="false">IF(C2086=E$11,IF(C2085=E$10,IF(C2084=E$9,IF(C2083=E$8,IF(C2082=E$7,"T","-"),"-"),"-"),"-"),"-")</f>
        <v>-</v>
      </c>
    </row>
    <row r="2087" customFormat="false" ht="13.2" hidden="false" customHeight="false" outlineLevel="0" collapsed="false">
      <c r="A2087" s="1" t="n">
        <v>2074</v>
      </c>
      <c r="B2087" s="1" t="n">
        <v>42</v>
      </c>
      <c r="C2087" s="18" t="n">
        <f aca="false">IF(B2087&lt;=B$3,0,(IF(B2087&lt;=B$4,1,(IF(B2087&lt;=B$5,2,(IF(B2087&lt;=B$6,3,4)))))))</f>
        <v>1</v>
      </c>
      <c r="D2087" s="17" t="str">
        <f aca="false">IF($C2087=D$11,IF($C2086=D$10,IF($C2085=D$9,IF($C2084=D$8,"T","-"),"-"),"-"),"-")</f>
        <v>-</v>
      </c>
      <c r="E2087" s="17" t="str">
        <f aca="false">IF(C2087=E$11,IF(C2086=E$10,IF(C2085=E$9,IF(C2084=E$8,IF(C2083=E$7,"T","-"),"-"),"-"),"-"),"-")</f>
        <v>-</v>
      </c>
    </row>
    <row r="2088" customFormat="false" ht="13.2" hidden="false" customHeight="false" outlineLevel="0" collapsed="false">
      <c r="A2088" s="1" t="n">
        <v>2075</v>
      </c>
      <c r="B2088" s="1" t="n">
        <v>39</v>
      </c>
      <c r="C2088" s="18" t="n">
        <f aca="false">IF(B2088&lt;=B$3,0,(IF(B2088&lt;=B$4,1,(IF(B2088&lt;=B$5,2,(IF(B2088&lt;=B$6,3,4)))))))</f>
        <v>1</v>
      </c>
      <c r="D2088" s="17" t="str">
        <f aca="false">IF($C2088=D$11,IF($C2087=D$10,IF($C2086=D$9,IF($C2085=D$8,"T","-"),"-"),"-"),"-")</f>
        <v>-</v>
      </c>
      <c r="E2088" s="17" t="str">
        <f aca="false">IF(C2088=E$11,IF(C2087=E$10,IF(C2086=E$9,IF(C2085=E$8,IF(C2084=E$7,"T","-"),"-"),"-"),"-"),"-")</f>
        <v>-</v>
      </c>
    </row>
    <row r="2089" customFormat="false" ht="13.2" hidden="false" customHeight="false" outlineLevel="0" collapsed="false">
      <c r="A2089" s="1" t="n">
        <v>2076</v>
      </c>
      <c r="B2089" s="1" t="n">
        <v>42</v>
      </c>
      <c r="C2089" s="18" t="n">
        <f aca="false">IF(B2089&lt;=B$3,0,(IF(B2089&lt;=B$4,1,(IF(B2089&lt;=B$5,2,(IF(B2089&lt;=B$6,3,4)))))))</f>
        <v>1</v>
      </c>
      <c r="D2089" s="17" t="str">
        <f aca="false">IF($C2089=D$11,IF($C2088=D$10,IF($C2087=D$9,IF($C2086=D$8,"T","-"),"-"),"-"),"-")</f>
        <v>-</v>
      </c>
      <c r="E2089" s="17" t="str">
        <f aca="false">IF(C2089=E$11,IF(C2088=E$10,IF(C2087=E$9,IF(C2086=E$8,IF(C2085=E$7,"T","-"),"-"),"-"),"-"),"-")</f>
        <v>-</v>
      </c>
    </row>
    <row r="2090" customFormat="false" ht="13.2" hidden="false" customHeight="false" outlineLevel="0" collapsed="false">
      <c r="A2090" s="1" t="n">
        <v>2077</v>
      </c>
      <c r="B2090" s="1" t="n">
        <v>87</v>
      </c>
      <c r="C2090" s="1" t="n">
        <f aca="false">IF(B2090&lt;=B$3,0,(IF(B2090&lt;=B$4,1,(IF(B2090&lt;=B$5,2,(IF(B2090&lt;=B$6,3,4)))))))</f>
        <v>3</v>
      </c>
      <c r="D2090" s="17" t="str">
        <f aca="false">IF($C2090=D$11,IF($C2089=D$10,IF($C2088=D$9,IF($C2087=D$8,"T","-"),"-"),"-"),"-")</f>
        <v>-</v>
      </c>
      <c r="E2090" s="17" t="str">
        <f aca="false">IF(C2090=E$11,IF(C2089=E$10,IF(C2088=E$9,IF(C2087=E$8,IF(C2086=E$7,"T","-"),"-"),"-"),"-"),"-")</f>
        <v>-</v>
      </c>
    </row>
    <row r="2091" customFormat="false" ht="13.2" hidden="false" customHeight="false" outlineLevel="0" collapsed="false">
      <c r="A2091" s="1" t="n">
        <v>2078</v>
      </c>
      <c r="B2091" s="1" t="n">
        <v>63</v>
      </c>
      <c r="C2091" s="1" t="n">
        <f aca="false">IF(B2091&lt;=B$3,0,(IF(B2091&lt;=B$4,1,(IF(B2091&lt;=B$5,2,(IF(B2091&lt;=B$6,3,4)))))))</f>
        <v>2</v>
      </c>
      <c r="D2091" s="17" t="str">
        <f aca="false">IF($C2091=D$11,IF($C2090=D$10,IF($C2089=D$9,IF($C2088=D$8,"T","-"),"-"),"-"),"-")</f>
        <v>-</v>
      </c>
      <c r="E2091" s="17" t="str">
        <f aca="false">IF(C2091=E$11,IF(C2090=E$10,IF(C2089=E$9,IF(C2088=E$8,IF(C2087=E$7,"T","-"),"-"),"-"),"-"),"-")</f>
        <v>-</v>
      </c>
    </row>
    <row r="2092" customFormat="false" ht="13.2" hidden="false" customHeight="false" outlineLevel="0" collapsed="false">
      <c r="A2092" s="1" t="n">
        <v>2079</v>
      </c>
      <c r="B2092" s="1" t="n">
        <v>42</v>
      </c>
      <c r="C2092" s="18" t="n">
        <f aca="false">IF(B2092&lt;=B$3,0,(IF(B2092&lt;=B$4,1,(IF(B2092&lt;=B$5,2,(IF(B2092&lt;=B$6,3,4)))))))</f>
        <v>1</v>
      </c>
      <c r="D2092" s="17" t="str">
        <f aca="false">IF($C2092=D$11,IF($C2091=D$10,IF($C2090=D$9,IF($C2089=D$8,"T","-"),"-"),"-"),"-")</f>
        <v>-</v>
      </c>
      <c r="E2092" s="17" t="str">
        <f aca="false">IF(C2092=E$11,IF(C2091=E$10,IF(C2090=E$9,IF(C2089=E$8,IF(C2088=E$7,"T","-"),"-"),"-"),"-"),"-")</f>
        <v>-</v>
      </c>
    </row>
    <row r="2093" customFormat="false" ht="13.2" hidden="false" customHeight="false" outlineLevel="0" collapsed="false">
      <c r="A2093" s="1" t="n">
        <v>2080</v>
      </c>
      <c r="B2093" s="1" t="n">
        <v>63</v>
      </c>
      <c r="C2093" s="1" t="n">
        <f aca="false">IF(B2093&lt;=B$3,0,(IF(B2093&lt;=B$4,1,(IF(B2093&lt;=B$5,2,(IF(B2093&lt;=B$6,3,4)))))))</f>
        <v>2</v>
      </c>
      <c r="D2093" s="17" t="str">
        <f aca="false">IF($C2093=D$11,IF($C2092=D$10,IF($C2091=D$9,IF($C2090=D$8,"T","-"),"-"),"-"),"-")</f>
        <v>-</v>
      </c>
      <c r="E2093" s="17" t="str">
        <f aca="false">IF(C2093=E$11,IF(C2092=E$10,IF(C2091=E$9,IF(C2090=E$8,IF(C2089=E$7,"T","-"),"-"),"-"),"-"),"-")</f>
        <v>-</v>
      </c>
    </row>
    <row r="2094" customFormat="false" ht="13.2" hidden="false" customHeight="false" outlineLevel="0" collapsed="false">
      <c r="A2094" s="1" t="n">
        <v>2081</v>
      </c>
      <c r="B2094" s="1" t="n">
        <v>87</v>
      </c>
      <c r="C2094" s="1" t="n">
        <f aca="false">IF(B2094&lt;=B$3,0,(IF(B2094&lt;=B$4,1,(IF(B2094&lt;=B$5,2,(IF(B2094&lt;=B$6,3,4)))))))</f>
        <v>3</v>
      </c>
      <c r="D2094" s="17" t="str">
        <f aca="false">IF($C2094=D$11,IF($C2093=D$10,IF($C2092=D$9,IF($C2091=D$8,"T","-"),"-"),"-"),"-")</f>
        <v>-</v>
      </c>
      <c r="E2094" s="17" t="str">
        <f aca="false">IF(C2094=E$11,IF(C2093=E$10,IF(C2092=E$9,IF(C2091=E$8,IF(C2090=E$7,"T","-"),"-"),"-"),"-"),"-")</f>
        <v>-</v>
      </c>
    </row>
    <row r="2095" customFormat="false" ht="13.2" hidden="false" customHeight="false" outlineLevel="0" collapsed="false">
      <c r="A2095" s="1" t="n">
        <v>2082</v>
      </c>
      <c r="B2095" s="1" t="n">
        <v>87</v>
      </c>
      <c r="C2095" s="1" t="n">
        <f aca="false">IF(B2095&lt;=B$3,0,(IF(B2095&lt;=B$4,1,(IF(B2095&lt;=B$5,2,(IF(B2095&lt;=B$6,3,4)))))))</f>
        <v>3</v>
      </c>
      <c r="D2095" s="17" t="str">
        <f aca="false">IF($C2095=D$11,IF($C2094=D$10,IF($C2093=D$9,IF($C2092=D$8,"T","-"),"-"),"-"),"-")</f>
        <v>-</v>
      </c>
      <c r="E2095" s="17" t="str">
        <f aca="false">IF(C2095=E$11,IF(C2094=E$10,IF(C2093=E$9,IF(C2092=E$8,IF(C2091=E$7,"T","-"),"-"),"-"),"-"),"-")</f>
        <v>-</v>
      </c>
    </row>
    <row r="2096" customFormat="false" ht="13.2" hidden="false" customHeight="false" outlineLevel="0" collapsed="false">
      <c r="A2096" s="1" t="n">
        <v>2083</v>
      </c>
      <c r="B2096" s="1" t="n">
        <v>63</v>
      </c>
      <c r="C2096" s="1" t="n">
        <f aca="false">IF(B2096&lt;=B$3,0,(IF(B2096&lt;=B$4,1,(IF(B2096&lt;=B$5,2,(IF(B2096&lt;=B$6,3,4)))))))</f>
        <v>2</v>
      </c>
      <c r="D2096" s="17" t="str">
        <f aca="false">IF($C2096=D$11,IF($C2095=D$10,IF($C2094=D$9,IF($C2093=D$8,"T","-"),"-"),"-"),"-")</f>
        <v>-</v>
      </c>
      <c r="E2096" s="17" t="str">
        <f aca="false">IF(C2096=E$11,IF(C2095=E$10,IF(C2094=E$9,IF(C2093=E$8,IF(C2092=E$7,"T","-"),"-"),"-"),"-"),"-")</f>
        <v>-</v>
      </c>
    </row>
    <row r="2097" customFormat="false" ht="13.2" hidden="false" customHeight="false" outlineLevel="0" collapsed="false">
      <c r="A2097" s="1" t="n">
        <v>2084</v>
      </c>
      <c r="B2097" s="1" t="n">
        <v>42</v>
      </c>
      <c r="C2097" s="18" t="n">
        <f aca="false">IF(B2097&lt;=B$3,0,(IF(B2097&lt;=B$4,1,(IF(B2097&lt;=B$5,2,(IF(B2097&lt;=B$6,3,4)))))))</f>
        <v>1</v>
      </c>
      <c r="D2097" s="17" t="str">
        <f aca="false">IF($C2097=D$11,IF($C2096=D$10,IF($C2095=D$9,IF($C2094=D$8,"T","-"),"-"),"-"),"-")</f>
        <v>-</v>
      </c>
      <c r="E2097" s="17" t="str">
        <f aca="false">IF(C2097=E$11,IF(C2096=E$10,IF(C2095=E$9,IF(C2094=E$8,IF(C2093=E$7,"T","-"),"-"),"-"),"-"),"-")</f>
        <v>-</v>
      </c>
    </row>
    <row r="2098" customFormat="false" ht="13.2" hidden="false" customHeight="false" outlineLevel="0" collapsed="false">
      <c r="A2098" s="1" t="n">
        <v>2085</v>
      </c>
      <c r="B2098" s="1" t="n">
        <v>39</v>
      </c>
      <c r="C2098" s="18" t="n">
        <f aca="false">IF(B2098&lt;=B$3,0,(IF(B2098&lt;=B$4,1,(IF(B2098&lt;=B$5,2,(IF(B2098&lt;=B$6,3,4)))))))</f>
        <v>1</v>
      </c>
      <c r="D2098" s="17" t="str">
        <f aca="false">IF($C2098=D$11,IF($C2097=D$10,IF($C2096=D$9,IF($C2095=D$8,"T","-"),"-"),"-"),"-")</f>
        <v>-</v>
      </c>
      <c r="E2098" s="17" t="str">
        <f aca="false">IF(C2098=E$11,IF(C2097=E$10,IF(C2096=E$9,IF(C2095=E$8,IF(C2094=E$7,"T","-"),"-"),"-"),"-"),"-")</f>
        <v>-</v>
      </c>
    </row>
    <row r="2099" customFormat="false" ht="13.2" hidden="false" customHeight="false" outlineLevel="0" collapsed="false">
      <c r="A2099" s="1" t="n">
        <v>2086</v>
      </c>
      <c r="B2099" s="1" t="n">
        <v>42</v>
      </c>
      <c r="C2099" s="18" t="n">
        <f aca="false">IF(B2099&lt;=B$3,0,(IF(B2099&lt;=B$4,1,(IF(B2099&lt;=B$5,2,(IF(B2099&lt;=B$6,3,4)))))))</f>
        <v>1</v>
      </c>
      <c r="D2099" s="17" t="str">
        <f aca="false">IF($C2099=D$11,IF($C2098=D$10,IF($C2097=D$9,IF($C2096=D$8,"T","-"),"-"),"-"),"-")</f>
        <v>-</v>
      </c>
      <c r="E2099" s="17" t="str">
        <f aca="false">IF(C2099=E$11,IF(C2098=E$10,IF(C2097=E$9,IF(C2096=E$8,IF(C2095=E$7,"T","-"),"-"),"-"),"-"),"-")</f>
        <v>-</v>
      </c>
    </row>
    <row r="2100" customFormat="false" ht="13.2" hidden="false" customHeight="false" outlineLevel="0" collapsed="false">
      <c r="A2100" s="1" t="n">
        <v>2087</v>
      </c>
      <c r="B2100" s="1" t="n">
        <v>66</v>
      </c>
      <c r="C2100" s="1" t="n">
        <f aca="false">IF(B2100&lt;=B$3,0,(IF(B2100&lt;=B$4,1,(IF(B2100&lt;=B$5,2,(IF(B2100&lt;=B$6,3,4)))))))</f>
        <v>2</v>
      </c>
      <c r="D2100" s="17" t="str">
        <f aca="false">IF($C2100=D$11,IF($C2099=D$10,IF($C2098=D$9,IF($C2097=D$8,"T","-"),"-"),"-"),"-")</f>
        <v>-</v>
      </c>
      <c r="E2100" s="17" t="str">
        <f aca="false">IF(C2100=E$11,IF(C2099=E$10,IF(C2098=E$9,IF(C2097=E$8,IF(C2096=E$7,"T","-"),"-"),"-"),"-"),"-")</f>
        <v>-</v>
      </c>
    </row>
    <row r="2101" customFormat="false" ht="13.2" hidden="false" customHeight="false" outlineLevel="0" collapsed="false">
      <c r="A2101" s="1" t="n">
        <v>2088</v>
      </c>
      <c r="B2101" s="1" t="n">
        <v>87</v>
      </c>
      <c r="C2101" s="1" t="n">
        <f aca="false">IF(B2101&lt;=B$3,0,(IF(B2101&lt;=B$4,1,(IF(B2101&lt;=B$5,2,(IF(B2101&lt;=B$6,3,4)))))))</f>
        <v>3</v>
      </c>
      <c r="D2101" s="17" t="str">
        <f aca="false">IF($C2101=D$11,IF($C2100=D$10,IF($C2099=D$9,IF($C2098=D$8,"T","-"),"-"),"-"),"-")</f>
        <v>-</v>
      </c>
      <c r="E2101" s="17" t="str">
        <f aca="false">IF(C2101=E$11,IF(C2100=E$10,IF(C2099=E$9,IF(C2098=E$8,IF(C2097=E$7,"T","-"),"-"),"-"),"-"),"-")</f>
        <v>-</v>
      </c>
    </row>
    <row r="2102" customFormat="false" ht="13.2" hidden="false" customHeight="false" outlineLevel="0" collapsed="false">
      <c r="A2102" s="1" t="n">
        <v>2089</v>
      </c>
      <c r="B2102" s="1" t="n">
        <v>60</v>
      </c>
      <c r="C2102" s="1" t="n">
        <f aca="false">IF(B2102&lt;=B$3,0,(IF(B2102&lt;=B$4,1,(IF(B2102&lt;=B$5,2,(IF(B2102&lt;=B$6,3,4)))))))</f>
        <v>2</v>
      </c>
      <c r="D2102" s="17" t="str">
        <f aca="false">IF($C2102=D$11,IF($C2101=D$10,IF($C2100=D$9,IF($C2099=D$8,"T","-"),"-"),"-"),"-")</f>
        <v>-</v>
      </c>
      <c r="E2102" s="17" t="str">
        <f aca="false">IF(C2102=E$11,IF(C2101=E$10,IF(C2100=E$9,IF(C2099=E$8,IF(C2098=E$7,"T","-"),"-"),"-"),"-"),"-")</f>
        <v>-</v>
      </c>
    </row>
    <row r="2103" customFormat="false" ht="13.2" hidden="false" customHeight="false" outlineLevel="0" collapsed="false">
      <c r="A2103" s="1" t="n">
        <v>2090</v>
      </c>
      <c r="B2103" s="1" t="n">
        <v>66</v>
      </c>
      <c r="C2103" s="1" t="n">
        <f aca="false">IF(B2103&lt;=B$3,0,(IF(B2103&lt;=B$4,1,(IF(B2103&lt;=B$5,2,(IF(B2103&lt;=B$6,3,4)))))))</f>
        <v>2</v>
      </c>
      <c r="D2103" s="17" t="str">
        <f aca="false">IF($C2103=D$11,IF($C2102=D$10,IF($C2101=D$9,IF($C2100=D$8,"T","-"),"-"),"-"),"-")</f>
        <v>-</v>
      </c>
      <c r="E2103" s="17" t="str">
        <f aca="false">IF(C2103=E$11,IF(C2102=E$10,IF(C2101=E$9,IF(C2100=E$8,IF(C2099=E$7,"T","-"),"-"),"-"),"-"),"-")</f>
        <v>-</v>
      </c>
    </row>
    <row r="2104" customFormat="false" ht="13.2" hidden="false" customHeight="false" outlineLevel="0" collapsed="false">
      <c r="A2104" s="1" t="n">
        <v>2091</v>
      </c>
      <c r="B2104" s="1" t="n">
        <v>84</v>
      </c>
      <c r="C2104" s="1" t="n">
        <f aca="false">IF(B2104&lt;=B$3,0,(IF(B2104&lt;=B$4,1,(IF(B2104&lt;=B$5,2,(IF(B2104&lt;=B$6,3,4)))))))</f>
        <v>3</v>
      </c>
      <c r="D2104" s="17" t="str">
        <f aca="false">IF($C2104=D$11,IF($C2103=D$10,IF($C2102=D$9,IF($C2101=D$8,"T","-"),"-"),"-"),"-")</f>
        <v>-</v>
      </c>
      <c r="E2104" s="17" t="str">
        <f aca="false">IF(C2104=E$11,IF(C2103=E$10,IF(C2102=E$9,IF(C2101=E$8,IF(C2100=E$7,"T","-"),"-"),"-"),"-"),"-")</f>
        <v>-</v>
      </c>
    </row>
    <row r="2105" customFormat="false" ht="13.2" hidden="false" customHeight="false" outlineLevel="0" collapsed="false">
      <c r="A2105" s="1" t="n">
        <v>2092</v>
      </c>
      <c r="B2105" s="1" t="n">
        <v>66</v>
      </c>
      <c r="C2105" s="1" t="n">
        <f aca="false">IF(B2105&lt;=B$3,0,(IF(B2105&lt;=B$4,1,(IF(B2105&lt;=B$5,2,(IF(B2105&lt;=B$6,3,4)))))))</f>
        <v>2</v>
      </c>
      <c r="D2105" s="17" t="str">
        <f aca="false">IF($C2105=D$11,IF($C2104=D$10,IF($C2103=D$9,IF($C2102=D$8,"T","-"),"-"),"-"),"-")</f>
        <v>-</v>
      </c>
      <c r="E2105" s="17" t="str">
        <f aca="false">IF(C2105=E$11,IF(C2104=E$10,IF(C2103=E$9,IF(C2102=E$8,IF(C2101=E$7,"T","-"),"-"),"-"),"-"),"-")</f>
        <v>-</v>
      </c>
    </row>
    <row r="2106" customFormat="false" ht="13.2" hidden="false" customHeight="false" outlineLevel="0" collapsed="false">
      <c r="A2106" s="1" t="n">
        <v>2093</v>
      </c>
      <c r="B2106" s="1" t="n">
        <v>42</v>
      </c>
      <c r="C2106" s="18" t="n">
        <f aca="false">IF(B2106&lt;=B$3,0,(IF(B2106&lt;=B$4,1,(IF(B2106&lt;=B$5,2,(IF(B2106&lt;=B$6,3,4)))))))</f>
        <v>1</v>
      </c>
      <c r="D2106" s="17" t="str">
        <f aca="false">IF($C2106=D$11,IF($C2105=D$10,IF($C2104=D$9,IF($C2103=D$8,"T","-"),"-"),"-"),"-")</f>
        <v>-</v>
      </c>
      <c r="E2106" s="17" t="str">
        <f aca="false">IF(C2106=E$11,IF(C2105=E$10,IF(C2104=E$9,IF(C2103=E$8,IF(C2102=E$7,"T","-"),"-"),"-"),"-"),"-")</f>
        <v>-</v>
      </c>
    </row>
    <row r="2107" customFormat="false" ht="13.2" hidden="false" customHeight="false" outlineLevel="0" collapsed="false">
      <c r="A2107" s="1" t="n">
        <v>2094</v>
      </c>
      <c r="B2107" s="1" t="n">
        <v>63</v>
      </c>
      <c r="C2107" s="1" t="n">
        <f aca="false">IF(B2107&lt;=B$3,0,(IF(B2107&lt;=B$4,1,(IF(B2107&lt;=B$5,2,(IF(B2107&lt;=B$6,3,4)))))))</f>
        <v>2</v>
      </c>
      <c r="D2107" s="17" t="str">
        <f aca="false">IF($C2107=D$11,IF($C2106=D$10,IF($C2105=D$9,IF($C2104=D$8,"T","-"),"-"),"-"),"-")</f>
        <v>-</v>
      </c>
      <c r="E2107" s="17" t="str">
        <f aca="false">IF(C2107=E$11,IF(C2106=E$10,IF(C2105=E$9,IF(C2104=E$8,IF(C2103=E$7,"T","-"),"-"),"-"),"-"),"-")</f>
        <v>-</v>
      </c>
    </row>
    <row r="2108" customFormat="false" ht="13.2" hidden="false" customHeight="false" outlineLevel="0" collapsed="false">
      <c r="A2108" s="1" t="n">
        <v>2095</v>
      </c>
      <c r="B2108" s="1" t="n">
        <v>63</v>
      </c>
      <c r="C2108" s="1" t="n">
        <f aca="false">IF(B2108&lt;=B$3,0,(IF(B2108&lt;=B$4,1,(IF(B2108&lt;=B$5,2,(IF(B2108&lt;=B$6,3,4)))))))</f>
        <v>2</v>
      </c>
      <c r="D2108" s="17" t="str">
        <f aca="false">IF($C2108=D$11,IF($C2107=D$10,IF($C2106=D$9,IF($C2105=D$8,"T","-"),"-"),"-"),"-")</f>
        <v>-</v>
      </c>
      <c r="E2108" s="17" t="str">
        <f aca="false">IF(C2108=E$11,IF(C2107=E$10,IF(C2106=E$9,IF(C2105=E$8,IF(C2104=E$7,"T","-"),"-"),"-"),"-"),"-")</f>
        <v>-</v>
      </c>
    </row>
    <row r="2109" customFormat="false" ht="13.2" hidden="false" customHeight="false" outlineLevel="0" collapsed="false">
      <c r="A2109" s="1" t="n">
        <v>2096</v>
      </c>
      <c r="B2109" s="1" t="n">
        <v>63</v>
      </c>
      <c r="C2109" s="1" t="n">
        <f aca="false">IF(B2109&lt;=B$3,0,(IF(B2109&lt;=B$4,1,(IF(B2109&lt;=B$5,2,(IF(B2109&lt;=B$6,3,4)))))))</f>
        <v>2</v>
      </c>
      <c r="D2109" s="17" t="str">
        <f aca="false">IF($C2109=D$11,IF($C2108=D$10,IF($C2107=D$9,IF($C2106=D$8,"T","-"),"-"),"-"),"-")</f>
        <v>-</v>
      </c>
      <c r="E2109" s="17" t="str">
        <f aca="false">IF(C2109=E$11,IF(C2108=E$10,IF(C2107=E$9,IF(C2106=E$8,IF(C2105=E$7,"T","-"),"-"),"-"),"-"),"-")</f>
        <v>-</v>
      </c>
    </row>
    <row r="2110" customFormat="false" ht="13.2" hidden="false" customHeight="false" outlineLevel="0" collapsed="false">
      <c r="A2110" s="1" t="n">
        <v>2097</v>
      </c>
      <c r="B2110" s="1" t="n">
        <v>87</v>
      </c>
      <c r="C2110" s="1" t="n">
        <f aca="false">IF(B2110&lt;=B$3,0,(IF(B2110&lt;=B$4,1,(IF(B2110&lt;=B$5,2,(IF(B2110&lt;=B$6,3,4)))))))</f>
        <v>3</v>
      </c>
      <c r="D2110" s="17" t="str">
        <f aca="false">IF($C2110=D$11,IF($C2109=D$10,IF($C2108=D$9,IF($C2107=D$8,"T","-"),"-"),"-"),"-")</f>
        <v>-</v>
      </c>
      <c r="E2110" s="17" t="str">
        <f aca="false">IF(C2110=E$11,IF(C2109=E$10,IF(C2108=E$9,IF(C2107=E$8,IF(C2106=E$7,"T","-"),"-"),"-"),"-"),"-")</f>
        <v>-</v>
      </c>
    </row>
    <row r="2111" customFormat="false" ht="13.2" hidden="false" customHeight="false" outlineLevel="0" collapsed="false">
      <c r="A2111" s="1" t="n">
        <v>2098</v>
      </c>
      <c r="B2111" s="1" t="n">
        <v>63</v>
      </c>
      <c r="C2111" s="1" t="n">
        <f aca="false">IF(B2111&lt;=B$3,0,(IF(B2111&lt;=B$4,1,(IF(B2111&lt;=B$5,2,(IF(B2111&lt;=B$6,3,4)))))))</f>
        <v>2</v>
      </c>
      <c r="D2111" s="17" t="str">
        <f aca="false">IF($C2111=D$11,IF($C2110=D$10,IF($C2109=D$9,IF($C2108=D$8,"T","-"),"-"),"-"),"-")</f>
        <v>-</v>
      </c>
      <c r="E2111" s="17" t="str">
        <f aca="false">IF(C2111=E$11,IF(C2110=E$10,IF(C2109=E$9,IF(C2108=E$8,IF(C2107=E$7,"T","-"),"-"),"-"),"-"),"-")</f>
        <v>-</v>
      </c>
    </row>
    <row r="2112" customFormat="false" ht="13.2" hidden="false" customHeight="false" outlineLevel="0" collapsed="false">
      <c r="A2112" s="1" t="n">
        <v>2099</v>
      </c>
      <c r="B2112" s="1" t="n">
        <v>42</v>
      </c>
      <c r="C2112" s="18" t="n">
        <f aca="false">IF(B2112&lt;=B$3,0,(IF(B2112&lt;=B$4,1,(IF(B2112&lt;=B$5,2,(IF(B2112&lt;=B$6,3,4)))))))</f>
        <v>1</v>
      </c>
      <c r="D2112" s="17" t="str">
        <f aca="false">IF($C2112=D$11,IF($C2111=D$10,IF($C2110=D$9,IF($C2109=D$8,"T","-"),"-"),"-"),"-")</f>
        <v>-</v>
      </c>
      <c r="E2112" s="17" t="str">
        <f aca="false">IF(C2112=E$11,IF(C2111=E$10,IF(C2110=E$9,IF(C2109=E$8,IF(C2108=E$7,"T","-"),"-"),"-"),"-"),"-")</f>
        <v>-</v>
      </c>
    </row>
    <row r="2113" customFormat="false" ht="13.2" hidden="false" customHeight="false" outlineLevel="0" collapsed="false">
      <c r="A2113" s="1" t="n">
        <v>2100</v>
      </c>
      <c r="B2113" s="1" t="n">
        <v>66</v>
      </c>
      <c r="C2113" s="1" t="n">
        <f aca="false">IF(B2113&lt;=B$3,0,(IF(B2113&lt;=B$4,1,(IF(B2113&lt;=B$5,2,(IF(B2113&lt;=B$6,3,4)))))))</f>
        <v>2</v>
      </c>
      <c r="D2113" s="17" t="str">
        <f aca="false">IF($C2113=D$11,IF($C2112=D$10,IF($C2111=D$9,IF($C2110=D$8,"T","-"),"-"),"-"),"-")</f>
        <v>-</v>
      </c>
      <c r="E2113" s="17" t="str">
        <f aca="false">IF(C2113=E$11,IF(C2112=E$10,IF(C2111=E$9,IF(C2110=E$8,IF(C2109=E$7,"T","-"),"-"),"-"),"-"),"-")</f>
        <v>-</v>
      </c>
    </row>
    <row r="2114" customFormat="false" ht="13.2" hidden="false" customHeight="false" outlineLevel="0" collapsed="false">
      <c r="A2114" s="1" t="n">
        <v>2101</v>
      </c>
      <c r="B2114" s="1" t="n">
        <v>39</v>
      </c>
      <c r="C2114" s="18" t="n">
        <f aca="false">IF(B2114&lt;=B$3,0,(IF(B2114&lt;=B$4,1,(IF(B2114&lt;=B$5,2,(IF(B2114&lt;=B$6,3,4)))))))</f>
        <v>1</v>
      </c>
      <c r="D2114" s="17" t="str">
        <f aca="false">IF($C2114=D$11,IF($C2113=D$10,IF($C2112=D$9,IF($C2111=D$8,"T","-"),"-"),"-"),"-")</f>
        <v>-</v>
      </c>
      <c r="E2114" s="17" t="str">
        <f aca="false">IF(C2114=E$11,IF(C2113=E$10,IF(C2112=E$9,IF(C2111=E$8,IF(C2110=E$7,"T","-"),"-"),"-"),"-"),"-")</f>
        <v>-</v>
      </c>
    </row>
    <row r="2115" customFormat="false" ht="13.2" hidden="false" customHeight="false" outlineLevel="0" collapsed="false">
      <c r="A2115" s="1" t="n">
        <v>2102</v>
      </c>
      <c r="B2115" s="1" t="n">
        <v>87</v>
      </c>
      <c r="C2115" s="1" t="n">
        <f aca="false">IF(B2115&lt;=B$3,0,(IF(B2115&lt;=B$4,1,(IF(B2115&lt;=B$5,2,(IF(B2115&lt;=B$6,3,4)))))))</f>
        <v>3</v>
      </c>
      <c r="D2115" s="17" t="str">
        <f aca="false">IF($C2115=D$11,IF($C2114=D$10,IF($C2113=D$9,IF($C2112=D$8,"T","-"),"-"),"-"),"-")</f>
        <v>-</v>
      </c>
      <c r="E2115" s="17" t="str">
        <f aca="false">IF(C2115=E$11,IF(C2114=E$10,IF(C2113=E$9,IF(C2112=E$8,IF(C2111=E$7,"T","-"),"-"),"-"),"-"),"-")</f>
        <v>-</v>
      </c>
    </row>
    <row r="2116" customFormat="false" ht="13.2" hidden="false" customHeight="false" outlineLevel="0" collapsed="false">
      <c r="A2116" s="1" t="n">
        <v>2103</v>
      </c>
      <c r="B2116" s="1" t="n">
        <v>42</v>
      </c>
      <c r="C2116" s="18" t="n">
        <f aca="false">IF(B2116&lt;=B$3,0,(IF(B2116&lt;=B$4,1,(IF(B2116&lt;=B$5,2,(IF(B2116&lt;=B$6,3,4)))))))</f>
        <v>1</v>
      </c>
      <c r="D2116" s="17" t="str">
        <f aca="false">IF($C2116=D$11,IF($C2115=D$10,IF($C2114=D$9,IF($C2113=D$8,"T","-"),"-"),"-"),"-")</f>
        <v>-</v>
      </c>
      <c r="E2116" s="17" t="str">
        <f aca="false">IF(C2116=E$11,IF(C2115=E$10,IF(C2114=E$9,IF(C2113=E$8,IF(C2112=E$7,"T","-"),"-"),"-"),"-"),"-")</f>
        <v>-</v>
      </c>
    </row>
    <row r="2117" customFormat="false" ht="13.2" hidden="false" customHeight="false" outlineLevel="0" collapsed="false">
      <c r="A2117" s="1" t="n">
        <v>2104</v>
      </c>
      <c r="B2117" s="1" t="n">
        <v>42</v>
      </c>
      <c r="C2117" s="18" t="n">
        <f aca="false">IF(B2117&lt;=B$3,0,(IF(B2117&lt;=B$4,1,(IF(B2117&lt;=B$5,2,(IF(B2117&lt;=B$6,3,4)))))))</f>
        <v>1</v>
      </c>
      <c r="D2117" s="17" t="str">
        <f aca="false">IF($C2117=D$11,IF($C2116=D$10,IF($C2115=D$9,IF($C2114=D$8,"T","-"),"-"),"-"),"-")</f>
        <v>-</v>
      </c>
      <c r="E2117" s="17" t="str">
        <f aca="false">IF(C2117=E$11,IF(C2116=E$10,IF(C2115=E$9,IF(C2114=E$8,IF(C2113=E$7,"T","-"),"-"),"-"),"-"),"-")</f>
        <v>-</v>
      </c>
    </row>
    <row r="2118" customFormat="false" ht="13.2" hidden="false" customHeight="false" outlineLevel="0" collapsed="false">
      <c r="A2118" s="1" t="n">
        <v>2105</v>
      </c>
      <c r="B2118" s="1" t="n">
        <v>42</v>
      </c>
      <c r="C2118" s="18" t="n">
        <f aca="false">IF(B2118&lt;=B$3,0,(IF(B2118&lt;=B$4,1,(IF(B2118&lt;=B$5,2,(IF(B2118&lt;=B$6,3,4)))))))</f>
        <v>1</v>
      </c>
      <c r="D2118" s="17" t="str">
        <f aca="false">IF($C2118=D$11,IF($C2117=D$10,IF($C2116=D$9,IF($C2115=D$8,"T","-"),"-"),"-"),"-")</f>
        <v>-</v>
      </c>
      <c r="E2118" s="17" t="str">
        <f aca="false">IF(C2118=E$11,IF(C2117=E$10,IF(C2116=E$9,IF(C2115=E$8,IF(C2114=E$7,"T","-"),"-"),"-"),"-"),"-")</f>
        <v>-</v>
      </c>
    </row>
    <row r="2119" customFormat="false" ht="13.2" hidden="false" customHeight="false" outlineLevel="0" collapsed="false">
      <c r="A2119" s="1" t="n">
        <v>2106</v>
      </c>
      <c r="B2119" s="1" t="n">
        <v>42</v>
      </c>
      <c r="C2119" s="18" t="n">
        <f aca="false">IF(B2119&lt;=B$3,0,(IF(B2119&lt;=B$4,1,(IF(B2119&lt;=B$5,2,(IF(B2119&lt;=B$6,3,4)))))))</f>
        <v>1</v>
      </c>
      <c r="D2119" s="17" t="str">
        <f aca="false">IF($C2119=D$11,IF($C2118=D$10,IF($C2117=D$9,IF($C2116=D$8,"T","-"),"-"),"-"),"-")</f>
        <v>-</v>
      </c>
      <c r="E2119" s="17" t="str">
        <f aca="false">IF(C2119=E$11,IF(C2118=E$10,IF(C2117=E$9,IF(C2116=E$8,IF(C2115=E$7,"T","-"),"-"),"-"),"-"),"-")</f>
        <v>-</v>
      </c>
    </row>
    <row r="2120" customFormat="false" ht="13.2" hidden="false" customHeight="false" outlineLevel="0" collapsed="false">
      <c r="A2120" s="1" t="n">
        <v>2107</v>
      </c>
      <c r="B2120" s="1" t="n">
        <v>42</v>
      </c>
      <c r="C2120" s="18" t="n">
        <f aca="false">IF(B2120&lt;=B$3,0,(IF(B2120&lt;=B$4,1,(IF(B2120&lt;=B$5,2,(IF(B2120&lt;=B$6,3,4)))))))</f>
        <v>1</v>
      </c>
      <c r="D2120" s="17" t="str">
        <f aca="false">IF($C2120=D$11,IF($C2119=D$10,IF($C2118=D$9,IF($C2117=D$8,"T","-"),"-"),"-"),"-")</f>
        <v>-</v>
      </c>
      <c r="E2120" s="17" t="str">
        <f aca="false">IF(C2120=E$11,IF(C2119=E$10,IF(C2118=E$9,IF(C2117=E$8,IF(C2116=E$7,"T","-"),"-"),"-"),"-"),"-")</f>
        <v>-</v>
      </c>
    </row>
    <row r="2121" customFormat="false" ht="13.2" hidden="false" customHeight="false" outlineLevel="0" collapsed="false">
      <c r="A2121" s="1" t="n">
        <v>2108</v>
      </c>
      <c r="B2121" s="1" t="n">
        <v>63</v>
      </c>
      <c r="C2121" s="1" t="n">
        <f aca="false">IF(B2121&lt;=B$3,0,(IF(B2121&lt;=B$4,1,(IF(B2121&lt;=B$5,2,(IF(B2121&lt;=B$6,3,4)))))))</f>
        <v>2</v>
      </c>
      <c r="D2121" s="17" t="str">
        <f aca="false">IF($C2121=D$11,IF($C2120=D$10,IF($C2119=D$9,IF($C2118=D$8,"T","-"),"-"),"-"),"-")</f>
        <v>-</v>
      </c>
      <c r="E2121" s="17" t="str">
        <f aca="false">IF(C2121=E$11,IF(C2120=E$10,IF(C2119=E$9,IF(C2118=E$8,IF(C2117=E$7,"T","-"),"-"),"-"),"-"),"-")</f>
        <v>-</v>
      </c>
    </row>
    <row r="2122" customFormat="false" ht="13.2" hidden="false" customHeight="false" outlineLevel="0" collapsed="false">
      <c r="A2122" s="1" t="n">
        <v>2109</v>
      </c>
      <c r="B2122" s="1" t="n">
        <v>63</v>
      </c>
      <c r="C2122" s="1" t="n">
        <f aca="false">IF(B2122&lt;=B$3,0,(IF(B2122&lt;=B$4,1,(IF(B2122&lt;=B$5,2,(IF(B2122&lt;=B$6,3,4)))))))</f>
        <v>2</v>
      </c>
      <c r="D2122" s="17" t="str">
        <f aca="false">IF($C2122=D$11,IF($C2121=D$10,IF($C2120=D$9,IF($C2119=D$8,"T","-"),"-"),"-"),"-")</f>
        <v>-</v>
      </c>
      <c r="E2122" s="17" t="str">
        <f aca="false">IF(C2122=E$11,IF(C2121=E$10,IF(C2120=E$9,IF(C2119=E$8,IF(C2118=E$7,"T","-"),"-"),"-"),"-"),"-")</f>
        <v>-</v>
      </c>
    </row>
    <row r="2123" customFormat="false" ht="13.2" hidden="false" customHeight="false" outlineLevel="0" collapsed="false">
      <c r="A2123" s="1" t="n">
        <v>2110</v>
      </c>
      <c r="B2123" s="1" t="n">
        <v>66</v>
      </c>
      <c r="C2123" s="1" t="n">
        <f aca="false">IF(B2123&lt;=B$3,0,(IF(B2123&lt;=B$4,1,(IF(B2123&lt;=B$5,2,(IF(B2123&lt;=B$6,3,4)))))))</f>
        <v>2</v>
      </c>
      <c r="D2123" s="17" t="str">
        <f aca="false">IF($C2123=D$11,IF($C2122=D$10,IF($C2121=D$9,IF($C2120=D$8,"T","-"),"-"),"-"),"-")</f>
        <v>-</v>
      </c>
      <c r="E2123" s="17" t="str">
        <f aca="false">IF(C2123=E$11,IF(C2122=E$10,IF(C2121=E$9,IF(C2120=E$8,IF(C2119=E$7,"T","-"),"-"),"-"),"-"),"-")</f>
        <v>-</v>
      </c>
    </row>
    <row r="2124" customFormat="false" ht="13.2" hidden="false" customHeight="false" outlineLevel="0" collapsed="false">
      <c r="A2124" s="1" t="n">
        <v>2111</v>
      </c>
      <c r="B2124" s="1" t="n">
        <v>39</v>
      </c>
      <c r="C2124" s="18" t="n">
        <f aca="false">IF(B2124&lt;=B$3,0,(IF(B2124&lt;=B$4,1,(IF(B2124&lt;=B$5,2,(IF(B2124&lt;=B$6,3,4)))))))</f>
        <v>1</v>
      </c>
      <c r="D2124" s="17" t="str">
        <f aca="false">IF($C2124=D$11,IF($C2123=D$10,IF($C2122=D$9,IF($C2121=D$8,"T","-"),"-"),"-"),"-")</f>
        <v>-</v>
      </c>
      <c r="E2124" s="17" t="str">
        <f aca="false">IF(C2124=E$11,IF(C2123=E$10,IF(C2122=E$9,IF(C2121=E$8,IF(C2120=E$7,"T","-"),"-"),"-"),"-"),"-")</f>
        <v>-</v>
      </c>
    </row>
    <row r="2125" customFormat="false" ht="13.2" hidden="false" customHeight="false" outlineLevel="0" collapsed="false">
      <c r="A2125" s="1" t="n">
        <v>2112</v>
      </c>
      <c r="B2125" s="1" t="n">
        <v>66</v>
      </c>
      <c r="C2125" s="1" t="n">
        <f aca="false">IF(B2125&lt;=B$3,0,(IF(B2125&lt;=B$4,1,(IF(B2125&lt;=B$5,2,(IF(B2125&lt;=B$6,3,4)))))))</f>
        <v>2</v>
      </c>
      <c r="D2125" s="17" t="str">
        <f aca="false">IF($C2125=D$11,IF($C2124=D$10,IF($C2123=D$9,IF($C2122=D$8,"T","-"),"-"),"-"),"-")</f>
        <v>-</v>
      </c>
      <c r="E2125" s="17" t="str">
        <f aca="false">IF(C2125=E$11,IF(C2124=E$10,IF(C2123=E$9,IF(C2122=E$8,IF(C2121=E$7,"T","-"),"-"),"-"),"-"),"-")</f>
        <v>-</v>
      </c>
    </row>
    <row r="2126" customFormat="false" ht="13.2" hidden="false" customHeight="false" outlineLevel="0" collapsed="false">
      <c r="A2126" s="1" t="n">
        <v>2113</v>
      </c>
      <c r="B2126" s="1" t="n">
        <v>63</v>
      </c>
      <c r="C2126" s="1" t="n">
        <f aca="false">IF(B2126&lt;=B$3,0,(IF(B2126&lt;=B$4,1,(IF(B2126&lt;=B$5,2,(IF(B2126&lt;=B$6,3,4)))))))</f>
        <v>2</v>
      </c>
      <c r="D2126" s="17" t="str">
        <f aca="false">IF($C2126=D$11,IF($C2125=D$10,IF($C2124=D$9,IF($C2123=D$8,"T","-"),"-"),"-"),"-")</f>
        <v>-</v>
      </c>
      <c r="E2126" s="17" t="str">
        <f aca="false">IF(C2126=E$11,IF(C2125=E$10,IF(C2124=E$9,IF(C2123=E$8,IF(C2122=E$7,"T","-"),"-"),"-"),"-"),"-")</f>
        <v>-</v>
      </c>
    </row>
    <row r="2127" customFormat="false" ht="13.2" hidden="false" customHeight="false" outlineLevel="0" collapsed="false">
      <c r="A2127" s="1" t="n">
        <v>2114</v>
      </c>
      <c r="B2127" s="1" t="n">
        <v>63</v>
      </c>
      <c r="C2127" s="1" t="n">
        <f aca="false">IF(B2127&lt;=B$3,0,(IF(B2127&lt;=B$4,1,(IF(B2127&lt;=B$5,2,(IF(B2127&lt;=B$6,3,4)))))))</f>
        <v>2</v>
      </c>
      <c r="D2127" s="17" t="str">
        <f aca="false">IF($C2127=D$11,IF($C2126=D$10,IF($C2125=D$9,IF($C2124=D$8,"T","-"),"-"),"-"),"-")</f>
        <v>-</v>
      </c>
      <c r="E2127" s="17" t="str">
        <f aca="false">IF(C2127=E$11,IF(C2126=E$10,IF(C2125=E$9,IF(C2124=E$8,IF(C2123=E$7,"T","-"),"-"),"-"),"-"),"-")</f>
        <v>-</v>
      </c>
    </row>
    <row r="2128" customFormat="false" ht="13.2" hidden="false" customHeight="false" outlineLevel="0" collapsed="false">
      <c r="A2128" s="1" t="n">
        <v>2115</v>
      </c>
      <c r="B2128" s="1" t="n">
        <v>87</v>
      </c>
      <c r="C2128" s="1" t="n">
        <f aca="false">IF(B2128&lt;=B$3,0,(IF(B2128&lt;=B$4,1,(IF(B2128&lt;=B$5,2,(IF(B2128&lt;=B$6,3,4)))))))</f>
        <v>3</v>
      </c>
      <c r="D2128" s="17" t="str">
        <f aca="false">IF($C2128=D$11,IF($C2127=D$10,IF($C2126=D$9,IF($C2125=D$8,"T","-"),"-"),"-"),"-")</f>
        <v>-</v>
      </c>
      <c r="E2128" s="17" t="str">
        <f aca="false">IF(C2128=E$11,IF(C2127=E$10,IF(C2126=E$9,IF(C2125=E$8,IF(C2124=E$7,"T","-"),"-"),"-"),"-"),"-")</f>
        <v>-</v>
      </c>
    </row>
    <row r="2129" customFormat="false" ht="13.2" hidden="false" customHeight="false" outlineLevel="0" collapsed="false">
      <c r="A2129" s="1" t="n">
        <v>2116</v>
      </c>
      <c r="B2129" s="1" t="n">
        <v>84</v>
      </c>
      <c r="C2129" s="1" t="n">
        <f aca="false">IF(B2129&lt;=B$3,0,(IF(B2129&lt;=B$4,1,(IF(B2129&lt;=B$5,2,(IF(B2129&lt;=B$6,3,4)))))))</f>
        <v>3</v>
      </c>
      <c r="D2129" s="17" t="str">
        <f aca="false">IF($C2129=D$11,IF($C2128=D$10,IF($C2127=D$9,IF($C2126=D$8,"T","-"),"-"),"-"),"-")</f>
        <v>-</v>
      </c>
      <c r="E2129" s="17" t="str">
        <f aca="false">IF(C2129=E$11,IF(C2128=E$10,IF(C2127=E$9,IF(C2126=E$8,IF(C2125=E$7,"T","-"),"-"),"-"),"-"),"-")</f>
        <v>-</v>
      </c>
    </row>
    <row r="2130" customFormat="false" ht="13.2" hidden="false" customHeight="false" outlineLevel="0" collapsed="false">
      <c r="A2130" s="1" t="n">
        <v>2117</v>
      </c>
      <c r="B2130" s="1" t="n">
        <v>87</v>
      </c>
      <c r="C2130" s="1" t="n">
        <f aca="false">IF(B2130&lt;=B$3,0,(IF(B2130&lt;=B$4,1,(IF(B2130&lt;=B$5,2,(IF(B2130&lt;=B$6,3,4)))))))</f>
        <v>3</v>
      </c>
      <c r="D2130" s="17" t="str">
        <f aca="false">IF($C2130=D$11,IF($C2129=D$10,IF($C2128=D$9,IF($C2127=D$8,"T","-"),"-"),"-"),"-")</f>
        <v>-</v>
      </c>
      <c r="E2130" s="17" t="str">
        <f aca="false">IF(C2130=E$11,IF(C2129=E$10,IF(C2128=E$9,IF(C2127=E$8,IF(C2126=E$7,"T","-"),"-"),"-"),"-"),"-")</f>
        <v>-</v>
      </c>
    </row>
    <row r="2131" customFormat="false" ht="13.2" hidden="false" customHeight="false" outlineLevel="0" collapsed="false">
      <c r="A2131" s="1" t="n">
        <v>2118</v>
      </c>
      <c r="B2131" s="1" t="n">
        <v>42</v>
      </c>
      <c r="C2131" s="18" t="n">
        <f aca="false">IF(B2131&lt;=B$3,0,(IF(B2131&lt;=B$4,1,(IF(B2131&lt;=B$5,2,(IF(B2131&lt;=B$6,3,4)))))))</f>
        <v>1</v>
      </c>
      <c r="D2131" s="17" t="str">
        <f aca="false">IF($C2131=D$11,IF($C2130=D$10,IF($C2129=D$9,IF($C2128=D$8,"T","-"),"-"),"-"),"-")</f>
        <v>-</v>
      </c>
      <c r="E2131" s="17" t="str">
        <f aca="false">IF(C2131=E$11,IF(C2130=E$10,IF(C2129=E$9,IF(C2128=E$8,IF(C2127=E$7,"T","-"),"-"),"-"),"-"),"-")</f>
        <v>-</v>
      </c>
    </row>
    <row r="2132" customFormat="false" ht="13.2" hidden="false" customHeight="false" outlineLevel="0" collapsed="false">
      <c r="A2132" s="1" t="n">
        <v>2119</v>
      </c>
      <c r="B2132" s="1" t="n">
        <v>87</v>
      </c>
      <c r="C2132" s="1" t="n">
        <f aca="false">IF(B2132&lt;=B$3,0,(IF(B2132&lt;=B$4,1,(IF(B2132&lt;=B$5,2,(IF(B2132&lt;=B$6,3,4)))))))</f>
        <v>3</v>
      </c>
      <c r="D2132" s="17" t="str">
        <f aca="false">IF($C2132=D$11,IF($C2131=D$10,IF($C2130=D$9,IF($C2129=D$8,"T","-"),"-"),"-"),"-")</f>
        <v>-</v>
      </c>
      <c r="E2132" s="17" t="str">
        <f aca="false">IF(C2132=E$11,IF(C2131=E$10,IF(C2130=E$9,IF(C2129=E$8,IF(C2128=E$7,"T","-"),"-"),"-"),"-"),"-")</f>
        <v>-</v>
      </c>
    </row>
    <row r="2133" customFormat="false" ht="13.2" hidden="false" customHeight="false" outlineLevel="0" collapsed="false">
      <c r="A2133" s="1" t="n">
        <v>2120</v>
      </c>
      <c r="B2133" s="1" t="n">
        <v>42</v>
      </c>
      <c r="C2133" s="18" t="n">
        <f aca="false">IF(B2133&lt;=B$3,0,(IF(B2133&lt;=B$4,1,(IF(B2133&lt;=B$5,2,(IF(B2133&lt;=B$6,3,4)))))))</f>
        <v>1</v>
      </c>
      <c r="D2133" s="17" t="str">
        <f aca="false">IF($C2133=D$11,IF($C2132=D$10,IF($C2131=D$9,IF($C2130=D$8,"T","-"),"-"),"-"),"-")</f>
        <v>-</v>
      </c>
      <c r="E2133" s="17" t="str">
        <f aca="false">IF(C2133=E$11,IF(C2132=E$10,IF(C2131=E$9,IF(C2130=E$8,IF(C2129=E$7,"T","-"),"-"),"-"),"-"),"-")</f>
        <v>-</v>
      </c>
    </row>
    <row r="2134" customFormat="false" ht="13.2" hidden="false" customHeight="false" outlineLevel="0" collapsed="false">
      <c r="A2134" s="1" t="n">
        <v>2121</v>
      </c>
      <c r="B2134" s="1" t="n">
        <v>39</v>
      </c>
      <c r="C2134" s="18" t="n">
        <f aca="false">IF(B2134&lt;=B$3,0,(IF(B2134&lt;=B$4,1,(IF(B2134&lt;=B$5,2,(IF(B2134&lt;=B$6,3,4)))))))</f>
        <v>1</v>
      </c>
      <c r="D2134" s="17" t="str">
        <f aca="false">IF($C2134=D$11,IF($C2133=D$10,IF($C2132=D$9,IF($C2131=D$8,"T","-"),"-"),"-"),"-")</f>
        <v>-</v>
      </c>
      <c r="E2134" s="17" t="str">
        <f aca="false">IF(C2134=E$11,IF(C2133=E$10,IF(C2132=E$9,IF(C2131=E$8,IF(C2130=E$7,"T","-"),"-"),"-"),"-"),"-")</f>
        <v>-</v>
      </c>
    </row>
    <row r="2135" customFormat="false" ht="13.2" hidden="false" customHeight="false" outlineLevel="0" collapsed="false">
      <c r="A2135" s="1" t="n">
        <v>2122</v>
      </c>
      <c r="B2135" s="1" t="n">
        <v>42</v>
      </c>
      <c r="C2135" s="18" t="n">
        <f aca="false">IF(B2135&lt;=B$3,0,(IF(B2135&lt;=B$4,1,(IF(B2135&lt;=B$5,2,(IF(B2135&lt;=B$6,3,4)))))))</f>
        <v>1</v>
      </c>
      <c r="D2135" s="17" t="str">
        <f aca="false">IF($C2135=D$11,IF($C2134=D$10,IF($C2133=D$9,IF($C2132=D$8,"T","-"),"-"),"-"),"-")</f>
        <v>-</v>
      </c>
      <c r="E2135" s="17" t="str">
        <f aca="false">IF(C2135=E$11,IF(C2134=E$10,IF(C2133=E$9,IF(C2132=E$8,IF(C2131=E$7,"T","-"),"-"),"-"),"-"),"-")</f>
        <v>-</v>
      </c>
    </row>
    <row r="2136" customFormat="false" ht="13.2" hidden="false" customHeight="false" outlineLevel="0" collapsed="false">
      <c r="A2136" s="1" t="n">
        <v>2123</v>
      </c>
      <c r="B2136" s="1" t="n">
        <v>45</v>
      </c>
      <c r="C2136" s="18" t="n">
        <f aca="false">IF(B2136&lt;=B$3,0,(IF(B2136&lt;=B$4,1,(IF(B2136&lt;=B$5,2,(IF(B2136&lt;=B$6,3,4)))))))</f>
        <v>1</v>
      </c>
      <c r="D2136" s="17" t="str">
        <f aca="false">IF($C2136=D$11,IF($C2135=D$10,IF($C2134=D$9,IF($C2133=D$8,"T","-"),"-"),"-"),"-")</f>
        <v>-</v>
      </c>
      <c r="E2136" s="17" t="str">
        <f aca="false">IF(C2136=E$11,IF(C2135=E$10,IF(C2134=E$9,IF(C2133=E$8,IF(C2132=E$7,"T","-"),"-"),"-"),"-"),"-")</f>
        <v>-</v>
      </c>
    </row>
    <row r="2137" customFormat="false" ht="13.2" hidden="false" customHeight="false" outlineLevel="0" collapsed="false">
      <c r="A2137" s="1" t="n">
        <v>2124</v>
      </c>
      <c r="B2137" s="1" t="n">
        <v>39</v>
      </c>
      <c r="C2137" s="18" t="n">
        <f aca="false">IF(B2137&lt;=B$3,0,(IF(B2137&lt;=B$4,1,(IF(B2137&lt;=B$5,2,(IF(B2137&lt;=B$6,3,4)))))))</f>
        <v>1</v>
      </c>
      <c r="D2137" s="17" t="str">
        <f aca="false">IF($C2137=D$11,IF($C2136=D$10,IF($C2135=D$9,IF($C2134=D$8,"T","-"),"-"),"-"),"-")</f>
        <v>-</v>
      </c>
      <c r="E2137" s="17" t="str">
        <f aca="false">IF(C2137=E$11,IF(C2136=E$10,IF(C2135=E$9,IF(C2134=E$8,IF(C2133=E$7,"T","-"),"-"),"-"),"-"),"-")</f>
        <v>-</v>
      </c>
    </row>
    <row r="2138" customFormat="false" ht="13.2" hidden="false" customHeight="false" outlineLevel="0" collapsed="false">
      <c r="A2138" s="1" t="n">
        <v>2125</v>
      </c>
      <c r="B2138" s="1" t="n">
        <v>42</v>
      </c>
      <c r="C2138" s="18" t="n">
        <f aca="false">IF(B2138&lt;=B$3,0,(IF(B2138&lt;=B$4,1,(IF(B2138&lt;=B$5,2,(IF(B2138&lt;=B$6,3,4)))))))</f>
        <v>1</v>
      </c>
      <c r="D2138" s="17" t="str">
        <f aca="false">IF($C2138=D$11,IF($C2137=D$10,IF($C2136=D$9,IF($C2135=D$8,"T","-"),"-"),"-"),"-")</f>
        <v>-</v>
      </c>
      <c r="E2138" s="17" t="str">
        <f aca="false">IF(C2138=E$11,IF(C2137=E$10,IF(C2136=E$9,IF(C2135=E$8,IF(C2134=E$7,"T","-"),"-"),"-"),"-"),"-")</f>
        <v>-</v>
      </c>
    </row>
    <row r="2139" customFormat="false" ht="13.2" hidden="false" customHeight="false" outlineLevel="0" collapsed="false">
      <c r="A2139" s="1" t="n">
        <v>2126</v>
      </c>
      <c r="B2139" s="1" t="n">
        <v>87</v>
      </c>
      <c r="C2139" s="1" t="n">
        <f aca="false">IF(B2139&lt;=B$3,0,(IF(B2139&lt;=B$4,1,(IF(B2139&lt;=B$5,2,(IF(B2139&lt;=B$6,3,4)))))))</f>
        <v>3</v>
      </c>
      <c r="D2139" s="17" t="str">
        <f aca="false">IF($C2139=D$11,IF($C2138=D$10,IF($C2137=D$9,IF($C2136=D$8,"T","-"),"-"),"-"),"-")</f>
        <v>-</v>
      </c>
      <c r="E2139" s="17" t="str">
        <f aca="false">IF(C2139=E$11,IF(C2138=E$10,IF(C2137=E$9,IF(C2136=E$8,IF(C2135=E$7,"T","-"),"-"),"-"),"-"),"-")</f>
        <v>-</v>
      </c>
    </row>
    <row r="2140" customFormat="false" ht="13.2" hidden="false" customHeight="false" outlineLevel="0" collapsed="false">
      <c r="A2140" s="1" t="n">
        <v>2127</v>
      </c>
      <c r="B2140" s="1" t="n">
        <v>87</v>
      </c>
      <c r="C2140" s="1" t="n">
        <f aca="false">IF(B2140&lt;=B$3,0,(IF(B2140&lt;=B$4,1,(IF(B2140&lt;=B$5,2,(IF(B2140&lt;=B$6,3,4)))))))</f>
        <v>3</v>
      </c>
      <c r="D2140" s="17" t="str">
        <f aca="false">IF($C2140=D$11,IF($C2139=D$10,IF($C2138=D$9,IF($C2137=D$8,"T","-"),"-"),"-"),"-")</f>
        <v>-</v>
      </c>
      <c r="E2140" s="17" t="str">
        <f aca="false">IF(C2140=E$11,IF(C2139=E$10,IF(C2138=E$9,IF(C2137=E$8,IF(C2136=E$7,"T","-"),"-"),"-"),"-"),"-")</f>
        <v>-</v>
      </c>
    </row>
    <row r="2141" customFormat="false" ht="13.2" hidden="false" customHeight="false" outlineLevel="0" collapsed="false">
      <c r="A2141" s="1" t="n">
        <v>2128</v>
      </c>
      <c r="B2141" s="1" t="n">
        <v>42</v>
      </c>
      <c r="C2141" s="18" t="n">
        <f aca="false">IF(B2141&lt;=B$3,0,(IF(B2141&lt;=B$4,1,(IF(B2141&lt;=B$5,2,(IF(B2141&lt;=B$6,3,4)))))))</f>
        <v>1</v>
      </c>
      <c r="D2141" s="17" t="str">
        <f aca="false">IF($C2141=D$11,IF($C2140=D$10,IF($C2139=D$9,IF($C2138=D$8,"T","-"),"-"),"-"),"-")</f>
        <v>-</v>
      </c>
      <c r="E2141" s="17" t="str">
        <f aca="false">IF(C2141=E$11,IF(C2140=E$10,IF(C2139=E$9,IF(C2138=E$8,IF(C2137=E$7,"T","-"),"-"),"-"),"-"),"-")</f>
        <v>-</v>
      </c>
    </row>
    <row r="2142" customFormat="false" ht="13.2" hidden="false" customHeight="false" outlineLevel="0" collapsed="false">
      <c r="A2142" s="1" t="n">
        <v>2129</v>
      </c>
      <c r="B2142" s="1" t="n">
        <v>39</v>
      </c>
      <c r="C2142" s="18" t="n">
        <f aca="false">IF(B2142&lt;=B$3,0,(IF(B2142&lt;=B$4,1,(IF(B2142&lt;=B$5,2,(IF(B2142&lt;=B$6,3,4)))))))</f>
        <v>1</v>
      </c>
      <c r="D2142" s="17" t="str">
        <f aca="false">IF($C2142=D$11,IF($C2141=D$10,IF($C2140=D$9,IF($C2139=D$8,"T","-"),"-"),"-"),"-")</f>
        <v>-</v>
      </c>
      <c r="E2142" s="17" t="str">
        <f aca="false">IF(C2142=E$11,IF(C2141=E$10,IF(C2140=E$9,IF(C2139=E$8,IF(C2138=E$7,"T","-"),"-"),"-"),"-"),"-")</f>
        <v>-</v>
      </c>
    </row>
    <row r="2143" customFormat="false" ht="13.2" hidden="false" customHeight="false" outlineLevel="0" collapsed="false">
      <c r="A2143" s="1" t="n">
        <v>2130</v>
      </c>
      <c r="B2143" s="1" t="n">
        <v>66</v>
      </c>
      <c r="C2143" s="1" t="n">
        <f aca="false">IF(B2143&lt;=B$3,0,(IF(B2143&lt;=B$4,1,(IF(B2143&lt;=B$5,2,(IF(B2143&lt;=B$6,3,4)))))))</f>
        <v>2</v>
      </c>
      <c r="D2143" s="17" t="str">
        <f aca="false">IF($C2143=D$11,IF($C2142=D$10,IF($C2141=D$9,IF($C2140=D$8,"T","-"),"-"),"-"),"-")</f>
        <v>-</v>
      </c>
      <c r="E2143" s="17" t="str">
        <f aca="false">IF(C2143=E$11,IF(C2142=E$10,IF(C2141=E$9,IF(C2140=E$8,IF(C2139=E$7,"T","-"),"-"),"-"),"-"),"-")</f>
        <v>-</v>
      </c>
    </row>
    <row r="2144" customFormat="false" ht="13.2" hidden="false" customHeight="false" outlineLevel="0" collapsed="false">
      <c r="A2144" s="1" t="n">
        <v>2131</v>
      </c>
      <c r="B2144" s="1" t="n">
        <v>42</v>
      </c>
      <c r="C2144" s="18" t="n">
        <f aca="false">IF(B2144&lt;=B$3,0,(IF(B2144&lt;=B$4,1,(IF(B2144&lt;=B$5,2,(IF(B2144&lt;=B$6,3,4)))))))</f>
        <v>1</v>
      </c>
      <c r="D2144" s="17" t="str">
        <f aca="false">IF($C2144=D$11,IF($C2143=D$10,IF($C2142=D$9,IF($C2141=D$8,"T","-"),"-"),"-"),"-")</f>
        <v>-</v>
      </c>
      <c r="E2144" s="17" t="str">
        <f aca="false">IF(C2144=E$11,IF(C2143=E$10,IF(C2142=E$9,IF(C2141=E$8,IF(C2140=E$7,"T","-"),"-"),"-"),"-"),"-")</f>
        <v>-</v>
      </c>
    </row>
    <row r="2145" customFormat="false" ht="13.2" hidden="false" customHeight="false" outlineLevel="0" collapsed="false">
      <c r="A2145" s="1" t="n">
        <v>2132</v>
      </c>
      <c r="B2145" s="1" t="n">
        <v>39</v>
      </c>
      <c r="C2145" s="18" t="n">
        <f aca="false">IF(B2145&lt;=B$3,0,(IF(B2145&lt;=B$4,1,(IF(B2145&lt;=B$5,2,(IF(B2145&lt;=B$6,3,4)))))))</f>
        <v>1</v>
      </c>
      <c r="D2145" s="17" t="str">
        <f aca="false">IF($C2145=D$11,IF($C2144=D$10,IF($C2143=D$9,IF($C2142=D$8,"T","-"),"-"),"-"),"-")</f>
        <v>-</v>
      </c>
      <c r="E2145" s="17" t="str">
        <f aca="false">IF(C2145=E$11,IF(C2144=E$10,IF(C2143=E$9,IF(C2142=E$8,IF(C2141=E$7,"T","-"),"-"),"-"),"-"),"-")</f>
        <v>-</v>
      </c>
    </row>
    <row r="2146" customFormat="false" ht="13.2" hidden="false" customHeight="false" outlineLevel="0" collapsed="false">
      <c r="A2146" s="1" t="n">
        <v>2133</v>
      </c>
      <c r="B2146" s="1" t="n">
        <v>42</v>
      </c>
      <c r="C2146" s="18" t="n">
        <f aca="false">IF(B2146&lt;=B$3,0,(IF(B2146&lt;=B$4,1,(IF(B2146&lt;=B$5,2,(IF(B2146&lt;=B$6,3,4)))))))</f>
        <v>1</v>
      </c>
      <c r="D2146" s="17" t="str">
        <f aca="false">IF($C2146=D$11,IF($C2145=D$10,IF($C2144=D$9,IF($C2143=D$8,"T","-"),"-"),"-"),"-")</f>
        <v>-</v>
      </c>
      <c r="E2146" s="17" t="str">
        <f aca="false">IF(C2146=E$11,IF(C2145=E$10,IF(C2144=E$9,IF(C2143=E$8,IF(C2142=E$7,"T","-"),"-"),"-"),"-"),"-")</f>
        <v>-</v>
      </c>
    </row>
    <row r="2147" customFormat="false" ht="13.2" hidden="false" customHeight="false" outlineLevel="0" collapsed="false">
      <c r="A2147" s="1" t="n">
        <v>2134</v>
      </c>
      <c r="B2147" s="1" t="n">
        <v>66</v>
      </c>
      <c r="C2147" s="1" t="n">
        <f aca="false">IF(B2147&lt;=B$3,0,(IF(B2147&lt;=B$4,1,(IF(B2147&lt;=B$5,2,(IF(B2147&lt;=B$6,3,4)))))))</f>
        <v>2</v>
      </c>
      <c r="D2147" s="17" t="str">
        <f aca="false">IF($C2147=D$11,IF($C2146=D$10,IF($C2145=D$9,IF($C2144=D$8,"T","-"),"-"),"-"),"-")</f>
        <v>-</v>
      </c>
      <c r="E2147" s="17" t="str">
        <f aca="false">IF(C2147=E$11,IF(C2146=E$10,IF(C2145=E$9,IF(C2144=E$8,IF(C2143=E$7,"T","-"),"-"),"-"),"-"),"-")</f>
        <v>-</v>
      </c>
    </row>
    <row r="2148" customFormat="false" ht="13.2" hidden="false" customHeight="false" outlineLevel="0" collapsed="false">
      <c r="A2148" s="1" t="n">
        <v>2135</v>
      </c>
      <c r="B2148" s="1" t="n">
        <v>63</v>
      </c>
      <c r="C2148" s="1" t="n">
        <f aca="false">IF(B2148&lt;=B$3,0,(IF(B2148&lt;=B$4,1,(IF(B2148&lt;=B$5,2,(IF(B2148&lt;=B$6,3,4)))))))</f>
        <v>2</v>
      </c>
      <c r="D2148" s="17" t="str">
        <f aca="false">IF($C2148=D$11,IF($C2147=D$10,IF($C2146=D$9,IF($C2145=D$8,"T","-"),"-"),"-"),"-")</f>
        <v>-</v>
      </c>
      <c r="E2148" s="17" t="str">
        <f aca="false">IF(C2148=E$11,IF(C2147=E$10,IF(C2146=E$9,IF(C2145=E$8,IF(C2144=E$7,"T","-"),"-"),"-"),"-"),"-")</f>
        <v>-</v>
      </c>
    </row>
    <row r="2149" customFormat="false" ht="13.2" hidden="false" customHeight="false" outlineLevel="0" collapsed="false">
      <c r="A2149" s="1" t="n">
        <v>2136</v>
      </c>
      <c r="B2149" s="1" t="n">
        <v>42</v>
      </c>
      <c r="C2149" s="18" t="n">
        <f aca="false">IF(B2149&lt;=B$3,0,(IF(B2149&lt;=B$4,1,(IF(B2149&lt;=B$5,2,(IF(B2149&lt;=B$6,3,4)))))))</f>
        <v>1</v>
      </c>
      <c r="D2149" s="17" t="str">
        <f aca="false">IF($C2149=D$11,IF($C2148=D$10,IF($C2147=D$9,IF($C2146=D$8,"T","-"),"-"),"-"),"-")</f>
        <v>-</v>
      </c>
      <c r="E2149" s="17" t="str">
        <f aca="false">IF(C2149=E$11,IF(C2148=E$10,IF(C2147=E$9,IF(C2146=E$8,IF(C2145=E$7,"T","-"),"-"),"-"),"-"),"-")</f>
        <v>-</v>
      </c>
    </row>
    <row r="2150" customFormat="false" ht="13.2" hidden="false" customHeight="false" outlineLevel="0" collapsed="false">
      <c r="A2150" s="1" t="n">
        <v>2137</v>
      </c>
      <c r="B2150" s="1" t="n">
        <v>42</v>
      </c>
      <c r="C2150" s="18" t="n">
        <f aca="false">IF(B2150&lt;=B$3,0,(IF(B2150&lt;=B$4,1,(IF(B2150&lt;=B$5,2,(IF(B2150&lt;=B$6,3,4)))))))</f>
        <v>1</v>
      </c>
      <c r="D2150" s="17" t="str">
        <f aca="false">IF($C2150=D$11,IF($C2149=D$10,IF($C2148=D$9,IF($C2147=D$8,"T","-"),"-"),"-"),"-")</f>
        <v>-</v>
      </c>
      <c r="E2150" s="17" t="str">
        <f aca="false">IF(C2150=E$11,IF(C2149=E$10,IF(C2148=E$9,IF(C2147=E$8,IF(C2146=E$7,"T","-"),"-"),"-"),"-"),"-")</f>
        <v>-</v>
      </c>
    </row>
    <row r="2151" customFormat="false" ht="13.2" hidden="false" customHeight="false" outlineLevel="0" collapsed="false">
      <c r="A2151" s="1" t="n">
        <v>2138</v>
      </c>
      <c r="B2151" s="1" t="n">
        <v>42</v>
      </c>
      <c r="C2151" s="18" t="n">
        <f aca="false">IF(B2151&lt;=B$3,0,(IF(B2151&lt;=B$4,1,(IF(B2151&lt;=B$5,2,(IF(B2151&lt;=B$6,3,4)))))))</f>
        <v>1</v>
      </c>
      <c r="D2151" s="17" t="str">
        <f aca="false">IF($C2151=D$11,IF($C2150=D$10,IF($C2149=D$9,IF($C2148=D$8,"T","-"),"-"),"-"),"-")</f>
        <v>-</v>
      </c>
      <c r="E2151" s="17" t="str">
        <f aca="false">IF(C2151=E$11,IF(C2150=E$10,IF(C2149=E$9,IF(C2148=E$8,IF(C2147=E$7,"T","-"),"-"),"-"),"-"),"-")</f>
        <v>-</v>
      </c>
    </row>
    <row r="2152" customFormat="false" ht="13.2" hidden="false" customHeight="false" outlineLevel="0" collapsed="false">
      <c r="A2152" s="1" t="n">
        <v>2139</v>
      </c>
      <c r="B2152" s="1" t="n">
        <v>42</v>
      </c>
      <c r="C2152" s="18" t="n">
        <f aca="false">IF(B2152&lt;=B$3,0,(IF(B2152&lt;=B$4,1,(IF(B2152&lt;=B$5,2,(IF(B2152&lt;=B$6,3,4)))))))</f>
        <v>1</v>
      </c>
      <c r="D2152" s="17" t="str">
        <f aca="false">IF($C2152=D$11,IF($C2151=D$10,IF($C2150=D$9,IF($C2149=D$8,"T","-"),"-"),"-"),"-")</f>
        <v>-</v>
      </c>
      <c r="E2152" s="17" t="str">
        <f aca="false">IF(C2152=E$11,IF(C2151=E$10,IF(C2150=E$9,IF(C2149=E$8,IF(C2148=E$7,"T","-"),"-"),"-"),"-"),"-")</f>
        <v>-</v>
      </c>
    </row>
    <row r="2153" customFormat="false" ht="13.2" hidden="false" customHeight="false" outlineLevel="0" collapsed="false">
      <c r="A2153" s="1" t="n">
        <v>2140</v>
      </c>
      <c r="B2153" s="1" t="n">
        <v>42</v>
      </c>
      <c r="C2153" s="18" t="n">
        <f aca="false">IF(B2153&lt;=B$3,0,(IF(B2153&lt;=B$4,1,(IF(B2153&lt;=B$5,2,(IF(B2153&lt;=B$6,3,4)))))))</f>
        <v>1</v>
      </c>
      <c r="D2153" s="17" t="str">
        <f aca="false">IF($C2153=D$11,IF($C2152=D$10,IF($C2151=D$9,IF($C2150=D$8,"T","-"),"-"),"-"),"-")</f>
        <v>-</v>
      </c>
      <c r="E2153" s="17" t="str">
        <f aca="false">IF(C2153=E$11,IF(C2152=E$10,IF(C2151=E$9,IF(C2150=E$8,IF(C2149=E$7,"T","-"),"-"),"-"),"-"),"-")</f>
        <v>-</v>
      </c>
    </row>
    <row r="2154" customFormat="false" ht="13.2" hidden="false" customHeight="false" outlineLevel="0" collapsed="false">
      <c r="A2154" s="1" t="n">
        <v>2141</v>
      </c>
      <c r="B2154" s="1" t="n">
        <v>42</v>
      </c>
      <c r="C2154" s="18" t="n">
        <f aca="false">IF(B2154&lt;=B$3,0,(IF(B2154&lt;=B$4,1,(IF(B2154&lt;=B$5,2,(IF(B2154&lt;=B$6,3,4)))))))</f>
        <v>1</v>
      </c>
      <c r="D2154" s="17" t="str">
        <f aca="false">IF($C2154=D$11,IF($C2153=D$10,IF($C2152=D$9,IF($C2151=D$8,"T","-"),"-"),"-"),"-")</f>
        <v>-</v>
      </c>
      <c r="E2154" s="17" t="str">
        <f aca="false">IF(C2154=E$11,IF(C2153=E$10,IF(C2152=E$9,IF(C2151=E$8,IF(C2150=E$7,"T","-"),"-"),"-"),"-"),"-")</f>
        <v>-</v>
      </c>
    </row>
    <row r="2155" customFormat="false" ht="13.2" hidden="false" customHeight="false" outlineLevel="0" collapsed="false">
      <c r="A2155" s="1" t="n">
        <v>2142</v>
      </c>
      <c r="B2155" s="1" t="n">
        <v>42</v>
      </c>
      <c r="C2155" s="18" t="n">
        <f aca="false">IF(B2155&lt;=B$3,0,(IF(B2155&lt;=B$4,1,(IF(B2155&lt;=B$5,2,(IF(B2155&lt;=B$6,3,4)))))))</f>
        <v>1</v>
      </c>
      <c r="D2155" s="17" t="str">
        <f aca="false">IF($C2155=D$11,IF($C2154=D$10,IF($C2153=D$9,IF($C2152=D$8,"T","-"),"-"),"-"),"-")</f>
        <v>-</v>
      </c>
      <c r="E2155" s="17" t="str">
        <f aca="false">IF(C2155=E$11,IF(C2154=E$10,IF(C2153=E$9,IF(C2152=E$8,IF(C2151=E$7,"T","-"),"-"),"-"),"-"),"-")</f>
        <v>-</v>
      </c>
    </row>
    <row r="2156" customFormat="false" ht="13.2" hidden="false" customHeight="false" outlineLevel="0" collapsed="false">
      <c r="A2156" s="1" t="n">
        <v>2143</v>
      </c>
      <c r="B2156" s="1" t="n">
        <v>42</v>
      </c>
      <c r="C2156" s="18" t="n">
        <f aca="false">IF(B2156&lt;=B$3,0,(IF(B2156&lt;=B$4,1,(IF(B2156&lt;=B$5,2,(IF(B2156&lt;=B$6,3,4)))))))</f>
        <v>1</v>
      </c>
      <c r="D2156" s="17" t="str">
        <f aca="false">IF($C2156=D$11,IF($C2155=D$10,IF($C2154=D$9,IF($C2153=D$8,"T","-"),"-"),"-"),"-")</f>
        <v>-</v>
      </c>
      <c r="E2156" s="17" t="str">
        <f aca="false">IF(C2156=E$11,IF(C2155=E$10,IF(C2154=E$9,IF(C2153=E$8,IF(C2152=E$7,"T","-"),"-"),"-"),"-"),"-")</f>
        <v>-</v>
      </c>
    </row>
    <row r="2157" customFormat="false" ht="13.2" hidden="false" customHeight="false" outlineLevel="0" collapsed="false">
      <c r="A2157" s="1" t="n">
        <v>2144</v>
      </c>
      <c r="B2157" s="1" t="n">
        <v>42</v>
      </c>
      <c r="C2157" s="18" t="n">
        <f aca="false">IF(B2157&lt;=B$3,0,(IF(B2157&lt;=B$4,1,(IF(B2157&lt;=B$5,2,(IF(B2157&lt;=B$6,3,4)))))))</f>
        <v>1</v>
      </c>
      <c r="D2157" s="17" t="str">
        <f aca="false">IF($C2157=D$11,IF($C2156=D$10,IF($C2155=D$9,IF($C2154=D$8,"T","-"),"-"),"-"),"-")</f>
        <v>-</v>
      </c>
      <c r="E2157" s="17" t="str">
        <f aca="false">IF(C2157=E$11,IF(C2156=E$10,IF(C2155=E$9,IF(C2154=E$8,IF(C2153=E$7,"T","-"),"-"),"-"),"-"),"-")</f>
        <v>-</v>
      </c>
    </row>
    <row r="2158" customFormat="false" ht="13.2" hidden="false" customHeight="false" outlineLevel="0" collapsed="false">
      <c r="A2158" s="1" t="n">
        <v>2145</v>
      </c>
      <c r="B2158" s="1" t="n">
        <v>39</v>
      </c>
      <c r="C2158" s="18" t="n">
        <f aca="false">IF(B2158&lt;=B$3,0,(IF(B2158&lt;=B$4,1,(IF(B2158&lt;=B$5,2,(IF(B2158&lt;=B$6,3,4)))))))</f>
        <v>1</v>
      </c>
      <c r="D2158" s="17" t="str">
        <f aca="false">IF($C2158=D$11,IF($C2157=D$10,IF($C2156=D$9,IF($C2155=D$8,"T","-"),"-"),"-"),"-")</f>
        <v>-</v>
      </c>
      <c r="E2158" s="17" t="str">
        <f aca="false">IF(C2158=E$11,IF(C2157=E$10,IF(C2156=E$9,IF(C2155=E$8,IF(C2154=E$7,"T","-"),"-"),"-"),"-"),"-")</f>
        <v>-</v>
      </c>
    </row>
    <row r="2159" customFormat="false" ht="13.2" hidden="false" customHeight="false" outlineLevel="0" collapsed="false">
      <c r="A2159" s="1" t="n">
        <v>2146</v>
      </c>
      <c r="B2159" s="1" t="n">
        <v>42</v>
      </c>
      <c r="C2159" s="18" t="n">
        <f aca="false">IF(B2159&lt;=B$3,0,(IF(B2159&lt;=B$4,1,(IF(B2159&lt;=B$5,2,(IF(B2159&lt;=B$6,3,4)))))))</f>
        <v>1</v>
      </c>
      <c r="D2159" s="17" t="str">
        <f aca="false">IF($C2159=D$11,IF($C2158=D$10,IF($C2157=D$9,IF($C2156=D$8,"T","-"),"-"),"-"),"-")</f>
        <v>-</v>
      </c>
      <c r="E2159" s="17" t="str">
        <f aca="false">IF(C2159=E$11,IF(C2158=E$10,IF(C2157=E$9,IF(C2156=E$8,IF(C2155=E$7,"T","-"),"-"),"-"),"-"),"-")</f>
        <v>-</v>
      </c>
    </row>
    <row r="2160" customFormat="false" ht="13.2" hidden="false" customHeight="false" outlineLevel="0" collapsed="false">
      <c r="A2160" s="1" t="n">
        <v>2147</v>
      </c>
      <c r="B2160" s="1" t="n">
        <v>66</v>
      </c>
      <c r="C2160" s="1" t="n">
        <f aca="false">IF(B2160&lt;=B$3,0,(IF(B2160&lt;=B$4,1,(IF(B2160&lt;=B$5,2,(IF(B2160&lt;=B$6,3,4)))))))</f>
        <v>2</v>
      </c>
      <c r="D2160" s="17" t="str">
        <f aca="false">IF($C2160=D$11,IF($C2159=D$10,IF($C2158=D$9,IF($C2157=D$8,"T","-"),"-"),"-"),"-")</f>
        <v>-</v>
      </c>
      <c r="E2160" s="17" t="str">
        <f aca="false">IF(C2160=E$11,IF(C2159=E$10,IF(C2158=E$9,IF(C2157=E$8,IF(C2156=E$7,"T","-"),"-"),"-"),"-"),"-")</f>
        <v>-</v>
      </c>
    </row>
    <row r="2161" customFormat="false" ht="13.2" hidden="false" customHeight="false" outlineLevel="0" collapsed="false">
      <c r="A2161" s="1" t="n">
        <v>2148</v>
      </c>
      <c r="B2161" s="1" t="n">
        <v>63</v>
      </c>
      <c r="C2161" s="1" t="n">
        <f aca="false">IF(B2161&lt;=B$3,0,(IF(B2161&lt;=B$4,1,(IF(B2161&lt;=B$5,2,(IF(B2161&lt;=B$6,3,4)))))))</f>
        <v>2</v>
      </c>
      <c r="D2161" s="17" t="str">
        <f aca="false">IF($C2161=D$11,IF($C2160=D$10,IF($C2159=D$9,IF($C2158=D$8,"T","-"),"-"),"-"),"-")</f>
        <v>-</v>
      </c>
      <c r="E2161" s="17" t="str">
        <f aca="false">IF(C2161=E$11,IF(C2160=E$10,IF(C2159=E$9,IF(C2158=E$8,IF(C2157=E$7,"T","-"),"-"),"-"),"-"),"-")</f>
        <v>-</v>
      </c>
    </row>
    <row r="2162" customFormat="false" ht="13.2" hidden="false" customHeight="false" outlineLevel="0" collapsed="false">
      <c r="A2162" s="1" t="n">
        <v>2149</v>
      </c>
      <c r="B2162" s="1" t="n">
        <v>42</v>
      </c>
      <c r="C2162" s="18" t="n">
        <f aca="false">IF(B2162&lt;=B$3,0,(IF(B2162&lt;=B$4,1,(IF(B2162&lt;=B$5,2,(IF(B2162&lt;=B$6,3,4)))))))</f>
        <v>1</v>
      </c>
      <c r="D2162" s="17" t="str">
        <f aca="false">IF($C2162=D$11,IF($C2161=D$10,IF($C2160=D$9,IF($C2159=D$8,"T","-"),"-"),"-"),"-")</f>
        <v>-</v>
      </c>
      <c r="E2162" s="17" t="str">
        <f aca="false">IF(C2162=E$11,IF(C2161=E$10,IF(C2160=E$9,IF(C2159=E$8,IF(C2158=E$7,"T","-"),"-"),"-"),"-"),"-")</f>
        <v>-</v>
      </c>
    </row>
    <row r="2163" customFormat="false" ht="13.2" hidden="false" customHeight="false" outlineLevel="0" collapsed="false">
      <c r="A2163" s="1" t="n">
        <v>2150</v>
      </c>
      <c r="B2163" s="1" t="n">
        <v>63</v>
      </c>
      <c r="C2163" s="1" t="n">
        <f aca="false">IF(B2163&lt;=B$3,0,(IF(B2163&lt;=B$4,1,(IF(B2163&lt;=B$5,2,(IF(B2163&lt;=B$6,3,4)))))))</f>
        <v>2</v>
      </c>
      <c r="D2163" s="17" t="str">
        <f aca="false">IF($C2163=D$11,IF($C2162=D$10,IF($C2161=D$9,IF($C2160=D$8,"T","-"),"-"),"-"),"-")</f>
        <v>-</v>
      </c>
      <c r="E2163" s="17" t="str">
        <f aca="false">IF(C2163=E$11,IF(C2162=E$10,IF(C2161=E$9,IF(C2160=E$8,IF(C2159=E$7,"T","-"),"-"),"-"),"-"),"-")</f>
        <v>-</v>
      </c>
    </row>
    <row r="2164" customFormat="false" ht="13.2" hidden="false" customHeight="false" outlineLevel="0" collapsed="false">
      <c r="A2164" s="1" t="n">
        <v>2151</v>
      </c>
      <c r="B2164" s="1" t="n">
        <v>87</v>
      </c>
      <c r="C2164" s="1" t="n">
        <f aca="false">IF(B2164&lt;=B$3,0,(IF(B2164&lt;=B$4,1,(IF(B2164&lt;=B$5,2,(IF(B2164&lt;=B$6,3,4)))))))</f>
        <v>3</v>
      </c>
      <c r="D2164" s="17" t="str">
        <f aca="false">IF($C2164=D$11,IF($C2163=D$10,IF($C2162=D$9,IF($C2161=D$8,"T","-"),"-"),"-"),"-")</f>
        <v>-</v>
      </c>
      <c r="E2164" s="17" t="str">
        <f aca="false">IF(C2164=E$11,IF(C2163=E$10,IF(C2162=E$9,IF(C2161=E$8,IF(C2160=E$7,"T","-"),"-"),"-"),"-"),"-")</f>
        <v>-</v>
      </c>
    </row>
    <row r="2165" customFormat="false" ht="13.2" hidden="false" customHeight="false" outlineLevel="0" collapsed="false">
      <c r="A2165" s="1" t="n">
        <v>2152</v>
      </c>
      <c r="B2165" s="1" t="n">
        <v>42</v>
      </c>
      <c r="C2165" s="18" t="n">
        <f aca="false">IF(B2165&lt;=B$3,0,(IF(B2165&lt;=B$4,1,(IF(B2165&lt;=B$5,2,(IF(B2165&lt;=B$6,3,4)))))))</f>
        <v>1</v>
      </c>
      <c r="D2165" s="17" t="str">
        <f aca="false">IF($C2165=D$11,IF($C2164=D$10,IF($C2163=D$9,IF($C2162=D$8,"T","-"),"-"),"-"),"-")</f>
        <v>-</v>
      </c>
      <c r="E2165" s="17" t="str">
        <f aca="false">IF(C2165=E$11,IF(C2164=E$10,IF(C2163=E$9,IF(C2162=E$8,IF(C2161=E$7,"T","-"),"-"),"-"),"-"),"-")</f>
        <v>-</v>
      </c>
    </row>
    <row r="2166" customFormat="false" ht="13.2" hidden="false" customHeight="false" outlineLevel="0" collapsed="false">
      <c r="A2166" s="1" t="n">
        <v>2153</v>
      </c>
      <c r="B2166" s="1" t="n">
        <v>84</v>
      </c>
      <c r="C2166" s="1" t="n">
        <f aca="false">IF(B2166&lt;=B$3,0,(IF(B2166&lt;=B$4,1,(IF(B2166&lt;=B$5,2,(IF(B2166&lt;=B$6,3,4)))))))</f>
        <v>3</v>
      </c>
      <c r="D2166" s="17" t="str">
        <f aca="false">IF($C2166=D$11,IF($C2165=D$10,IF($C2164=D$9,IF($C2163=D$8,"T","-"),"-"),"-"),"-")</f>
        <v>-</v>
      </c>
      <c r="E2166" s="17" t="str">
        <f aca="false">IF(C2166=E$11,IF(C2165=E$10,IF(C2164=E$9,IF(C2163=E$8,IF(C2162=E$7,"T","-"),"-"),"-"),"-"),"-")</f>
        <v>-</v>
      </c>
    </row>
    <row r="2167" customFormat="false" ht="13.2" hidden="false" customHeight="false" outlineLevel="0" collapsed="false">
      <c r="A2167" s="1" t="n">
        <v>2154</v>
      </c>
      <c r="B2167" s="1" t="n">
        <v>42</v>
      </c>
      <c r="C2167" s="18" t="n">
        <f aca="false">IF(B2167&lt;=B$3,0,(IF(B2167&lt;=B$4,1,(IF(B2167&lt;=B$5,2,(IF(B2167&lt;=B$6,3,4)))))))</f>
        <v>1</v>
      </c>
      <c r="D2167" s="17" t="str">
        <f aca="false">IF($C2167=D$11,IF($C2166=D$10,IF($C2165=D$9,IF($C2164=D$8,"T","-"),"-"),"-"),"-")</f>
        <v>-</v>
      </c>
      <c r="E2167" s="17" t="str">
        <f aca="false">IF(C2167=E$11,IF(C2166=E$10,IF(C2165=E$9,IF(C2164=E$8,IF(C2163=E$7,"T","-"),"-"),"-"),"-"),"-")</f>
        <v>-</v>
      </c>
    </row>
    <row r="2168" customFormat="false" ht="13.2" hidden="false" customHeight="false" outlineLevel="0" collapsed="false">
      <c r="A2168" s="1" t="n">
        <v>2155</v>
      </c>
      <c r="B2168" s="1" t="n">
        <v>42</v>
      </c>
      <c r="C2168" s="18" t="n">
        <f aca="false">IF(B2168&lt;=B$3,0,(IF(B2168&lt;=B$4,1,(IF(B2168&lt;=B$5,2,(IF(B2168&lt;=B$6,3,4)))))))</f>
        <v>1</v>
      </c>
      <c r="D2168" s="17" t="str">
        <f aca="false">IF($C2168=D$11,IF($C2167=D$10,IF($C2166=D$9,IF($C2165=D$8,"T","-"),"-"),"-"),"-")</f>
        <v>-</v>
      </c>
      <c r="E2168" s="17" t="str">
        <f aca="false">IF(C2168=E$11,IF(C2167=E$10,IF(C2166=E$9,IF(C2165=E$8,IF(C2164=E$7,"T","-"),"-"),"-"),"-"),"-")</f>
        <v>-</v>
      </c>
    </row>
    <row r="2169" customFormat="false" ht="13.2" hidden="false" customHeight="false" outlineLevel="0" collapsed="false">
      <c r="A2169" s="1" t="n">
        <v>2156</v>
      </c>
      <c r="B2169" s="1" t="n">
        <v>87</v>
      </c>
      <c r="C2169" s="1" t="n">
        <f aca="false">IF(B2169&lt;=B$3,0,(IF(B2169&lt;=B$4,1,(IF(B2169&lt;=B$5,2,(IF(B2169&lt;=B$6,3,4)))))))</f>
        <v>3</v>
      </c>
      <c r="D2169" s="17" t="str">
        <f aca="false">IF($C2169=D$11,IF($C2168=D$10,IF($C2167=D$9,IF($C2166=D$8,"T","-"),"-"),"-"),"-")</f>
        <v>-</v>
      </c>
      <c r="E2169" s="17" t="str">
        <f aca="false">IF(C2169=E$11,IF(C2168=E$10,IF(C2167=E$9,IF(C2166=E$8,IF(C2165=E$7,"T","-"),"-"),"-"),"-"),"-")</f>
        <v>-</v>
      </c>
    </row>
    <row r="2170" customFormat="false" ht="13.2" hidden="false" customHeight="false" outlineLevel="0" collapsed="false">
      <c r="A2170" s="1" t="n">
        <v>2157</v>
      </c>
      <c r="B2170" s="1" t="n">
        <v>42</v>
      </c>
      <c r="C2170" s="18" t="n">
        <f aca="false">IF(B2170&lt;=B$3,0,(IF(B2170&lt;=B$4,1,(IF(B2170&lt;=B$5,2,(IF(B2170&lt;=B$6,3,4)))))))</f>
        <v>1</v>
      </c>
      <c r="D2170" s="17" t="str">
        <f aca="false">IF($C2170=D$11,IF($C2169=D$10,IF($C2168=D$9,IF($C2167=D$8,"T","-"),"-"),"-"),"-")</f>
        <v>-</v>
      </c>
      <c r="E2170" s="17" t="str">
        <f aca="false">IF(C2170=E$11,IF(C2169=E$10,IF(C2168=E$9,IF(C2167=E$8,IF(C2166=E$7,"T","-"),"-"),"-"),"-"),"-")</f>
        <v>-</v>
      </c>
    </row>
    <row r="2171" customFormat="false" ht="13.2" hidden="false" customHeight="false" outlineLevel="0" collapsed="false">
      <c r="A2171" s="1" t="n">
        <v>2158</v>
      </c>
      <c r="B2171" s="1" t="n">
        <v>63</v>
      </c>
      <c r="C2171" s="1" t="n">
        <f aca="false">IF(B2171&lt;=B$3,0,(IF(B2171&lt;=B$4,1,(IF(B2171&lt;=B$5,2,(IF(B2171&lt;=B$6,3,4)))))))</f>
        <v>2</v>
      </c>
      <c r="D2171" s="17" t="str">
        <f aca="false">IF($C2171=D$11,IF($C2170=D$10,IF($C2169=D$9,IF($C2168=D$8,"T","-"),"-"),"-"),"-")</f>
        <v>-</v>
      </c>
      <c r="E2171" s="17" t="str">
        <f aca="false">IF(C2171=E$11,IF(C2170=E$10,IF(C2169=E$9,IF(C2168=E$8,IF(C2167=E$7,"T","-"),"-"),"-"),"-"),"-")</f>
        <v>-</v>
      </c>
    </row>
    <row r="2172" customFormat="false" ht="13.2" hidden="false" customHeight="false" outlineLevel="0" collapsed="false">
      <c r="A2172" s="1" t="n">
        <v>2159</v>
      </c>
      <c r="B2172" s="1" t="n">
        <v>42</v>
      </c>
      <c r="C2172" s="18" t="n">
        <f aca="false">IF(B2172&lt;=B$3,0,(IF(B2172&lt;=B$4,1,(IF(B2172&lt;=B$5,2,(IF(B2172&lt;=B$6,3,4)))))))</f>
        <v>1</v>
      </c>
      <c r="D2172" s="17" t="str">
        <f aca="false">IF($C2172=D$11,IF($C2171=D$10,IF($C2170=D$9,IF($C2169=D$8,"T","-"),"-"),"-"),"-")</f>
        <v>-</v>
      </c>
      <c r="E2172" s="17" t="str">
        <f aca="false">IF(C2172=E$11,IF(C2171=E$10,IF(C2170=E$9,IF(C2169=E$8,IF(C2168=E$7,"T","-"),"-"),"-"),"-"),"-")</f>
        <v>-</v>
      </c>
    </row>
    <row r="2173" customFormat="false" ht="13.2" hidden="false" customHeight="false" outlineLevel="0" collapsed="false">
      <c r="A2173" s="1" t="n">
        <v>2160</v>
      </c>
      <c r="B2173" s="1" t="n">
        <v>39</v>
      </c>
      <c r="C2173" s="18" t="n">
        <f aca="false">IF(B2173&lt;=B$3,0,(IF(B2173&lt;=B$4,1,(IF(B2173&lt;=B$5,2,(IF(B2173&lt;=B$6,3,4)))))))</f>
        <v>1</v>
      </c>
      <c r="D2173" s="17" t="str">
        <f aca="false">IF($C2173=D$11,IF($C2172=D$10,IF($C2171=D$9,IF($C2170=D$8,"T","-"),"-"),"-"),"-")</f>
        <v>-</v>
      </c>
      <c r="E2173" s="17" t="str">
        <f aca="false">IF(C2173=E$11,IF(C2172=E$10,IF(C2171=E$9,IF(C2170=E$8,IF(C2169=E$7,"T","-"),"-"),"-"),"-"),"-")</f>
        <v>-</v>
      </c>
    </row>
    <row r="2174" customFormat="false" ht="13.2" hidden="false" customHeight="false" outlineLevel="0" collapsed="false">
      <c r="A2174" s="1" t="n">
        <v>2161</v>
      </c>
      <c r="B2174" s="1" t="n">
        <v>66</v>
      </c>
      <c r="C2174" s="1" t="n">
        <f aca="false">IF(B2174&lt;=B$3,0,(IF(B2174&lt;=B$4,1,(IF(B2174&lt;=B$5,2,(IF(B2174&lt;=B$6,3,4)))))))</f>
        <v>2</v>
      </c>
      <c r="D2174" s="17" t="str">
        <f aca="false">IF($C2174=D$11,IF($C2173=D$10,IF($C2172=D$9,IF($C2171=D$8,"T","-"),"-"),"-"),"-")</f>
        <v>-</v>
      </c>
      <c r="E2174" s="17" t="str">
        <f aca="false">IF(C2174=E$11,IF(C2173=E$10,IF(C2172=E$9,IF(C2171=E$8,IF(C2170=E$7,"T","-"),"-"),"-"),"-"),"-")</f>
        <v>-</v>
      </c>
    </row>
    <row r="2175" customFormat="false" ht="13.2" hidden="false" customHeight="false" outlineLevel="0" collapsed="false">
      <c r="A2175" s="1" t="n">
        <v>2162</v>
      </c>
      <c r="B2175" s="1" t="n">
        <v>63</v>
      </c>
      <c r="C2175" s="1" t="n">
        <f aca="false">IF(B2175&lt;=B$3,0,(IF(B2175&lt;=B$4,1,(IF(B2175&lt;=B$5,2,(IF(B2175&lt;=B$6,3,4)))))))</f>
        <v>2</v>
      </c>
      <c r="D2175" s="17" t="str">
        <f aca="false">IF($C2175=D$11,IF($C2174=D$10,IF($C2173=D$9,IF($C2172=D$8,"T","-"),"-"),"-"),"-")</f>
        <v>-</v>
      </c>
      <c r="E2175" s="17" t="str">
        <f aca="false">IF(C2175=E$11,IF(C2174=E$10,IF(C2173=E$9,IF(C2172=E$8,IF(C2171=E$7,"T","-"),"-"),"-"),"-"),"-")</f>
        <v>-</v>
      </c>
    </row>
    <row r="2176" customFormat="false" ht="13.2" hidden="false" customHeight="false" outlineLevel="0" collapsed="false">
      <c r="A2176" s="1" t="n">
        <v>2163</v>
      </c>
      <c r="B2176" s="1" t="n">
        <v>42</v>
      </c>
      <c r="C2176" s="18" t="n">
        <f aca="false">IF(B2176&lt;=B$3,0,(IF(B2176&lt;=B$4,1,(IF(B2176&lt;=B$5,2,(IF(B2176&lt;=B$6,3,4)))))))</f>
        <v>1</v>
      </c>
      <c r="D2176" s="17" t="str">
        <f aca="false">IF($C2176=D$11,IF($C2175=D$10,IF($C2174=D$9,IF($C2173=D$8,"T","-"),"-"),"-"),"-")</f>
        <v>-</v>
      </c>
      <c r="E2176" s="17" t="str">
        <f aca="false">IF(C2176=E$11,IF(C2175=E$10,IF(C2174=E$9,IF(C2173=E$8,IF(C2172=E$7,"T","-"),"-"),"-"),"-"),"-")</f>
        <v>-</v>
      </c>
    </row>
    <row r="2177" customFormat="false" ht="13.2" hidden="false" customHeight="false" outlineLevel="0" collapsed="false">
      <c r="A2177" s="1" t="n">
        <v>2164</v>
      </c>
      <c r="B2177" s="1" t="n">
        <v>66</v>
      </c>
      <c r="C2177" s="1" t="n">
        <f aca="false">IF(B2177&lt;=B$3,0,(IF(B2177&lt;=B$4,1,(IF(B2177&lt;=B$5,2,(IF(B2177&lt;=B$6,3,4)))))))</f>
        <v>2</v>
      </c>
      <c r="D2177" s="17" t="str">
        <f aca="false">IF($C2177=D$11,IF($C2176=D$10,IF($C2175=D$9,IF($C2174=D$8,"T","-"),"-"),"-"),"-")</f>
        <v>-</v>
      </c>
      <c r="E2177" s="17" t="str">
        <f aca="false">IF(C2177=E$11,IF(C2176=E$10,IF(C2175=E$9,IF(C2174=E$8,IF(C2173=E$7,"T","-"),"-"),"-"),"-"),"-")</f>
        <v>-</v>
      </c>
    </row>
    <row r="2178" customFormat="false" ht="13.2" hidden="false" customHeight="false" outlineLevel="0" collapsed="false">
      <c r="A2178" s="1" t="n">
        <v>2165</v>
      </c>
      <c r="B2178" s="1" t="n">
        <v>42</v>
      </c>
      <c r="C2178" s="18" t="n">
        <f aca="false">IF(B2178&lt;=B$3,0,(IF(B2178&lt;=B$4,1,(IF(B2178&lt;=B$5,2,(IF(B2178&lt;=B$6,3,4)))))))</f>
        <v>1</v>
      </c>
      <c r="D2178" s="17" t="str">
        <f aca="false">IF($C2178=D$11,IF($C2177=D$10,IF($C2176=D$9,IF($C2175=D$8,"T","-"),"-"),"-"),"-")</f>
        <v>-</v>
      </c>
      <c r="E2178" s="17" t="str">
        <f aca="false">IF(C2178=E$11,IF(C2177=E$10,IF(C2176=E$9,IF(C2175=E$8,IF(C2174=E$7,"T","-"),"-"),"-"),"-"),"-")</f>
        <v>-</v>
      </c>
    </row>
    <row r="2179" customFormat="false" ht="13.2" hidden="false" customHeight="false" outlineLevel="0" collapsed="false">
      <c r="A2179" s="1" t="n">
        <v>2166</v>
      </c>
      <c r="B2179" s="1" t="n">
        <v>39</v>
      </c>
      <c r="C2179" s="18" t="n">
        <f aca="false">IF(B2179&lt;=B$3,0,(IF(B2179&lt;=B$4,1,(IF(B2179&lt;=B$5,2,(IF(B2179&lt;=B$6,3,4)))))))</f>
        <v>1</v>
      </c>
      <c r="D2179" s="17" t="str">
        <f aca="false">IF($C2179=D$11,IF($C2178=D$10,IF($C2177=D$9,IF($C2176=D$8,"T","-"),"-"),"-"),"-")</f>
        <v>-</v>
      </c>
      <c r="E2179" s="17" t="str">
        <f aca="false">IF(C2179=E$11,IF(C2178=E$10,IF(C2177=E$9,IF(C2176=E$8,IF(C2175=E$7,"T","-"),"-"),"-"),"-"),"-")</f>
        <v>-</v>
      </c>
    </row>
    <row r="2180" customFormat="false" ht="13.2" hidden="false" customHeight="false" outlineLevel="0" collapsed="false">
      <c r="A2180" s="1" t="n">
        <v>2167</v>
      </c>
      <c r="B2180" s="1" t="n">
        <v>42</v>
      </c>
      <c r="C2180" s="18" t="n">
        <f aca="false">IF(B2180&lt;=B$3,0,(IF(B2180&lt;=B$4,1,(IF(B2180&lt;=B$5,2,(IF(B2180&lt;=B$6,3,4)))))))</f>
        <v>1</v>
      </c>
      <c r="D2180" s="17" t="str">
        <f aca="false">IF($C2180=D$11,IF($C2179=D$10,IF($C2178=D$9,IF($C2177=D$8,"T","-"),"-"),"-"),"-")</f>
        <v>-</v>
      </c>
      <c r="E2180" s="17" t="str">
        <f aca="false">IF(C2180=E$11,IF(C2179=E$10,IF(C2178=E$9,IF(C2177=E$8,IF(C2176=E$7,"T","-"),"-"),"-"),"-"),"-")</f>
        <v>-</v>
      </c>
    </row>
    <row r="2181" customFormat="false" ht="13.2" hidden="false" customHeight="false" outlineLevel="0" collapsed="false">
      <c r="A2181" s="1" t="n">
        <v>2168</v>
      </c>
      <c r="B2181" s="1" t="n">
        <v>42</v>
      </c>
      <c r="C2181" s="18" t="n">
        <f aca="false">IF(B2181&lt;=B$3,0,(IF(B2181&lt;=B$4,1,(IF(B2181&lt;=B$5,2,(IF(B2181&lt;=B$6,3,4)))))))</f>
        <v>1</v>
      </c>
      <c r="D2181" s="17" t="str">
        <f aca="false">IF($C2181=D$11,IF($C2180=D$10,IF($C2179=D$9,IF($C2178=D$8,"T","-"),"-"),"-"),"-")</f>
        <v>-</v>
      </c>
      <c r="E2181" s="17" t="str">
        <f aca="false">IF(C2181=E$11,IF(C2180=E$10,IF(C2179=E$9,IF(C2178=E$8,IF(C2177=E$7,"T","-"),"-"),"-"),"-"),"-")</f>
        <v>-</v>
      </c>
    </row>
    <row r="2182" customFormat="false" ht="13.2" hidden="false" customHeight="false" outlineLevel="0" collapsed="false">
      <c r="A2182" s="1" t="n">
        <v>2169</v>
      </c>
      <c r="B2182" s="1" t="n">
        <v>87</v>
      </c>
      <c r="C2182" s="1" t="n">
        <f aca="false">IF(B2182&lt;=B$3,0,(IF(B2182&lt;=B$4,1,(IF(B2182&lt;=B$5,2,(IF(B2182&lt;=B$6,3,4)))))))</f>
        <v>3</v>
      </c>
      <c r="D2182" s="17" t="str">
        <f aca="false">IF($C2182=D$11,IF($C2181=D$10,IF($C2180=D$9,IF($C2179=D$8,"T","-"),"-"),"-"),"-")</f>
        <v>-</v>
      </c>
      <c r="E2182" s="17" t="str">
        <f aca="false">IF(C2182=E$11,IF(C2181=E$10,IF(C2180=E$9,IF(C2179=E$8,IF(C2178=E$7,"T","-"),"-"),"-"),"-"),"-")</f>
        <v>-</v>
      </c>
    </row>
    <row r="2183" customFormat="false" ht="13.2" hidden="false" customHeight="false" outlineLevel="0" collapsed="false">
      <c r="A2183" s="1" t="n">
        <v>2170</v>
      </c>
      <c r="B2183" s="1" t="n">
        <v>42</v>
      </c>
      <c r="C2183" s="18" t="n">
        <f aca="false">IF(B2183&lt;=B$3,0,(IF(B2183&lt;=B$4,1,(IF(B2183&lt;=B$5,2,(IF(B2183&lt;=B$6,3,4)))))))</f>
        <v>1</v>
      </c>
      <c r="D2183" s="17" t="str">
        <f aca="false">IF($C2183=D$11,IF($C2182=D$10,IF($C2181=D$9,IF($C2180=D$8,"T","-"),"-"),"-"),"-")</f>
        <v>-</v>
      </c>
      <c r="E2183" s="17" t="str">
        <f aca="false">IF(C2183=E$11,IF(C2182=E$10,IF(C2181=E$9,IF(C2180=E$8,IF(C2179=E$7,"T","-"),"-"),"-"),"-"),"-")</f>
        <v>-</v>
      </c>
    </row>
    <row r="2184" customFormat="false" ht="13.2" hidden="false" customHeight="false" outlineLevel="0" collapsed="false">
      <c r="A2184" s="1" t="n">
        <v>2171</v>
      </c>
      <c r="B2184" s="1" t="n">
        <v>42</v>
      </c>
      <c r="C2184" s="18" t="n">
        <f aca="false">IF(B2184&lt;=B$3,0,(IF(B2184&lt;=B$4,1,(IF(B2184&lt;=B$5,2,(IF(B2184&lt;=B$6,3,4)))))))</f>
        <v>1</v>
      </c>
      <c r="D2184" s="17" t="str">
        <f aca="false">IF($C2184=D$11,IF($C2183=D$10,IF($C2182=D$9,IF($C2181=D$8,"T","-"),"-"),"-"),"-")</f>
        <v>-</v>
      </c>
      <c r="E2184" s="17" t="str">
        <f aca="false">IF(C2184=E$11,IF(C2183=E$10,IF(C2182=E$9,IF(C2181=E$8,IF(C2180=E$7,"T","-"),"-"),"-"),"-"),"-")</f>
        <v>-</v>
      </c>
    </row>
    <row r="2185" customFormat="false" ht="13.2" hidden="false" customHeight="false" outlineLevel="0" collapsed="false">
      <c r="A2185" s="1" t="n">
        <v>2172</v>
      </c>
      <c r="B2185" s="1" t="n">
        <v>42</v>
      </c>
      <c r="C2185" s="18" t="n">
        <f aca="false">IF(B2185&lt;=B$3,0,(IF(B2185&lt;=B$4,1,(IF(B2185&lt;=B$5,2,(IF(B2185&lt;=B$6,3,4)))))))</f>
        <v>1</v>
      </c>
      <c r="D2185" s="17" t="str">
        <f aca="false">IF($C2185=D$11,IF($C2184=D$10,IF($C2183=D$9,IF($C2182=D$8,"T","-"),"-"),"-"),"-")</f>
        <v>-</v>
      </c>
      <c r="E2185" s="17" t="str">
        <f aca="false">IF(C2185=E$11,IF(C2184=E$10,IF(C2183=E$9,IF(C2182=E$8,IF(C2181=E$7,"T","-"),"-"),"-"),"-"),"-")</f>
        <v>-</v>
      </c>
    </row>
    <row r="2186" customFormat="false" ht="13.2" hidden="false" customHeight="false" outlineLevel="0" collapsed="false">
      <c r="A2186" s="1" t="n">
        <v>2173</v>
      </c>
      <c r="B2186" s="1" t="n">
        <v>42</v>
      </c>
      <c r="C2186" s="18" t="n">
        <f aca="false">IF(B2186&lt;=B$3,0,(IF(B2186&lt;=B$4,1,(IF(B2186&lt;=B$5,2,(IF(B2186&lt;=B$6,3,4)))))))</f>
        <v>1</v>
      </c>
      <c r="D2186" s="17" t="str">
        <f aca="false">IF($C2186=D$11,IF($C2185=D$10,IF($C2184=D$9,IF($C2183=D$8,"T","-"),"-"),"-"),"-")</f>
        <v>-</v>
      </c>
      <c r="E2186" s="17" t="str">
        <f aca="false">IF(C2186=E$11,IF(C2185=E$10,IF(C2184=E$9,IF(C2183=E$8,IF(C2182=E$7,"T","-"),"-"),"-"),"-"),"-")</f>
        <v>-</v>
      </c>
    </row>
    <row r="2187" customFormat="false" ht="13.2" hidden="false" customHeight="false" outlineLevel="0" collapsed="false">
      <c r="A2187" s="1" t="n">
        <v>2174</v>
      </c>
      <c r="B2187" s="1" t="n">
        <v>39</v>
      </c>
      <c r="C2187" s="18" t="n">
        <f aca="false">IF(B2187&lt;=B$3,0,(IF(B2187&lt;=B$4,1,(IF(B2187&lt;=B$5,2,(IF(B2187&lt;=B$6,3,4)))))))</f>
        <v>1</v>
      </c>
      <c r="D2187" s="17" t="str">
        <f aca="false">IF($C2187=D$11,IF($C2186=D$10,IF($C2185=D$9,IF($C2184=D$8,"T","-"),"-"),"-"),"-")</f>
        <v>-</v>
      </c>
      <c r="E2187" s="17" t="str">
        <f aca="false">IF(C2187=E$11,IF(C2186=E$10,IF(C2185=E$9,IF(C2184=E$8,IF(C2183=E$7,"T","-"),"-"),"-"),"-"),"-")</f>
        <v>-</v>
      </c>
    </row>
    <row r="2188" customFormat="false" ht="13.2" hidden="false" customHeight="false" outlineLevel="0" collapsed="false">
      <c r="A2188" s="1" t="n">
        <v>2175</v>
      </c>
      <c r="B2188" s="1" t="n">
        <v>66</v>
      </c>
      <c r="C2188" s="1" t="n">
        <f aca="false">IF(B2188&lt;=B$3,0,(IF(B2188&lt;=B$4,1,(IF(B2188&lt;=B$5,2,(IF(B2188&lt;=B$6,3,4)))))))</f>
        <v>2</v>
      </c>
      <c r="D2188" s="17" t="str">
        <f aca="false">IF($C2188=D$11,IF($C2187=D$10,IF($C2186=D$9,IF($C2185=D$8,"T","-"),"-"),"-"),"-")</f>
        <v>-</v>
      </c>
      <c r="E2188" s="17" t="str">
        <f aca="false">IF(C2188=E$11,IF(C2187=E$10,IF(C2186=E$9,IF(C2185=E$8,IF(C2184=E$7,"T","-"),"-"),"-"),"-"),"-")</f>
        <v>-</v>
      </c>
    </row>
    <row r="2189" customFormat="false" ht="13.2" hidden="false" customHeight="false" outlineLevel="0" collapsed="false">
      <c r="A2189" s="1" t="n">
        <v>2176</v>
      </c>
      <c r="B2189" s="1" t="n">
        <v>63</v>
      </c>
      <c r="C2189" s="1" t="n">
        <f aca="false">IF(B2189&lt;=B$3,0,(IF(B2189&lt;=B$4,1,(IF(B2189&lt;=B$5,2,(IF(B2189&lt;=B$6,3,4)))))))</f>
        <v>2</v>
      </c>
      <c r="D2189" s="17" t="str">
        <f aca="false">IF($C2189=D$11,IF($C2188=D$10,IF($C2187=D$9,IF($C2186=D$8,"T","-"),"-"),"-"),"-")</f>
        <v>-</v>
      </c>
      <c r="E2189" s="17" t="str">
        <f aca="false">IF(C2189=E$11,IF(C2188=E$10,IF(C2187=E$9,IF(C2186=E$8,IF(C2185=E$7,"T","-"),"-"),"-"),"-"),"-")</f>
        <v>-</v>
      </c>
    </row>
    <row r="2190" customFormat="false" ht="13.2" hidden="false" customHeight="false" outlineLevel="0" collapsed="false">
      <c r="A2190" s="1" t="n">
        <v>2177</v>
      </c>
      <c r="B2190" s="1" t="n">
        <v>42</v>
      </c>
      <c r="C2190" s="18" t="n">
        <f aca="false">IF(B2190&lt;=B$3,0,(IF(B2190&lt;=B$4,1,(IF(B2190&lt;=B$5,2,(IF(B2190&lt;=B$6,3,4)))))))</f>
        <v>1</v>
      </c>
      <c r="D2190" s="17" t="str">
        <f aca="false">IF($C2190=D$11,IF($C2189=D$10,IF($C2188=D$9,IF($C2187=D$8,"T","-"),"-"),"-"),"-")</f>
        <v>-</v>
      </c>
      <c r="E2190" s="17" t="str">
        <f aca="false">IF(C2190=E$11,IF(C2189=E$10,IF(C2188=E$9,IF(C2187=E$8,IF(C2186=E$7,"T","-"),"-"),"-"),"-"),"-")</f>
        <v>-</v>
      </c>
    </row>
    <row r="2191" customFormat="false" ht="13.2" hidden="false" customHeight="false" outlineLevel="0" collapsed="false">
      <c r="A2191" s="1" t="n">
        <v>2178</v>
      </c>
      <c r="B2191" s="1" t="n">
        <v>87</v>
      </c>
      <c r="C2191" s="1" t="n">
        <f aca="false">IF(B2191&lt;=B$3,0,(IF(B2191&lt;=B$4,1,(IF(B2191&lt;=B$5,2,(IF(B2191&lt;=B$6,3,4)))))))</f>
        <v>3</v>
      </c>
      <c r="D2191" s="17" t="str">
        <f aca="false">IF($C2191=D$11,IF($C2190=D$10,IF($C2189=D$9,IF($C2188=D$8,"T","-"),"-"),"-"),"-")</f>
        <v>-</v>
      </c>
      <c r="E2191" s="17" t="str">
        <f aca="false">IF(C2191=E$11,IF(C2190=E$10,IF(C2189=E$9,IF(C2188=E$8,IF(C2187=E$7,"T","-"),"-"),"-"),"-"),"-")</f>
        <v>-</v>
      </c>
    </row>
    <row r="2192" customFormat="false" ht="13.2" hidden="false" customHeight="false" outlineLevel="0" collapsed="false">
      <c r="A2192" s="1" t="n">
        <v>2179</v>
      </c>
      <c r="B2192" s="1" t="n">
        <v>63</v>
      </c>
      <c r="C2192" s="1" t="n">
        <f aca="false">IF(B2192&lt;=B$3,0,(IF(B2192&lt;=B$4,1,(IF(B2192&lt;=B$5,2,(IF(B2192&lt;=B$6,3,4)))))))</f>
        <v>2</v>
      </c>
      <c r="D2192" s="17" t="str">
        <f aca="false">IF($C2192=D$11,IF($C2191=D$10,IF($C2190=D$9,IF($C2189=D$8,"T","-"),"-"),"-"),"-")</f>
        <v>-</v>
      </c>
      <c r="E2192" s="17" t="str">
        <f aca="false">IF(C2192=E$11,IF(C2191=E$10,IF(C2190=E$9,IF(C2189=E$8,IF(C2188=E$7,"T","-"),"-"),"-"),"-"),"-")</f>
        <v>-</v>
      </c>
    </row>
    <row r="2193" customFormat="false" ht="13.2" hidden="false" customHeight="false" outlineLevel="0" collapsed="false">
      <c r="A2193" s="1" t="n">
        <v>2180</v>
      </c>
      <c r="B2193" s="1" t="n">
        <v>42</v>
      </c>
      <c r="C2193" s="18" t="n">
        <f aca="false">IF(B2193&lt;=B$3,0,(IF(B2193&lt;=B$4,1,(IF(B2193&lt;=B$5,2,(IF(B2193&lt;=B$6,3,4)))))))</f>
        <v>1</v>
      </c>
      <c r="D2193" s="17" t="str">
        <f aca="false">IF($C2193=D$11,IF($C2192=D$10,IF($C2191=D$9,IF($C2190=D$8,"T","-"),"-"),"-"),"-")</f>
        <v>-</v>
      </c>
      <c r="E2193" s="17" t="str">
        <f aca="false">IF(C2193=E$11,IF(C2192=E$10,IF(C2191=E$9,IF(C2190=E$8,IF(C2189=E$7,"T","-"),"-"),"-"),"-"),"-")</f>
        <v>-</v>
      </c>
    </row>
    <row r="2194" customFormat="false" ht="13.2" hidden="false" customHeight="false" outlineLevel="0" collapsed="false">
      <c r="A2194" s="1" t="n">
        <v>2181</v>
      </c>
      <c r="B2194" s="1" t="n">
        <v>63</v>
      </c>
      <c r="C2194" s="1" t="n">
        <f aca="false">IF(B2194&lt;=B$3,0,(IF(B2194&lt;=B$4,1,(IF(B2194&lt;=B$5,2,(IF(B2194&lt;=B$6,3,4)))))))</f>
        <v>2</v>
      </c>
      <c r="D2194" s="17" t="str">
        <f aca="false">IF($C2194=D$11,IF($C2193=D$10,IF($C2192=D$9,IF($C2191=D$8,"T","-"),"-"),"-"),"-")</f>
        <v>-</v>
      </c>
      <c r="E2194" s="17" t="str">
        <f aca="false">IF(C2194=E$11,IF(C2193=E$10,IF(C2192=E$9,IF(C2191=E$8,IF(C2190=E$7,"T","-"),"-"),"-"),"-"),"-")</f>
        <v>-</v>
      </c>
    </row>
    <row r="2195" customFormat="false" ht="13.2" hidden="false" customHeight="false" outlineLevel="0" collapsed="false">
      <c r="A2195" s="1" t="n">
        <v>2182</v>
      </c>
      <c r="B2195" s="1" t="n">
        <v>87</v>
      </c>
      <c r="C2195" s="1" t="n">
        <f aca="false">IF(B2195&lt;=B$3,0,(IF(B2195&lt;=B$4,1,(IF(B2195&lt;=B$5,2,(IF(B2195&lt;=B$6,3,4)))))))</f>
        <v>3</v>
      </c>
      <c r="D2195" s="17" t="str">
        <f aca="false">IF($C2195=D$11,IF($C2194=D$10,IF($C2193=D$9,IF($C2192=D$8,"T","-"),"-"),"-"),"-")</f>
        <v>-</v>
      </c>
      <c r="E2195" s="17" t="str">
        <f aca="false">IF(C2195=E$11,IF(C2194=E$10,IF(C2193=E$9,IF(C2192=E$8,IF(C2191=E$7,"T","-"),"-"),"-"),"-"),"-")</f>
        <v>-</v>
      </c>
    </row>
    <row r="2196" customFormat="false" ht="13.2" hidden="false" customHeight="false" outlineLevel="0" collapsed="false">
      <c r="A2196" s="1" t="n">
        <v>2183</v>
      </c>
      <c r="B2196" s="1" t="n">
        <v>42</v>
      </c>
      <c r="C2196" s="18" t="n">
        <f aca="false">IF(B2196&lt;=B$3,0,(IF(B2196&lt;=B$4,1,(IF(B2196&lt;=B$5,2,(IF(B2196&lt;=B$6,3,4)))))))</f>
        <v>1</v>
      </c>
      <c r="D2196" s="17" t="str">
        <f aca="false">IF($C2196=D$11,IF($C2195=D$10,IF($C2194=D$9,IF($C2193=D$8,"T","-"),"-"),"-"),"-")</f>
        <v>-</v>
      </c>
      <c r="E2196" s="17" t="str">
        <f aca="false">IF(C2196=E$11,IF(C2195=E$10,IF(C2194=E$9,IF(C2193=E$8,IF(C2192=E$7,"T","-"),"-"),"-"),"-"),"-")</f>
        <v>-</v>
      </c>
    </row>
    <row r="2197" customFormat="false" ht="13.2" hidden="false" customHeight="false" outlineLevel="0" collapsed="false">
      <c r="A2197" s="1" t="n">
        <v>2184</v>
      </c>
      <c r="B2197" s="1" t="n">
        <v>84</v>
      </c>
      <c r="C2197" s="1" t="n">
        <f aca="false">IF(B2197&lt;=B$3,0,(IF(B2197&lt;=B$4,1,(IF(B2197&lt;=B$5,2,(IF(B2197&lt;=B$6,3,4)))))))</f>
        <v>3</v>
      </c>
      <c r="D2197" s="17" t="str">
        <f aca="false">IF($C2197=D$11,IF($C2196=D$10,IF($C2195=D$9,IF($C2194=D$8,"T","-"),"-"),"-"),"-")</f>
        <v>-</v>
      </c>
      <c r="E2197" s="17" t="str">
        <f aca="false">IF(C2197=E$11,IF(C2196=E$10,IF(C2195=E$9,IF(C2194=E$8,IF(C2193=E$7,"T","-"),"-"),"-"),"-"),"-")</f>
        <v>-</v>
      </c>
    </row>
    <row r="2198" customFormat="false" ht="13.2" hidden="false" customHeight="false" outlineLevel="0" collapsed="false">
      <c r="A2198" s="1" t="n">
        <v>2185</v>
      </c>
      <c r="B2198" s="1" t="n">
        <v>87</v>
      </c>
      <c r="C2198" s="1" t="n">
        <f aca="false">IF(B2198&lt;=B$3,0,(IF(B2198&lt;=B$4,1,(IF(B2198&lt;=B$5,2,(IF(B2198&lt;=B$6,3,4)))))))</f>
        <v>3</v>
      </c>
      <c r="D2198" s="17" t="str">
        <f aca="false">IF($C2198=D$11,IF($C2197=D$10,IF($C2196=D$9,IF($C2195=D$8,"T","-"),"-"),"-"),"-")</f>
        <v>-</v>
      </c>
      <c r="E2198" s="17" t="str">
        <f aca="false">IF(C2198=E$11,IF(C2197=E$10,IF(C2196=E$9,IF(C2195=E$8,IF(C2194=E$7,"T","-"),"-"),"-"),"-"),"-")</f>
        <v>-</v>
      </c>
    </row>
    <row r="2199" customFormat="false" ht="13.2" hidden="false" customHeight="false" outlineLevel="0" collapsed="false">
      <c r="A2199" s="1" t="n">
        <v>2186</v>
      </c>
      <c r="B2199" s="1" t="n">
        <v>42</v>
      </c>
      <c r="C2199" s="18" t="n">
        <f aca="false">IF(B2199&lt;=B$3,0,(IF(B2199&lt;=B$4,1,(IF(B2199&lt;=B$5,2,(IF(B2199&lt;=B$6,3,4)))))))</f>
        <v>1</v>
      </c>
      <c r="D2199" s="17" t="str">
        <f aca="false">IF($C2199=D$11,IF($C2198=D$10,IF($C2197=D$9,IF($C2196=D$8,"T","-"),"-"),"-"),"-")</f>
        <v>-</v>
      </c>
      <c r="E2199" s="17" t="str">
        <f aca="false">IF(C2199=E$11,IF(C2198=E$10,IF(C2197=E$9,IF(C2196=E$8,IF(C2195=E$7,"T","-"),"-"),"-"),"-"),"-")</f>
        <v>-</v>
      </c>
    </row>
    <row r="2200" customFormat="false" ht="13.2" hidden="false" customHeight="false" outlineLevel="0" collapsed="false">
      <c r="A2200" s="1" t="n">
        <v>2187</v>
      </c>
      <c r="B2200" s="1" t="n">
        <v>42</v>
      </c>
      <c r="C2200" s="18" t="n">
        <f aca="false">IF(B2200&lt;=B$3,0,(IF(B2200&lt;=B$4,1,(IF(B2200&lt;=B$5,2,(IF(B2200&lt;=B$6,3,4)))))))</f>
        <v>1</v>
      </c>
      <c r="D2200" s="17" t="str">
        <f aca="false">IF($C2200=D$11,IF($C2199=D$10,IF($C2198=D$9,IF($C2197=D$8,"T","-"),"-"),"-"),"-")</f>
        <v>-</v>
      </c>
      <c r="E2200" s="17" t="str">
        <f aca="false">IF(C2200=E$11,IF(C2199=E$10,IF(C2198=E$9,IF(C2197=E$8,IF(C2196=E$7,"T","-"),"-"),"-"),"-"),"-")</f>
        <v>-</v>
      </c>
    </row>
    <row r="2201" customFormat="false" ht="13.2" hidden="false" customHeight="false" outlineLevel="0" collapsed="false">
      <c r="A2201" s="1" t="n">
        <v>2188</v>
      </c>
      <c r="B2201" s="1" t="n">
        <v>39</v>
      </c>
      <c r="C2201" s="18" t="n">
        <f aca="false">IF(B2201&lt;=B$3,0,(IF(B2201&lt;=B$4,1,(IF(B2201&lt;=B$5,2,(IF(B2201&lt;=B$6,3,4)))))))</f>
        <v>1</v>
      </c>
      <c r="D2201" s="17" t="str">
        <f aca="false">IF($C2201=D$11,IF($C2200=D$10,IF($C2199=D$9,IF($C2198=D$8,"T","-"),"-"),"-"),"-")</f>
        <v>-</v>
      </c>
      <c r="E2201" s="17" t="str">
        <f aca="false">IF(C2201=E$11,IF(C2200=E$10,IF(C2199=E$9,IF(C2198=E$8,IF(C2197=E$7,"T","-"),"-"),"-"),"-"),"-")</f>
        <v>-</v>
      </c>
    </row>
    <row r="2202" customFormat="false" ht="13.2" hidden="false" customHeight="false" outlineLevel="0" collapsed="false">
      <c r="A2202" s="1" t="n">
        <v>2189</v>
      </c>
      <c r="B2202" s="1" t="n">
        <v>66</v>
      </c>
      <c r="C2202" s="1" t="n">
        <f aca="false">IF(B2202&lt;=B$3,0,(IF(B2202&lt;=B$4,1,(IF(B2202&lt;=B$5,2,(IF(B2202&lt;=B$6,3,4)))))))</f>
        <v>2</v>
      </c>
      <c r="D2202" s="17" t="str">
        <f aca="false">IF($C2202=D$11,IF($C2201=D$10,IF($C2200=D$9,IF($C2199=D$8,"T","-"),"-"),"-"),"-")</f>
        <v>-</v>
      </c>
      <c r="E2202" s="17" t="str">
        <f aca="false">IF(C2202=E$11,IF(C2201=E$10,IF(C2200=E$9,IF(C2199=E$8,IF(C2198=E$7,"T","-"),"-"),"-"),"-"),"-")</f>
        <v>-</v>
      </c>
    </row>
    <row r="2203" customFormat="false" ht="13.2" hidden="false" customHeight="false" outlineLevel="0" collapsed="false">
      <c r="A2203" s="1" t="n">
        <v>2190</v>
      </c>
      <c r="B2203" s="1" t="n">
        <v>42</v>
      </c>
      <c r="C2203" s="18" t="n">
        <f aca="false">IF(B2203&lt;=B$3,0,(IF(B2203&lt;=B$4,1,(IF(B2203&lt;=B$5,2,(IF(B2203&lt;=B$6,3,4)))))))</f>
        <v>1</v>
      </c>
      <c r="D2203" s="17" t="str">
        <f aca="false">IF($C2203=D$11,IF($C2202=D$10,IF($C2201=D$9,IF($C2200=D$8,"T","-"),"-"),"-"),"-")</f>
        <v>-</v>
      </c>
      <c r="E2203" s="17" t="str">
        <f aca="false">IF(C2203=E$11,IF(C2202=E$10,IF(C2201=E$9,IF(C2200=E$8,IF(C2199=E$7,"T","-"),"-"),"-"),"-"),"-")</f>
        <v>-</v>
      </c>
    </row>
    <row r="2204" customFormat="false" ht="13.2" hidden="false" customHeight="false" outlineLevel="0" collapsed="false">
      <c r="A2204" s="1" t="n">
        <v>2191</v>
      </c>
      <c r="B2204" s="1" t="n">
        <v>42</v>
      </c>
      <c r="C2204" s="18" t="n">
        <f aca="false">IF(B2204&lt;=B$3,0,(IF(B2204&lt;=B$4,1,(IF(B2204&lt;=B$5,2,(IF(B2204&lt;=B$6,3,4)))))))</f>
        <v>1</v>
      </c>
      <c r="D2204" s="17" t="str">
        <f aca="false">IF($C2204=D$11,IF($C2203=D$10,IF($C2202=D$9,IF($C2201=D$8,"T","-"),"-"),"-"),"-")</f>
        <v>-</v>
      </c>
      <c r="E2204" s="17" t="str">
        <f aca="false">IF(C2204=E$11,IF(C2203=E$10,IF(C2202=E$9,IF(C2201=E$8,IF(C2200=E$7,"T","-"),"-"),"-"),"-"),"-")</f>
        <v>-</v>
      </c>
    </row>
    <row r="2205" customFormat="false" ht="13.2" hidden="false" customHeight="false" outlineLevel="0" collapsed="false">
      <c r="A2205" s="1" t="n">
        <v>2192</v>
      </c>
      <c r="B2205" s="1" t="n">
        <v>42</v>
      </c>
      <c r="C2205" s="18" t="n">
        <f aca="false">IF(B2205&lt;=B$3,0,(IF(B2205&lt;=B$4,1,(IF(B2205&lt;=B$5,2,(IF(B2205&lt;=B$6,3,4)))))))</f>
        <v>1</v>
      </c>
      <c r="D2205" s="17" t="str">
        <f aca="false">IF($C2205=D$11,IF($C2204=D$10,IF($C2203=D$9,IF($C2202=D$8,"T","-"),"-"),"-"),"-")</f>
        <v>-</v>
      </c>
      <c r="E2205" s="17" t="str">
        <f aca="false">IF(C2205=E$11,IF(C2204=E$10,IF(C2203=E$9,IF(C2202=E$8,IF(C2201=E$7,"T","-"),"-"),"-"),"-"),"-")</f>
        <v>-</v>
      </c>
    </row>
    <row r="2206" customFormat="false" ht="13.2" hidden="false" customHeight="false" outlineLevel="0" collapsed="false">
      <c r="A2206" s="1" t="n">
        <v>2193</v>
      </c>
      <c r="B2206" s="1" t="n">
        <v>63</v>
      </c>
      <c r="C2206" s="1" t="n">
        <f aca="false">IF(B2206&lt;=B$3,0,(IF(B2206&lt;=B$4,1,(IF(B2206&lt;=B$5,2,(IF(B2206&lt;=B$6,3,4)))))))</f>
        <v>2</v>
      </c>
      <c r="D2206" s="17" t="str">
        <f aca="false">IF($C2206=D$11,IF($C2205=D$10,IF($C2204=D$9,IF($C2203=D$8,"T","-"),"-"),"-"),"-")</f>
        <v>-</v>
      </c>
      <c r="E2206" s="17" t="str">
        <f aca="false">IF(C2206=E$11,IF(C2205=E$10,IF(C2204=E$9,IF(C2203=E$8,IF(C2202=E$7,"T","-"),"-"),"-"),"-"),"-")</f>
        <v>-</v>
      </c>
    </row>
    <row r="2207" customFormat="false" ht="13.2" hidden="false" customHeight="false" outlineLevel="0" collapsed="false">
      <c r="A2207" s="1" t="n">
        <v>2194</v>
      </c>
      <c r="B2207" s="1" t="n">
        <v>87</v>
      </c>
      <c r="C2207" s="1" t="n">
        <f aca="false">IF(B2207&lt;=B$3,0,(IF(B2207&lt;=B$4,1,(IF(B2207&lt;=B$5,2,(IF(B2207&lt;=B$6,3,4)))))))</f>
        <v>3</v>
      </c>
      <c r="D2207" s="17" t="str">
        <f aca="false">IF($C2207=D$11,IF($C2206=D$10,IF($C2205=D$9,IF($C2204=D$8,"T","-"),"-"),"-"),"-")</f>
        <v>-</v>
      </c>
      <c r="E2207" s="17" t="str">
        <f aca="false">IF(C2207=E$11,IF(C2206=E$10,IF(C2205=E$9,IF(C2204=E$8,IF(C2203=E$7,"T","-"),"-"),"-"),"-"),"-")</f>
        <v>-</v>
      </c>
    </row>
    <row r="2208" customFormat="false" ht="13.2" hidden="false" customHeight="false" outlineLevel="0" collapsed="false">
      <c r="A2208" s="1" t="n">
        <v>2195</v>
      </c>
      <c r="B2208" s="1" t="n">
        <v>42</v>
      </c>
      <c r="C2208" s="18" t="n">
        <f aca="false">IF(B2208&lt;=B$3,0,(IF(B2208&lt;=B$4,1,(IF(B2208&lt;=B$5,2,(IF(B2208&lt;=B$6,3,4)))))))</f>
        <v>1</v>
      </c>
      <c r="D2208" s="17" t="str">
        <f aca="false">IF($C2208=D$11,IF($C2207=D$10,IF($C2206=D$9,IF($C2205=D$8,"T","-"),"-"),"-"),"-")</f>
        <v>-</v>
      </c>
      <c r="E2208" s="17" t="str">
        <f aca="false">IF(C2208=E$11,IF(C2207=E$10,IF(C2206=E$9,IF(C2205=E$8,IF(C2204=E$7,"T","-"),"-"),"-"),"-"),"-")</f>
        <v>-</v>
      </c>
    </row>
    <row r="2209" customFormat="false" ht="13.2" hidden="false" customHeight="false" outlineLevel="0" collapsed="false">
      <c r="A2209" s="1" t="n">
        <v>2196</v>
      </c>
      <c r="B2209" s="1" t="n">
        <v>63</v>
      </c>
      <c r="C2209" s="1" t="n">
        <f aca="false">IF(B2209&lt;=B$3,0,(IF(B2209&lt;=B$4,1,(IF(B2209&lt;=B$5,2,(IF(B2209&lt;=B$6,3,4)))))))</f>
        <v>2</v>
      </c>
      <c r="D2209" s="17" t="str">
        <f aca="false">IF($C2209=D$11,IF($C2208=D$10,IF($C2207=D$9,IF($C2206=D$8,"T","-"),"-"),"-"),"-")</f>
        <v>-</v>
      </c>
      <c r="E2209" s="17" t="str">
        <f aca="false">IF(C2209=E$11,IF(C2208=E$10,IF(C2207=E$9,IF(C2206=E$8,IF(C2205=E$7,"T","-"),"-"),"-"),"-"),"-")</f>
        <v>-</v>
      </c>
    </row>
    <row r="2210" customFormat="false" ht="13.2" hidden="false" customHeight="false" outlineLevel="0" collapsed="false">
      <c r="A2210" s="1" t="n">
        <v>2197</v>
      </c>
      <c r="B2210" s="1" t="n">
        <v>42</v>
      </c>
      <c r="C2210" s="18" t="n">
        <f aca="false">IF(B2210&lt;=B$3,0,(IF(B2210&lt;=B$4,1,(IF(B2210&lt;=B$5,2,(IF(B2210&lt;=B$6,3,4)))))))</f>
        <v>1</v>
      </c>
      <c r="D2210" s="17" t="str">
        <f aca="false">IF($C2210=D$11,IF($C2209=D$10,IF($C2208=D$9,IF($C2207=D$8,"T","-"),"-"),"-"),"-")</f>
        <v>-</v>
      </c>
      <c r="E2210" s="17" t="str">
        <f aca="false">IF(C2210=E$11,IF(C2209=E$10,IF(C2208=E$9,IF(C2207=E$8,IF(C2206=E$7,"T","-"),"-"),"-"),"-"),"-")</f>
        <v>-</v>
      </c>
    </row>
    <row r="2211" customFormat="false" ht="13.2" hidden="false" customHeight="false" outlineLevel="0" collapsed="false">
      <c r="A2211" s="1" t="n">
        <v>2198</v>
      </c>
      <c r="B2211" s="1" t="n">
        <v>42</v>
      </c>
      <c r="C2211" s="18" t="n">
        <f aca="false">IF(B2211&lt;=B$3,0,(IF(B2211&lt;=B$4,1,(IF(B2211&lt;=B$5,2,(IF(B2211&lt;=B$6,3,4)))))))</f>
        <v>1</v>
      </c>
      <c r="D2211" s="17" t="str">
        <f aca="false">IF($C2211=D$11,IF($C2210=D$10,IF($C2209=D$9,IF($C2208=D$8,"T","-"),"-"),"-"),"-")</f>
        <v>-</v>
      </c>
      <c r="E2211" s="17" t="str">
        <f aca="false">IF(C2211=E$11,IF(C2210=E$10,IF(C2209=E$9,IF(C2208=E$8,IF(C2207=E$7,"T","-"),"-"),"-"),"-"),"-")</f>
        <v>-</v>
      </c>
    </row>
    <row r="2212" customFormat="false" ht="13.2" hidden="false" customHeight="false" outlineLevel="0" collapsed="false">
      <c r="A2212" s="1" t="n">
        <v>2199</v>
      </c>
      <c r="B2212" s="1" t="n">
        <v>42</v>
      </c>
      <c r="C2212" s="18" t="n">
        <f aca="false">IF(B2212&lt;=B$3,0,(IF(B2212&lt;=B$4,1,(IF(B2212&lt;=B$5,2,(IF(B2212&lt;=B$6,3,4)))))))</f>
        <v>1</v>
      </c>
      <c r="D2212" s="17" t="str">
        <f aca="false">IF($C2212=D$11,IF($C2211=D$10,IF($C2210=D$9,IF($C2209=D$8,"T","-"),"-"),"-"),"-")</f>
        <v>-</v>
      </c>
      <c r="E2212" s="17" t="str">
        <f aca="false">IF(C2212=E$11,IF(C2211=E$10,IF(C2210=E$9,IF(C2209=E$8,IF(C2208=E$7,"T","-"),"-"),"-"),"-"),"-")</f>
        <v>-</v>
      </c>
    </row>
    <row r="2213" customFormat="false" ht="13.2" hidden="false" customHeight="false" outlineLevel="0" collapsed="false">
      <c r="A2213" s="1" t="n">
        <v>2200</v>
      </c>
      <c r="B2213" s="1" t="n">
        <v>39</v>
      </c>
      <c r="C2213" s="18" t="n">
        <f aca="false">IF(B2213&lt;=B$3,0,(IF(B2213&lt;=B$4,1,(IF(B2213&lt;=B$5,2,(IF(B2213&lt;=B$6,3,4)))))))</f>
        <v>1</v>
      </c>
      <c r="D2213" s="17" t="str">
        <f aca="false">IF($C2213=D$11,IF($C2212=D$10,IF($C2211=D$9,IF($C2210=D$8,"T","-"),"-"),"-"),"-")</f>
        <v>-</v>
      </c>
      <c r="E2213" s="17" t="str">
        <f aca="false">IF(C2213=E$11,IF(C2212=E$10,IF(C2211=E$9,IF(C2210=E$8,IF(C2209=E$7,"T","-"),"-"),"-"),"-"),"-")</f>
        <v>-</v>
      </c>
    </row>
    <row r="2214" customFormat="false" ht="13.2" hidden="false" customHeight="false" outlineLevel="0" collapsed="false">
      <c r="A2214" s="1" t="n">
        <v>2201</v>
      </c>
      <c r="B2214" s="1" t="n">
        <v>66</v>
      </c>
      <c r="C2214" s="1" t="n">
        <f aca="false">IF(B2214&lt;=B$3,0,(IF(B2214&lt;=B$4,1,(IF(B2214&lt;=B$5,2,(IF(B2214&lt;=B$6,3,4)))))))</f>
        <v>2</v>
      </c>
      <c r="D2214" s="17" t="str">
        <f aca="false">IF($C2214=D$11,IF($C2213=D$10,IF($C2212=D$9,IF($C2211=D$8,"T","-"),"-"),"-"),"-")</f>
        <v>-</v>
      </c>
      <c r="E2214" s="17" t="str">
        <f aca="false">IF(C2214=E$11,IF(C2213=E$10,IF(C2212=E$9,IF(C2211=E$8,IF(C2210=E$7,"T","-"),"-"),"-"),"-"),"-")</f>
        <v>-</v>
      </c>
    </row>
    <row r="2215" customFormat="false" ht="13.2" hidden="false" customHeight="false" outlineLevel="0" collapsed="false">
      <c r="A2215" s="1" t="n">
        <v>2202</v>
      </c>
      <c r="B2215" s="1" t="n">
        <v>42</v>
      </c>
      <c r="C2215" s="18" t="n">
        <f aca="false">IF(B2215&lt;=B$3,0,(IF(B2215&lt;=B$4,1,(IF(B2215&lt;=B$5,2,(IF(B2215&lt;=B$6,3,4)))))))</f>
        <v>1</v>
      </c>
      <c r="D2215" s="17" t="str">
        <f aca="false">IF($C2215=D$11,IF($C2214=D$10,IF($C2213=D$9,IF($C2212=D$8,"T","-"),"-"),"-"),"-")</f>
        <v>-</v>
      </c>
      <c r="E2215" s="17" t="str">
        <f aca="false">IF(C2215=E$11,IF(C2214=E$10,IF(C2213=E$9,IF(C2212=E$8,IF(C2211=E$7,"T","-"),"-"),"-"),"-"),"-")</f>
        <v>-</v>
      </c>
    </row>
    <row r="2216" customFormat="false" ht="13.2" hidden="false" customHeight="false" outlineLevel="0" collapsed="false">
      <c r="A2216" s="1" t="n">
        <v>2203</v>
      </c>
      <c r="B2216" s="1" t="n">
        <v>42</v>
      </c>
      <c r="C2216" s="18" t="n">
        <f aca="false">IF(B2216&lt;=B$3,0,(IF(B2216&lt;=B$4,1,(IF(B2216&lt;=B$5,2,(IF(B2216&lt;=B$6,3,4)))))))</f>
        <v>1</v>
      </c>
      <c r="D2216" s="17" t="str">
        <f aca="false">IF($C2216=D$11,IF($C2215=D$10,IF($C2214=D$9,IF($C2213=D$8,"T","-"),"-"),"-"),"-")</f>
        <v>-</v>
      </c>
      <c r="E2216" s="17" t="str">
        <f aca="false">IF(C2216=E$11,IF(C2215=E$10,IF(C2214=E$9,IF(C2213=E$8,IF(C2212=E$7,"T","-"),"-"),"-"),"-"),"-")</f>
        <v>-</v>
      </c>
    </row>
    <row r="2217" customFormat="false" ht="13.2" hidden="false" customHeight="false" outlineLevel="0" collapsed="false">
      <c r="A2217" s="1" t="n">
        <v>2204</v>
      </c>
      <c r="B2217" s="1" t="n">
        <v>42</v>
      </c>
      <c r="C2217" s="18" t="n">
        <f aca="false">IF(B2217&lt;=B$3,0,(IF(B2217&lt;=B$4,1,(IF(B2217&lt;=B$5,2,(IF(B2217&lt;=B$6,3,4)))))))</f>
        <v>1</v>
      </c>
      <c r="D2217" s="17" t="str">
        <f aca="false">IF($C2217=D$11,IF($C2216=D$10,IF($C2215=D$9,IF($C2214=D$8,"T","-"),"-"),"-"),"-")</f>
        <v>-</v>
      </c>
      <c r="E2217" s="17" t="str">
        <f aca="false">IF(C2217=E$11,IF(C2216=E$10,IF(C2215=E$9,IF(C2214=E$8,IF(C2213=E$7,"T","-"),"-"),"-"),"-"),"-")</f>
        <v>-</v>
      </c>
    </row>
    <row r="2218" customFormat="false" ht="13.2" hidden="false" customHeight="false" outlineLevel="0" collapsed="false">
      <c r="A2218" s="1" t="n">
        <v>2205</v>
      </c>
      <c r="B2218" s="1" t="n">
        <v>63</v>
      </c>
      <c r="C2218" s="1" t="n">
        <f aca="false">IF(B2218&lt;=B$3,0,(IF(B2218&lt;=B$4,1,(IF(B2218&lt;=B$5,2,(IF(B2218&lt;=B$6,3,4)))))))</f>
        <v>2</v>
      </c>
      <c r="D2218" s="17" t="str">
        <f aca="false">IF($C2218=D$11,IF($C2217=D$10,IF($C2216=D$9,IF($C2215=D$8,"T","-"),"-"),"-"),"-")</f>
        <v>-</v>
      </c>
      <c r="E2218" s="17" t="str">
        <f aca="false">IF(C2218=E$11,IF(C2217=E$10,IF(C2216=E$9,IF(C2215=E$8,IF(C2214=E$7,"T","-"),"-"),"-"),"-"),"-")</f>
        <v>-</v>
      </c>
    </row>
    <row r="2219" customFormat="false" ht="13.2" hidden="false" customHeight="false" outlineLevel="0" collapsed="false">
      <c r="A2219" s="1" t="n">
        <v>2206</v>
      </c>
      <c r="B2219" s="1" t="n">
        <v>42</v>
      </c>
      <c r="C2219" s="18" t="n">
        <f aca="false">IF(B2219&lt;=B$3,0,(IF(B2219&lt;=B$4,1,(IF(B2219&lt;=B$5,2,(IF(B2219&lt;=B$6,3,4)))))))</f>
        <v>1</v>
      </c>
      <c r="D2219" s="17" t="str">
        <f aca="false">IF($C2219=D$11,IF($C2218=D$10,IF($C2217=D$9,IF($C2216=D$8,"T","-"),"-"),"-"),"-")</f>
        <v>-</v>
      </c>
      <c r="E2219" s="17" t="str">
        <f aca="false">IF(C2219=E$11,IF(C2218=E$10,IF(C2217=E$9,IF(C2216=E$8,IF(C2215=E$7,"T","-"),"-"),"-"),"-"),"-")</f>
        <v>-</v>
      </c>
    </row>
    <row r="2220" customFormat="false" ht="13.2" hidden="false" customHeight="false" outlineLevel="0" collapsed="false">
      <c r="A2220" s="1" t="n">
        <v>2207</v>
      </c>
      <c r="B2220" s="1" t="n">
        <v>42</v>
      </c>
      <c r="C2220" s="18" t="n">
        <f aca="false">IF(B2220&lt;=B$3,0,(IF(B2220&lt;=B$4,1,(IF(B2220&lt;=B$5,2,(IF(B2220&lt;=B$6,3,4)))))))</f>
        <v>1</v>
      </c>
      <c r="D2220" s="17" t="str">
        <f aca="false">IF($C2220=D$11,IF($C2219=D$10,IF($C2218=D$9,IF($C2217=D$8,"T","-"),"-"),"-"),"-")</f>
        <v>-</v>
      </c>
      <c r="E2220" s="17" t="str">
        <f aca="false">IF(C2220=E$11,IF(C2219=E$10,IF(C2218=E$9,IF(C2217=E$8,IF(C2216=E$7,"T","-"),"-"),"-"),"-"),"-")</f>
        <v>-</v>
      </c>
    </row>
    <row r="2221" customFormat="false" ht="13.2" hidden="false" customHeight="false" outlineLevel="0" collapsed="false">
      <c r="A2221" s="1" t="n">
        <v>2208</v>
      </c>
      <c r="B2221" s="1" t="n">
        <v>63</v>
      </c>
      <c r="C2221" s="1" t="n">
        <f aca="false">IF(B2221&lt;=B$3,0,(IF(B2221&lt;=B$4,1,(IF(B2221&lt;=B$5,2,(IF(B2221&lt;=B$6,3,4)))))))</f>
        <v>2</v>
      </c>
      <c r="D2221" s="17" t="str">
        <f aca="false">IF($C2221=D$11,IF($C2220=D$10,IF($C2219=D$9,IF($C2218=D$8,"T","-"),"-"),"-"),"-")</f>
        <v>-</v>
      </c>
      <c r="E2221" s="17" t="str">
        <f aca="false">IF(C2221=E$11,IF(C2220=E$10,IF(C2219=E$9,IF(C2218=E$8,IF(C2217=E$7,"T","-"),"-"),"-"),"-"),"-")</f>
        <v>-</v>
      </c>
    </row>
    <row r="2222" customFormat="false" ht="13.2" hidden="false" customHeight="false" outlineLevel="0" collapsed="false">
      <c r="A2222" s="1" t="n">
        <v>2209</v>
      </c>
      <c r="B2222" s="1" t="n">
        <v>42</v>
      </c>
      <c r="C2222" s="18" t="n">
        <f aca="false">IF(B2222&lt;=B$3,0,(IF(B2222&lt;=B$4,1,(IF(B2222&lt;=B$5,2,(IF(B2222&lt;=B$6,3,4)))))))</f>
        <v>1</v>
      </c>
      <c r="D2222" s="17" t="str">
        <f aca="false">IF($C2222=D$11,IF($C2221=D$10,IF($C2220=D$9,IF($C2219=D$8,"T","-"),"-"),"-"),"-")</f>
        <v>-</v>
      </c>
      <c r="E2222" s="17" t="str">
        <f aca="false">IF(C2222=E$11,IF(C2221=E$10,IF(C2220=E$9,IF(C2219=E$8,IF(C2218=E$7,"T","-"),"-"),"-"),"-"),"-")</f>
        <v>-</v>
      </c>
    </row>
    <row r="2223" customFormat="false" ht="13.2" hidden="false" customHeight="false" outlineLevel="0" collapsed="false">
      <c r="A2223" s="1" t="n">
        <v>2210</v>
      </c>
      <c r="B2223" s="1" t="n">
        <v>87</v>
      </c>
      <c r="C2223" s="1" t="n">
        <f aca="false">IF(B2223&lt;=B$3,0,(IF(B2223&lt;=B$4,1,(IF(B2223&lt;=B$5,2,(IF(B2223&lt;=B$6,3,4)))))))</f>
        <v>3</v>
      </c>
      <c r="D2223" s="17" t="str">
        <f aca="false">IF($C2223=D$11,IF($C2222=D$10,IF($C2221=D$9,IF($C2220=D$8,"T","-"),"-"),"-"),"-")</f>
        <v>-</v>
      </c>
      <c r="E2223" s="17" t="str">
        <f aca="false">IF(C2223=E$11,IF(C2222=E$10,IF(C2221=E$9,IF(C2220=E$8,IF(C2219=E$7,"T","-"),"-"),"-"),"-"),"-")</f>
        <v>-</v>
      </c>
    </row>
    <row r="2224" customFormat="false" ht="13.2" hidden="false" customHeight="false" outlineLevel="0" collapsed="false">
      <c r="A2224" s="1" t="n">
        <v>2211</v>
      </c>
      <c r="B2224" s="1" t="n">
        <v>63</v>
      </c>
      <c r="C2224" s="1" t="n">
        <f aca="false">IF(B2224&lt;=B$3,0,(IF(B2224&lt;=B$4,1,(IF(B2224&lt;=B$5,2,(IF(B2224&lt;=B$6,3,4)))))))</f>
        <v>2</v>
      </c>
      <c r="D2224" s="17" t="str">
        <f aca="false">IF($C2224=D$11,IF($C2223=D$10,IF($C2222=D$9,IF($C2221=D$8,"T","-"),"-"),"-"),"-")</f>
        <v>-</v>
      </c>
      <c r="E2224" s="17" t="str">
        <f aca="false">IF(C2224=E$11,IF(C2223=E$10,IF(C2222=E$9,IF(C2221=E$8,IF(C2220=E$7,"T","-"),"-"),"-"),"-"),"-")</f>
        <v>-</v>
      </c>
    </row>
    <row r="2225" customFormat="false" ht="13.2" hidden="false" customHeight="false" outlineLevel="0" collapsed="false">
      <c r="A2225" s="1" t="n">
        <v>2212</v>
      </c>
      <c r="B2225" s="1" t="n">
        <v>63</v>
      </c>
      <c r="C2225" s="1" t="n">
        <f aca="false">IF(B2225&lt;=B$3,0,(IF(B2225&lt;=B$4,1,(IF(B2225&lt;=B$5,2,(IF(B2225&lt;=B$6,3,4)))))))</f>
        <v>2</v>
      </c>
      <c r="D2225" s="17" t="str">
        <f aca="false">IF($C2225=D$11,IF($C2224=D$10,IF($C2223=D$9,IF($C2222=D$8,"T","-"),"-"),"-"),"-")</f>
        <v>-</v>
      </c>
      <c r="E2225" s="17" t="str">
        <f aca="false">IF(C2225=E$11,IF(C2224=E$10,IF(C2223=E$9,IF(C2222=E$8,IF(C2221=E$7,"T","-"),"-"),"-"),"-"),"-")</f>
        <v>-</v>
      </c>
    </row>
    <row r="2226" customFormat="false" ht="13.2" hidden="false" customHeight="false" outlineLevel="0" collapsed="false">
      <c r="A2226" s="1" t="n">
        <v>2213</v>
      </c>
      <c r="B2226" s="1" t="n">
        <v>66</v>
      </c>
      <c r="C2226" s="1" t="n">
        <f aca="false">IF(B2226&lt;=B$3,0,(IF(B2226&lt;=B$4,1,(IF(B2226&lt;=B$5,2,(IF(B2226&lt;=B$6,3,4)))))))</f>
        <v>2</v>
      </c>
      <c r="D2226" s="17" t="str">
        <f aca="false">IF($C2226=D$11,IF($C2225=D$10,IF($C2224=D$9,IF($C2223=D$8,"T","-"),"-"),"-"),"-")</f>
        <v>-</v>
      </c>
      <c r="E2226" s="17" t="str">
        <f aca="false">IF(C2226=E$11,IF(C2225=E$10,IF(C2224=E$9,IF(C2223=E$8,IF(C2222=E$7,"T","-"),"-"),"-"),"-"),"-")</f>
        <v>-</v>
      </c>
    </row>
    <row r="2227" customFormat="false" ht="13.2" hidden="false" customHeight="false" outlineLevel="0" collapsed="false">
      <c r="A2227" s="1" t="n">
        <v>2214</v>
      </c>
      <c r="B2227" s="1" t="n">
        <v>39</v>
      </c>
      <c r="C2227" s="18" t="n">
        <f aca="false">IF(B2227&lt;=B$3,0,(IF(B2227&lt;=B$4,1,(IF(B2227&lt;=B$5,2,(IF(B2227&lt;=B$6,3,4)))))))</f>
        <v>1</v>
      </c>
      <c r="D2227" s="17" t="str">
        <f aca="false">IF($C2227=D$11,IF($C2226=D$10,IF($C2225=D$9,IF($C2224=D$8,"T","-"),"-"),"-"),"-")</f>
        <v>-</v>
      </c>
      <c r="E2227" s="17" t="str">
        <f aca="false">IF(C2227=E$11,IF(C2226=E$10,IF(C2225=E$9,IF(C2224=E$8,IF(C2223=E$7,"T","-"),"-"),"-"),"-"),"-")</f>
        <v>-</v>
      </c>
    </row>
    <row r="2228" customFormat="false" ht="13.2" hidden="false" customHeight="false" outlineLevel="0" collapsed="false">
      <c r="A2228" s="1" t="n">
        <v>2215</v>
      </c>
      <c r="B2228" s="1" t="n">
        <v>66</v>
      </c>
      <c r="C2228" s="1" t="n">
        <f aca="false">IF(B2228&lt;=B$3,0,(IF(B2228&lt;=B$4,1,(IF(B2228&lt;=B$5,2,(IF(B2228&lt;=B$6,3,4)))))))</f>
        <v>2</v>
      </c>
      <c r="D2228" s="17" t="str">
        <f aca="false">IF($C2228=D$11,IF($C2227=D$10,IF($C2226=D$9,IF($C2225=D$8,"T","-"),"-"),"-"),"-")</f>
        <v>-</v>
      </c>
      <c r="E2228" s="17" t="str">
        <f aca="false">IF(C2228=E$11,IF(C2227=E$10,IF(C2226=E$9,IF(C2225=E$8,IF(C2224=E$7,"T","-"),"-"),"-"),"-"),"-")</f>
        <v>-</v>
      </c>
    </row>
    <row r="2229" customFormat="false" ht="13.2" hidden="false" customHeight="false" outlineLevel="0" collapsed="false">
      <c r="A2229" s="1" t="n">
        <v>2216</v>
      </c>
      <c r="B2229" s="1" t="n">
        <v>42</v>
      </c>
      <c r="C2229" s="18" t="n">
        <f aca="false">IF(B2229&lt;=B$3,0,(IF(B2229&lt;=B$4,1,(IF(B2229&lt;=B$5,2,(IF(B2229&lt;=B$6,3,4)))))))</f>
        <v>1</v>
      </c>
      <c r="D2229" s="17" t="str">
        <f aca="false">IF($C2229=D$11,IF($C2228=D$10,IF($C2227=D$9,IF($C2226=D$8,"T","-"),"-"),"-"),"-")</f>
        <v>-</v>
      </c>
      <c r="E2229" s="17" t="str">
        <f aca="false">IF(C2229=E$11,IF(C2228=E$10,IF(C2227=E$9,IF(C2226=E$8,IF(C2225=E$7,"T","-"),"-"),"-"),"-"),"-")</f>
        <v>-</v>
      </c>
    </row>
    <row r="2230" customFormat="false" ht="13.2" hidden="false" customHeight="false" outlineLevel="0" collapsed="false">
      <c r="A2230" s="1" t="n">
        <v>2217</v>
      </c>
      <c r="B2230" s="1" t="n">
        <v>42</v>
      </c>
      <c r="C2230" s="18" t="n">
        <f aca="false">IF(B2230&lt;=B$3,0,(IF(B2230&lt;=B$4,1,(IF(B2230&lt;=B$5,2,(IF(B2230&lt;=B$6,3,4)))))))</f>
        <v>1</v>
      </c>
      <c r="D2230" s="17" t="str">
        <f aca="false">IF($C2230=D$11,IF($C2229=D$10,IF($C2228=D$9,IF($C2227=D$8,"T","-"),"-"),"-"),"-")</f>
        <v>-</v>
      </c>
      <c r="E2230" s="17" t="str">
        <f aca="false">IF(C2230=E$11,IF(C2229=E$10,IF(C2228=E$9,IF(C2227=E$8,IF(C2226=E$7,"T","-"),"-"),"-"),"-"),"-")</f>
        <v>-</v>
      </c>
    </row>
    <row r="2231" customFormat="false" ht="13.2" hidden="false" customHeight="false" outlineLevel="0" collapsed="false">
      <c r="A2231" s="1" t="n">
        <v>2218</v>
      </c>
      <c r="B2231" s="1" t="n">
        <v>39</v>
      </c>
      <c r="C2231" s="18" t="n">
        <f aca="false">IF(B2231&lt;=B$3,0,(IF(B2231&lt;=B$4,1,(IF(B2231&lt;=B$5,2,(IF(B2231&lt;=B$6,3,4)))))))</f>
        <v>1</v>
      </c>
      <c r="D2231" s="17" t="str">
        <f aca="false">IF($C2231=D$11,IF($C2230=D$10,IF($C2229=D$9,IF($C2228=D$8,"T","-"),"-"),"-"),"-")</f>
        <v>-</v>
      </c>
      <c r="E2231" s="17" t="str">
        <f aca="false">IF(C2231=E$11,IF(C2230=E$10,IF(C2229=E$9,IF(C2228=E$8,IF(C2227=E$7,"T","-"),"-"),"-"),"-"),"-")</f>
        <v>-</v>
      </c>
    </row>
    <row r="2232" customFormat="false" ht="13.2" hidden="false" customHeight="false" outlineLevel="0" collapsed="false">
      <c r="A2232" s="1" t="n">
        <v>2219</v>
      </c>
      <c r="B2232" s="1" t="n">
        <v>90</v>
      </c>
      <c r="C2232" s="1" t="n">
        <f aca="false">IF(B2232&lt;=B$3,0,(IF(B2232&lt;=B$4,1,(IF(B2232&lt;=B$5,2,(IF(B2232&lt;=B$6,3,4)))))))</f>
        <v>3</v>
      </c>
      <c r="D2232" s="17" t="str">
        <f aca="false">IF($C2232=D$11,IF($C2231=D$10,IF($C2230=D$9,IF($C2229=D$8,"T","-"),"-"),"-"),"-")</f>
        <v>-</v>
      </c>
      <c r="E2232" s="17" t="str">
        <f aca="false">IF(C2232=E$11,IF(C2231=E$10,IF(C2230=E$9,IF(C2229=E$8,IF(C2228=E$7,"T","-"),"-"),"-"),"-"),"-")</f>
        <v>-</v>
      </c>
    </row>
    <row r="2233" customFormat="false" ht="13.2" hidden="false" customHeight="false" outlineLevel="0" collapsed="false">
      <c r="A2233" s="1" t="n">
        <v>2220</v>
      </c>
      <c r="B2233" s="1" t="n">
        <v>39</v>
      </c>
      <c r="C2233" s="18" t="n">
        <f aca="false">IF(B2233&lt;=B$3,0,(IF(B2233&lt;=B$4,1,(IF(B2233&lt;=B$5,2,(IF(B2233&lt;=B$6,3,4)))))))</f>
        <v>1</v>
      </c>
      <c r="D2233" s="17" t="str">
        <f aca="false">IF($C2233=D$11,IF($C2232=D$10,IF($C2231=D$9,IF($C2230=D$8,"T","-"),"-"),"-"),"-")</f>
        <v>-</v>
      </c>
      <c r="E2233" s="17" t="str">
        <f aca="false">IF(C2233=E$11,IF(C2232=E$10,IF(C2231=E$9,IF(C2230=E$8,IF(C2229=E$7,"T","-"),"-"),"-"),"-"),"-")</f>
        <v>-</v>
      </c>
    </row>
    <row r="2234" customFormat="false" ht="13.2" hidden="false" customHeight="false" outlineLevel="0" collapsed="false">
      <c r="A2234" s="1" t="n">
        <v>2221</v>
      </c>
      <c r="B2234" s="1" t="n">
        <v>42</v>
      </c>
      <c r="C2234" s="18" t="n">
        <f aca="false">IF(B2234&lt;=B$3,0,(IF(B2234&lt;=B$4,1,(IF(B2234&lt;=B$5,2,(IF(B2234&lt;=B$6,3,4)))))))</f>
        <v>1</v>
      </c>
      <c r="D2234" s="17" t="str">
        <f aca="false">IF($C2234=D$11,IF($C2233=D$10,IF($C2232=D$9,IF($C2231=D$8,"T","-"),"-"),"-"),"-")</f>
        <v>-</v>
      </c>
      <c r="E2234" s="17" t="str">
        <f aca="false">IF(C2234=E$11,IF(C2233=E$10,IF(C2232=E$9,IF(C2231=E$8,IF(C2230=E$7,"T","-"),"-"),"-"),"-"),"-")</f>
        <v>-</v>
      </c>
    </row>
    <row r="2235" customFormat="false" ht="13.2" hidden="false" customHeight="false" outlineLevel="0" collapsed="false">
      <c r="A2235" s="1" t="n">
        <v>2222</v>
      </c>
      <c r="B2235" s="1" t="n">
        <v>42</v>
      </c>
      <c r="C2235" s="18" t="n">
        <f aca="false">IF(B2235&lt;=B$3,0,(IF(B2235&lt;=B$4,1,(IF(B2235&lt;=B$5,2,(IF(B2235&lt;=B$6,3,4)))))))</f>
        <v>1</v>
      </c>
      <c r="D2235" s="17" t="str">
        <f aca="false">IF($C2235=D$11,IF($C2234=D$10,IF($C2233=D$9,IF($C2232=D$8,"T","-"),"-"),"-"),"-")</f>
        <v>-</v>
      </c>
      <c r="E2235" s="17" t="str">
        <f aca="false">IF(C2235=E$11,IF(C2234=E$10,IF(C2233=E$9,IF(C2232=E$8,IF(C2231=E$7,"T","-"),"-"),"-"),"-"),"-")</f>
        <v>-</v>
      </c>
    </row>
    <row r="2236" customFormat="false" ht="13.2" hidden="false" customHeight="false" outlineLevel="0" collapsed="false">
      <c r="A2236" s="1" t="n">
        <v>2223</v>
      </c>
      <c r="B2236" s="1" t="n">
        <v>42</v>
      </c>
      <c r="C2236" s="18" t="n">
        <f aca="false">IF(B2236&lt;=B$3,0,(IF(B2236&lt;=B$4,1,(IF(B2236&lt;=B$5,2,(IF(B2236&lt;=B$6,3,4)))))))</f>
        <v>1</v>
      </c>
      <c r="D2236" s="17" t="str">
        <f aca="false">IF($C2236=D$11,IF($C2235=D$10,IF($C2234=D$9,IF($C2233=D$8,"T","-"),"-"),"-"),"-")</f>
        <v>-</v>
      </c>
      <c r="E2236" s="17" t="str">
        <f aca="false">IF(C2236=E$11,IF(C2235=E$10,IF(C2234=E$9,IF(C2233=E$8,IF(C2232=E$7,"T","-"),"-"),"-"),"-"),"-")</f>
        <v>-</v>
      </c>
    </row>
    <row r="2237" customFormat="false" ht="13.2" hidden="false" customHeight="false" outlineLevel="0" collapsed="false">
      <c r="A2237" s="1" t="n">
        <v>2224</v>
      </c>
      <c r="B2237" s="1" t="n">
        <v>42</v>
      </c>
      <c r="C2237" s="18" t="n">
        <f aca="false">IF(B2237&lt;=B$3,0,(IF(B2237&lt;=B$4,1,(IF(B2237&lt;=B$5,2,(IF(B2237&lt;=B$6,3,4)))))))</f>
        <v>1</v>
      </c>
      <c r="D2237" s="17" t="str">
        <f aca="false">IF($C2237=D$11,IF($C2236=D$10,IF($C2235=D$9,IF($C2234=D$8,"T","-"),"-"),"-"),"-")</f>
        <v>-</v>
      </c>
      <c r="E2237" s="17" t="str">
        <f aca="false">IF(C2237=E$11,IF(C2236=E$10,IF(C2235=E$9,IF(C2234=E$8,IF(C2233=E$7,"T","-"),"-"),"-"),"-"),"-")</f>
        <v>-</v>
      </c>
    </row>
    <row r="2238" customFormat="false" ht="13.2" hidden="false" customHeight="false" outlineLevel="0" collapsed="false">
      <c r="A2238" s="1" t="n">
        <v>2225</v>
      </c>
      <c r="B2238" s="1" t="n">
        <v>42</v>
      </c>
      <c r="C2238" s="18" t="n">
        <f aca="false">IF(B2238&lt;=B$3,0,(IF(B2238&lt;=B$4,1,(IF(B2238&lt;=B$5,2,(IF(B2238&lt;=B$6,3,4)))))))</f>
        <v>1</v>
      </c>
      <c r="D2238" s="17" t="str">
        <f aca="false">IF($C2238=D$11,IF($C2237=D$10,IF($C2236=D$9,IF($C2235=D$8,"T","-"),"-"),"-"),"-")</f>
        <v>-</v>
      </c>
      <c r="E2238" s="17" t="str">
        <f aca="false">IF(C2238=E$11,IF(C2237=E$10,IF(C2236=E$9,IF(C2235=E$8,IF(C2234=E$7,"T","-"),"-"),"-"),"-"),"-")</f>
        <v>-</v>
      </c>
    </row>
    <row r="2239" customFormat="false" ht="13.2" hidden="false" customHeight="false" outlineLevel="0" collapsed="false">
      <c r="A2239" s="1" t="n">
        <v>2226</v>
      </c>
      <c r="B2239" s="1" t="n">
        <v>63</v>
      </c>
      <c r="C2239" s="1" t="n">
        <f aca="false">IF(B2239&lt;=B$3,0,(IF(B2239&lt;=B$4,1,(IF(B2239&lt;=B$5,2,(IF(B2239&lt;=B$6,3,4)))))))</f>
        <v>2</v>
      </c>
      <c r="D2239" s="17" t="str">
        <f aca="false">IF($C2239=D$11,IF($C2238=D$10,IF($C2237=D$9,IF($C2236=D$8,"T","-"),"-"),"-"),"-")</f>
        <v>-</v>
      </c>
      <c r="E2239" s="17" t="str">
        <f aca="false">IF(C2239=E$11,IF(C2238=E$10,IF(C2237=E$9,IF(C2236=E$8,IF(C2235=E$7,"T","-"),"-"),"-"),"-"),"-")</f>
        <v>-</v>
      </c>
    </row>
    <row r="2240" customFormat="false" ht="13.2" hidden="false" customHeight="false" outlineLevel="0" collapsed="false">
      <c r="A2240" s="1" t="n">
        <v>2227</v>
      </c>
      <c r="B2240" s="1" t="n">
        <v>66</v>
      </c>
      <c r="C2240" s="1" t="n">
        <f aca="false">IF(B2240&lt;=B$3,0,(IF(B2240&lt;=B$4,1,(IF(B2240&lt;=B$5,2,(IF(B2240&lt;=B$6,3,4)))))))</f>
        <v>2</v>
      </c>
      <c r="D2240" s="17" t="str">
        <f aca="false">IF($C2240=D$11,IF($C2239=D$10,IF($C2238=D$9,IF($C2237=D$8,"T","-"),"-"),"-"),"-")</f>
        <v>-</v>
      </c>
      <c r="E2240" s="17" t="str">
        <f aca="false">IF(C2240=E$11,IF(C2239=E$10,IF(C2238=E$9,IF(C2237=E$8,IF(C2236=E$7,"T","-"),"-"),"-"),"-"),"-")</f>
        <v>-</v>
      </c>
    </row>
    <row r="2241" customFormat="false" ht="13.2" hidden="false" customHeight="false" outlineLevel="0" collapsed="false">
      <c r="A2241" s="1" t="n">
        <v>2228</v>
      </c>
      <c r="B2241" s="1" t="n">
        <v>39</v>
      </c>
      <c r="C2241" s="18" t="n">
        <f aca="false">IF(B2241&lt;=B$3,0,(IF(B2241&lt;=B$4,1,(IF(B2241&lt;=B$5,2,(IF(B2241&lt;=B$6,3,4)))))))</f>
        <v>1</v>
      </c>
      <c r="D2241" s="17" t="str">
        <f aca="false">IF($C2241=D$11,IF($C2240=D$10,IF($C2239=D$9,IF($C2238=D$8,"T","-"),"-"),"-"),"-")</f>
        <v>-</v>
      </c>
      <c r="E2241" s="17" t="str">
        <f aca="false">IF(C2241=E$11,IF(C2240=E$10,IF(C2239=E$9,IF(C2238=E$8,IF(C2237=E$7,"T","-"),"-"),"-"),"-"),"-")</f>
        <v>-</v>
      </c>
    </row>
    <row r="2242" customFormat="false" ht="13.2" hidden="false" customHeight="false" outlineLevel="0" collapsed="false">
      <c r="A2242" s="1" t="n">
        <v>2229</v>
      </c>
      <c r="B2242" s="1" t="n">
        <v>66</v>
      </c>
      <c r="C2242" s="1" t="n">
        <f aca="false">IF(B2242&lt;=B$3,0,(IF(B2242&lt;=B$4,1,(IF(B2242&lt;=B$5,2,(IF(B2242&lt;=B$6,3,4)))))))</f>
        <v>2</v>
      </c>
      <c r="D2242" s="17" t="str">
        <f aca="false">IF($C2242=D$11,IF($C2241=D$10,IF($C2240=D$9,IF($C2239=D$8,"T","-"),"-"),"-"),"-")</f>
        <v>-</v>
      </c>
      <c r="E2242" s="17" t="str">
        <f aca="false">IF(C2242=E$11,IF(C2241=E$10,IF(C2240=E$9,IF(C2239=E$8,IF(C2238=E$7,"T","-"),"-"),"-"),"-"),"-")</f>
        <v>-</v>
      </c>
    </row>
    <row r="2243" customFormat="false" ht="13.2" hidden="false" customHeight="false" outlineLevel="0" collapsed="false">
      <c r="A2243" s="1" t="n">
        <v>2230</v>
      </c>
      <c r="B2243" s="1" t="n">
        <v>42</v>
      </c>
      <c r="C2243" s="18" t="n">
        <f aca="false">IF(B2243&lt;=B$3,0,(IF(B2243&lt;=B$4,1,(IF(B2243&lt;=B$5,2,(IF(B2243&lt;=B$6,3,4)))))))</f>
        <v>1</v>
      </c>
      <c r="D2243" s="17" t="str">
        <f aca="false">IF($C2243=D$11,IF($C2242=D$10,IF($C2241=D$9,IF($C2240=D$8,"T","-"),"-"),"-"),"-")</f>
        <v>-</v>
      </c>
      <c r="E2243" s="17" t="str">
        <f aca="false">IF(C2243=E$11,IF(C2242=E$10,IF(C2241=E$9,IF(C2240=E$8,IF(C2239=E$7,"T","-"),"-"),"-"),"-"),"-")</f>
        <v>-</v>
      </c>
    </row>
    <row r="2244" customFormat="false" ht="13.2" hidden="false" customHeight="false" outlineLevel="0" collapsed="false">
      <c r="A2244" s="1" t="n">
        <v>2231</v>
      </c>
      <c r="B2244" s="1" t="n">
        <v>39</v>
      </c>
      <c r="C2244" s="18" t="n">
        <f aca="false">IF(B2244&lt;=B$3,0,(IF(B2244&lt;=B$4,1,(IF(B2244&lt;=B$5,2,(IF(B2244&lt;=B$6,3,4)))))))</f>
        <v>1</v>
      </c>
      <c r="D2244" s="17" t="str">
        <f aca="false">IF($C2244=D$11,IF($C2243=D$10,IF($C2242=D$9,IF($C2241=D$8,"T","-"),"-"),"-"),"-")</f>
        <v>-</v>
      </c>
      <c r="E2244" s="17" t="str">
        <f aca="false">IF(C2244=E$11,IF(C2243=E$10,IF(C2242=E$9,IF(C2241=E$8,IF(C2240=E$7,"T","-"),"-"),"-"),"-"),"-")</f>
        <v>-</v>
      </c>
    </row>
    <row r="2245" customFormat="false" ht="13.2" hidden="false" customHeight="false" outlineLevel="0" collapsed="false">
      <c r="A2245" s="1" t="n">
        <v>2232</v>
      </c>
      <c r="B2245" s="1" t="n">
        <v>42</v>
      </c>
      <c r="C2245" s="18" t="n">
        <f aca="false">IF(B2245&lt;=B$3,0,(IF(B2245&lt;=B$4,1,(IF(B2245&lt;=B$5,2,(IF(B2245&lt;=B$6,3,4)))))))</f>
        <v>1</v>
      </c>
      <c r="D2245" s="17" t="str">
        <f aca="false">IF($C2245=D$11,IF($C2244=D$10,IF($C2243=D$9,IF($C2242=D$8,"T","-"),"-"),"-"),"-")</f>
        <v>-</v>
      </c>
      <c r="E2245" s="17" t="str">
        <f aca="false">IF(C2245=E$11,IF(C2244=E$10,IF(C2243=E$9,IF(C2242=E$8,IF(C2241=E$7,"T","-"),"-"),"-"),"-"),"-")</f>
        <v>-</v>
      </c>
    </row>
    <row r="2246" customFormat="false" ht="13.2" hidden="false" customHeight="false" outlineLevel="0" collapsed="false">
      <c r="A2246" s="1" t="n">
        <v>2233</v>
      </c>
      <c r="B2246" s="1" t="n">
        <v>42</v>
      </c>
      <c r="C2246" s="18" t="n">
        <f aca="false">IF(B2246&lt;=B$3,0,(IF(B2246&lt;=B$4,1,(IF(B2246&lt;=B$5,2,(IF(B2246&lt;=B$6,3,4)))))))</f>
        <v>1</v>
      </c>
      <c r="D2246" s="17" t="str">
        <f aca="false">IF($C2246=D$11,IF($C2245=D$10,IF($C2244=D$9,IF($C2243=D$8,"T","-"),"-"),"-"),"-")</f>
        <v>-</v>
      </c>
      <c r="E2246" s="17" t="str">
        <f aca="false">IF(C2246=E$11,IF(C2245=E$10,IF(C2244=E$9,IF(C2243=E$8,IF(C2242=E$7,"T","-"),"-"),"-"),"-"),"-")</f>
        <v>-</v>
      </c>
    </row>
    <row r="2247" customFormat="false" ht="13.2" hidden="false" customHeight="false" outlineLevel="0" collapsed="false">
      <c r="A2247" s="1" t="n">
        <v>2234</v>
      </c>
      <c r="B2247" s="1" t="n">
        <v>42</v>
      </c>
      <c r="C2247" s="18" t="n">
        <f aca="false">IF(B2247&lt;=B$3,0,(IF(B2247&lt;=B$4,1,(IF(B2247&lt;=B$5,2,(IF(B2247&lt;=B$6,3,4)))))))</f>
        <v>1</v>
      </c>
      <c r="D2247" s="17" t="str">
        <f aca="false">IF($C2247=D$11,IF($C2246=D$10,IF($C2245=D$9,IF($C2244=D$8,"T","-"),"-"),"-"),"-")</f>
        <v>-</v>
      </c>
      <c r="E2247" s="17" t="str">
        <f aca="false">IF(C2247=E$11,IF(C2246=E$10,IF(C2245=E$9,IF(C2244=E$8,IF(C2243=E$7,"T","-"),"-"),"-"),"-"),"-")</f>
        <v>-</v>
      </c>
    </row>
    <row r="2248" customFormat="false" ht="13.2" hidden="false" customHeight="false" outlineLevel="0" collapsed="false">
      <c r="A2248" s="1" t="n">
        <v>2235</v>
      </c>
      <c r="B2248" s="1" t="n">
        <v>63</v>
      </c>
      <c r="C2248" s="1" t="n">
        <f aca="false">IF(B2248&lt;=B$3,0,(IF(B2248&lt;=B$4,1,(IF(B2248&lt;=B$5,2,(IF(B2248&lt;=B$6,3,4)))))))</f>
        <v>2</v>
      </c>
      <c r="D2248" s="17" t="str">
        <f aca="false">IF($C2248=D$11,IF($C2247=D$10,IF($C2246=D$9,IF($C2245=D$8,"T","-"),"-"),"-"),"-")</f>
        <v>-</v>
      </c>
      <c r="E2248" s="17" t="str">
        <f aca="false">IF(C2248=E$11,IF(C2247=E$10,IF(C2246=E$9,IF(C2245=E$8,IF(C2244=E$7,"T","-"),"-"),"-"),"-"),"-")</f>
        <v>-</v>
      </c>
    </row>
    <row r="2249" customFormat="false" ht="13.2" hidden="false" customHeight="false" outlineLevel="0" collapsed="false">
      <c r="A2249" s="1" t="n">
        <v>2236</v>
      </c>
      <c r="B2249" s="1" t="n">
        <v>87</v>
      </c>
      <c r="C2249" s="1" t="n">
        <f aca="false">IF(B2249&lt;=B$3,0,(IF(B2249&lt;=B$4,1,(IF(B2249&lt;=B$5,2,(IF(B2249&lt;=B$6,3,4)))))))</f>
        <v>3</v>
      </c>
      <c r="D2249" s="17" t="str">
        <f aca="false">IF($C2249=D$11,IF($C2248=D$10,IF($C2247=D$9,IF($C2246=D$8,"T","-"),"-"),"-"),"-")</f>
        <v>-</v>
      </c>
      <c r="E2249" s="17" t="str">
        <f aca="false">IF(C2249=E$11,IF(C2248=E$10,IF(C2247=E$9,IF(C2246=E$8,IF(C2245=E$7,"T","-"),"-"),"-"),"-"),"-")</f>
        <v>-</v>
      </c>
    </row>
    <row r="2250" customFormat="false" ht="13.2" hidden="false" customHeight="false" outlineLevel="0" collapsed="false">
      <c r="A2250" s="1" t="n">
        <v>2237</v>
      </c>
      <c r="B2250" s="1" t="n">
        <v>66</v>
      </c>
      <c r="C2250" s="1" t="n">
        <f aca="false">IF(B2250&lt;=B$3,0,(IF(B2250&lt;=B$4,1,(IF(B2250&lt;=B$5,2,(IF(B2250&lt;=B$6,3,4)))))))</f>
        <v>2</v>
      </c>
      <c r="D2250" s="17" t="str">
        <f aca="false">IF($C2250=D$11,IF($C2249=D$10,IF($C2248=D$9,IF($C2247=D$8,"T","-"),"-"),"-"),"-")</f>
        <v>-</v>
      </c>
      <c r="E2250" s="17" t="str">
        <f aca="false">IF(C2250=E$11,IF(C2249=E$10,IF(C2248=E$9,IF(C2247=E$8,IF(C2246=E$7,"T","-"),"-"),"-"),"-"),"-")</f>
        <v>-</v>
      </c>
    </row>
    <row r="2251" customFormat="false" ht="13.2" hidden="false" customHeight="false" outlineLevel="0" collapsed="false">
      <c r="A2251" s="1" t="n">
        <v>2238</v>
      </c>
      <c r="B2251" s="1" t="n">
        <v>39</v>
      </c>
      <c r="C2251" s="18" t="n">
        <f aca="false">IF(B2251&lt;=B$3,0,(IF(B2251&lt;=B$4,1,(IF(B2251&lt;=B$5,2,(IF(B2251&lt;=B$6,3,4)))))))</f>
        <v>1</v>
      </c>
      <c r="D2251" s="17" t="str">
        <f aca="false">IF($C2251=D$11,IF($C2250=D$10,IF($C2249=D$9,IF($C2248=D$8,"T","-"),"-"),"-"),"-")</f>
        <v>-</v>
      </c>
      <c r="E2251" s="17" t="str">
        <f aca="false">IF(C2251=E$11,IF(C2250=E$10,IF(C2249=E$9,IF(C2248=E$8,IF(C2247=E$7,"T","-"),"-"),"-"),"-"),"-")</f>
        <v>-</v>
      </c>
    </row>
    <row r="2252" customFormat="false" ht="13.2" hidden="false" customHeight="false" outlineLevel="0" collapsed="false">
      <c r="A2252" s="1" t="n">
        <v>2239</v>
      </c>
      <c r="B2252" s="1" t="n">
        <v>66</v>
      </c>
      <c r="C2252" s="1" t="n">
        <f aca="false">IF(B2252&lt;=B$3,0,(IF(B2252&lt;=B$4,1,(IF(B2252&lt;=B$5,2,(IF(B2252&lt;=B$6,3,4)))))))</f>
        <v>2</v>
      </c>
      <c r="D2252" s="17" t="str">
        <f aca="false">IF($C2252=D$11,IF($C2251=D$10,IF($C2250=D$9,IF($C2249=D$8,"T","-"),"-"),"-"),"-")</f>
        <v>-</v>
      </c>
      <c r="E2252" s="17" t="str">
        <f aca="false">IF(C2252=E$11,IF(C2251=E$10,IF(C2250=E$9,IF(C2249=E$8,IF(C2248=E$7,"T","-"),"-"),"-"),"-"),"-")</f>
        <v>-</v>
      </c>
    </row>
    <row r="2253" customFormat="false" ht="13.2" hidden="false" customHeight="false" outlineLevel="0" collapsed="false">
      <c r="A2253" s="1" t="n">
        <v>2240</v>
      </c>
      <c r="B2253" s="1" t="n">
        <v>39</v>
      </c>
      <c r="C2253" s="18" t="n">
        <f aca="false">IF(B2253&lt;=B$3,0,(IF(B2253&lt;=B$4,1,(IF(B2253&lt;=B$5,2,(IF(B2253&lt;=B$6,3,4)))))))</f>
        <v>1</v>
      </c>
      <c r="D2253" s="17" t="str">
        <f aca="false">IF($C2253=D$11,IF($C2252=D$10,IF($C2251=D$9,IF($C2250=D$8,"T","-"),"-"),"-"),"-")</f>
        <v>-</v>
      </c>
      <c r="E2253" s="17" t="str">
        <f aca="false">IF(C2253=E$11,IF(C2252=E$10,IF(C2251=E$9,IF(C2250=E$8,IF(C2249=E$7,"T","-"),"-"),"-"),"-"),"-")</f>
        <v>-</v>
      </c>
    </row>
    <row r="2254" customFormat="false" ht="13.2" hidden="false" customHeight="false" outlineLevel="0" collapsed="false">
      <c r="A2254" s="1" t="n">
        <v>2241</v>
      </c>
      <c r="B2254" s="1" t="n">
        <v>87</v>
      </c>
      <c r="C2254" s="1" t="n">
        <f aca="false">IF(B2254&lt;=B$3,0,(IF(B2254&lt;=B$4,1,(IF(B2254&lt;=B$5,2,(IF(B2254&lt;=B$6,3,4)))))))</f>
        <v>3</v>
      </c>
      <c r="D2254" s="17" t="str">
        <f aca="false">IF($C2254=D$11,IF($C2253=D$10,IF($C2252=D$9,IF($C2251=D$8,"T","-"),"-"),"-"),"-")</f>
        <v>-</v>
      </c>
      <c r="E2254" s="17" t="str">
        <f aca="false">IF(C2254=E$11,IF(C2253=E$10,IF(C2252=E$9,IF(C2251=E$8,IF(C2250=E$7,"T","-"),"-"),"-"),"-"),"-")</f>
        <v>-</v>
      </c>
    </row>
    <row r="2255" customFormat="false" ht="13.2" hidden="false" customHeight="false" outlineLevel="0" collapsed="false">
      <c r="A2255" s="1" t="n">
        <v>2242</v>
      </c>
      <c r="B2255" s="1" t="n">
        <v>42</v>
      </c>
      <c r="C2255" s="18" t="n">
        <f aca="false">IF(B2255&lt;=B$3,0,(IF(B2255&lt;=B$4,1,(IF(B2255&lt;=B$5,2,(IF(B2255&lt;=B$6,3,4)))))))</f>
        <v>1</v>
      </c>
      <c r="D2255" s="17" t="str">
        <f aca="false">IF($C2255=D$11,IF($C2254=D$10,IF($C2253=D$9,IF($C2252=D$8,"T","-"),"-"),"-"),"-")</f>
        <v>-</v>
      </c>
      <c r="E2255" s="17" t="str">
        <f aca="false">IF(C2255=E$11,IF(C2254=E$10,IF(C2253=E$9,IF(C2252=E$8,IF(C2251=E$7,"T","-"),"-"),"-"),"-"),"-")</f>
        <v>-</v>
      </c>
    </row>
    <row r="2256" customFormat="false" ht="13.2" hidden="false" customHeight="false" outlineLevel="0" collapsed="false">
      <c r="A2256" s="1" t="n">
        <v>2243</v>
      </c>
      <c r="B2256" s="1" t="n">
        <v>42</v>
      </c>
      <c r="C2256" s="18" t="n">
        <f aca="false">IF(B2256&lt;=B$3,0,(IF(B2256&lt;=B$4,1,(IF(B2256&lt;=B$5,2,(IF(B2256&lt;=B$6,3,4)))))))</f>
        <v>1</v>
      </c>
      <c r="D2256" s="17" t="str">
        <f aca="false">IF($C2256=D$11,IF($C2255=D$10,IF($C2254=D$9,IF($C2253=D$8,"T","-"),"-"),"-"),"-")</f>
        <v>-</v>
      </c>
      <c r="E2256" s="17" t="str">
        <f aca="false">IF(C2256=E$11,IF(C2255=E$10,IF(C2254=E$9,IF(C2253=E$8,IF(C2252=E$7,"T","-"),"-"),"-"),"-"),"-")</f>
        <v>-</v>
      </c>
    </row>
    <row r="2257" customFormat="false" ht="13.2" hidden="false" customHeight="false" outlineLevel="0" collapsed="false">
      <c r="A2257" s="1" t="n">
        <v>2244</v>
      </c>
      <c r="B2257" s="1" t="n">
        <v>42</v>
      </c>
      <c r="C2257" s="18" t="n">
        <f aca="false">IF(B2257&lt;=B$3,0,(IF(B2257&lt;=B$4,1,(IF(B2257&lt;=B$5,2,(IF(B2257&lt;=B$6,3,4)))))))</f>
        <v>1</v>
      </c>
      <c r="D2257" s="17" t="str">
        <f aca="false">IF($C2257=D$11,IF($C2256=D$10,IF($C2255=D$9,IF($C2254=D$8,"T","-"),"-"),"-"),"-")</f>
        <v>-</v>
      </c>
      <c r="E2257" s="17" t="str">
        <f aca="false">IF(C2257=E$11,IF(C2256=E$10,IF(C2255=E$9,IF(C2254=E$8,IF(C2253=E$7,"T","-"),"-"),"-"),"-"),"-")</f>
        <v>-</v>
      </c>
    </row>
    <row r="2258" customFormat="false" ht="13.2" hidden="false" customHeight="false" outlineLevel="0" collapsed="false">
      <c r="A2258" s="1" t="n">
        <v>2245</v>
      </c>
      <c r="B2258" s="1" t="n">
        <v>42</v>
      </c>
      <c r="C2258" s="18" t="n">
        <f aca="false">IF(B2258&lt;=B$3,0,(IF(B2258&lt;=B$4,1,(IF(B2258&lt;=B$5,2,(IF(B2258&lt;=B$6,3,4)))))))</f>
        <v>1</v>
      </c>
      <c r="D2258" s="17" t="str">
        <f aca="false">IF($C2258=D$11,IF($C2257=D$10,IF($C2256=D$9,IF($C2255=D$8,"T","-"),"-"),"-"),"-")</f>
        <v>-</v>
      </c>
      <c r="E2258" s="17" t="str">
        <f aca="false">IF(C2258=E$11,IF(C2257=E$10,IF(C2256=E$9,IF(C2255=E$8,IF(C2254=E$7,"T","-"),"-"),"-"),"-"),"-")</f>
        <v>-</v>
      </c>
    </row>
    <row r="2259" customFormat="false" ht="13.2" hidden="false" customHeight="false" outlineLevel="0" collapsed="false">
      <c r="A2259" s="1" t="n">
        <v>2246</v>
      </c>
      <c r="B2259" s="1" t="n">
        <v>42</v>
      </c>
      <c r="C2259" s="18" t="n">
        <f aca="false">IF(B2259&lt;=B$3,0,(IF(B2259&lt;=B$4,1,(IF(B2259&lt;=B$5,2,(IF(B2259&lt;=B$6,3,4)))))))</f>
        <v>1</v>
      </c>
      <c r="D2259" s="17" t="str">
        <f aca="false">IF($C2259=D$11,IF($C2258=D$10,IF($C2257=D$9,IF($C2256=D$8,"T","-"),"-"),"-"),"-")</f>
        <v>-</v>
      </c>
      <c r="E2259" s="17" t="str">
        <f aca="false">IF(C2259=E$11,IF(C2258=E$10,IF(C2257=E$9,IF(C2256=E$8,IF(C2255=E$7,"T","-"),"-"),"-"),"-"),"-")</f>
        <v>-</v>
      </c>
    </row>
    <row r="2260" customFormat="false" ht="13.2" hidden="false" customHeight="false" outlineLevel="0" collapsed="false">
      <c r="A2260" s="1" t="n">
        <v>2247</v>
      </c>
      <c r="B2260" s="1" t="n">
        <v>63</v>
      </c>
      <c r="C2260" s="1" t="n">
        <f aca="false">IF(B2260&lt;=B$3,0,(IF(B2260&lt;=B$4,1,(IF(B2260&lt;=B$5,2,(IF(B2260&lt;=B$6,3,4)))))))</f>
        <v>2</v>
      </c>
      <c r="D2260" s="17" t="str">
        <f aca="false">IF($C2260=D$11,IF($C2259=D$10,IF($C2258=D$9,IF($C2257=D$8,"T","-"),"-"),"-"),"-")</f>
        <v>-</v>
      </c>
      <c r="E2260" s="17" t="str">
        <f aca="false">IF(C2260=E$11,IF(C2259=E$10,IF(C2258=E$9,IF(C2257=E$8,IF(C2256=E$7,"T","-"),"-"),"-"),"-"),"-")</f>
        <v>-</v>
      </c>
    </row>
    <row r="2261" customFormat="false" ht="13.2" hidden="false" customHeight="false" outlineLevel="0" collapsed="false">
      <c r="A2261" s="1" t="n">
        <v>2248</v>
      </c>
      <c r="B2261" s="1" t="n">
        <v>42</v>
      </c>
      <c r="C2261" s="18" t="n">
        <f aca="false">IF(B2261&lt;=B$3,0,(IF(B2261&lt;=B$4,1,(IF(B2261&lt;=B$5,2,(IF(B2261&lt;=B$6,3,4)))))))</f>
        <v>1</v>
      </c>
      <c r="D2261" s="17" t="str">
        <f aca="false">IF($C2261=D$11,IF($C2260=D$10,IF($C2259=D$9,IF($C2258=D$8,"T","-"),"-"),"-"),"-")</f>
        <v>-</v>
      </c>
      <c r="E2261" s="17" t="str">
        <f aca="false">IF(C2261=E$11,IF(C2260=E$10,IF(C2259=E$9,IF(C2258=E$8,IF(C2257=E$7,"T","-"),"-"),"-"),"-"),"-")</f>
        <v>-</v>
      </c>
    </row>
    <row r="2262" customFormat="false" ht="13.2" hidden="false" customHeight="false" outlineLevel="0" collapsed="false">
      <c r="A2262" s="1" t="n">
        <v>2249</v>
      </c>
      <c r="B2262" s="1" t="n">
        <v>42</v>
      </c>
      <c r="C2262" s="18" t="n">
        <f aca="false">IF(B2262&lt;=B$3,0,(IF(B2262&lt;=B$4,1,(IF(B2262&lt;=B$5,2,(IF(B2262&lt;=B$6,3,4)))))))</f>
        <v>1</v>
      </c>
      <c r="D2262" s="17" t="str">
        <f aca="false">IF($C2262=D$11,IF($C2261=D$10,IF($C2260=D$9,IF($C2259=D$8,"T","-"),"-"),"-"),"-")</f>
        <v>-</v>
      </c>
      <c r="E2262" s="17" t="str">
        <f aca="false">IF(C2262=E$11,IF(C2261=E$10,IF(C2260=E$9,IF(C2259=E$8,IF(C2258=E$7,"T","-"),"-"),"-"),"-"),"-")</f>
        <v>-</v>
      </c>
    </row>
    <row r="2263" customFormat="false" ht="13.2" hidden="false" customHeight="false" outlineLevel="0" collapsed="false">
      <c r="A2263" s="1" t="n">
        <v>2250</v>
      </c>
      <c r="B2263" s="1" t="n">
        <v>42</v>
      </c>
      <c r="C2263" s="18" t="n">
        <f aca="false">IF(B2263&lt;=B$3,0,(IF(B2263&lt;=B$4,1,(IF(B2263&lt;=B$5,2,(IF(B2263&lt;=B$6,3,4)))))))</f>
        <v>1</v>
      </c>
      <c r="D2263" s="17" t="str">
        <f aca="false">IF($C2263=D$11,IF($C2262=D$10,IF($C2261=D$9,IF($C2260=D$8,"T","-"),"-"),"-"),"-")</f>
        <v>-</v>
      </c>
      <c r="E2263" s="17" t="str">
        <f aca="false">IF(C2263=E$11,IF(C2262=E$10,IF(C2261=E$9,IF(C2260=E$8,IF(C2259=E$7,"T","-"),"-"),"-"),"-"),"-")</f>
        <v>-</v>
      </c>
    </row>
    <row r="2264" customFormat="false" ht="13.2" hidden="false" customHeight="false" outlineLevel="0" collapsed="false">
      <c r="A2264" s="1" t="n">
        <v>2251</v>
      </c>
      <c r="B2264" s="1" t="n">
        <v>63</v>
      </c>
      <c r="C2264" s="1" t="n">
        <f aca="false">IF(B2264&lt;=B$3,0,(IF(B2264&lt;=B$4,1,(IF(B2264&lt;=B$5,2,(IF(B2264&lt;=B$6,3,4)))))))</f>
        <v>2</v>
      </c>
      <c r="D2264" s="17" t="str">
        <f aca="false">IF($C2264=D$11,IF($C2263=D$10,IF($C2262=D$9,IF($C2261=D$8,"T","-"),"-"),"-"),"-")</f>
        <v>-</v>
      </c>
      <c r="E2264" s="17" t="str">
        <f aca="false">IF(C2264=E$11,IF(C2263=E$10,IF(C2262=E$9,IF(C2261=E$8,IF(C2260=E$7,"T","-"),"-"),"-"),"-"),"-")</f>
        <v>-</v>
      </c>
    </row>
    <row r="2265" customFormat="false" ht="13.2" hidden="false" customHeight="false" outlineLevel="0" collapsed="false">
      <c r="A2265" s="1" t="n">
        <v>2252</v>
      </c>
      <c r="B2265" s="1" t="n">
        <v>66</v>
      </c>
      <c r="C2265" s="1" t="n">
        <f aca="false">IF(B2265&lt;=B$3,0,(IF(B2265&lt;=B$4,1,(IF(B2265&lt;=B$5,2,(IF(B2265&lt;=B$6,3,4)))))))</f>
        <v>2</v>
      </c>
      <c r="D2265" s="17" t="str">
        <f aca="false">IF($C2265=D$11,IF($C2264=D$10,IF($C2263=D$9,IF($C2262=D$8,"T","-"),"-"),"-"),"-")</f>
        <v>-</v>
      </c>
      <c r="E2265" s="17" t="str">
        <f aca="false">IF(C2265=E$11,IF(C2264=E$10,IF(C2263=E$9,IF(C2262=E$8,IF(C2261=E$7,"T","-"),"-"),"-"),"-"),"-")</f>
        <v>-</v>
      </c>
    </row>
    <row r="2266" customFormat="false" ht="13.2" hidden="false" customHeight="false" outlineLevel="0" collapsed="false">
      <c r="A2266" s="1" t="n">
        <v>2253</v>
      </c>
      <c r="B2266" s="1" t="n">
        <v>39</v>
      </c>
      <c r="C2266" s="18" t="n">
        <f aca="false">IF(B2266&lt;=B$3,0,(IF(B2266&lt;=B$4,1,(IF(B2266&lt;=B$5,2,(IF(B2266&lt;=B$6,3,4)))))))</f>
        <v>1</v>
      </c>
      <c r="D2266" s="17" t="str">
        <f aca="false">IF($C2266=D$11,IF($C2265=D$10,IF($C2264=D$9,IF($C2263=D$8,"T","-"),"-"),"-"),"-")</f>
        <v>-</v>
      </c>
      <c r="E2266" s="17" t="str">
        <f aca="false">IF(C2266=E$11,IF(C2265=E$10,IF(C2264=E$9,IF(C2263=E$8,IF(C2262=E$7,"T","-"),"-"),"-"),"-"),"-")</f>
        <v>-</v>
      </c>
    </row>
    <row r="2267" customFormat="false" ht="13.2" hidden="false" customHeight="false" outlineLevel="0" collapsed="false">
      <c r="A2267" s="1" t="n">
        <v>2254</v>
      </c>
      <c r="B2267" s="1" t="n">
        <v>66</v>
      </c>
      <c r="C2267" s="1" t="n">
        <f aca="false">IF(B2267&lt;=B$3,0,(IF(B2267&lt;=B$4,1,(IF(B2267&lt;=B$5,2,(IF(B2267&lt;=B$6,3,4)))))))</f>
        <v>2</v>
      </c>
      <c r="D2267" s="17" t="str">
        <f aca="false">IF($C2267=D$11,IF($C2266=D$10,IF($C2265=D$9,IF($C2264=D$8,"T","-"),"-"),"-"),"-")</f>
        <v>-</v>
      </c>
      <c r="E2267" s="17" t="str">
        <f aca="false">IF(C2267=E$11,IF(C2266=E$10,IF(C2265=E$9,IF(C2264=E$8,IF(C2263=E$7,"T","-"),"-"),"-"),"-"),"-")</f>
        <v>-</v>
      </c>
    </row>
    <row r="2268" customFormat="false" ht="13.2" hidden="false" customHeight="false" outlineLevel="0" collapsed="false">
      <c r="A2268" s="1" t="n">
        <v>2255</v>
      </c>
      <c r="B2268" s="1" t="n">
        <v>84</v>
      </c>
      <c r="C2268" s="1" t="n">
        <f aca="false">IF(B2268&lt;=B$3,0,(IF(B2268&lt;=B$4,1,(IF(B2268&lt;=B$5,2,(IF(B2268&lt;=B$6,3,4)))))))</f>
        <v>3</v>
      </c>
      <c r="D2268" s="17" t="str">
        <f aca="false">IF($C2268=D$11,IF($C2267=D$10,IF($C2266=D$9,IF($C2265=D$8,"T","-"),"-"),"-"),"-")</f>
        <v>-</v>
      </c>
      <c r="E2268" s="17" t="str">
        <f aca="false">IF(C2268=E$11,IF(C2267=E$10,IF(C2266=E$9,IF(C2265=E$8,IF(C2264=E$7,"T","-"),"-"),"-"),"-"),"-")</f>
        <v>-</v>
      </c>
    </row>
    <row r="2269" customFormat="false" ht="13.2" hidden="false" customHeight="false" outlineLevel="0" collapsed="false">
      <c r="A2269" s="1" t="n">
        <v>2256</v>
      </c>
      <c r="B2269" s="1" t="n">
        <v>63</v>
      </c>
      <c r="C2269" s="1" t="n">
        <f aca="false">IF(B2269&lt;=B$3,0,(IF(B2269&lt;=B$4,1,(IF(B2269&lt;=B$5,2,(IF(B2269&lt;=B$6,3,4)))))))</f>
        <v>2</v>
      </c>
      <c r="D2269" s="17" t="str">
        <f aca="false">IF($C2269=D$11,IF($C2268=D$10,IF($C2267=D$9,IF($C2266=D$8,"T","-"),"-"),"-"),"-")</f>
        <v>-</v>
      </c>
      <c r="E2269" s="17" t="str">
        <f aca="false">IF(C2269=E$11,IF(C2268=E$10,IF(C2267=E$9,IF(C2266=E$8,IF(C2265=E$7,"T","-"),"-"),"-"),"-"),"-")</f>
        <v>-</v>
      </c>
    </row>
    <row r="2270" customFormat="false" ht="13.2" hidden="false" customHeight="false" outlineLevel="0" collapsed="false">
      <c r="A2270" s="1" t="n">
        <v>2257</v>
      </c>
      <c r="B2270" s="1" t="n">
        <v>66</v>
      </c>
      <c r="C2270" s="1" t="n">
        <f aca="false">IF(B2270&lt;=B$3,0,(IF(B2270&lt;=B$4,1,(IF(B2270&lt;=B$5,2,(IF(B2270&lt;=B$6,3,4)))))))</f>
        <v>2</v>
      </c>
      <c r="D2270" s="17" t="str">
        <f aca="false">IF($C2270=D$11,IF($C2269=D$10,IF($C2268=D$9,IF($C2267=D$8,"T","-"),"-"),"-"),"-")</f>
        <v>-</v>
      </c>
      <c r="E2270" s="17" t="str">
        <f aca="false">IF(C2270=E$11,IF(C2269=E$10,IF(C2268=E$9,IF(C2267=E$8,IF(C2266=E$7,"T","-"),"-"),"-"),"-"),"-")</f>
        <v>-</v>
      </c>
    </row>
    <row r="2271" customFormat="false" ht="13.2" hidden="false" customHeight="false" outlineLevel="0" collapsed="false">
      <c r="A2271" s="1" t="n">
        <v>2258</v>
      </c>
      <c r="B2271" s="1" t="n">
        <v>42</v>
      </c>
      <c r="C2271" s="18" t="n">
        <f aca="false">IF(B2271&lt;=B$3,0,(IF(B2271&lt;=B$4,1,(IF(B2271&lt;=B$5,2,(IF(B2271&lt;=B$6,3,4)))))))</f>
        <v>1</v>
      </c>
      <c r="D2271" s="17" t="str">
        <f aca="false">IF($C2271=D$11,IF($C2270=D$10,IF($C2269=D$9,IF($C2268=D$8,"T","-"),"-"),"-"),"-")</f>
        <v>-</v>
      </c>
      <c r="E2271" s="17" t="str">
        <f aca="false">IF(C2271=E$11,IF(C2270=E$10,IF(C2269=E$9,IF(C2268=E$8,IF(C2267=E$7,"T","-"),"-"),"-"),"-"),"-")</f>
        <v>-</v>
      </c>
    </row>
    <row r="2272" customFormat="false" ht="13.2" hidden="false" customHeight="false" outlineLevel="0" collapsed="false">
      <c r="A2272" s="1" t="n">
        <v>2259</v>
      </c>
      <c r="B2272" s="1" t="n">
        <v>39</v>
      </c>
      <c r="C2272" s="18" t="n">
        <f aca="false">IF(B2272&lt;=B$3,0,(IF(B2272&lt;=B$4,1,(IF(B2272&lt;=B$5,2,(IF(B2272&lt;=B$6,3,4)))))))</f>
        <v>1</v>
      </c>
      <c r="D2272" s="17" t="str">
        <f aca="false">IF($C2272=D$11,IF($C2271=D$10,IF($C2270=D$9,IF($C2269=D$8,"T","-"),"-"),"-"),"-")</f>
        <v>-</v>
      </c>
      <c r="E2272" s="17" t="str">
        <f aca="false">IF(C2272=E$11,IF(C2271=E$10,IF(C2270=E$9,IF(C2269=E$8,IF(C2268=E$7,"T","-"),"-"),"-"),"-"),"-")</f>
        <v>-</v>
      </c>
    </row>
    <row r="2273" customFormat="false" ht="13.2" hidden="false" customHeight="false" outlineLevel="0" collapsed="false">
      <c r="A2273" s="1" t="n">
        <v>2260</v>
      </c>
      <c r="B2273" s="1" t="n">
        <v>87</v>
      </c>
      <c r="C2273" s="1" t="n">
        <f aca="false">IF(B2273&lt;=B$3,0,(IF(B2273&lt;=B$4,1,(IF(B2273&lt;=B$5,2,(IF(B2273&lt;=B$6,3,4)))))))</f>
        <v>3</v>
      </c>
      <c r="D2273" s="17" t="str">
        <f aca="false">IF($C2273=D$11,IF($C2272=D$10,IF($C2271=D$9,IF($C2270=D$8,"T","-"),"-"),"-"),"-")</f>
        <v>-</v>
      </c>
      <c r="E2273" s="17" t="str">
        <f aca="false">IF(C2273=E$11,IF(C2272=E$10,IF(C2271=E$9,IF(C2270=E$8,IF(C2269=E$7,"T","-"),"-"),"-"),"-"),"-")</f>
        <v>-</v>
      </c>
    </row>
    <row r="2274" customFormat="false" ht="13.2" hidden="false" customHeight="false" outlineLevel="0" collapsed="false">
      <c r="A2274" s="1" t="n">
        <v>2261</v>
      </c>
      <c r="B2274" s="1" t="n">
        <v>42</v>
      </c>
      <c r="C2274" s="18" t="n">
        <f aca="false">IF(B2274&lt;=B$3,0,(IF(B2274&lt;=B$4,1,(IF(B2274&lt;=B$5,2,(IF(B2274&lt;=B$6,3,4)))))))</f>
        <v>1</v>
      </c>
      <c r="D2274" s="17" t="str">
        <f aca="false">IF($C2274=D$11,IF($C2273=D$10,IF($C2272=D$9,IF($C2271=D$8,"T","-"),"-"),"-"),"-")</f>
        <v>-</v>
      </c>
      <c r="E2274" s="17" t="str">
        <f aca="false">IF(C2274=E$11,IF(C2273=E$10,IF(C2272=E$9,IF(C2271=E$8,IF(C2270=E$7,"T","-"),"-"),"-"),"-"),"-")</f>
        <v>-</v>
      </c>
    </row>
    <row r="2275" customFormat="false" ht="13.2" hidden="false" customHeight="false" outlineLevel="0" collapsed="false">
      <c r="A2275" s="1" t="n">
        <v>2262</v>
      </c>
      <c r="B2275" s="1" t="n">
        <v>42</v>
      </c>
      <c r="C2275" s="18" t="n">
        <f aca="false">IF(B2275&lt;=B$3,0,(IF(B2275&lt;=B$4,1,(IF(B2275&lt;=B$5,2,(IF(B2275&lt;=B$6,3,4)))))))</f>
        <v>1</v>
      </c>
      <c r="D2275" s="17" t="str">
        <f aca="false">IF($C2275=D$11,IF($C2274=D$10,IF($C2273=D$9,IF($C2272=D$8,"T","-"),"-"),"-"),"-")</f>
        <v>-</v>
      </c>
      <c r="E2275" s="17" t="str">
        <f aca="false">IF(C2275=E$11,IF(C2274=E$10,IF(C2273=E$9,IF(C2272=E$8,IF(C2271=E$7,"T","-"),"-"),"-"),"-"),"-")</f>
        <v>-</v>
      </c>
    </row>
    <row r="2276" customFormat="false" ht="13.2" hidden="false" customHeight="false" outlineLevel="0" collapsed="false">
      <c r="A2276" s="1" t="n">
        <v>2263</v>
      </c>
      <c r="B2276" s="1" t="n">
        <v>42</v>
      </c>
      <c r="C2276" s="18" t="n">
        <f aca="false">IF(B2276&lt;=B$3,0,(IF(B2276&lt;=B$4,1,(IF(B2276&lt;=B$5,2,(IF(B2276&lt;=B$6,3,4)))))))</f>
        <v>1</v>
      </c>
      <c r="D2276" s="17" t="str">
        <f aca="false">IF($C2276=D$11,IF($C2275=D$10,IF($C2274=D$9,IF($C2273=D$8,"T","-"),"-"),"-"),"-")</f>
        <v>-</v>
      </c>
      <c r="E2276" s="17" t="str">
        <f aca="false">IF(C2276=E$11,IF(C2275=E$10,IF(C2274=E$9,IF(C2273=E$8,IF(C2272=E$7,"T","-"),"-"),"-"),"-"),"-")</f>
        <v>-</v>
      </c>
    </row>
    <row r="2277" customFormat="false" ht="13.2" hidden="false" customHeight="false" outlineLevel="0" collapsed="false">
      <c r="A2277" s="1" t="n">
        <v>2264</v>
      </c>
      <c r="B2277" s="1" t="n">
        <v>42</v>
      </c>
      <c r="C2277" s="18" t="n">
        <f aca="false">IF(B2277&lt;=B$3,0,(IF(B2277&lt;=B$4,1,(IF(B2277&lt;=B$5,2,(IF(B2277&lt;=B$6,3,4)))))))</f>
        <v>1</v>
      </c>
      <c r="D2277" s="17" t="str">
        <f aca="false">IF($C2277=D$11,IF($C2276=D$10,IF($C2275=D$9,IF($C2274=D$8,"T","-"),"-"),"-"),"-")</f>
        <v>-</v>
      </c>
      <c r="E2277" s="17" t="str">
        <f aca="false">IF(C2277=E$11,IF(C2276=E$10,IF(C2275=E$9,IF(C2274=E$8,IF(C2273=E$7,"T","-"),"-"),"-"),"-"),"-")</f>
        <v>-</v>
      </c>
    </row>
    <row r="2278" customFormat="false" ht="13.2" hidden="false" customHeight="false" outlineLevel="0" collapsed="false">
      <c r="A2278" s="1" t="n">
        <v>2265</v>
      </c>
      <c r="B2278" s="1" t="n">
        <v>42</v>
      </c>
      <c r="C2278" s="18" t="n">
        <f aca="false">IF(B2278&lt;=B$3,0,(IF(B2278&lt;=B$4,1,(IF(B2278&lt;=B$5,2,(IF(B2278&lt;=B$6,3,4)))))))</f>
        <v>1</v>
      </c>
      <c r="D2278" s="17" t="str">
        <f aca="false">IF($C2278=D$11,IF($C2277=D$10,IF($C2276=D$9,IF($C2275=D$8,"T","-"),"-"),"-"),"-")</f>
        <v>-</v>
      </c>
      <c r="E2278" s="17" t="str">
        <f aca="false">IF(C2278=E$11,IF(C2277=E$10,IF(C2276=E$9,IF(C2275=E$8,IF(C2274=E$7,"T","-"),"-"),"-"),"-"),"-")</f>
        <v>-</v>
      </c>
    </row>
    <row r="2279" customFormat="false" ht="13.2" hidden="false" customHeight="false" outlineLevel="0" collapsed="false">
      <c r="A2279" s="1" t="n">
        <v>2266</v>
      </c>
      <c r="B2279" s="1" t="n">
        <v>42</v>
      </c>
      <c r="C2279" s="18" t="n">
        <f aca="false">IF(B2279&lt;=B$3,0,(IF(B2279&lt;=B$4,1,(IF(B2279&lt;=B$5,2,(IF(B2279&lt;=B$6,3,4)))))))</f>
        <v>1</v>
      </c>
      <c r="D2279" s="17" t="str">
        <f aca="false">IF($C2279=D$11,IF($C2278=D$10,IF($C2277=D$9,IF($C2276=D$8,"T","-"),"-"),"-"),"-")</f>
        <v>-</v>
      </c>
      <c r="E2279" s="17" t="str">
        <f aca="false">IF(C2279=E$11,IF(C2278=E$10,IF(C2277=E$9,IF(C2276=E$8,IF(C2275=E$7,"T","-"),"-"),"-"),"-"),"-")</f>
        <v>-</v>
      </c>
    </row>
    <row r="2280" customFormat="false" ht="13.2" hidden="false" customHeight="false" outlineLevel="0" collapsed="false">
      <c r="A2280" s="1" t="n">
        <v>2267</v>
      </c>
      <c r="B2280" s="1" t="n">
        <v>63</v>
      </c>
      <c r="C2280" s="1" t="n">
        <f aca="false">IF(B2280&lt;=B$3,0,(IF(B2280&lt;=B$4,1,(IF(B2280&lt;=B$5,2,(IF(B2280&lt;=B$6,3,4)))))))</f>
        <v>2</v>
      </c>
      <c r="D2280" s="17" t="str">
        <f aca="false">IF($C2280=D$11,IF($C2279=D$10,IF($C2278=D$9,IF($C2277=D$8,"T","-"),"-"),"-"),"-")</f>
        <v>-</v>
      </c>
      <c r="E2280" s="17" t="str">
        <f aca="false">IF(C2280=E$11,IF(C2279=E$10,IF(C2278=E$9,IF(C2277=E$8,IF(C2276=E$7,"T","-"),"-"),"-"),"-"),"-")</f>
        <v>-</v>
      </c>
    </row>
    <row r="2281" customFormat="false" ht="13.2" hidden="false" customHeight="false" outlineLevel="0" collapsed="false">
      <c r="A2281" s="1" t="n">
        <v>2268</v>
      </c>
      <c r="B2281" s="1" t="n">
        <v>63</v>
      </c>
      <c r="C2281" s="1" t="n">
        <f aca="false">IF(B2281&lt;=B$3,0,(IF(B2281&lt;=B$4,1,(IF(B2281&lt;=B$5,2,(IF(B2281&lt;=B$6,3,4)))))))</f>
        <v>2</v>
      </c>
      <c r="D2281" s="17" t="str">
        <f aca="false">IF($C2281=D$11,IF($C2280=D$10,IF($C2279=D$9,IF($C2278=D$8,"T","-"),"-"),"-"),"-")</f>
        <v>-</v>
      </c>
      <c r="E2281" s="17" t="str">
        <f aca="false">IF(C2281=E$11,IF(C2280=E$10,IF(C2279=E$9,IF(C2278=E$8,IF(C2277=E$7,"T","-"),"-"),"-"),"-"),"-")</f>
        <v>-</v>
      </c>
    </row>
    <row r="2282" customFormat="false" ht="13.2" hidden="false" customHeight="false" outlineLevel="0" collapsed="false">
      <c r="A2282" s="1" t="n">
        <v>2269</v>
      </c>
      <c r="B2282" s="1" t="n">
        <v>87</v>
      </c>
      <c r="C2282" s="1" t="n">
        <f aca="false">IF(B2282&lt;=B$3,0,(IF(B2282&lt;=B$4,1,(IF(B2282&lt;=B$5,2,(IF(B2282&lt;=B$6,3,4)))))))</f>
        <v>3</v>
      </c>
      <c r="D2282" s="17" t="str">
        <f aca="false">IF($C2282=D$11,IF($C2281=D$10,IF($C2280=D$9,IF($C2279=D$8,"T","-"),"-"),"-"),"-")</f>
        <v>-</v>
      </c>
      <c r="E2282" s="17" t="str">
        <f aca="false">IF(C2282=E$11,IF(C2281=E$10,IF(C2280=E$9,IF(C2279=E$8,IF(C2278=E$7,"T","-"),"-"),"-"),"-"),"-")</f>
        <v>-</v>
      </c>
    </row>
    <row r="2283" customFormat="false" ht="13.2" hidden="false" customHeight="false" outlineLevel="0" collapsed="false">
      <c r="A2283" s="1" t="n">
        <v>2270</v>
      </c>
      <c r="B2283" s="1" t="n">
        <v>42</v>
      </c>
      <c r="C2283" s="18" t="n">
        <f aca="false">IF(B2283&lt;=B$3,0,(IF(B2283&lt;=B$4,1,(IF(B2283&lt;=B$5,2,(IF(B2283&lt;=B$6,3,4)))))))</f>
        <v>1</v>
      </c>
      <c r="D2283" s="17" t="str">
        <f aca="false">IF($C2283=D$11,IF($C2282=D$10,IF($C2281=D$9,IF($C2280=D$8,"T","-"),"-"),"-"),"-")</f>
        <v>-</v>
      </c>
      <c r="E2283" s="17" t="str">
        <f aca="false">IF(C2283=E$11,IF(C2282=E$10,IF(C2281=E$9,IF(C2280=E$8,IF(C2279=E$7,"T","-"),"-"),"-"),"-"),"-")</f>
        <v>-</v>
      </c>
    </row>
    <row r="2284" customFormat="false" ht="13.2" hidden="false" customHeight="false" outlineLevel="0" collapsed="false">
      <c r="A2284" s="1" t="n">
        <v>2271</v>
      </c>
      <c r="B2284" s="1" t="n">
        <v>84</v>
      </c>
      <c r="C2284" s="1" t="n">
        <f aca="false">IF(B2284&lt;=B$3,0,(IF(B2284&lt;=B$4,1,(IF(B2284&lt;=B$5,2,(IF(B2284&lt;=B$6,3,4)))))))</f>
        <v>3</v>
      </c>
      <c r="D2284" s="17" t="str">
        <f aca="false">IF($C2284=D$11,IF($C2283=D$10,IF($C2282=D$9,IF($C2281=D$8,"T","-"),"-"),"-"),"-")</f>
        <v>-</v>
      </c>
      <c r="E2284" s="17" t="str">
        <f aca="false">IF(C2284=E$11,IF(C2283=E$10,IF(C2282=E$9,IF(C2281=E$8,IF(C2280=E$7,"T","-"),"-"),"-"),"-"),"-")</f>
        <v>-</v>
      </c>
    </row>
    <row r="2285" customFormat="false" ht="13.2" hidden="false" customHeight="false" outlineLevel="0" collapsed="false">
      <c r="A2285" s="1" t="n">
        <v>2272</v>
      </c>
      <c r="B2285" s="1" t="n">
        <v>66</v>
      </c>
      <c r="C2285" s="1" t="n">
        <f aca="false">IF(B2285&lt;=B$3,0,(IF(B2285&lt;=B$4,1,(IF(B2285&lt;=B$5,2,(IF(B2285&lt;=B$6,3,4)))))))</f>
        <v>2</v>
      </c>
      <c r="D2285" s="17" t="str">
        <f aca="false">IF($C2285=D$11,IF($C2284=D$10,IF($C2283=D$9,IF($C2282=D$8,"T","-"),"-"),"-"),"-")</f>
        <v>-</v>
      </c>
      <c r="E2285" s="17" t="str">
        <f aca="false">IF(C2285=E$11,IF(C2284=E$10,IF(C2283=E$9,IF(C2282=E$8,IF(C2281=E$7,"T","-"),"-"),"-"),"-"),"-")</f>
        <v>-</v>
      </c>
    </row>
    <row r="2286" customFormat="false" ht="13.2" hidden="false" customHeight="false" outlineLevel="0" collapsed="false">
      <c r="A2286" s="1" t="n">
        <v>2273</v>
      </c>
      <c r="B2286" s="1" t="n">
        <v>63</v>
      </c>
      <c r="C2286" s="1" t="n">
        <f aca="false">IF(B2286&lt;=B$3,0,(IF(B2286&lt;=B$4,1,(IF(B2286&lt;=B$5,2,(IF(B2286&lt;=B$6,3,4)))))))</f>
        <v>2</v>
      </c>
      <c r="D2286" s="17" t="str">
        <f aca="false">IF($C2286=D$11,IF($C2285=D$10,IF($C2284=D$9,IF($C2283=D$8,"T","-"),"-"),"-"),"-")</f>
        <v>-</v>
      </c>
      <c r="E2286" s="17" t="str">
        <f aca="false">IF(C2286=E$11,IF(C2285=E$10,IF(C2284=E$9,IF(C2283=E$8,IF(C2282=E$7,"T","-"),"-"),"-"),"-"),"-")</f>
        <v>-</v>
      </c>
    </row>
    <row r="2287" customFormat="false" ht="13.2" hidden="false" customHeight="false" outlineLevel="0" collapsed="false">
      <c r="A2287" s="1" t="n">
        <v>2274</v>
      </c>
      <c r="B2287" s="1" t="n">
        <v>87</v>
      </c>
      <c r="C2287" s="1" t="n">
        <f aca="false">IF(B2287&lt;=B$3,0,(IF(B2287&lt;=B$4,1,(IF(B2287&lt;=B$5,2,(IF(B2287&lt;=B$6,3,4)))))))</f>
        <v>3</v>
      </c>
      <c r="D2287" s="17" t="str">
        <f aca="false">IF($C2287=D$11,IF($C2286=D$10,IF($C2285=D$9,IF($C2284=D$8,"T","-"),"-"),"-"),"-")</f>
        <v>-</v>
      </c>
      <c r="E2287" s="17" t="str">
        <f aca="false">IF(C2287=E$11,IF(C2286=E$10,IF(C2285=E$9,IF(C2284=E$8,IF(C2283=E$7,"T","-"),"-"),"-"),"-"),"-")</f>
        <v>-</v>
      </c>
    </row>
    <row r="2288" customFormat="false" ht="13.2" hidden="false" customHeight="false" outlineLevel="0" collapsed="false">
      <c r="A2288" s="1" t="n">
        <v>2275</v>
      </c>
      <c r="B2288" s="1" t="n">
        <v>42</v>
      </c>
      <c r="C2288" s="18" t="n">
        <f aca="false">IF(B2288&lt;=B$3,0,(IF(B2288&lt;=B$4,1,(IF(B2288&lt;=B$5,2,(IF(B2288&lt;=B$6,3,4)))))))</f>
        <v>1</v>
      </c>
      <c r="D2288" s="17" t="str">
        <f aca="false">IF($C2288=D$11,IF($C2287=D$10,IF($C2286=D$9,IF($C2285=D$8,"T","-"),"-"),"-"),"-")</f>
        <v>-</v>
      </c>
      <c r="E2288" s="17" t="str">
        <f aca="false">IF(C2288=E$11,IF(C2287=E$10,IF(C2286=E$9,IF(C2285=E$8,IF(C2284=E$7,"T","-"),"-"),"-"),"-"),"-")</f>
        <v>-</v>
      </c>
    </row>
    <row r="2289" customFormat="false" ht="13.2" hidden="false" customHeight="false" outlineLevel="0" collapsed="false">
      <c r="A2289" s="1" t="n">
        <v>2276</v>
      </c>
      <c r="B2289" s="1" t="n">
        <v>63</v>
      </c>
      <c r="C2289" s="1" t="n">
        <f aca="false">IF(B2289&lt;=B$3,0,(IF(B2289&lt;=B$4,1,(IF(B2289&lt;=B$5,2,(IF(B2289&lt;=B$6,3,4)))))))</f>
        <v>2</v>
      </c>
      <c r="D2289" s="17" t="str">
        <f aca="false">IF($C2289=D$11,IF($C2288=D$10,IF($C2287=D$9,IF($C2286=D$8,"T","-"),"-"),"-"),"-")</f>
        <v>-</v>
      </c>
      <c r="E2289" s="17" t="str">
        <f aca="false">IF(C2289=E$11,IF(C2288=E$10,IF(C2287=E$9,IF(C2286=E$8,IF(C2285=E$7,"T","-"),"-"),"-"),"-"),"-")</f>
        <v>-</v>
      </c>
    </row>
    <row r="2290" customFormat="false" ht="13.2" hidden="false" customHeight="false" outlineLevel="0" collapsed="false">
      <c r="A2290" s="1" t="n">
        <v>2277</v>
      </c>
      <c r="B2290" s="1" t="n">
        <v>42</v>
      </c>
      <c r="C2290" s="18" t="n">
        <f aca="false">IF(B2290&lt;=B$3,0,(IF(B2290&lt;=B$4,1,(IF(B2290&lt;=B$5,2,(IF(B2290&lt;=B$6,3,4)))))))</f>
        <v>1</v>
      </c>
      <c r="D2290" s="17" t="str">
        <f aca="false">IF($C2290=D$11,IF($C2289=D$10,IF($C2288=D$9,IF($C2287=D$8,"T","-"),"-"),"-"),"-")</f>
        <v>-</v>
      </c>
      <c r="E2290" s="17" t="str">
        <f aca="false">IF(C2290=E$11,IF(C2289=E$10,IF(C2288=E$9,IF(C2287=E$8,IF(C2286=E$7,"T","-"),"-"),"-"),"-"),"-")</f>
        <v>-</v>
      </c>
    </row>
    <row r="2291" customFormat="false" ht="13.2" hidden="false" customHeight="false" outlineLevel="0" collapsed="false">
      <c r="A2291" s="1" t="n">
        <v>2278</v>
      </c>
      <c r="B2291" s="1" t="n">
        <v>63</v>
      </c>
      <c r="C2291" s="1" t="n">
        <f aca="false">IF(B2291&lt;=B$3,0,(IF(B2291&lt;=B$4,1,(IF(B2291&lt;=B$5,2,(IF(B2291&lt;=B$6,3,4)))))))</f>
        <v>2</v>
      </c>
      <c r="D2291" s="17" t="str">
        <f aca="false">IF($C2291=D$11,IF($C2290=D$10,IF($C2289=D$9,IF($C2288=D$8,"T","-"),"-"),"-"),"-")</f>
        <v>-</v>
      </c>
      <c r="E2291" s="17" t="str">
        <f aca="false">IF(C2291=E$11,IF(C2290=E$10,IF(C2289=E$9,IF(C2288=E$8,IF(C2287=E$7,"T","-"),"-"),"-"),"-"),"-")</f>
        <v>-</v>
      </c>
    </row>
    <row r="2292" customFormat="false" ht="13.2" hidden="false" customHeight="false" outlineLevel="0" collapsed="false">
      <c r="A2292" s="1" t="n">
        <v>2279</v>
      </c>
      <c r="B2292" s="1" t="n">
        <v>87</v>
      </c>
      <c r="C2292" s="1" t="n">
        <f aca="false">IF(B2292&lt;=B$3,0,(IF(B2292&lt;=B$4,1,(IF(B2292&lt;=B$5,2,(IF(B2292&lt;=B$6,3,4)))))))</f>
        <v>3</v>
      </c>
      <c r="D2292" s="17" t="str">
        <f aca="false">IF($C2292=D$11,IF($C2291=D$10,IF($C2290=D$9,IF($C2289=D$8,"T","-"),"-"),"-"),"-")</f>
        <v>-</v>
      </c>
      <c r="E2292" s="17" t="str">
        <f aca="false">IF(C2292=E$11,IF(C2291=E$10,IF(C2290=E$9,IF(C2289=E$8,IF(C2288=E$7,"T","-"),"-"),"-"),"-"),"-")</f>
        <v>-</v>
      </c>
    </row>
    <row r="2293" customFormat="false" ht="13.2" hidden="false" customHeight="false" outlineLevel="0" collapsed="false">
      <c r="A2293" s="1" t="n">
        <v>2280</v>
      </c>
      <c r="B2293" s="1" t="n">
        <v>42</v>
      </c>
      <c r="C2293" s="18" t="n">
        <f aca="false">IF(B2293&lt;=B$3,0,(IF(B2293&lt;=B$4,1,(IF(B2293&lt;=B$5,2,(IF(B2293&lt;=B$6,3,4)))))))</f>
        <v>1</v>
      </c>
      <c r="D2293" s="17" t="str">
        <f aca="false">IF($C2293=D$11,IF($C2292=D$10,IF($C2291=D$9,IF($C2290=D$8,"T","-"),"-"),"-"),"-")</f>
        <v>-</v>
      </c>
      <c r="E2293" s="17" t="str">
        <f aca="false">IF(C2293=E$11,IF(C2292=E$10,IF(C2291=E$9,IF(C2290=E$8,IF(C2289=E$7,"T","-"),"-"),"-"),"-"),"-")</f>
        <v>-</v>
      </c>
    </row>
    <row r="2294" customFormat="false" ht="13.2" hidden="false" customHeight="false" outlineLevel="0" collapsed="false">
      <c r="A2294" s="1" t="n">
        <v>2281</v>
      </c>
      <c r="B2294" s="1" t="n">
        <v>39</v>
      </c>
      <c r="C2294" s="18" t="n">
        <f aca="false">IF(B2294&lt;=B$3,0,(IF(B2294&lt;=B$4,1,(IF(B2294&lt;=B$5,2,(IF(B2294&lt;=B$6,3,4)))))))</f>
        <v>1</v>
      </c>
      <c r="D2294" s="17" t="str">
        <f aca="false">IF($C2294=D$11,IF($C2293=D$10,IF($C2292=D$9,IF($C2291=D$8,"T","-"),"-"),"-"),"-")</f>
        <v>-</v>
      </c>
      <c r="E2294" s="17" t="str">
        <f aca="false">IF(C2294=E$11,IF(C2293=E$10,IF(C2292=E$9,IF(C2291=E$8,IF(C2290=E$7,"T","-"),"-"),"-"),"-"),"-")</f>
        <v>-</v>
      </c>
    </row>
    <row r="2295" customFormat="false" ht="13.2" hidden="false" customHeight="false" outlineLevel="0" collapsed="false">
      <c r="A2295" s="1" t="n">
        <v>2282</v>
      </c>
      <c r="B2295" s="1" t="n">
        <v>87</v>
      </c>
      <c r="C2295" s="1" t="n">
        <f aca="false">IF(B2295&lt;=B$3,0,(IF(B2295&lt;=B$4,1,(IF(B2295&lt;=B$5,2,(IF(B2295&lt;=B$6,3,4)))))))</f>
        <v>3</v>
      </c>
      <c r="D2295" s="17" t="str">
        <f aca="false">IF($C2295=D$11,IF($C2294=D$10,IF($C2293=D$9,IF($C2292=D$8,"T","-"),"-"),"-"),"-")</f>
        <v>-</v>
      </c>
      <c r="E2295" s="17" t="str">
        <f aca="false">IF(C2295=E$11,IF(C2294=E$10,IF(C2293=E$9,IF(C2292=E$8,IF(C2291=E$7,"T","-"),"-"),"-"),"-"),"-")</f>
        <v>-</v>
      </c>
    </row>
    <row r="2296" customFormat="false" ht="13.2" hidden="false" customHeight="false" outlineLevel="0" collapsed="false">
      <c r="A2296" s="1" t="n">
        <v>2283</v>
      </c>
      <c r="B2296" s="1" t="n">
        <v>42</v>
      </c>
      <c r="C2296" s="18" t="n">
        <f aca="false">IF(B2296&lt;=B$3,0,(IF(B2296&lt;=B$4,1,(IF(B2296&lt;=B$5,2,(IF(B2296&lt;=B$6,3,4)))))))</f>
        <v>1</v>
      </c>
      <c r="D2296" s="17" t="str">
        <f aca="false">IF($C2296=D$11,IF($C2295=D$10,IF($C2294=D$9,IF($C2293=D$8,"T","-"),"-"),"-"),"-")</f>
        <v>-</v>
      </c>
      <c r="E2296" s="17" t="str">
        <f aca="false">IF(C2296=E$11,IF(C2295=E$10,IF(C2294=E$9,IF(C2293=E$8,IF(C2292=E$7,"T","-"),"-"),"-"),"-"),"-")</f>
        <v>-</v>
      </c>
    </row>
    <row r="2297" customFormat="false" ht="13.2" hidden="false" customHeight="false" outlineLevel="0" collapsed="false">
      <c r="A2297" s="1" t="n">
        <v>2284</v>
      </c>
      <c r="B2297" s="1" t="n">
        <v>63</v>
      </c>
      <c r="C2297" s="1" t="n">
        <f aca="false">IF(B2297&lt;=B$3,0,(IF(B2297&lt;=B$4,1,(IF(B2297&lt;=B$5,2,(IF(B2297&lt;=B$6,3,4)))))))</f>
        <v>2</v>
      </c>
      <c r="D2297" s="17" t="str">
        <f aca="false">IF($C2297=D$11,IF($C2296=D$10,IF($C2295=D$9,IF($C2294=D$8,"T","-"),"-"),"-"),"-")</f>
        <v>-</v>
      </c>
      <c r="E2297" s="17" t="str">
        <f aca="false">IF(C2297=E$11,IF(C2296=E$10,IF(C2295=E$9,IF(C2294=E$8,IF(C2293=E$7,"T","-"),"-"),"-"),"-"),"-")</f>
        <v>-</v>
      </c>
    </row>
    <row r="2298" customFormat="false" ht="13.2" hidden="false" customHeight="false" outlineLevel="0" collapsed="false">
      <c r="A2298" s="1" t="n">
        <v>2285</v>
      </c>
      <c r="B2298" s="1" t="n">
        <v>45</v>
      </c>
      <c r="C2298" s="18" t="n">
        <f aca="false">IF(B2298&lt;=B$3,0,(IF(B2298&lt;=B$4,1,(IF(B2298&lt;=B$5,2,(IF(B2298&lt;=B$6,3,4)))))))</f>
        <v>1</v>
      </c>
      <c r="D2298" s="17" t="str">
        <f aca="false">IF($C2298=D$11,IF($C2297=D$10,IF($C2296=D$9,IF($C2295=D$8,"T","-"),"-"),"-"),"-")</f>
        <v>-</v>
      </c>
      <c r="E2298" s="17" t="str">
        <f aca="false">IF(C2298=E$11,IF(C2297=E$10,IF(C2296=E$9,IF(C2295=E$8,IF(C2294=E$7,"T","-"),"-"),"-"),"-"),"-")</f>
        <v>-</v>
      </c>
    </row>
    <row r="2299" customFormat="false" ht="13.2" hidden="false" customHeight="false" outlineLevel="0" collapsed="false">
      <c r="A2299" s="1" t="n">
        <v>2286</v>
      </c>
      <c r="B2299" s="1" t="n">
        <v>39</v>
      </c>
      <c r="C2299" s="18" t="n">
        <f aca="false">IF(B2299&lt;=B$3,0,(IF(B2299&lt;=B$4,1,(IF(B2299&lt;=B$5,2,(IF(B2299&lt;=B$6,3,4)))))))</f>
        <v>1</v>
      </c>
      <c r="D2299" s="17" t="str">
        <f aca="false">IF($C2299=D$11,IF($C2298=D$10,IF($C2297=D$9,IF($C2296=D$8,"T","-"),"-"),"-"),"-")</f>
        <v>-</v>
      </c>
      <c r="E2299" s="17" t="str">
        <f aca="false">IF(C2299=E$11,IF(C2298=E$10,IF(C2297=E$9,IF(C2296=E$8,IF(C2295=E$7,"T","-"),"-"),"-"),"-"),"-")</f>
        <v>-</v>
      </c>
    </row>
    <row r="2300" customFormat="false" ht="13.2" hidden="false" customHeight="false" outlineLevel="0" collapsed="false">
      <c r="A2300" s="1" t="n">
        <v>2287</v>
      </c>
      <c r="B2300" s="1" t="n">
        <v>42</v>
      </c>
      <c r="C2300" s="18" t="n">
        <f aca="false">IF(B2300&lt;=B$3,0,(IF(B2300&lt;=B$4,1,(IF(B2300&lt;=B$5,2,(IF(B2300&lt;=B$6,3,4)))))))</f>
        <v>1</v>
      </c>
      <c r="D2300" s="17" t="str">
        <f aca="false">IF($C2300=D$11,IF($C2299=D$10,IF($C2298=D$9,IF($C2297=D$8,"T","-"),"-"),"-"),"-")</f>
        <v>-</v>
      </c>
      <c r="E2300" s="17" t="str">
        <f aca="false">IF(C2300=E$11,IF(C2299=E$10,IF(C2298=E$9,IF(C2297=E$8,IF(C2296=E$7,"T","-"),"-"),"-"),"-"),"-")</f>
        <v>-</v>
      </c>
    </row>
    <row r="2301" customFormat="false" ht="13.2" hidden="false" customHeight="false" outlineLevel="0" collapsed="false">
      <c r="A2301" s="1" t="n">
        <v>2288</v>
      </c>
      <c r="B2301" s="1" t="n">
        <v>42</v>
      </c>
      <c r="C2301" s="18" t="n">
        <f aca="false">IF(B2301&lt;=B$3,0,(IF(B2301&lt;=B$4,1,(IF(B2301&lt;=B$5,2,(IF(B2301&lt;=B$6,3,4)))))))</f>
        <v>1</v>
      </c>
      <c r="D2301" s="17" t="str">
        <f aca="false">IF($C2301=D$11,IF($C2300=D$10,IF($C2299=D$9,IF($C2298=D$8,"T","-"),"-"),"-"),"-")</f>
        <v>-</v>
      </c>
      <c r="E2301" s="17" t="str">
        <f aca="false">IF(C2301=E$11,IF(C2300=E$10,IF(C2299=E$9,IF(C2298=E$8,IF(C2297=E$7,"T","-"),"-"),"-"),"-"),"-")</f>
        <v>-</v>
      </c>
    </row>
    <row r="2302" customFormat="false" ht="13.2" hidden="false" customHeight="false" outlineLevel="0" collapsed="false">
      <c r="A2302" s="1" t="n">
        <v>2289</v>
      </c>
      <c r="B2302" s="1" t="n">
        <v>42</v>
      </c>
      <c r="C2302" s="18" t="n">
        <f aca="false">IF(B2302&lt;=B$3,0,(IF(B2302&lt;=B$4,1,(IF(B2302&lt;=B$5,2,(IF(B2302&lt;=B$6,3,4)))))))</f>
        <v>1</v>
      </c>
      <c r="D2302" s="17" t="str">
        <f aca="false">IF($C2302=D$11,IF($C2301=D$10,IF($C2300=D$9,IF($C2299=D$8,"T","-"),"-"),"-"),"-")</f>
        <v>-</v>
      </c>
      <c r="E2302" s="17" t="str">
        <f aca="false">IF(C2302=E$11,IF(C2301=E$10,IF(C2300=E$9,IF(C2299=E$8,IF(C2298=E$7,"T","-"),"-"),"-"),"-"),"-")</f>
        <v>-</v>
      </c>
    </row>
    <row r="2303" customFormat="false" ht="13.2" hidden="false" customHeight="false" outlineLevel="0" collapsed="false">
      <c r="A2303" s="1" t="n">
        <v>2290</v>
      </c>
      <c r="B2303" s="1" t="n">
        <v>42</v>
      </c>
      <c r="C2303" s="18" t="n">
        <f aca="false">IF(B2303&lt;=B$3,0,(IF(B2303&lt;=B$4,1,(IF(B2303&lt;=B$5,2,(IF(B2303&lt;=B$6,3,4)))))))</f>
        <v>1</v>
      </c>
      <c r="D2303" s="17" t="str">
        <f aca="false">IF($C2303=D$11,IF($C2302=D$10,IF($C2301=D$9,IF($C2300=D$8,"T","-"),"-"),"-"),"-")</f>
        <v>-</v>
      </c>
      <c r="E2303" s="17" t="str">
        <f aca="false">IF(C2303=E$11,IF(C2302=E$10,IF(C2301=E$9,IF(C2300=E$8,IF(C2299=E$7,"T","-"),"-"),"-"),"-"),"-")</f>
        <v>-</v>
      </c>
    </row>
    <row r="2304" customFormat="false" ht="13.2" hidden="false" customHeight="false" outlineLevel="0" collapsed="false">
      <c r="A2304" s="1" t="n">
        <v>2291</v>
      </c>
      <c r="B2304" s="1" t="n">
        <v>42</v>
      </c>
      <c r="C2304" s="18" t="n">
        <f aca="false">IF(B2304&lt;=B$3,0,(IF(B2304&lt;=B$4,1,(IF(B2304&lt;=B$5,2,(IF(B2304&lt;=B$6,3,4)))))))</f>
        <v>1</v>
      </c>
      <c r="D2304" s="17" t="str">
        <f aca="false">IF($C2304=D$11,IF($C2303=D$10,IF($C2302=D$9,IF($C2301=D$8,"T","-"),"-"),"-"),"-")</f>
        <v>-</v>
      </c>
      <c r="E2304" s="17" t="str">
        <f aca="false">IF(C2304=E$11,IF(C2303=E$10,IF(C2302=E$9,IF(C2301=E$8,IF(C2300=E$7,"T","-"),"-"),"-"),"-"),"-")</f>
        <v>-</v>
      </c>
    </row>
    <row r="2305" customFormat="false" ht="13.2" hidden="false" customHeight="false" outlineLevel="0" collapsed="false">
      <c r="A2305" s="1" t="n">
        <v>2292</v>
      </c>
      <c r="B2305" s="1" t="n">
        <v>42</v>
      </c>
      <c r="C2305" s="18" t="n">
        <f aca="false">IF(B2305&lt;=B$3,0,(IF(B2305&lt;=B$4,1,(IF(B2305&lt;=B$5,2,(IF(B2305&lt;=B$6,3,4)))))))</f>
        <v>1</v>
      </c>
      <c r="D2305" s="17" t="str">
        <f aca="false">IF($C2305=D$11,IF($C2304=D$10,IF($C2303=D$9,IF($C2302=D$8,"T","-"),"-"),"-"),"-")</f>
        <v>-</v>
      </c>
      <c r="E2305" s="17" t="str">
        <f aca="false">IF(C2305=E$11,IF(C2304=E$10,IF(C2303=E$9,IF(C2302=E$8,IF(C2301=E$7,"T","-"),"-"),"-"),"-"),"-")</f>
        <v>-</v>
      </c>
    </row>
    <row r="2306" customFormat="false" ht="13.2" hidden="false" customHeight="false" outlineLevel="0" collapsed="false">
      <c r="A2306" s="1" t="n">
        <v>2293</v>
      </c>
      <c r="B2306" s="1" t="n">
        <v>42</v>
      </c>
      <c r="C2306" s="18" t="n">
        <f aca="false">IF(B2306&lt;=B$3,0,(IF(B2306&lt;=B$4,1,(IF(B2306&lt;=B$5,2,(IF(B2306&lt;=B$6,3,4)))))))</f>
        <v>1</v>
      </c>
      <c r="D2306" s="17" t="str">
        <f aca="false">IF($C2306=D$11,IF($C2305=D$10,IF($C2304=D$9,IF($C2303=D$8,"T","-"),"-"),"-"),"-")</f>
        <v>-</v>
      </c>
      <c r="E2306" s="17" t="str">
        <f aca="false">IF(C2306=E$11,IF(C2305=E$10,IF(C2304=E$9,IF(C2303=E$8,IF(C2302=E$7,"T","-"),"-"),"-"),"-"),"-")</f>
        <v>-</v>
      </c>
    </row>
    <row r="2307" customFormat="false" ht="13.2" hidden="false" customHeight="false" outlineLevel="0" collapsed="false">
      <c r="A2307" s="1" t="n">
        <v>2294</v>
      </c>
      <c r="B2307" s="1" t="n">
        <v>42</v>
      </c>
      <c r="C2307" s="18" t="n">
        <f aca="false">IF(B2307&lt;=B$3,0,(IF(B2307&lt;=B$4,1,(IF(B2307&lt;=B$5,2,(IF(B2307&lt;=B$6,3,4)))))))</f>
        <v>1</v>
      </c>
      <c r="D2307" s="17" t="str">
        <f aca="false">IF($C2307=D$11,IF($C2306=D$10,IF($C2305=D$9,IF($C2304=D$8,"T","-"),"-"),"-"),"-")</f>
        <v>-</v>
      </c>
      <c r="E2307" s="17" t="str">
        <f aca="false">IF(C2307=E$11,IF(C2306=E$10,IF(C2305=E$9,IF(C2304=E$8,IF(C2303=E$7,"T","-"),"-"),"-"),"-"),"-")</f>
        <v>-</v>
      </c>
    </row>
    <row r="2308" customFormat="false" ht="13.2" hidden="false" customHeight="false" outlineLevel="0" collapsed="false">
      <c r="A2308" s="1" t="n">
        <v>2295</v>
      </c>
      <c r="B2308" s="1" t="n">
        <v>39</v>
      </c>
      <c r="C2308" s="18" t="n">
        <f aca="false">IF(B2308&lt;=B$3,0,(IF(B2308&lt;=B$4,1,(IF(B2308&lt;=B$5,2,(IF(B2308&lt;=B$6,3,4)))))))</f>
        <v>1</v>
      </c>
      <c r="D2308" s="17" t="str">
        <f aca="false">IF($C2308=D$11,IF($C2307=D$10,IF($C2306=D$9,IF($C2305=D$8,"T","-"),"-"),"-"),"-")</f>
        <v>-</v>
      </c>
      <c r="E2308" s="17" t="str">
        <f aca="false">IF(C2308=E$11,IF(C2307=E$10,IF(C2306=E$9,IF(C2305=E$8,IF(C2304=E$7,"T","-"),"-"),"-"),"-"),"-")</f>
        <v>-</v>
      </c>
    </row>
    <row r="2309" customFormat="false" ht="13.2" hidden="false" customHeight="false" outlineLevel="0" collapsed="false">
      <c r="A2309" s="1" t="n">
        <v>2296</v>
      </c>
      <c r="B2309" s="1" t="n">
        <v>66</v>
      </c>
      <c r="C2309" s="1" t="n">
        <f aca="false">IF(B2309&lt;=B$3,0,(IF(B2309&lt;=B$4,1,(IF(B2309&lt;=B$5,2,(IF(B2309&lt;=B$6,3,4)))))))</f>
        <v>2</v>
      </c>
      <c r="D2309" s="17" t="str">
        <f aca="false">IF($C2309=D$11,IF($C2308=D$10,IF($C2307=D$9,IF($C2306=D$8,"T","-"),"-"),"-"),"-")</f>
        <v>-</v>
      </c>
      <c r="E2309" s="17" t="str">
        <f aca="false">IF(C2309=E$11,IF(C2308=E$10,IF(C2307=E$9,IF(C2306=E$8,IF(C2305=E$7,"T","-"),"-"),"-"),"-"),"-")</f>
        <v>-</v>
      </c>
    </row>
    <row r="2310" customFormat="false" ht="13.2" hidden="false" customHeight="false" outlineLevel="0" collapsed="false">
      <c r="A2310" s="1" t="n">
        <v>2297</v>
      </c>
      <c r="B2310" s="1" t="n">
        <v>42</v>
      </c>
      <c r="C2310" s="18" t="n">
        <f aca="false">IF(B2310&lt;=B$3,0,(IF(B2310&lt;=B$4,1,(IF(B2310&lt;=B$5,2,(IF(B2310&lt;=B$6,3,4)))))))</f>
        <v>1</v>
      </c>
      <c r="D2310" s="17" t="str">
        <f aca="false">IF($C2310=D$11,IF($C2309=D$10,IF($C2308=D$9,IF($C2307=D$8,"T","-"),"-"),"-"),"-")</f>
        <v>-</v>
      </c>
      <c r="E2310" s="17" t="str">
        <f aca="false">IF(C2310=E$11,IF(C2309=E$10,IF(C2308=E$9,IF(C2307=E$8,IF(C2306=E$7,"T","-"),"-"),"-"),"-"),"-")</f>
        <v>-</v>
      </c>
    </row>
    <row r="2311" customFormat="false" ht="13.2" hidden="false" customHeight="false" outlineLevel="0" collapsed="false">
      <c r="A2311" s="1" t="n">
        <v>2298</v>
      </c>
      <c r="B2311" s="1" t="n">
        <v>42</v>
      </c>
      <c r="C2311" s="18" t="n">
        <f aca="false">IF(B2311&lt;=B$3,0,(IF(B2311&lt;=B$4,1,(IF(B2311&lt;=B$5,2,(IF(B2311&lt;=B$6,3,4)))))))</f>
        <v>1</v>
      </c>
      <c r="D2311" s="17" t="str">
        <f aca="false">IF($C2311=D$11,IF($C2310=D$10,IF($C2309=D$9,IF($C2308=D$8,"T","-"),"-"),"-"),"-")</f>
        <v>-</v>
      </c>
      <c r="E2311" s="17" t="str">
        <f aca="false">IF(C2311=E$11,IF(C2310=E$10,IF(C2309=E$9,IF(C2308=E$8,IF(C2307=E$7,"T","-"),"-"),"-"),"-"),"-")</f>
        <v>-</v>
      </c>
    </row>
    <row r="2312" customFormat="false" ht="13.2" hidden="false" customHeight="false" outlineLevel="0" collapsed="false">
      <c r="A2312" s="1" t="n">
        <v>2299</v>
      </c>
      <c r="B2312" s="1" t="n">
        <v>42</v>
      </c>
      <c r="C2312" s="18" t="n">
        <f aca="false">IF(B2312&lt;=B$3,0,(IF(B2312&lt;=B$4,1,(IF(B2312&lt;=B$5,2,(IF(B2312&lt;=B$6,3,4)))))))</f>
        <v>1</v>
      </c>
      <c r="D2312" s="17" t="str">
        <f aca="false">IF($C2312=D$11,IF($C2311=D$10,IF($C2310=D$9,IF($C2309=D$8,"T","-"),"-"),"-"),"-")</f>
        <v>-</v>
      </c>
      <c r="E2312" s="17" t="str">
        <f aca="false">IF(C2312=E$11,IF(C2311=E$10,IF(C2310=E$9,IF(C2309=E$8,IF(C2308=E$7,"T","-"),"-"),"-"),"-"),"-")</f>
        <v>-</v>
      </c>
    </row>
    <row r="2313" customFormat="false" ht="13.2" hidden="false" customHeight="false" outlineLevel="0" collapsed="false">
      <c r="A2313" s="1" t="n">
        <v>2300</v>
      </c>
      <c r="B2313" s="1" t="n">
        <v>63</v>
      </c>
      <c r="C2313" s="1" t="n">
        <f aca="false">IF(B2313&lt;=B$3,0,(IF(B2313&lt;=B$4,1,(IF(B2313&lt;=B$5,2,(IF(B2313&lt;=B$6,3,4)))))))</f>
        <v>2</v>
      </c>
      <c r="D2313" s="17" t="str">
        <f aca="false">IF($C2313=D$11,IF($C2312=D$10,IF($C2311=D$9,IF($C2310=D$8,"T","-"),"-"),"-"),"-")</f>
        <v>-</v>
      </c>
      <c r="E2313" s="17" t="str">
        <f aca="false">IF(C2313=E$11,IF(C2312=E$10,IF(C2311=E$9,IF(C2310=E$8,IF(C2309=E$7,"T","-"),"-"),"-"),"-"),"-")</f>
        <v>-</v>
      </c>
    </row>
    <row r="2314" customFormat="false" ht="13.2" hidden="false" customHeight="false" outlineLevel="0" collapsed="false">
      <c r="A2314" s="1" t="n">
        <v>2301</v>
      </c>
      <c r="B2314" s="1" t="n">
        <v>42</v>
      </c>
      <c r="C2314" s="18" t="n">
        <f aca="false">IF(B2314&lt;=B$3,0,(IF(B2314&lt;=B$4,1,(IF(B2314&lt;=B$5,2,(IF(B2314&lt;=B$6,3,4)))))))</f>
        <v>1</v>
      </c>
      <c r="D2314" s="17" t="str">
        <f aca="false">IF($C2314=D$11,IF($C2313=D$10,IF($C2312=D$9,IF($C2311=D$8,"T","-"),"-"),"-"),"-")</f>
        <v>-</v>
      </c>
      <c r="E2314" s="17" t="str">
        <f aca="false">IF(C2314=E$11,IF(C2313=E$10,IF(C2312=E$9,IF(C2311=E$8,IF(C2310=E$7,"T","-"),"-"),"-"),"-"),"-")</f>
        <v>-</v>
      </c>
    </row>
    <row r="2315" customFormat="false" ht="13.2" hidden="false" customHeight="false" outlineLevel="0" collapsed="false">
      <c r="A2315" s="1" t="n">
        <v>2302</v>
      </c>
      <c r="B2315" s="1" t="n">
        <v>63</v>
      </c>
      <c r="C2315" s="1" t="n">
        <f aca="false">IF(B2315&lt;=B$3,0,(IF(B2315&lt;=B$4,1,(IF(B2315&lt;=B$5,2,(IF(B2315&lt;=B$6,3,4)))))))</f>
        <v>2</v>
      </c>
      <c r="D2315" s="17" t="str">
        <f aca="false">IF($C2315=D$11,IF($C2314=D$10,IF($C2313=D$9,IF($C2312=D$8,"T","-"),"-"),"-"),"-")</f>
        <v>-</v>
      </c>
      <c r="E2315" s="17" t="str">
        <f aca="false">IF(C2315=E$11,IF(C2314=E$10,IF(C2313=E$9,IF(C2312=E$8,IF(C2311=E$7,"T","-"),"-"),"-"),"-"),"-")</f>
        <v>-</v>
      </c>
    </row>
    <row r="2316" customFormat="false" ht="13.2" hidden="false" customHeight="false" outlineLevel="0" collapsed="false">
      <c r="A2316" s="1" t="n">
        <v>2303</v>
      </c>
      <c r="B2316" s="1" t="n">
        <v>87</v>
      </c>
      <c r="C2316" s="1" t="n">
        <f aca="false">IF(B2316&lt;=B$3,0,(IF(B2316&lt;=B$4,1,(IF(B2316&lt;=B$5,2,(IF(B2316&lt;=B$6,3,4)))))))</f>
        <v>3</v>
      </c>
      <c r="D2316" s="17" t="str">
        <f aca="false">IF($C2316=D$11,IF($C2315=D$10,IF($C2314=D$9,IF($C2313=D$8,"T","-"),"-"),"-"),"-")</f>
        <v>-</v>
      </c>
      <c r="E2316" s="17" t="str">
        <f aca="false">IF(C2316=E$11,IF(C2315=E$10,IF(C2314=E$9,IF(C2313=E$8,IF(C2312=E$7,"T","-"),"-"),"-"),"-"),"-")</f>
        <v>-</v>
      </c>
    </row>
    <row r="2317" customFormat="false" ht="13.2" hidden="false" customHeight="false" outlineLevel="0" collapsed="false">
      <c r="A2317" s="1" t="n">
        <v>2304</v>
      </c>
      <c r="B2317" s="1" t="n">
        <v>42</v>
      </c>
      <c r="C2317" s="18" t="n">
        <f aca="false">IF(B2317&lt;=B$3,0,(IF(B2317&lt;=B$4,1,(IF(B2317&lt;=B$5,2,(IF(B2317&lt;=B$6,3,4)))))))</f>
        <v>1</v>
      </c>
      <c r="D2317" s="17" t="str">
        <f aca="false">IF($C2317=D$11,IF($C2316=D$10,IF($C2315=D$9,IF($C2314=D$8,"T","-"),"-"),"-"),"-")</f>
        <v>-</v>
      </c>
      <c r="E2317" s="17" t="str">
        <f aca="false">IF(C2317=E$11,IF(C2316=E$10,IF(C2315=E$9,IF(C2314=E$8,IF(C2313=E$7,"T","-"),"-"),"-"),"-"),"-")</f>
        <v>-</v>
      </c>
    </row>
    <row r="2318" customFormat="false" ht="13.2" hidden="false" customHeight="false" outlineLevel="0" collapsed="false">
      <c r="A2318" s="1" t="n">
        <v>2305</v>
      </c>
      <c r="B2318" s="1" t="n">
        <v>42</v>
      </c>
      <c r="C2318" s="18" t="n">
        <f aca="false">IF(B2318&lt;=B$3,0,(IF(B2318&lt;=B$4,1,(IF(B2318&lt;=B$5,2,(IF(B2318&lt;=B$6,3,4)))))))</f>
        <v>1</v>
      </c>
      <c r="D2318" s="17" t="str">
        <f aca="false">IF($C2318=D$11,IF($C2317=D$10,IF($C2316=D$9,IF($C2315=D$8,"T","-"),"-"),"-"),"-")</f>
        <v>-</v>
      </c>
      <c r="E2318" s="17" t="str">
        <f aca="false">IF(C2318=E$11,IF(C2317=E$10,IF(C2316=E$9,IF(C2315=E$8,IF(C2314=E$7,"T","-"),"-"),"-"),"-"),"-")</f>
        <v>-</v>
      </c>
    </row>
    <row r="2319" customFormat="false" ht="13.2" hidden="false" customHeight="false" outlineLevel="0" collapsed="false">
      <c r="A2319" s="1" t="n">
        <v>2306</v>
      </c>
      <c r="B2319" s="1" t="n">
        <v>42</v>
      </c>
      <c r="C2319" s="18" t="n">
        <f aca="false">IF(B2319&lt;=B$3,0,(IF(B2319&lt;=B$4,1,(IF(B2319&lt;=B$5,2,(IF(B2319&lt;=B$6,3,4)))))))</f>
        <v>1</v>
      </c>
      <c r="D2319" s="17" t="str">
        <f aca="false">IF($C2319=D$11,IF($C2318=D$10,IF($C2317=D$9,IF($C2316=D$8,"T","-"),"-"),"-"),"-")</f>
        <v>-</v>
      </c>
      <c r="E2319" s="17" t="str">
        <f aca="false">IF(C2319=E$11,IF(C2318=E$10,IF(C2317=E$9,IF(C2316=E$8,IF(C2315=E$7,"T","-"),"-"),"-"),"-"),"-")</f>
        <v>-</v>
      </c>
    </row>
    <row r="2320" customFormat="false" ht="13.2" hidden="false" customHeight="false" outlineLevel="0" collapsed="false">
      <c r="A2320" s="1" t="n">
        <v>2307</v>
      </c>
      <c r="B2320" s="1" t="n">
        <v>42</v>
      </c>
      <c r="C2320" s="18" t="n">
        <f aca="false">IF(B2320&lt;=B$3,0,(IF(B2320&lt;=B$4,1,(IF(B2320&lt;=B$5,2,(IF(B2320&lt;=B$6,3,4)))))))</f>
        <v>1</v>
      </c>
      <c r="D2320" s="17" t="str">
        <f aca="false">IF($C2320=D$11,IF($C2319=D$10,IF($C2318=D$9,IF($C2317=D$8,"T","-"),"-"),"-"),"-")</f>
        <v>-</v>
      </c>
      <c r="E2320" s="17" t="str">
        <f aca="false">IF(C2320=E$11,IF(C2319=E$10,IF(C2318=E$9,IF(C2317=E$8,IF(C2316=E$7,"T","-"),"-"),"-"),"-"),"-")</f>
        <v>-</v>
      </c>
    </row>
    <row r="2321" customFormat="false" ht="13.2" hidden="false" customHeight="false" outlineLevel="0" collapsed="false">
      <c r="A2321" s="1" t="n">
        <v>2308</v>
      </c>
      <c r="B2321" s="1" t="n">
        <v>39</v>
      </c>
      <c r="C2321" s="18" t="n">
        <f aca="false">IF(B2321&lt;=B$3,0,(IF(B2321&lt;=B$4,1,(IF(B2321&lt;=B$5,2,(IF(B2321&lt;=B$6,3,4)))))))</f>
        <v>1</v>
      </c>
      <c r="D2321" s="17" t="str">
        <f aca="false">IF($C2321=D$11,IF($C2320=D$10,IF($C2319=D$9,IF($C2318=D$8,"T","-"),"-"),"-"),"-")</f>
        <v>-</v>
      </c>
      <c r="E2321" s="17" t="str">
        <f aca="false">IF(C2321=E$11,IF(C2320=E$10,IF(C2319=E$9,IF(C2318=E$8,IF(C2317=E$7,"T","-"),"-"),"-"),"-"),"-")</f>
        <v>-</v>
      </c>
    </row>
    <row r="2322" customFormat="false" ht="13.2" hidden="false" customHeight="false" outlineLevel="0" collapsed="false">
      <c r="A2322" s="1" t="n">
        <v>2309</v>
      </c>
      <c r="B2322" s="1" t="n">
        <v>42</v>
      </c>
      <c r="C2322" s="18" t="n">
        <f aca="false">IF(B2322&lt;=B$3,0,(IF(B2322&lt;=B$4,1,(IF(B2322&lt;=B$5,2,(IF(B2322&lt;=B$6,3,4)))))))</f>
        <v>1</v>
      </c>
      <c r="D2322" s="17" t="str">
        <f aca="false">IF($C2322=D$11,IF($C2321=D$10,IF($C2320=D$9,IF($C2319=D$8,"T","-"),"-"),"-"),"-")</f>
        <v>-</v>
      </c>
      <c r="E2322" s="17" t="str">
        <f aca="false">IF(C2322=E$11,IF(C2321=E$10,IF(C2320=E$9,IF(C2319=E$8,IF(C2318=E$7,"T","-"),"-"),"-"),"-"),"-")</f>
        <v>-</v>
      </c>
    </row>
    <row r="2323" customFormat="false" ht="13.2" hidden="false" customHeight="false" outlineLevel="0" collapsed="false">
      <c r="A2323" s="1" t="n">
        <v>2310</v>
      </c>
      <c r="B2323" s="1" t="n">
        <v>90</v>
      </c>
      <c r="C2323" s="1" t="n">
        <f aca="false">IF(B2323&lt;=B$3,0,(IF(B2323&lt;=B$4,1,(IF(B2323&lt;=B$5,2,(IF(B2323&lt;=B$6,3,4)))))))</f>
        <v>3</v>
      </c>
      <c r="D2323" s="17" t="str">
        <f aca="false">IF($C2323=D$11,IF($C2322=D$10,IF($C2321=D$9,IF($C2320=D$8,"T","-"),"-"),"-"),"-")</f>
        <v>-</v>
      </c>
      <c r="E2323" s="17" t="str">
        <f aca="false">IF(C2323=E$11,IF(C2322=E$10,IF(C2321=E$9,IF(C2320=E$8,IF(C2319=E$7,"T","-"),"-"),"-"),"-"),"-")</f>
        <v>-</v>
      </c>
    </row>
    <row r="2324" customFormat="false" ht="13.2" hidden="false" customHeight="false" outlineLevel="0" collapsed="false">
      <c r="A2324" s="1" t="n">
        <v>2311</v>
      </c>
      <c r="B2324" s="1" t="n">
        <v>39</v>
      </c>
      <c r="C2324" s="18" t="n">
        <f aca="false">IF(B2324&lt;=B$3,0,(IF(B2324&lt;=B$4,1,(IF(B2324&lt;=B$5,2,(IF(B2324&lt;=B$6,3,4)))))))</f>
        <v>1</v>
      </c>
      <c r="D2324" s="17" t="str">
        <f aca="false">IF($C2324=D$11,IF($C2323=D$10,IF($C2322=D$9,IF($C2321=D$8,"T","-"),"-"),"-"),"-")</f>
        <v>-</v>
      </c>
      <c r="E2324" s="17" t="str">
        <f aca="false">IF(C2324=E$11,IF(C2323=E$10,IF(C2322=E$9,IF(C2321=E$8,IF(C2320=E$7,"T","-"),"-"),"-"),"-"),"-")</f>
        <v>-</v>
      </c>
    </row>
    <row r="2325" customFormat="false" ht="13.2" hidden="false" customHeight="false" outlineLevel="0" collapsed="false">
      <c r="A2325" s="1" t="n">
        <v>2312</v>
      </c>
      <c r="B2325" s="1" t="n">
        <v>42</v>
      </c>
      <c r="C2325" s="18" t="n">
        <f aca="false">IF(B2325&lt;=B$3,0,(IF(B2325&lt;=B$4,1,(IF(B2325&lt;=B$5,2,(IF(B2325&lt;=B$6,3,4)))))))</f>
        <v>1</v>
      </c>
      <c r="D2325" s="17" t="str">
        <f aca="false">IF($C2325=D$11,IF($C2324=D$10,IF($C2323=D$9,IF($C2322=D$8,"T","-"),"-"),"-"),"-")</f>
        <v>-</v>
      </c>
      <c r="E2325" s="17" t="str">
        <f aca="false">IF(C2325=E$11,IF(C2324=E$10,IF(C2323=E$9,IF(C2322=E$8,IF(C2321=E$7,"T","-"),"-"),"-"),"-"),"-")</f>
        <v>-</v>
      </c>
    </row>
    <row r="2326" customFormat="false" ht="13.2" hidden="false" customHeight="false" outlineLevel="0" collapsed="false">
      <c r="A2326" s="1" t="n">
        <v>2313</v>
      </c>
      <c r="B2326" s="1" t="n">
        <v>87</v>
      </c>
      <c r="C2326" s="1" t="n">
        <f aca="false">IF(B2326&lt;=B$3,0,(IF(B2326&lt;=B$4,1,(IF(B2326&lt;=B$5,2,(IF(B2326&lt;=B$6,3,4)))))))</f>
        <v>3</v>
      </c>
      <c r="D2326" s="17" t="str">
        <f aca="false">IF($C2326=D$11,IF($C2325=D$10,IF($C2324=D$9,IF($C2323=D$8,"T","-"),"-"),"-"),"-")</f>
        <v>-</v>
      </c>
      <c r="E2326" s="17" t="str">
        <f aca="false">IF(C2326=E$11,IF(C2325=E$10,IF(C2324=E$9,IF(C2323=E$8,IF(C2322=E$7,"T","-"),"-"),"-"),"-"),"-")</f>
        <v>-</v>
      </c>
    </row>
    <row r="2327" customFormat="false" ht="13.2" hidden="false" customHeight="false" outlineLevel="0" collapsed="false">
      <c r="A2327" s="1" t="n">
        <v>2314</v>
      </c>
      <c r="B2327" s="1" t="n">
        <v>42</v>
      </c>
      <c r="C2327" s="18" t="n">
        <f aca="false">IF(B2327&lt;=B$3,0,(IF(B2327&lt;=B$4,1,(IF(B2327&lt;=B$5,2,(IF(B2327&lt;=B$6,3,4)))))))</f>
        <v>1</v>
      </c>
      <c r="D2327" s="17" t="str">
        <f aca="false">IF($C2327=D$11,IF($C2326=D$10,IF($C2325=D$9,IF($C2324=D$8,"T","-"),"-"),"-"),"-")</f>
        <v>-</v>
      </c>
      <c r="E2327" s="17" t="str">
        <f aca="false">IF(C2327=E$11,IF(C2326=E$10,IF(C2325=E$9,IF(C2324=E$8,IF(C2323=E$7,"T","-"),"-"),"-"),"-"),"-")</f>
        <v>-</v>
      </c>
    </row>
    <row r="2328" customFormat="false" ht="13.2" hidden="false" customHeight="false" outlineLevel="0" collapsed="false">
      <c r="A2328" s="1" t="n">
        <v>2315</v>
      </c>
      <c r="B2328" s="1" t="n">
        <v>63</v>
      </c>
      <c r="C2328" s="1" t="n">
        <f aca="false">IF(B2328&lt;=B$3,0,(IF(B2328&lt;=B$4,1,(IF(B2328&lt;=B$5,2,(IF(B2328&lt;=B$6,3,4)))))))</f>
        <v>2</v>
      </c>
      <c r="D2328" s="17" t="str">
        <f aca="false">IF($C2328=D$11,IF($C2327=D$10,IF($C2326=D$9,IF($C2325=D$8,"T","-"),"-"),"-"),"-")</f>
        <v>-</v>
      </c>
      <c r="E2328" s="17" t="str">
        <f aca="false">IF(C2328=E$11,IF(C2327=E$10,IF(C2326=E$9,IF(C2325=E$8,IF(C2324=E$7,"T","-"),"-"),"-"),"-"),"-")</f>
        <v>-</v>
      </c>
    </row>
    <row r="2329" customFormat="false" ht="13.2" hidden="false" customHeight="false" outlineLevel="0" collapsed="false">
      <c r="A2329" s="1" t="n">
        <v>2316</v>
      </c>
      <c r="B2329" s="1" t="n">
        <v>42</v>
      </c>
      <c r="C2329" s="18" t="n">
        <f aca="false">IF(B2329&lt;=B$3,0,(IF(B2329&lt;=B$4,1,(IF(B2329&lt;=B$5,2,(IF(B2329&lt;=B$6,3,4)))))))</f>
        <v>1</v>
      </c>
      <c r="D2329" s="17" t="str">
        <f aca="false">IF($C2329=D$11,IF($C2328=D$10,IF($C2327=D$9,IF($C2326=D$8,"T","-"),"-"),"-"),"-")</f>
        <v>-</v>
      </c>
      <c r="E2329" s="17" t="str">
        <f aca="false">IF(C2329=E$11,IF(C2328=E$10,IF(C2327=E$9,IF(C2326=E$8,IF(C2325=E$7,"T","-"),"-"),"-"),"-"),"-")</f>
        <v>-</v>
      </c>
    </row>
    <row r="2330" customFormat="false" ht="13.2" hidden="false" customHeight="false" outlineLevel="0" collapsed="false">
      <c r="A2330" s="1" t="n">
        <v>2317</v>
      </c>
      <c r="B2330" s="1" t="n">
        <v>63</v>
      </c>
      <c r="C2330" s="1" t="n">
        <f aca="false">IF(B2330&lt;=B$3,0,(IF(B2330&lt;=B$4,1,(IF(B2330&lt;=B$5,2,(IF(B2330&lt;=B$6,3,4)))))))</f>
        <v>2</v>
      </c>
      <c r="D2330" s="17" t="str">
        <f aca="false">IF($C2330=D$11,IF($C2329=D$10,IF($C2328=D$9,IF($C2327=D$8,"T","-"),"-"),"-"),"-")</f>
        <v>-</v>
      </c>
      <c r="E2330" s="17" t="str">
        <f aca="false">IF(C2330=E$11,IF(C2329=E$10,IF(C2328=E$9,IF(C2327=E$8,IF(C2326=E$7,"T","-"),"-"),"-"),"-"),"-")</f>
        <v>-</v>
      </c>
    </row>
    <row r="2331" customFormat="false" ht="13.2" hidden="false" customHeight="false" outlineLevel="0" collapsed="false">
      <c r="A2331" s="1" t="n">
        <v>2318</v>
      </c>
      <c r="B2331" s="1" t="n">
        <v>66</v>
      </c>
      <c r="C2331" s="1" t="n">
        <f aca="false">IF(B2331&lt;=B$3,0,(IF(B2331&lt;=B$4,1,(IF(B2331&lt;=B$5,2,(IF(B2331&lt;=B$6,3,4)))))))</f>
        <v>2</v>
      </c>
      <c r="D2331" s="17" t="str">
        <f aca="false">IF($C2331=D$11,IF($C2330=D$10,IF($C2329=D$9,IF($C2328=D$8,"T","-"),"-"),"-"),"-")</f>
        <v>-</v>
      </c>
      <c r="E2331" s="17" t="str">
        <f aca="false">IF(C2331=E$11,IF(C2330=E$10,IF(C2329=E$9,IF(C2328=E$8,IF(C2327=E$7,"T","-"),"-"),"-"),"-"),"-")</f>
        <v>-</v>
      </c>
    </row>
    <row r="2332" customFormat="false" ht="13.2" hidden="false" customHeight="false" outlineLevel="0" collapsed="false">
      <c r="A2332" s="1" t="n">
        <v>2319</v>
      </c>
      <c r="B2332" s="1" t="n">
        <v>42</v>
      </c>
      <c r="C2332" s="18" t="n">
        <f aca="false">IF(B2332&lt;=B$3,0,(IF(B2332&lt;=B$4,1,(IF(B2332&lt;=B$5,2,(IF(B2332&lt;=B$6,3,4)))))))</f>
        <v>1</v>
      </c>
      <c r="D2332" s="17" t="str">
        <f aca="false">IF($C2332=D$11,IF($C2331=D$10,IF($C2330=D$9,IF($C2329=D$8,"T","-"),"-"),"-"),"-")</f>
        <v>-</v>
      </c>
      <c r="E2332" s="17" t="str">
        <f aca="false">IF(C2332=E$11,IF(C2331=E$10,IF(C2330=E$9,IF(C2329=E$8,IF(C2328=E$7,"T","-"),"-"),"-"),"-"),"-")</f>
        <v>-</v>
      </c>
    </row>
    <row r="2333" customFormat="false" ht="13.2" hidden="false" customHeight="false" outlineLevel="0" collapsed="false">
      <c r="A2333" s="1" t="n">
        <v>2320</v>
      </c>
      <c r="B2333" s="1" t="n">
        <v>41</v>
      </c>
      <c r="C2333" s="18" t="n">
        <f aca="false">IF(B2333&lt;=B$3,0,(IF(B2333&lt;=B$4,1,(IF(B2333&lt;=B$5,2,(IF(B2333&lt;=B$6,3,4)))))))</f>
        <v>1</v>
      </c>
      <c r="D2333" s="17" t="str">
        <f aca="false">IF($C2333=D$11,IF($C2332=D$10,IF($C2331=D$9,IF($C2330=D$8,"T","-"),"-"),"-"),"-")</f>
        <v>-</v>
      </c>
      <c r="E2333" s="17" t="str">
        <f aca="false">IF(C2333=E$11,IF(C2332=E$10,IF(C2331=E$9,IF(C2330=E$8,IF(C2329=E$7,"T","-"),"-"),"-"),"-"),"-")</f>
        <v>-</v>
      </c>
    </row>
    <row r="2334" customFormat="false" ht="13.2" hidden="false" customHeight="false" outlineLevel="0" collapsed="false">
      <c r="A2334" s="1" t="n">
        <v>2321</v>
      </c>
      <c r="B2334" s="1" t="n">
        <v>42</v>
      </c>
      <c r="C2334" s="18" t="n">
        <f aca="false">IF(B2334&lt;=B$3,0,(IF(B2334&lt;=B$4,1,(IF(B2334&lt;=B$5,2,(IF(B2334&lt;=B$6,3,4)))))))</f>
        <v>1</v>
      </c>
      <c r="D2334" s="17" t="str">
        <f aca="false">IF($C2334=D$11,IF($C2333=D$10,IF($C2332=D$9,IF($C2331=D$8,"T","-"),"-"),"-"),"-")</f>
        <v>-</v>
      </c>
      <c r="E2334" s="17" t="str">
        <f aca="false">IF(C2334=E$11,IF(C2333=E$10,IF(C2332=E$9,IF(C2331=E$8,IF(C2330=E$7,"T","-"),"-"),"-"),"-"),"-")</f>
        <v>-</v>
      </c>
    </row>
    <row r="2335" customFormat="false" ht="13.2" hidden="false" customHeight="false" outlineLevel="0" collapsed="false">
      <c r="A2335" s="1" t="n">
        <v>2322</v>
      </c>
      <c r="B2335" s="1" t="n">
        <v>39</v>
      </c>
      <c r="C2335" s="18" t="n">
        <f aca="false">IF(B2335&lt;=B$3,0,(IF(B2335&lt;=B$4,1,(IF(B2335&lt;=B$5,2,(IF(B2335&lt;=B$6,3,4)))))))</f>
        <v>1</v>
      </c>
      <c r="D2335" s="17" t="str">
        <f aca="false">IF($C2335=D$11,IF($C2334=D$10,IF($C2333=D$9,IF($C2332=D$8,"T","-"),"-"),"-"),"-")</f>
        <v>-</v>
      </c>
      <c r="E2335" s="17" t="str">
        <f aca="false">IF(C2335=E$11,IF(C2334=E$10,IF(C2333=E$9,IF(C2332=E$8,IF(C2331=E$7,"T","-"),"-"),"-"),"-"),"-")</f>
        <v>-</v>
      </c>
    </row>
    <row r="2336" customFormat="false" ht="13.2" hidden="false" customHeight="false" outlineLevel="0" collapsed="false">
      <c r="A2336" s="1" t="n">
        <v>2323</v>
      </c>
      <c r="B2336" s="1" t="n">
        <v>42</v>
      </c>
      <c r="C2336" s="18" t="n">
        <f aca="false">IF(B2336&lt;=B$3,0,(IF(B2336&lt;=B$4,1,(IF(B2336&lt;=B$5,2,(IF(B2336&lt;=B$6,3,4)))))))</f>
        <v>1</v>
      </c>
      <c r="D2336" s="17" t="str">
        <f aca="false">IF($C2336=D$11,IF($C2335=D$10,IF($C2334=D$9,IF($C2333=D$8,"T","-"),"-"),"-"),"-")</f>
        <v>-</v>
      </c>
      <c r="E2336" s="17" t="str">
        <f aca="false">IF(C2336=E$11,IF(C2335=E$10,IF(C2334=E$9,IF(C2333=E$8,IF(C2332=E$7,"T","-"),"-"),"-"),"-"),"-")</f>
        <v>-</v>
      </c>
    </row>
    <row r="2337" customFormat="false" ht="13.2" hidden="false" customHeight="false" outlineLevel="0" collapsed="false">
      <c r="A2337" s="1" t="n">
        <v>2324</v>
      </c>
      <c r="B2337" s="1" t="n">
        <v>66</v>
      </c>
      <c r="C2337" s="1" t="n">
        <f aca="false">IF(B2337&lt;=B$3,0,(IF(B2337&lt;=B$4,1,(IF(B2337&lt;=B$5,2,(IF(B2337&lt;=B$6,3,4)))))))</f>
        <v>2</v>
      </c>
      <c r="D2337" s="17" t="str">
        <f aca="false">IF($C2337=D$11,IF($C2336=D$10,IF($C2335=D$9,IF($C2334=D$8,"T","-"),"-"),"-"),"-")</f>
        <v>-</v>
      </c>
      <c r="E2337" s="17" t="str">
        <f aca="false">IF(C2337=E$11,IF(C2336=E$10,IF(C2335=E$9,IF(C2334=E$8,IF(C2333=E$7,"T","-"),"-"),"-"),"-"),"-")</f>
        <v>-</v>
      </c>
    </row>
    <row r="2338" customFormat="false" ht="13.2" hidden="false" customHeight="false" outlineLevel="0" collapsed="false">
      <c r="A2338" s="1" t="n">
        <v>2325</v>
      </c>
      <c r="B2338" s="1" t="n">
        <v>42</v>
      </c>
      <c r="C2338" s="18" t="n">
        <f aca="false">IF(B2338&lt;=B$3,0,(IF(B2338&lt;=B$4,1,(IF(B2338&lt;=B$5,2,(IF(B2338&lt;=B$6,3,4)))))))</f>
        <v>1</v>
      </c>
      <c r="D2338" s="17" t="str">
        <f aca="false">IF($C2338=D$11,IF($C2337=D$10,IF($C2336=D$9,IF($C2335=D$8,"T","-"),"-"),"-"),"-")</f>
        <v>-</v>
      </c>
      <c r="E2338" s="17" t="str">
        <f aca="false">IF(C2338=E$11,IF(C2337=E$10,IF(C2336=E$9,IF(C2335=E$8,IF(C2334=E$7,"T","-"),"-"),"-"),"-"),"-")</f>
        <v>-</v>
      </c>
    </row>
    <row r="2339" customFormat="false" ht="13.2" hidden="false" customHeight="false" outlineLevel="0" collapsed="false">
      <c r="A2339" s="1" t="n">
        <v>2326</v>
      </c>
      <c r="B2339" s="1" t="n">
        <v>39</v>
      </c>
      <c r="C2339" s="18" t="n">
        <f aca="false">IF(B2339&lt;=B$3,0,(IF(B2339&lt;=B$4,1,(IF(B2339&lt;=B$5,2,(IF(B2339&lt;=B$6,3,4)))))))</f>
        <v>1</v>
      </c>
      <c r="D2339" s="17" t="str">
        <f aca="false">IF($C2339=D$11,IF($C2338=D$10,IF($C2337=D$9,IF($C2336=D$8,"T","-"),"-"),"-"),"-")</f>
        <v>-</v>
      </c>
      <c r="E2339" s="17" t="str">
        <f aca="false">IF(C2339=E$11,IF(C2338=E$10,IF(C2337=E$9,IF(C2336=E$8,IF(C2335=E$7,"T","-"),"-"),"-"),"-"),"-")</f>
        <v>-</v>
      </c>
    </row>
    <row r="2340" customFormat="false" ht="13.2" hidden="false" customHeight="false" outlineLevel="0" collapsed="false">
      <c r="A2340" s="1" t="n">
        <v>2327</v>
      </c>
      <c r="B2340" s="1" t="n">
        <v>42</v>
      </c>
      <c r="C2340" s="18" t="n">
        <f aca="false">IF(B2340&lt;=B$3,0,(IF(B2340&lt;=B$4,1,(IF(B2340&lt;=B$5,2,(IF(B2340&lt;=B$6,3,4)))))))</f>
        <v>1</v>
      </c>
      <c r="D2340" s="17" t="str">
        <f aca="false">IF($C2340=D$11,IF($C2339=D$10,IF($C2338=D$9,IF($C2337=D$8,"T","-"),"-"),"-"),"-")</f>
        <v>-</v>
      </c>
      <c r="E2340" s="17" t="str">
        <f aca="false">IF(C2340=E$11,IF(C2339=E$10,IF(C2338=E$9,IF(C2337=E$8,IF(C2336=E$7,"T","-"),"-"),"-"),"-"),"-")</f>
        <v>-</v>
      </c>
    </row>
    <row r="2341" customFormat="false" ht="13.2" hidden="false" customHeight="false" outlineLevel="0" collapsed="false">
      <c r="A2341" s="1" t="n">
        <v>2328</v>
      </c>
      <c r="B2341" s="1" t="n">
        <v>87</v>
      </c>
      <c r="C2341" s="1" t="n">
        <f aca="false">IF(B2341&lt;=B$3,0,(IF(B2341&lt;=B$4,1,(IF(B2341&lt;=B$5,2,(IF(B2341&lt;=B$6,3,4)))))))</f>
        <v>3</v>
      </c>
      <c r="D2341" s="17" t="str">
        <f aca="false">IF($C2341=D$11,IF($C2340=D$10,IF($C2339=D$9,IF($C2338=D$8,"T","-"),"-"),"-"),"-")</f>
        <v>-</v>
      </c>
      <c r="E2341" s="17" t="str">
        <f aca="false">IF(C2341=E$11,IF(C2340=E$10,IF(C2339=E$9,IF(C2338=E$8,IF(C2337=E$7,"T","-"),"-"),"-"),"-"),"-")</f>
        <v>-</v>
      </c>
    </row>
    <row r="2342" customFormat="false" ht="13.2" hidden="false" customHeight="false" outlineLevel="0" collapsed="false">
      <c r="A2342" s="1" t="n">
        <v>2329</v>
      </c>
      <c r="B2342" s="1" t="n">
        <v>66</v>
      </c>
      <c r="C2342" s="1" t="n">
        <f aca="false">IF(B2342&lt;=B$3,0,(IF(B2342&lt;=B$4,1,(IF(B2342&lt;=B$5,2,(IF(B2342&lt;=B$6,3,4)))))))</f>
        <v>2</v>
      </c>
      <c r="D2342" s="17" t="str">
        <f aca="false">IF($C2342=D$11,IF($C2341=D$10,IF($C2340=D$9,IF($C2339=D$8,"T","-"),"-"),"-"),"-")</f>
        <v>-</v>
      </c>
      <c r="E2342" s="17" t="str">
        <f aca="false">IF(C2342=E$11,IF(C2341=E$10,IF(C2340=E$9,IF(C2339=E$8,IF(C2338=E$7,"T","-"),"-"),"-"),"-"),"-")</f>
        <v>-</v>
      </c>
    </row>
    <row r="2343" customFormat="false" ht="13.2" hidden="false" customHeight="false" outlineLevel="0" collapsed="false">
      <c r="A2343" s="1" t="n">
        <v>2330</v>
      </c>
      <c r="B2343" s="1" t="n">
        <v>39</v>
      </c>
      <c r="C2343" s="18" t="n">
        <f aca="false">IF(B2343&lt;=B$3,0,(IF(B2343&lt;=B$4,1,(IF(B2343&lt;=B$5,2,(IF(B2343&lt;=B$6,3,4)))))))</f>
        <v>1</v>
      </c>
      <c r="D2343" s="17" t="str">
        <f aca="false">IF($C2343=D$11,IF($C2342=D$10,IF($C2341=D$9,IF($C2340=D$8,"T","-"),"-"),"-"),"-")</f>
        <v>-</v>
      </c>
      <c r="E2343" s="17" t="str">
        <f aca="false">IF(C2343=E$11,IF(C2342=E$10,IF(C2341=E$9,IF(C2340=E$8,IF(C2339=E$7,"T","-"),"-"),"-"),"-"),"-")</f>
        <v>-</v>
      </c>
    </row>
    <row r="2344" customFormat="false" ht="13.2" hidden="false" customHeight="false" outlineLevel="0" collapsed="false">
      <c r="A2344" s="1" t="n">
        <v>2331</v>
      </c>
      <c r="B2344" s="1" t="n">
        <v>66</v>
      </c>
      <c r="C2344" s="1" t="n">
        <f aca="false">IF(B2344&lt;=B$3,0,(IF(B2344&lt;=B$4,1,(IF(B2344&lt;=B$5,2,(IF(B2344&lt;=B$6,3,4)))))))</f>
        <v>2</v>
      </c>
      <c r="D2344" s="17" t="str">
        <f aca="false">IF($C2344=D$11,IF($C2343=D$10,IF($C2342=D$9,IF($C2341=D$8,"T","-"),"-"),"-"),"-")</f>
        <v>-</v>
      </c>
      <c r="E2344" s="17" t="str">
        <f aca="false">IF(C2344=E$11,IF(C2343=E$10,IF(C2342=E$9,IF(C2341=E$8,IF(C2340=E$7,"T","-"),"-"),"-"),"-"),"-")</f>
        <v>-</v>
      </c>
    </row>
    <row r="2345" customFormat="false" ht="13.2" hidden="false" customHeight="false" outlineLevel="0" collapsed="false">
      <c r="A2345" s="1" t="n">
        <v>2332</v>
      </c>
      <c r="B2345" s="1" t="n">
        <v>63</v>
      </c>
      <c r="C2345" s="1" t="n">
        <f aca="false">IF(B2345&lt;=B$3,0,(IF(B2345&lt;=B$4,1,(IF(B2345&lt;=B$5,2,(IF(B2345&lt;=B$6,3,4)))))))</f>
        <v>2</v>
      </c>
      <c r="D2345" s="17" t="str">
        <f aca="false">IF($C2345=D$11,IF($C2344=D$10,IF($C2343=D$9,IF($C2342=D$8,"T","-"),"-"),"-"),"-")</f>
        <v>-</v>
      </c>
      <c r="E2345" s="17" t="str">
        <f aca="false">IF(C2345=E$11,IF(C2344=E$10,IF(C2343=E$9,IF(C2342=E$8,IF(C2341=E$7,"T","-"),"-"),"-"),"-"),"-")</f>
        <v>-</v>
      </c>
    </row>
    <row r="2346" customFormat="false" ht="13.2" hidden="false" customHeight="false" outlineLevel="0" collapsed="false">
      <c r="A2346" s="1" t="n">
        <v>2333</v>
      </c>
      <c r="B2346" s="1" t="n">
        <v>63</v>
      </c>
      <c r="C2346" s="1" t="n">
        <f aca="false">IF(B2346&lt;=B$3,0,(IF(B2346&lt;=B$4,1,(IF(B2346&lt;=B$5,2,(IF(B2346&lt;=B$6,3,4)))))))</f>
        <v>2</v>
      </c>
      <c r="D2346" s="17" t="str">
        <f aca="false">IF($C2346=D$11,IF($C2345=D$10,IF($C2344=D$9,IF($C2343=D$8,"T","-"),"-"),"-"),"-")</f>
        <v>-</v>
      </c>
      <c r="E2346" s="17" t="str">
        <f aca="false">IF(C2346=E$11,IF(C2345=E$10,IF(C2344=E$9,IF(C2343=E$8,IF(C2342=E$7,"T","-"),"-"),"-"),"-"),"-")</f>
        <v>-</v>
      </c>
    </row>
    <row r="2347" customFormat="false" ht="13.2" hidden="false" customHeight="false" outlineLevel="0" collapsed="false">
      <c r="A2347" s="1" t="n">
        <v>2334</v>
      </c>
      <c r="B2347" s="1" t="n">
        <v>87</v>
      </c>
      <c r="C2347" s="1" t="n">
        <f aca="false">IF(B2347&lt;=B$3,0,(IF(B2347&lt;=B$4,1,(IF(B2347&lt;=B$5,2,(IF(B2347&lt;=B$6,3,4)))))))</f>
        <v>3</v>
      </c>
      <c r="D2347" s="17" t="str">
        <f aca="false">IF($C2347=D$11,IF($C2346=D$10,IF($C2345=D$9,IF($C2344=D$8,"T","-"),"-"),"-"),"-")</f>
        <v>-</v>
      </c>
      <c r="E2347" s="17" t="str">
        <f aca="false">IF(C2347=E$11,IF(C2346=E$10,IF(C2345=E$9,IF(C2344=E$8,IF(C2343=E$7,"T","-"),"-"),"-"),"-"),"-")</f>
        <v>-</v>
      </c>
    </row>
    <row r="2348" customFormat="false" ht="13.2" hidden="false" customHeight="false" outlineLevel="0" collapsed="false">
      <c r="A2348" s="1" t="n">
        <v>2335</v>
      </c>
      <c r="B2348" s="1" t="n">
        <v>63</v>
      </c>
      <c r="C2348" s="1" t="n">
        <f aca="false">IF(B2348&lt;=B$3,0,(IF(B2348&lt;=B$4,1,(IF(B2348&lt;=B$5,2,(IF(B2348&lt;=B$6,3,4)))))))</f>
        <v>2</v>
      </c>
      <c r="D2348" s="17" t="str">
        <f aca="false">IF($C2348=D$11,IF($C2347=D$10,IF($C2346=D$9,IF($C2345=D$8,"T","-"),"-"),"-"),"-")</f>
        <v>-</v>
      </c>
      <c r="E2348" s="17" t="str">
        <f aca="false">IF(C2348=E$11,IF(C2347=E$10,IF(C2346=E$9,IF(C2345=E$8,IF(C2344=E$7,"T","-"),"-"),"-"),"-"),"-")</f>
        <v>-</v>
      </c>
    </row>
    <row r="2349" customFormat="false" ht="13.2" hidden="false" customHeight="false" outlineLevel="0" collapsed="false">
      <c r="A2349" s="1" t="n">
        <v>2336</v>
      </c>
      <c r="B2349" s="1" t="n">
        <v>42</v>
      </c>
      <c r="C2349" s="18" t="n">
        <f aca="false">IF(B2349&lt;=B$3,0,(IF(B2349&lt;=B$4,1,(IF(B2349&lt;=B$5,2,(IF(B2349&lt;=B$6,3,4)))))))</f>
        <v>1</v>
      </c>
      <c r="D2349" s="17" t="str">
        <f aca="false">IF($C2349=D$11,IF($C2348=D$10,IF($C2347=D$9,IF($C2346=D$8,"T","-"),"-"),"-"),"-")</f>
        <v>-</v>
      </c>
      <c r="E2349" s="17" t="str">
        <f aca="false">IF(C2349=E$11,IF(C2348=E$10,IF(C2347=E$9,IF(C2346=E$8,IF(C2345=E$7,"T","-"),"-"),"-"),"-"),"-")</f>
        <v>-</v>
      </c>
    </row>
    <row r="2350" customFormat="false" ht="13.2" hidden="false" customHeight="false" outlineLevel="0" collapsed="false">
      <c r="A2350" s="1" t="n">
        <v>2337</v>
      </c>
      <c r="B2350" s="1" t="n">
        <v>42</v>
      </c>
      <c r="C2350" s="18" t="n">
        <f aca="false">IF(B2350&lt;=B$3,0,(IF(B2350&lt;=B$4,1,(IF(B2350&lt;=B$5,2,(IF(B2350&lt;=B$6,3,4)))))))</f>
        <v>1</v>
      </c>
      <c r="D2350" s="17" t="str">
        <f aca="false">IF($C2350=D$11,IF($C2349=D$10,IF($C2348=D$9,IF($C2347=D$8,"T","-"),"-"),"-"),"-")</f>
        <v>-</v>
      </c>
      <c r="E2350" s="17" t="str">
        <f aca="false">IF(C2350=E$11,IF(C2349=E$10,IF(C2348=E$9,IF(C2347=E$8,IF(C2346=E$7,"T","-"),"-"),"-"),"-"),"-")</f>
        <v>-</v>
      </c>
    </row>
    <row r="2351" customFormat="false" ht="13.2" hidden="false" customHeight="false" outlineLevel="0" collapsed="false">
      <c r="A2351" s="1" t="n">
        <v>2338</v>
      </c>
      <c r="B2351" s="1" t="n">
        <v>42</v>
      </c>
      <c r="C2351" s="18" t="n">
        <f aca="false">IF(B2351&lt;=B$3,0,(IF(B2351&lt;=B$4,1,(IF(B2351&lt;=B$5,2,(IF(B2351&lt;=B$6,3,4)))))))</f>
        <v>1</v>
      </c>
      <c r="D2351" s="17" t="str">
        <f aca="false">IF($C2351=D$11,IF($C2350=D$10,IF($C2349=D$9,IF($C2348=D$8,"T","-"),"-"),"-"),"-")</f>
        <v>-</v>
      </c>
      <c r="E2351" s="17" t="str">
        <f aca="false">IF(C2351=E$11,IF(C2350=E$10,IF(C2349=E$9,IF(C2348=E$8,IF(C2347=E$7,"T","-"),"-"),"-"),"-"),"-")</f>
        <v>-</v>
      </c>
    </row>
    <row r="2352" customFormat="false" ht="13.2" hidden="false" customHeight="false" outlineLevel="0" collapsed="false">
      <c r="A2352" s="1" t="n">
        <v>2339</v>
      </c>
      <c r="B2352" s="1" t="n">
        <v>42</v>
      </c>
      <c r="C2352" s="18" t="n">
        <f aca="false">IF(B2352&lt;=B$3,0,(IF(B2352&lt;=B$4,1,(IF(B2352&lt;=B$5,2,(IF(B2352&lt;=B$6,3,4)))))))</f>
        <v>1</v>
      </c>
      <c r="D2352" s="17" t="str">
        <f aca="false">IF($C2352=D$11,IF($C2351=D$10,IF($C2350=D$9,IF($C2349=D$8,"T","-"),"-"),"-"),"-")</f>
        <v>-</v>
      </c>
      <c r="E2352" s="17" t="str">
        <f aca="false">IF(C2352=E$11,IF(C2351=E$10,IF(C2350=E$9,IF(C2349=E$8,IF(C2348=E$7,"T","-"),"-"),"-"),"-"),"-")</f>
        <v>-</v>
      </c>
    </row>
    <row r="2353" customFormat="false" ht="13.2" hidden="false" customHeight="false" outlineLevel="0" collapsed="false">
      <c r="A2353" s="1" t="n">
        <v>2340</v>
      </c>
      <c r="B2353" s="1" t="n">
        <v>42</v>
      </c>
      <c r="C2353" s="18" t="n">
        <f aca="false">IF(B2353&lt;=B$3,0,(IF(B2353&lt;=B$4,1,(IF(B2353&lt;=B$5,2,(IF(B2353&lt;=B$6,3,4)))))))</f>
        <v>1</v>
      </c>
      <c r="D2353" s="17" t="str">
        <f aca="false">IF($C2353=D$11,IF($C2352=D$10,IF($C2351=D$9,IF($C2350=D$8,"T","-"),"-"),"-"),"-")</f>
        <v>-</v>
      </c>
      <c r="E2353" s="17" t="str">
        <f aca="false">IF(C2353=E$11,IF(C2352=E$10,IF(C2351=E$9,IF(C2350=E$8,IF(C2349=E$7,"T","-"),"-"),"-"),"-"),"-")</f>
        <v>-</v>
      </c>
    </row>
    <row r="2354" customFormat="false" ht="13.2" hidden="false" customHeight="false" outlineLevel="0" collapsed="false">
      <c r="A2354" s="1" t="n">
        <v>2341</v>
      </c>
      <c r="B2354" s="1" t="n">
        <v>42</v>
      </c>
      <c r="C2354" s="18" t="n">
        <f aca="false">IF(B2354&lt;=B$3,0,(IF(B2354&lt;=B$4,1,(IF(B2354&lt;=B$5,2,(IF(B2354&lt;=B$6,3,4)))))))</f>
        <v>1</v>
      </c>
      <c r="D2354" s="17" t="str">
        <f aca="false">IF($C2354=D$11,IF($C2353=D$10,IF($C2352=D$9,IF($C2351=D$8,"T","-"),"-"),"-"),"-")</f>
        <v>-</v>
      </c>
      <c r="E2354" s="17" t="str">
        <f aca="false">IF(C2354=E$11,IF(C2353=E$10,IF(C2352=E$9,IF(C2351=E$8,IF(C2350=E$7,"T","-"),"-"),"-"),"-"),"-")</f>
        <v>-</v>
      </c>
    </row>
    <row r="2355" customFormat="false" ht="13.2" hidden="false" customHeight="false" outlineLevel="0" collapsed="false">
      <c r="A2355" s="1" t="n">
        <v>2342</v>
      </c>
      <c r="B2355" s="1" t="n">
        <v>42</v>
      </c>
      <c r="C2355" s="18" t="n">
        <f aca="false">IF(B2355&lt;=B$3,0,(IF(B2355&lt;=B$4,1,(IF(B2355&lt;=B$5,2,(IF(B2355&lt;=B$6,3,4)))))))</f>
        <v>1</v>
      </c>
      <c r="D2355" s="17" t="str">
        <f aca="false">IF($C2355=D$11,IF($C2354=D$10,IF($C2353=D$9,IF($C2352=D$8,"T","-"),"-"),"-"),"-")</f>
        <v>-</v>
      </c>
      <c r="E2355" s="17" t="str">
        <f aca="false">IF(C2355=E$11,IF(C2354=E$10,IF(C2353=E$9,IF(C2352=E$8,IF(C2351=E$7,"T","-"),"-"),"-"),"-"),"-")</f>
        <v>-</v>
      </c>
    </row>
    <row r="2356" customFormat="false" ht="13.2" hidden="false" customHeight="false" outlineLevel="0" collapsed="false">
      <c r="A2356" s="1" t="n">
        <v>2343</v>
      </c>
      <c r="B2356" s="1" t="n">
        <v>39</v>
      </c>
      <c r="C2356" s="18" t="n">
        <f aca="false">IF(B2356&lt;=B$3,0,(IF(B2356&lt;=B$4,1,(IF(B2356&lt;=B$5,2,(IF(B2356&lt;=B$6,3,4)))))))</f>
        <v>1</v>
      </c>
      <c r="D2356" s="17" t="str">
        <f aca="false">IF($C2356=D$11,IF($C2355=D$10,IF($C2354=D$9,IF($C2353=D$8,"T","-"),"-"),"-"),"-")</f>
        <v>-</v>
      </c>
      <c r="E2356" s="17" t="str">
        <f aca="false">IF(C2356=E$11,IF(C2355=E$10,IF(C2354=E$9,IF(C2353=E$8,IF(C2352=E$7,"T","-"),"-"),"-"),"-"),"-")</f>
        <v>-</v>
      </c>
    </row>
    <row r="2357" customFormat="false" ht="13.2" hidden="false" customHeight="false" outlineLevel="0" collapsed="false">
      <c r="A2357" s="1" t="n">
        <v>2344</v>
      </c>
      <c r="B2357" s="1" t="n">
        <v>42</v>
      </c>
      <c r="C2357" s="18" t="n">
        <f aca="false">IF(B2357&lt;=B$3,0,(IF(B2357&lt;=B$4,1,(IF(B2357&lt;=B$5,2,(IF(B2357&lt;=B$6,3,4)))))))</f>
        <v>1</v>
      </c>
      <c r="D2357" s="17" t="str">
        <f aca="false">IF($C2357=D$11,IF($C2356=D$10,IF($C2355=D$9,IF($C2354=D$8,"T","-"),"-"),"-"),"-")</f>
        <v>-</v>
      </c>
      <c r="E2357" s="17" t="str">
        <f aca="false">IF(C2357=E$11,IF(C2356=E$10,IF(C2355=E$9,IF(C2354=E$8,IF(C2353=E$7,"T","-"),"-"),"-"),"-"),"-")</f>
        <v>-</v>
      </c>
    </row>
    <row r="2358" customFormat="false" ht="13.2" hidden="false" customHeight="false" outlineLevel="0" collapsed="false">
      <c r="A2358" s="1" t="n">
        <v>2345</v>
      </c>
      <c r="B2358" s="1" t="n">
        <v>66</v>
      </c>
      <c r="C2358" s="1" t="n">
        <f aca="false">IF(B2358&lt;=B$3,0,(IF(B2358&lt;=B$4,1,(IF(B2358&lt;=B$5,2,(IF(B2358&lt;=B$6,3,4)))))))</f>
        <v>2</v>
      </c>
      <c r="D2358" s="17" t="str">
        <f aca="false">IF($C2358=D$11,IF($C2357=D$10,IF($C2356=D$9,IF($C2355=D$8,"T","-"),"-"),"-"),"-")</f>
        <v>-</v>
      </c>
      <c r="E2358" s="17" t="str">
        <f aca="false">IF(C2358=E$11,IF(C2357=E$10,IF(C2356=E$9,IF(C2355=E$8,IF(C2354=E$7,"T","-"),"-"),"-"),"-"),"-")</f>
        <v>-</v>
      </c>
    </row>
    <row r="2359" customFormat="false" ht="13.2" hidden="false" customHeight="false" outlineLevel="0" collapsed="false">
      <c r="A2359" s="1" t="n">
        <v>2346</v>
      </c>
      <c r="B2359" s="1" t="n">
        <v>42</v>
      </c>
      <c r="C2359" s="18" t="n">
        <f aca="false">IF(B2359&lt;=B$3,0,(IF(B2359&lt;=B$4,1,(IF(B2359&lt;=B$5,2,(IF(B2359&lt;=B$6,3,4)))))))</f>
        <v>1</v>
      </c>
      <c r="D2359" s="17" t="str">
        <f aca="false">IF($C2359=D$11,IF($C2358=D$10,IF($C2357=D$9,IF($C2356=D$8,"T","-"),"-"),"-"),"-")</f>
        <v>-</v>
      </c>
      <c r="E2359" s="17" t="str">
        <f aca="false">IF(C2359=E$11,IF(C2358=E$10,IF(C2357=E$9,IF(C2356=E$8,IF(C2355=E$7,"T","-"),"-"),"-"),"-"),"-")</f>
        <v>-</v>
      </c>
    </row>
    <row r="2360" customFormat="false" ht="13.2" hidden="false" customHeight="false" outlineLevel="0" collapsed="false">
      <c r="A2360" s="1" t="n">
        <v>2347</v>
      </c>
      <c r="B2360" s="1" t="n">
        <v>39</v>
      </c>
      <c r="C2360" s="18" t="n">
        <f aca="false">IF(B2360&lt;=B$3,0,(IF(B2360&lt;=B$4,1,(IF(B2360&lt;=B$5,2,(IF(B2360&lt;=B$6,3,4)))))))</f>
        <v>1</v>
      </c>
      <c r="D2360" s="17" t="str">
        <f aca="false">IF($C2360=D$11,IF($C2359=D$10,IF($C2358=D$9,IF($C2357=D$8,"T","-"),"-"),"-"),"-")</f>
        <v>-</v>
      </c>
      <c r="E2360" s="17" t="str">
        <f aca="false">IF(C2360=E$11,IF(C2359=E$10,IF(C2358=E$9,IF(C2357=E$8,IF(C2356=E$7,"T","-"),"-"),"-"),"-"),"-")</f>
        <v>-</v>
      </c>
    </row>
    <row r="2361" customFormat="false" ht="13.2" hidden="false" customHeight="false" outlineLevel="0" collapsed="false">
      <c r="A2361" s="1" t="n">
        <v>2348</v>
      </c>
      <c r="B2361" s="1" t="n">
        <v>66</v>
      </c>
      <c r="C2361" s="1" t="n">
        <f aca="false">IF(B2361&lt;=B$3,0,(IF(B2361&lt;=B$4,1,(IF(B2361&lt;=B$5,2,(IF(B2361&lt;=B$6,3,4)))))))</f>
        <v>2</v>
      </c>
      <c r="D2361" s="17" t="str">
        <f aca="false">IF($C2361=D$11,IF($C2360=D$10,IF($C2359=D$9,IF($C2358=D$8,"T","-"),"-"),"-"),"-")</f>
        <v>-</v>
      </c>
      <c r="E2361" s="17" t="str">
        <f aca="false">IF(C2361=E$11,IF(C2360=E$10,IF(C2359=E$9,IF(C2358=E$8,IF(C2357=E$7,"T","-"),"-"),"-"),"-"),"-")</f>
        <v>-</v>
      </c>
    </row>
    <row r="2362" customFormat="false" ht="13.2" hidden="false" customHeight="false" outlineLevel="0" collapsed="false">
      <c r="A2362" s="1" t="n">
        <v>2349</v>
      </c>
      <c r="B2362" s="1" t="n">
        <v>63</v>
      </c>
      <c r="C2362" s="1" t="n">
        <f aca="false">IF(B2362&lt;=B$3,0,(IF(B2362&lt;=B$4,1,(IF(B2362&lt;=B$5,2,(IF(B2362&lt;=B$6,3,4)))))))</f>
        <v>2</v>
      </c>
      <c r="D2362" s="17" t="str">
        <f aca="false">IF($C2362=D$11,IF($C2361=D$10,IF($C2360=D$9,IF($C2359=D$8,"T","-"),"-"),"-"),"-")</f>
        <v>-</v>
      </c>
      <c r="E2362" s="17" t="str">
        <f aca="false">IF(C2362=E$11,IF(C2361=E$10,IF(C2360=E$9,IF(C2359=E$8,IF(C2358=E$7,"T","-"),"-"),"-"),"-"),"-")</f>
        <v>-</v>
      </c>
    </row>
    <row r="2363" customFormat="false" ht="13.2" hidden="false" customHeight="false" outlineLevel="0" collapsed="false">
      <c r="A2363" s="1" t="n">
        <v>2350</v>
      </c>
      <c r="B2363" s="1" t="n">
        <v>63</v>
      </c>
      <c r="C2363" s="1" t="n">
        <f aca="false">IF(B2363&lt;=B$3,0,(IF(B2363&lt;=B$4,1,(IF(B2363&lt;=B$5,2,(IF(B2363&lt;=B$6,3,4)))))))</f>
        <v>2</v>
      </c>
      <c r="D2363" s="17" t="str">
        <f aca="false">IF($C2363=D$11,IF($C2362=D$10,IF($C2361=D$9,IF($C2360=D$8,"T","-"),"-"),"-"),"-")</f>
        <v>-</v>
      </c>
      <c r="E2363" s="17" t="str">
        <f aca="false">IF(C2363=E$11,IF(C2362=E$10,IF(C2361=E$9,IF(C2360=E$8,IF(C2359=E$7,"T","-"),"-"),"-"),"-"),"-")</f>
        <v>-</v>
      </c>
    </row>
    <row r="2364" customFormat="false" ht="13.2" hidden="false" customHeight="false" outlineLevel="0" collapsed="false">
      <c r="A2364" s="1" t="n">
        <v>2351</v>
      </c>
      <c r="B2364" s="1" t="n">
        <v>66</v>
      </c>
      <c r="C2364" s="1" t="n">
        <f aca="false">IF(B2364&lt;=B$3,0,(IF(B2364&lt;=B$4,1,(IF(B2364&lt;=B$5,2,(IF(B2364&lt;=B$6,3,4)))))))</f>
        <v>2</v>
      </c>
      <c r="D2364" s="17" t="str">
        <f aca="false">IF($C2364=D$11,IF($C2363=D$10,IF($C2362=D$9,IF($C2361=D$8,"T","-"),"-"),"-"),"-")</f>
        <v>-</v>
      </c>
      <c r="E2364" s="17" t="str">
        <f aca="false">IF(C2364=E$11,IF(C2363=E$10,IF(C2362=E$9,IF(C2361=E$8,IF(C2360=E$7,"T","-"),"-"),"-"),"-"),"-")</f>
        <v>-</v>
      </c>
    </row>
    <row r="2365" customFormat="false" ht="13.2" hidden="false" customHeight="false" outlineLevel="0" collapsed="false">
      <c r="A2365" s="1" t="n">
        <v>2352</v>
      </c>
      <c r="B2365" s="1" t="n">
        <v>63</v>
      </c>
      <c r="C2365" s="1" t="n">
        <f aca="false">IF(B2365&lt;=B$3,0,(IF(B2365&lt;=B$4,1,(IF(B2365&lt;=B$5,2,(IF(B2365&lt;=B$6,3,4)))))))</f>
        <v>2</v>
      </c>
      <c r="D2365" s="17" t="str">
        <f aca="false">IF($C2365=D$11,IF($C2364=D$10,IF($C2363=D$9,IF($C2362=D$8,"T","-"),"-"),"-"),"-")</f>
        <v>-</v>
      </c>
      <c r="E2365" s="17" t="str">
        <f aca="false">IF(C2365=E$11,IF(C2364=E$10,IF(C2363=E$9,IF(C2362=E$8,IF(C2361=E$7,"T","-"),"-"),"-"),"-"),"-")</f>
        <v>-</v>
      </c>
    </row>
    <row r="2366" customFormat="false" ht="13.2" hidden="false" customHeight="false" outlineLevel="0" collapsed="false">
      <c r="A2366" s="1" t="n">
        <v>2353</v>
      </c>
      <c r="B2366" s="1" t="n">
        <v>42</v>
      </c>
      <c r="C2366" s="18" t="n">
        <f aca="false">IF(B2366&lt;=B$3,0,(IF(B2366&lt;=B$4,1,(IF(B2366&lt;=B$5,2,(IF(B2366&lt;=B$6,3,4)))))))</f>
        <v>1</v>
      </c>
      <c r="D2366" s="17" t="str">
        <f aca="false">IF($C2366=D$11,IF($C2365=D$10,IF($C2364=D$9,IF($C2363=D$8,"T","-"),"-"),"-"),"-")</f>
        <v>-</v>
      </c>
      <c r="E2366" s="17" t="str">
        <f aca="false">IF(C2366=E$11,IF(C2365=E$10,IF(C2364=E$9,IF(C2363=E$8,IF(C2362=E$7,"T","-"),"-"),"-"),"-"),"-")</f>
        <v>-</v>
      </c>
    </row>
    <row r="2367" customFormat="false" ht="13.2" hidden="false" customHeight="false" outlineLevel="0" collapsed="false">
      <c r="A2367" s="1" t="n">
        <v>2354</v>
      </c>
      <c r="B2367" s="1" t="n">
        <v>66</v>
      </c>
      <c r="C2367" s="1" t="n">
        <f aca="false">IF(B2367&lt;=B$3,0,(IF(B2367&lt;=B$4,1,(IF(B2367&lt;=B$5,2,(IF(B2367&lt;=B$6,3,4)))))))</f>
        <v>2</v>
      </c>
      <c r="D2367" s="17" t="str">
        <f aca="false">IF($C2367=D$11,IF($C2366=D$10,IF($C2365=D$9,IF($C2364=D$8,"T","-"),"-"),"-"),"-")</f>
        <v>-</v>
      </c>
      <c r="E2367" s="17" t="str">
        <f aca="false">IF(C2367=E$11,IF(C2366=E$10,IF(C2365=E$9,IF(C2364=E$8,IF(C2363=E$7,"T","-"),"-"),"-"),"-"),"-")</f>
        <v>-</v>
      </c>
    </row>
    <row r="2368" customFormat="false" ht="13.2" hidden="false" customHeight="false" outlineLevel="0" collapsed="false">
      <c r="A2368" s="1" t="n">
        <v>2355</v>
      </c>
      <c r="B2368" s="1" t="n">
        <v>39</v>
      </c>
      <c r="C2368" s="18" t="n">
        <f aca="false">IF(B2368&lt;=B$3,0,(IF(B2368&lt;=B$4,1,(IF(B2368&lt;=B$5,2,(IF(B2368&lt;=B$6,3,4)))))))</f>
        <v>1</v>
      </c>
      <c r="D2368" s="17" t="str">
        <f aca="false">IF($C2368=D$11,IF($C2367=D$10,IF($C2366=D$9,IF($C2365=D$8,"T","-"),"-"),"-"),"-")</f>
        <v>-</v>
      </c>
      <c r="E2368" s="17" t="str">
        <f aca="false">IF(C2368=E$11,IF(C2367=E$10,IF(C2366=E$9,IF(C2365=E$8,IF(C2364=E$7,"T","-"),"-"),"-"),"-"),"-")</f>
        <v>-</v>
      </c>
    </row>
    <row r="2369" customFormat="false" ht="13.2" hidden="false" customHeight="false" outlineLevel="0" collapsed="false">
      <c r="A2369" s="1" t="n">
        <v>2356</v>
      </c>
      <c r="B2369" s="1" t="n">
        <v>42</v>
      </c>
      <c r="C2369" s="18" t="n">
        <f aca="false">IF(B2369&lt;=B$3,0,(IF(B2369&lt;=B$4,1,(IF(B2369&lt;=B$5,2,(IF(B2369&lt;=B$6,3,4)))))))</f>
        <v>1</v>
      </c>
      <c r="D2369" s="17" t="str">
        <f aca="false">IF($C2369=D$11,IF($C2368=D$10,IF($C2367=D$9,IF($C2366=D$8,"T","-"),"-"),"-"),"-")</f>
        <v>-</v>
      </c>
      <c r="E2369" s="17" t="str">
        <f aca="false">IF(C2369=E$11,IF(C2368=E$10,IF(C2367=E$9,IF(C2366=E$8,IF(C2365=E$7,"T","-"),"-"),"-"),"-"),"-")</f>
        <v>-</v>
      </c>
    </row>
    <row r="2370" customFormat="false" ht="13.2" hidden="false" customHeight="false" outlineLevel="0" collapsed="false">
      <c r="A2370" s="1" t="n">
        <v>2357</v>
      </c>
      <c r="B2370" s="1" t="n">
        <v>63</v>
      </c>
      <c r="C2370" s="1" t="n">
        <f aca="false">IF(B2370&lt;=B$3,0,(IF(B2370&lt;=B$4,1,(IF(B2370&lt;=B$5,2,(IF(B2370&lt;=B$6,3,4)))))))</f>
        <v>2</v>
      </c>
      <c r="D2370" s="17" t="str">
        <f aca="false">IF($C2370=D$11,IF($C2369=D$10,IF($C2368=D$9,IF($C2367=D$8,"T","-"),"-"),"-"),"-")</f>
        <v>-</v>
      </c>
      <c r="E2370" s="17" t="str">
        <f aca="false">IF(C2370=E$11,IF(C2369=E$10,IF(C2368=E$9,IF(C2367=E$8,IF(C2366=E$7,"T","-"),"-"),"-"),"-"),"-")</f>
        <v>-</v>
      </c>
    </row>
    <row r="2371" customFormat="false" ht="13.2" hidden="false" customHeight="false" outlineLevel="0" collapsed="false">
      <c r="A2371" s="1" t="n">
        <v>2358</v>
      </c>
      <c r="B2371" s="1" t="n">
        <v>66</v>
      </c>
      <c r="C2371" s="1" t="n">
        <f aca="false">IF(B2371&lt;=B$3,0,(IF(B2371&lt;=B$4,1,(IF(B2371&lt;=B$5,2,(IF(B2371&lt;=B$6,3,4)))))))</f>
        <v>2</v>
      </c>
      <c r="D2371" s="17" t="str">
        <f aca="false">IF($C2371=D$11,IF($C2370=D$10,IF($C2369=D$9,IF($C2368=D$8,"T","-"),"-"),"-"),"-")</f>
        <v>-</v>
      </c>
      <c r="E2371" s="17" t="str">
        <f aca="false">IF(C2371=E$11,IF(C2370=E$10,IF(C2369=E$9,IF(C2368=E$8,IF(C2367=E$7,"T","-"),"-"),"-"),"-"),"-")</f>
        <v>-</v>
      </c>
    </row>
    <row r="2372" customFormat="false" ht="13.2" hidden="false" customHeight="false" outlineLevel="0" collapsed="false">
      <c r="A2372" s="1" t="n">
        <v>2359</v>
      </c>
      <c r="B2372" s="1" t="n">
        <v>42</v>
      </c>
      <c r="C2372" s="18" t="n">
        <f aca="false">IF(B2372&lt;=B$3,0,(IF(B2372&lt;=B$4,1,(IF(B2372&lt;=B$5,2,(IF(B2372&lt;=B$6,3,4)))))))</f>
        <v>1</v>
      </c>
      <c r="D2372" s="17" t="str">
        <f aca="false">IF($C2372=D$11,IF($C2371=D$10,IF($C2370=D$9,IF($C2369=D$8,"T","-"),"-"),"-"),"-")</f>
        <v>-</v>
      </c>
      <c r="E2372" s="17" t="str">
        <f aca="false">IF(C2372=E$11,IF(C2371=E$10,IF(C2370=E$9,IF(C2369=E$8,IF(C2368=E$7,"T","-"),"-"),"-"),"-"),"-")</f>
        <v>-</v>
      </c>
    </row>
    <row r="2373" customFormat="false" ht="13.2" hidden="false" customHeight="false" outlineLevel="0" collapsed="false">
      <c r="A2373" s="1" t="n">
        <v>2360</v>
      </c>
      <c r="B2373" s="1" t="n">
        <v>39</v>
      </c>
      <c r="C2373" s="18" t="n">
        <f aca="false">IF(B2373&lt;=B$3,0,(IF(B2373&lt;=B$4,1,(IF(B2373&lt;=B$5,2,(IF(B2373&lt;=B$6,3,4)))))))</f>
        <v>1</v>
      </c>
      <c r="D2373" s="17" t="str">
        <f aca="false">IF($C2373=D$11,IF($C2372=D$10,IF($C2371=D$9,IF($C2370=D$8,"T","-"),"-"),"-"),"-")</f>
        <v>-</v>
      </c>
      <c r="E2373" s="17" t="str">
        <f aca="false">IF(C2373=E$11,IF(C2372=E$10,IF(C2371=E$9,IF(C2370=E$8,IF(C2369=E$7,"T","-"),"-"),"-"),"-"),"-")</f>
        <v>-</v>
      </c>
    </row>
    <row r="2374" customFormat="false" ht="13.2" hidden="false" customHeight="false" outlineLevel="0" collapsed="false">
      <c r="A2374" s="1" t="n">
        <v>2361</v>
      </c>
      <c r="B2374" s="1" t="n">
        <v>66</v>
      </c>
      <c r="C2374" s="1" t="n">
        <f aca="false">IF(B2374&lt;=B$3,0,(IF(B2374&lt;=B$4,1,(IF(B2374&lt;=B$5,2,(IF(B2374&lt;=B$6,3,4)))))))</f>
        <v>2</v>
      </c>
      <c r="D2374" s="17" t="str">
        <f aca="false">IF($C2374=D$11,IF($C2373=D$10,IF($C2372=D$9,IF($C2371=D$8,"T","-"),"-"),"-"),"-")</f>
        <v>-</v>
      </c>
      <c r="E2374" s="17" t="str">
        <f aca="false">IF(C2374=E$11,IF(C2373=E$10,IF(C2372=E$9,IF(C2371=E$8,IF(C2370=E$7,"T","-"),"-"),"-"),"-"),"-")</f>
        <v>-</v>
      </c>
    </row>
    <row r="2375" customFormat="false" ht="13.2" hidden="false" customHeight="false" outlineLevel="0" collapsed="false">
      <c r="A2375" s="1" t="n">
        <v>2362</v>
      </c>
      <c r="B2375" s="1" t="n">
        <v>42</v>
      </c>
      <c r="C2375" s="18" t="n">
        <f aca="false">IF(B2375&lt;=B$3,0,(IF(B2375&lt;=B$4,1,(IF(B2375&lt;=B$5,2,(IF(B2375&lt;=B$6,3,4)))))))</f>
        <v>1</v>
      </c>
      <c r="D2375" s="17" t="str">
        <f aca="false">IF($C2375=D$11,IF($C2374=D$10,IF($C2373=D$9,IF($C2372=D$8,"T","-"),"-"),"-"),"-")</f>
        <v>-</v>
      </c>
      <c r="E2375" s="17" t="str">
        <f aca="false">IF(C2375=E$11,IF(C2374=E$10,IF(C2373=E$9,IF(C2372=E$8,IF(C2371=E$7,"T","-"),"-"),"-"),"-"),"-")</f>
        <v>-</v>
      </c>
    </row>
    <row r="2376" customFormat="false" ht="13.2" hidden="false" customHeight="false" outlineLevel="0" collapsed="false">
      <c r="A2376" s="1" t="n">
        <v>2363</v>
      </c>
      <c r="B2376" s="1" t="n">
        <v>42</v>
      </c>
      <c r="C2376" s="18" t="n">
        <f aca="false">IF(B2376&lt;=B$3,0,(IF(B2376&lt;=B$4,1,(IF(B2376&lt;=B$5,2,(IF(B2376&lt;=B$6,3,4)))))))</f>
        <v>1</v>
      </c>
      <c r="D2376" s="17" t="str">
        <f aca="false">IF($C2376=D$11,IF($C2375=D$10,IF($C2374=D$9,IF($C2373=D$8,"T","-"),"-"),"-"),"-")</f>
        <v>-</v>
      </c>
      <c r="E2376" s="17" t="str">
        <f aca="false">IF(C2376=E$11,IF(C2375=E$10,IF(C2374=E$9,IF(C2373=E$8,IF(C2372=E$7,"T","-"),"-"),"-"),"-"),"-")</f>
        <v>-</v>
      </c>
    </row>
    <row r="2377" customFormat="false" ht="13.2" hidden="false" customHeight="false" outlineLevel="0" collapsed="false">
      <c r="A2377" s="1" t="n">
        <v>2364</v>
      </c>
      <c r="B2377" s="1" t="n">
        <v>39</v>
      </c>
      <c r="C2377" s="18" t="n">
        <f aca="false">IF(B2377&lt;=B$3,0,(IF(B2377&lt;=B$4,1,(IF(B2377&lt;=B$5,2,(IF(B2377&lt;=B$6,3,4)))))))</f>
        <v>1</v>
      </c>
      <c r="D2377" s="17" t="str">
        <f aca="false">IF($C2377=D$11,IF($C2376=D$10,IF($C2375=D$9,IF($C2374=D$8,"T","-"),"-"),"-"),"-")</f>
        <v>-</v>
      </c>
      <c r="E2377" s="17" t="str">
        <f aca="false">IF(C2377=E$11,IF(C2376=E$10,IF(C2375=E$9,IF(C2374=E$8,IF(C2373=E$7,"T","-"),"-"),"-"),"-"),"-")</f>
        <v>-</v>
      </c>
    </row>
    <row r="2378" customFormat="false" ht="13.2" hidden="false" customHeight="false" outlineLevel="0" collapsed="false">
      <c r="A2378" s="1" t="n">
        <v>2365</v>
      </c>
      <c r="B2378" s="1" t="n">
        <v>66</v>
      </c>
      <c r="C2378" s="1" t="n">
        <f aca="false">IF(B2378&lt;=B$3,0,(IF(B2378&lt;=B$4,1,(IF(B2378&lt;=B$5,2,(IF(B2378&lt;=B$6,3,4)))))))</f>
        <v>2</v>
      </c>
      <c r="D2378" s="17" t="str">
        <f aca="false">IF($C2378=D$11,IF($C2377=D$10,IF($C2376=D$9,IF($C2375=D$8,"T","-"),"-"),"-"),"-")</f>
        <v>-</v>
      </c>
      <c r="E2378" s="17" t="str">
        <f aca="false">IF(C2378=E$11,IF(C2377=E$10,IF(C2376=E$9,IF(C2375=E$8,IF(C2374=E$7,"T","-"),"-"),"-"),"-"),"-")</f>
        <v>-</v>
      </c>
    </row>
    <row r="2379" customFormat="false" ht="13.2" hidden="false" customHeight="false" outlineLevel="0" collapsed="false">
      <c r="A2379" s="1" t="n">
        <v>2366</v>
      </c>
      <c r="B2379" s="1" t="n">
        <v>87</v>
      </c>
      <c r="C2379" s="1" t="n">
        <f aca="false">IF(B2379&lt;=B$3,0,(IF(B2379&lt;=B$4,1,(IF(B2379&lt;=B$5,2,(IF(B2379&lt;=B$6,3,4)))))))</f>
        <v>3</v>
      </c>
      <c r="D2379" s="17" t="str">
        <f aca="false">IF($C2379=D$11,IF($C2378=D$10,IF($C2377=D$9,IF($C2376=D$8,"T","-"),"-"),"-"),"-")</f>
        <v>-</v>
      </c>
      <c r="E2379" s="17" t="str">
        <f aca="false">IF(C2379=E$11,IF(C2378=E$10,IF(C2377=E$9,IF(C2376=E$8,IF(C2375=E$7,"T","-"),"-"),"-"),"-"),"-")</f>
        <v>-</v>
      </c>
    </row>
    <row r="2380" customFormat="false" ht="13.2" hidden="false" customHeight="false" outlineLevel="0" collapsed="false">
      <c r="A2380" s="1" t="n">
        <v>2367</v>
      </c>
      <c r="B2380" s="1" t="n">
        <v>42</v>
      </c>
      <c r="C2380" s="18" t="n">
        <f aca="false">IF(B2380&lt;=B$3,0,(IF(B2380&lt;=B$4,1,(IF(B2380&lt;=B$5,2,(IF(B2380&lt;=B$6,3,4)))))))</f>
        <v>1</v>
      </c>
      <c r="D2380" s="17" t="str">
        <f aca="false">IF($C2380=D$11,IF($C2379=D$10,IF($C2378=D$9,IF($C2377=D$8,"T","-"),"-"),"-"),"-")</f>
        <v>-</v>
      </c>
      <c r="E2380" s="17" t="str">
        <f aca="false">IF(C2380=E$11,IF(C2379=E$10,IF(C2378=E$9,IF(C2377=E$8,IF(C2376=E$7,"T","-"),"-"),"-"),"-"),"-")</f>
        <v>-</v>
      </c>
    </row>
    <row r="2381" customFormat="false" ht="13.2" hidden="false" customHeight="false" outlineLevel="0" collapsed="false">
      <c r="A2381" s="1" t="n">
        <v>2368</v>
      </c>
      <c r="B2381" s="1" t="n">
        <v>84</v>
      </c>
      <c r="C2381" s="1" t="n">
        <f aca="false">IF(B2381&lt;=B$3,0,(IF(B2381&lt;=B$4,1,(IF(B2381&lt;=B$5,2,(IF(B2381&lt;=B$6,3,4)))))))</f>
        <v>3</v>
      </c>
      <c r="D2381" s="17" t="str">
        <f aca="false">IF($C2381=D$11,IF($C2380=D$10,IF($C2379=D$9,IF($C2378=D$8,"T","-"),"-"),"-"),"-")</f>
        <v>-</v>
      </c>
      <c r="E2381" s="17" t="str">
        <f aca="false">IF(C2381=E$11,IF(C2380=E$10,IF(C2379=E$9,IF(C2378=E$8,IF(C2377=E$7,"T","-"),"-"),"-"),"-"),"-")</f>
        <v>-</v>
      </c>
    </row>
    <row r="2382" customFormat="false" ht="13.2" hidden="false" customHeight="false" outlineLevel="0" collapsed="false">
      <c r="A2382" s="1" t="n">
        <v>2369</v>
      </c>
      <c r="B2382" s="1" t="n">
        <v>87</v>
      </c>
      <c r="C2382" s="1" t="n">
        <f aca="false">IF(B2382&lt;=B$3,0,(IF(B2382&lt;=B$4,1,(IF(B2382&lt;=B$5,2,(IF(B2382&lt;=B$6,3,4)))))))</f>
        <v>3</v>
      </c>
      <c r="D2382" s="17" t="str">
        <f aca="false">IF($C2382=D$11,IF($C2381=D$10,IF($C2380=D$9,IF($C2379=D$8,"T","-"),"-"),"-"),"-")</f>
        <v>-</v>
      </c>
      <c r="E2382" s="17" t="str">
        <f aca="false">IF(C2382=E$11,IF(C2381=E$10,IF(C2380=E$9,IF(C2379=E$8,IF(C2378=E$7,"T","-"),"-"),"-"),"-"),"-")</f>
        <v>-</v>
      </c>
    </row>
    <row r="2383" customFormat="false" ht="13.2" hidden="false" customHeight="false" outlineLevel="0" collapsed="false">
      <c r="A2383" s="1" t="n">
        <v>2370</v>
      </c>
      <c r="B2383" s="1" t="n">
        <v>42</v>
      </c>
      <c r="C2383" s="18" t="n">
        <f aca="false">IF(B2383&lt;=B$3,0,(IF(B2383&lt;=B$4,1,(IF(B2383&lt;=B$5,2,(IF(B2383&lt;=B$6,3,4)))))))</f>
        <v>1</v>
      </c>
      <c r="D2383" s="17" t="str">
        <f aca="false">IF($C2383=D$11,IF($C2382=D$10,IF($C2381=D$9,IF($C2380=D$8,"T","-"),"-"),"-"),"-")</f>
        <v>-</v>
      </c>
      <c r="E2383" s="17" t="str">
        <f aca="false">IF(C2383=E$11,IF(C2382=E$10,IF(C2381=E$9,IF(C2380=E$8,IF(C2379=E$7,"T","-"),"-"),"-"),"-"),"-")</f>
        <v>-</v>
      </c>
    </row>
    <row r="2384" customFormat="false" ht="13.2" hidden="false" customHeight="false" outlineLevel="0" collapsed="false">
      <c r="A2384" s="1" t="n">
        <v>2371</v>
      </c>
      <c r="B2384" s="1" t="n">
        <v>39</v>
      </c>
      <c r="C2384" s="18" t="n">
        <f aca="false">IF(B2384&lt;=B$3,0,(IF(B2384&lt;=B$4,1,(IF(B2384&lt;=B$5,2,(IF(B2384&lt;=B$6,3,4)))))))</f>
        <v>1</v>
      </c>
      <c r="D2384" s="17" t="str">
        <f aca="false">IF($C2384=D$11,IF($C2383=D$10,IF($C2382=D$9,IF($C2381=D$8,"T","-"),"-"),"-"),"-")</f>
        <v>-</v>
      </c>
      <c r="E2384" s="17" t="str">
        <f aca="false">IF(C2384=E$11,IF(C2383=E$10,IF(C2382=E$9,IF(C2381=E$8,IF(C2380=E$7,"T","-"),"-"),"-"),"-"),"-")</f>
        <v>-</v>
      </c>
    </row>
    <row r="2385" customFormat="false" ht="13.2" hidden="false" customHeight="false" outlineLevel="0" collapsed="false">
      <c r="A2385" s="1" t="n">
        <v>2372</v>
      </c>
      <c r="B2385" s="1" t="n">
        <v>87</v>
      </c>
      <c r="C2385" s="1" t="n">
        <f aca="false">IF(B2385&lt;=B$3,0,(IF(B2385&lt;=B$4,1,(IF(B2385&lt;=B$5,2,(IF(B2385&lt;=B$6,3,4)))))))</f>
        <v>3</v>
      </c>
      <c r="D2385" s="17" t="str">
        <f aca="false">IF($C2385=D$11,IF($C2384=D$10,IF($C2383=D$9,IF($C2382=D$8,"T","-"),"-"),"-"),"-")</f>
        <v>-</v>
      </c>
      <c r="E2385" s="17" t="str">
        <f aca="false">IF(C2385=E$11,IF(C2384=E$10,IF(C2383=E$9,IF(C2382=E$8,IF(C2381=E$7,"T","-"),"-"),"-"),"-"),"-")</f>
        <v>-</v>
      </c>
    </row>
    <row r="2386" customFormat="false" ht="13.2" hidden="false" customHeight="false" outlineLevel="0" collapsed="false">
      <c r="A2386" s="1" t="n">
        <v>2373</v>
      </c>
      <c r="B2386" s="1" t="n">
        <v>66</v>
      </c>
      <c r="C2386" s="1" t="n">
        <f aca="false">IF(B2386&lt;=B$3,0,(IF(B2386&lt;=B$4,1,(IF(B2386&lt;=B$5,2,(IF(B2386&lt;=B$6,3,4)))))))</f>
        <v>2</v>
      </c>
      <c r="D2386" s="17" t="str">
        <f aca="false">IF($C2386=D$11,IF($C2385=D$10,IF($C2384=D$9,IF($C2383=D$8,"T","-"),"-"),"-"),"-")</f>
        <v>-</v>
      </c>
      <c r="E2386" s="17" t="str">
        <f aca="false">IF(C2386=E$11,IF(C2385=E$10,IF(C2384=E$9,IF(C2383=E$8,IF(C2382=E$7,"T","-"),"-"),"-"),"-"),"-")</f>
        <v>-</v>
      </c>
    </row>
    <row r="2387" customFormat="false" ht="13.2" hidden="false" customHeight="false" outlineLevel="0" collapsed="false">
      <c r="A2387" s="1" t="n">
        <v>2374</v>
      </c>
      <c r="B2387" s="1" t="n">
        <v>39</v>
      </c>
      <c r="C2387" s="18" t="n">
        <f aca="false">IF(B2387&lt;=B$3,0,(IF(B2387&lt;=B$4,1,(IF(B2387&lt;=B$5,2,(IF(B2387&lt;=B$6,3,4)))))))</f>
        <v>1</v>
      </c>
      <c r="D2387" s="17" t="str">
        <f aca="false">IF($C2387=D$11,IF($C2386=D$10,IF($C2385=D$9,IF($C2384=D$8,"T","-"),"-"),"-"),"-")</f>
        <v>-</v>
      </c>
      <c r="E2387" s="17" t="str">
        <f aca="false">IF(C2387=E$11,IF(C2386=E$10,IF(C2385=E$9,IF(C2384=E$8,IF(C2383=E$7,"T","-"),"-"),"-"),"-"),"-")</f>
        <v>-</v>
      </c>
    </row>
    <row r="2388" customFormat="false" ht="13.2" hidden="false" customHeight="false" outlineLevel="0" collapsed="false">
      <c r="A2388" s="1" t="n">
        <v>2375</v>
      </c>
      <c r="B2388" s="1" t="n">
        <v>42</v>
      </c>
      <c r="C2388" s="18" t="n">
        <f aca="false">IF(B2388&lt;=B$3,0,(IF(B2388&lt;=B$4,1,(IF(B2388&lt;=B$5,2,(IF(B2388&lt;=B$6,3,4)))))))</f>
        <v>1</v>
      </c>
      <c r="D2388" s="17" t="str">
        <f aca="false">IF($C2388=D$11,IF($C2387=D$10,IF($C2386=D$9,IF($C2385=D$8,"T","-"),"-"),"-"),"-")</f>
        <v>-</v>
      </c>
      <c r="E2388" s="17" t="str">
        <f aca="false">IF(C2388=E$11,IF(C2387=E$10,IF(C2386=E$9,IF(C2385=E$8,IF(C2384=E$7,"T","-"),"-"),"-"),"-"),"-")</f>
        <v>-</v>
      </c>
    </row>
    <row r="2389" customFormat="false" ht="13.2" hidden="false" customHeight="false" outlineLevel="0" collapsed="false">
      <c r="A2389" s="1" t="n">
        <v>2376</v>
      </c>
      <c r="B2389" s="1" t="n">
        <v>42</v>
      </c>
      <c r="C2389" s="18" t="n">
        <f aca="false">IF(B2389&lt;=B$3,0,(IF(B2389&lt;=B$4,1,(IF(B2389&lt;=B$5,2,(IF(B2389&lt;=B$6,3,4)))))))</f>
        <v>1</v>
      </c>
      <c r="D2389" s="17" t="str">
        <f aca="false">IF($C2389=D$11,IF($C2388=D$10,IF($C2387=D$9,IF($C2386=D$8,"T","-"),"-"),"-"),"-")</f>
        <v>-</v>
      </c>
      <c r="E2389" s="17" t="str">
        <f aca="false">IF(C2389=E$11,IF(C2388=E$10,IF(C2387=E$9,IF(C2386=E$8,IF(C2385=E$7,"T","-"),"-"),"-"),"-"),"-")</f>
        <v>-</v>
      </c>
    </row>
    <row r="2390" customFormat="false" ht="13.2" hidden="false" customHeight="false" outlineLevel="0" collapsed="false">
      <c r="A2390" s="1" t="n">
        <v>2377</v>
      </c>
      <c r="B2390" s="1" t="n">
        <v>63</v>
      </c>
      <c r="C2390" s="1" t="n">
        <f aca="false">IF(B2390&lt;=B$3,0,(IF(B2390&lt;=B$4,1,(IF(B2390&lt;=B$5,2,(IF(B2390&lt;=B$6,3,4)))))))</f>
        <v>2</v>
      </c>
      <c r="D2390" s="17" t="str">
        <f aca="false">IF($C2390=D$11,IF($C2389=D$10,IF($C2388=D$9,IF($C2387=D$8,"T","-"),"-"),"-"),"-")</f>
        <v>-</v>
      </c>
      <c r="E2390" s="17" t="str">
        <f aca="false">IF(C2390=E$11,IF(C2389=E$10,IF(C2388=E$9,IF(C2387=E$8,IF(C2386=E$7,"T","-"),"-"),"-"),"-"),"-")</f>
        <v>-</v>
      </c>
    </row>
    <row r="2391" customFormat="false" ht="13.2" hidden="false" customHeight="false" outlineLevel="0" collapsed="false">
      <c r="A2391" s="1" t="n">
        <v>2378</v>
      </c>
      <c r="B2391" s="1" t="n">
        <v>42</v>
      </c>
      <c r="C2391" s="18" t="n">
        <f aca="false">IF(B2391&lt;=B$3,0,(IF(B2391&lt;=B$4,1,(IF(B2391&lt;=B$5,2,(IF(B2391&lt;=B$6,3,4)))))))</f>
        <v>1</v>
      </c>
      <c r="D2391" s="17" t="str">
        <f aca="false">IF($C2391=D$11,IF($C2390=D$10,IF($C2389=D$9,IF($C2388=D$8,"T","-"),"-"),"-"),"-")</f>
        <v>-</v>
      </c>
      <c r="E2391" s="17" t="str">
        <f aca="false">IF(C2391=E$11,IF(C2390=E$10,IF(C2389=E$9,IF(C2388=E$8,IF(C2387=E$7,"T","-"),"-"),"-"),"-"),"-")</f>
        <v>-</v>
      </c>
    </row>
    <row r="2392" customFormat="false" ht="13.2" hidden="false" customHeight="false" outlineLevel="0" collapsed="false">
      <c r="A2392" s="1" t="n">
        <v>2379</v>
      </c>
      <c r="B2392" s="1" t="n">
        <v>66</v>
      </c>
      <c r="C2392" s="1" t="n">
        <f aca="false">IF(B2392&lt;=B$3,0,(IF(B2392&lt;=B$4,1,(IF(B2392&lt;=B$5,2,(IF(B2392&lt;=B$6,3,4)))))))</f>
        <v>2</v>
      </c>
      <c r="D2392" s="17" t="str">
        <f aca="false">IF($C2392=D$11,IF($C2391=D$10,IF($C2390=D$9,IF($C2389=D$8,"T","-"),"-"),"-"),"-")</f>
        <v>-</v>
      </c>
      <c r="E2392" s="17" t="str">
        <f aca="false">IF(C2392=E$11,IF(C2391=E$10,IF(C2390=E$9,IF(C2389=E$8,IF(C2388=E$7,"T","-"),"-"),"-"),"-"),"-")</f>
        <v>-</v>
      </c>
    </row>
    <row r="2393" customFormat="false" ht="13.2" hidden="false" customHeight="false" outlineLevel="0" collapsed="false">
      <c r="A2393" s="1" t="n">
        <v>2380</v>
      </c>
      <c r="B2393" s="1" t="n">
        <v>63</v>
      </c>
      <c r="C2393" s="1" t="n">
        <f aca="false">IF(B2393&lt;=B$3,0,(IF(B2393&lt;=B$4,1,(IF(B2393&lt;=B$5,2,(IF(B2393&lt;=B$6,3,4)))))))</f>
        <v>2</v>
      </c>
      <c r="D2393" s="17" t="str">
        <f aca="false">IF($C2393=D$11,IF($C2392=D$10,IF($C2391=D$9,IF($C2390=D$8,"T","-"),"-"),"-"),"-")</f>
        <v>-</v>
      </c>
      <c r="E2393" s="17" t="str">
        <f aca="false">IF(C2393=E$11,IF(C2392=E$10,IF(C2391=E$9,IF(C2390=E$8,IF(C2389=E$7,"T","-"),"-"),"-"),"-"),"-")</f>
        <v>-</v>
      </c>
    </row>
    <row r="2394" customFormat="false" ht="13.2" hidden="false" customHeight="false" outlineLevel="0" collapsed="false">
      <c r="A2394" s="1" t="n">
        <v>2381</v>
      </c>
      <c r="B2394" s="1" t="n">
        <v>42</v>
      </c>
      <c r="C2394" s="18" t="n">
        <f aca="false">IF(B2394&lt;=B$3,0,(IF(B2394&lt;=B$4,1,(IF(B2394&lt;=B$5,2,(IF(B2394&lt;=B$6,3,4)))))))</f>
        <v>1</v>
      </c>
      <c r="D2394" s="17" t="str">
        <f aca="false">IF($C2394=D$11,IF($C2393=D$10,IF($C2392=D$9,IF($C2391=D$8,"T","-"),"-"),"-"),"-")</f>
        <v>-</v>
      </c>
      <c r="E2394" s="17" t="str">
        <f aca="false">IF(C2394=E$11,IF(C2393=E$10,IF(C2392=E$9,IF(C2391=E$8,IF(C2390=E$7,"T","-"),"-"),"-"),"-"),"-")</f>
        <v>-</v>
      </c>
    </row>
    <row r="2395" customFormat="false" ht="13.2" hidden="false" customHeight="false" outlineLevel="0" collapsed="false">
      <c r="A2395" s="1" t="n">
        <v>2382</v>
      </c>
      <c r="B2395" s="1" t="n">
        <v>84</v>
      </c>
      <c r="C2395" s="1" t="n">
        <f aca="false">IF(B2395&lt;=B$3,0,(IF(B2395&lt;=B$4,1,(IF(B2395&lt;=B$5,2,(IF(B2395&lt;=B$6,3,4)))))))</f>
        <v>3</v>
      </c>
      <c r="D2395" s="17" t="str">
        <f aca="false">IF($C2395=D$11,IF($C2394=D$10,IF($C2393=D$9,IF($C2392=D$8,"T","-"),"-"),"-"),"-")</f>
        <v>-</v>
      </c>
      <c r="E2395" s="17" t="str">
        <f aca="false">IF(C2395=E$11,IF(C2394=E$10,IF(C2393=E$9,IF(C2392=E$8,IF(C2391=E$7,"T","-"),"-"),"-"),"-"),"-")</f>
        <v>-</v>
      </c>
    </row>
    <row r="2396" customFormat="false" ht="13.2" hidden="false" customHeight="false" outlineLevel="0" collapsed="false">
      <c r="A2396" s="1" t="n">
        <v>2383</v>
      </c>
      <c r="B2396" s="1" t="n">
        <v>42</v>
      </c>
      <c r="C2396" s="18" t="n">
        <f aca="false">IF(B2396&lt;=B$3,0,(IF(B2396&lt;=B$4,1,(IF(B2396&lt;=B$5,2,(IF(B2396&lt;=B$6,3,4)))))))</f>
        <v>1</v>
      </c>
      <c r="D2396" s="17" t="str">
        <f aca="false">IF($C2396=D$11,IF($C2395=D$10,IF($C2394=D$9,IF($C2393=D$8,"T","-"),"-"),"-"),"-")</f>
        <v>-</v>
      </c>
      <c r="E2396" s="17" t="str">
        <f aca="false">IF(C2396=E$11,IF(C2395=E$10,IF(C2394=E$9,IF(C2393=E$8,IF(C2392=E$7,"T","-"),"-"),"-"),"-"),"-")</f>
        <v>-</v>
      </c>
    </row>
    <row r="2397" customFormat="false" ht="13.2" hidden="false" customHeight="false" outlineLevel="0" collapsed="false">
      <c r="A2397" s="1" t="n">
        <v>2384</v>
      </c>
      <c r="B2397" s="1" t="n">
        <v>66</v>
      </c>
      <c r="C2397" s="1" t="n">
        <f aca="false">IF(B2397&lt;=B$3,0,(IF(B2397&lt;=B$4,1,(IF(B2397&lt;=B$5,2,(IF(B2397&lt;=B$6,3,4)))))))</f>
        <v>2</v>
      </c>
      <c r="D2397" s="17" t="str">
        <f aca="false">IF($C2397=D$11,IF($C2396=D$10,IF($C2395=D$9,IF($C2394=D$8,"T","-"),"-"),"-"),"-")</f>
        <v>-</v>
      </c>
      <c r="E2397" s="17" t="str">
        <f aca="false">IF(C2397=E$11,IF(C2396=E$10,IF(C2395=E$9,IF(C2394=E$8,IF(C2393=E$7,"T","-"),"-"),"-"),"-"),"-")</f>
        <v>-</v>
      </c>
    </row>
    <row r="2398" customFormat="false" ht="13.2" hidden="false" customHeight="false" outlineLevel="0" collapsed="false">
      <c r="A2398" s="1" t="n">
        <v>2385</v>
      </c>
      <c r="B2398" s="1" t="n">
        <v>42</v>
      </c>
      <c r="C2398" s="18" t="n">
        <f aca="false">IF(B2398&lt;=B$3,0,(IF(B2398&lt;=B$4,1,(IF(B2398&lt;=B$5,2,(IF(B2398&lt;=B$6,3,4)))))))</f>
        <v>1</v>
      </c>
      <c r="D2398" s="17" t="str">
        <f aca="false">IF($C2398=D$11,IF($C2397=D$10,IF($C2396=D$9,IF($C2395=D$8,"T","-"),"-"),"-"),"-")</f>
        <v>-</v>
      </c>
      <c r="E2398" s="17" t="str">
        <f aca="false">IF(C2398=E$11,IF(C2397=E$10,IF(C2396=E$9,IF(C2395=E$8,IF(C2394=E$7,"T","-"),"-"),"-"),"-"),"-")</f>
        <v>-</v>
      </c>
    </row>
    <row r="2399" customFormat="false" ht="13.2" hidden="false" customHeight="false" outlineLevel="0" collapsed="false">
      <c r="A2399" s="1" t="n">
        <v>2386</v>
      </c>
      <c r="B2399" s="1" t="n">
        <v>63</v>
      </c>
      <c r="C2399" s="1" t="n">
        <f aca="false">IF(B2399&lt;=B$3,0,(IF(B2399&lt;=B$4,1,(IF(B2399&lt;=B$5,2,(IF(B2399&lt;=B$6,3,4)))))))</f>
        <v>2</v>
      </c>
      <c r="D2399" s="17" t="str">
        <f aca="false">IF($C2399=D$11,IF($C2398=D$10,IF($C2397=D$9,IF($C2396=D$8,"T","-"),"-"),"-"),"-")</f>
        <v>-</v>
      </c>
      <c r="E2399" s="17" t="str">
        <f aca="false">IF(C2399=E$11,IF(C2398=E$10,IF(C2397=E$9,IF(C2396=E$8,IF(C2395=E$7,"T","-"),"-"),"-"),"-"),"-")</f>
        <v>-</v>
      </c>
    </row>
    <row r="2400" customFormat="false" ht="13.2" hidden="false" customHeight="false" outlineLevel="0" collapsed="false">
      <c r="A2400" s="1" t="n">
        <v>2387</v>
      </c>
      <c r="B2400" s="1" t="n">
        <v>63</v>
      </c>
      <c r="C2400" s="1" t="n">
        <f aca="false">IF(B2400&lt;=B$3,0,(IF(B2400&lt;=B$4,1,(IF(B2400&lt;=B$5,2,(IF(B2400&lt;=B$6,3,4)))))))</f>
        <v>2</v>
      </c>
      <c r="D2400" s="17" t="str">
        <f aca="false">IF($C2400=D$11,IF($C2399=D$10,IF($C2398=D$9,IF($C2397=D$8,"T","-"),"-"),"-"),"-")</f>
        <v>-</v>
      </c>
      <c r="E2400" s="17" t="str">
        <f aca="false">IF(C2400=E$11,IF(C2399=E$10,IF(C2398=E$9,IF(C2397=E$8,IF(C2396=E$7,"T","-"),"-"),"-"),"-"),"-")</f>
        <v>-</v>
      </c>
    </row>
    <row r="2401" customFormat="false" ht="13.2" hidden="false" customHeight="false" outlineLevel="0" collapsed="false">
      <c r="A2401" s="1" t="n">
        <v>2388</v>
      </c>
      <c r="B2401" s="1" t="n">
        <v>42</v>
      </c>
      <c r="C2401" s="18" t="n">
        <f aca="false">IF(B2401&lt;=B$3,0,(IF(B2401&lt;=B$4,1,(IF(B2401&lt;=B$5,2,(IF(B2401&lt;=B$6,3,4)))))))</f>
        <v>1</v>
      </c>
      <c r="D2401" s="17" t="str">
        <f aca="false">IF($C2401=D$11,IF($C2400=D$10,IF($C2399=D$9,IF($C2398=D$8,"T","-"),"-"),"-"),"-")</f>
        <v>-</v>
      </c>
      <c r="E2401" s="17" t="str">
        <f aca="false">IF(C2401=E$11,IF(C2400=E$10,IF(C2399=E$9,IF(C2398=E$8,IF(C2397=E$7,"T","-"),"-"),"-"),"-"),"-")</f>
        <v>-</v>
      </c>
    </row>
    <row r="2402" customFormat="false" ht="13.2" hidden="false" customHeight="false" outlineLevel="0" collapsed="false">
      <c r="A2402" s="1" t="n">
        <v>2389</v>
      </c>
      <c r="B2402" s="1" t="n">
        <v>42</v>
      </c>
      <c r="C2402" s="18" t="n">
        <f aca="false">IF(B2402&lt;=B$3,0,(IF(B2402&lt;=B$4,1,(IF(B2402&lt;=B$5,2,(IF(B2402&lt;=B$6,3,4)))))))</f>
        <v>1</v>
      </c>
      <c r="D2402" s="17" t="str">
        <f aca="false">IF($C2402=D$11,IF($C2401=D$10,IF($C2400=D$9,IF($C2399=D$8,"T","-"),"-"),"-"),"-")</f>
        <v>-</v>
      </c>
      <c r="E2402" s="17" t="str">
        <f aca="false">IF(C2402=E$11,IF(C2401=E$10,IF(C2400=E$9,IF(C2399=E$8,IF(C2398=E$7,"T","-"),"-"),"-"),"-"),"-")</f>
        <v>-</v>
      </c>
    </row>
    <row r="2403" customFormat="false" ht="13.2" hidden="false" customHeight="false" outlineLevel="0" collapsed="false">
      <c r="A2403" s="1" t="n">
        <v>2390</v>
      </c>
      <c r="B2403" s="1" t="n">
        <v>63</v>
      </c>
      <c r="C2403" s="1" t="n">
        <f aca="false">IF(B2403&lt;=B$3,0,(IF(B2403&lt;=B$4,1,(IF(B2403&lt;=B$5,2,(IF(B2403&lt;=B$6,3,4)))))))</f>
        <v>2</v>
      </c>
      <c r="D2403" s="17" t="str">
        <f aca="false">IF($C2403=D$11,IF($C2402=D$10,IF($C2401=D$9,IF($C2400=D$8,"T","-"),"-"),"-"),"-")</f>
        <v>-</v>
      </c>
      <c r="E2403" s="17" t="str">
        <f aca="false">IF(C2403=E$11,IF(C2402=E$10,IF(C2401=E$9,IF(C2400=E$8,IF(C2399=E$7,"T","-"),"-"),"-"),"-"),"-")</f>
        <v>-</v>
      </c>
    </row>
    <row r="2404" customFormat="false" ht="13.2" hidden="false" customHeight="false" outlineLevel="0" collapsed="false">
      <c r="A2404" s="1" t="n">
        <v>2391</v>
      </c>
      <c r="B2404" s="1" t="n">
        <v>87</v>
      </c>
      <c r="C2404" s="1" t="n">
        <f aca="false">IF(B2404&lt;=B$3,0,(IF(B2404&lt;=B$4,1,(IF(B2404&lt;=B$5,2,(IF(B2404&lt;=B$6,3,4)))))))</f>
        <v>3</v>
      </c>
      <c r="D2404" s="17" t="str">
        <f aca="false">IF($C2404=D$11,IF($C2403=D$10,IF($C2402=D$9,IF($C2401=D$8,"T","-"),"-"),"-"),"-")</f>
        <v>-</v>
      </c>
      <c r="E2404" s="20" t="str">
        <f aca="false">IF(C2404=E$11,IF(C2403=E$10,IF(C2402=E$9,IF(C2401=E$8,IF(C2400=E$7,"T","-"),"-"),"-"),"-"),"-")</f>
        <v>-</v>
      </c>
    </row>
    <row r="2405" customFormat="false" ht="13.2" hidden="false" customHeight="false" outlineLevel="0" collapsed="false">
      <c r="A2405" s="1" t="n">
        <v>2392</v>
      </c>
      <c r="B2405" s="1" t="n">
        <v>42</v>
      </c>
      <c r="C2405" s="18" t="n">
        <f aca="false">IF(B2405&lt;=B$3,0,(IF(B2405&lt;=B$4,1,(IF(B2405&lt;=B$5,2,(IF(B2405&lt;=B$6,3,4)))))))</f>
        <v>1</v>
      </c>
      <c r="D2405" s="17" t="str">
        <f aca="false">IF($C2405=D$11,IF($C2404=D$10,IF($C2403=D$9,IF($C2402=D$8,"T","-"),"-"),"-"),"-")</f>
        <v>-</v>
      </c>
      <c r="E2405" s="17" t="str">
        <f aca="false">IF(C2405=E$11,IF(C2404=E$10,IF(C2403=E$9,IF(C2402=E$8,IF(C2401=E$7,"T","-"),"-"),"-"),"-"),"-")</f>
        <v>-</v>
      </c>
    </row>
    <row r="2406" customFormat="false" ht="13.2" hidden="false" customHeight="false" outlineLevel="0" collapsed="false">
      <c r="A2406" s="1" t="n">
        <v>2393</v>
      </c>
      <c r="B2406" s="1" t="n">
        <v>84</v>
      </c>
      <c r="C2406" s="1" t="n">
        <f aca="false">IF(B2406&lt;=B$3,0,(IF(B2406&lt;=B$4,1,(IF(B2406&lt;=B$5,2,(IF(B2406&lt;=B$6,3,4)))))))</f>
        <v>3</v>
      </c>
      <c r="D2406" s="17" t="str">
        <f aca="false">IF($C2406=D$11,IF($C2405=D$10,IF($C2404=D$9,IF($C2403=D$8,"T","-"),"-"),"-"),"-")</f>
        <v>-</v>
      </c>
      <c r="E2406" s="17" t="str">
        <f aca="false">IF(C2406=E$11,IF(C2405=E$10,IF(C2404=E$9,IF(C2403=E$8,IF(C2402=E$7,"T","-"),"-"),"-"),"-"),"-")</f>
        <v>-</v>
      </c>
    </row>
    <row r="2407" customFormat="false" ht="13.2" hidden="false" customHeight="false" outlineLevel="0" collapsed="false">
      <c r="A2407" s="1" t="n">
        <v>2394</v>
      </c>
      <c r="B2407" s="1" t="n">
        <v>87</v>
      </c>
      <c r="C2407" s="1" t="n">
        <f aca="false">IF(B2407&lt;=B$3,0,(IF(B2407&lt;=B$4,1,(IF(B2407&lt;=B$5,2,(IF(B2407&lt;=B$6,3,4)))))))</f>
        <v>3</v>
      </c>
      <c r="D2407" s="17" t="str">
        <f aca="false">IF($C2407=D$11,IF($C2406=D$10,IF($C2405=D$9,IF($C2404=D$8,"T","-"),"-"),"-"),"-")</f>
        <v>-</v>
      </c>
      <c r="E2407" s="17" t="str">
        <f aca="false">IF(C2407=E$11,IF(C2406=E$10,IF(C2405=E$9,IF(C2404=E$8,IF(C2403=E$7,"T","-"),"-"),"-"),"-"),"-")</f>
        <v>-</v>
      </c>
    </row>
    <row r="2408" customFormat="false" ht="13.2" hidden="false" customHeight="false" outlineLevel="0" collapsed="false">
      <c r="A2408" s="1" t="n">
        <v>2395</v>
      </c>
      <c r="B2408" s="1" t="n">
        <v>87</v>
      </c>
      <c r="C2408" s="1" t="n">
        <f aca="false">IF(B2408&lt;=B$3,0,(IF(B2408&lt;=B$4,1,(IF(B2408&lt;=B$5,2,(IF(B2408&lt;=B$6,3,4)))))))</f>
        <v>3</v>
      </c>
      <c r="D2408" s="17" t="str">
        <f aca="false">IF($C2408=D$11,IF($C2407=D$10,IF($C2406=D$9,IF($C2405=D$8,"T","-"),"-"),"-"),"-")</f>
        <v>-</v>
      </c>
      <c r="E2408" s="17" t="str">
        <f aca="false">IF(C2408=E$11,IF(C2407=E$10,IF(C2406=E$9,IF(C2405=E$8,IF(C2404=E$7,"T","-"),"-"),"-"),"-"),"-")</f>
        <v>-</v>
      </c>
    </row>
    <row r="2409" customFormat="false" ht="13.2" hidden="false" customHeight="false" outlineLevel="0" collapsed="false">
      <c r="A2409" s="1" t="n">
        <v>2396</v>
      </c>
      <c r="B2409" s="1" t="n">
        <v>39</v>
      </c>
      <c r="C2409" s="18" t="n">
        <f aca="false">IF(B2409&lt;=B$3,0,(IF(B2409&lt;=B$4,1,(IF(B2409&lt;=B$5,2,(IF(B2409&lt;=B$6,3,4)))))))</f>
        <v>1</v>
      </c>
      <c r="D2409" s="17" t="str">
        <f aca="false">IF($C2409=D$11,IF($C2408=D$10,IF($C2407=D$9,IF($C2406=D$8,"T","-"),"-"),"-"),"-")</f>
        <v>-</v>
      </c>
      <c r="E2409" s="17" t="str">
        <f aca="false">IF(C2409=E$11,IF(C2408=E$10,IF(C2407=E$9,IF(C2406=E$8,IF(C2405=E$7,"T","-"),"-"),"-"),"-"),"-")</f>
        <v>-</v>
      </c>
    </row>
    <row r="2410" customFormat="false" ht="13.2" hidden="false" customHeight="false" outlineLevel="0" collapsed="false">
      <c r="A2410" s="1" t="n">
        <v>2397</v>
      </c>
      <c r="B2410" s="1" t="n">
        <v>87</v>
      </c>
      <c r="C2410" s="1" t="n">
        <f aca="false">IF(B2410&lt;=B$3,0,(IF(B2410&lt;=B$4,1,(IF(B2410&lt;=B$5,2,(IF(B2410&lt;=B$6,3,4)))))))</f>
        <v>3</v>
      </c>
      <c r="D2410" s="17" t="str">
        <f aca="false">IF($C2410=D$11,IF($C2409=D$10,IF($C2408=D$9,IF($C2407=D$8,"T","-"),"-"),"-"),"-")</f>
        <v>-</v>
      </c>
      <c r="E2410" s="17" t="str">
        <f aca="false">IF(C2410=E$11,IF(C2409=E$10,IF(C2408=E$9,IF(C2407=E$8,IF(C2406=E$7,"T","-"),"-"),"-"),"-"),"-")</f>
        <v>-</v>
      </c>
    </row>
    <row r="2411" customFormat="false" ht="13.2" hidden="false" customHeight="false" outlineLevel="0" collapsed="false">
      <c r="A2411" s="1" t="n">
        <v>2398</v>
      </c>
      <c r="B2411" s="1" t="n">
        <v>63</v>
      </c>
      <c r="C2411" s="1" t="n">
        <f aca="false">IF(B2411&lt;=B$3,0,(IF(B2411&lt;=B$4,1,(IF(B2411&lt;=B$5,2,(IF(B2411&lt;=B$6,3,4)))))))</f>
        <v>2</v>
      </c>
      <c r="D2411" s="17" t="str">
        <f aca="false">IF($C2411=D$11,IF($C2410=D$10,IF($C2409=D$9,IF($C2408=D$8,"T","-"),"-"),"-"),"-")</f>
        <v>-</v>
      </c>
      <c r="E2411" s="17" t="str">
        <f aca="false">IF(C2411=E$11,IF(C2410=E$10,IF(C2409=E$9,IF(C2408=E$8,IF(C2407=E$7,"T","-"),"-"),"-"),"-"),"-")</f>
        <v>-</v>
      </c>
    </row>
    <row r="2412" customFormat="false" ht="13.2" hidden="false" customHeight="false" outlineLevel="0" collapsed="false">
      <c r="A2412" s="1" t="n">
        <v>2399</v>
      </c>
      <c r="B2412" s="1" t="n">
        <v>42</v>
      </c>
      <c r="C2412" s="18" t="n">
        <f aca="false">IF(B2412&lt;=B$3,0,(IF(B2412&lt;=B$4,1,(IF(B2412&lt;=B$5,2,(IF(B2412&lt;=B$6,3,4)))))))</f>
        <v>1</v>
      </c>
      <c r="D2412" s="17" t="str">
        <f aca="false">IF($C2412=D$11,IF($C2411=D$10,IF($C2410=D$9,IF($C2409=D$8,"T","-"),"-"),"-"),"-")</f>
        <v>-</v>
      </c>
      <c r="E2412" s="17" t="str">
        <f aca="false">IF(C2412=E$11,IF(C2411=E$10,IF(C2410=E$9,IF(C2409=E$8,IF(C2408=E$7,"T","-"),"-"),"-"),"-"),"-")</f>
        <v>-</v>
      </c>
    </row>
    <row r="2413" customFormat="false" ht="13.2" hidden="false" customHeight="false" outlineLevel="0" collapsed="false">
      <c r="A2413" s="1" t="n">
        <v>2400</v>
      </c>
      <c r="B2413" s="1" t="n">
        <v>63</v>
      </c>
      <c r="C2413" s="1" t="n">
        <f aca="false">IF(B2413&lt;=B$3,0,(IF(B2413&lt;=B$4,1,(IF(B2413&lt;=B$5,2,(IF(B2413&lt;=B$6,3,4)))))))</f>
        <v>2</v>
      </c>
      <c r="D2413" s="17" t="str">
        <f aca="false">IF($C2413=D$11,IF($C2412=D$10,IF($C2411=D$9,IF($C2410=D$8,"T","-"),"-"),"-"),"-")</f>
        <v>-</v>
      </c>
      <c r="E2413" s="17" t="str">
        <f aca="false">IF(C2413=E$11,IF(C2412=E$10,IF(C2411=E$9,IF(C2410=E$8,IF(C2409=E$7,"T","-"),"-"),"-"),"-"),"-")</f>
        <v>-</v>
      </c>
    </row>
    <row r="2414" customFormat="false" ht="13.2" hidden="false" customHeight="false" outlineLevel="0" collapsed="false">
      <c r="A2414" s="1" t="n">
        <v>2401</v>
      </c>
      <c r="B2414" s="1" t="n">
        <v>87</v>
      </c>
      <c r="C2414" s="1" t="n">
        <f aca="false">IF(B2414&lt;=B$3,0,(IF(B2414&lt;=B$4,1,(IF(B2414&lt;=B$5,2,(IF(B2414&lt;=B$6,3,4)))))))</f>
        <v>3</v>
      </c>
      <c r="D2414" s="17" t="str">
        <f aca="false">IF($C2414=D$11,IF($C2413=D$10,IF($C2412=D$9,IF($C2411=D$8,"T","-"),"-"),"-"),"-")</f>
        <v>-</v>
      </c>
      <c r="E2414" s="17" t="str">
        <f aca="false">IF(C2414=E$11,IF(C2413=E$10,IF(C2412=E$9,IF(C2411=E$8,IF(C2410=E$7,"T","-"),"-"),"-"),"-"),"-")</f>
        <v>-</v>
      </c>
    </row>
    <row r="2415" customFormat="false" ht="13.2" hidden="false" customHeight="false" outlineLevel="0" collapsed="false">
      <c r="A2415" s="1" t="n">
        <v>2402</v>
      </c>
      <c r="B2415" s="1" t="n">
        <v>42</v>
      </c>
      <c r="C2415" s="18" t="n">
        <f aca="false">IF(B2415&lt;=B$3,0,(IF(B2415&lt;=B$4,1,(IF(B2415&lt;=B$5,2,(IF(B2415&lt;=B$6,3,4)))))))</f>
        <v>1</v>
      </c>
      <c r="D2415" s="17" t="str">
        <f aca="false">IF($C2415=D$11,IF($C2414=D$10,IF($C2413=D$9,IF($C2412=D$8,"T","-"),"-"),"-"),"-")</f>
        <v>-</v>
      </c>
      <c r="E2415" s="17" t="str">
        <f aca="false">IF(C2415=E$11,IF(C2414=E$10,IF(C2413=E$9,IF(C2412=E$8,IF(C2411=E$7,"T","-"),"-"),"-"),"-"),"-")</f>
        <v>-</v>
      </c>
    </row>
    <row r="2416" customFormat="false" ht="13.2" hidden="false" customHeight="false" outlineLevel="0" collapsed="false">
      <c r="A2416" s="1" t="n">
        <v>2403</v>
      </c>
      <c r="B2416" s="1" t="n">
        <v>87</v>
      </c>
      <c r="C2416" s="1" t="n">
        <f aca="false">IF(B2416&lt;=B$3,0,(IF(B2416&lt;=B$4,1,(IF(B2416&lt;=B$5,2,(IF(B2416&lt;=B$6,3,4)))))))</f>
        <v>3</v>
      </c>
      <c r="D2416" s="17" t="str">
        <f aca="false">IF($C2416=D$11,IF($C2415=D$10,IF($C2414=D$9,IF($C2413=D$8,"T","-"),"-"),"-"),"-")</f>
        <v>-</v>
      </c>
      <c r="E2416" s="17" t="str">
        <f aca="false">IF(C2416=E$11,IF(C2415=E$10,IF(C2414=E$9,IF(C2413=E$8,IF(C2412=E$7,"T","-"),"-"),"-"),"-"),"-")</f>
        <v>-</v>
      </c>
    </row>
    <row r="2417" customFormat="false" ht="13.2" hidden="false" customHeight="false" outlineLevel="0" collapsed="false">
      <c r="A2417" s="1" t="n">
        <v>2404</v>
      </c>
      <c r="B2417" s="1" t="n">
        <v>39</v>
      </c>
      <c r="C2417" s="18" t="n">
        <f aca="false">IF(B2417&lt;=B$3,0,(IF(B2417&lt;=B$4,1,(IF(B2417&lt;=B$5,2,(IF(B2417&lt;=B$6,3,4)))))))</f>
        <v>1</v>
      </c>
      <c r="D2417" s="17" t="str">
        <f aca="false">IF($C2417=D$11,IF($C2416=D$10,IF($C2415=D$9,IF($C2414=D$8,"T","-"),"-"),"-"),"-")</f>
        <v>-</v>
      </c>
      <c r="E2417" s="17" t="str">
        <f aca="false">IF(C2417=E$11,IF(C2416=E$10,IF(C2415=E$9,IF(C2414=E$8,IF(C2413=E$7,"T","-"),"-"),"-"),"-"),"-")</f>
        <v>-</v>
      </c>
    </row>
    <row r="2418" customFormat="false" ht="13.2" hidden="false" customHeight="false" outlineLevel="0" collapsed="false">
      <c r="A2418" s="1" t="n">
        <v>2405</v>
      </c>
      <c r="B2418" s="1" t="n">
        <v>42</v>
      </c>
      <c r="C2418" s="18" t="n">
        <f aca="false">IF(B2418&lt;=B$3,0,(IF(B2418&lt;=B$4,1,(IF(B2418&lt;=B$5,2,(IF(B2418&lt;=B$6,3,4)))))))</f>
        <v>1</v>
      </c>
      <c r="D2418" s="17" t="str">
        <f aca="false">IF($C2418=D$11,IF($C2417=D$10,IF($C2416=D$9,IF($C2415=D$8,"T","-"),"-"),"-"),"-")</f>
        <v>-</v>
      </c>
      <c r="E2418" s="17" t="str">
        <f aca="false">IF(C2418=E$11,IF(C2417=E$10,IF(C2416=E$9,IF(C2415=E$8,IF(C2414=E$7,"T","-"),"-"),"-"),"-"),"-")</f>
        <v>-</v>
      </c>
    </row>
    <row r="2419" customFormat="false" ht="13.2" hidden="false" customHeight="false" outlineLevel="0" collapsed="false">
      <c r="A2419" s="1" t="n">
        <v>2406</v>
      </c>
      <c r="B2419" s="1" t="n">
        <v>87</v>
      </c>
      <c r="C2419" s="1" t="n">
        <f aca="false">IF(B2419&lt;=B$3,0,(IF(B2419&lt;=B$4,1,(IF(B2419&lt;=B$5,2,(IF(B2419&lt;=B$6,3,4)))))))</f>
        <v>3</v>
      </c>
      <c r="D2419" s="17" t="str">
        <f aca="false">IF($C2419=D$11,IF($C2418=D$10,IF($C2417=D$9,IF($C2416=D$8,"T","-"),"-"),"-"),"-")</f>
        <v>-</v>
      </c>
      <c r="E2419" s="17" t="str">
        <f aca="false">IF(C2419=E$11,IF(C2418=E$10,IF(C2417=E$9,IF(C2416=E$8,IF(C2415=E$7,"T","-"),"-"),"-"),"-"),"-")</f>
        <v>-</v>
      </c>
    </row>
    <row r="2420" customFormat="false" ht="13.2" hidden="false" customHeight="false" outlineLevel="0" collapsed="false">
      <c r="A2420" s="1" t="n">
        <v>2407</v>
      </c>
      <c r="B2420" s="1" t="n">
        <v>42</v>
      </c>
      <c r="C2420" s="18" t="n">
        <f aca="false">IF(B2420&lt;=B$3,0,(IF(B2420&lt;=B$4,1,(IF(B2420&lt;=B$5,2,(IF(B2420&lt;=B$6,3,4)))))))</f>
        <v>1</v>
      </c>
      <c r="D2420" s="17" t="str">
        <f aca="false">IF($C2420=D$11,IF($C2419=D$10,IF($C2418=D$9,IF($C2417=D$8,"T","-"),"-"),"-"),"-")</f>
        <v>-</v>
      </c>
      <c r="E2420" s="17" t="str">
        <f aca="false">IF(C2420=E$11,IF(C2419=E$10,IF(C2418=E$9,IF(C2417=E$8,IF(C2416=E$7,"T","-"),"-"),"-"),"-"),"-")</f>
        <v>-</v>
      </c>
    </row>
    <row r="2421" customFormat="false" ht="13.2" hidden="false" customHeight="false" outlineLevel="0" collapsed="false">
      <c r="A2421" s="1" t="n">
        <v>2408</v>
      </c>
      <c r="B2421" s="1" t="n">
        <v>63</v>
      </c>
      <c r="C2421" s="1" t="n">
        <f aca="false">IF(B2421&lt;=B$3,0,(IF(B2421&lt;=B$4,1,(IF(B2421&lt;=B$5,2,(IF(B2421&lt;=B$6,3,4)))))))</f>
        <v>2</v>
      </c>
      <c r="D2421" s="17" t="str">
        <f aca="false">IF($C2421=D$11,IF($C2420=D$10,IF($C2419=D$9,IF($C2418=D$8,"T","-"),"-"),"-"),"-")</f>
        <v>-</v>
      </c>
      <c r="E2421" s="17" t="str">
        <f aca="false">IF(C2421=E$11,IF(C2420=E$10,IF(C2419=E$9,IF(C2418=E$8,IF(C2417=E$7,"T","-"),"-"),"-"),"-"),"-")</f>
        <v>-</v>
      </c>
    </row>
    <row r="2422" customFormat="false" ht="13.2" hidden="false" customHeight="false" outlineLevel="0" collapsed="false">
      <c r="A2422" s="1" t="n">
        <v>2409</v>
      </c>
      <c r="B2422" s="1" t="n">
        <v>42</v>
      </c>
      <c r="C2422" s="18" t="n">
        <f aca="false">IF(B2422&lt;=B$3,0,(IF(B2422&lt;=B$4,1,(IF(B2422&lt;=B$5,2,(IF(B2422&lt;=B$6,3,4)))))))</f>
        <v>1</v>
      </c>
      <c r="D2422" s="17" t="str">
        <f aca="false">IF($C2422=D$11,IF($C2421=D$10,IF($C2420=D$9,IF($C2419=D$8,"T","-"),"-"),"-"),"-")</f>
        <v>-</v>
      </c>
      <c r="E2422" s="17" t="str">
        <f aca="false">IF(C2422=E$11,IF(C2421=E$10,IF(C2420=E$9,IF(C2419=E$8,IF(C2418=E$7,"T","-"),"-"),"-"),"-"),"-")</f>
        <v>-</v>
      </c>
    </row>
    <row r="2423" customFormat="false" ht="13.2" hidden="false" customHeight="false" outlineLevel="0" collapsed="false">
      <c r="A2423" s="1" t="n">
        <v>2410</v>
      </c>
      <c r="B2423" s="1" t="n">
        <v>63</v>
      </c>
      <c r="C2423" s="1" t="n">
        <f aca="false">IF(B2423&lt;=B$3,0,(IF(B2423&lt;=B$4,1,(IF(B2423&lt;=B$5,2,(IF(B2423&lt;=B$6,3,4)))))))</f>
        <v>2</v>
      </c>
      <c r="D2423" s="17" t="str">
        <f aca="false">IF($C2423=D$11,IF($C2422=D$10,IF($C2421=D$9,IF($C2420=D$8,"T","-"),"-"),"-"),"-")</f>
        <v>-</v>
      </c>
      <c r="E2423" s="17" t="str">
        <f aca="false">IF(C2423=E$11,IF(C2422=E$10,IF(C2421=E$9,IF(C2420=E$8,IF(C2419=E$7,"T","-"),"-"),"-"),"-"),"-")</f>
        <v>-</v>
      </c>
    </row>
    <row r="2424" customFormat="false" ht="13.2" hidden="false" customHeight="false" outlineLevel="0" collapsed="false">
      <c r="A2424" s="1" t="n">
        <v>2411</v>
      </c>
      <c r="B2424" s="1" t="n">
        <v>42</v>
      </c>
      <c r="C2424" s="18" t="n">
        <f aca="false">IF(B2424&lt;=B$3,0,(IF(B2424&lt;=B$4,1,(IF(B2424&lt;=B$5,2,(IF(B2424&lt;=B$6,3,4)))))))</f>
        <v>1</v>
      </c>
      <c r="D2424" s="17" t="str">
        <f aca="false">IF($C2424=D$11,IF($C2423=D$10,IF($C2422=D$9,IF($C2421=D$8,"T","-"),"-"),"-"),"-")</f>
        <v>-</v>
      </c>
      <c r="E2424" s="17" t="str">
        <f aca="false">IF(C2424=E$11,IF(C2423=E$10,IF(C2422=E$9,IF(C2421=E$8,IF(C2420=E$7,"T","-"),"-"),"-"),"-"),"-")</f>
        <v>-</v>
      </c>
    </row>
    <row r="2425" customFormat="false" ht="13.2" hidden="false" customHeight="false" outlineLevel="0" collapsed="false">
      <c r="A2425" s="1" t="n">
        <v>2412</v>
      </c>
      <c r="B2425" s="1" t="n">
        <v>42</v>
      </c>
      <c r="C2425" s="18" t="n">
        <f aca="false">IF(B2425&lt;=B$3,0,(IF(B2425&lt;=B$4,1,(IF(B2425&lt;=B$5,2,(IF(B2425&lt;=B$6,3,4)))))))</f>
        <v>1</v>
      </c>
      <c r="D2425" s="17" t="str">
        <f aca="false">IF($C2425=D$11,IF($C2424=D$10,IF($C2423=D$9,IF($C2422=D$8,"T","-"),"-"),"-"),"-")</f>
        <v>-</v>
      </c>
      <c r="E2425" s="17" t="str">
        <f aca="false">IF(C2425=E$11,IF(C2424=E$10,IF(C2423=E$9,IF(C2422=E$8,IF(C2421=E$7,"T","-"),"-"),"-"),"-"),"-")</f>
        <v>-</v>
      </c>
    </row>
    <row r="2426" customFormat="false" ht="13.2" hidden="false" customHeight="false" outlineLevel="0" collapsed="false">
      <c r="A2426" s="1" t="n">
        <v>2413</v>
      </c>
      <c r="B2426" s="1" t="n">
        <v>42</v>
      </c>
      <c r="C2426" s="18" t="n">
        <f aca="false">IF(B2426&lt;=B$3,0,(IF(B2426&lt;=B$4,1,(IF(B2426&lt;=B$5,2,(IF(B2426&lt;=B$6,3,4)))))))</f>
        <v>1</v>
      </c>
      <c r="D2426" s="17" t="str">
        <f aca="false">IF($C2426=D$11,IF($C2425=D$10,IF($C2424=D$9,IF($C2423=D$8,"T","-"),"-"),"-"),"-")</f>
        <v>-</v>
      </c>
      <c r="E2426" s="17" t="str">
        <f aca="false">IF(C2426=E$11,IF(C2425=E$10,IF(C2424=E$9,IF(C2423=E$8,IF(C2422=E$7,"T","-"),"-"),"-"),"-"),"-")</f>
        <v>-</v>
      </c>
    </row>
    <row r="2427" customFormat="false" ht="13.2" hidden="false" customHeight="false" outlineLevel="0" collapsed="false">
      <c r="A2427" s="1" t="n">
        <v>2414</v>
      </c>
      <c r="B2427" s="1" t="n">
        <v>39</v>
      </c>
      <c r="C2427" s="18" t="n">
        <f aca="false">IF(B2427&lt;=B$3,0,(IF(B2427&lt;=B$4,1,(IF(B2427&lt;=B$5,2,(IF(B2427&lt;=B$6,3,4)))))))</f>
        <v>1</v>
      </c>
      <c r="D2427" s="17" t="str">
        <f aca="false">IF($C2427=D$11,IF($C2426=D$10,IF($C2425=D$9,IF($C2424=D$8,"T","-"),"-"),"-"),"-")</f>
        <v>-</v>
      </c>
      <c r="E2427" s="17" t="str">
        <f aca="false">IF(C2427=E$11,IF(C2426=E$10,IF(C2425=E$9,IF(C2424=E$8,IF(C2423=E$7,"T","-"),"-"),"-"),"-"),"-")</f>
        <v>-</v>
      </c>
    </row>
    <row r="2428" customFormat="false" ht="13.2" hidden="false" customHeight="false" outlineLevel="0" collapsed="false">
      <c r="A2428" s="1" t="n">
        <v>2415</v>
      </c>
      <c r="B2428" s="1" t="n">
        <v>90</v>
      </c>
      <c r="C2428" s="1" t="n">
        <f aca="false">IF(B2428&lt;=B$3,0,(IF(B2428&lt;=B$4,1,(IF(B2428&lt;=B$5,2,(IF(B2428&lt;=B$6,3,4)))))))</f>
        <v>3</v>
      </c>
      <c r="D2428" s="17" t="str">
        <f aca="false">IF($C2428=D$11,IF($C2427=D$10,IF($C2426=D$9,IF($C2425=D$8,"T","-"),"-"),"-"),"-")</f>
        <v>-</v>
      </c>
      <c r="E2428" s="17" t="str">
        <f aca="false">IF(C2428=E$11,IF(C2427=E$10,IF(C2426=E$9,IF(C2425=E$8,IF(C2424=E$7,"T","-"),"-"),"-"),"-"),"-")</f>
        <v>-</v>
      </c>
    </row>
    <row r="2429" customFormat="false" ht="13.2" hidden="false" customHeight="false" outlineLevel="0" collapsed="false">
      <c r="A2429" s="1" t="n">
        <v>2416</v>
      </c>
      <c r="B2429" s="1" t="n">
        <v>42</v>
      </c>
      <c r="C2429" s="18" t="n">
        <f aca="false">IF(B2429&lt;=B$3,0,(IF(B2429&lt;=B$4,1,(IF(B2429&lt;=B$5,2,(IF(B2429&lt;=B$6,3,4)))))))</f>
        <v>1</v>
      </c>
      <c r="D2429" s="17" t="str">
        <f aca="false">IF($C2429=D$11,IF($C2428=D$10,IF($C2427=D$9,IF($C2426=D$8,"T","-"),"-"),"-"),"-")</f>
        <v>-</v>
      </c>
      <c r="E2429" s="17" t="str">
        <f aca="false">IF(C2429=E$11,IF(C2428=E$10,IF(C2427=E$9,IF(C2426=E$8,IF(C2425=E$7,"T","-"),"-"),"-"),"-"),"-")</f>
        <v>-</v>
      </c>
    </row>
    <row r="2430" customFormat="false" ht="13.2" hidden="false" customHeight="false" outlineLevel="0" collapsed="false">
      <c r="A2430" s="1" t="n">
        <v>2417</v>
      </c>
      <c r="B2430" s="1" t="n">
        <v>39</v>
      </c>
      <c r="C2430" s="18" t="n">
        <f aca="false">IF(B2430&lt;=B$3,0,(IF(B2430&lt;=B$4,1,(IF(B2430&lt;=B$5,2,(IF(B2430&lt;=B$6,3,4)))))))</f>
        <v>1</v>
      </c>
      <c r="D2430" s="17" t="str">
        <f aca="false">IF($C2430=D$11,IF($C2429=D$10,IF($C2428=D$9,IF($C2427=D$8,"T","-"),"-"),"-"),"-")</f>
        <v>-</v>
      </c>
      <c r="E2430" s="17" t="str">
        <f aca="false">IF(C2430=E$11,IF(C2429=E$10,IF(C2428=E$9,IF(C2427=E$8,IF(C2426=E$7,"T","-"),"-"),"-"),"-"),"-")</f>
        <v>-</v>
      </c>
    </row>
    <row r="2431" customFormat="false" ht="13.2" hidden="false" customHeight="false" outlineLevel="0" collapsed="false">
      <c r="A2431" s="1" t="n">
        <v>2418</v>
      </c>
      <c r="B2431" s="1" t="n">
        <v>42</v>
      </c>
      <c r="C2431" s="18" t="n">
        <f aca="false">IF(B2431&lt;=B$3,0,(IF(B2431&lt;=B$4,1,(IF(B2431&lt;=B$5,2,(IF(B2431&lt;=B$6,3,4)))))))</f>
        <v>1</v>
      </c>
      <c r="D2431" s="17" t="str">
        <f aca="false">IF($C2431=D$11,IF($C2430=D$10,IF($C2429=D$9,IF($C2428=D$8,"T","-"),"-"),"-"),"-")</f>
        <v>-</v>
      </c>
      <c r="E2431" s="17" t="str">
        <f aca="false">IF(C2431=E$11,IF(C2430=E$10,IF(C2429=E$9,IF(C2428=E$8,IF(C2427=E$7,"T","-"),"-"),"-"),"-"),"-")</f>
        <v>-</v>
      </c>
    </row>
    <row r="2432" customFormat="false" ht="13.2" hidden="false" customHeight="false" outlineLevel="0" collapsed="false">
      <c r="A2432" s="1" t="n">
        <v>2419</v>
      </c>
      <c r="B2432" s="1" t="n">
        <v>63</v>
      </c>
      <c r="C2432" s="1" t="n">
        <f aca="false">IF(B2432&lt;=B$3,0,(IF(B2432&lt;=B$4,1,(IF(B2432&lt;=B$5,2,(IF(B2432&lt;=B$6,3,4)))))))</f>
        <v>2</v>
      </c>
      <c r="D2432" s="17" t="str">
        <f aca="false">IF($C2432=D$11,IF($C2431=D$10,IF($C2430=D$9,IF($C2429=D$8,"T","-"),"-"),"-"),"-")</f>
        <v>-</v>
      </c>
      <c r="E2432" s="17" t="str">
        <f aca="false">IF(C2432=E$11,IF(C2431=E$10,IF(C2430=E$9,IF(C2429=E$8,IF(C2428=E$7,"T","-"),"-"),"-"),"-"),"-")</f>
        <v>-</v>
      </c>
    </row>
    <row r="2433" customFormat="false" ht="13.2" hidden="false" customHeight="false" outlineLevel="0" collapsed="false">
      <c r="A2433" s="1" t="n">
        <v>2420</v>
      </c>
      <c r="B2433" s="1" t="n">
        <v>66</v>
      </c>
      <c r="C2433" s="1" t="n">
        <f aca="false">IF(B2433&lt;=B$3,0,(IF(B2433&lt;=B$4,1,(IF(B2433&lt;=B$5,2,(IF(B2433&lt;=B$6,3,4)))))))</f>
        <v>2</v>
      </c>
      <c r="D2433" s="17" t="str">
        <f aca="false">IF($C2433=D$11,IF($C2432=D$10,IF($C2431=D$9,IF($C2430=D$8,"T","-"),"-"),"-"),"-")</f>
        <v>-</v>
      </c>
      <c r="E2433" s="17" t="str">
        <f aca="false">IF(C2433=E$11,IF(C2432=E$10,IF(C2431=E$9,IF(C2430=E$8,IF(C2429=E$7,"T","-"),"-"),"-"),"-"),"-")</f>
        <v>-</v>
      </c>
    </row>
    <row r="2434" customFormat="false" ht="13.2" hidden="false" customHeight="false" outlineLevel="0" collapsed="false">
      <c r="A2434" s="1" t="n">
        <v>2421</v>
      </c>
      <c r="B2434" s="1" t="n">
        <v>42</v>
      </c>
      <c r="C2434" s="18" t="n">
        <f aca="false">IF(B2434&lt;=B$3,0,(IF(B2434&lt;=B$4,1,(IF(B2434&lt;=B$5,2,(IF(B2434&lt;=B$6,3,4)))))))</f>
        <v>1</v>
      </c>
      <c r="D2434" s="17" t="str">
        <f aca="false">IF($C2434=D$11,IF($C2433=D$10,IF($C2432=D$9,IF($C2431=D$8,"T","-"),"-"),"-"),"-")</f>
        <v>-</v>
      </c>
      <c r="E2434" s="17" t="str">
        <f aca="false">IF(C2434=E$11,IF(C2433=E$10,IF(C2432=E$9,IF(C2431=E$8,IF(C2430=E$7,"T","-"),"-"),"-"),"-"),"-")</f>
        <v>-</v>
      </c>
    </row>
    <row r="2435" customFormat="false" ht="13.2" hidden="false" customHeight="false" outlineLevel="0" collapsed="false">
      <c r="A2435" s="1" t="n">
        <v>2422</v>
      </c>
      <c r="B2435" s="1" t="n">
        <v>39</v>
      </c>
      <c r="C2435" s="18" t="n">
        <f aca="false">IF(B2435&lt;=B$3,0,(IF(B2435&lt;=B$4,1,(IF(B2435&lt;=B$5,2,(IF(B2435&lt;=B$6,3,4)))))))</f>
        <v>1</v>
      </c>
      <c r="D2435" s="17" t="str">
        <f aca="false">IF($C2435=D$11,IF($C2434=D$10,IF($C2433=D$9,IF($C2432=D$8,"T","-"),"-"),"-"),"-")</f>
        <v>-</v>
      </c>
      <c r="E2435" s="17" t="str">
        <f aca="false">IF(C2435=E$11,IF(C2434=E$10,IF(C2433=E$9,IF(C2432=E$8,IF(C2431=E$7,"T","-"),"-"),"-"),"-"),"-")</f>
        <v>-</v>
      </c>
    </row>
    <row r="2436" customFormat="false" ht="13.2" hidden="false" customHeight="false" outlineLevel="0" collapsed="false">
      <c r="A2436" s="1" t="n">
        <v>2423</v>
      </c>
      <c r="B2436" s="1" t="n">
        <v>87</v>
      </c>
      <c r="C2436" s="1" t="n">
        <f aca="false">IF(B2436&lt;=B$3,0,(IF(B2436&lt;=B$4,1,(IF(B2436&lt;=B$5,2,(IF(B2436&lt;=B$6,3,4)))))))</f>
        <v>3</v>
      </c>
      <c r="D2436" s="17" t="str">
        <f aca="false">IF($C2436=D$11,IF($C2435=D$10,IF($C2434=D$9,IF($C2433=D$8,"T","-"),"-"),"-"),"-")</f>
        <v>-</v>
      </c>
      <c r="E2436" s="17" t="str">
        <f aca="false">IF(C2436=E$11,IF(C2435=E$10,IF(C2434=E$9,IF(C2433=E$8,IF(C2432=E$7,"T","-"),"-"),"-"),"-"),"-")</f>
        <v>-</v>
      </c>
    </row>
    <row r="2437" customFormat="false" ht="13.2" hidden="false" customHeight="false" outlineLevel="0" collapsed="false">
      <c r="A2437" s="1" t="n">
        <v>2424</v>
      </c>
      <c r="B2437" s="1" t="n">
        <v>66</v>
      </c>
      <c r="C2437" s="1" t="n">
        <f aca="false">IF(B2437&lt;=B$3,0,(IF(B2437&lt;=B$4,1,(IF(B2437&lt;=B$5,2,(IF(B2437&lt;=B$6,3,4)))))))</f>
        <v>2</v>
      </c>
      <c r="D2437" s="17" t="str">
        <f aca="false">IF($C2437=D$11,IF($C2436=D$10,IF($C2435=D$9,IF($C2434=D$8,"T","-"),"-"),"-"),"-")</f>
        <v>-</v>
      </c>
      <c r="E2437" s="17" t="str">
        <f aca="false">IF(C2437=E$11,IF(C2436=E$10,IF(C2435=E$9,IF(C2434=E$8,IF(C2433=E$7,"T","-"),"-"),"-"),"-"),"-")</f>
        <v>-</v>
      </c>
    </row>
    <row r="2438" customFormat="false" ht="13.2" hidden="false" customHeight="false" outlineLevel="0" collapsed="false">
      <c r="A2438" s="1" t="n">
        <v>2425</v>
      </c>
      <c r="B2438" s="1" t="n">
        <v>63</v>
      </c>
      <c r="C2438" s="1" t="n">
        <f aca="false">IF(B2438&lt;=B$3,0,(IF(B2438&lt;=B$4,1,(IF(B2438&lt;=B$5,2,(IF(B2438&lt;=B$6,3,4)))))))</f>
        <v>2</v>
      </c>
      <c r="D2438" s="17" t="str">
        <f aca="false">IF($C2438=D$11,IF($C2437=D$10,IF($C2436=D$9,IF($C2435=D$8,"T","-"),"-"),"-"),"-")</f>
        <v>-</v>
      </c>
      <c r="E2438" s="17" t="str">
        <f aca="false">IF(C2438=E$11,IF(C2437=E$10,IF(C2436=E$9,IF(C2435=E$8,IF(C2434=E$7,"T","-"),"-"),"-"),"-"),"-")</f>
        <v>-</v>
      </c>
    </row>
    <row r="2439" customFormat="false" ht="13.2" hidden="false" customHeight="false" outlineLevel="0" collapsed="false">
      <c r="A2439" s="1" t="n">
        <v>2426</v>
      </c>
      <c r="B2439" s="1" t="n">
        <v>42</v>
      </c>
      <c r="C2439" s="18" t="n">
        <f aca="false">IF(B2439&lt;=B$3,0,(IF(B2439&lt;=B$4,1,(IF(B2439&lt;=B$5,2,(IF(B2439&lt;=B$6,3,4)))))))</f>
        <v>1</v>
      </c>
      <c r="D2439" s="17" t="str">
        <f aca="false">IF($C2439=D$11,IF($C2438=D$10,IF($C2437=D$9,IF($C2436=D$8,"T","-"),"-"),"-"),"-")</f>
        <v>-</v>
      </c>
      <c r="E2439" s="17" t="str">
        <f aca="false">IF(C2439=E$11,IF(C2438=E$10,IF(C2437=E$9,IF(C2436=E$8,IF(C2435=E$7,"T","-"),"-"),"-"),"-"),"-")</f>
        <v>-</v>
      </c>
    </row>
    <row r="2440" customFormat="false" ht="13.2" hidden="false" customHeight="false" outlineLevel="0" collapsed="false">
      <c r="A2440" s="1" t="n">
        <v>2427</v>
      </c>
      <c r="B2440" s="1" t="n">
        <v>63</v>
      </c>
      <c r="C2440" s="1" t="n">
        <f aca="false">IF(B2440&lt;=B$3,0,(IF(B2440&lt;=B$4,1,(IF(B2440&lt;=B$5,2,(IF(B2440&lt;=B$6,3,4)))))))</f>
        <v>2</v>
      </c>
      <c r="D2440" s="17" t="str">
        <f aca="false">IF($C2440=D$11,IF($C2439=D$10,IF($C2438=D$9,IF($C2437=D$8,"T","-"),"-"),"-"),"-")</f>
        <v>-</v>
      </c>
      <c r="E2440" s="17" t="str">
        <f aca="false">IF(C2440=E$11,IF(C2439=E$10,IF(C2438=E$9,IF(C2437=E$8,IF(C2436=E$7,"T","-"),"-"),"-"),"-"),"-")</f>
        <v>-</v>
      </c>
    </row>
    <row r="2441" customFormat="false" ht="13.2" hidden="false" customHeight="false" outlineLevel="0" collapsed="false">
      <c r="A2441" s="1" t="n">
        <v>2428</v>
      </c>
      <c r="B2441" s="1" t="n">
        <v>63</v>
      </c>
      <c r="C2441" s="1" t="n">
        <f aca="false">IF(B2441&lt;=B$3,0,(IF(B2441&lt;=B$4,1,(IF(B2441&lt;=B$5,2,(IF(B2441&lt;=B$6,3,4)))))))</f>
        <v>2</v>
      </c>
      <c r="D2441" s="17" t="str">
        <f aca="false">IF($C2441=D$11,IF($C2440=D$10,IF($C2439=D$9,IF($C2438=D$8,"T","-"),"-"),"-"),"-")</f>
        <v>-</v>
      </c>
      <c r="E2441" s="17" t="str">
        <f aca="false">IF(C2441=E$11,IF(C2440=E$10,IF(C2439=E$9,IF(C2438=E$8,IF(C2437=E$7,"T","-"),"-"),"-"),"-"),"-")</f>
        <v>-</v>
      </c>
    </row>
    <row r="2442" customFormat="false" ht="13.2" hidden="false" customHeight="false" outlineLevel="0" collapsed="false">
      <c r="A2442" s="1" t="n">
        <v>2429</v>
      </c>
      <c r="B2442" s="1" t="n">
        <v>87</v>
      </c>
      <c r="C2442" s="1" t="n">
        <f aca="false">IF(B2442&lt;=B$3,0,(IF(B2442&lt;=B$4,1,(IF(B2442&lt;=B$5,2,(IF(B2442&lt;=B$6,3,4)))))))</f>
        <v>3</v>
      </c>
      <c r="D2442" s="17" t="str">
        <f aca="false">IF($C2442=D$11,IF($C2441=D$10,IF($C2440=D$9,IF($C2439=D$8,"T","-"),"-"),"-"),"-")</f>
        <v>-</v>
      </c>
      <c r="E2442" s="17" t="str">
        <f aca="false">IF(C2442=E$11,IF(C2441=E$10,IF(C2440=E$9,IF(C2439=E$8,IF(C2438=E$7,"T","-"),"-"),"-"),"-"),"-")</f>
        <v>-</v>
      </c>
    </row>
    <row r="2443" customFormat="false" ht="13.2" hidden="false" customHeight="false" outlineLevel="0" collapsed="false">
      <c r="A2443" s="1" t="n">
        <v>2430</v>
      </c>
      <c r="B2443" s="1" t="n">
        <v>42</v>
      </c>
      <c r="C2443" s="18" t="n">
        <f aca="false">IF(B2443&lt;=B$3,0,(IF(B2443&lt;=B$4,1,(IF(B2443&lt;=B$5,2,(IF(B2443&lt;=B$6,3,4)))))))</f>
        <v>1</v>
      </c>
      <c r="D2443" s="17" t="str">
        <f aca="false">IF($C2443=D$11,IF($C2442=D$10,IF($C2441=D$9,IF($C2440=D$8,"T","-"),"-"),"-"),"-")</f>
        <v>-</v>
      </c>
      <c r="E2443" s="17" t="str">
        <f aca="false">IF(C2443=E$11,IF(C2442=E$10,IF(C2441=E$9,IF(C2440=E$8,IF(C2439=E$7,"T","-"),"-"),"-"),"-"),"-")</f>
        <v>-</v>
      </c>
    </row>
    <row r="2444" customFormat="false" ht="13.2" hidden="false" customHeight="false" outlineLevel="0" collapsed="false">
      <c r="A2444" s="1" t="n">
        <v>2431</v>
      </c>
      <c r="B2444" s="1" t="n">
        <v>42</v>
      </c>
      <c r="C2444" s="18" t="n">
        <f aca="false">IF(B2444&lt;=B$3,0,(IF(B2444&lt;=B$4,1,(IF(B2444&lt;=B$5,2,(IF(B2444&lt;=B$6,3,4)))))))</f>
        <v>1</v>
      </c>
      <c r="D2444" s="17" t="str">
        <f aca="false">IF($C2444=D$11,IF($C2443=D$10,IF($C2442=D$9,IF($C2441=D$8,"T","-"),"-"),"-"),"-")</f>
        <v>-</v>
      </c>
      <c r="E2444" s="17" t="str">
        <f aca="false">IF(C2444=E$11,IF(C2443=E$10,IF(C2442=E$9,IF(C2441=E$8,IF(C2440=E$7,"T","-"),"-"),"-"),"-"),"-")</f>
        <v>-</v>
      </c>
    </row>
    <row r="2445" customFormat="false" ht="13.2" hidden="false" customHeight="false" outlineLevel="0" collapsed="false">
      <c r="A2445" s="1" t="n">
        <v>2432</v>
      </c>
      <c r="B2445" s="1" t="n">
        <v>39</v>
      </c>
      <c r="C2445" s="18" t="n">
        <f aca="false">IF(B2445&lt;=B$3,0,(IF(B2445&lt;=B$4,1,(IF(B2445&lt;=B$5,2,(IF(B2445&lt;=B$6,3,4)))))))</f>
        <v>1</v>
      </c>
      <c r="D2445" s="17" t="str">
        <f aca="false">IF($C2445=D$11,IF($C2444=D$10,IF($C2443=D$9,IF($C2442=D$8,"T","-"),"-"),"-"),"-")</f>
        <v>-</v>
      </c>
      <c r="E2445" s="17" t="str">
        <f aca="false">IF(C2445=E$11,IF(C2444=E$10,IF(C2443=E$9,IF(C2442=E$8,IF(C2441=E$7,"T","-"),"-"),"-"),"-"),"-")</f>
        <v>-</v>
      </c>
    </row>
    <row r="2446" customFormat="false" ht="13.2" hidden="false" customHeight="false" outlineLevel="0" collapsed="false">
      <c r="A2446" s="1" t="n">
        <v>2433</v>
      </c>
      <c r="B2446" s="1" t="n">
        <v>66</v>
      </c>
      <c r="C2446" s="1" t="n">
        <f aca="false">IF(B2446&lt;=B$3,0,(IF(B2446&lt;=B$4,1,(IF(B2446&lt;=B$5,2,(IF(B2446&lt;=B$6,3,4)))))))</f>
        <v>2</v>
      </c>
      <c r="D2446" s="17" t="str">
        <f aca="false">IF($C2446=D$11,IF($C2445=D$10,IF($C2444=D$9,IF($C2443=D$8,"T","-"),"-"),"-"),"-")</f>
        <v>-</v>
      </c>
      <c r="E2446" s="17" t="str">
        <f aca="false">IF(C2446=E$11,IF(C2445=E$10,IF(C2444=E$9,IF(C2443=E$8,IF(C2442=E$7,"T","-"),"-"),"-"),"-"),"-")</f>
        <v>-</v>
      </c>
    </row>
    <row r="2447" customFormat="false" ht="13.2" hidden="false" customHeight="false" outlineLevel="0" collapsed="false">
      <c r="A2447" s="1" t="n">
        <v>2434</v>
      </c>
      <c r="B2447" s="1" t="n">
        <v>66</v>
      </c>
      <c r="C2447" s="1" t="n">
        <f aca="false">IF(B2447&lt;=B$3,0,(IF(B2447&lt;=B$4,1,(IF(B2447&lt;=B$5,2,(IF(B2447&lt;=B$6,3,4)))))))</f>
        <v>2</v>
      </c>
      <c r="D2447" s="17" t="str">
        <f aca="false">IF($C2447=D$11,IF($C2446=D$10,IF($C2445=D$9,IF($C2444=D$8,"T","-"),"-"),"-"),"-")</f>
        <v>-</v>
      </c>
      <c r="E2447" s="17" t="str">
        <f aca="false">IF(C2447=E$11,IF(C2446=E$10,IF(C2445=E$9,IF(C2444=E$8,IF(C2443=E$7,"T","-"),"-"),"-"),"-"),"-")</f>
        <v>-</v>
      </c>
    </row>
    <row r="2448" customFormat="false" ht="13.2" hidden="false" customHeight="false" outlineLevel="0" collapsed="false">
      <c r="A2448" s="1" t="n">
        <v>2435</v>
      </c>
      <c r="B2448" s="1" t="n">
        <v>39</v>
      </c>
      <c r="C2448" s="18" t="n">
        <f aca="false">IF(B2448&lt;=B$3,0,(IF(B2448&lt;=B$4,1,(IF(B2448&lt;=B$5,2,(IF(B2448&lt;=B$6,3,4)))))))</f>
        <v>1</v>
      </c>
      <c r="D2448" s="17" t="str">
        <f aca="false">IF($C2448=D$11,IF($C2447=D$10,IF($C2446=D$9,IF($C2445=D$8,"T","-"),"-"),"-"),"-")</f>
        <v>-</v>
      </c>
      <c r="E2448" s="17" t="str">
        <f aca="false">IF(C2448=E$11,IF(C2447=E$10,IF(C2446=E$9,IF(C2445=E$8,IF(C2444=E$7,"T","-"),"-"),"-"),"-"),"-")</f>
        <v>-</v>
      </c>
    </row>
    <row r="2449" customFormat="false" ht="13.2" hidden="false" customHeight="false" outlineLevel="0" collapsed="false">
      <c r="A2449" s="1" t="n">
        <v>2436</v>
      </c>
      <c r="B2449" s="1" t="n">
        <v>42</v>
      </c>
      <c r="C2449" s="18" t="n">
        <f aca="false">IF(B2449&lt;=B$3,0,(IF(B2449&lt;=B$4,1,(IF(B2449&lt;=B$5,2,(IF(B2449&lt;=B$6,3,4)))))))</f>
        <v>1</v>
      </c>
      <c r="D2449" s="17" t="str">
        <f aca="false">IF($C2449=D$11,IF($C2448=D$10,IF($C2447=D$9,IF($C2446=D$8,"T","-"),"-"),"-"),"-")</f>
        <v>-</v>
      </c>
      <c r="E2449" s="17" t="str">
        <f aca="false">IF(C2449=E$11,IF(C2448=E$10,IF(C2447=E$9,IF(C2446=E$8,IF(C2445=E$7,"T","-"),"-"),"-"),"-"),"-")</f>
        <v>-</v>
      </c>
    </row>
    <row r="2450" customFormat="false" ht="13.2" hidden="false" customHeight="false" outlineLevel="0" collapsed="false">
      <c r="A2450" s="1" t="n">
        <v>2437</v>
      </c>
      <c r="B2450" s="1" t="n">
        <v>87</v>
      </c>
      <c r="C2450" s="1" t="n">
        <f aca="false">IF(B2450&lt;=B$3,0,(IF(B2450&lt;=B$4,1,(IF(B2450&lt;=B$5,2,(IF(B2450&lt;=B$6,3,4)))))))</f>
        <v>3</v>
      </c>
      <c r="D2450" s="17" t="str">
        <f aca="false">IF($C2450=D$11,IF($C2449=D$10,IF($C2448=D$9,IF($C2447=D$8,"T","-"),"-"),"-"),"-")</f>
        <v>-</v>
      </c>
      <c r="E2450" s="17" t="str">
        <f aca="false">IF(C2450=E$11,IF(C2449=E$10,IF(C2448=E$9,IF(C2447=E$8,IF(C2446=E$7,"T","-"),"-"),"-"),"-"),"-")</f>
        <v>-</v>
      </c>
    </row>
    <row r="2451" customFormat="false" ht="13.2" hidden="false" customHeight="false" outlineLevel="0" collapsed="false">
      <c r="A2451" s="1" t="n">
        <v>2438</v>
      </c>
      <c r="B2451" s="1" t="n">
        <v>63</v>
      </c>
      <c r="C2451" s="1" t="n">
        <f aca="false">IF(B2451&lt;=B$3,0,(IF(B2451&lt;=B$4,1,(IF(B2451&lt;=B$5,2,(IF(B2451&lt;=B$6,3,4)))))))</f>
        <v>2</v>
      </c>
      <c r="D2451" s="17" t="str">
        <f aca="false">IF($C2451=D$11,IF($C2450=D$10,IF($C2449=D$9,IF($C2448=D$8,"T","-"),"-"),"-"),"-")</f>
        <v>-</v>
      </c>
      <c r="E2451" s="17" t="str">
        <f aca="false">IF(C2451=E$11,IF(C2450=E$10,IF(C2449=E$9,IF(C2448=E$8,IF(C2447=E$7,"T","-"),"-"),"-"),"-"),"-")</f>
        <v>-</v>
      </c>
    </row>
    <row r="2452" customFormat="false" ht="13.2" hidden="false" customHeight="false" outlineLevel="0" collapsed="false">
      <c r="A2452" s="1" t="n">
        <v>2439</v>
      </c>
      <c r="B2452" s="1" t="n">
        <v>42</v>
      </c>
      <c r="C2452" s="18" t="n">
        <f aca="false">IF(B2452&lt;=B$3,0,(IF(B2452&lt;=B$4,1,(IF(B2452&lt;=B$5,2,(IF(B2452&lt;=B$6,3,4)))))))</f>
        <v>1</v>
      </c>
      <c r="D2452" s="17" t="str">
        <f aca="false">IF($C2452=D$11,IF($C2451=D$10,IF($C2450=D$9,IF($C2449=D$8,"T","-"),"-"),"-"),"-")</f>
        <v>-</v>
      </c>
      <c r="E2452" s="17" t="str">
        <f aca="false">IF(C2452=E$11,IF(C2451=E$10,IF(C2450=E$9,IF(C2449=E$8,IF(C2448=E$7,"T","-"),"-"),"-"),"-"),"-")</f>
        <v>-</v>
      </c>
    </row>
    <row r="2453" customFormat="false" ht="13.2" hidden="false" customHeight="false" outlineLevel="0" collapsed="false">
      <c r="A2453" s="1" t="n">
        <v>2440</v>
      </c>
      <c r="B2453" s="1" t="n">
        <v>63</v>
      </c>
      <c r="C2453" s="1" t="n">
        <f aca="false">IF(B2453&lt;=B$3,0,(IF(B2453&lt;=B$4,1,(IF(B2453&lt;=B$5,2,(IF(B2453&lt;=B$6,3,4)))))))</f>
        <v>2</v>
      </c>
      <c r="D2453" s="17" t="str">
        <f aca="false">IF($C2453=D$11,IF($C2452=D$10,IF($C2451=D$9,IF($C2450=D$8,"T","-"),"-"),"-"),"-")</f>
        <v>-</v>
      </c>
      <c r="E2453" s="17" t="str">
        <f aca="false">IF(C2453=E$11,IF(C2452=E$10,IF(C2451=E$9,IF(C2450=E$8,IF(C2449=E$7,"T","-"),"-"),"-"),"-"),"-")</f>
        <v>-</v>
      </c>
    </row>
    <row r="2454" customFormat="false" ht="13.2" hidden="false" customHeight="false" outlineLevel="0" collapsed="false">
      <c r="A2454" s="1" t="n">
        <v>2441</v>
      </c>
      <c r="B2454" s="1" t="n">
        <v>63</v>
      </c>
      <c r="C2454" s="1" t="n">
        <f aca="false">IF(B2454&lt;=B$3,0,(IF(B2454&lt;=B$4,1,(IF(B2454&lt;=B$5,2,(IF(B2454&lt;=B$6,3,4)))))))</f>
        <v>2</v>
      </c>
      <c r="D2454" s="17" t="str">
        <f aca="false">IF($C2454=D$11,IF($C2453=D$10,IF($C2452=D$9,IF($C2451=D$8,"T","-"),"-"),"-"),"-")</f>
        <v>-</v>
      </c>
      <c r="E2454" s="17" t="str">
        <f aca="false">IF(C2454=E$11,IF(C2453=E$10,IF(C2452=E$9,IF(C2451=E$8,IF(C2450=E$7,"T","-"),"-"),"-"),"-"),"-")</f>
        <v>-</v>
      </c>
    </row>
    <row r="2455" customFormat="false" ht="13.2" hidden="false" customHeight="false" outlineLevel="0" collapsed="false">
      <c r="A2455" s="1" t="n">
        <v>2442</v>
      </c>
      <c r="B2455" s="1" t="n">
        <v>63</v>
      </c>
      <c r="C2455" s="1" t="n">
        <f aca="false">IF(B2455&lt;=B$3,0,(IF(B2455&lt;=B$4,1,(IF(B2455&lt;=B$5,2,(IF(B2455&lt;=B$6,3,4)))))))</f>
        <v>2</v>
      </c>
      <c r="D2455" s="17" t="str">
        <f aca="false">IF($C2455=D$11,IF($C2454=D$10,IF($C2453=D$9,IF($C2452=D$8,"T","-"),"-"),"-"),"-")</f>
        <v>-</v>
      </c>
      <c r="E2455" s="17" t="str">
        <f aca="false">IF(C2455=E$11,IF(C2454=E$10,IF(C2453=E$9,IF(C2452=E$8,IF(C2451=E$7,"T","-"),"-"),"-"),"-"),"-")</f>
        <v>-</v>
      </c>
    </row>
    <row r="2456" customFormat="false" ht="13.2" hidden="false" customHeight="false" outlineLevel="0" collapsed="false">
      <c r="A2456" s="1" t="n">
        <v>2443</v>
      </c>
      <c r="B2456" s="1" t="n">
        <v>87</v>
      </c>
      <c r="C2456" s="1" t="n">
        <f aca="false">IF(B2456&lt;=B$3,0,(IF(B2456&lt;=B$4,1,(IF(B2456&lt;=B$5,2,(IF(B2456&lt;=B$6,3,4)))))))</f>
        <v>3</v>
      </c>
      <c r="D2456" s="17" t="str">
        <f aca="false">IF($C2456=D$11,IF($C2455=D$10,IF($C2454=D$9,IF($C2453=D$8,"T","-"),"-"),"-"),"-")</f>
        <v>-</v>
      </c>
      <c r="E2456" s="17" t="str">
        <f aca="false">IF(C2456=E$11,IF(C2455=E$10,IF(C2454=E$9,IF(C2453=E$8,IF(C2452=E$7,"T","-"),"-"),"-"),"-"),"-")</f>
        <v>-</v>
      </c>
    </row>
    <row r="2457" customFormat="false" ht="13.2" hidden="false" customHeight="false" outlineLevel="0" collapsed="false">
      <c r="A2457" s="1" t="n">
        <v>2444</v>
      </c>
      <c r="B2457" s="1" t="n">
        <v>63</v>
      </c>
      <c r="C2457" s="1" t="n">
        <f aca="false">IF(B2457&lt;=B$3,0,(IF(B2457&lt;=B$4,1,(IF(B2457&lt;=B$5,2,(IF(B2457&lt;=B$6,3,4)))))))</f>
        <v>2</v>
      </c>
      <c r="D2457" s="17" t="str">
        <f aca="false">IF($C2457=D$11,IF($C2456=D$10,IF($C2455=D$9,IF($C2454=D$8,"T","-"),"-"),"-"),"-")</f>
        <v>-</v>
      </c>
      <c r="E2457" s="17" t="str">
        <f aca="false">IF(C2457=E$11,IF(C2456=E$10,IF(C2455=E$9,IF(C2454=E$8,IF(C2453=E$7,"T","-"),"-"),"-"),"-"),"-")</f>
        <v>-</v>
      </c>
    </row>
    <row r="2458" customFormat="false" ht="13.2" hidden="false" customHeight="false" outlineLevel="0" collapsed="false">
      <c r="A2458" s="1" t="n">
        <v>2445</v>
      </c>
      <c r="B2458" s="1" t="n">
        <v>66</v>
      </c>
      <c r="C2458" s="1" t="n">
        <f aca="false">IF(B2458&lt;=B$3,0,(IF(B2458&lt;=B$4,1,(IF(B2458&lt;=B$5,2,(IF(B2458&lt;=B$6,3,4)))))))</f>
        <v>2</v>
      </c>
      <c r="D2458" s="17" t="str">
        <f aca="false">IF($C2458=D$11,IF($C2457=D$10,IF($C2456=D$9,IF($C2455=D$8,"T","-"),"-"),"-"),"-")</f>
        <v>-</v>
      </c>
      <c r="E2458" s="17" t="str">
        <f aca="false">IF(C2458=E$11,IF(C2457=E$10,IF(C2456=E$9,IF(C2455=E$8,IF(C2454=E$7,"T","-"),"-"),"-"),"-"),"-")</f>
        <v>-</v>
      </c>
    </row>
    <row r="2459" customFormat="false" ht="13.2" hidden="false" customHeight="false" outlineLevel="0" collapsed="false">
      <c r="A2459" s="1" t="n">
        <v>2446</v>
      </c>
      <c r="B2459" s="1" t="n">
        <v>63</v>
      </c>
      <c r="C2459" s="1" t="n">
        <f aca="false">IF(B2459&lt;=B$3,0,(IF(B2459&lt;=B$4,1,(IF(B2459&lt;=B$5,2,(IF(B2459&lt;=B$6,3,4)))))))</f>
        <v>2</v>
      </c>
      <c r="D2459" s="17" t="str">
        <f aca="false">IF($C2459=D$11,IF($C2458=D$10,IF($C2457=D$9,IF($C2456=D$8,"T","-"),"-"),"-"),"-")</f>
        <v>-</v>
      </c>
      <c r="E2459" s="17" t="str">
        <f aca="false">IF(C2459=E$11,IF(C2458=E$10,IF(C2457=E$9,IF(C2456=E$8,IF(C2455=E$7,"T","-"),"-"),"-"),"-"),"-")</f>
        <v>-</v>
      </c>
    </row>
    <row r="2460" customFormat="false" ht="13.2" hidden="false" customHeight="false" outlineLevel="0" collapsed="false">
      <c r="A2460" s="1" t="n">
        <v>2447</v>
      </c>
      <c r="B2460" s="1" t="n">
        <v>66</v>
      </c>
      <c r="C2460" s="1" t="n">
        <f aca="false">IF(B2460&lt;=B$3,0,(IF(B2460&lt;=B$4,1,(IF(B2460&lt;=B$5,2,(IF(B2460&lt;=B$6,3,4)))))))</f>
        <v>2</v>
      </c>
      <c r="D2460" s="17" t="str">
        <f aca="false">IF($C2460=D$11,IF($C2459=D$10,IF($C2458=D$9,IF($C2457=D$8,"T","-"),"-"),"-"),"-")</f>
        <v>-</v>
      </c>
      <c r="E2460" s="17" t="str">
        <f aca="false">IF(C2460=E$11,IF(C2459=E$10,IF(C2458=E$9,IF(C2457=E$8,IF(C2456=E$7,"T","-"),"-"),"-"),"-"),"-")</f>
        <v>-</v>
      </c>
    </row>
    <row r="2461" customFormat="false" ht="13.2" hidden="false" customHeight="false" outlineLevel="0" collapsed="false">
      <c r="A2461" s="1" t="n">
        <v>2448</v>
      </c>
      <c r="B2461" s="1" t="n">
        <v>39</v>
      </c>
      <c r="C2461" s="18" t="n">
        <f aca="false">IF(B2461&lt;=B$3,0,(IF(B2461&lt;=B$4,1,(IF(B2461&lt;=B$5,2,(IF(B2461&lt;=B$6,3,4)))))))</f>
        <v>1</v>
      </c>
      <c r="D2461" s="17" t="str">
        <f aca="false">IF($C2461=D$11,IF($C2460=D$10,IF($C2459=D$9,IF($C2458=D$8,"T","-"),"-"),"-"),"-")</f>
        <v>-</v>
      </c>
      <c r="E2461" s="17" t="str">
        <f aca="false">IF(C2461=E$11,IF(C2460=E$10,IF(C2459=E$9,IF(C2458=E$8,IF(C2457=E$7,"T","-"),"-"),"-"),"-"),"-")</f>
        <v>-</v>
      </c>
    </row>
    <row r="2462" customFormat="false" ht="13.2" hidden="false" customHeight="false" outlineLevel="0" collapsed="false">
      <c r="A2462" s="1" t="n">
        <v>2449</v>
      </c>
      <c r="B2462" s="1" t="n">
        <v>42</v>
      </c>
      <c r="C2462" s="18" t="n">
        <f aca="false">IF(B2462&lt;=B$3,0,(IF(B2462&lt;=B$4,1,(IF(B2462&lt;=B$5,2,(IF(B2462&lt;=B$6,3,4)))))))</f>
        <v>1</v>
      </c>
      <c r="D2462" s="17" t="str">
        <f aca="false">IF($C2462=D$11,IF($C2461=D$10,IF($C2460=D$9,IF($C2459=D$8,"T","-"),"-"),"-"),"-")</f>
        <v>-</v>
      </c>
      <c r="E2462" s="17" t="str">
        <f aca="false">IF(C2462=E$11,IF(C2461=E$10,IF(C2460=E$9,IF(C2459=E$8,IF(C2458=E$7,"T","-"),"-"),"-"),"-"),"-")</f>
        <v>-</v>
      </c>
    </row>
    <row r="2463" customFormat="false" ht="13.2" hidden="false" customHeight="false" outlineLevel="0" collapsed="false">
      <c r="A2463" s="1" t="n">
        <v>2450</v>
      </c>
      <c r="B2463" s="1" t="n">
        <v>63</v>
      </c>
      <c r="C2463" s="1" t="n">
        <f aca="false">IF(B2463&lt;=B$3,0,(IF(B2463&lt;=B$4,1,(IF(B2463&lt;=B$5,2,(IF(B2463&lt;=B$6,3,4)))))))</f>
        <v>2</v>
      </c>
      <c r="D2463" s="17" t="str">
        <f aca="false">IF($C2463=D$11,IF($C2462=D$10,IF($C2461=D$9,IF($C2460=D$8,"T","-"),"-"),"-"),"-")</f>
        <v>-</v>
      </c>
      <c r="E2463" s="17" t="str">
        <f aca="false">IF(C2463=E$11,IF(C2462=E$10,IF(C2461=E$9,IF(C2460=E$8,IF(C2459=E$7,"T","-"),"-"),"-"),"-"),"-")</f>
        <v>-</v>
      </c>
    </row>
    <row r="2464" customFormat="false" ht="13.2" hidden="false" customHeight="false" outlineLevel="0" collapsed="false">
      <c r="A2464" s="1" t="n">
        <v>2451</v>
      </c>
      <c r="B2464" s="1" t="n">
        <v>66</v>
      </c>
      <c r="C2464" s="1" t="n">
        <f aca="false">IF(B2464&lt;=B$3,0,(IF(B2464&lt;=B$4,1,(IF(B2464&lt;=B$5,2,(IF(B2464&lt;=B$6,3,4)))))))</f>
        <v>2</v>
      </c>
      <c r="D2464" s="17" t="str">
        <f aca="false">IF($C2464=D$11,IF($C2463=D$10,IF($C2462=D$9,IF($C2461=D$8,"T","-"),"-"),"-"),"-")</f>
        <v>-</v>
      </c>
      <c r="E2464" s="17" t="str">
        <f aca="false">IF(C2464=E$11,IF(C2463=E$10,IF(C2462=E$9,IF(C2461=E$8,IF(C2460=E$7,"T","-"),"-"),"-"),"-"),"-")</f>
        <v>-</v>
      </c>
    </row>
    <row r="2465" customFormat="false" ht="13.2" hidden="false" customHeight="false" outlineLevel="0" collapsed="false">
      <c r="A2465" s="1" t="n">
        <v>2452</v>
      </c>
      <c r="B2465" s="1" t="n">
        <v>42</v>
      </c>
      <c r="C2465" s="18" t="n">
        <f aca="false">IF(B2465&lt;=B$3,0,(IF(B2465&lt;=B$4,1,(IF(B2465&lt;=B$5,2,(IF(B2465&lt;=B$6,3,4)))))))</f>
        <v>1</v>
      </c>
      <c r="D2465" s="17" t="str">
        <f aca="false">IF($C2465=D$11,IF($C2464=D$10,IF($C2463=D$9,IF($C2462=D$8,"T","-"),"-"),"-"),"-")</f>
        <v>-</v>
      </c>
      <c r="E2465" s="17" t="str">
        <f aca="false">IF(C2465=E$11,IF(C2464=E$10,IF(C2463=E$9,IF(C2462=E$8,IF(C2461=E$7,"T","-"),"-"),"-"),"-"),"-")</f>
        <v>-</v>
      </c>
    </row>
    <row r="2466" customFormat="false" ht="13.2" hidden="false" customHeight="false" outlineLevel="0" collapsed="false">
      <c r="A2466" s="1" t="n">
        <v>2453</v>
      </c>
      <c r="B2466" s="1" t="n">
        <v>39</v>
      </c>
      <c r="C2466" s="18" t="n">
        <f aca="false">IF(B2466&lt;=B$3,0,(IF(B2466&lt;=B$4,1,(IF(B2466&lt;=B$5,2,(IF(B2466&lt;=B$6,3,4)))))))</f>
        <v>1</v>
      </c>
      <c r="D2466" s="17" t="str">
        <f aca="false">IF($C2466=D$11,IF($C2465=D$10,IF($C2464=D$9,IF($C2463=D$8,"T","-"),"-"),"-"),"-")</f>
        <v>-</v>
      </c>
      <c r="E2466" s="17" t="str">
        <f aca="false">IF(C2466=E$11,IF(C2465=E$10,IF(C2464=E$9,IF(C2463=E$8,IF(C2462=E$7,"T","-"),"-"),"-"),"-"),"-")</f>
        <v>-</v>
      </c>
    </row>
    <row r="2467" customFormat="false" ht="13.2" hidden="false" customHeight="false" outlineLevel="0" collapsed="false">
      <c r="A2467" s="1" t="n">
        <v>2454</v>
      </c>
      <c r="B2467" s="1" t="n">
        <v>87</v>
      </c>
      <c r="C2467" s="1" t="n">
        <f aca="false">IF(B2467&lt;=B$3,0,(IF(B2467&lt;=B$4,1,(IF(B2467&lt;=B$5,2,(IF(B2467&lt;=B$6,3,4)))))))</f>
        <v>3</v>
      </c>
      <c r="D2467" s="17" t="str">
        <f aca="false">IF($C2467=D$11,IF($C2466=D$10,IF($C2465=D$9,IF($C2464=D$8,"T","-"),"-"),"-"),"-")</f>
        <v>-</v>
      </c>
      <c r="E2467" s="17" t="str">
        <f aca="false">IF(C2467=E$11,IF(C2466=E$10,IF(C2465=E$9,IF(C2464=E$8,IF(C2463=E$7,"T","-"),"-"),"-"),"-"),"-")</f>
        <v>-</v>
      </c>
    </row>
    <row r="2468" customFormat="false" ht="13.2" hidden="false" customHeight="false" outlineLevel="0" collapsed="false">
      <c r="A2468" s="1" t="n">
        <v>2455</v>
      </c>
      <c r="B2468" s="1" t="n">
        <v>66</v>
      </c>
      <c r="C2468" s="1" t="n">
        <f aca="false">IF(B2468&lt;=B$3,0,(IF(B2468&lt;=B$4,1,(IF(B2468&lt;=B$5,2,(IF(B2468&lt;=B$6,3,4)))))))</f>
        <v>2</v>
      </c>
      <c r="D2468" s="17" t="str">
        <f aca="false">IF($C2468=D$11,IF($C2467=D$10,IF($C2466=D$9,IF($C2465=D$8,"T","-"),"-"),"-"),"-")</f>
        <v>-</v>
      </c>
      <c r="E2468" s="17" t="str">
        <f aca="false">IF(C2468=E$11,IF(C2467=E$10,IF(C2466=E$9,IF(C2465=E$8,IF(C2464=E$7,"T","-"),"-"),"-"),"-"),"-")</f>
        <v>-</v>
      </c>
    </row>
    <row r="2469" customFormat="false" ht="13.2" hidden="false" customHeight="false" outlineLevel="0" collapsed="false">
      <c r="A2469" s="1" t="n">
        <v>2456</v>
      </c>
      <c r="B2469" s="1" t="n">
        <v>42</v>
      </c>
      <c r="C2469" s="18" t="n">
        <f aca="false">IF(B2469&lt;=B$3,0,(IF(B2469&lt;=B$4,1,(IF(B2469&lt;=B$5,2,(IF(B2469&lt;=B$6,3,4)))))))</f>
        <v>1</v>
      </c>
      <c r="D2469" s="17" t="str">
        <f aca="false">IF($C2469=D$11,IF($C2468=D$10,IF($C2467=D$9,IF($C2466=D$8,"T","-"),"-"),"-"),"-")</f>
        <v>-</v>
      </c>
      <c r="E2469" s="17" t="str">
        <f aca="false">IF(C2469=E$11,IF(C2468=E$10,IF(C2467=E$9,IF(C2466=E$8,IF(C2465=E$7,"T","-"),"-"),"-"),"-"),"-")</f>
        <v>-</v>
      </c>
    </row>
    <row r="2470" customFormat="false" ht="13.2" hidden="false" customHeight="false" outlineLevel="0" collapsed="false">
      <c r="A2470" s="1" t="n">
        <v>2457</v>
      </c>
      <c r="B2470" s="1" t="n">
        <v>39</v>
      </c>
      <c r="C2470" s="18" t="n">
        <f aca="false">IF(B2470&lt;=B$3,0,(IF(B2470&lt;=B$4,1,(IF(B2470&lt;=B$5,2,(IF(B2470&lt;=B$6,3,4)))))))</f>
        <v>1</v>
      </c>
      <c r="D2470" s="17" t="str">
        <f aca="false">IF($C2470=D$11,IF($C2469=D$10,IF($C2468=D$9,IF($C2467=D$8,"T","-"),"-"),"-"),"-")</f>
        <v>-</v>
      </c>
      <c r="E2470" s="17" t="str">
        <f aca="false">IF(C2470=E$11,IF(C2469=E$10,IF(C2468=E$9,IF(C2467=E$8,IF(C2466=E$7,"T","-"),"-"),"-"),"-"),"-")</f>
        <v>-</v>
      </c>
    </row>
    <row r="2471" customFormat="false" ht="13.2" hidden="false" customHeight="false" outlineLevel="0" collapsed="false">
      <c r="A2471" s="1" t="n">
        <v>2458</v>
      </c>
      <c r="B2471" s="1" t="n">
        <v>42</v>
      </c>
      <c r="C2471" s="18" t="n">
        <f aca="false">IF(B2471&lt;=B$3,0,(IF(B2471&lt;=B$4,1,(IF(B2471&lt;=B$5,2,(IF(B2471&lt;=B$6,3,4)))))))</f>
        <v>1</v>
      </c>
      <c r="D2471" s="17" t="str">
        <f aca="false">IF($C2471=D$11,IF($C2470=D$10,IF($C2469=D$9,IF($C2468=D$8,"T","-"),"-"),"-"),"-")</f>
        <v>-</v>
      </c>
      <c r="E2471" s="17" t="str">
        <f aca="false">IF(C2471=E$11,IF(C2470=E$10,IF(C2469=E$9,IF(C2468=E$8,IF(C2467=E$7,"T","-"),"-"),"-"),"-"),"-")</f>
        <v>-</v>
      </c>
    </row>
    <row r="2472" customFormat="false" ht="13.2" hidden="false" customHeight="false" outlineLevel="0" collapsed="false">
      <c r="A2472" s="1" t="n">
        <v>2459</v>
      </c>
      <c r="B2472" s="1" t="n">
        <v>42</v>
      </c>
      <c r="C2472" s="18" t="n">
        <f aca="false">IF(B2472&lt;=B$3,0,(IF(B2472&lt;=B$4,1,(IF(B2472&lt;=B$5,2,(IF(B2472&lt;=B$6,3,4)))))))</f>
        <v>1</v>
      </c>
      <c r="D2472" s="17" t="str">
        <f aca="false">IF($C2472=D$11,IF($C2471=D$10,IF($C2470=D$9,IF($C2469=D$8,"T","-"),"-"),"-"),"-")</f>
        <v>-</v>
      </c>
      <c r="E2472" s="17" t="str">
        <f aca="false">IF(C2472=E$11,IF(C2471=E$10,IF(C2470=E$9,IF(C2469=E$8,IF(C2468=E$7,"T","-"),"-"),"-"),"-"),"-")</f>
        <v>-</v>
      </c>
    </row>
    <row r="2473" customFormat="false" ht="13.2" hidden="false" customHeight="false" outlineLevel="0" collapsed="false">
      <c r="A2473" s="1" t="n">
        <v>2460</v>
      </c>
      <c r="B2473" s="1" t="n">
        <v>63</v>
      </c>
      <c r="C2473" s="1" t="n">
        <f aca="false">IF(B2473&lt;=B$3,0,(IF(B2473&lt;=B$4,1,(IF(B2473&lt;=B$5,2,(IF(B2473&lt;=B$6,3,4)))))))</f>
        <v>2</v>
      </c>
      <c r="D2473" s="17" t="str">
        <f aca="false">IF($C2473=D$11,IF($C2472=D$10,IF($C2471=D$9,IF($C2470=D$8,"T","-"),"-"),"-"),"-")</f>
        <v>-</v>
      </c>
      <c r="E2473" s="17" t="str">
        <f aca="false">IF(C2473=E$11,IF(C2472=E$10,IF(C2471=E$9,IF(C2470=E$8,IF(C2469=E$7,"T","-"),"-"),"-"),"-"),"-")</f>
        <v>-</v>
      </c>
    </row>
    <row r="2474" customFormat="false" ht="13.2" hidden="false" customHeight="false" outlineLevel="0" collapsed="false">
      <c r="A2474" s="1" t="n">
        <v>2461</v>
      </c>
      <c r="B2474" s="1" t="n">
        <v>87</v>
      </c>
      <c r="C2474" s="1" t="n">
        <f aca="false">IF(B2474&lt;=B$3,0,(IF(B2474&lt;=B$4,1,(IF(B2474&lt;=B$5,2,(IF(B2474&lt;=B$6,3,4)))))))</f>
        <v>3</v>
      </c>
      <c r="D2474" s="17" t="str">
        <f aca="false">IF($C2474=D$11,IF($C2473=D$10,IF($C2472=D$9,IF($C2471=D$8,"T","-"),"-"),"-"),"-")</f>
        <v>-</v>
      </c>
      <c r="E2474" s="17" t="str">
        <f aca="false">IF(C2474=E$11,IF(C2473=E$10,IF(C2472=E$9,IF(C2471=E$8,IF(C2470=E$7,"T","-"),"-"),"-"),"-"),"-")</f>
        <v>-</v>
      </c>
    </row>
    <row r="2475" customFormat="false" ht="13.2" hidden="false" customHeight="false" outlineLevel="0" collapsed="false">
      <c r="A2475" s="1" t="n">
        <v>2462</v>
      </c>
      <c r="B2475" s="1" t="n">
        <v>42</v>
      </c>
      <c r="C2475" s="18" t="n">
        <f aca="false">IF(B2475&lt;=B$3,0,(IF(B2475&lt;=B$4,1,(IF(B2475&lt;=B$5,2,(IF(B2475&lt;=B$6,3,4)))))))</f>
        <v>1</v>
      </c>
      <c r="D2475" s="17" t="str">
        <f aca="false">IF($C2475=D$11,IF($C2474=D$10,IF($C2473=D$9,IF($C2472=D$8,"T","-"),"-"),"-"),"-")</f>
        <v>-</v>
      </c>
      <c r="E2475" s="17" t="str">
        <f aca="false">IF(C2475=E$11,IF(C2474=E$10,IF(C2473=E$9,IF(C2472=E$8,IF(C2471=E$7,"T","-"),"-"),"-"),"-"),"-")</f>
        <v>-</v>
      </c>
    </row>
    <row r="2476" customFormat="false" ht="13.2" hidden="false" customHeight="false" outlineLevel="0" collapsed="false">
      <c r="A2476" s="1" t="n">
        <v>2463</v>
      </c>
      <c r="B2476" s="1" t="n">
        <v>66</v>
      </c>
      <c r="C2476" s="1" t="n">
        <f aca="false">IF(B2476&lt;=B$3,0,(IF(B2476&lt;=B$4,1,(IF(B2476&lt;=B$5,2,(IF(B2476&lt;=B$6,3,4)))))))</f>
        <v>2</v>
      </c>
      <c r="D2476" s="17" t="str">
        <f aca="false">IF($C2476=D$11,IF($C2475=D$10,IF($C2474=D$9,IF($C2473=D$8,"T","-"),"-"),"-"),"-")</f>
        <v>-</v>
      </c>
      <c r="E2476" s="17" t="str">
        <f aca="false">IF(C2476=E$11,IF(C2475=E$10,IF(C2474=E$9,IF(C2473=E$8,IF(C2472=E$7,"T","-"),"-"),"-"),"-"),"-")</f>
        <v>-</v>
      </c>
    </row>
    <row r="2477" customFormat="false" ht="13.2" hidden="false" customHeight="false" outlineLevel="0" collapsed="false">
      <c r="A2477" s="1" t="n">
        <v>2464</v>
      </c>
      <c r="B2477" s="1" t="n">
        <v>39</v>
      </c>
      <c r="C2477" s="18" t="n">
        <f aca="false">IF(B2477&lt;=B$3,0,(IF(B2477&lt;=B$4,1,(IF(B2477&lt;=B$5,2,(IF(B2477&lt;=B$6,3,4)))))))</f>
        <v>1</v>
      </c>
      <c r="D2477" s="17" t="str">
        <f aca="false">IF($C2477=D$11,IF($C2476=D$10,IF($C2475=D$9,IF($C2474=D$8,"T","-"),"-"),"-"),"-")</f>
        <v>-</v>
      </c>
      <c r="E2477" s="17" t="str">
        <f aca="false">IF(C2477=E$11,IF(C2476=E$10,IF(C2475=E$9,IF(C2474=E$8,IF(C2473=E$7,"T","-"),"-"),"-"),"-"),"-")</f>
        <v>-</v>
      </c>
    </row>
    <row r="2478" customFormat="false" ht="13.2" hidden="false" customHeight="false" outlineLevel="0" collapsed="false">
      <c r="A2478" s="1" t="n">
        <v>2465</v>
      </c>
      <c r="B2478" s="1" t="n">
        <v>42</v>
      </c>
      <c r="C2478" s="18" t="n">
        <f aca="false">IF(B2478&lt;=B$3,0,(IF(B2478&lt;=B$4,1,(IF(B2478&lt;=B$5,2,(IF(B2478&lt;=B$6,3,4)))))))</f>
        <v>1</v>
      </c>
      <c r="D2478" s="17" t="str">
        <f aca="false">IF($C2478=D$11,IF($C2477=D$10,IF($C2476=D$9,IF($C2475=D$8,"T","-"),"-"),"-"),"-")</f>
        <v>-</v>
      </c>
      <c r="E2478" s="17" t="str">
        <f aca="false">IF(C2478=E$11,IF(C2477=E$10,IF(C2476=E$9,IF(C2475=E$8,IF(C2474=E$7,"T","-"),"-"),"-"),"-"),"-")</f>
        <v>-</v>
      </c>
    </row>
    <row r="2479" customFormat="false" ht="13.2" hidden="false" customHeight="false" outlineLevel="0" collapsed="false">
      <c r="A2479" s="1" t="n">
        <v>2466</v>
      </c>
      <c r="B2479" s="1" t="n">
        <v>42</v>
      </c>
      <c r="C2479" s="18" t="n">
        <f aca="false">IF(B2479&lt;=B$3,0,(IF(B2479&lt;=B$4,1,(IF(B2479&lt;=B$5,2,(IF(B2479&lt;=B$6,3,4)))))))</f>
        <v>1</v>
      </c>
      <c r="D2479" s="17" t="str">
        <f aca="false">IF($C2479=D$11,IF($C2478=D$10,IF($C2477=D$9,IF($C2476=D$8,"T","-"),"-"),"-"),"-")</f>
        <v>-</v>
      </c>
      <c r="E2479" s="17" t="str">
        <f aca="false">IF(C2479=E$11,IF(C2478=E$10,IF(C2477=E$9,IF(C2476=E$8,IF(C2475=E$7,"T","-"),"-"),"-"),"-"),"-")</f>
        <v>-</v>
      </c>
    </row>
    <row r="2480" customFormat="false" ht="13.2" hidden="false" customHeight="false" outlineLevel="0" collapsed="false">
      <c r="A2480" s="1" t="n">
        <v>2467</v>
      </c>
      <c r="B2480" s="1" t="n">
        <v>42</v>
      </c>
      <c r="C2480" s="18" t="n">
        <f aca="false">IF(B2480&lt;=B$3,0,(IF(B2480&lt;=B$4,1,(IF(B2480&lt;=B$5,2,(IF(B2480&lt;=B$6,3,4)))))))</f>
        <v>1</v>
      </c>
      <c r="D2480" s="17" t="str">
        <f aca="false">IF($C2480=D$11,IF($C2479=D$10,IF($C2478=D$9,IF($C2477=D$8,"T","-"),"-"),"-"),"-")</f>
        <v>-</v>
      </c>
      <c r="E2480" s="17" t="str">
        <f aca="false">IF(C2480=E$11,IF(C2479=E$10,IF(C2478=E$9,IF(C2477=E$8,IF(C2476=E$7,"T","-"),"-"),"-"),"-"),"-")</f>
        <v>-</v>
      </c>
    </row>
    <row r="2481" customFormat="false" ht="13.2" hidden="false" customHeight="false" outlineLevel="0" collapsed="false">
      <c r="A2481" s="1" t="n">
        <v>2468</v>
      </c>
      <c r="B2481" s="1" t="n">
        <v>66</v>
      </c>
      <c r="C2481" s="1" t="n">
        <f aca="false">IF(B2481&lt;=B$3,0,(IF(B2481&lt;=B$4,1,(IF(B2481&lt;=B$5,2,(IF(B2481&lt;=B$6,3,4)))))))</f>
        <v>2</v>
      </c>
      <c r="D2481" s="17" t="str">
        <f aca="false">IF($C2481=D$11,IF($C2480=D$10,IF($C2479=D$9,IF($C2478=D$8,"T","-"),"-"),"-"),"-")</f>
        <v>-</v>
      </c>
      <c r="E2481" s="17" t="str">
        <f aca="false">IF(C2481=E$11,IF(C2480=E$10,IF(C2479=E$9,IF(C2478=E$8,IF(C2477=E$7,"T","-"),"-"),"-"),"-"),"-")</f>
        <v>-</v>
      </c>
    </row>
    <row r="2482" customFormat="false" ht="13.2" hidden="false" customHeight="false" outlineLevel="0" collapsed="false">
      <c r="A2482" s="1" t="n">
        <v>2469</v>
      </c>
      <c r="B2482" s="1" t="n">
        <v>42</v>
      </c>
      <c r="C2482" s="18" t="n">
        <f aca="false">IF(B2482&lt;=B$3,0,(IF(B2482&lt;=B$4,1,(IF(B2482&lt;=B$5,2,(IF(B2482&lt;=B$6,3,4)))))))</f>
        <v>1</v>
      </c>
      <c r="D2482" s="17" t="str">
        <f aca="false">IF($C2482=D$11,IF($C2481=D$10,IF($C2480=D$9,IF($C2479=D$8,"T","-"),"-"),"-"),"-")</f>
        <v>-</v>
      </c>
      <c r="E2482" s="17" t="str">
        <f aca="false">IF(C2482=E$11,IF(C2481=E$10,IF(C2480=E$9,IF(C2479=E$8,IF(C2478=E$7,"T","-"),"-"),"-"),"-"),"-")</f>
        <v>-</v>
      </c>
    </row>
    <row r="2483" customFormat="false" ht="13.2" hidden="false" customHeight="false" outlineLevel="0" collapsed="false">
      <c r="A2483" s="1" t="n">
        <v>2470</v>
      </c>
      <c r="B2483" s="1" t="n">
        <v>39</v>
      </c>
      <c r="C2483" s="18" t="n">
        <f aca="false">IF(B2483&lt;=B$3,0,(IF(B2483&lt;=B$4,1,(IF(B2483&lt;=B$5,2,(IF(B2483&lt;=B$6,3,4)))))))</f>
        <v>1</v>
      </c>
      <c r="D2483" s="17" t="str">
        <f aca="false">IF($C2483=D$11,IF($C2482=D$10,IF($C2481=D$9,IF($C2480=D$8,"T","-"),"-"),"-"),"-")</f>
        <v>-</v>
      </c>
      <c r="E2483" s="17" t="str">
        <f aca="false">IF(C2483=E$11,IF(C2482=E$10,IF(C2481=E$9,IF(C2480=E$8,IF(C2479=E$7,"T","-"),"-"),"-"),"-"),"-")</f>
        <v>-</v>
      </c>
    </row>
    <row r="2484" customFormat="false" ht="13.2" hidden="false" customHeight="false" outlineLevel="0" collapsed="false">
      <c r="A2484" s="1" t="n">
        <v>2471</v>
      </c>
      <c r="B2484" s="1" t="n">
        <v>42</v>
      </c>
      <c r="C2484" s="18" t="n">
        <f aca="false">IF(B2484&lt;=B$3,0,(IF(B2484&lt;=B$4,1,(IF(B2484&lt;=B$5,2,(IF(B2484&lt;=B$6,3,4)))))))</f>
        <v>1</v>
      </c>
      <c r="D2484" s="17" t="str">
        <f aca="false">IF($C2484=D$11,IF($C2483=D$10,IF($C2482=D$9,IF($C2481=D$8,"T","-"),"-"),"-"),"-")</f>
        <v>-</v>
      </c>
      <c r="E2484" s="17" t="str">
        <f aca="false">IF(C2484=E$11,IF(C2483=E$10,IF(C2482=E$9,IF(C2481=E$8,IF(C2480=E$7,"T","-"),"-"),"-"),"-"),"-")</f>
        <v>-</v>
      </c>
    </row>
    <row r="2485" customFormat="false" ht="13.2" hidden="false" customHeight="false" outlineLevel="0" collapsed="false">
      <c r="A2485" s="1" t="n">
        <v>2472</v>
      </c>
      <c r="B2485" s="1" t="n">
        <v>42</v>
      </c>
      <c r="C2485" s="18" t="n">
        <f aca="false">IF(B2485&lt;=B$3,0,(IF(B2485&lt;=B$4,1,(IF(B2485&lt;=B$5,2,(IF(B2485&lt;=B$6,3,4)))))))</f>
        <v>1</v>
      </c>
      <c r="D2485" s="17" t="str">
        <f aca="false">IF($C2485=D$11,IF($C2484=D$10,IF($C2483=D$9,IF($C2482=D$8,"T","-"),"-"),"-"),"-")</f>
        <v>-</v>
      </c>
      <c r="E2485" s="17" t="str">
        <f aca="false">IF(C2485=E$11,IF(C2484=E$10,IF(C2483=E$9,IF(C2482=E$8,IF(C2481=E$7,"T","-"),"-"),"-"),"-"),"-")</f>
        <v>-</v>
      </c>
    </row>
    <row r="2486" customFormat="false" ht="13.2" hidden="false" customHeight="false" outlineLevel="0" collapsed="false">
      <c r="A2486" s="1" t="n">
        <v>2473</v>
      </c>
      <c r="B2486" s="1" t="n">
        <v>42</v>
      </c>
      <c r="C2486" s="18" t="n">
        <f aca="false">IF(B2486&lt;=B$3,0,(IF(B2486&lt;=B$4,1,(IF(B2486&lt;=B$5,2,(IF(B2486&lt;=B$6,3,4)))))))</f>
        <v>1</v>
      </c>
      <c r="D2486" s="17" t="str">
        <f aca="false">IF($C2486=D$11,IF($C2485=D$10,IF($C2484=D$9,IF($C2483=D$8,"T","-"),"-"),"-"),"-")</f>
        <v>-</v>
      </c>
      <c r="E2486" s="17" t="str">
        <f aca="false">IF(C2486=E$11,IF(C2485=E$10,IF(C2484=E$9,IF(C2483=E$8,IF(C2482=E$7,"T","-"),"-"),"-"),"-"),"-")</f>
        <v>-</v>
      </c>
    </row>
    <row r="2487" customFormat="false" ht="13.2" hidden="false" customHeight="false" outlineLevel="0" collapsed="false">
      <c r="A2487" s="1" t="n">
        <v>2474</v>
      </c>
      <c r="B2487" s="1" t="n">
        <v>42</v>
      </c>
      <c r="C2487" s="18" t="n">
        <f aca="false">IF(B2487&lt;=B$3,0,(IF(B2487&lt;=B$4,1,(IF(B2487&lt;=B$5,2,(IF(B2487&lt;=B$6,3,4)))))))</f>
        <v>1</v>
      </c>
      <c r="D2487" s="17" t="str">
        <f aca="false">IF($C2487=D$11,IF($C2486=D$10,IF($C2485=D$9,IF($C2484=D$8,"T","-"),"-"),"-"),"-")</f>
        <v>-</v>
      </c>
      <c r="E2487" s="17" t="str">
        <f aca="false">IF(C2487=E$11,IF(C2486=E$10,IF(C2485=E$9,IF(C2484=E$8,IF(C2483=E$7,"T","-"),"-"),"-"),"-"),"-")</f>
        <v>-</v>
      </c>
    </row>
    <row r="2488" customFormat="false" ht="13.2" hidden="false" customHeight="false" outlineLevel="0" collapsed="false">
      <c r="A2488" s="1" t="n">
        <v>2475</v>
      </c>
      <c r="B2488" s="1" t="n">
        <v>63</v>
      </c>
      <c r="C2488" s="1" t="n">
        <f aca="false">IF(B2488&lt;=B$3,0,(IF(B2488&lt;=B$4,1,(IF(B2488&lt;=B$5,2,(IF(B2488&lt;=B$6,3,4)))))))</f>
        <v>2</v>
      </c>
      <c r="D2488" s="17" t="str">
        <f aca="false">IF($C2488=D$11,IF($C2487=D$10,IF($C2486=D$9,IF($C2485=D$8,"T","-"),"-"),"-"),"-")</f>
        <v>-</v>
      </c>
      <c r="E2488" s="17" t="str">
        <f aca="false">IF(C2488=E$11,IF(C2487=E$10,IF(C2486=E$9,IF(C2485=E$8,IF(C2484=E$7,"T","-"),"-"),"-"),"-"),"-")</f>
        <v>-</v>
      </c>
    </row>
    <row r="2489" customFormat="false" ht="13.2" hidden="false" customHeight="false" outlineLevel="0" collapsed="false">
      <c r="A2489" s="1" t="n">
        <v>2476</v>
      </c>
      <c r="B2489" s="1" t="n">
        <v>66</v>
      </c>
      <c r="C2489" s="1" t="n">
        <f aca="false">IF(B2489&lt;=B$3,0,(IF(B2489&lt;=B$4,1,(IF(B2489&lt;=B$5,2,(IF(B2489&lt;=B$6,3,4)))))))</f>
        <v>2</v>
      </c>
      <c r="D2489" s="17" t="str">
        <f aca="false">IF($C2489=D$11,IF($C2488=D$10,IF($C2487=D$9,IF($C2486=D$8,"T","-"),"-"),"-"),"-")</f>
        <v>-</v>
      </c>
      <c r="E2489" s="17" t="str">
        <f aca="false">IF(C2489=E$11,IF(C2488=E$10,IF(C2487=E$9,IF(C2486=E$8,IF(C2485=E$7,"T","-"),"-"),"-"),"-"),"-")</f>
        <v>-</v>
      </c>
    </row>
    <row r="2490" customFormat="false" ht="13.2" hidden="false" customHeight="false" outlineLevel="0" collapsed="false">
      <c r="A2490" s="1" t="n">
        <v>2477</v>
      </c>
      <c r="B2490" s="1" t="n">
        <v>42</v>
      </c>
      <c r="C2490" s="18" t="n">
        <f aca="false">IF(B2490&lt;=B$3,0,(IF(B2490&lt;=B$4,1,(IF(B2490&lt;=B$5,2,(IF(B2490&lt;=B$6,3,4)))))))</f>
        <v>1</v>
      </c>
      <c r="D2490" s="17" t="str">
        <f aca="false">IF($C2490=D$11,IF($C2489=D$10,IF($C2488=D$9,IF($C2487=D$8,"T","-"),"-"),"-"),"-")</f>
        <v>-</v>
      </c>
      <c r="E2490" s="17" t="str">
        <f aca="false">IF(C2490=E$11,IF(C2489=E$10,IF(C2488=E$9,IF(C2487=E$8,IF(C2486=E$7,"T","-"),"-"),"-"),"-"),"-")</f>
        <v>-</v>
      </c>
    </row>
    <row r="2491" customFormat="false" ht="13.2" hidden="false" customHeight="false" outlineLevel="0" collapsed="false">
      <c r="A2491" s="1" t="n">
        <v>2478</v>
      </c>
      <c r="B2491" s="1" t="n">
        <v>63</v>
      </c>
      <c r="C2491" s="1" t="n">
        <f aca="false">IF(B2491&lt;=B$3,0,(IF(B2491&lt;=B$4,1,(IF(B2491&lt;=B$5,2,(IF(B2491&lt;=B$6,3,4)))))))</f>
        <v>2</v>
      </c>
      <c r="D2491" s="17" t="str">
        <f aca="false">IF($C2491=D$11,IF($C2490=D$10,IF($C2489=D$9,IF($C2488=D$8,"T","-"),"-"),"-"),"-")</f>
        <v>-</v>
      </c>
      <c r="E2491" s="17" t="str">
        <f aca="false">IF(C2491=E$11,IF(C2490=E$10,IF(C2489=E$9,IF(C2488=E$8,IF(C2487=E$7,"T","-"),"-"),"-"),"-"),"-")</f>
        <v>-</v>
      </c>
    </row>
    <row r="2492" customFormat="false" ht="13.2" hidden="false" customHeight="false" outlineLevel="0" collapsed="false">
      <c r="A2492" s="1" t="n">
        <v>2479</v>
      </c>
      <c r="B2492" s="1" t="n">
        <v>42</v>
      </c>
      <c r="C2492" s="18" t="n">
        <f aca="false">IF(B2492&lt;=B$3,0,(IF(B2492&lt;=B$4,1,(IF(B2492&lt;=B$5,2,(IF(B2492&lt;=B$6,3,4)))))))</f>
        <v>1</v>
      </c>
      <c r="D2492" s="17" t="str">
        <f aca="false">IF($C2492=D$11,IF($C2491=D$10,IF($C2490=D$9,IF($C2489=D$8,"T","-"),"-"),"-"),"-")</f>
        <v>-</v>
      </c>
      <c r="E2492" s="17" t="str">
        <f aca="false">IF(C2492=E$11,IF(C2491=E$10,IF(C2490=E$9,IF(C2489=E$8,IF(C2488=E$7,"T","-"),"-"),"-"),"-"),"-")</f>
        <v>-</v>
      </c>
    </row>
    <row r="2493" customFormat="false" ht="13.2" hidden="false" customHeight="false" outlineLevel="0" collapsed="false">
      <c r="A2493" s="1" t="n">
        <v>2480</v>
      </c>
      <c r="B2493" s="1" t="n">
        <v>42</v>
      </c>
      <c r="C2493" s="18" t="n">
        <f aca="false">IF(B2493&lt;=B$3,0,(IF(B2493&lt;=B$4,1,(IF(B2493&lt;=B$5,2,(IF(B2493&lt;=B$6,3,4)))))))</f>
        <v>1</v>
      </c>
      <c r="D2493" s="17" t="str">
        <f aca="false">IF($C2493=D$11,IF($C2492=D$10,IF($C2491=D$9,IF($C2490=D$8,"T","-"),"-"),"-"),"-")</f>
        <v>-</v>
      </c>
      <c r="E2493" s="17" t="str">
        <f aca="false">IF(C2493=E$11,IF(C2492=E$10,IF(C2491=E$9,IF(C2490=E$8,IF(C2489=E$7,"T","-"),"-"),"-"),"-"),"-")</f>
        <v>-</v>
      </c>
    </row>
    <row r="2494" customFormat="false" ht="13.2" hidden="false" customHeight="false" outlineLevel="0" collapsed="false">
      <c r="A2494" s="1" t="n">
        <v>2481</v>
      </c>
      <c r="B2494" s="1" t="n">
        <v>39</v>
      </c>
      <c r="C2494" s="18" t="n">
        <f aca="false">IF(B2494&lt;=B$3,0,(IF(B2494&lt;=B$4,1,(IF(B2494&lt;=B$5,2,(IF(B2494&lt;=B$6,3,4)))))))</f>
        <v>1</v>
      </c>
      <c r="D2494" s="17" t="str">
        <f aca="false">IF($C2494=D$11,IF($C2493=D$10,IF($C2492=D$9,IF($C2491=D$8,"T","-"),"-"),"-"),"-")</f>
        <v>-</v>
      </c>
      <c r="E2494" s="17" t="str">
        <f aca="false">IF(C2494=E$11,IF(C2493=E$10,IF(C2492=E$9,IF(C2491=E$8,IF(C2490=E$7,"T","-"),"-"),"-"),"-"),"-")</f>
        <v>-</v>
      </c>
    </row>
    <row r="2495" customFormat="false" ht="13.2" hidden="false" customHeight="false" outlineLevel="0" collapsed="false">
      <c r="A2495" s="1" t="n">
        <v>2482</v>
      </c>
      <c r="B2495" s="1" t="n">
        <v>66</v>
      </c>
      <c r="C2495" s="1" t="n">
        <f aca="false">IF(B2495&lt;=B$3,0,(IF(B2495&lt;=B$4,1,(IF(B2495&lt;=B$5,2,(IF(B2495&lt;=B$6,3,4)))))))</f>
        <v>2</v>
      </c>
      <c r="D2495" s="17" t="str">
        <f aca="false">IF($C2495=D$11,IF($C2494=D$10,IF($C2493=D$9,IF($C2492=D$8,"T","-"),"-"),"-"),"-")</f>
        <v>-</v>
      </c>
      <c r="E2495" s="17" t="str">
        <f aca="false">IF(C2495=E$11,IF(C2494=E$10,IF(C2493=E$9,IF(C2492=E$8,IF(C2491=E$7,"T","-"),"-"),"-"),"-"),"-")</f>
        <v>-</v>
      </c>
    </row>
    <row r="2496" customFormat="false" ht="13.2" hidden="false" customHeight="false" outlineLevel="0" collapsed="false">
      <c r="A2496" s="1" t="n">
        <v>2483</v>
      </c>
      <c r="B2496" s="1" t="n">
        <v>42</v>
      </c>
      <c r="C2496" s="18" t="n">
        <f aca="false">IF(B2496&lt;=B$3,0,(IF(B2496&lt;=B$4,1,(IF(B2496&lt;=B$5,2,(IF(B2496&lt;=B$6,3,4)))))))</f>
        <v>1</v>
      </c>
      <c r="D2496" s="17" t="str">
        <f aca="false">IF($C2496=D$11,IF($C2495=D$10,IF($C2494=D$9,IF($C2493=D$8,"T","-"),"-"),"-"),"-")</f>
        <v>-</v>
      </c>
      <c r="E2496" s="17" t="str">
        <f aca="false">IF(C2496=E$11,IF(C2495=E$10,IF(C2494=E$9,IF(C2493=E$8,IF(C2492=E$7,"T","-"),"-"),"-"),"-"),"-")</f>
        <v>-</v>
      </c>
    </row>
    <row r="2497" customFormat="false" ht="13.2" hidden="false" customHeight="false" outlineLevel="0" collapsed="false">
      <c r="A2497" s="1" t="n">
        <v>2484</v>
      </c>
      <c r="B2497" s="1" t="n">
        <v>42</v>
      </c>
      <c r="C2497" s="18" t="n">
        <f aca="false">IF(B2497&lt;=B$3,0,(IF(B2497&lt;=B$4,1,(IF(B2497&lt;=B$5,2,(IF(B2497&lt;=B$6,3,4)))))))</f>
        <v>1</v>
      </c>
      <c r="D2497" s="17" t="str">
        <f aca="false">IF($C2497=D$11,IF($C2496=D$10,IF($C2495=D$9,IF($C2494=D$8,"T","-"),"-"),"-"),"-")</f>
        <v>-</v>
      </c>
      <c r="E2497" s="17" t="str">
        <f aca="false">IF(C2497=E$11,IF(C2496=E$10,IF(C2495=E$9,IF(C2494=E$8,IF(C2493=E$7,"T","-"),"-"),"-"),"-"),"-")</f>
        <v>-</v>
      </c>
    </row>
    <row r="2498" customFormat="false" ht="13.2" hidden="false" customHeight="false" outlineLevel="0" collapsed="false">
      <c r="A2498" s="1" t="n">
        <v>2485</v>
      </c>
      <c r="B2498" s="1" t="n">
        <v>42</v>
      </c>
      <c r="C2498" s="18" t="n">
        <f aca="false">IF(B2498&lt;=B$3,0,(IF(B2498&lt;=B$4,1,(IF(B2498&lt;=B$5,2,(IF(B2498&lt;=B$6,3,4)))))))</f>
        <v>1</v>
      </c>
      <c r="D2498" s="17" t="str">
        <f aca="false">IF($C2498=D$11,IF($C2497=D$10,IF($C2496=D$9,IF($C2495=D$8,"T","-"),"-"),"-"),"-")</f>
        <v>-</v>
      </c>
      <c r="E2498" s="17" t="str">
        <f aca="false">IF(C2498=E$11,IF(C2497=E$10,IF(C2496=E$9,IF(C2495=E$8,IF(C2494=E$7,"T","-"),"-"),"-"),"-"),"-")</f>
        <v>-</v>
      </c>
    </row>
    <row r="2499" customFormat="false" ht="13.2" hidden="false" customHeight="false" outlineLevel="0" collapsed="false">
      <c r="A2499" s="1" t="n">
        <v>2486</v>
      </c>
      <c r="B2499" s="1" t="n">
        <v>63</v>
      </c>
      <c r="C2499" s="1" t="n">
        <f aca="false">IF(B2499&lt;=B$3,0,(IF(B2499&lt;=B$4,1,(IF(B2499&lt;=B$5,2,(IF(B2499&lt;=B$6,3,4)))))))</f>
        <v>2</v>
      </c>
      <c r="D2499" s="17" t="str">
        <f aca="false">IF($C2499=D$11,IF($C2498=D$10,IF($C2497=D$9,IF($C2496=D$8,"T","-"),"-"),"-"),"-")</f>
        <v>-</v>
      </c>
      <c r="E2499" s="17" t="str">
        <f aca="false">IF(C2499=E$11,IF(C2498=E$10,IF(C2497=E$9,IF(C2496=E$8,IF(C2495=E$7,"T","-"),"-"),"-"),"-"),"-")</f>
        <v>-</v>
      </c>
    </row>
    <row r="2500" customFormat="false" ht="13.2" hidden="false" customHeight="false" outlineLevel="0" collapsed="false">
      <c r="A2500" s="1" t="n">
        <v>2487</v>
      </c>
      <c r="B2500" s="1" t="n">
        <v>42</v>
      </c>
      <c r="C2500" s="18" t="n">
        <f aca="false">IF(B2500&lt;=B$3,0,(IF(B2500&lt;=B$4,1,(IF(B2500&lt;=B$5,2,(IF(B2500&lt;=B$6,3,4)))))))</f>
        <v>1</v>
      </c>
      <c r="D2500" s="17" t="str">
        <f aca="false">IF($C2500=D$11,IF($C2499=D$10,IF($C2498=D$9,IF($C2497=D$8,"T","-"),"-"),"-"),"-")</f>
        <v>-</v>
      </c>
      <c r="E2500" s="17" t="str">
        <f aca="false">IF(C2500=E$11,IF(C2499=E$10,IF(C2498=E$9,IF(C2497=E$8,IF(C2496=E$7,"T","-"),"-"),"-"),"-"),"-")</f>
        <v>-</v>
      </c>
    </row>
    <row r="2501" customFormat="false" ht="13.2" hidden="false" customHeight="false" outlineLevel="0" collapsed="false">
      <c r="A2501" s="1" t="n">
        <v>2488</v>
      </c>
      <c r="B2501" s="1" t="n">
        <v>66</v>
      </c>
      <c r="C2501" s="1" t="n">
        <f aca="false">IF(B2501&lt;=B$3,0,(IF(B2501&lt;=B$4,1,(IF(B2501&lt;=B$5,2,(IF(B2501&lt;=B$6,3,4)))))))</f>
        <v>2</v>
      </c>
      <c r="D2501" s="17" t="str">
        <f aca="false">IF($C2501=D$11,IF($C2500=D$10,IF($C2499=D$9,IF($C2498=D$8,"T","-"),"-"),"-"),"-")</f>
        <v>-</v>
      </c>
      <c r="E2501" s="17" t="str">
        <f aca="false">IF(C2501=E$11,IF(C2500=E$10,IF(C2499=E$9,IF(C2498=E$8,IF(C2497=E$7,"T","-"),"-"),"-"),"-"),"-")</f>
        <v>-</v>
      </c>
    </row>
    <row r="2502" customFormat="false" ht="13.2" hidden="false" customHeight="false" outlineLevel="0" collapsed="false">
      <c r="A2502" s="1" t="n">
        <v>2489</v>
      </c>
      <c r="B2502" s="1" t="n">
        <v>42</v>
      </c>
      <c r="C2502" s="18" t="n">
        <f aca="false">IF(B2502&lt;=B$3,0,(IF(B2502&lt;=B$4,1,(IF(B2502&lt;=B$5,2,(IF(B2502&lt;=B$6,3,4)))))))</f>
        <v>1</v>
      </c>
      <c r="D2502" s="17" t="str">
        <f aca="false">IF($C2502=D$11,IF($C2501=D$10,IF($C2500=D$9,IF($C2499=D$8,"T","-"),"-"),"-"),"-")</f>
        <v>-</v>
      </c>
      <c r="E2502" s="17" t="str">
        <f aca="false">IF(C2502=E$11,IF(C2501=E$10,IF(C2500=E$9,IF(C2499=E$8,IF(C2498=E$7,"T","-"),"-"),"-"),"-"),"-")</f>
        <v>-</v>
      </c>
    </row>
    <row r="2503" customFormat="false" ht="13.2" hidden="false" customHeight="false" outlineLevel="0" collapsed="false">
      <c r="A2503" s="1" t="n">
        <v>2490</v>
      </c>
      <c r="B2503" s="1" t="n">
        <v>39</v>
      </c>
      <c r="C2503" s="18" t="n">
        <f aca="false">IF(B2503&lt;=B$3,0,(IF(B2503&lt;=B$4,1,(IF(B2503&lt;=B$5,2,(IF(B2503&lt;=B$6,3,4)))))))</f>
        <v>1</v>
      </c>
      <c r="D2503" s="17" t="str">
        <f aca="false">IF($C2503=D$11,IF($C2502=D$10,IF($C2501=D$9,IF($C2500=D$8,"T","-"),"-"),"-"),"-")</f>
        <v>-</v>
      </c>
      <c r="E2503" s="17" t="str">
        <f aca="false">IF(C2503=E$11,IF(C2502=E$10,IF(C2501=E$9,IF(C2500=E$8,IF(C2499=E$7,"T","-"),"-"),"-"),"-"),"-")</f>
        <v>-</v>
      </c>
    </row>
    <row r="2504" customFormat="false" ht="13.2" hidden="false" customHeight="false" outlineLevel="0" collapsed="false">
      <c r="A2504" s="1" t="n">
        <v>2491</v>
      </c>
      <c r="B2504" s="1" t="n">
        <v>66</v>
      </c>
      <c r="C2504" s="1" t="n">
        <f aca="false">IF(B2504&lt;=B$3,0,(IF(B2504&lt;=B$4,1,(IF(B2504&lt;=B$5,2,(IF(B2504&lt;=B$6,3,4)))))))</f>
        <v>2</v>
      </c>
      <c r="D2504" s="17" t="str">
        <f aca="false">IF($C2504=D$11,IF($C2503=D$10,IF($C2502=D$9,IF($C2501=D$8,"T","-"),"-"),"-"),"-")</f>
        <v>-</v>
      </c>
      <c r="E2504" s="17" t="str">
        <f aca="false">IF(C2504=E$11,IF(C2503=E$10,IF(C2502=E$9,IF(C2501=E$8,IF(C2500=E$7,"T","-"),"-"),"-"),"-"),"-")</f>
        <v>-</v>
      </c>
    </row>
    <row r="2505" customFormat="false" ht="13.2" hidden="false" customHeight="false" outlineLevel="0" collapsed="false">
      <c r="A2505" s="1" t="n">
        <v>2492</v>
      </c>
      <c r="B2505" s="1" t="n">
        <v>42</v>
      </c>
      <c r="C2505" s="18" t="n">
        <f aca="false">IF(B2505&lt;=B$3,0,(IF(B2505&lt;=B$4,1,(IF(B2505&lt;=B$5,2,(IF(B2505&lt;=B$6,3,4)))))))</f>
        <v>1</v>
      </c>
      <c r="D2505" s="17" t="str">
        <f aca="false">IF($C2505=D$11,IF($C2504=D$10,IF($C2503=D$9,IF($C2502=D$8,"T","-"),"-"),"-"),"-")</f>
        <v>-</v>
      </c>
      <c r="E2505" s="17" t="str">
        <f aca="false">IF(C2505=E$11,IF(C2504=E$10,IF(C2503=E$9,IF(C2502=E$8,IF(C2501=E$7,"T","-"),"-"),"-"),"-"),"-")</f>
        <v>-</v>
      </c>
    </row>
    <row r="2506" customFormat="false" ht="13.2" hidden="false" customHeight="false" outlineLevel="0" collapsed="false">
      <c r="A2506" s="1" t="n">
        <v>2493</v>
      </c>
      <c r="B2506" s="1" t="n">
        <v>63</v>
      </c>
      <c r="C2506" s="1" t="n">
        <f aca="false">IF(B2506&lt;=B$3,0,(IF(B2506&lt;=B$4,1,(IF(B2506&lt;=B$5,2,(IF(B2506&lt;=B$6,3,4)))))))</f>
        <v>2</v>
      </c>
      <c r="D2506" s="17" t="str">
        <f aca="false">IF($C2506=D$11,IF($C2505=D$10,IF($C2504=D$9,IF($C2503=D$8,"T","-"),"-"),"-"),"-")</f>
        <v>-</v>
      </c>
      <c r="E2506" s="17" t="str">
        <f aca="false">IF(C2506=E$11,IF(C2505=E$10,IF(C2504=E$9,IF(C2503=E$8,IF(C2502=E$7,"T","-"),"-"),"-"),"-"),"-")</f>
        <v>-</v>
      </c>
    </row>
    <row r="2507" customFormat="false" ht="13.2" hidden="false" customHeight="false" outlineLevel="0" collapsed="false">
      <c r="A2507" s="1" t="n">
        <v>2494</v>
      </c>
      <c r="B2507" s="1" t="n">
        <v>87</v>
      </c>
      <c r="C2507" s="1" t="n">
        <f aca="false">IF(B2507&lt;=B$3,0,(IF(B2507&lt;=B$4,1,(IF(B2507&lt;=B$5,2,(IF(B2507&lt;=B$6,3,4)))))))</f>
        <v>3</v>
      </c>
      <c r="D2507" s="17" t="str">
        <f aca="false">IF($C2507=D$11,IF($C2506=D$10,IF($C2505=D$9,IF($C2504=D$8,"T","-"),"-"),"-"),"-")</f>
        <v>-</v>
      </c>
      <c r="E2507" s="17" t="str">
        <f aca="false">IF(C2507=E$11,IF(C2506=E$10,IF(C2505=E$9,IF(C2504=E$8,IF(C2503=E$7,"T","-"),"-"),"-"),"-"),"-")</f>
        <v>-</v>
      </c>
    </row>
    <row r="2508" customFormat="false" ht="13.2" hidden="false" customHeight="false" outlineLevel="0" collapsed="false">
      <c r="A2508" s="1" t="n">
        <v>2495</v>
      </c>
      <c r="B2508" s="1" t="n">
        <v>84</v>
      </c>
      <c r="C2508" s="1" t="n">
        <f aca="false">IF(B2508&lt;=B$3,0,(IF(B2508&lt;=B$4,1,(IF(B2508&lt;=B$5,2,(IF(B2508&lt;=B$6,3,4)))))))</f>
        <v>3</v>
      </c>
      <c r="D2508" s="17" t="str">
        <f aca="false">IF($C2508=D$11,IF($C2507=D$10,IF($C2506=D$9,IF($C2505=D$8,"T","-"),"-"),"-"),"-")</f>
        <v>-</v>
      </c>
      <c r="E2508" s="17" t="str">
        <f aca="false">IF(C2508=E$11,IF(C2507=E$10,IF(C2506=E$9,IF(C2505=E$8,IF(C2504=E$7,"T","-"),"-"),"-"),"-"),"-")</f>
        <v>-</v>
      </c>
    </row>
    <row r="2509" customFormat="false" ht="13.2" hidden="false" customHeight="false" outlineLevel="0" collapsed="false">
      <c r="A2509" s="1" t="n">
        <v>2496</v>
      </c>
      <c r="B2509" s="1" t="n">
        <v>63</v>
      </c>
      <c r="C2509" s="1" t="n">
        <f aca="false">IF(B2509&lt;=B$3,0,(IF(B2509&lt;=B$4,1,(IF(B2509&lt;=B$5,2,(IF(B2509&lt;=B$6,3,4)))))))</f>
        <v>2</v>
      </c>
      <c r="D2509" s="17" t="str">
        <f aca="false">IF($C2509=D$11,IF($C2508=D$10,IF($C2507=D$9,IF($C2506=D$8,"T","-"),"-"),"-"),"-")</f>
        <v>-</v>
      </c>
      <c r="E2509" s="17" t="str">
        <f aca="false">IF(C2509=E$11,IF(C2508=E$10,IF(C2507=E$9,IF(C2506=E$8,IF(C2505=E$7,"T","-"),"-"),"-"),"-"),"-")</f>
        <v>-</v>
      </c>
    </row>
    <row r="2510" customFormat="false" ht="13.2" hidden="false" customHeight="false" outlineLevel="0" collapsed="false">
      <c r="A2510" s="1" t="n">
        <v>2497</v>
      </c>
      <c r="B2510" s="1" t="n">
        <v>66</v>
      </c>
      <c r="C2510" s="1" t="n">
        <f aca="false">IF(B2510&lt;=B$3,0,(IF(B2510&lt;=B$4,1,(IF(B2510&lt;=B$5,2,(IF(B2510&lt;=B$6,3,4)))))))</f>
        <v>2</v>
      </c>
      <c r="D2510" s="17" t="str">
        <f aca="false">IF($C2510=D$11,IF($C2509=D$10,IF($C2508=D$9,IF($C2507=D$8,"T","-"),"-"),"-"),"-")</f>
        <v>-</v>
      </c>
      <c r="E2510" s="17" t="str">
        <f aca="false">IF(C2510=E$11,IF(C2509=E$10,IF(C2508=E$9,IF(C2507=E$8,IF(C2506=E$7,"T","-"),"-"),"-"),"-"),"-")</f>
        <v>-</v>
      </c>
    </row>
    <row r="2511" customFormat="false" ht="13.2" hidden="false" customHeight="false" outlineLevel="0" collapsed="false">
      <c r="A2511" s="1" t="n">
        <v>2498</v>
      </c>
      <c r="B2511" s="1" t="n">
        <v>42</v>
      </c>
      <c r="C2511" s="18" t="n">
        <f aca="false">IF(B2511&lt;=B$3,0,(IF(B2511&lt;=B$4,1,(IF(B2511&lt;=B$5,2,(IF(B2511&lt;=B$6,3,4)))))))</f>
        <v>1</v>
      </c>
      <c r="D2511" s="17" t="str">
        <f aca="false">IF($C2511=D$11,IF($C2510=D$10,IF($C2509=D$9,IF($C2508=D$8,"T","-"),"-"),"-"),"-")</f>
        <v>-</v>
      </c>
      <c r="E2511" s="17" t="str">
        <f aca="false">IF(C2511=E$11,IF(C2510=E$10,IF(C2509=E$9,IF(C2508=E$8,IF(C2507=E$7,"T","-"),"-"),"-"),"-"),"-")</f>
        <v>-</v>
      </c>
    </row>
    <row r="2512" customFormat="false" ht="13.2" hidden="false" customHeight="false" outlineLevel="0" collapsed="false">
      <c r="A2512" s="1" t="n">
        <v>2499</v>
      </c>
      <c r="B2512" s="1" t="n">
        <v>39</v>
      </c>
      <c r="C2512" s="18" t="n">
        <f aca="false">IF(B2512&lt;=B$3,0,(IF(B2512&lt;=B$4,1,(IF(B2512&lt;=B$5,2,(IF(B2512&lt;=B$6,3,4)))))))</f>
        <v>1</v>
      </c>
      <c r="D2512" s="17" t="str">
        <f aca="false">IF($C2512=D$11,IF($C2511=D$10,IF($C2510=D$9,IF($C2509=D$8,"T","-"),"-"),"-"),"-")</f>
        <v>-</v>
      </c>
      <c r="E2512" s="17" t="str">
        <f aca="false">IF(C2512=E$11,IF(C2511=E$10,IF(C2510=E$9,IF(C2509=E$8,IF(C2508=E$7,"T","-"),"-"),"-"),"-"),"-")</f>
        <v>-</v>
      </c>
    </row>
    <row r="2513" customFormat="false" ht="13.2" hidden="false" customHeight="false" outlineLevel="0" collapsed="false">
      <c r="A2513" s="1" t="n">
        <v>2500</v>
      </c>
      <c r="B2513" s="1" t="n">
        <v>87</v>
      </c>
      <c r="C2513" s="1" t="n">
        <f aca="false">IF(B2513&lt;=B$3,0,(IF(B2513&lt;=B$4,1,(IF(B2513&lt;=B$5,2,(IF(B2513&lt;=B$6,3,4)))))))</f>
        <v>3</v>
      </c>
      <c r="D2513" s="17" t="str">
        <f aca="false">IF($C2513=D$11,IF($C2512=D$10,IF($C2511=D$9,IF($C2510=D$8,"T","-"),"-"),"-"),"-")</f>
        <v>-</v>
      </c>
      <c r="E2513" s="17" t="str">
        <f aca="false">IF(C2513=E$11,IF(C2512=E$10,IF(C2511=E$9,IF(C2510=E$8,IF(C2509=E$7,"T","-"),"-"),"-"),"-"),"-")</f>
        <v>-</v>
      </c>
    </row>
    <row r="2514" customFormat="false" ht="13.2" hidden="false" customHeight="false" outlineLevel="0" collapsed="false">
      <c r="A2514" s="1" t="n">
        <v>2501</v>
      </c>
      <c r="B2514" s="1" t="n">
        <v>42</v>
      </c>
      <c r="C2514" s="18" t="n">
        <f aca="false">IF(B2514&lt;=B$3,0,(IF(B2514&lt;=B$4,1,(IF(B2514&lt;=B$5,2,(IF(B2514&lt;=B$6,3,4)))))))</f>
        <v>1</v>
      </c>
      <c r="D2514" s="17" t="str">
        <f aca="false">IF($C2514=D$11,IF($C2513=D$10,IF($C2512=D$9,IF($C2511=D$8,"T","-"),"-"),"-"),"-")</f>
        <v>-</v>
      </c>
      <c r="E2514" s="17" t="str">
        <f aca="false">IF(C2514=E$11,IF(C2513=E$10,IF(C2512=E$9,IF(C2511=E$8,IF(C2510=E$7,"T","-"),"-"),"-"),"-"),"-")</f>
        <v>-</v>
      </c>
    </row>
    <row r="2515" customFormat="false" ht="13.2" hidden="false" customHeight="false" outlineLevel="0" collapsed="false">
      <c r="A2515" s="1" t="n">
        <v>2502</v>
      </c>
      <c r="B2515" s="1" t="n">
        <v>42</v>
      </c>
      <c r="C2515" s="18" t="n">
        <f aca="false">IF(B2515&lt;=B$3,0,(IF(B2515&lt;=B$4,1,(IF(B2515&lt;=B$5,2,(IF(B2515&lt;=B$6,3,4)))))))</f>
        <v>1</v>
      </c>
      <c r="D2515" s="17" t="str">
        <f aca="false">IF($C2515=D$11,IF($C2514=D$10,IF($C2513=D$9,IF($C2512=D$8,"T","-"),"-"),"-"),"-")</f>
        <v>-</v>
      </c>
      <c r="E2515" s="17" t="str">
        <f aca="false">IF(C2515=E$11,IF(C2514=E$10,IF(C2513=E$9,IF(C2512=E$8,IF(C2511=E$7,"T","-"),"-"),"-"),"-"),"-")</f>
        <v>-</v>
      </c>
    </row>
    <row r="2516" customFormat="false" ht="13.2" hidden="false" customHeight="false" outlineLevel="0" collapsed="false">
      <c r="A2516" s="1" t="n">
        <v>2503</v>
      </c>
      <c r="B2516" s="1" t="n">
        <v>42</v>
      </c>
      <c r="C2516" s="18" t="n">
        <f aca="false">IF(B2516&lt;=B$3,0,(IF(B2516&lt;=B$4,1,(IF(B2516&lt;=B$5,2,(IF(B2516&lt;=B$6,3,4)))))))</f>
        <v>1</v>
      </c>
      <c r="D2516" s="17" t="str">
        <f aca="false">IF($C2516=D$11,IF($C2515=D$10,IF($C2514=D$9,IF($C2513=D$8,"T","-"),"-"),"-"),"-")</f>
        <v>-</v>
      </c>
      <c r="E2516" s="17" t="str">
        <f aca="false">IF(C2516=E$11,IF(C2515=E$10,IF(C2514=E$9,IF(C2513=E$8,IF(C2512=E$7,"T","-"),"-"),"-"),"-"),"-")</f>
        <v>-</v>
      </c>
    </row>
    <row r="2517" customFormat="false" ht="13.2" hidden="false" customHeight="false" outlineLevel="0" collapsed="false">
      <c r="A2517" s="1" t="n">
        <v>2504</v>
      </c>
      <c r="B2517" s="1" t="n">
        <v>42</v>
      </c>
      <c r="C2517" s="18" t="n">
        <f aca="false">IF(B2517&lt;=B$3,0,(IF(B2517&lt;=B$4,1,(IF(B2517&lt;=B$5,2,(IF(B2517&lt;=B$6,3,4)))))))</f>
        <v>1</v>
      </c>
      <c r="D2517" s="17" t="str">
        <f aca="false">IF($C2517=D$11,IF($C2516=D$10,IF($C2515=D$9,IF($C2514=D$8,"T","-"),"-"),"-"),"-")</f>
        <v>-</v>
      </c>
      <c r="E2517" s="17" t="str">
        <f aca="false">IF(C2517=E$11,IF(C2516=E$10,IF(C2515=E$9,IF(C2514=E$8,IF(C2513=E$7,"T","-"),"-"),"-"),"-"),"-")</f>
        <v>-</v>
      </c>
    </row>
    <row r="2518" customFormat="false" ht="13.2" hidden="false" customHeight="false" outlineLevel="0" collapsed="false">
      <c r="A2518" s="1" t="n">
        <v>2505</v>
      </c>
      <c r="B2518" s="1" t="n">
        <v>42</v>
      </c>
      <c r="C2518" s="18" t="n">
        <f aca="false">IF(B2518&lt;=B$3,0,(IF(B2518&lt;=B$4,1,(IF(B2518&lt;=B$5,2,(IF(B2518&lt;=B$6,3,4)))))))</f>
        <v>1</v>
      </c>
      <c r="D2518" s="17" t="str">
        <f aca="false">IF($C2518=D$11,IF($C2517=D$10,IF($C2516=D$9,IF($C2515=D$8,"T","-"),"-"),"-"),"-")</f>
        <v>-</v>
      </c>
      <c r="E2518" s="17" t="str">
        <f aca="false">IF(C2518=E$11,IF(C2517=E$10,IF(C2516=E$9,IF(C2515=E$8,IF(C2514=E$7,"T","-"),"-"),"-"),"-"),"-")</f>
        <v>-</v>
      </c>
    </row>
    <row r="2519" customFormat="false" ht="13.2" hidden="false" customHeight="false" outlineLevel="0" collapsed="false">
      <c r="A2519" s="1" t="n">
        <v>2506</v>
      </c>
      <c r="B2519" s="1" t="n">
        <v>39</v>
      </c>
      <c r="C2519" s="18" t="n">
        <f aca="false">IF(B2519&lt;=B$3,0,(IF(B2519&lt;=B$4,1,(IF(B2519&lt;=B$5,2,(IF(B2519&lt;=B$6,3,4)))))))</f>
        <v>1</v>
      </c>
      <c r="D2519" s="17" t="str">
        <f aca="false">IF($C2519=D$11,IF($C2518=D$10,IF($C2517=D$9,IF($C2516=D$8,"T","-"),"-"),"-"),"-")</f>
        <v>-</v>
      </c>
      <c r="E2519" s="17" t="str">
        <f aca="false">IF(C2519=E$11,IF(C2518=E$10,IF(C2517=E$9,IF(C2516=E$8,IF(C2515=E$7,"T","-"),"-"),"-"),"-"),"-")</f>
        <v>-</v>
      </c>
    </row>
    <row r="2520" customFormat="false" ht="13.2" hidden="false" customHeight="false" outlineLevel="0" collapsed="false">
      <c r="A2520" s="1" t="n">
        <v>2507</v>
      </c>
      <c r="B2520" s="1" t="n">
        <v>90</v>
      </c>
      <c r="C2520" s="1" t="n">
        <f aca="false">IF(B2520&lt;=B$3,0,(IF(B2520&lt;=B$4,1,(IF(B2520&lt;=B$5,2,(IF(B2520&lt;=B$6,3,4)))))))</f>
        <v>3</v>
      </c>
      <c r="D2520" s="17" t="str">
        <f aca="false">IF($C2520=D$11,IF($C2519=D$10,IF($C2518=D$9,IF($C2517=D$8,"T","-"),"-"),"-"),"-")</f>
        <v>-</v>
      </c>
      <c r="E2520" s="17" t="str">
        <f aca="false">IF(C2520=E$11,IF(C2519=E$10,IF(C2518=E$9,IF(C2517=E$8,IF(C2516=E$7,"T","-"),"-"),"-"),"-"),"-")</f>
        <v>-</v>
      </c>
    </row>
    <row r="2521" customFormat="false" ht="13.2" hidden="false" customHeight="false" outlineLevel="0" collapsed="false">
      <c r="A2521" s="1" t="n">
        <v>2508</v>
      </c>
      <c r="B2521" s="1" t="n">
        <v>39</v>
      </c>
      <c r="C2521" s="18" t="n">
        <f aca="false">IF(B2521&lt;=B$3,0,(IF(B2521&lt;=B$4,1,(IF(B2521&lt;=B$5,2,(IF(B2521&lt;=B$6,3,4)))))))</f>
        <v>1</v>
      </c>
      <c r="D2521" s="17" t="str">
        <f aca="false">IF($C2521=D$11,IF($C2520=D$10,IF($C2519=D$9,IF($C2518=D$8,"T","-"),"-"),"-"),"-")</f>
        <v>-</v>
      </c>
      <c r="E2521" s="17" t="str">
        <f aca="false">IF(C2521=E$11,IF(C2520=E$10,IF(C2519=E$9,IF(C2518=E$8,IF(C2517=E$7,"T","-"),"-"),"-"),"-"),"-")</f>
        <v>-</v>
      </c>
    </row>
    <row r="2522" customFormat="false" ht="13.2" hidden="false" customHeight="false" outlineLevel="0" collapsed="false">
      <c r="A2522" s="1" t="n">
        <v>2509</v>
      </c>
      <c r="B2522" s="1" t="n">
        <v>87</v>
      </c>
      <c r="C2522" s="1" t="n">
        <f aca="false">IF(B2522&lt;=B$3,0,(IF(B2522&lt;=B$4,1,(IF(B2522&lt;=B$5,2,(IF(B2522&lt;=B$6,3,4)))))))</f>
        <v>3</v>
      </c>
      <c r="D2522" s="17" t="str">
        <f aca="false">IF($C2522=D$11,IF($C2521=D$10,IF($C2520=D$9,IF($C2519=D$8,"T","-"),"-"),"-"),"-")</f>
        <v>-</v>
      </c>
      <c r="E2522" s="17" t="str">
        <f aca="false">IF(C2522=E$11,IF(C2521=E$10,IF(C2520=E$9,IF(C2519=E$8,IF(C2518=E$7,"T","-"),"-"),"-"),"-"),"-")</f>
        <v>-</v>
      </c>
    </row>
    <row r="2523" customFormat="false" ht="13.2" hidden="false" customHeight="false" outlineLevel="0" collapsed="false">
      <c r="A2523" s="1" t="n">
        <v>2510</v>
      </c>
      <c r="B2523" s="1" t="n">
        <v>42</v>
      </c>
      <c r="C2523" s="18" t="n">
        <f aca="false">IF(B2523&lt;=B$3,0,(IF(B2523&lt;=B$4,1,(IF(B2523&lt;=B$5,2,(IF(B2523&lt;=B$6,3,4)))))))</f>
        <v>1</v>
      </c>
      <c r="D2523" s="17" t="str">
        <f aca="false">IF($C2523=D$11,IF($C2522=D$10,IF($C2521=D$9,IF($C2520=D$8,"T","-"),"-"),"-"),"-")</f>
        <v>-</v>
      </c>
      <c r="E2523" s="17" t="str">
        <f aca="false">IF(C2523=E$11,IF(C2522=E$10,IF(C2521=E$9,IF(C2520=E$8,IF(C2519=E$7,"T","-"),"-"),"-"),"-"),"-")</f>
        <v>-</v>
      </c>
    </row>
    <row r="2524" customFormat="false" ht="13.2" hidden="false" customHeight="false" outlineLevel="0" collapsed="false">
      <c r="A2524" s="1" t="n">
        <v>2511</v>
      </c>
      <c r="B2524" s="1" t="n">
        <v>39</v>
      </c>
      <c r="C2524" s="18" t="n">
        <f aca="false">IF(B2524&lt;=B$3,0,(IF(B2524&lt;=B$4,1,(IF(B2524&lt;=B$5,2,(IF(B2524&lt;=B$6,3,4)))))))</f>
        <v>1</v>
      </c>
      <c r="D2524" s="17" t="str">
        <f aca="false">IF($C2524=D$11,IF($C2523=D$10,IF($C2522=D$9,IF($C2521=D$8,"T","-"),"-"),"-"),"-")</f>
        <v>-</v>
      </c>
      <c r="E2524" s="17" t="str">
        <f aca="false">IF(C2524=E$11,IF(C2523=E$10,IF(C2522=E$9,IF(C2521=E$8,IF(C2520=E$7,"T","-"),"-"),"-"),"-"),"-")</f>
        <v>-</v>
      </c>
    </row>
    <row r="2525" customFormat="false" ht="13.2" hidden="false" customHeight="false" outlineLevel="0" collapsed="false">
      <c r="A2525" s="1" t="n">
        <v>2512</v>
      </c>
      <c r="B2525" s="1" t="n">
        <v>66</v>
      </c>
      <c r="C2525" s="1" t="n">
        <f aca="false">IF(B2525&lt;=B$3,0,(IF(B2525&lt;=B$4,1,(IF(B2525&lt;=B$5,2,(IF(B2525&lt;=B$6,3,4)))))))</f>
        <v>2</v>
      </c>
      <c r="D2525" s="17" t="str">
        <f aca="false">IF($C2525=D$11,IF($C2524=D$10,IF($C2523=D$9,IF($C2522=D$8,"T","-"),"-"),"-"),"-")</f>
        <v>-</v>
      </c>
      <c r="E2525" s="17" t="str">
        <f aca="false">IF(C2525=E$11,IF(C2524=E$10,IF(C2523=E$9,IF(C2522=E$8,IF(C2521=E$7,"T","-"),"-"),"-"),"-"),"-")</f>
        <v>-</v>
      </c>
    </row>
    <row r="2526" customFormat="false" ht="13.2" hidden="false" customHeight="false" outlineLevel="0" collapsed="false">
      <c r="A2526" s="1" t="n">
        <v>2513</v>
      </c>
      <c r="B2526" s="1" t="n">
        <v>63</v>
      </c>
      <c r="C2526" s="1" t="n">
        <f aca="false">IF(B2526&lt;=B$3,0,(IF(B2526&lt;=B$4,1,(IF(B2526&lt;=B$5,2,(IF(B2526&lt;=B$6,3,4)))))))</f>
        <v>2</v>
      </c>
      <c r="D2526" s="17" t="str">
        <f aca="false">IF($C2526=D$11,IF($C2525=D$10,IF($C2524=D$9,IF($C2523=D$8,"T","-"),"-"),"-"),"-")</f>
        <v>-</v>
      </c>
      <c r="E2526" s="17" t="str">
        <f aca="false">IF(C2526=E$11,IF(C2525=E$10,IF(C2524=E$9,IF(C2523=E$8,IF(C2522=E$7,"T","-"),"-"),"-"),"-"),"-")</f>
        <v>-</v>
      </c>
    </row>
    <row r="2527" customFormat="false" ht="13.2" hidden="false" customHeight="false" outlineLevel="0" collapsed="false">
      <c r="A2527" s="1" t="n">
        <v>2514</v>
      </c>
      <c r="B2527" s="1" t="n">
        <v>87</v>
      </c>
      <c r="C2527" s="1" t="n">
        <f aca="false">IF(B2527&lt;=B$3,0,(IF(B2527&lt;=B$4,1,(IF(B2527&lt;=B$5,2,(IF(B2527&lt;=B$6,3,4)))))))</f>
        <v>3</v>
      </c>
      <c r="D2527" s="17" t="str">
        <f aca="false">IF($C2527=D$11,IF($C2526=D$10,IF($C2525=D$9,IF($C2524=D$8,"T","-"),"-"),"-"),"-")</f>
        <v>-</v>
      </c>
      <c r="E2527" s="17" t="str">
        <f aca="false">IF(C2527=E$11,IF(C2526=E$10,IF(C2525=E$9,IF(C2524=E$8,IF(C2523=E$7,"T","-"),"-"),"-"),"-"),"-")</f>
        <v>-</v>
      </c>
    </row>
    <row r="2528" customFormat="false" ht="13.2" hidden="false" customHeight="false" outlineLevel="0" collapsed="false">
      <c r="A2528" s="1" t="n">
        <v>2515</v>
      </c>
      <c r="B2528" s="1" t="n">
        <v>42</v>
      </c>
      <c r="C2528" s="18" t="n">
        <f aca="false">IF(B2528&lt;=B$3,0,(IF(B2528&lt;=B$4,1,(IF(B2528&lt;=B$5,2,(IF(B2528&lt;=B$6,3,4)))))))</f>
        <v>1</v>
      </c>
      <c r="D2528" s="17" t="str">
        <f aca="false">IF($C2528=D$11,IF($C2527=D$10,IF($C2526=D$9,IF($C2525=D$8,"T","-"),"-"),"-"),"-")</f>
        <v>-</v>
      </c>
      <c r="E2528" s="17" t="str">
        <f aca="false">IF(C2528=E$11,IF(C2527=E$10,IF(C2526=E$9,IF(C2525=E$8,IF(C2524=E$7,"T","-"),"-"),"-"),"-"),"-")</f>
        <v>-</v>
      </c>
    </row>
    <row r="2529" customFormat="false" ht="13.2" hidden="false" customHeight="false" outlineLevel="0" collapsed="false">
      <c r="A2529" s="1" t="n">
        <v>2516</v>
      </c>
      <c r="B2529" s="1" t="n">
        <v>42</v>
      </c>
      <c r="C2529" s="18" t="n">
        <f aca="false">IF(B2529&lt;=B$3,0,(IF(B2529&lt;=B$4,1,(IF(B2529&lt;=B$5,2,(IF(B2529&lt;=B$6,3,4)))))))</f>
        <v>1</v>
      </c>
      <c r="D2529" s="17" t="str">
        <f aca="false">IF($C2529=D$11,IF($C2528=D$10,IF($C2527=D$9,IF($C2526=D$8,"T","-"),"-"),"-"),"-")</f>
        <v>-</v>
      </c>
      <c r="E2529" s="17" t="str">
        <f aca="false">IF(C2529=E$11,IF(C2528=E$10,IF(C2527=E$9,IF(C2526=E$8,IF(C2525=E$7,"T","-"),"-"),"-"),"-"),"-")</f>
        <v>-</v>
      </c>
    </row>
    <row r="2530" customFormat="false" ht="13.2" hidden="false" customHeight="false" outlineLevel="0" collapsed="false">
      <c r="A2530" s="1" t="n">
        <v>2517</v>
      </c>
      <c r="B2530" s="1" t="n">
        <v>63</v>
      </c>
      <c r="C2530" s="1" t="n">
        <f aca="false">IF(B2530&lt;=B$3,0,(IF(B2530&lt;=B$4,1,(IF(B2530&lt;=B$5,2,(IF(B2530&lt;=B$6,3,4)))))))</f>
        <v>2</v>
      </c>
      <c r="D2530" s="17" t="str">
        <f aca="false">IF($C2530=D$11,IF($C2529=D$10,IF($C2528=D$9,IF($C2527=D$8,"T","-"),"-"),"-"),"-")</f>
        <v>-</v>
      </c>
      <c r="E2530" s="17" t="str">
        <f aca="false">IF(C2530=E$11,IF(C2529=E$10,IF(C2528=E$9,IF(C2527=E$8,IF(C2526=E$7,"T","-"),"-"),"-"),"-"),"-")</f>
        <v>-</v>
      </c>
    </row>
    <row r="2531" customFormat="false" ht="13.2" hidden="false" customHeight="false" outlineLevel="0" collapsed="false">
      <c r="A2531" s="1" t="n">
        <v>2518</v>
      </c>
      <c r="B2531" s="1" t="n">
        <v>63</v>
      </c>
      <c r="C2531" s="1" t="n">
        <f aca="false">IF(B2531&lt;=B$3,0,(IF(B2531&lt;=B$4,1,(IF(B2531&lt;=B$5,2,(IF(B2531&lt;=B$6,3,4)))))))</f>
        <v>2</v>
      </c>
      <c r="D2531" s="17" t="str">
        <f aca="false">IF($C2531=D$11,IF($C2530=D$10,IF($C2529=D$9,IF($C2528=D$8,"T","-"),"-"),"-"),"-")</f>
        <v>-</v>
      </c>
      <c r="E2531" s="17" t="str">
        <f aca="false">IF(C2531=E$11,IF(C2530=E$10,IF(C2529=E$9,IF(C2528=E$8,IF(C2527=E$7,"T","-"),"-"),"-"),"-"),"-")</f>
        <v>-</v>
      </c>
    </row>
    <row r="2532" customFormat="false" ht="13.2" hidden="false" customHeight="false" outlineLevel="0" collapsed="false">
      <c r="A2532" s="1" t="n">
        <v>2519</v>
      </c>
      <c r="B2532" s="1" t="n">
        <v>87</v>
      </c>
      <c r="C2532" s="1" t="n">
        <f aca="false">IF(B2532&lt;=B$3,0,(IF(B2532&lt;=B$4,1,(IF(B2532&lt;=B$5,2,(IF(B2532&lt;=B$6,3,4)))))))</f>
        <v>3</v>
      </c>
      <c r="D2532" s="17" t="str">
        <f aca="false">IF($C2532=D$11,IF($C2531=D$10,IF($C2530=D$9,IF($C2529=D$8,"T","-"),"-"),"-"),"-")</f>
        <v>-</v>
      </c>
      <c r="E2532" s="17" t="str">
        <f aca="false">IF(C2532=E$11,IF(C2531=E$10,IF(C2530=E$9,IF(C2529=E$8,IF(C2528=E$7,"T","-"),"-"),"-"),"-"),"-")</f>
        <v>-</v>
      </c>
    </row>
    <row r="2533" customFormat="false" ht="13.2" hidden="false" customHeight="false" outlineLevel="0" collapsed="false">
      <c r="A2533" s="1" t="n">
        <v>2520</v>
      </c>
      <c r="B2533" s="1" t="n">
        <v>42</v>
      </c>
      <c r="C2533" s="18" t="n">
        <f aca="false">IF(B2533&lt;=B$3,0,(IF(B2533&lt;=B$4,1,(IF(B2533&lt;=B$5,2,(IF(B2533&lt;=B$6,3,4)))))))</f>
        <v>1</v>
      </c>
      <c r="D2533" s="17" t="str">
        <f aca="false">IF($C2533=D$11,IF($C2532=D$10,IF($C2531=D$9,IF($C2530=D$8,"T","-"),"-"),"-"),"-")</f>
        <v>-</v>
      </c>
      <c r="E2533" s="17" t="str">
        <f aca="false">IF(C2533=E$11,IF(C2532=E$10,IF(C2531=E$9,IF(C2530=E$8,IF(C2529=E$7,"T","-"),"-"),"-"),"-"),"-")</f>
        <v>-</v>
      </c>
    </row>
    <row r="2534" customFormat="false" ht="13.2" hidden="false" customHeight="false" outlineLevel="0" collapsed="false">
      <c r="A2534" s="1" t="n">
        <v>2521</v>
      </c>
      <c r="B2534" s="1" t="n">
        <v>42</v>
      </c>
      <c r="C2534" s="18" t="n">
        <f aca="false">IF(B2534&lt;=B$3,0,(IF(B2534&lt;=B$4,1,(IF(B2534&lt;=B$5,2,(IF(B2534&lt;=B$6,3,4)))))))</f>
        <v>1</v>
      </c>
      <c r="D2534" s="17" t="str">
        <f aca="false">IF($C2534=D$11,IF($C2533=D$10,IF($C2532=D$9,IF($C2531=D$8,"T","-"),"-"),"-"),"-")</f>
        <v>-</v>
      </c>
      <c r="E2534" s="17" t="str">
        <f aca="false">IF(C2534=E$11,IF(C2533=E$10,IF(C2532=E$9,IF(C2531=E$8,IF(C2530=E$7,"T","-"),"-"),"-"),"-"),"-")</f>
        <v>-</v>
      </c>
    </row>
    <row r="2535" customFormat="false" ht="13.2" hidden="false" customHeight="false" outlineLevel="0" collapsed="false">
      <c r="A2535" s="1" t="n">
        <v>2522</v>
      </c>
      <c r="B2535" s="1" t="n">
        <v>42</v>
      </c>
      <c r="C2535" s="18" t="n">
        <f aca="false">IF(B2535&lt;=B$3,0,(IF(B2535&lt;=B$4,1,(IF(B2535&lt;=B$5,2,(IF(B2535&lt;=B$6,3,4)))))))</f>
        <v>1</v>
      </c>
      <c r="D2535" s="17" t="str">
        <f aca="false">IF($C2535=D$11,IF($C2534=D$10,IF($C2533=D$9,IF($C2532=D$8,"T","-"),"-"),"-"),"-")</f>
        <v>-</v>
      </c>
      <c r="E2535" s="17" t="str">
        <f aca="false">IF(C2535=E$11,IF(C2534=E$10,IF(C2533=E$9,IF(C2532=E$8,IF(C2531=E$7,"T","-"),"-"),"-"),"-"),"-")</f>
        <v>-</v>
      </c>
    </row>
    <row r="2536" customFormat="false" ht="13.2" hidden="false" customHeight="false" outlineLevel="0" collapsed="false">
      <c r="A2536" s="1" t="n">
        <v>2523</v>
      </c>
      <c r="B2536" s="1" t="n">
        <v>84</v>
      </c>
      <c r="C2536" s="1" t="n">
        <f aca="false">IF(B2536&lt;=B$3,0,(IF(B2536&lt;=B$4,1,(IF(B2536&lt;=B$5,2,(IF(B2536&lt;=B$6,3,4)))))))</f>
        <v>3</v>
      </c>
      <c r="D2536" s="17" t="str">
        <f aca="false">IF($C2536=D$11,IF($C2535=D$10,IF($C2534=D$9,IF($C2533=D$8,"T","-"),"-"),"-"),"-")</f>
        <v>-</v>
      </c>
      <c r="E2536" s="17" t="str">
        <f aca="false">IF(C2536=E$11,IF(C2535=E$10,IF(C2534=E$9,IF(C2533=E$8,IF(C2532=E$7,"T","-"),"-"),"-"),"-"),"-")</f>
        <v>-</v>
      </c>
    </row>
    <row r="2537" customFormat="false" ht="13.2" hidden="false" customHeight="false" outlineLevel="0" collapsed="false">
      <c r="A2537" s="1" t="n">
        <v>2524</v>
      </c>
      <c r="B2537" s="1" t="n">
        <v>87</v>
      </c>
      <c r="C2537" s="1" t="n">
        <f aca="false">IF(B2537&lt;=B$3,0,(IF(B2537&lt;=B$4,1,(IF(B2537&lt;=B$5,2,(IF(B2537&lt;=B$6,3,4)))))))</f>
        <v>3</v>
      </c>
      <c r="D2537" s="17" t="str">
        <f aca="false">IF($C2537=D$11,IF($C2536=D$10,IF($C2535=D$9,IF($C2534=D$8,"T","-"),"-"),"-"),"-")</f>
        <v>-</v>
      </c>
      <c r="E2537" s="17" t="str">
        <f aca="false">IF(C2537=E$11,IF(C2536=E$10,IF(C2535=E$9,IF(C2534=E$8,IF(C2533=E$7,"T","-"),"-"),"-"),"-"),"-")</f>
        <v>-</v>
      </c>
    </row>
    <row r="2538" customFormat="false" ht="13.2" hidden="false" customHeight="false" outlineLevel="0" collapsed="false">
      <c r="A2538" s="1" t="n">
        <v>2525</v>
      </c>
      <c r="B2538" s="1" t="n">
        <v>42</v>
      </c>
      <c r="C2538" s="18" t="n">
        <f aca="false">IF(B2538&lt;=B$3,0,(IF(B2538&lt;=B$4,1,(IF(B2538&lt;=B$5,2,(IF(B2538&lt;=B$6,3,4)))))))</f>
        <v>1</v>
      </c>
      <c r="D2538" s="17" t="str">
        <f aca="false">IF($C2538=D$11,IF($C2537=D$10,IF($C2536=D$9,IF($C2535=D$8,"T","-"),"-"),"-"),"-")</f>
        <v>-</v>
      </c>
      <c r="E2538" s="17" t="str">
        <f aca="false">IF(C2538=E$11,IF(C2537=E$10,IF(C2536=E$9,IF(C2535=E$8,IF(C2534=E$7,"T","-"),"-"),"-"),"-"),"-")</f>
        <v>-</v>
      </c>
    </row>
    <row r="2539" customFormat="false" ht="13.2" hidden="false" customHeight="false" outlineLevel="0" collapsed="false">
      <c r="A2539" s="1" t="n">
        <v>2526</v>
      </c>
      <c r="B2539" s="1" t="n">
        <v>42</v>
      </c>
      <c r="C2539" s="18" t="n">
        <f aca="false">IF(B2539&lt;=B$3,0,(IF(B2539&lt;=B$4,1,(IF(B2539&lt;=B$5,2,(IF(B2539&lt;=B$6,3,4)))))))</f>
        <v>1</v>
      </c>
      <c r="D2539" s="17" t="str">
        <f aca="false">IF($C2539=D$11,IF($C2538=D$10,IF($C2537=D$9,IF($C2536=D$8,"T","-"),"-"),"-"),"-")</f>
        <v>-</v>
      </c>
      <c r="E2539" s="17" t="str">
        <f aca="false">IF(C2539=E$11,IF(C2538=E$10,IF(C2537=E$9,IF(C2536=E$8,IF(C2535=E$7,"T","-"),"-"),"-"),"-"),"-")</f>
        <v>-</v>
      </c>
    </row>
    <row r="2540" customFormat="false" ht="13.2" hidden="false" customHeight="false" outlineLevel="0" collapsed="false">
      <c r="A2540" s="1" t="n">
        <v>2527</v>
      </c>
      <c r="B2540" s="1" t="n">
        <v>42</v>
      </c>
      <c r="C2540" s="18" t="n">
        <f aca="false">IF(B2540&lt;=B$3,0,(IF(B2540&lt;=B$4,1,(IF(B2540&lt;=B$5,2,(IF(B2540&lt;=B$6,3,4)))))))</f>
        <v>1</v>
      </c>
      <c r="D2540" s="17" t="str">
        <f aca="false">IF($C2540=D$11,IF($C2539=D$10,IF($C2538=D$9,IF($C2537=D$8,"T","-"),"-"),"-"),"-")</f>
        <v>-</v>
      </c>
      <c r="E2540" s="17" t="str">
        <f aca="false">IF(C2540=E$11,IF(C2539=E$10,IF(C2538=E$9,IF(C2537=E$8,IF(C2536=E$7,"T","-"),"-"),"-"),"-"),"-")</f>
        <v>-</v>
      </c>
    </row>
    <row r="2541" customFormat="false" ht="13.2" hidden="false" customHeight="false" outlineLevel="0" collapsed="false">
      <c r="A2541" s="1" t="n">
        <v>2528</v>
      </c>
      <c r="B2541" s="1" t="n">
        <v>87</v>
      </c>
      <c r="C2541" s="1" t="n">
        <f aca="false">IF(B2541&lt;=B$3,0,(IF(B2541&lt;=B$4,1,(IF(B2541&lt;=B$5,2,(IF(B2541&lt;=B$6,3,4)))))))</f>
        <v>3</v>
      </c>
      <c r="D2541" s="17" t="str">
        <f aca="false">IF($C2541=D$11,IF($C2540=D$10,IF($C2539=D$9,IF($C2538=D$8,"T","-"),"-"),"-"),"-")</f>
        <v>-</v>
      </c>
      <c r="E2541" s="17" t="str">
        <f aca="false">IF(C2541=E$11,IF(C2540=E$10,IF(C2539=E$9,IF(C2538=E$8,IF(C2537=E$7,"T","-"),"-"),"-"),"-"),"-")</f>
        <v>-</v>
      </c>
    </row>
    <row r="2542" customFormat="false" ht="13.2" hidden="false" customHeight="false" outlineLevel="0" collapsed="false">
      <c r="A2542" s="1" t="n">
        <v>2529</v>
      </c>
      <c r="B2542" s="1" t="n">
        <v>84</v>
      </c>
      <c r="C2542" s="1" t="n">
        <f aca="false">IF(B2542&lt;=B$3,0,(IF(B2542&lt;=B$4,1,(IF(B2542&lt;=B$5,2,(IF(B2542&lt;=B$6,3,4)))))))</f>
        <v>3</v>
      </c>
      <c r="D2542" s="17" t="str">
        <f aca="false">IF($C2542=D$11,IF($C2541=D$10,IF($C2540=D$9,IF($C2539=D$8,"T","-"),"-"),"-"),"-")</f>
        <v>-</v>
      </c>
      <c r="E2542" s="17" t="str">
        <f aca="false">IF(C2542=E$11,IF(C2541=E$10,IF(C2540=E$9,IF(C2539=E$8,IF(C2538=E$7,"T","-"),"-"),"-"),"-"),"-")</f>
        <v>-</v>
      </c>
    </row>
    <row r="2543" customFormat="false" ht="13.2" hidden="false" customHeight="false" outlineLevel="0" collapsed="false">
      <c r="A2543" s="1" t="n">
        <v>2530</v>
      </c>
      <c r="B2543" s="1" t="n">
        <v>42</v>
      </c>
      <c r="C2543" s="18" t="n">
        <f aca="false">IF(B2543&lt;=B$3,0,(IF(B2543&lt;=B$4,1,(IF(B2543&lt;=B$5,2,(IF(B2543&lt;=B$6,3,4)))))))</f>
        <v>1</v>
      </c>
      <c r="D2543" s="17" t="str">
        <f aca="false">IF($C2543=D$11,IF($C2542=D$10,IF($C2541=D$9,IF($C2540=D$8,"T","-"),"-"),"-"),"-")</f>
        <v>-</v>
      </c>
      <c r="E2543" s="17" t="str">
        <f aca="false">IF(C2543=E$11,IF(C2542=E$10,IF(C2541=E$9,IF(C2540=E$8,IF(C2539=E$7,"T","-"),"-"),"-"),"-"),"-")</f>
        <v>-</v>
      </c>
    </row>
    <row r="2544" customFormat="false" ht="13.2" hidden="false" customHeight="false" outlineLevel="0" collapsed="false">
      <c r="A2544" s="1" t="n">
        <v>2531</v>
      </c>
      <c r="B2544" s="1" t="n">
        <v>42</v>
      </c>
      <c r="C2544" s="18" t="n">
        <f aca="false">IF(B2544&lt;=B$3,0,(IF(B2544&lt;=B$4,1,(IF(B2544&lt;=B$5,2,(IF(B2544&lt;=B$6,3,4)))))))</f>
        <v>1</v>
      </c>
      <c r="D2544" s="17" t="str">
        <f aca="false">IF($C2544=D$11,IF($C2543=D$10,IF($C2542=D$9,IF($C2541=D$8,"T","-"),"-"),"-"),"-")</f>
        <v>-</v>
      </c>
      <c r="E2544" s="17" t="str">
        <f aca="false">IF(C2544=E$11,IF(C2543=E$10,IF(C2542=E$9,IF(C2541=E$8,IF(C2540=E$7,"T","-"),"-"),"-"),"-"),"-")</f>
        <v>-</v>
      </c>
    </row>
    <row r="2545" customFormat="false" ht="13.2" hidden="false" customHeight="false" outlineLevel="0" collapsed="false">
      <c r="A2545" s="1" t="n">
        <v>2532</v>
      </c>
      <c r="B2545" s="1" t="n">
        <v>63</v>
      </c>
      <c r="C2545" s="1" t="n">
        <f aca="false">IF(B2545&lt;=B$3,0,(IF(B2545&lt;=B$4,1,(IF(B2545&lt;=B$5,2,(IF(B2545&lt;=B$6,3,4)))))))</f>
        <v>2</v>
      </c>
      <c r="D2545" s="17" t="str">
        <f aca="false">IF($C2545=D$11,IF($C2544=D$10,IF($C2543=D$9,IF($C2542=D$8,"T","-"),"-"),"-"),"-")</f>
        <v>-</v>
      </c>
      <c r="E2545" s="17" t="str">
        <f aca="false">IF(C2545=E$11,IF(C2544=E$10,IF(C2543=E$9,IF(C2542=E$8,IF(C2541=E$7,"T","-"),"-"),"-"),"-"),"-")</f>
        <v>-</v>
      </c>
    </row>
    <row r="2546" customFormat="false" ht="13.2" hidden="false" customHeight="false" outlineLevel="0" collapsed="false">
      <c r="A2546" s="1" t="n">
        <v>2533</v>
      </c>
      <c r="B2546" s="1" t="n">
        <v>66</v>
      </c>
      <c r="C2546" s="1" t="n">
        <f aca="false">IF(B2546&lt;=B$3,0,(IF(B2546&lt;=B$4,1,(IF(B2546&lt;=B$5,2,(IF(B2546&lt;=B$6,3,4)))))))</f>
        <v>2</v>
      </c>
      <c r="D2546" s="17" t="str">
        <f aca="false">IF($C2546=D$11,IF($C2545=D$10,IF($C2544=D$9,IF($C2543=D$8,"T","-"),"-"),"-"),"-")</f>
        <v>-</v>
      </c>
      <c r="E2546" s="17" t="str">
        <f aca="false">IF(C2546=E$11,IF(C2545=E$10,IF(C2544=E$9,IF(C2543=E$8,IF(C2542=E$7,"T","-"),"-"),"-"),"-"),"-")</f>
        <v>-</v>
      </c>
    </row>
    <row r="2547" customFormat="false" ht="13.2" hidden="false" customHeight="false" outlineLevel="0" collapsed="false">
      <c r="A2547" s="1" t="n">
        <v>2534</v>
      </c>
      <c r="B2547" s="1" t="n">
        <v>84</v>
      </c>
      <c r="C2547" s="1" t="n">
        <f aca="false">IF(B2547&lt;=B$3,0,(IF(B2547&lt;=B$4,1,(IF(B2547&lt;=B$5,2,(IF(B2547&lt;=B$6,3,4)))))))</f>
        <v>3</v>
      </c>
      <c r="D2547" s="17" t="str">
        <f aca="false">IF($C2547=D$11,IF($C2546=D$10,IF($C2545=D$9,IF($C2544=D$8,"T","-"),"-"),"-"),"-")</f>
        <v>-</v>
      </c>
      <c r="E2547" s="17" t="str">
        <f aca="false">IF(C2547=E$11,IF(C2546=E$10,IF(C2545=E$9,IF(C2544=E$8,IF(C2543=E$7,"T","-"),"-"),"-"),"-"),"-")</f>
        <v>-</v>
      </c>
    </row>
    <row r="2548" customFormat="false" ht="13.2" hidden="false" customHeight="false" outlineLevel="0" collapsed="false">
      <c r="A2548" s="1" t="n">
        <v>2535</v>
      </c>
      <c r="B2548" s="1" t="n">
        <v>87</v>
      </c>
      <c r="C2548" s="1" t="n">
        <f aca="false">IF(B2548&lt;=B$3,0,(IF(B2548&lt;=B$4,1,(IF(B2548&lt;=B$5,2,(IF(B2548&lt;=B$6,3,4)))))))</f>
        <v>3</v>
      </c>
      <c r="D2548" s="17" t="str">
        <f aca="false">IF($C2548=D$11,IF($C2547=D$10,IF($C2546=D$9,IF($C2545=D$8,"T","-"),"-"),"-"),"-")</f>
        <v>-</v>
      </c>
      <c r="E2548" s="17" t="str">
        <f aca="false">IF(C2548=E$11,IF(C2547=E$10,IF(C2546=E$9,IF(C2545=E$8,IF(C2544=E$7,"T","-"),"-"),"-"),"-"),"-")</f>
        <v>-</v>
      </c>
    </row>
    <row r="2549" customFormat="false" ht="13.2" hidden="false" customHeight="false" outlineLevel="0" collapsed="false">
      <c r="A2549" s="1" t="n">
        <v>2536</v>
      </c>
      <c r="B2549" s="1" t="n">
        <v>42</v>
      </c>
      <c r="C2549" s="18" t="n">
        <f aca="false">IF(B2549&lt;=B$3,0,(IF(B2549&lt;=B$4,1,(IF(B2549&lt;=B$5,2,(IF(B2549&lt;=B$6,3,4)))))))</f>
        <v>1</v>
      </c>
      <c r="D2549" s="17" t="str">
        <f aca="false">IF($C2549=D$11,IF($C2548=D$10,IF($C2547=D$9,IF($C2546=D$8,"T","-"),"-"),"-"),"-")</f>
        <v>-</v>
      </c>
      <c r="E2549" s="17" t="str">
        <f aca="false">IF(C2549=E$11,IF(C2548=E$10,IF(C2547=E$9,IF(C2546=E$8,IF(C2545=E$7,"T","-"),"-"),"-"),"-"),"-")</f>
        <v>-</v>
      </c>
    </row>
    <row r="2550" customFormat="false" ht="13.2" hidden="false" customHeight="false" outlineLevel="0" collapsed="false">
      <c r="A2550" s="1" t="n">
        <v>2537</v>
      </c>
      <c r="B2550" s="1" t="n">
        <v>39</v>
      </c>
      <c r="C2550" s="18" t="n">
        <f aca="false">IF(B2550&lt;=B$3,0,(IF(B2550&lt;=B$4,1,(IF(B2550&lt;=B$5,2,(IF(B2550&lt;=B$6,3,4)))))))</f>
        <v>1</v>
      </c>
      <c r="D2550" s="17" t="str">
        <f aca="false">IF($C2550=D$11,IF($C2549=D$10,IF($C2548=D$9,IF($C2547=D$8,"T","-"),"-"),"-"),"-")</f>
        <v>-</v>
      </c>
      <c r="E2550" s="17" t="str">
        <f aca="false">IF(C2550=E$11,IF(C2549=E$10,IF(C2548=E$9,IF(C2547=E$8,IF(C2546=E$7,"T","-"),"-"),"-"),"-"),"-")</f>
        <v>-</v>
      </c>
    </row>
    <row r="2551" customFormat="false" ht="13.2" hidden="false" customHeight="false" outlineLevel="0" collapsed="false">
      <c r="A2551" s="1" t="n">
        <v>2538</v>
      </c>
      <c r="B2551" s="1" t="n">
        <v>42</v>
      </c>
      <c r="C2551" s="18" t="n">
        <f aca="false">IF(B2551&lt;=B$3,0,(IF(B2551&lt;=B$4,1,(IF(B2551&lt;=B$5,2,(IF(B2551&lt;=B$6,3,4)))))))</f>
        <v>1</v>
      </c>
      <c r="D2551" s="17" t="str">
        <f aca="false">IF($C2551=D$11,IF($C2550=D$10,IF($C2549=D$9,IF($C2548=D$8,"T","-"),"-"),"-"),"-")</f>
        <v>-</v>
      </c>
      <c r="E2551" s="17" t="str">
        <f aca="false">IF(C2551=E$11,IF(C2550=E$10,IF(C2549=E$9,IF(C2548=E$8,IF(C2547=E$7,"T","-"),"-"),"-"),"-"),"-")</f>
        <v>-</v>
      </c>
    </row>
    <row r="2552" customFormat="false" ht="13.2" hidden="false" customHeight="false" outlineLevel="0" collapsed="false">
      <c r="A2552" s="1" t="n">
        <v>2539</v>
      </c>
      <c r="B2552" s="1" t="n">
        <v>66</v>
      </c>
      <c r="C2552" s="1" t="n">
        <f aca="false">IF(B2552&lt;=B$3,0,(IF(B2552&lt;=B$4,1,(IF(B2552&lt;=B$5,2,(IF(B2552&lt;=B$6,3,4)))))))</f>
        <v>2</v>
      </c>
      <c r="D2552" s="17" t="str">
        <f aca="false">IF($C2552=D$11,IF($C2551=D$10,IF($C2550=D$9,IF($C2549=D$8,"T","-"),"-"),"-"),"-")</f>
        <v>-</v>
      </c>
      <c r="E2552" s="17" t="str">
        <f aca="false">IF(C2552=E$11,IF(C2551=E$10,IF(C2550=E$9,IF(C2549=E$8,IF(C2548=E$7,"T","-"),"-"),"-"),"-"),"-")</f>
        <v>-</v>
      </c>
    </row>
    <row r="2553" customFormat="false" ht="13.2" hidden="false" customHeight="false" outlineLevel="0" collapsed="false">
      <c r="A2553" s="1" t="n">
        <v>2540</v>
      </c>
      <c r="B2553" s="1" t="n">
        <v>63</v>
      </c>
      <c r="C2553" s="1" t="n">
        <f aca="false">IF(B2553&lt;=B$3,0,(IF(B2553&lt;=B$4,1,(IF(B2553&lt;=B$5,2,(IF(B2553&lt;=B$6,3,4)))))))</f>
        <v>2</v>
      </c>
      <c r="D2553" s="17" t="str">
        <f aca="false">IF($C2553=D$11,IF($C2552=D$10,IF($C2551=D$9,IF($C2550=D$8,"T","-"),"-"),"-"),"-")</f>
        <v>-</v>
      </c>
      <c r="E2553" s="17" t="str">
        <f aca="false">IF(C2553=E$11,IF(C2552=E$10,IF(C2551=E$9,IF(C2550=E$8,IF(C2549=E$7,"T","-"),"-"),"-"),"-"),"-")</f>
        <v>-</v>
      </c>
    </row>
    <row r="2554" customFormat="false" ht="13.2" hidden="false" customHeight="false" outlineLevel="0" collapsed="false">
      <c r="A2554" s="1" t="n">
        <v>2541</v>
      </c>
      <c r="B2554" s="1" t="n">
        <v>63</v>
      </c>
      <c r="C2554" s="1" t="n">
        <f aca="false">IF(B2554&lt;=B$3,0,(IF(B2554&lt;=B$4,1,(IF(B2554&lt;=B$5,2,(IF(B2554&lt;=B$6,3,4)))))))</f>
        <v>2</v>
      </c>
      <c r="D2554" s="17" t="str">
        <f aca="false">IF($C2554=D$11,IF($C2553=D$10,IF($C2552=D$9,IF($C2551=D$8,"T","-"),"-"),"-"),"-")</f>
        <v>-</v>
      </c>
      <c r="E2554" s="17" t="str">
        <f aca="false">IF(C2554=E$11,IF(C2553=E$10,IF(C2552=E$9,IF(C2551=E$8,IF(C2550=E$7,"T","-"),"-"),"-"),"-"),"-")</f>
        <v>-</v>
      </c>
    </row>
    <row r="2555" customFormat="false" ht="13.2" hidden="false" customHeight="false" outlineLevel="0" collapsed="false">
      <c r="A2555" s="1" t="n">
        <v>2542</v>
      </c>
      <c r="B2555" s="1" t="n">
        <v>66</v>
      </c>
      <c r="C2555" s="1" t="n">
        <f aca="false">IF(B2555&lt;=B$3,0,(IF(B2555&lt;=B$4,1,(IF(B2555&lt;=B$5,2,(IF(B2555&lt;=B$6,3,4)))))))</f>
        <v>2</v>
      </c>
      <c r="D2555" s="17" t="str">
        <f aca="false">IF($C2555=D$11,IF($C2554=D$10,IF($C2553=D$9,IF($C2552=D$8,"T","-"),"-"),"-"),"-")</f>
        <v>-</v>
      </c>
      <c r="E2555" s="17" t="str">
        <f aca="false">IF(C2555=E$11,IF(C2554=E$10,IF(C2553=E$9,IF(C2552=E$8,IF(C2551=E$7,"T","-"),"-"),"-"),"-"),"-")</f>
        <v>-</v>
      </c>
    </row>
    <row r="2556" customFormat="false" ht="13.2" hidden="false" customHeight="false" outlineLevel="0" collapsed="false">
      <c r="A2556" s="1" t="n">
        <v>2543</v>
      </c>
      <c r="B2556" s="1" t="n">
        <v>42</v>
      </c>
      <c r="C2556" s="18" t="n">
        <f aca="false">IF(B2556&lt;=B$3,0,(IF(B2556&lt;=B$4,1,(IF(B2556&lt;=B$5,2,(IF(B2556&lt;=B$6,3,4)))))))</f>
        <v>1</v>
      </c>
      <c r="D2556" s="17" t="str">
        <f aca="false">IF($C2556=D$11,IF($C2555=D$10,IF($C2554=D$9,IF($C2553=D$8,"T","-"),"-"),"-"),"-")</f>
        <v>-</v>
      </c>
      <c r="E2556" s="17" t="str">
        <f aca="false">IF(C2556=E$11,IF(C2555=E$10,IF(C2554=E$9,IF(C2553=E$8,IF(C2552=E$7,"T","-"),"-"),"-"),"-"),"-")</f>
        <v>-</v>
      </c>
    </row>
    <row r="2557" customFormat="false" ht="13.2" hidden="false" customHeight="false" outlineLevel="0" collapsed="false">
      <c r="A2557" s="1" t="n">
        <v>2544</v>
      </c>
      <c r="B2557" s="1" t="n">
        <v>87</v>
      </c>
      <c r="C2557" s="1" t="n">
        <f aca="false">IF(B2557&lt;=B$3,0,(IF(B2557&lt;=B$4,1,(IF(B2557&lt;=B$5,2,(IF(B2557&lt;=B$6,3,4)))))))</f>
        <v>3</v>
      </c>
      <c r="D2557" s="17" t="str">
        <f aca="false">IF($C2557=D$11,IF($C2556=D$10,IF($C2555=D$9,IF($C2554=D$8,"T","-"),"-"),"-"),"-")</f>
        <v>-</v>
      </c>
      <c r="E2557" s="17" t="str">
        <f aca="false">IF(C2557=E$11,IF(C2556=E$10,IF(C2555=E$9,IF(C2554=E$8,IF(C2553=E$7,"T","-"),"-"),"-"),"-"),"-")</f>
        <v>-</v>
      </c>
    </row>
    <row r="2558" customFormat="false" ht="13.2" hidden="false" customHeight="false" outlineLevel="0" collapsed="false">
      <c r="A2558" s="1" t="n">
        <v>2545</v>
      </c>
      <c r="B2558" s="1" t="n">
        <v>39</v>
      </c>
      <c r="C2558" s="18" t="n">
        <f aca="false">IF(B2558&lt;=B$3,0,(IF(B2558&lt;=B$4,1,(IF(B2558&lt;=B$5,2,(IF(B2558&lt;=B$6,3,4)))))))</f>
        <v>1</v>
      </c>
      <c r="D2558" s="17" t="str">
        <f aca="false">IF($C2558=D$11,IF($C2557=D$10,IF($C2556=D$9,IF($C2555=D$8,"T","-"),"-"),"-"),"-")</f>
        <v>-</v>
      </c>
      <c r="E2558" s="17" t="str">
        <f aca="false">IF(C2558=E$11,IF(C2557=E$10,IF(C2556=E$9,IF(C2555=E$8,IF(C2554=E$7,"T","-"),"-"),"-"),"-"),"-")</f>
        <v>-</v>
      </c>
    </row>
    <row r="2559" customFormat="false" ht="13.2" hidden="false" customHeight="false" outlineLevel="0" collapsed="false">
      <c r="A2559" s="1" t="n">
        <v>2546</v>
      </c>
      <c r="B2559" s="1" t="n">
        <v>42</v>
      </c>
      <c r="C2559" s="18" t="n">
        <f aca="false">IF(B2559&lt;=B$3,0,(IF(B2559&lt;=B$4,1,(IF(B2559&lt;=B$5,2,(IF(B2559&lt;=B$6,3,4)))))))</f>
        <v>1</v>
      </c>
      <c r="D2559" s="17" t="str">
        <f aca="false">IF($C2559=D$11,IF($C2558=D$10,IF($C2557=D$9,IF($C2556=D$8,"T","-"),"-"),"-"),"-")</f>
        <v>-</v>
      </c>
      <c r="E2559" s="17" t="str">
        <f aca="false">IF(C2559=E$11,IF(C2558=E$10,IF(C2557=E$9,IF(C2556=E$8,IF(C2555=E$7,"T","-"),"-"),"-"),"-"),"-")</f>
        <v>-</v>
      </c>
    </row>
    <row r="2560" customFormat="false" ht="13.2" hidden="false" customHeight="false" outlineLevel="0" collapsed="false">
      <c r="A2560" s="1" t="n">
        <v>2547</v>
      </c>
      <c r="B2560" s="1" t="n">
        <v>66</v>
      </c>
      <c r="C2560" s="1" t="n">
        <f aca="false">IF(B2560&lt;=B$3,0,(IF(B2560&lt;=B$4,1,(IF(B2560&lt;=B$5,2,(IF(B2560&lt;=B$6,3,4)))))))</f>
        <v>2</v>
      </c>
      <c r="D2560" s="17" t="str">
        <f aca="false">IF($C2560=D$11,IF($C2559=D$10,IF($C2558=D$9,IF($C2557=D$8,"T","-"),"-"),"-"),"-")</f>
        <v>-</v>
      </c>
      <c r="E2560" s="17" t="str">
        <f aca="false">IF(C2560=E$11,IF(C2559=E$10,IF(C2558=E$9,IF(C2557=E$8,IF(C2556=E$7,"T","-"),"-"),"-"),"-"),"-")</f>
        <v>-</v>
      </c>
    </row>
    <row r="2561" customFormat="false" ht="13.2" hidden="false" customHeight="false" outlineLevel="0" collapsed="false">
      <c r="A2561" s="1" t="n">
        <v>2548</v>
      </c>
      <c r="B2561" s="1" t="n">
        <v>39</v>
      </c>
      <c r="C2561" s="18" t="n">
        <f aca="false">IF(B2561&lt;=B$3,0,(IF(B2561&lt;=B$4,1,(IF(B2561&lt;=B$5,2,(IF(B2561&lt;=B$6,3,4)))))))</f>
        <v>1</v>
      </c>
      <c r="D2561" s="17" t="str">
        <f aca="false">IF($C2561=D$11,IF($C2560=D$10,IF($C2559=D$9,IF($C2558=D$8,"T","-"),"-"),"-"),"-")</f>
        <v>-</v>
      </c>
      <c r="E2561" s="17" t="str">
        <f aca="false">IF(C2561=E$11,IF(C2560=E$10,IF(C2559=E$9,IF(C2558=E$8,IF(C2557=E$7,"T","-"),"-"),"-"),"-"),"-")</f>
        <v>-</v>
      </c>
    </row>
    <row r="2562" customFormat="false" ht="13.2" hidden="false" customHeight="false" outlineLevel="0" collapsed="false">
      <c r="A2562" s="1" t="n">
        <v>2549</v>
      </c>
      <c r="B2562" s="1" t="n">
        <v>66</v>
      </c>
      <c r="C2562" s="1" t="n">
        <f aca="false">IF(B2562&lt;=B$3,0,(IF(B2562&lt;=B$4,1,(IF(B2562&lt;=B$5,2,(IF(B2562&lt;=B$6,3,4)))))))</f>
        <v>2</v>
      </c>
      <c r="D2562" s="17" t="str">
        <f aca="false">IF($C2562=D$11,IF($C2561=D$10,IF($C2560=D$9,IF($C2559=D$8,"T","-"),"-"),"-"),"-")</f>
        <v>-</v>
      </c>
      <c r="E2562" s="17" t="str">
        <f aca="false">IF(C2562=E$11,IF(C2561=E$10,IF(C2560=E$9,IF(C2559=E$8,IF(C2558=E$7,"T","-"),"-"),"-"),"-"),"-")</f>
        <v>-</v>
      </c>
    </row>
    <row r="2563" customFormat="false" ht="13.2" hidden="false" customHeight="false" outlineLevel="0" collapsed="false">
      <c r="A2563" s="1" t="n">
        <v>2550</v>
      </c>
      <c r="B2563" s="1" t="n">
        <v>39</v>
      </c>
      <c r="C2563" s="18" t="n">
        <f aca="false">IF(B2563&lt;=B$3,0,(IF(B2563&lt;=B$4,1,(IF(B2563&lt;=B$5,2,(IF(B2563&lt;=B$6,3,4)))))))</f>
        <v>1</v>
      </c>
      <c r="D2563" s="17" t="str">
        <f aca="false">IF($C2563=D$11,IF($C2562=D$10,IF($C2561=D$9,IF($C2560=D$8,"T","-"),"-"),"-"),"-")</f>
        <v>-</v>
      </c>
      <c r="E2563" s="17" t="str">
        <f aca="false">IF(C2563=E$11,IF(C2562=E$10,IF(C2561=E$9,IF(C2560=E$8,IF(C2559=E$7,"T","-"),"-"),"-"),"-"),"-")</f>
        <v>-</v>
      </c>
    </row>
    <row r="2564" customFormat="false" ht="13.2" hidden="false" customHeight="false" outlineLevel="0" collapsed="false">
      <c r="A2564" s="1" t="n">
        <v>2551</v>
      </c>
      <c r="B2564" s="1" t="n">
        <v>87</v>
      </c>
      <c r="C2564" s="1" t="n">
        <f aca="false">IF(B2564&lt;=B$3,0,(IF(B2564&lt;=B$4,1,(IF(B2564&lt;=B$5,2,(IF(B2564&lt;=B$6,3,4)))))))</f>
        <v>3</v>
      </c>
      <c r="D2564" s="17" t="str">
        <f aca="false">IF($C2564=D$11,IF($C2563=D$10,IF($C2562=D$9,IF($C2561=D$8,"T","-"),"-"),"-"),"-")</f>
        <v>-</v>
      </c>
      <c r="E2564" s="17" t="str">
        <f aca="false">IF(C2564=E$11,IF(C2563=E$10,IF(C2562=E$9,IF(C2561=E$8,IF(C2560=E$7,"T","-"),"-"),"-"),"-"),"-")</f>
        <v>-</v>
      </c>
    </row>
    <row r="2565" customFormat="false" ht="13.2" hidden="false" customHeight="false" outlineLevel="0" collapsed="false">
      <c r="A2565" s="1" t="n">
        <v>2552</v>
      </c>
      <c r="B2565" s="1" t="n">
        <v>42</v>
      </c>
      <c r="C2565" s="18" t="n">
        <f aca="false">IF(B2565&lt;=B$3,0,(IF(B2565&lt;=B$4,1,(IF(B2565&lt;=B$5,2,(IF(B2565&lt;=B$6,3,4)))))))</f>
        <v>1</v>
      </c>
      <c r="D2565" s="17" t="str">
        <f aca="false">IF($C2565=D$11,IF($C2564=D$10,IF($C2563=D$9,IF($C2562=D$8,"T","-"),"-"),"-"),"-")</f>
        <v>-</v>
      </c>
      <c r="E2565" s="17" t="str">
        <f aca="false">IF(C2565=E$11,IF(C2564=E$10,IF(C2563=E$9,IF(C2562=E$8,IF(C2561=E$7,"T","-"),"-"),"-"),"-"),"-")</f>
        <v>-</v>
      </c>
    </row>
    <row r="2566" customFormat="false" ht="13.2" hidden="false" customHeight="false" outlineLevel="0" collapsed="false">
      <c r="A2566" s="1" t="n">
        <v>2553</v>
      </c>
      <c r="B2566" s="1" t="n">
        <v>66</v>
      </c>
      <c r="C2566" s="1" t="n">
        <f aca="false">IF(B2566&lt;=B$3,0,(IF(B2566&lt;=B$4,1,(IF(B2566&lt;=B$5,2,(IF(B2566&lt;=B$6,3,4)))))))</f>
        <v>2</v>
      </c>
      <c r="D2566" s="17" t="str">
        <f aca="false">IF($C2566=D$11,IF($C2565=D$10,IF($C2564=D$9,IF($C2563=D$8,"T","-"),"-"),"-"),"-")</f>
        <v>-</v>
      </c>
      <c r="E2566" s="17" t="str">
        <f aca="false">IF(C2566=E$11,IF(C2565=E$10,IF(C2564=E$9,IF(C2563=E$8,IF(C2562=E$7,"T","-"),"-"),"-"),"-"),"-")</f>
        <v>-</v>
      </c>
    </row>
    <row r="2567" customFormat="false" ht="13.2" hidden="false" customHeight="false" outlineLevel="0" collapsed="false">
      <c r="A2567" s="1" t="n">
        <v>2554</v>
      </c>
      <c r="B2567" s="1" t="n">
        <v>39</v>
      </c>
      <c r="C2567" s="18" t="n">
        <f aca="false">IF(B2567&lt;=B$3,0,(IF(B2567&lt;=B$4,1,(IF(B2567&lt;=B$5,2,(IF(B2567&lt;=B$6,3,4)))))))</f>
        <v>1</v>
      </c>
      <c r="D2567" s="17" t="str">
        <f aca="false">IF($C2567=D$11,IF($C2566=D$10,IF($C2565=D$9,IF($C2564=D$8,"T","-"),"-"),"-"),"-")</f>
        <v>-</v>
      </c>
      <c r="E2567" s="17" t="str">
        <f aca="false">IF(C2567=E$11,IF(C2566=E$10,IF(C2565=E$9,IF(C2564=E$8,IF(C2563=E$7,"T","-"),"-"),"-"),"-"),"-")</f>
        <v>-</v>
      </c>
    </row>
    <row r="2568" customFormat="false" ht="13.2" hidden="false" customHeight="false" outlineLevel="0" collapsed="false">
      <c r="A2568" s="1" t="n">
        <v>2555</v>
      </c>
      <c r="B2568" s="1" t="n">
        <v>42</v>
      </c>
      <c r="C2568" s="18" t="n">
        <f aca="false">IF(B2568&lt;=B$3,0,(IF(B2568&lt;=B$4,1,(IF(B2568&lt;=B$5,2,(IF(B2568&lt;=B$6,3,4)))))))</f>
        <v>1</v>
      </c>
      <c r="D2568" s="17" t="str">
        <f aca="false">IF($C2568=D$11,IF($C2567=D$10,IF($C2566=D$9,IF($C2565=D$8,"T","-"),"-"),"-"),"-")</f>
        <v>-</v>
      </c>
      <c r="E2568" s="17" t="str">
        <f aca="false">IF(C2568=E$11,IF(C2567=E$10,IF(C2566=E$9,IF(C2565=E$8,IF(C2564=E$7,"T","-"),"-"),"-"),"-"),"-")</f>
        <v>-</v>
      </c>
    </row>
    <row r="2569" customFormat="false" ht="13.2" hidden="false" customHeight="false" outlineLevel="0" collapsed="false">
      <c r="A2569" s="1" t="n">
        <v>2556</v>
      </c>
      <c r="B2569" s="1" t="n">
        <v>66</v>
      </c>
      <c r="C2569" s="1" t="n">
        <f aca="false">IF(B2569&lt;=B$3,0,(IF(B2569&lt;=B$4,1,(IF(B2569&lt;=B$5,2,(IF(B2569&lt;=B$6,3,4)))))))</f>
        <v>2</v>
      </c>
      <c r="D2569" s="17" t="str">
        <f aca="false">IF($C2569=D$11,IF($C2568=D$10,IF($C2567=D$9,IF($C2566=D$8,"T","-"),"-"),"-"),"-")</f>
        <v>-</v>
      </c>
      <c r="E2569" s="17" t="str">
        <f aca="false">IF(C2569=E$11,IF(C2568=E$10,IF(C2567=E$9,IF(C2566=E$8,IF(C2565=E$7,"T","-"),"-"),"-"),"-"),"-")</f>
        <v>-</v>
      </c>
    </row>
    <row r="2570" customFormat="false" ht="13.2" hidden="false" customHeight="false" outlineLevel="0" collapsed="false">
      <c r="A2570" s="1" t="n">
        <v>2557</v>
      </c>
      <c r="B2570" s="1" t="n">
        <v>42</v>
      </c>
      <c r="C2570" s="18" t="n">
        <f aca="false">IF(B2570&lt;=B$3,0,(IF(B2570&lt;=B$4,1,(IF(B2570&lt;=B$5,2,(IF(B2570&lt;=B$6,3,4)))))))</f>
        <v>1</v>
      </c>
      <c r="D2570" s="17" t="str">
        <f aca="false">IF($C2570=D$11,IF($C2569=D$10,IF($C2568=D$9,IF($C2567=D$8,"T","-"),"-"),"-"),"-")</f>
        <v>-</v>
      </c>
      <c r="E2570" s="17" t="str">
        <f aca="false">IF(C2570=E$11,IF(C2569=E$10,IF(C2568=E$9,IF(C2567=E$8,IF(C2566=E$7,"T","-"),"-"),"-"),"-"),"-")</f>
        <v>-</v>
      </c>
    </row>
    <row r="2571" customFormat="false" ht="13.2" hidden="false" customHeight="false" outlineLevel="0" collapsed="false">
      <c r="A2571" s="1" t="n">
        <v>2558</v>
      </c>
      <c r="B2571" s="1" t="n">
        <v>39</v>
      </c>
      <c r="C2571" s="18" t="n">
        <f aca="false">IF(B2571&lt;=B$3,0,(IF(B2571&lt;=B$4,1,(IF(B2571&lt;=B$5,2,(IF(B2571&lt;=B$6,3,4)))))))</f>
        <v>1</v>
      </c>
      <c r="D2571" s="17" t="str">
        <f aca="false">IF($C2571=D$11,IF($C2570=D$10,IF($C2569=D$9,IF($C2568=D$8,"T","-"),"-"),"-"),"-")</f>
        <v>-</v>
      </c>
      <c r="E2571" s="17" t="str">
        <f aca="false">IF(C2571=E$11,IF(C2570=E$10,IF(C2569=E$9,IF(C2568=E$8,IF(C2567=E$7,"T","-"),"-"),"-"),"-"),"-")</f>
        <v>-</v>
      </c>
    </row>
    <row r="2572" customFormat="false" ht="13.2" hidden="false" customHeight="false" outlineLevel="0" collapsed="false">
      <c r="A2572" s="1" t="n">
        <v>2559</v>
      </c>
      <c r="B2572" s="1" t="n">
        <v>42</v>
      </c>
      <c r="C2572" s="18" t="n">
        <f aca="false">IF(B2572&lt;=B$3,0,(IF(B2572&lt;=B$4,1,(IF(B2572&lt;=B$5,2,(IF(B2572&lt;=B$6,3,4)))))))</f>
        <v>1</v>
      </c>
      <c r="D2572" s="17" t="str">
        <f aca="false">IF($C2572=D$11,IF($C2571=D$10,IF($C2570=D$9,IF($C2569=D$8,"T","-"),"-"),"-"),"-")</f>
        <v>-</v>
      </c>
      <c r="E2572" s="17" t="str">
        <f aca="false">IF(C2572=E$11,IF(C2571=E$10,IF(C2570=E$9,IF(C2569=E$8,IF(C2568=E$7,"T","-"),"-"),"-"),"-"),"-")</f>
        <v>-</v>
      </c>
    </row>
    <row r="2573" customFormat="false" ht="13.2" hidden="false" customHeight="false" outlineLevel="0" collapsed="false">
      <c r="A2573" s="1" t="n">
        <v>2560</v>
      </c>
      <c r="B2573" s="1" t="n">
        <v>42</v>
      </c>
      <c r="C2573" s="18" t="n">
        <f aca="false">IF(B2573&lt;=B$3,0,(IF(B2573&lt;=B$4,1,(IF(B2573&lt;=B$5,2,(IF(B2573&lt;=B$6,3,4)))))))</f>
        <v>1</v>
      </c>
      <c r="D2573" s="17" t="str">
        <f aca="false">IF($C2573=D$11,IF($C2572=D$10,IF($C2571=D$9,IF($C2570=D$8,"T","-"),"-"),"-"),"-")</f>
        <v>-</v>
      </c>
      <c r="E2573" s="17" t="str">
        <f aca="false">IF(C2573=E$11,IF(C2572=E$10,IF(C2571=E$9,IF(C2570=E$8,IF(C2569=E$7,"T","-"),"-"),"-"),"-"),"-")</f>
        <v>-</v>
      </c>
    </row>
    <row r="2574" customFormat="false" ht="13.2" hidden="false" customHeight="false" outlineLevel="0" collapsed="false">
      <c r="A2574" s="1" t="n">
        <v>2561</v>
      </c>
      <c r="B2574" s="1" t="n">
        <v>87</v>
      </c>
      <c r="C2574" s="1" t="n">
        <f aca="false">IF(B2574&lt;=B$3,0,(IF(B2574&lt;=B$4,1,(IF(B2574&lt;=B$5,2,(IF(B2574&lt;=B$6,3,4)))))))</f>
        <v>3</v>
      </c>
      <c r="D2574" s="17" t="str">
        <f aca="false">IF($C2574=D$11,IF($C2573=D$10,IF($C2572=D$9,IF($C2571=D$8,"T","-"),"-"),"-"),"-")</f>
        <v>-</v>
      </c>
      <c r="E2574" s="17" t="str">
        <f aca="false">IF(C2574=E$11,IF(C2573=E$10,IF(C2572=E$9,IF(C2571=E$8,IF(C2570=E$7,"T","-"),"-"),"-"),"-"),"-")</f>
        <v>-</v>
      </c>
    </row>
    <row r="2575" customFormat="false" ht="13.2" hidden="false" customHeight="false" outlineLevel="0" collapsed="false">
      <c r="A2575" s="1" t="n">
        <v>2562</v>
      </c>
      <c r="B2575" s="1" t="n">
        <v>42</v>
      </c>
      <c r="C2575" s="18" t="n">
        <f aca="false">IF(B2575&lt;=B$3,0,(IF(B2575&lt;=B$4,1,(IF(B2575&lt;=B$5,2,(IF(B2575&lt;=B$6,3,4)))))))</f>
        <v>1</v>
      </c>
      <c r="D2575" s="17" t="str">
        <f aca="false">IF($C2575=D$11,IF($C2574=D$10,IF($C2573=D$9,IF($C2572=D$8,"T","-"),"-"),"-"),"-")</f>
        <v>-</v>
      </c>
      <c r="E2575" s="17" t="str">
        <f aca="false">IF(C2575=E$11,IF(C2574=E$10,IF(C2573=E$9,IF(C2572=E$8,IF(C2571=E$7,"T","-"),"-"),"-"),"-"),"-")</f>
        <v>-</v>
      </c>
    </row>
    <row r="2576" customFormat="false" ht="13.2" hidden="false" customHeight="false" outlineLevel="0" collapsed="false">
      <c r="A2576" s="1" t="n">
        <v>2563</v>
      </c>
      <c r="B2576" s="1" t="n">
        <v>63</v>
      </c>
      <c r="C2576" s="1" t="n">
        <f aca="false">IF(B2576&lt;=B$3,0,(IF(B2576&lt;=B$4,1,(IF(B2576&lt;=B$5,2,(IF(B2576&lt;=B$6,3,4)))))))</f>
        <v>2</v>
      </c>
      <c r="D2576" s="17" t="str">
        <f aca="false">IF($C2576=D$11,IF($C2575=D$10,IF($C2574=D$9,IF($C2573=D$8,"T","-"),"-"),"-"),"-")</f>
        <v>-</v>
      </c>
      <c r="E2576" s="17" t="str">
        <f aca="false">IF(C2576=E$11,IF(C2575=E$10,IF(C2574=E$9,IF(C2573=E$8,IF(C2572=E$7,"T","-"),"-"),"-"),"-"),"-")</f>
        <v>-</v>
      </c>
    </row>
    <row r="2577" customFormat="false" ht="13.2" hidden="false" customHeight="false" outlineLevel="0" collapsed="false">
      <c r="A2577" s="1" t="n">
        <v>2564</v>
      </c>
      <c r="B2577" s="1" t="n">
        <v>42</v>
      </c>
      <c r="C2577" s="18" t="n">
        <f aca="false">IF(B2577&lt;=B$3,0,(IF(B2577&lt;=B$4,1,(IF(B2577&lt;=B$5,2,(IF(B2577&lt;=B$6,3,4)))))))</f>
        <v>1</v>
      </c>
      <c r="D2577" s="17" t="str">
        <f aca="false">IF($C2577=D$11,IF($C2576=D$10,IF($C2575=D$9,IF($C2574=D$8,"T","-"),"-"),"-"),"-")</f>
        <v>-</v>
      </c>
      <c r="E2577" s="17" t="str">
        <f aca="false">IF(C2577=E$11,IF(C2576=E$10,IF(C2575=E$9,IF(C2574=E$8,IF(C2573=E$7,"T","-"),"-"),"-"),"-"),"-")</f>
        <v>-</v>
      </c>
    </row>
    <row r="2578" customFormat="false" ht="13.2" hidden="false" customHeight="false" outlineLevel="0" collapsed="false">
      <c r="A2578" s="1" t="n">
        <v>2565</v>
      </c>
      <c r="B2578" s="1" t="n">
        <v>42</v>
      </c>
      <c r="C2578" s="18" t="n">
        <f aca="false">IF(B2578&lt;=B$3,0,(IF(B2578&lt;=B$4,1,(IF(B2578&lt;=B$5,2,(IF(B2578&lt;=B$6,3,4)))))))</f>
        <v>1</v>
      </c>
      <c r="D2578" s="17" t="str">
        <f aca="false">IF($C2578=D$11,IF($C2577=D$10,IF($C2576=D$9,IF($C2575=D$8,"T","-"),"-"),"-"),"-")</f>
        <v>-</v>
      </c>
      <c r="E2578" s="17" t="str">
        <f aca="false">IF(C2578=E$11,IF(C2577=E$10,IF(C2576=E$9,IF(C2575=E$8,IF(C2574=E$7,"T","-"),"-"),"-"),"-"),"-")</f>
        <v>-</v>
      </c>
    </row>
    <row r="2579" customFormat="false" ht="13.2" hidden="false" customHeight="false" outlineLevel="0" collapsed="false">
      <c r="A2579" s="1" t="n">
        <v>2566</v>
      </c>
      <c r="B2579" s="1" t="n">
        <v>66</v>
      </c>
      <c r="C2579" s="1" t="n">
        <f aca="false">IF(B2579&lt;=B$3,0,(IF(B2579&lt;=B$4,1,(IF(B2579&lt;=B$5,2,(IF(B2579&lt;=B$6,3,4)))))))</f>
        <v>2</v>
      </c>
      <c r="D2579" s="17" t="str">
        <f aca="false">IF($C2579=D$11,IF($C2578=D$10,IF($C2577=D$9,IF($C2576=D$8,"T","-"),"-"),"-"),"-")</f>
        <v>-</v>
      </c>
      <c r="E2579" s="17" t="str">
        <f aca="false">IF(C2579=E$11,IF(C2578=E$10,IF(C2577=E$9,IF(C2576=E$8,IF(C2575=E$7,"T","-"),"-"),"-"),"-"),"-")</f>
        <v>-</v>
      </c>
    </row>
    <row r="2580" customFormat="false" ht="13.2" hidden="false" customHeight="false" outlineLevel="0" collapsed="false">
      <c r="A2580" s="1" t="n">
        <v>2567</v>
      </c>
      <c r="B2580" s="1" t="n">
        <v>39</v>
      </c>
      <c r="C2580" s="18" t="n">
        <f aca="false">IF(B2580&lt;=B$3,0,(IF(B2580&lt;=B$4,1,(IF(B2580&lt;=B$5,2,(IF(B2580&lt;=B$6,3,4)))))))</f>
        <v>1</v>
      </c>
      <c r="D2580" s="17" t="str">
        <f aca="false">IF($C2580=D$11,IF($C2579=D$10,IF($C2578=D$9,IF($C2577=D$8,"T","-"),"-"),"-"),"-")</f>
        <v>-</v>
      </c>
      <c r="E2580" s="17" t="str">
        <f aca="false">IF(C2580=E$11,IF(C2579=E$10,IF(C2578=E$9,IF(C2577=E$8,IF(C2576=E$7,"T","-"),"-"),"-"),"-"),"-")</f>
        <v>-</v>
      </c>
    </row>
    <row r="2581" customFormat="false" ht="13.2" hidden="false" customHeight="false" outlineLevel="0" collapsed="false">
      <c r="A2581" s="1" t="n">
        <v>2568</v>
      </c>
      <c r="B2581" s="1" t="n">
        <v>42</v>
      </c>
      <c r="C2581" s="18" t="n">
        <f aca="false">IF(B2581&lt;=B$3,0,(IF(B2581&lt;=B$4,1,(IF(B2581&lt;=B$5,2,(IF(B2581&lt;=B$6,3,4)))))))</f>
        <v>1</v>
      </c>
      <c r="D2581" s="17" t="str">
        <f aca="false">IF($C2581=D$11,IF($C2580=D$10,IF($C2579=D$9,IF($C2578=D$8,"T","-"),"-"),"-"),"-")</f>
        <v>-</v>
      </c>
      <c r="E2581" s="17" t="str">
        <f aca="false">IF(C2581=E$11,IF(C2580=E$10,IF(C2579=E$9,IF(C2578=E$8,IF(C2577=E$7,"T","-"),"-"),"-"),"-"),"-")</f>
        <v>-</v>
      </c>
    </row>
    <row r="2582" customFormat="false" ht="13.2" hidden="false" customHeight="false" outlineLevel="0" collapsed="false">
      <c r="A2582" s="1" t="n">
        <v>2569</v>
      </c>
      <c r="B2582" s="1" t="n">
        <v>87</v>
      </c>
      <c r="C2582" s="1" t="n">
        <f aca="false">IF(B2582&lt;=B$3,0,(IF(B2582&lt;=B$4,1,(IF(B2582&lt;=B$5,2,(IF(B2582&lt;=B$6,3,4)))))))</f>
        <v>3</v>
      </c>
      <c r="D2582" s="17" t="str">
        <f aca="false">IF($C2582=D$11,IF($C2581=D$10,IF($C2580=D$9,IF($C2579=D$8,"T","-"),"-"),"-"),"-")</f>
        <v>-</v>
      </c>
      <c r="E2582" s="17" t="str">
        <f aca="false">IF(C2582=E$11,IF(C2581=E$10,IF(C2580=E$9,IF(C2579=E$8,IF(C2578=E$7,"T","-"),"-"),"-"),"-"),"-")</f>
        <v>-</v>
      </c>
    </row>
    <row r="2583" customFormat="false" ht="13.2" hidden="false" customHeight="false" outlineLevel="0" collapsed="false">
      <c r="A2583" s="1" t="n">
        <v>2570</v>
      </c>
      <c r="B2583" s="1" t="n">
        <v>63</v>
      </c>
      <c r="C2583" s="1" t="n">
        <f aca="false">IF(B2583&lt;=B$3,0,(IF(B2583&lt;=B$4,1,(IF(B2583&lt;=B$5,2,(IF(B2583&lt;=B$6,3,4)))))))</f>
        <v>2</v>
      </c>
      <c r="D2583" s="17" t="str">
        <f aca="false">IF($C2583=D$11,IF($C2582=D$10,IF($C2581=D$9,IF($C2580=D$8,"T","-"),"-"),"-"),"-")</f>
        <v>-</v>
      </c>
      <c r="E2583" s="17" t="str">
        <f aca="false">IF(C2583=E$11,IF(C2582=E$10,IF(C2581=E$9,IF(C2580=E$8,IF(C2579=E$7,"T","-"),"-"),"-"),"-"),"-")</f>
        <v>-</v>
      </c>
    </row>
    <row r="2584" customFormat="false" ht="13.2" hidden="false" customHeight="false" outlineLevel="0" collapsed="false">
      <c r="A2584" s="1" t="n">
        <v>2571</v>
      </c>
      <c r="B2584" s="1" t="n">
        <v>42</v>
      </c>
      <c r="C2584" s="18" t="n">
        <f aca="false">IF(B2584&lt;=B$3,0,(IF(B2584&lt;=B$4,1,(IF(B2584&lt;=B$5,2,(IF(B2584&lt;=B$6,3,4)))))))</f>
        <v>1</v>
      </c>
      <c r="D2584" s="17" t="str">
        <f aca="false">IF($C2584=D$11,IF($C2583=D$10,IF($C2582=D$9,IF($C2581=D$8,"T","-"),"-"),"-"),"-")</f>
        <v>-</v>
      </c>
      <c r="E2584" s="17" t="str">
        <f aca="false">IF(C2584=E$11,IF(C2583=E$10,IF(C2582=E$9,IF(C2581=E$8,IF(C2580=E$7,"T","-"),"-"),"-"),"-"),"-")</f>
        <v>-</v>
      </c>
    </row>
    <row r="2585" customFormat="false" ht="13.2" hidden="false" customHeight="false" outlineLevel="0" collapsed="false">
      <c r="A2585" s="1" t="n">
        <v>2572</v>
      </c>
      <c r="B2585" s="1" t="n">
        <v>63</v>
      </c>
      <c r="C2585" s="1" t="n">
        <f aca="false">IF(B2585&lt;=B$3,0,(IF(B2585&lt;=B$4,1,(IF(B2585&lt;=B$5,2,(IF(B2585&lt;=B$6,3,4)))))))</f>
        <v>2</v>
      </c>
      <c r="D2585" s="17" t="str">
        <f aca="false">IF($C2585=D$11,IF($C2584=D$10,IF($C2583=D$9,IF($C2582=D$8,"T","-"),"-"),"-"),"-")</f>
        <v>-</v>
      </c>
      <c r="E2585" s="17" t="str">
        <f aca="false">IF(C2585=E$11,IF(C2584=E$10,IF(C2583=E$9,IF(C2582=E$8,IF(C2581=E$7,"T","-"),"-"),"-"),"-"),"-")</f>
        <v>-</v>
      </c>
    </row>
    <row r="2586" customFormat="false" ht="13.2" hidden="false" customHeight="false" outlineLevel="0" collapsed="false">
      <c r="A2586" s="1" t="n">
        <v>2573</v>
      </c>
      <c r="B2586" s="1" t="n">
        <v>42</v>
      </c>
      <c r="C2586" s="18" t="n">
        <f aca="false">IF(B2586&lt;=B$3,0,(IF(B2586&lt;=B$4,1,(IF(B2586&lt;=B$5,2,(IF(B2586&lt;=B$6,3,4)))))))</f>
        <v>1</v>
      </c>
      <c r="D2586" s="17" t="str">
        <f aca="false">IF($C2586=D$11,IF($C2585=D$10,IF($C2584=D$9,IF($C2583=D$8,"T","-"),"-"),"-"),"-")</f>
        <v>-</v>
      </c>
      <c r="E2586" s="17" t="str">
        <f aca="false">IF(C2586=E$11,IF(C2585=E$10,IF(C2584=E$9,IF(C2583=E$8,IF(C2582=E$7,"T","-"),"-"),"-"),"-"),"-")</f>
        <v>-</v>
      </c>
    </row>
    <row r="2587" customFormat="false" ht="13.2" hidden="false" customHeight="false" outlineLevel="0" collapsed="false">
      <c r="A2587" s="1" t="n">
        <v>2574</v>
      </c>
      <c r="B2587" s="1" t="n">
        <v>66</v>
      </c>
      <c r="C2587" s="1" t="n">
        <f aca="false">IF(B2587&lt;=B$3,0,(IF(B2587&lt;=B$4,1,(IF(B2587&lt;=B$5,2,(IF(B2587&lt;=B$6,3,4)))))))</f>
        <v>2</v>
      </c>
      <c r="D2587" s="17" t="str">
        <f aca="false">IF($C2587=D$11,IF($C2586=D$10,IF($C2585=D$9,IF($C2584=D$8,"T","-"),"-"),"-"),"-")</f>
        <v>-</v>
      </c>
      <c r="E2587" s="17" t="str">
        <f aca="false">IF(C2587=E$11,IF(C2586=E$10,IF(C2585=E$9,IF(C2584=E$8,IF(C2583=E$7,"T","-"),"-"),"-"),"-"),"-")</f>
        <v>-</v>
      </c>
    </row>
    <row r="2588" customFormat="false" ht="13.2" hidden="false" customHeight="false" outlineLevel="0" collapsed="false">
      <c r="A2588" s="1" t="n">
        <v>2575</v>
      </c>
      <c r="B2588" s="1" t="n">
        <v>42</v>
      </c>
      <c r="C2588" s="18" t="n">
        <f aca="false">IF(B2588&lt;=B$3,0,(IF(B2588&lt;=B$4,1,(IF(B2588&lt;=B$5,2,(IF(B2588&lt;=B$6,3,4)))))))</f>
        <v>1</v>
      </c>
      <c r="D2588" s="17" t="str">
        <f aca="false">IF($C2588=D$11,IF($C2587=D$10,IF($C2586=D$9,IF($C2585=D$8,"T","-"),"-"),"-"),"-")</f>
        <v>-</v>
      </c>
      <c r="E2588" s="17" t="str">
        <f aca="false">IF(C2588=E$11,IF(C2587=E$10,IF(C2586=E$9,IF(C2585=E$8,IF(C2584=E$7,"T","-"),"-"),"-"),"-"),"-")</f>
        <v>-</v>
      </c>
    </row>
    <row r="2589" customFormat="false" ht="13.2" hidden="false" customHeight="false" outlineLevel="0" collapsed="false">
      <c r="A2589" s="1" t="n">
        <v>2576</v>
      </c>
      <c r="B2589" s="1" t="n">
        <v>65</v>
      </c>
      <c r="C2589" s="1" t="n">
        <f aca="false">IF(B2589&lt;=B$3,0,(IF(B2589&lt;=B$4,1,(IF(B2589&lt;=B$5,2,(IF(B2589&lt;=B$6,3,4)))))))</f>
        <v>2</v>
      </c>
      <c r="D2589" s="17" t="str">
        <f aca="false">IF($C2589=D$11,IF($C2588=D$10,IF($C2587=D$9,IF($C2586=D$8,"T","-"),"-"),"-"),"-")</f>
        <v>-</v>
      </c>
      <c r="E2589" s="17" t="str">
        <f aca="false">IF(C2589=E$11,IF(C2588=E$10,IF(C2587=E$9,IF(C2586=E$8,IF(C2585=E$7,"T","-"),"-"),"-"),"-"),"-")</f>
        <v>-</v>
      </c>
    </row>
    <row r="2590" customFormat="false" ht="13.2" hidden="false" customHeight="false" outlineLevel="0" collapsed="false">
      <c r="A2590" s="1" t="n">
        <v>2577</v>
      </c>
      <c r="B2590" s="1" t="n">
        <v>39</v>
      </c>
      <c r="C2590" s="18" t="n">
        <f aca="false">IF(B2590&lt;=B$3,0,(IF(B2590&lt;=B$4,1,(IF(B2590&lt;=B$5,2,(IF(B2590&lt;=B$6,3,4)))))))</f>
        <v>1</v>
      </c>
      <c r="D2590" s="17" t="str">
        <f aca="false">IF($C2590=D$11,IF($C2589=D$10,IF($C2588=D$9,IF($C2587=D$8,"T","-"),"-"),"-"),"-")</f>
        <v>-</v>
      </c>
      <c r="E2590" s="17" t="str">
        <f aca="false">IF(C2590=E$11,IF(C2589=E$10,IF(C2588=E$9,IF(C2587=E$8,IF(C2586=E$7,"T","-"),"-"),"-"),"-"),"-")</f>
        <v>-</v>
      </c>
    </row>
    <row r="2591" customFormat="false" ht="13.2" hidden="false" customHeight="false" outlineLevel="0" collapsed="false">
      <c r="A2591" s="1" t="n">
        <v>2578</v>
      </c>
      <c r="B2591" s="1" t="n">
        <v>42</v>
      </c>
      <c r="C2591" s="18" t="n">
        <f aca="false">IF(B2591&lt;=B$3,0,(IF(B2591&lt;=B$4,1,(IF(B2591&lt;=B$5,2,(IF(B2591&lt;=B$6,3,4)))))))</f>
        <v>1</v>
      </c>
      <c r="D2591" s="17" t="str">
        <f aca="false">IF($C2591=D$11,IF($C2590=D$10,IF($C2589=D$9,IF($C2588=D$8,"T","-"),"-"),"-"),"-")</f>
        <v>-</v>
      </c>
      <c r="E2591" s="17" t="str">
        <f aca="false">IF(C2591=E$11,IF(C2590=E$10,IF(C2589=E$9,IF(C2588=E$8,IF(C2587=E$7,"T","-"),"-"),"-"),"-"),"-")</f>
        <v>-</v>
      </c>
    </row>
    <row r="2592" customFormat="false" ht="13.2" hidden="false" customHeight="false" outlineLevel="0" collapsed="false">
      <c r="A2592" s="1" t="n">
        <v>2579</v>
      </c>
      <c r="B2592" s="1" t="n">
        <v>42</v>
      </c>
      <c r="C2592" s="18" t="n">
        <f aca="false">IF(B2592&lt;=B$3,0,(IF(B2592&lt;=B$4,1,(IF(B2592&lt;=B$5,2,(IF(B2592&lt;=B$6,3,4)))))))</f>
        <v>1</v>
      </c>
      <c r="D2592" s="17" t="str">
        <f aca="false">IF($C2592=D$11,IF($C2591=D$10,IF($C2590=D$9,IF($C2589=D$8,"T","-"),"-"),"-"),"-")</f>
        <v>-</v>
      </c>
      <c r="E2592" s="17" t="str">
        <f aca="false">IF(C2592=E$11,IF(C2591=E$10,IF(C2590=E$9,IF(C2589=E$8,IF(C2588=E$7,"T","-"),"-"),"-"),"-"),"-")</f>
        <v>-</v>
      </c>
    </row>
    <row r="2593" customFormat="false" ht="13.2" hidden="false" customHeight="false" outlineLevel="0" collapsed="false">
      <c r="A2593" s="1" t="n">
        <v>2580</v>
      </c>
      <c r="B2593" s="1" t="n">
        <v>39</v>
      </c>
      <c r="C2593" s="18" t="n">
        <f aca="false">IF(B2593&lt;=B$3,0,(IF(B2593&lt;=B$4,1,(IF(B2593&lt;=B$5,2,(IF(B2593&lt;=B$6,3,4)))))))</f>
        <v>1</v>
      </c>
      <c r="D2593" s="17" t="str">
        <f aca="false">IF($C2593=D$11,IF($C2592=D$10,IF($C2591=D$9,IF($C2590=D$8,"T","-"),"-"),"-"),"-")</f>
        <v>-</v>
      </c>
      <c r="E2593" s="17" t="str">
        <f aca="false">IF(C2593=E$11,IF(C2592=E$10,IF(C2591=E$9,IF(C2590=E$8,IF(C2589=E$7,"T","-"),"-"),"-"),"-"),"-")</f>
        <v>-</v>
      </c>
    </row>
    <row r="2594" customFormat="false" ht="13.2" hidden="false" customHeight="false" outlineLevel="0" collapsed="false">
      <c r="A2594" s="1" t="n">
        <v>2581</v>
      </c>
      <c r="B2594" s="1" t="n">
        <v>66</v>
      </c>
      <c r="C2594" s="1" t="n">
        <f aca="false">IF(B2594&lt;=B$3,0,(IF(B2594&lt;=B$4,1,(IF(B2594&lt;=B$5,2,(IF(B2594&lt;=B$6,3,4)))))))</f>
        <v>2</v>
      </c>
      <c r="D2594" s="17" t="str">
        <f aca="false">IF($C2594=D$11,IF($C2593=D$10,IF($C2592=D$9,IF($C2591=D$8,"T","-"),"-"),"-"),"-")</f>
        <v>-</v>
      </c>
      <c r="E2594" s="17" t="str">
        <f aca="false">IF(C2594=E$11,IF(C2593=E$10,IF(C2592=E$9,IF(C2591=E$8,IF(C2590=E$7,"T","-"),"-"),"-"),"-"),"-")</f>
        <v>-</v>
      </c>
    </row>
    <row r="2595" customFormat="false" ht="13.2" hidden="false" customHeight="false" outlineLevel="0" collapsed="false">
      <c r="A2595" s="1" t="n">
        <v>2582</v>
      </c>
      <c r="B2595" s="1" t="n">
        <v>42</v>
      </c>
      <c r="C2595" s="18" t="n">
        <f aca="false">IF(B2595&lt;=B$3,0,(IF(B2595&lt;=B$4,1,(IF(B2595&lt;=B$5,2,(IF(B2595&lt;=B$6,3,4)))))))</f>
        <v>1</v>
      </c>
      <c r="D2595" s="17" t="str">
        <f aca="false">IF($C2595=D$11,IF($C2594=D$10,IF($C2593=D$9,IF($C2592=D$8,"T","-"),"-"),"-"),"-")</f>
        <v>-</v>
      </c>
      <c r="E2595" s="17" t="str">
        <f aca="false">IF(C2595=E$11,IF(C2594=E$10,IF(C2593=E$9,IF(C2592=E$8,IF(C2591=E$7,"T","-"),"-"),"-"),"-"),"-")</f>
        <v>-</v>
      </c>
    </row>
    <row r="2596" customFormat="false" ht="13.2" hidden="false" customHeight="false" outlineLevel="0" collapsed="false">
      <c r="A2596" s="1" t="n">
        <v>2583</v>
      </c>
      <c r="B2596" s="1" t="n">
        <v>66</v>
      </c>
      <c r="C2596" s="1" t="n">
        <f aca="false">IF(B2596&lt;=B$3,0,(IF(B2596&lt;=B$4,1,(IF(B2596&lt;=B$5,2,(IF(B2596&lt;=B$6,3,4)))))))</f>
        <v>2</v>
      </c>
      <c r="D2596" s="17" t="str">
        <f aca="false">IF($C2596=D$11,IF($C2595=D$10,IF($C2594=D$9,IF($C2593=D$8,"T","-"),"-"),"-"),"-")</f>
        <v>-</v>
      </c>
      <c r="E2596" s="17" t="str">
        <f aca="false">IF(C2596=E$11,IF(C2595=E$10,IF(C2594=E$9,IF(C2593=E$8,IF(C2592=E$7,"T","-"),"-"),"-"),"-"),"-")</f>
        <v>-</v>
      </c>
    </row>
    <row r="2597" customFormat="false" ht="13.2" hidden="false" customHeight="false" outlineLevel="0" collapsed="false">
      <c r="A2597" s="1" t="n">
        <v>2584</v>
      </c>
      <c r="B2597" s="1" t="n">
        <v>42</v>
      </c>
      <c r="C2597" s="18" t="n">
        <f aca="false">IF(B2597&lt;=B$3,0,(IF(B2597&lt;=B$4,1,(IF(B2597&lt;=B$5,2,(IF(B2597&lt;=B$6,3,4)))))))</f>
        <v>1</v>
      </c>
      <c r="D2597" s="17" t="str">
        <f aca="false">IF($C2597=D$11,IF($C2596=D$10,IF($C2595=D$9,IF($C2594=D$8,"T","-"),"-"),"-"),"-")</f>
        <v>-</v>
      </c>
      <c r="E2597" s="17" t="str">
        <f aca="false">IF(C2597=E$11,IF(C2596=E$10,IF(C2595=E$9,IF(C2594=E$8,IF(C2593=E$7,"T","-"),"-"),"-"),"-"),"-")</f>
        <v>-</v>
      </c>
    </row>
    <row r="2598" customFormat="false" ht="13.2" hidden="false" customHeight="false" outlineLevel="0" collapsed="false">
      <c r="A2598" s="1" t="n">
        <v>2585</v>
      </c>
      <c r="B2598" s="1" t="n">
        <v>39</v>
      </c>
      <c r="C2598" s="18" t="n">
        <f aca="false">IF(B2598&lt;=B$3,0,(IF(B2598&lt;=B$4,1,(IF(B2598&lt;=B$5,2,(IF(B2598&lt;=B$6,3,4)))))))</f>
        <v>1</v>
      </c>
      <c r="D2598" s="17" t="str">
        <f aca="false">IF($C2598=D$11,IF($C2597=D$10,IF($C2596=D$9,IF($C2595=D$8,"T","-"),"-"),"-"),"-")</f>
        <v>-</v>
      </c>
      <c r="E2598" s="17" t="str">
        <f aca="false">IF(C2598=E$11,IF(C2597=E$10,IF(C2596=E$9,IF(C2595=E$8,IF(C2594=E$7,"T","-"),"-"),"-"),"-"),"-")</f>
        <v>-</v>
      </c>
    </row>
    <row r="2599" customFormat="false" ht="13.2" hidden="false" customHeight="false" outlineLevel="0" collapsed="false">
      <c r="A2599" s="1" t="n">
        <v>2586</v>
      </c>
      <c r="B2599" s="1" t="n">
        <v>42</v>
      </c>
      <c r="C2599" s="18" t="n">
        <f aca="false">IF(B2599&lt;=B$3,0,(IF(B2599&lt;=B$4,1,(IF(B2599&lt;=B$5,2,(IF(B2599&lt;=B$6,3,4)))))))</f>
        <v>1</v>
      </c>
      <c r="D2599" s="17" t="str">
        <f aca="false">IF($C2599=D$11,IF($C2598=D$10,IF($C2597=D$9,IF($C2596=D$8,"T","-"),"-"),"-"),"-")</f>
        <v>-</v>
      </c>
      <c r="E2599" s="17" t="str">
        <f aca="false">IF(C2599=E$11,IF(C2598=E$10,IF(C2597=E$9,IF(C2596=E$8,IF(C2595=E$7,"T","-"),"-"),"-"),"-"),"-")</f>
        <v>-</v>
      </c>
    </row>
    <row r="2600" customFormat="false" ht="13.2" hidden="false" customHeight="false" outlineLevel="0" collapsed="false">
      <c r="A2600" s="1" t="n">
        <v>2587</v>
      </c>
      <c r="B2600" s="1" t="n">
        <v>63</v>
      </c>
      <c r="C2600" s="1" t="n">
        <f aca="false">IF(B2600&lt;=B$3,0,(IF(B2600&lt;=B$4,1,(IF(B2600&lt;=B$5,2,(IF(B2600&lt;=B$6,3,4)))))))</f>
        <v>2</v>
      </c>
      <c r="D2600" s="17" t="str">
        <f aca="false">IF($C2600=D$11,IF($C2599=D$10,IF($C2598=D$9,IF($C2597=D$8,"T","-"),"-"),"-"),"-")</f>
        <v>-</v>
      </c>
      <c r="E2600" s="17" t="str">
        <f aca="false">IF(C2600=E$11,IF(C2599=E$10,IF(C2598=E$9,IF(C2597=E$8,IF(C2596=E$7,"T","-"),"-"),"-"),"-"),"-")</f>
        <v>-</v>
      </c>
    </row>
    <row r="2601" customFormat="false" ht="13.2" hidden="false" customHeight="false" outlineLevel="0" collapsed="false">
      <c r="A2601" s="1" t="n">
        <v>2588</v>
      </c>
      <c r="B2601" s="1" t="n">
        <v>66</v>
      </c>
      <c r="C2601" s="1" t="n">
        <f aca="false">IF(B2601&lt;=B$3,0,(IF(B2601&lt;=B$4,1,(IF(B2601&lt;=B$5,2,(IF(B2601&lt;=B$6,3,4)))))))</f>
        <v>2</v>
      </c>
      <c r="D2601" s="17" t="str">
        <f aca="false">IF($C2601=D$11,IF($C2600=D$10,IF($C2599=D$9,IF($C2598=D$8,"T","-"),"-"),"-"),"-")</f>
        <v>-</v>
      </c>
      <c r="E2601" s="17" t="str">
        <f aca="false">IF(C2601=E$11,IF(C2600=E$10,IF(C2599=E$9,IF(C2598=E$8,IF(C2597=E$7,"T","-"),"-"),"-"),"-"),"-")</f>
        <v>-</v>
      </c>
    </row>
    <row r="2602" customFormat="false" ht="13.2" hidden="false" customHeight="false" outlineLevel="0" collapsed="false">
      <c r="A2602" s="1" t="n">
        <v>2589</v>
      </c>
      <c r="B2602" s="1" t="n">
        <v>42</v>
      </c>
      <c r="C2602" s="18" t="n">
        <f aca="false">IF(B2602&lt;=B$3,0,(IF(B2602&lt;=B$4,1,(IF(B2602&lt;=B$5,2,(IF(B2602&lt;=B$6,3,4)))))))</f>
        <v>1</v>
      </c>
      <c r="D2602" s="17" t="str">
        <f aca="false">IF($C2602=D$11,IF($C2601=D$10,IF($C2600=D$9,IF($C2599=D$8,"T","-"),"-"),"-"),"-")</f>
        <v>-</v>
      </c>
      <c r="E2602" s="17" t="str">
        <f aca="false">IF(C2602=E$11,IF(C2601=E$10,IF(C2600=E$9,IF(C2599=E$8,IF(C2598=E$7,"T","-"),"-"),"-"),"-"),"-")</f>
        <v>-</v>
      </c>
    </row>
    <row r="2603" customFormat="false" ht="13.2" hidden="false" customHeight="false" outlineLevel="0" collapsed="false">
      <c r="A2603" s="1" t="n">
        <v>2590</v>
      </c>
      <c r="B2603" s="1" t="n">
        <v>87</v>
      </c>
      <c r="C2603" s="1" t="n">
        <f aca="false">IF(B2603&lt;=B$3,0,(IF(B2603&lt;=B$4,1,(IF(B2603&lt;=B$5,2,(IF(B2603&lt;=B$6,3,4)))))))</f>
        <v>3</v>
      </c>
      <c r="D2603" s="17" t="str">
        <f aca="false">IF($C2603=D$11,IF($C2602=D$10,IF($C2601=D$9,IF($C2600=D$8,"T","-"),"-"),"-"),"-")</f>
        <v>-</v>
      </c>
      <c r="E2603" s="17" t="str">
        <f aca="false">IF(C2603=E$11,IF(C2602=E$10,IF(C2601=E$9,IF(C2600=E$8,IF(C2599=E$7,"T","-"),"-"),"-"),"-"),"-")</f>
        <v>-</v>
      </c>
    </row>
    <row r="2604" customFormat="false" ht="13.2" hidden="false" customHeight="false" outlineLevel="0" collapsed="false">
      <c r="A2604" s="1" t="n">
        <v>2591</v>
      </c>
      <c r="B2604" s="1" t="n">
        <v>39</v>
      </c>
      <c r="C2604" s="18" t="n">
        <f aca="false">IF(B2604&lt;=B$3,0,(IF(B2604&lt;=B$4,1,(IF(B2604&lt;=B$5,2,(IF(B2604&lt;=B$6,3,4)))))))</f>
        <v>1</v>
      </c>
      <c r="D2604" s="17" t="str">
        <f aca="false">IF($C2604=D$11,IF($C2603=D$10,IF($C2602=D$9,IF($C2601=D$8,"T","-"),"-"),"-"),"-")</f>
        <v>-</v>
      </c>
      <c r="E2604" s="17" t="str">
        <f aca="false">IF(C2604=E$11,IF(C2603=E$10,IF(C2602=E$9,IF(C2601=E$8,IF(C2600=E$7,"T","-"),"-"),"-"),"-"),"-")</f>
        <v>-</v>
      </c>
    </row>
    <row r="2605" customFormat="false" ht="13.2" hidden="false" customHeight="false" outlineLevel="0" collapsed="false">
      <c r="A2605" s="1" t="n">
        <v>2592</v>
      </c>
      <c r="B2605" s="1" t="n">
        <v>66</v>
      </c>
      <c r="C2605" s="1" t="n">
        <f aca="false">IF(B2605&lt;=B$3,0,(IF(B2605&lt;=B$4,1,(IF(B2605&lt;=B$5,2,(IF(B2605&lt;=B$6,3,4)))))))</f>
        <v>2</v>
      </c>
      <c r="D2605" s="17" t="str">
        <f aca="false">IF($C2605=D$11,IF($C2604=D$10,IF($C2603=D$9,IF($C2602=D$8,"T","-"),"-"),"-"),"-")</f>
        <v>-</v>
      </c>
      <c r="E2605" s="17" t="str">
        <f aca="false">IF(C2605=E$11,IF(C2604=E$10,IF(C2603=E$9,IF(C2602=E$8,IF(C2601=E$7,"T","-"),"-"),"-"),"-"),"-")</f>
        <v>-</v>
      </c>
    </row>
    <row r="2606" customFormat="false" ht="13.2" hidden="false" customHeight="false" outlineLevel="0" collapsed="false">
      <c r="A2606" s="1" t="n">
        <v>2593</v>
      </c>
      <c r="B2606" s="1" t="n">
        <v>42</v>
      </c>
      <c r="C2606" s="18" t="n">
        <f aca="false">IF(B2606&lt;=B$3,0,(IF(B2606&lt;=B$4,1,(IF(B2606&lt;=B$5,2,(IF(B2606&lt;=B$6,3,4)))))))</f>
        <v>1</v>
      </c>
      <c r="D2606" s="17" t="str">
        <f aca="false">IF($C2606=D$11,IF($C2605=D$10,IF($C2604=D$9,IF($C2603=D$8,"T","-"),"-"),"-"),"-")</f>
        <v>-</v>
      </c>
      <c r="E2606" s="17" t="str">
        <f aca="false">IF(C2606=E$11,IF(C2605=E$10,IF(C2604=E$9,IF(C2603=E$8,IF(C2602=E$7,"T","-"),"-"),"-"),"-"),"-")</f>
        <v>-</v>
      </c>
    </row>
    <row r="2607" customFormat="false" ht="13.2" hidden="false" customHeight="false" outlineLevel="0" collapsed="false">
      <c r="A2607" s="1" t="n">
        <v>2594</v>
      </c>
      <c r="B2607" s="1" t="n">
        <v>39</v>
      </c>
      <c r="C2607" s="18" t="n">
        <f aca="false">IF(B2607&lt;=B$3,0,(IF(B2607&lt;=B$4,1,(IF(B2607&lt;=B$5,2,(IF(B2607&lt;=B$6,3,4)))))))</f>
        <v>1</v>
      </c>
      <c r="D2607" s="17" t="str">
        <f aca="false">IF($C2607=D$11,IF($C2606=D$10,IF($C2605=D$9,IF($C2604=D$8,"T","-"),"-"),"-"),"-")</f>
        <v>-</v>
      </c>
      <c r="E2607" s="17" t="str">
        <f aca="false">IF(C2607=E$11,IF(C2606=E$10,IF(C2605=E$9,IF(C2604=E$8,IF(C2603=E$7,"T","-"),"-"),"-"),"-"),"-")</f>
        <v>-</v>
      </c>
    </row>
    <row r="2608" customFormat="false" ht="13.2" hidden="false" customHeight="false" outlineLevel="0" collapsed="false">
      <c r="A2608" s="1" t="n">
        <v>2595</v>
      </c>
      <c r="B2608" s="1" t="n">
        <v>66</v>
      </c>
      <c r="C2608" s="1" t="n">
        <f aca="false">IF(B2608&lt;=B$3,0,(IF(B2608&lt;=B$4,1,(IF(B2608&lt;=B$5,2,(IF(B2608&lt;=B$6,3,4)))))))</f>
        <v>2</v>
      </c>
      <c r="D2608" s="17" t="str">
        <f aca="false">IF($C2608=D$11,IF($C2607=D$10,IF($C2606=D$9,IF($C2605=D$8,"T","-"),"-"),"-"),"-")</f>
        <v>-</v>
      </c>
      <c r="E2608" s="17" t="str">
        <f aca="false">IF(C2608=E$11,IF(C2607=E$10,IF(C2606=E$9,IF(C2605=E$8,IF(C2604=E$7,"T","-"),"-"),"-"),"-"),"-")</f>
        <v>-</v>
      </c>
    </row>
    <row r="2609" customFormat="false" ht="13.2" hidden="false" customHeight="false" outlineLevel="0" collapsed="false">
      <c r="A2609" s="1" t="n">
        <v>2596</v>
      </c>
      <c r="B2609" s="1" t="n">
        <v>42</v>
      </c>
      <c r="C2609" s="18" t="n">
        <f aca="false">IF(B2609&lt;=B$3,0,(IF(B2609&lt;=B$4,1,(IF(B2609&lt;=B$5,2,(IF(B2609&lt;=B$6,3,4)))))))</f>
        <v>1</v>
      </c>
      <c r="D2609" s="17" t="str">
        <f aca="false">IF($C2609=D$11,IF($C2608=D$10,IF($C2607=D$9,IF($C2606=D$8,"T","-"),"-"),"-"),"-")</f>
        <v>-</v>
      </c>
      <c r="E2609" s="17" t="str">
        <f aca="false">IF(C2609=E$11,IF(C2608=E$10,IF(C2607=E$9,IF(C2606=E$8,IF(C2605=E$7,"T","-"),"-"),"-"),"-"),"-")</f>
        <v>-</v>
      </c>
    </row>
    <row r="2610" customFormat="false" ht="13.2" hidden="false" customHeight="false" outlineLevel="0" collapsed="false">
      <c r="A2610" s="1" t="n">
        <v>2597</v>
      </c>
      <c r="B2610" s="1" t="n">
        <v>39</v>
      </c>
      <c r="C2610" s="18" t="n">
        <f aca="false">IF(B2610&lt;=B$3,0,(IF(B2610&lt;=B$4,1,(IF(B2610&lt;=B$5,2,(IF(B2610&lt;=B$6,3,4)))))))</f>
        <v>1</v>
      </c>
      <c r="D2610" s="17" t="str">
        <f aca="false">IF($C2610=D$11,IF($C2609=D$10,IF($C2608=D$9,IF($C2607=D$8,"T","-"),"-"),"-"),"-")</f>
        <v>-</v>
      </c>
      <c r="E2610" s="17" t="str">
        <f aca="false">IF(C2610=E$11,IF(C2609=E$10,IF(C2608=E$9,IF(C2607=E$8,IF(C2606=E$7,"T","-"),"-"),"-"),"-"),"-")</f>
        <v>-</v>
      </c>
    </row>
    <row r="2611" customFormat="false" ht="13.2" hidden="false" customHeight="false" outlineLevel="0" collapsed="false">
      <c r="A2611" s="1" t="n">
        <v>2598</v>
      </c>
      <c r="B2611" s="1" t="n">
        <v>87</v>
      </c>
      <c r="C2611" s="1" t="n">
        <f aca="false">IF(B2611&lt;=B$3,0,(IF(B2611&lt;=B$4,1,(IF(B2611&lt;=B$5,2,(IF(B2611&lt;=B$6,3,4)))))))</f>
        <v>3</v>
      </c>
      <c r="D2611" s="17" t="str">
        <f aca="false">IF($C2611=D$11,IF($C2610=D$10,IF($C2609=D$9,IF($C2608=D$8,"T","-"),"-"),"-"),"-")</f>
        <v>-</v>
      </c>
      <c r="E2611" s="17" t="str">
        <f aca="false">IF(C2611=E$11,IF(C2610=E$10,IF(C2609=E$9,IF(C2608=E$8,IF(C2607=E$7,"T","-"),"-"),"-"),"-"),"-")</f>
        <v>-</v>
      </c>
    </row>
    <row r="2612" customFormat="false" ht="13.2" hidden="false" customHeight="false" outlineLevel="0" collapsed="false">
      <c r="A2612" s="1" t="n">
        <v>2599</v>
      </c>
      <c r="B2612" s="1" t="n">
        <v>87</v>
      </c>
      <c r="C2612" s="1" t="n">
        <f aca="false">IF(B2612&lt;=B$3,0,(IF(B2612&lt;=B$4,1,(IF(B2612&lt;=B$5,2,(IF(B2612&lt;=B$6,3,4)))))))</f>
        <v>3</v>
      </c>
      <c r="D2612" s="17" t="str">
        <f aca="false">IF($C2612=D$11,IF($C2611=D$10,IF($C2610=D$9,IF($C2609=D$8,"T","-"),"-"),"-"),"-")</f>
        <v>-</v>
      </c>
      <c r="E2612" s="17" t="str">
        <f aca="false">IF(C2612=E$11,IF(C2611=E$10,IF(C2610=E$9,IF(C2609=E$8,IF(C2608=E$7,"T","-"),"-"),"-"),"-"),"-")</f>
        <v>-</v>
      </c>
    </row>
    <row r="2613" customFormat="false" ht="13.2" hidden="false" customHeight="false" outlineLevel="0" collapsed="false">
      <c r="A2613" s="1" t="n">
        <v>2600</v>
      </c>
      <c r="B2613" s="1" t="n">
        <v>42</v>
      </c>
      <c r="C2613" s="18" t="n">
        <f aca="false">IF(B2613&lt;=B$3,0,(IF(B2613&lt;=B$4,1,(IF(B2613&lt;=B$5,2,(IF(B2613&lt;=B$6,3,4)))))))</f>
        <v>1</v>
      </c>
      <c r="D2613" s="17" t="str">
        <f aca="false">IF($C2613=D$11,IF($C2612=D$10,IF($C2611=D$9,IF($C2610=D$8,"T","-"),"-"),"-"),"-")</f>
        <v>-</v>
      </c>
      <c r="E2613" s="17" t="str">
        <f aca="false">IF(C2613=E$11,IF(C2612=E$10,IF(C2611=E$9,IF(C2610=E$8,IF(C2609=E$7,"T","-"),"-"),"-"),"-"),"-")</f>
        <v>-</v>
      </c>
    </row>
    <row r="2614" customFormat="false" ht="13.2" hidden="false" customHeight="false" outlineLevel="0" collapsed="false">
      <c r="A2614" s="1" t="n">
        <v>2601</v>
      </c>
      <c r="B2614" s="1" t="n">
        <v>63</v>
      </c>
      <c r="C2614" s="1" t="n">
        <f aca="false">IF(B2614&lt;=B$3,0,(IF(B2614&lt;=B$4,1,(IF(B2614&lt;=B$5,2,(IF(B2614&lt;=B$6,3,4)))))))</f>
        <v>2</v>
      </c>
      <c r="D2614" s="17" t="str">
        <f aca="false">IF($C2614=D$11,IF($C2613=D$10,IF($C2612=D$9,IF($C2611=D$8,"T","-"),"-"),"-"),"-")</f>
        <v>-</v>
      </c>
      <c r="E2614" s="17" t="str">
        <f aca="false">IF(C2614=E$11,IF(C2613=E$10,IF(C2612=E$9,IF(C2611=E$8,IF(C2610=E$7,"T","-"),"-"),"-"),"-"),"-")</f>
        <v>-</v>
      </c>
    </row>
    <row r="2615" customFormat="false" ht="13.2" hidden="false" customHeight="false" outlineLevel="0" collapsed="false">
      <c r="A2615" s="1" t="n">
        <v>2602</v>
      </c>
      <c r="B2615" s="1" t="n">
        <v>63</v>
      </c>
      <c r="C2615" s="1" t="n">
        <f aca="false">IF(B2615&lt;=B$3,0,(IF(B2615&lt;=B$4,1,(IF(B2615&lt;=B$5,2,(IF(B2615&lt;=B$6,3,4)))))))</f>
        <v>2</v>
      </c>
      <c r="D2615" s="17" t="str">
        <f aca="false">IF($C2615=D$11,IF($C2614=D$10,IF($C2613=D$9,IF($C2612=D$8,"T","-"),"-"),"-"),"-")</f>
        <v>-</v>
      </c>
      <c r="E2615" s="17" t="str">
        <f aca="false">IF(C2615=E$11,IF(C2614=E$10,IF(C2613=E$9,IF(C2612=E$8,IF(C2611=E$7,"T","-"),"-"),"-"),"-"),"-")</f>
        <v>-</v>
      </c>
    </row>
    <row r="2616" customFormat="false" ht="13.2" hidden="false" customHeight="false" outlineLevel="0" collapsed="false">
      <c r="A2616" s="1" t="n">
        <v>2603</v>
      </c>
      <c r="B2616" s="1" t="n">
        <v>42</v>
      </c>
      <c r="C2616" s="18" t="n">
        <f aca="false">IF(B2616&lt;=B$3,0,(IF(B2616&lt;=B$4,1,(IF(B2616&lt;=B$5,2,(IF(B2616&lt;=B$6,3,4)))))))</f>
        <v>1</v>
      </c>
      <c r="D2616" s="17" t="str">
        <f aca="false">IF($C2616=D$11,IF($C2615=D$10,IF($C2614=D$9,IF($C2613=D$8,"T","-"),"-"),"-"),"-")</f>
        <v>-</v>
      </c>
      <c r="E2616" s="17" t="str">
        <f aca="false">IF(C2616=E$11,IF(C2615=E$10,IF(C2614=E$9,IF(C2613=E$8,IF(C2612=E$7,"T","-"),"-"),"-"),"-"),"-")</f>
        <v>-</v>
      </c>
    </row>
    <row r="2617" customFormat="false" ht="13.2" hidden="false" customHeight="false" outlineLevel="0" collapsed="false">
      <c r="A2617" s="1" t="n">
        <v>2604</v>
      </c>
      <c r="B2617" s="1" t="n">
        <v>63</v>
      </c>
      <c r="C2617" s="1" t="n">
        <f aca="false">IF(B2617&lt;=B$3,0,(IF(B2617&lt;=B$4,1,(IF(B2617&lt;=B$5,2,(IF(B2617&lt;=B$6,3,4)))))))</f>
        <v>2</v>
      </c>
      <c r="D2617" s="17" t="str">
        <f aca="false">IF($C2617=D$11,IF($C2616=D$10,IF($C2615=D$9,IF($C2614=D$8,"T","-"),"-"),"-"),"-")</f>
        <v>-</v>
      </c>
      <c r="E2617" s="17" t="str">
        <f aca="false">IF(C2617=E$11,IF(C2616=E$10,IF(C2615=E$9,IF(C2614=E$8,IF(C2613=E$7,"T","-"),"-"),"-"),"-"),"-")</f>
        <v>-</v>
      </c>
    </row>
    <row r="2618" customFormat="false" ht="13.2" hidden="false" customHeight="false" outlineLevel="0" collapsed="false">
      <c r="A2618" s="1" t="n">
        <v>2605</v>
      </c>
      <c r="B2618" s="1" t="n">
        <v>66</v>
      </c>
      <c r="C2618" s="1" t="n">
        <f aca="false">IF(B2618&lt;=B$3,0,(IF(B2618&lt;=B$4,1,(IF(B2618&lt;=B$5,2,(IF(B2618&lt;=B$6,3,4)))))))</f>
        <v>2</v>
      </c>
      <c r="D2618" s="17" t="str">
        <f aca="false">IF($C2618=D$11,IF($C2617=D$10,IF($C2616=D$9,IF($C2615=D$8,"T","-"),"-"),"-"),"-")</f>
        <v>-</v>
      </c>
      <c r="E2618" s="17" t="str">
        <f aca="false">IF(C2618=E$11,IF(C2617=E$10,IF(C2616=E$9,IF(C2615=E$8,IF(C2614=E$7,"T","-"),"-"),"-"),"-"),"-")</f>
        <v>-</v>
      </c>
    </row>
    <row r="2619" customFormat="false" ht="13.2" hidden="false" customHeight="false" outlineLevel="0" collapsed="false">
      <c r="A2619" s="1" t="n">
        <v>2606</v>
      </c>
      <c r="B2619" s="1" t="n">
        <v>42</v>
      </c>
      <c r="C2619" s="18" t="n">
        <f aca="false">IF(B2619&lt;=B$3,0,(IF(B2619&lt;=B$4,1,(IF(B2619&lt;=B$5,2,(IF(B2619&lt;=B$6,3,4)))))))</f>
        <v>1</v>
      </c>
      <c r="D2619" s="17" t="str">
        <f aca="false">IF($C2619=D$11,IF($C2618=D$10,IF($C2617=D$9,IF($C2616=D$8,"T","-"),"-"),"-"),"-")</f>
        <v>-</v>
      </c>
      <c r="E2619" s="17" t="str">
        <f aca="false">IF(C2619=E$11,IF(C2618=E$10,IF(C2617=E$9,IF(C2616=E$8,IF(C2615=E$7,"T","-"),"-"),"-"),"-"),"-")</f>
        <v>-</v>
      </c>
    </row>
    <row r="2620" customFormat="false" ht="13.2" hidden="false" customHeight="false" outlineLevel="0" collapsed="false">
      <c r="A2620" s="1" t="n">
        <v>2607</v>
      </c>
      <c r="B2620" s="1" t="n">
        <v>87</v>
      </c>
      <c r="C2620" s="1" t="n">
        <f aca="false">IF(B2620&lt;=B$3,0,(IF(B2620&lt;=B$4,1,(IF(B2620&lt;=B$5,2,(IF(B2620&lt;=B$6,3,4)))))))</f>
        <v>3</v>
      </c>
      <c r="D2620" s="17" t="str">
        <f aca="false">IF($C2620=D$11,IF($C2619=D$10,IF($C2618=D$9,IF($C2617=D$8,"T","-"),"-"),"-"),"-")</f>
        <v>-</v>
      </c>
      <c r="E2620" s="17" t="str">
        <f aca="false">IF(C2620=E$11,IF(C2619=E$10,IF(C2618=E$9,IF(C2617=E$8,IF(C2616=E$7,"T","-"),"-"),"-"),"-"),"-")</f>
        <v>-</v>
      </c>
    </row>
    <row r="2621" customFormat="false" ht="13.2" hidden="false" customHeight="false" outlineLevel="0" collapsed="false">
      <c r="A2621" s="1" t="n">
        <v>2608</v>
      </c>
      <c r="B2621" s="1" t="n">
        <v>39</v>
      </c>
      <c r="C2621" s="18" t="n">
        <f aca="false">IF(B2621&lt;=B$3,0,(IF(B2621&lt;=B$4,1,(IF(B2621&lt;=B$5,2,(IF(B2621&lt;=B$6,3,4)))))))</f>
        <v>1</v>
      </c>
      <c r="D2621" s="17" t="str">
        <f aca="false">IF($C2621=D$11,IF($C2620=D$10,IF($C2619=D$9,IF($C2618=D$8,"T","-"),"-"),"-"),"-")</f>
        <v>-</v>
      </c>
      <c r="E2621" s="17" t="str">
        <f aca="false">IF(C2621=E$11,IF(C2620=E$10,IF(C2619=E$9,IF(C2618=E$8,IF(C2617=E$7,"T","-"),"-"),"-"),"-"),"-")</f>
        <v>-</v>
      </c>
    </row>
    <row r="2622" customFormat="false" ht="13.2" hidden="false" customHeight="false" outlineLevel="0" collapsed="false">
      <c r="A2622" s="1" t="n">
        <v>2609</v>
      </c>
      <c r="B2622" s="1" t="n">
        <v>42</v>
      </c>
      <c r="C2622" s="18" t="n">
        <f aca="false">IF(B2622&lt;=B$3,0,(IF(B2622&lt;=B$4,1,(IF(B2622&lt;=B$5,2,(IF(B2622&lt;=B$6,3,4)))))))</f>
        <v>1</v>
      </c>
      <c r="D2622" s="17" t="str">
        <f aca="false">IF($C2622=D$11,IF($C2621=D$10,IF($C2620=D$9,IF($C2619=D$8,"T","-"),"-"),"-"),"-")</f>
        <v>-</v>
      </c>
      <c r="E2622" s="17" t="str">
        <f aca="false">IF(C2622=E$11,IF(C2621=E$10,IF(C2620=E$9,IF(C2619=E$8,IF(C2618=E$7,"T","-"),"-"),"-"),"-"),"-")</f>
        <v>-</v>
      </c>
    </row>
    <row r="2623" customFormat="false" ht="13.2" hidden="false" customHeight="false" outlineLevel="0" collapsed="false">
      <c r="A2623" s="1" t="n">
        <v>2610</v>
      </c>
      <c r="B2623" s="1" t="n">
        <v>42</v>
      </c>
      <c r="C2623" s="18" t="n">
        <f aca="false">IF(B2623&lt;=B$3,0,(IF(B2623&lt;=B$4,1,(IF(B2623&lt;=B$5,2,(IF(B2623&lt;=B$6,3,4)))))))</f>
        <v>1</v>
      </c>
      <c r="D2623" s="17" t="str">
        <f aca="false">IF($C2623=D$11,IF($C2622=D$10,IF($C2621=D$9,IF($C2620=D$8,"T","-"),"-"),"-"),"-")</f>
        <v>-</v>
      </c>
      <c r="E2623" s="17" t="str">
        <f aca="false">IF(C2623=E$11,IF(C2622=E$10,IF(C2621=E$9,IF(C2620=E$8,IF(C2619=E$7,"T","-"),"-"),"-"),"-"),"-")</f>
        <v>-</v>
      </c>
    </row>
    <row r="2624" customFormat="false" ht="13.2" hidden="false" customHeight="false" outlineLevel="0" collapsed="false">
      <c r="A2624" s="1" t="n">
        <v>2611</v>
      </c>
      <c r="B2624" s="1" t="n">
        <v>42</v>
      </c>
      <c r="C2624" s="18" t="n">
        <f aca="false">IF(B2624&lt;=B$3,0,(IF(B2624&lt;=B$4,1,(IF(B2624&lt;=B$5,2,(IF(B2624&lt;=B$6,3,4)))))))</f>
        <v>1</v>
      </c>
      <c r="D2624" s="17" t="str">
        <f aca="false">IF($C2624=D$11,IF($C2623=D$10,IF($C2622=D$9,IF($C2621=D$8,"T","-"),"-"),"-"),"-")</f>
        <v>-</v>
      </c>
      <c r="E2624" s="17" t="str">
        <f aca="false">IF(C2624=E$11,IF(C2623=E$10,IF(C2622=E$9,IF(C2621=E$8,IF(C2620=E$7,"T","-"),"-"),"-"),"-"),"-")</f>
        <v>-</v>
      </c>
    </row>
    <row r="2625" customFormat="false" ht="13.2" hidden="false" customHeight="false" outlineLevel="0" collapsed="false">
      <c r="A2625" s="1" t="n">
        <v>2612</v>
      </c>
      <c r="B2625" s="1" t="n">
        <v>87</v>
      </c>
      <c r="C2625" s="1" t="n">
        <f aca="false">IF(B2625&lt;=B$3,0,(IF(B2625&lt;=B$4,1,(IF(B2625&lt;=B$5,2,(IF(B2625&lt;=B$6,3,4)))))))</f>
        <v>3</v>
      </c>
      <c r="D2625" s="17" t="str">
        <f aca="false">IF($C2625=D$11,IF($C2624=D$10,IF($C2623=D$9,IF($C2622=D$8,"T","-"),"-"),"-"),"-")</f>
        <v>-</v>
      </c>
      <c r="E2625" s="17" t="str">
        <f aca="false">IF(C2625=E$11,IF(C2624=E$10,IF(C2623=E$9,IF(C2622=E$8,IF(C2621=E$7,"T","-"),"-"),"-"),"-"),"-")</f>
        <v>-</v>
      </c>
    </row>
    <row r="2626" customFormat="false" ht="13.2" hidden="false" customHeight="false" outlineLevel="0" collapsed="false">
      <c r="A2626" s="1" t="n">
        <v>2613</v>
      </c>
      <c r="B2626" s="1" t="n">
        <v>63</v>
      </c>
      <c r="C2626" s="1" t="n">
        <f aca="false">IF(B2626&lt;=B$3,0,(IF(B2626&lt;=B$4,1,(IF(B2626&lt;=B$5,2,(IF(B2626&lt;=B$6,3,4)))))))</f>
        <v>2</v>
      </c>
      <c r="D2626" s="17" t="str">
        <f aca="false">IF($C2626=D$11,IF($C2625=D$10,IF($C2624=D$9,IF($C2623=D$8,"T","-"),"-"),"-"),"-")</f>
        <v>-</v>
      </c>
      <c r="E2626" s="17" t="str">
        <f aca="false">IF(C2626=E$11,IF(C2625=E$10,IF(C2624=E$9,IF(C2623=E$8,IF(C2622=E$7,"T","-"),"-"),"-"),"-"),"-")</f>
        <v>-</v>
      </c>
    </row>
    <row r="2627" customFormat="false" ht="13.2" hidden="false" customHeight="false" outlineLevel="0" collapsed="false">
      <c r="A2627" s="1" t="n">
        <v>2614</v>
      </c>
      <c r="B2627" s="1" t="n">
        <v>42</v>
      </c>
      <c r="C2627" s="18" t="n">
        <f aca="false">IF(B2627&lt;=B$3,0,(IF(B2627&lt;=B$4,1,(IF(B2627&lt;=B$5,2,(IF(B2627&lt;=B$6,3,4)))))))</f>
        <v>1</v>
      </c>
      <c r="D2627" s="17" t="str">
        <f aca="false">IF($C2627=D$11,IF($C2626=D$10,IF($C2625=D$9,IF($C2624=D$8,"T","-"),"-"),"-"),"-")</f>
        <v>-</v>
      </c>
      <c r="E2627" s="17" t="str">
        <f aca="false">IF(C2627=E$11,IF(C2626=E$10,IF(C2625=E$9,IF(C2624=E$8,IF(C2623=E$7,"T","-"),"-"),"-"),"-"),"-")</f>
        <v>-</v>
      </c>
    </row>
    <row r="2628" customFormat="false" ht="13.2" hidden="false" customHeight="false" outlineLevel="0" collapsed="false">
      <c r="A2628" s="1" t="n">
        <v>2615</v>
      </c>
      <c r="B2628" s="1" t="n">
        <v>42</v>
      </c>
      <c r="C2628" s="18" t="n">
        <f aca="false">IF(B2628&lt;=B$3,0,(IF(B2628&lt;=B$4,1,(IF(B2628&lt;=B$5,2,(IF(B2628&lt;=B$6,3,4)))))))</f>
        <v>1</v>
      </c>
      <c r="D2628" s="17" t="str">
        <f aca="false">IF($C2628=D$11,IF($C2627=D$10,IF($C2626=D$9,IF($C2625=D$8,"T","-"),"-"),"-"),"-")</f>
        <v>-</v>
      </c>
      <c r="E2628" s="17" t="str">
        <f aca="false">IF(C2628=E$11,IF(C2627=E$10,IF(C2626=E$9,IF(C2625=E$8,IF(C2624=E$7,"T","-"),"-"),"-"),"-"),"-")</f>
        <v>-</v>
      </c>
    </row>
    <row r="2629" customFormat="false" ht="13.2" hidden="false" customHeight="false" outlineLevel="0" collapsed="false">
      <c r="A2629" s="1" t="n">
        <v>2616</v>
      </c>
      <c r="B2629" s="1" t="n">
        <v>42</v>
      </c>
      <c r="C2629" s="18" t="n">
        <f aca="false">IF(B2629&lt;=B$3,0,(IF(B2629&lt;=B$4,1,(IF(B2629&lt;=B$5,2,(IF(B2629&lt;=B$6,3,4)))))))</f>
        <v>1</v>
      </c>
      <c r="D2629" s="17" t="str">
        <f aca="false">IF($C2629=D$11,IF($C2628=D$10,IF($C2627=D$9,IF($C2626=D$8,"T","-"),"-"),"-"),"-")</f>
        <v>-</v>
      </c>
      <c r="E2629" s="17" t="str">
        <f aca="false">IF(C2629=E$11,IF(C2628=E$10,IF(C2627=E$9,IF(C2626=E$8,IF(C2625=E$7,"T","-"),"-"),"-"),"-"),"-")</f>
        <v>-</v>
      </c>
    </row>
    <row r="2630" customFormat="false" ht="13.2" hidden="false" customHeight="false" outlineLevel="0" collapsed="false">
      <c r="A2630" s="1" t="n">
        <v>2617</v>
      </c>
      <c r="B2630" s="1" t="n">
        <v>42</v>
      </c>
      <c r="C2630" s="18" t="n">
        <f aca="false">IF(B2630&lt;=B$3,0,(IF(B2630&lt;=B$4,1,(IF(B2630&lt;=B$5,2,(IF(B2630&lt;=B$6,3,4)))))))</f>
        <v>1</v>
      </c>
      <c r="D2630" s="17" t="str">
        <f aca="false">IF($C2630=D$11,IF($C2629=D$10,IF($C2628=D$9,IF($C2627=D$8,"T","-"),"-"),"-"),"-")</f>
        <v>-</v>
      </c>
      <c r="E2630" s="17" t="str">
        <f aca="false">IF(C2630=E$11,IF(C2629=E$10,IF(C2628=E$9,IF(C2627=E$8,IF(C2626=E$7,"T","-"),"-"),"-"),"-"),"-")</f>
        <v>-</v>
      </c>
    </row>
    <row r="2631" customFormat="false" ht="13.2" hidden="false" customHeight="false" outlineLevel="0" collapsed="false">
      <c r="A2631" s="1" t="n">
        <v>2618</v>
      </c>
      <c r="B2631" s="1" t="n">
        <v>42</v>
      </c>
      <c r="C2631" s="18" t="n">
        <f aca="false">IF(B2631&lt;=B$3,0,(IF(B2631&lt;=B$4,1,(IF(B2631&lt;=B$5,2,(IF(B2631&lt;=B$6,3,4)))))))</f>
        <v>1</v>
      </c>
      <c r="D2631" s="17" t="str">
        <f aca="false">IF($C2631=D$11,IF($C2630=D$10,IF($C2629=D$9,IF($C2628=D$8,"T","-"),"-"),"-"),"-")</f>
        <v>-</v>
      </c>
      <c r="E2631" s="17" t="str">
        <f aca="false">IF(C2631=E$11,IF(C2630=E$10,IF(C2629=E$9,IF(C2628=E$8,IF(C2627=E$7,"T","-"),"-"),"-"),"-"),"-")</f>
        <v>-</v>
      </c>
    </row>
    <row r="2632" customFormat="false" ht="13.2" hidden="false" customHeight="false" outlineLevel="0" collapsed="false">
      <c r="A2632" s="1" t="n">
        <v>2619</v>
      </c>
      <c r="B2632" s="1" t="n">
        <v>39</v>
      </c>
      <c r="C2632" s="18" t="n">
        <f aca="false">IF(B2632&lt;=B$3,0,(IF(B2632&lt;=B$4,1,(IF(B2632&lt;=B$5,2,(IF(B2632&lt;=B$6,3,4)))))))</f>
        <v>1</v>
      </c>
      <c r="D2632" s="17" t="str">
        <f aca="false">IF($C2632=D$11,IF($C2631=D$10,IF($C2630=D$9,IF($C2629=D$8,"T","-"),"-"),"-"),"-")</f>
        <v>-</v>
      </c>
      <c r="E2632" s="17" t="str">
        <f aca="false">IF(C2632=E$11,IF(C2631=E$10,IF(C2630=E$9,IF(C2629=E$8,IF(C2628=E$7,"T","-"),"-"),"-"),"-"),"-")</f>
        <v>-</v>
      </c>
    </row>
    <row r="2633" customFormat="false" ht="13.2" hidden="false" customHeight="false" outlineLevel="0" collapsed="false">
      <c r="A2633" s="1" t="n">
        <v>2620</v>
      </c>
      <c r="B2633" s="1" t="n">
        <v>66</v>
      </c>
      <c r="C2633" s="1" t="n">
        <f aca="false">IF(B2633&lt;=B$3,0,(IF(B2633&lt;=B$4,1,(IF(B2633&lt;=B$5,2,(IF(B2633&lt;=B$6,3,4)))))))</f>
        <v>2</v>
      </c>
      <c r="D2633" s="17" t="str">
        <f aca="false">IF($C2633=D$11,IF($C2632=D$10,IF($C2631=D$9,IF($C2630=D$8,"T","-"),"-"),"-"),"-")</f>
        <v>-</v>
      </c>
      <c r="E2633" s="17" t="str">
        <f aca="false">IF(C2633=E$11,IF(C2632=E$10,IF(C2631=E$9,IF(C2630=E$8,IF(C2629=E$7,"T","-"),"-"),"-"),"-"),"-")</f>
        <v>-</v>
      </c>
    </row>
    <row r="2634" customFormat="false" ht="13.2" hidden="false" customHeight="false" outlineLevel="0" collapsed="false">
      <c r="A2634" s="1" t="n">
        <v>2621</v>
      </c>
      <c r="B2634" s="1" t="n">
        <v>42</v>
      </c>
      <c r="C2634" s="18" t="n">
        <f aca="false">IF(B2634&lt;=B$3,0,(IF(B2634&lt;=B$4,1,(IF(B2634&lt;=B$5,2,(IF(B2634&lt;=B$6,3,4)))))))</f>
        <v>1</v>
      </c>
      <c r="D2634" s="17" t="str">
        <f aca="false">IF($C2634=D$11,IF($C2633=D$10,IF($C2632=D$9,IF($C2631=D$8,"T","-"),"-"),"-"),"-")</f>
        <v>-</v>
      </c>
      <c r="E2634" s="17" t="str">
        <f aca="false">IF(C2634=E$11,IF(C2633=E$10,IF(C2632=E$9,IF(C2631=E$8,IF(C2630=E$7,"T","-"),"-"),"-"),"-"),"-")</f>
        <v>-</v>
      </c>
    </row>
    <row r="2635" customFormat="false" ht="13.2" hidden="false" customHeight="false" outlineLevel="0" collapsed="false">
      <c r="A2635" s="1" t="n">
        <v>2622</v>
      </c>
      <c r="B2635" s="1" t="n">
        <v>42</v>
      </c>
      <c r="C2635" s="18" t="n">
        <f aca="false">IF(B2635&lt;=B$3,0,(IF(B2635&lt;=B$4,1,(IF(B2635&lt;=B$5,2,(IF(B2635&lt;=B$6,3,4)))))))</f>
        <v>1</v>
      </c>
      <c r="D2635" s="17" t="str">
        <f aca="false">IF($C2635=D$11,IF($C2634=D$10,IF($C2633=D$9,IF($C2632=D$8,"T","-"),"-"),"-"),"-")</f>
        <v>-</v>
      </c>
      <c r="E2635" s="17" t="str">
        <f aca="false">IF(C2635=E$11,IF(C2634=E$10,IF(C2633=E$9,IF(C2632=E$8,IF(C2631=E$7,"T","-"),"-"),"-"),"-"),"-")</f>
        <v>-</v>
      </c>
    </row>
    <row r="2636" customFormat="false" ht="13.2" hidden="false" customHeight="false" outlineLevel="0" collapsed="false">
      <c r="A2636" s="1" t="n">
        <v>2623</v>
      </c>
      <c r="B2636" s="1" t="n">
        <v>42</v>
      </c>
      <c r="C2636" s="18" t="n">
        <f aca="false">IF(B2636&lt;=B$3,0,(IF(B2636&lt;=B$4,1,(IF(B2636&lt;=B$5,2,(IF(B2636&lt;=B$6,3,4)))))))</f>
        <v>1</v>
      </c>
      <c r="D2636" s="17" t="str">
        <f aca="false">IF($C2636=D$11,IF($C2635=D$10,IF($C2634=D$9,IF($C2633=D$8,"T","-"),"-"),"-"),"-")</f>
        <v>-</v>
      </c>
      <c r="E2636" s="17" t="str">
        <f aca="false">IF(C2636=E$11,IF(C2635=E$10,IF(C2634=E$9,IF(C2633=E$8,IF(C2632=E$7,"T","-"),"-"),"-"),"-"),"-")</f>
        <v>-</v>
      </c>
    </row>
    <row r="2637" customFormat="false" ht="13.2" hidden="false" customHeight="false" outlineLevel="0" collapsed="false">
      <c r="A2637" s="1" t="n">
        <v>2624</v>
      </c>
      <c r="B2637" s="1" t="n">
        <v>42</v>
      </c>
      <c r="C2637" s="18" t="n">
        <f aca="false">IF(B2637&lt;=B$3,0,(IF(B2637&lt;=B$4,1,(IF(B2637&lt;=B$5,2,(IF(B2637&lt;=B$6,3,4)))))))</f>
        <v>1</v>
      </c>
      <c r="D2637" s="17" t="str">
        <f aca="false">IF($C2637=D$11,IF($C2636=D$10,IF($C2635=D$9,IF($C2634=D$8,"T","-"),"-"),"-"),"-")</f>
        <v>-</v>
      </c>
      <c r="E2637" s="17" t="str">
        <f aca="false">IF(C2637=E$11,IF(C2636=E$10,IF(C2635=E$9,IF(C2634=E$8,IF(C2633=E$7,"T","-"),"-"),"-"),"-"),"-")</f>
        <v>-</v>
      </c>
    </row>
    <row r="2638" customFormat="false" ht="13.2" hidden="false" customHeight="false" outlineLevel="0" collapsed="false">
      <c r="A2638" s="1" t="n">
        <v>2625</v>
      </c>
      <c r="B2638" s="1" t="n">
        <v>87</v>
      </c>
      <c r="C2638" s="1" t="n">
        <f aca="false">IF(B2638&lt;=B$3,0,(IF(B2638&lt;=B$4,1,(IF(B2638&lt;=B$5,2,(IF(B2638&lt;=B$6,3,4)))))))</f>
        <v>3</v>
      </c>
      <c r="D2638" s="17" t="str">
        <f aca="false">IF($C2638=D$11,IF($C2637=D$10,IF($C2636=D$9,IF($C2635=D$8,"T","-"),"-"),"-"),"-")</f>
        <v>-</v>
      </c>
      <c r="E2638" s="17" t="str">
        <f aca="false">IF(C2638=E$11,IF(C2637=E$10,IF(C2636=E$9,IF(C2635=E$8,IF(C2634=E$7,"T","-"),"-"),"-"),"-"),"-")</f>
        <v>-</v>
      </c>
    </row>
    <row r="2639" customFormat="false" ht="13.2" hidden="false" customHeight="false" outlineLevel="0" collapsed="false">
      <c r="A2639" s="1" t="n">
        <v>2626</v>
      </c>
      <c r="B2639" s="1" t="n">
        <v>39</v>
      </c>
      <c r="C2639" s="18" t="n">
        <f aca="false">IF(B2639&lt;=B$3,0,(IF(B2639&lt;=B$4,1,(IF(B2639&lt;=B$5,2,(IF(B2639&lt;=B$6,3,4)))))))</f>
        <v>1</v>
      </c>
      <c r="D2639" s="17" t="str">
        <f aca="false">IF($C2639=D$11,IF($C2638=D$10,IF($C2637=D$9,IF($C2636=D$8,"T","-"),"-"),"-"),"-")</f>
        <v>-</v>
      </c>
      <c r="E2639" s="17" t="str">
        <f aca="false">IF(C2639=E$11,IF(C2638=E$10,IF(C2637=E$9,IF(C2636=E$8,IF(C2635=E$7,"T","-"),"-"),"-"),"-"),"-")</f>
        <v>-</v>
      </c>
    </row>
    <row r="2640" customFormat="false" ht="13.2" hidden="false" customHeight="false" outlineLevel="0" collapsed="false">
      <c r="A2640" s="1" t="n">
        <v>2627</v>
      </c>
      <c r="B2640" s="1" t="n">
        <v>87</v>
      </c>
      <c r="C2640" s="1" t="n">
        <f aca="false">IF(B2640&lt;=B$3,0,(IF(B2640&lt;=B$4,1,(IF(B2640&lt;=B$5,2,(IF(B2640&lt;=B$6,3,4)))))))</f>
        <v>3</v>
      </c>
      <c r="D2640" s="17" t="str">
        <f aca="false">IF($C2640=D$11,IF($C2639=D$10,IF($C2638=D$9,IF($C2637=D$8,"T","-"),"-"),"-"),"-")</f>
        <v>-</v>
      </c>
      <c r="E2640" s="17" t="str">
        <f aca="false">IF(C2640=E$11,IF(C2639=E$10,IF(C2638=E$9,IF(C2637=E$8,IF(C2636=E$7,"T","-"),"-"),"-"),"-"),"-")</f>
        <v>-</v>
      </c>
    </row>
    <row r="2641" customFormat="false" ht="13.2" hidden="false" customHeight="false" outlineLevel="0" collapsed="false">
      <c r="A2641" s="1" t="n">
        <v>2628</v>
      </c>
      <c r="B2641" s="1" t="n">
        <v>87</v>
      </c>
      <c r="C2641" s="1" t="n">
        <f aca="false">IF(B2641&lt;=B$3,0,(IF(B2641&lt;=B$4,1,(IF(B2641&lt;=B$5,2,(IF(B2641&lt;=B$6,3,4)))))))</f>
        <v>3</v>
      </c>
      <c r="D2641" s="17" t="str">
        <f aca="false">IF($C2641=D$11,IF($C2640=D$10,IF($C2639=D$9,IF($C2638=D$8,"T","-"),"-"),"-"),"-")</f>
        <v>-</v>
      </c>
      <c r="E2641" s="17" t="str">
        <f aca="false">IF(C2641=E$11,IF(C2640=E$10,IF(C2639=E$9,IF(C2638=E$8,IF(C2637=E$7,"T","-"),"-"),"-"),"-"),"-")</f>
        <v>-</v>
      </c>
    </row>
    <row r="2642" customFormat="false" ht="13.2" hidden="false" customHeight="false" outlineLevel="0" collapsed="false">
      <c r="A2642" s="1" t="n">
        <v>2629</v>
      </c>
      <c r="B2642" s="1" t="n">
        <v>42</v>
      </c>
      <c r="C2642" s="18" t="n">
        <f aca="false">IF(B2642&lt;=B$3,0,(IF(B2642&lt;=B$4,1,(IF(B2642&lt;=B$5,2,(IF(B2642&lt;=B$6,3,4)))))))</f>
        <v>1</v>
      </c>
      <c r="D2642" s="17" t="str">
        <f aca="false">IF($C2642=D$11,IF($C2641=D$10,IF($C2640=D$9,IF($C2639=D$8,"T","-"),"-"),"-"),"-")</f>
        <v>-</v>
      </c>
      <c r="E2642" s="17" t="str">
        <f aca="false">IF(C2642=E$11,IF(C2641=E$10,IF(C2640=E$9,IF(C2639=E$8,IF(C2638=E$7,"T","-"),"-"),"-"),"-"),"-")</f>
        <v>-</v>
      </c>
    </row>
    <row r="2643" customFormat="false" ht="13.2" hidden="false" customHeight="false" outlineLevel="0" collapsed="false">
      <c r="A2643" s="1" t="n">
        <v>2630</v>
      </c>
      <c r="B2643" s="1" t="n">
        <v>63</v>
      </c>
      <c r="C2643" s="1" t="n">
        <f aca="false">IF(B2643&lt;=B$3,0,(IF(B2643&lt;=B$4,1,(IF(B2643&lt;=B$5,2,(IF(B2643&lt;=B$6,3,4)))))))</f>
        <v>2</v>
      </c>
      <c r="D2643" s="17" t="str">
        <f aca="false">IF($C2643=D$11,IF($C2642=D$10,IF($C2641=D$9,IF($C2640=D$8,"T","-"),"-"),"-"),"-")</f>
        <v>-</v>
      </c>
      <c r="E2643" s="17" t="str">
        <f aca="false">IF(C2643=E$11,IF(C2642=E$10,IF(C2641=E$9,IF(C2640=E$8,IF(C2639=E$7,"T","-"),"-"),"-"),"-"),"-")</f>
        <v>-</v>
      </c>
    </row>
    <row r="2644" customFormat="false" ht="13.2" hidden="false" customHeight="false" outlineLevel="0" collapsed="false">
      <c r="A2644" s="1" t="n">
        <v>2631</v>
      </c>
      <c r="B2644" s="1" t="n">
        <v>63</v>
      </c>
      <c r="C2644" s="1" t="n">
        <f aca="false">IF(B2644&lt;=B$3,0,(IF(B2644&lt;=B$4,1,(IF(B2644&lt;=B$5,2,(IF(B2644&lt;=B$6,3,4)))))))</f>
        <v>2</v>
      </c>
      <c r="D2644" s="17" t="str">
        <f aca="false">IF($C2644=D$11,IF($C2643=D$10,IF($C2642=D$9,IF($C2641=D$8,"T","-"),"-"),"-"),"-")</f>
        <v>-</v>
      </c>
      <c r="E2644" s="17" t="str">
        <f aca="false">IF(C2644=E$11,IF(C2643=E$10,IF(C2642=E$9,IF(C2641=E$8,IF(C2640=E$7,"T","-"),"-"),"-"),"-"),"-")</f>
        <v>-</v>
      </c>
    </row>
    <row r="2645" customFormat="false" ht="13.2" hidden="false" customHeight="false" outlineLevel="0" collapsed="false">
      <c r="A2645" s="1" t="n">
        <v>2632</v>
      </c>
      <c r="B2645" s="1" t="n">
        <v>63</v>
      </c>
      <c r="C2645" s="1" t="n">
        <f aca="false">IF(B2645&lt;=B$3,0,(IF(B2645&lt;=B$4,1,(IF(B2645&lt;=B$5,2,(IF(B2645&lt;=B$6,3,4)))))))</f>
        <v>2</v>
      </c>
      <c r="D2645" s="17" t="str">
        <f aca="false">IF($C2645=D$11,IF($C2644=D$10,IF($C2643=D$9,IF($C2642=D$8,"T","-"),"-"),"-"),"-")</f>
        <v>-</v>
      </c>
      <c r="E2645" s="17" t="str">
        <f aca="false">IF(C2645=E$11,IF(C2644=E$10,IF(C2643=E$9,IF(C2642=E$8,IF(C2641=E$7,"T","-"),"-"),"-"),"-"),"-")</f>
        <v>-</v>
      </c>
    </row>
    <row r="2646" customFormat="false" ht="13.2" hidden="false" customHeight="false" outlineLevel="0" collapsed="false">
      <c r="A2646" s="1" t="n">
        <v>2633</v>
      </c>
      <c r="B2646" s="1" t="n">
        <v>66</v>
      </c>
      <c r="C2646" s="1" t="n">
        <f aca="false">IF(B2646&lt;=B$3,0,(IF(B2646&lt;=B$4,1,(IF(B2646&lt;=B$5,2,(IF(B2646&lt;=B$6,3,4)))))))</f>
        <v>2</v>
      </c>
      <c r="D2646" s="17" t="str">
        <f aca="false">IF($C2646=D$11,IF($C2645=D$10,IF($C2644=D$9,IF($C2643=D$8,"T","-"),"-"),"-"),"-")</f>
        <v>-</v>
      </c>
      <c r="E2646" s="17" t="str">
        <f aca="false">IF(C2646=E$11,IF(C2645=E$10,IF(C2644=E$9,IF(C2643=E$8,IF(C2642=E$7,"T","-"),"-"),"-"),"-"),"-")</f>
        <v>-</v>
      </c>
    </row>
    <row r="2647" customFormat="false" ht="13.2" hidden="false" customHeight="false" outlineLevel="0" collapsed="false">
      <c r="A2647" s="1" t="n">
        <v>2634</v>
      </c>
      <c r="B2647" s="1" t="n">
        <v>42</v>
      </c>
      <c r="C2647" s="18" t="n">
        <f aca="false">IF(B2647&lt;=B$3,0,(IF(B2647&lt;=B$4,1,(IF(B2647&lt;=B$5,2,(IF(B2647&lt;=B$6,3,4)))))))</f>
        <v>1</v>
      </c>
      <c r="D2647" s="17" t="str">
        <f aca="false">IF($C2647=D$11,IF($C2646=D$10,IF($C2645=D$9,IF($C2644=D$8,"T","-"),"-"),"-"),"-")</f>
        <v>-</v>
      </c>
      <c r="E2647" s="17" t="str">
        <f aca="false">IF(C2647=E$11,IF(C2646=E$10,IF(C2645=E$9,IF(C2644=E$8,IF(C2643=E$7,"T","-"),"-"),"-"),"-"),"-")</f>
        <v>-</v>
      </c>
    </row>
    <row r="2648" customFormat="false" ht="13.2" hidden="false" customHeight="false" outlineLevel="0" collapsed="false">
      <c r="A2648" s="1" t="n">
        <v>2635</v>
      </c>
      <c r="B2648" s="1" t="n">
        <v>63</v>
      </c>
      <c r="C2648" s="1" t="n">
        <f aca="false">IF(B2648&lt;=B$3,0,(IF(B2648&lt;=B$4,1,(IF(B2648&lt;=B$5,2,(IF(B2648&lt;=B$6,3,4)))))))</f>
        <v>2</v>
      </c>
      <c r="D2648" s="17" t="str">
        <f aca="false">IF($C2648=D$11,IF($C2647=D$10,IF($C2646=D$9,IF($C2645=D$8,"T","-"),"-"),"-"),"-")</f>
        <v>-</v>
      </c>
      <c r="E2648" s="17" t="str">
        <f aca="false">IF(C2648=E$11,IF(C2647=E$10,IF(C2646=E$9,IF(C2645=E$8,IF(C2644=E$7,"T","-"),"-"),"-"),"-"),"-")</f>
        <v>-</v>
      </c>
    </row>
    <row r="2649" customFormat="false" ht="13.2" hidden="false" customHeight="false" outlineLevel="0" collapsed="false">
      <c r="A2649" s="1" t="n">
        <v>2636</v>
      </c>
      <c r="B2649" s="1" t="n">
        <v>42</v>
      </c>
      <c r="C2649" s="18" t="n">
        <f aca="false">IF(B2649&lt;=B$3,0,(IF(B2649&lt;=B$4,1,(IF(B2649&lt;=B$5,2,(IF(B2649&lt;=B$6,3,4)))))))</f>
        <v>1</v>
      </c>
      <c r="D2649" s="17" t="str">
        <f aca="false">IF($C2649=D$11,IF($C2648=D$10,IF($C2647=D$9,IF($C2646=D$8,"T","-"),"-"),"-"),"-")</f>
        <v>-</v>
      </c>
      <c r="E2649" s="17" t="str">
        <f aca="false">IF(C2649=E$11,IF(C2648=E$10,IF(C2647=E$9,IF(C2646=E$8,IF(C2645=E$7,"T","-"),"-"),"-"),"-"),"-")</f>
        <v>-</v>
      </c>
    </row>
    <row r="2650" customFormat="false" ht="13.2" hidden="false" customHeight="false" outlineLevel="0" collapsed="false">
      <c r="A2650" s="1" t="n">
        <v>2637</v>
      </c>
      <c r="B2650" s="1" t="n">
        <v>42</v>
      </c>
      <c r="C2650" s="18" t="n">
        <f aca="false">IF(B2650&lt;=B$3,0,(IF(B2650&lt;=B$4,1,(IF(B2650&lt;=B$5,2,(IF(B2650&lt;=B$6,3,4)))))))</f>
        <v>1</v>
      </c>
      <c r="D2650" s="17" t="str">
        <f aca="false">IF($C2650=D$11,IF($C2649=D$10,IF($C2648=D$9,IF($C2647=D$8,"T","-"),"-"),"-"),"-")</f>
        <v>-</v>
      </c>
      <c r="E2650" s="17" t="str">
        <f aca="false">IF(C2650=E$11,IF(C2649=E$10,IF(C2648=E$9,IF(C2647=E$8,IF(C2646=E$7,"T","-"),"-"),"-"),"-"),"-")</f>
        <v>-</v>
      </c>
    </row>
    <row r="2651" customFormat="false" ht="13.2" hidden="false" customHeight="false" outlineLevel="0" collapsed="false">
      <c r="A2651" s="1" t="n">
        <v>2638</v>
      </c>
      <c r="B2651" s="1" t="n">
        <v>42</v>
      </c>
      <c r="C2651" s="18" t="n">
        <f aca="false">IF(B2651&lt;=B$3,0,(IF(B2651&lt;=B$4,1,(IF(B2651&lt;=B$5,2,(IF(B2651&lt;=B$6,3,4)))))))</f>
        <v>1</v>
      </c>
      <c r="D2651" s="17" t="str">
        <f aca="false">IF($C2651=D$11,IF($C2650=D$10,IF($C2649=D$9,IF($C2648=D$8,"T","-"),"-"),"-"),"-")</f>
        <v>-</v>
      </c>
      <c r="E2651" s="17" t="str">
        <f aca="false">IF(C2651=E$11,IF(C2650=E$10,IF(C2649=E$9,IF(C2648=E$8,IF(C2647=E$7,"T","-"),"-"),"-"),"-"),"-")</f>
        <v>-</v>
      </c>
    </row>
    <row r="2652" customFormat="false" ht="13.2" hidden="false" customHeight="false" outlineLevel="0" collapsed="false">
      <c r="A2652" s="1" t="n">
        <v>2639</v>
      </c>
      <c r="B2652" s="1" t="n">
        <v>42</v>
      </c>
      <c r="C2652" s="18" t="n">
        <f aca="false">IF(B2652&lt;=B$3,0,(IF(B2652&lt;=B$4,1,(IF(B2652&lt;=B$5,2,(IF(B2652&lt;=B$6,3,4)))))))</f>
        <v>1</v>
      </c>
      <c r="D2652" s="17" t="str">
        <f aca="false">IF($C2652=D$11,IF($C2651=D$10,IF($C2650=D$9,IF($C2649=D$8,"T","-"),"-"),"-"),"-")</f>
        <v>-</v>
      </c>
      <c r="E2652" s="17" t="str">
        <f aca="false">IF(C2652=E$11,IF(C2651=E$10,IF(C2650=E$9,IF(C2649=E$8,IF(C2648=E$7,"T","-"),"-"),"-"),"-"),"-")</f>
        <v>-</v>
      </c>
    </row>
    <row r="2653" customFormat="false" ht="13.2" hidden="false" customHeight="false" outlineLevel="0" collapsed="false">
      <c r="A2653" s="1" t="n">
        <v>2640</v>
      </c>
      <c r="B2653" s="1" t="n">
        <v>42</v>
      </c>
      <c r="C2653" s="18" t="n">
        <f aca="false">IF(B2653&lt;=B$3,0,(IF(B2653&lt;=B$4,1,(IF(B2653&lt;=B$5,2,(IF(B2653&lt;=B$6,3,4)))))))</f>
        <v>1</v>
      </c>
      <c r="D2653" s="17" t="str">
        <f aca="false">IF($C2653=D$11,IF($C2652=D$10,IF($C2651=D$9,IF($C2650=D$8,"T","-"),"-"),"-"),"-")</f>
        <v>-</v>
      </c>
      <c r="E2653" s="17" t="str">
        <f aca="false">IF(C2653=E$11,IF(C2652=E$10,IF(C2651=E$9,IF(C2650=E$8,IF(C2649=E$7,"T","-"),"-"),"-"),"-"),"-")</f>
        <v>-</v>
      </c>
    </row>
    <row r="2654" customFormat="false" ht="13.2" hidden="false" customHeight="false" outlineLevel="0" collapsed="false">
      <c r="A2654" s="1" t="n">
        <v>2641</v>
      </c>
      <c r="B2654" s="1" t="n">
        <v>42</v>
      </c>
      <c r="C2654" s="18" t="n">
        <f aca="false">IF(B2654&lt;=B$3,0,(IF(B2654&lt;=B$4,1,(IF(B2654&lt;=B$5,2,(IF(B2654&lt;=B$6,3,4)))))))</f>
        <v>1</v>
      </c>
      <c r="D2654" s="17" t="str">
        <f aca="false">IF($C2654=D$11,IF($C2653=D$10,IF($C2652=D$9,IF($C2651=D$8,"T","-"),"-"),"-"),"-")</f>
        <v>-</v>
      </c>
      <c r="E2654" s="17" t="str">
        <f aca="false">IF(C2654=E$11,IF(C2653=E$10,IF(C2652=E$9,IF(C2651=E$8,IF(C2650=E$7,"T","-"),"-"),"-"),"-"),"-")</f>
        <v>-</v>
      </c>
    </row>
    <row r="2655" customFormat="false" ht="13.2" hidden="false" customHeight="false" outlineLevel="0" collapsed="false">
      <c r="A2655" s="1" t="n">
        <v>2642</v>
      </c>
      <c r="B2655" s="1" t="n">
        <v>39</v>
      </c>
      <c r="C2655" s="18" t="n">
        <f aca="false">IF(B2655&lt;=B$3,0,(IF(B2655&lt;=B$4,1,(IF(B2655&lt;=B$5,2,(IF(B2655&lt;=B$6,3,4)))))))</f>
        <v>1</v>
      </c>
      <c r="D2655" s="17" t="str">
        <f aca="false">IF($C2655=D$11,IF($C2654=D$10,IF($C2653=D$9,IF($C2652=D$8,"T","-"),"-"),"-"),"-")</f>
        <v>-</v>
      </c>
      <c r="E2655" s="17" t="str">
        <f aca="false">IF(C2655=E$11,IF(C2654=E$10,IF(C2653=E$9,IF(C2652=E$8,IF(C2651=E$7,"T","-"),"-"),"-"),"-"),"-")</f>
        <v>-</v>
      </c>
    </row>
    <row r="2656" customFormat="false" ht="13.2" hidden="false" customHeight="false" outlineLevel="0" collapsed="false">
      <c r="A2656" s="1" t="n">
        <v>2643</v>
      </c>
      <c r="B2656" s="1" t="n">
        <v>66</v>
      </c>
      <c r="C2656" s="1" t="n">
        <f aca="false">IF(B2656&lt;=B$3,0,(IF(B2656&lt;=B$4,1,(IF(B2656&lt;=B$5,2,(IF(B2656&lt;=B$6,3,4)))))))</f>
        <v>2</v>
      </c>
      <c r="D2656" s="17" t="str">
        <f aca="false">IF($C2656=D$11,IF($C2655=D$10,IF($C2654=D$9,IF($C2653=D$8,"T","-"),"-"),"-"),"-")</f>
        <v>-</v>
      </c>
      <c r="E2656" s="17" t="str">
        <f aca="false">IF(C2656=E$11,IF(C2655=E$10,IF(C2654=E$9,IF(C2653=E$8,IF(C2652=E$7,"T","-"),"-"),"-"),"-"),"-")</f>
        <v>-</v>
      </c>
    </row>
    <row r="2657" customFormat="false" ht="13.2" hidden="false" customHeight="false" outlineLevel="0" collapsed="false">
      <c r="A2657" s="1" t="n">
        <v>2644</v>
      </c>
      <c r="B2657" s="1" t="n">
        <v>42</v>
      </c>
      <c r="C2657" s="18" t="n">
        <f aca="false">IF(B2657&lt;=B$3,0,(IF(B2657&lt;=B$4,1,(IF(B2657&lt;=B$5,2,(IF(B2657&lt;=B$6,3,4)))))))</f>
        <v>1</v>
      </c>
      <c r="D2657" s="17" t="str">
        <f aca="false">IF($C2657=D$11,IF($C2656=D$10,IF($C2655=D$9,IF($C2654=D$8,"T","-"),"-"),"-"),"-")</f>
        <v>-</v>
      </c>
      <c r="E2657" s="17" t="str">
        <f aca="false">IF(C2657=E$11,IF(C2656=E$10,IF(C2655=E$9,IF(C2654=E$8,IF(C2653=E$7,"T","-"),"-"),"-"),"-"),"-")</f>
        <v>-</v>
      </c>
    </row>
    <row r="2658" customFormat="false" ht="13.2" hidden="false" customHeight="false" outlineLevel="0" collapsed="false">
      <c r="A2658" s="1" t="n">
        <v>2645</v>
      </c>
      <c r="B2658" s="1" t="n">
        <v>42</v>
      </c>
      <c r="C2658" s="18" t="n">
        <f aca="false">IF(B2658&lt;=B$3,0,(IF(B2658&lt;=B$4,1,(IF(B2658&lt;=B$5,2,(IF(B2658&lt;=B$6,3,4)))))))</f>
        <v>1</v>
      </c>
      <c r="D2658" s="17" t="str">
        <f aca="false">IF($C2658=D$11,IF($C2657=D$10,IF($C2656=D$9,IF($C2655=D$8,"T","-"),"-"),"-"),"-")</f>
        <v>-</v>
      </c>
      <c r="E2658" s="17" t="str">
        <f aca="false">IF(C2658=E$11,IF(C2657=E$10,IF(C2656=E$9,IF(C2655=E$8,IF(C2654=E$7,"T","-"),"-"),"-"),"-"),"-")</f>
        <v>-</v>
      </c>
    </row>
    <row r="2659" customFormat="false" ht="13.2" hidden="false" customHeight="false" outlineLevel="0" collapsed="false">
      <c r="A2659" s="1" t="n">
        <v>2646</v>
      </c>
      <c r="B2659" s="1" t="n">
        <v>42</v>
      </c>
      <c r="C2659" s="18" t="n">
        <f aca="false">IF(B2659&lt;=B$3,0,(IF(B2659&lt;=B$4,1,(IF(B2659&lt;=B$5,2,(IF(B2659&lt;=B$6,3,4)))))))</f>
        <v>1</v>
      </c>
      <c r="D2659" s="17" t="str">
        <f aca="false">IF($C2659=D$11,IF($C2658=D$10,IF($C2657=D$9,IF($C2656=D$8,"T","-"),"-"),"-"),"-")</f>
        <v>-</v>
      </c>
      <c r="E2659" s="17" t="str">
        <f aca="false">IF(C2659=E$11,IF(C2658=E$10,IF(C2657=E$9,IF(C2656=E$8,IF(C2655=E$7,"T","-"),"-"),"-"),"-"),"-")</f>
        <v>-</v>
      </c>
    </row>
    <row r="2660" customFormat="false" ht="13.2" hidden="false" customHeight="false" outlineLevel="0" collapsed="false">
      <c r="A2660" s="1" t="n">
        <v>2647</v>
      </c>
      <c r="B2660" s="1" t="n">
        <v>42</v>
      </c>
      <c r="C2660" s="18" t="n">
        <f aca="false">IF(B2660&lt;=B$3,0,(IF(B2660&lt;=B$4,1,(IF(B2660&lt;=B$5,2,(IF(B2660&lt;=B$6,3,4)))))))</f>
        <v>1</v>
      </c>
      <c r="D2660" s="17" t="str">
        <f aca="false">IF($C2660=D$11,IF($C2659=D$10,IF($C2658=D$9,IF($C2657=D$8,"T","-"),"-"),"-"),"-")</f>
        <v>-</v>
      </c>
      <c r="E2660" s="17" t="str">
        <f aca="false">IF(C2660=E$11,IF(C2659=E$10,IF(C2658=E$9,IF(C2657=E$8,IF(C2656=E$7,"T","-"),"-"),"-"),"-"),"-")</f>
        <v>-</v>
      </c>
    </row>
    <row r="2661" customFormat="false" ht="13.2" hidden="false" customHeight="false" outlineLevel="0" collapsed="false">
      <c r="A2661" s="1" t="n">
        <v>2648</v>
      </c>
      <c r="B2661" s="1" t="n">
        <v>39</v>
      </c>
      <c r="C2661" s="18" t="n">
        <f aca="false">IF(B2661&lt;=B$3,0,(IF(B2661&lt;=B$4,1,(IF(B2661&lt;=B$5,2,(IF(B2661&lt;=B$6,3,4)))))))</f>
        <v>1</v>
      </c>
      <c r="D2661" s="17" t="str">
        <f aca="false">IF($C2661=D$11,IF($C2660=D$10,IF($C2659=D$9,IF($C2658=D$8,"T","-"),"-"),"-"),"-")</f>
        <v>-</v>
      </c>
      <c r="E2661" s="17" t="str">
        <f aca="false">IF(C2661=E$11,IF(C2660=E$10,IF(C2659=E$9,IF(C2658=E$8,IF(C2657=E$7,"T","-"),"-"),"-"),"-"),"-")</f>
        <v>-</v>
      </c>
    </row>
    <row r="2662" customFormat="false" ht="13.2" hidden="false" customHeight="false" outlineLevel="0" collapsed="false">
      <c r="A2662" s="1" t="n">
        <v>2649</v>
      </c>
      <c r="B2662" s="1" t="n">
        <v>66</v>
      </c>
      <c r="C2662" s="1" t="n">
        <f aca="false">IF(B2662&lt;=B$3,0,(IF(B2662&lt;=B$4,1,(IF(B2662&lt;=B$5,2,(IF(B2662&lt;=B$6,3,4)))))))</f>
        <v>2</v>
      </c>
      <c r="D2662" s="17" t="str">
        <f aca="false">IF($C2662=D$11,IF($C2661=D$10,IF($C2660=D$9,IF($C2659=D$8,"T","-"),"-"),"-"),"-")</f>
        <v>-</v>
      </c>
      <c r="E2662" s="17" t="str">
        <f aca="false">IF(C2662=E$11,IF(C2661=E$10,IF(C2660=E$9,IF(C2659=E$8,IF(C2658=E$7,"T","-"),"-"),"-"),"-"),"-")</f>
        <v>-</v>
      </c>
    </row>
    <row r="2663" customFormat="false" ht="13.2" hidden="false" customHeight="false" outlineLevel="0" collapsed="false">
      <c r="A2663" s="1" t="n">
        <v>2650</v>
      </c>
      <c r="B2663" s="1" t="n">
        <v>42</v>
      </c>
      <c r="C2663" s="18" t="n">
        <f aca="false">IF(B2663&lt;=B$3,0,(IF(B2663&lt;=B$4,1,(IF(B2663&lt;=B$5,2,(IF(B2663&lt;=B$6,3,4)))))))</f>
        <v>1</v>
      </c>
      <c r="D2663" s="17" t="str">
        <f aca="false">IF($C2663=D$11,IF($C2662=D$10,IF($C2661=D$9,IF($C2660=D$8,"T","-"),"-"),"-"),"-")</f>
        <v>-</v>
      </c>
      <c r="E2663" s="17" t="str">
        <f aca="false">IF(C2663=E$11,IF(C2662=E$10,IF(C2661=E$9,IF(C2660=E$8,IF(C2659=E$7,"T","-"),"-"),"-"),"-"),"-")</f>
        <v>-</v>
      </c>
    </row>
    <row r="2664" customFormat="false" ht="13.2" hidden="false" customHeight="false" outlineLevel="0" collapsed="false">
      <c r="A2664" s="1" t="n">
        <v>2651</v>
      </c>
      <c r="B2664" s="1" t="n">
        <v>42</v>
      </c>
      <c r="C2664" s="18" t="n">
        <f aca="false">IF(B2664&lt;=B$3,0,(IF(B2664&lt;=B$4,1,(IF(B2664&lt;=B$5,2,(IF(B2664&lt;=B$6,3,4)))))))</f>
        <v>1</v>
      </c>
      <c r="D2664" s="17" t="str">
        <f aca="false">IF($C2664=D$11,IF($C2663=D$10,IF($C2662=D$9,IF($C2661=D$8,"T","-"),"-"),"-"),"-")</f>
        <v>-</v>
      </c>
      <c r="E2664" s="17" t="str">
        <f aca="false">IF(C2664=E$11,IF(C2663=E$10,IF(C2662=E$9,IF(C2661=E$8,IF(C2660=E$7,"T","-"),"-"),"-"),"-"),"-")</f>
        <v>-</v>
      </c>
    </row>
    <row r="2665" customFormat="false" ht="13.2" hidden="false" customHeight="false" outlineLevel="0" collapsed="false">
      <c r="A2665" s="1" t="n">
        <v>2652</v>
      </c>
      <c r="B2665" s="1" t="n">
        <v>63</v>
      </c>
      <c r="C2665" s="1" t="n">
        <f aca="false">IF(B2665&lt;=B$3,0,(IF(B2665&lt;=B$4,1,(IF(B2665&lt;=B$5,2,(IF(B2665&lt;=B$6,3,4)))))))</f>
        <v>2</v>
      </c>
      <c r="D2665" s="17" t="str">
        <f aca="false">IF($C2665=D$11,IF($C2664=D$10,IF($C2663=D$9,IF($C2662=D$8,"T","-"),"-"),"-"),"-")</f>
        <v>-</v>
      </c>
      <c r="E2665" s="17" t="str">
        <f aca="false">IF(C2665=E$11,IF(C2664=E$10,IF(C2663=E$9,IF(C2662=E$8,IF(C2661=E$7,"T","-"),"-"),"-"),"-"),"-")</f>
        <v>-</v>
      </c>
    </row>
    <row r="2666" customFormat="false" ht="13.2" hidden="false" customHeight="false" outlineLevel="0" collapsed="false">
      <c r="A2666" s="1" t="n">
        <v>2653</v>
      </c>
      <c r="B2666" s="1" t="n">
        <v>87</v>
      </c>
      <c r="C2666" s="1" t="n">
        <f aca="false">IF(B2666&lt;=B$3,0,(IF(B2666&lt;=B$4,1,(IF(B2666&lt;=B$5,2,(IF(B2666&lt;=B$6,3,4)))))))</f>
        <v>3</v>
      </c>
      <c r="D2666" s="17" t="str">
        <f aca="false">IF($C2666=D$11,IF($C2665=D$10,IF($C2664=D$9,IF($C2663=D$8,"T","-"),"-"),"-"),"-")</f>
        <v>-</v>
      </c>
      <c r="E2666" s="20" t="str">
        <f aca="false">IF(C2666=E$11,IF(C2665=E$10,IF(C2664=E$9,IF(C2663=E$8,IF(C2662=E$7,"T","-"),"-"),"-"),"-"),"-")</f>
        <v>-</v>
      </c>
    </row>
    <row r="2667" customFormat="false" ht="13.2" hidden="false" customHeight="false" outlineLevel="0" collapsed="false">
      <c r="A2667" s="1" t="n">
        <v>2654</v>
      </c>
      <c r="B2667" s="1" t="n">
        <v>87</v>
      </c>
      <c r="C2667" s="1" t="n">
        <f aca="false">IF(B2667&lt;=B$3,0,(IF(B2667&lt;=B$4,1,(IF(B2667&lt;=B$5,2,(IF(B2667&lt;=B$6,3,4)))))))</f>
        <v>3</v>
      </c>
      <c r="D2667" s="17" t="str">
        <f aca="false">IF($C2667=D$11,IF($C2666=D$10,IF($C2665=D$9,IF($C2664=D$8,"T","-"),"-"),"-"),"-")</f>
        <v>-</v>
      </c>
      <c r="E2667" s="17" t="str">
        <f aca="false">IF(C2667=E$11,IF(C2666=E$10,IF(C2665=E$9,IF(C2664=E$8,IF(C2663=E$7,"T","-"),"-"),"-"),"-"),"-")</f>
        <v>-</v>
      </c>
    </row>
    <row r="2668" customFormat="false" ht="13.2" hidden="false" customHeight="false" outlineLevel="0" collapsed="false">
      <c r="A2668" s="1" t="n">
        <v>2655</v>
      </c>
      <c r="B2668" s="1" t="n">
        <v>39</v>
      </c>
      <c r="C2668" s="18" t="n">
        <f aca="false">IF(B2668&lt;=B$3,0,(IF(B2668&lt;=B$4,1,(IF(B2668&lt;=B$5,2,(IF(B2668&lt;=B$6,3,4)))))))</f>
        <v>1</v>
      </c>
      <c r="D2668" s="17" t="str">
        <f aca="false">IF($C2668=D$11,IF($C2667=D$10,IF($C2666=D$9,IF($C2665=D$8,"T","-"),"-"),"-"),"-")</f>
        <v>-</v>
      </c>
      <c r="E2668" s="17" t="str">
        <f aca="false">IF(C2668=E$11,IF(C2667=E$10,IF(C2666=E$9,IF(C2665=E$8,IF(C2664=E$7,"T","-"),"-"),"-"),"-"),"-")</f>
        <v>-</v>
      </c>
    </row>
    <row r="2669" customFormat="false" ht="13.2" hidden="false" customHeight="false" outlineLevel="0" collapsed="false">
      <c r="A2669" s="1" t="n">
        <v>2656</v>
      </c>
      <c r="B2669" s="1" t="n">
        <v>66</v>
      </c>
      <c r="C2669" s="1" t="n">
        <f aca="false">IF(B2669&lt;=B$3,0,(IF(B2669&lt;=B$4,1,(IF(B2669&lt;=B$5,2,(IF(B2669&lt;=B$6,3,4)))))))</f>
        <v>2</v>
      </c>
      <c r="D2669" s="17" t="str">
        <f aca="false">IF($C2669=D$11,IF($C2668=D$10,IF($C2667=D$9,IF($C2666=D$8,"T","-"),"-"),"-"),"-")</f>
        <v>-</v>
      </c>
      <c r="E2669" s="17" t="str">
        <f aca="false">IF(C2669=E$11,IF(C2668=E$10,IF(C2667=E$9,IF(C2666=E$8,IF(C2665=E$7,"T","-"),"-"),"-"),"-"),"-")</f>
        <v>-</v>
      </c>
    </row>
    <row r="2670" customFormat="false" ht="13.2" hidden="false" customHeight="false" outlineLevel="0" collapsed="false">
      <c r="A2670" s="1" t="n">
        <v>2657</v>
      </c>
      <c r="B2670" s="1" t="n">
        <v>63</v>
      </c>
      <c r="C2670" s="1" t="n">
        <f aca="false">IF(B2670&lt;=B$3,0,(IF(B2670&lt;=B$4,1,(IF(B2670&lt;=B$5,2,(IF(B2670&lt;=B$6,3,4)))))))</f>
        <v>2</v>
      </c>
      <c r="D2670" s="17" t="str">
        <f aca="false">IF($C2670=D$11,IF($C2669=D$10,IF($C2668=D$9,IF($C2667=D$8,"T","-"),"-"),"-"),"-")</f>
        <v>-</v>
      </c>
      <c r="E2670" s="17" t="str">
        <f aca="false">IF(C2670=E$11,IF(C2669=E$10,IF(C2668=E$9,IF(C2667=E$8,IF(C2666=E$7,"T","-"),"-"),"-"),"-"),"-")</f>
        <v>-</v>
      </c>
    </row>
    <row r="2671" customFormat="false" ht="13.2" hidden="false" customHeight="false" outlineLevel="0" collapsed="false">
      <c r="A2671" s="1" t="n">
        <v>2658</v>
      </c>
      <c r="B2671" s="1" t="n">
        <v>63</v>
      </c>
      <c r="C2671" s="1" t="n">
        <f aca="false">IF(B2671&lt;=B$3,0,(IF(B2671&lt;=B$4,1,(IF(B2671&lt;=B$5,2,(IF(B2671&lt;=B$6,3,4)))))))</f>
        <v>2</v>
      </c>
      <c r="D2671" s="17" t="str">
        <f aca="false">IF($C2671=D$11,IF($C2670=D$10,IF($C2669=D$9,IF($C2668=D$8,"T","-"),"-"),"-"),"-")</f>
        <v>-</v>
      </c>
      <c r="E2671" s="17" t="str">
        <f aca="false">IF(C2671=E$11,IF(C2670=E$10,IF(C2669=E$9,IF(C2668=E$8,IF(C2667=E$7,"T","-"),"-"),"-"),"-"),"-")</f>
        <v>-</v>
      </c>
    </row>
    <row r="2672" customFormat="false" ht="13.2" hidden="false" customHeight="false" outlineLevel="0" collapsed="false">
      <c r="A2672" s="1" t="n">
        <v>2659</v>
      </c>
      <c r="B2672" s="1" t="n">
        <v>42</v>
      </c>
      <c r="C2672" s="18" t="n">
        <f aca="false">IF(B2672&lt;=B$3,0,(IF(B2672&lt;=B$4,1,(IF(B2672&lt;=B$5,2,(IF(B2672&lt;=B$6,3,4)))))))</f>
        <v>1</v>
      </c>
      <c r="D2672" s="17" t="str">
        <f aca="false">IF($C2672=D$11,IF($C2671=D$10,IF($C2670=D$9,IF($C2669=D$8,"T","-"),"-"),"-"),"-")</f>
        <v>-</v>
      </c>
      <c r="E2672" s="17" t="str">
        <f aca="false">IF(C2672=E$11,IF(C2671=E$10,IF(C2670=E$9,IF(C2669=E$8,IF(C2668=E$7,"T","-"),"-"),"-"),"-"),"-")</f>
        <v>-</v>
      </c>
    </row>
    <row r="2673" customFormat="false" ht="13.2" hidden="false" customHeight="false" outlineLevel="0" collapsed="false">
      <c r="A2673" s="1" t="n">
        <v>2660</v>
      </c>
      <c r="B2673" s="1" t="n">
        <v>42</v>
      </c>
      <c r="C2673" s="18" t="n">
        <f aca="false">IF(B2673&lt;=B$3,0,(IF(B2673&lt;=B$4,1,(IF(B2673&lt;=B$5,2,(IF(B2673&lt;=B$6,3,4)))))))</f>
        <v>1</v>
      </c>
      <c r="D2673" s="17" t="str">
        <f aca="false">IF($C2673=D$11,IF($C2672=D$10,IF($C2671=D$9,IF($C2670=D$8,"T","-"),"-"),"-"),"-")</f>
        <v>-</v>
      </c>
      <c r="E2673" s="17" t="str">
        <f aca="false">IF(C2673=E$11,IF(C2672=E$10,IF(C2671=E$9,IF(C2670=E$8,IF(C2669=E$7,"T","-"),"-"),"-"),"-"),"-")</f>
        <v>-</v>
      </c>
    </row>
    <row r="2674" customFormat="false" ht="13.2" hidden="false" customHeight="false" outlineLevel="0" collapsed="false">
      <c r="A2674" s="1" t="n">
        <v>2661</v>
      </c>
      <c r="B2674" s="1" t="n">
        <v>63</v>
      </c>
      <c r="C2674" s="1" t="n">
        <f aca="false">IF(B2674&lt;=B$3,0,(IF(B2674&lt;=B$4,1,(IF(B2674&lt;=B$5,2,(IF(B2674&lt;=B$6,3,4)))))))</f>
        <v>2</v>
      </c>
      <c r="D2674" s="17" t="str">
        <f aca="false">IF($C2674=D$11,IF($C2673=D$10,IF($C2672=D$9,IF($C2671=D$8,"T","-"),"-"),"-"),"-")</f>
        <v>-</v>
      </c>
      <c r="E2674" s="17" t="str">
        <f aca="false">IF(C2674=E$11,IF(C2673=E$10,IF(C2672=E$9,IF(C2671=E$8,IF(C2670=E$7,"T","-"),"-"),"-"),"-"),"-")</f>
        <v>-</v>
      </c>
    </row>
    <row r="2675" customFormat="false" ht="13.2" hidden="false" customHeight="false" outlineLevel="0" collapsed="false">
      <c r="A2675" s="1" t="n">
        <v>2662</v>
      </c>
      <c r="B2675" s="1" t="n">
        <v>66</v>
      </c>
      <c r="C2675" s="1" t="n">
        <f aca="false">IF(B2675&lt;=B$3,0,(IF(B2675&lt;=B$4,1,(IF(B2675&lt;=B$5,2,(IF(B2675&lt;=B$6,3,4)))))))</f>
        <v>2</v>
      </c>
      <c r="D2675" s="17" t="str">
        <f aca="false">IF($C2675=D$11,IF($C2674=D$10,IF($C2673=D$9,IF($C2672=D$8,"T","-"),"-"),"-"),"-")</f>
        <v>-</v>
      </c>
      <c r="E2675" s="17" t="str">
        <f aca="false">IF(C2675=E$11,IF(C2674=E$10,IF(C2673=E$9,IF(C2672=E$8,IF(C2671=E$7,"T","-"),"-"),"-"),"-"),"-")</f>
        <v>-</v>
      </c>
    </row>
    <row r="2676" customFormat="false" ht="13.2" hidden="false" customHeight="false" outlineLevel="0" collapsed="false">
      <c r="A2676" s="1" t="n">
        <v>2663</v>
      </c>
      <c r="B2676" s="1" t="n">
        <v>63</v>
      </c>
      <c r="C2676" s="1" t="n">
        <f aca="false">IF(B2676&lt;=B$3,0,(IF(B2676&lt;=B$4,1,(IF(B2676&lt;=B$5,2,(IF(B2676&lt;=B$6,3,4)))))))</f>
        <v>2</v>
      </c>
      <c r="D2676" s="17" t="str">
        <f aca="false">IF($C2676=D$11,IF($C2675=D$10,IF($C2674=D$9,IF($C2673=D$8,"T","-"),"-"),"-"),"-")</f>
        <v>-</v>
      </c>
      <c r="E2676" s="17" t="str">
        <f aca="false">IF(C2676=E$11,IF(C2675=E$10,IF(C2674=E$9,IF(C2673=E$8,IF(C2672=E$7,"T","-"),"-"),"-"),"-"),"-")</f>
        <v>-</v>
      </c>
    </row>
    <row r="2677" customFormat="false" ht="13.2" hidden="false" customHeight="false" outlineLevel="0" collapsed="false">
      <c r="A2677" s="1" t="n">
        <v>2664</v>
      </c>
      <c r="B2677" s="1" t="n">
        <v>42</v>
      </c>
      <c r="C2677" s="18" t="n">
        <f aca="false">IF(B2677&lt;=B$3,0,(IF(B2677&lt;=B$4,1,(IF(B2677&lt;=B$5,2,(IF(B2677&lt;=B$6,3,4)))))))</f>
        <v>1</v>
      </c>
      <c r="D2677" s="17" t="str">
        <f aca="false">IF($C2677=D$11,IF($C2676=D$10,IF($C2675=D$9,IF($C2674=D$8,"T","-"),"-"),"-"),"-")</f>
        <v>-</v>
      </c>
      <c r="E2677" s="17" t="str">
        <f aca="false">IF(C2677=E$11,IF(C2676=E$10,IF(C2675=E$9,IF(C2674=E$8,IF(C2673=E$7,"T","-"),"-"),"-"),"-"),"-")</f>
        <v>-</v>
      </c>
    </row>
    <row r="2678" customFormat="false" ht="13.2" hidden="false" customHeight="false" outlineLevel="0" collapsed="false">
      <c r="A2678" s="1" t="n">
        <v>2665</v>
      </c>
      <c r="B2678" s="1" t="n">
        <v>66</v>
      </c>
      <c r="C2678" s="1" t="n">
        <f aca="false">IF(B2678&lt;=B$3,0,(IF(B2678&lt;=B$4,1,(IF(B2678&lt;=B$5,2,(IF(B2678&lt;=B$6,3,4)))))))</f>
        <v>2</v>
      </c>
      <c r="D2678" s="17" t="str">
        <f aca="false">IF($C2678=D$11,IF($C2677=D$10,IF($C2676=D$9,IF($C2675=D$8,"T","-"),"-"),"-"),"-")</f>
        <v>-</v>
      </c>
      <c r="E2678" s="17" t="str">
        <f aca="false">IF(C2678=E$11,IF(C2677=E$10,IF(C2676=E$9,IF(C2675=E$8,IF(C2674=E$7,"T","-"),"-"),"-"),"-"),"-")</f>
        <v>-</v>
      </c>
    </row>
    <row r="2679" customFormat="false" ht="13.2" hidden="false" customHeight="false" outlineLevel="0" collapsed="false">
      <c r="A2679" s="1" t="n">
        <v>2666</v>
      </c>
      <c r="B2679" s="1" t="n">
        <v>39</v>
      </c>
      <c r="C2679" s="18" t="n">
        <f aca="false">IF(B2679&lt;=B$3,0,(IF(B2679&lt;=B$4,1,(IF(B2679&lt;=B$5,2,(IF(B2679&lt;=B$6,3,4)))))))</f>
        <v>1</v>
      </c>
      <c r="D2679" s="17" t="str">
        <f aca="false">IF($C2679=D$11,IF($C2678=D$10,IF($C2677=D$9,IF($C2676=D$8,"T","-"),"-"),"-"),"-")</f>
        <v>-</v>
      </c>
      <c r="E2679" s="17" t="str">
        <f aca="false">IF(C2679=E$11,IF(C2678=E$10,IF(C2677=E$9,IF(C2676=E$8,IF(C2675=E$7,"T","-"),"-"),"-"),"-"),"-")</f>
        <v>-</v>
      </c>
    </row>
    <row r="2680" customFormat="false" ht="13.2" hidden="false" customHeight="false" outlineLevel="0" collapsed="false">
      <c r="A2680" s="1" t="n">
        <v>2667</v>
      </c>
      <c r="B2680" s="1" t="n">
        <v>42</v>
      </c>
      <c r="C2680" s="18" t="n">
        <f aca="false">IF(B2680&lt;=B$3,0,(IF(B2680&lt;=B$4,1,(IF(B2680&lt;=B$5,2,(IF(B2680&lt;=B$6,3,4)))))))</f>
        <v>1</v>
      </c>
      <c r="D2680" s="17" t="str">
        <f aca="false">IF($C2680=D$11,IF($C2679=D$10,IF($C2678=D$9,IF($C2677=D$8,"T","-"),"-"),"-"),"-")</f>
        <v>-</v>
      </c>
      <c r="E2680" s="17" t="str">
        <f aca="false">IF(C2680=E$11,IF(C2679=E$10,IF(C2678=E$9,IF(C2677=E$8,IF(C2676=E$7,"T","-"),"-"),"-"),"-"),"-")</f>
        <v>-</v>
      </c>
    </row>
    <row r="2681" customFormat="false" ht="13.2" hidden="false" customHeight="false" outlineLevel="0" collapsed="false">
      <c r="A2681" s="1" t="n">
        <v>2668</v>
      </c>
      <c r="B2681" s="1" t="n">
        <v>42</v>
      </c>
      <c r="C2681" s="18" t="n">
        <f aca="false">IF(B2681&lt;=B$3,0,(IF(B2681&lt;=B$4,1,(IF(B2681&lt;=B$5,2,(IF(B2681&lt;=B$6,3,4)))))))</f>
        <v>1</v>
      </c>
      <c r="D2681" s="17" t="str">
        <f aca="false">IF($C2681=D$11,IF($C2680=D$10,IF($C2679=D$9,IF($C2678=D$8,"T","-"),"-"),"-"),"-")</f>
        <v>-</v>
      </c>
      <c r="E2681" s="17" t="str">
        <f aca="false">IF(C2681=E$11,IF(C2680=E$10,IF(C2679=E$9,IF(C2678=E$8,IF(C2677=E$7,"T","-"),"-"),"-"),"-"),"-")</f>
        <v>-</v>
      </c>
    </row>
    <row r="2682" customFormat="false" ht="13.2" hidden="false" customHeight="false" outlineLevel="0" collapsed="false">
      <c r="A2682" s="1" t="n">
        <v>2669</v>
      </c>
      <c r="B2682" s="1" t="n">
        <v>42</v>
      </c>
      <c r="C2682" s="18" t="n">
        <f aca="false">IF(B2682&lt;=B$3,0,(IF(B2682&lt;=B$4,1,(IF(B2682&lt;=B$5,2,(IF(B2682&lt;=B$6,3,4)))))))</f>
        <v>1</v>
      </c>
      <c r="D2682" s="17" t="str">
        <f aca="false">IF($C2682=D$11,IF($C2681=D$10,IF($C2680=D$9,IF($C2679=D$8,"T","-"),"-"),"-"),"-")</f>
        <v>-</v>
      </c>
      <c r="E2682" s="17" t="str">
        <f aca="false">IF(C2682=E$11,IF(C2681=E$10,IF(C2680=E$9,IF(C2679=E$8,IF(C2678=E$7,"T","-"),"-"),"-"),"-"),"-")</f>
        <v>-</v>
      </c>
    </row>
    <row r="2683" customFormat="false" ht="13.2" hidden="false" customHeight="false" outlineLevel="0" collapsed="false">
      <c r="A2683" s="1" t="n">
        <v>2670</v>
      </c>
      <c r="B2683" s="1" t="n">
        <v>42</v>
      </c>
      <c r="C2683" s="18" t="n">
        <f aca="false">IF(B2683&lt;=B$3,0,(IF(B2683&lt;=B$4,1,(IF(B2683&lt;=B$5,2,(IF(B2683&lt;=B$6,3,4)))))))</f>
        <v>1</v>
      </c>
      <c r="D2683" s="17" t="str">
        <f aca="false">IF($C2683=D$11,IF($C2682=D$10,IF($C2681=D$9,IF($C2680=D$8,"T","-"),"-"),"-"),"-")</f>
        <v>-</v>
      </c>
      <c r="E2683" s="17" t="str">
        <f aca="false">IF(C2683=E$11,IF(C2682=E$10,IF(C2681=E$9,IF(C2680=E$8,IF(C2679=E$7,"T","-"),"-"),"-"),"-"),"-")</f>
        <v>-</v>
      </c>
    </row>
    <row r="2684" customFormat="false" ht="13.2" hidden="false" customHeight="false" outlineLevel="0" collapsed="false">
      <c r="A2684" s="1" t="n">
        <v>2671</v>
      </c>
      <c r="B2684" s="1" t="n">
        <v>66</v>
      </c>
      <c r="C2684" s="1" t="n">
        <f aca="false">IF(B2684&lt;=B$3,0,(IF(B2684&lt;=B$4,1,(IF(B2684&lt;=B$5,2,(IF(B2684&lt;=B$6,3,4)))))))</f>
        <v>2</v>
      </c>
      <c r="D2684" s="17" t="str">
        <f aca="false">IF($C2684=D$11,IF($C2683=D$10,IF($C2682=D$9,IF($C2681=D$8,"T","-"),"-"),"-"),"-")</f>
        <v>-</v>
      </c>
      <c r="E2684" s="17" t="str">
        <f aca="false">IF(C2684=E$11,IF(C2683=E$10,IF(C2682=E$9,IF(C2681=E$8,IF(C2680=E$7,"T","-"),"-"),"-"),"-"),"-")</f>
        <v>-</v>
      </c>
    </row>
    <row r="2685" customFormat="false" ht="13.2" hidden="false" customHeight="false" outlineLevel="0" collapsed="false">
      <c r="A2685" s="1" t="n">
        <v>2672</v>
      </c>
      <c r="B2685" s="1" t="n">
        <v>39</v>
      </c>
      <c r="C2685" s="18" t="n">
        <f aca="false">IF(B2685&lt;=B$3,0,(IF(B2685&lt;=B$4,1,(IF(B2685&lt;=B$5,2,(IF(B2685&lt;=B$6,3,4)))))))</f>
        <v>1</v>
      </c>
      <c r="D2685" s="17" t="str">
        <f aca="false">IF($C2685=D$11,IF($C2684=D$10,IF($C2683=D$9,IF($C2682=D$8,"T","-"),"-"),"-"),"-")</f>
        <v>-</v>
      </c>
      <c r="E2685" s="17" t="str">
        <f aca="false">IF(C2685=E$11,IF(C2684=E$10,IF(C2683=E$9,IF(C2682=E$8,IF(C2681=E$7,"T","-"),"-"),"-"),"-"),"-")</f>
        <v>-</v>
      </c>
    </row>
    <row r="2686" customFormat="false" ht="13.2" hidden="false" customHeight="false" outlineLevel="0" collapsed="false">
      <c r="A2686" s="1" t="n">
        <v>2673</v>
      </c>
      <c r="B2686" s="1" t="n">
        <v>42</v>
      </c>
      <c r="C2686" s="18" t="n">
        <f aca="false">IF(B2686&lt;=B$3,0,(IF(B2686&lt;=B$4,1,(IF(B2686&lt;=B$5,2,(IF(B2686&lt;=B$6,3,4)))))))</f>
        <v>1</v>
      </c>
      <c r="D2686" s="17" t="str">
        <f aca="false">IF($C2686=D$11,IF($C2685=D$10,IF($C2684=D$9,IF($C2683=D$8,"T","-"),"-"),"-"),"-")</f>
        <v>-</v>
      </c>
      <c r="E2686" s="17" t="str">
        <f aca="false">IF(C2686=E$11,IF(C2685=E$10,IF(C2684=E$9,IF(C2683=E$8,IF(C2682=E$7,"T","-"),"-"),"-"),"-"),"-")</f>
        <v>-</v>
      </c>
    </row>
    <row r="2687" customFormat="false" ht="13.2" hidden="false" customHeight="false" outlineLevel="0" collapsed="false">
      <c r="A2687" s="1" t="n">
        <v>2674</v>
      </c>
      <c r="B2687" s="1" t="n">
        <v>87</v>
      </c>
      <c r="C2687" s="1" t="n">
        <f aca="false">IF(B2687&lt;=B$3,0,(IF(B2687&lt;=B$4,1,(IF(B2687&lt;=B$5,2,(IF(B2687&lt;=B$6,3,4)))))))</f>
        <v>3</v>
      </c>
      <c r="D2687" s="17" t="str">
        <f aca="false">IF($C2687=D$11,IF($C2686=D$10,IF($C2685=D$9,IF($C2684=D$8,"T","-"),"-"),"-"),"-")</f>
        <v>-</v>
      </c>
      <c r="E2687" s="17" t="str">
        <f aca="false">IF(C2687=E$11,IF(C2686=E$10,IF(C2685=E$9,IF(C2684=E$8,IF(C2683=E$7,"T","-"),"-"),"-"),"-"),"-")</f>
        <v>-</v>
      </c>
    </row>
    <row r="2688" customFormat="false" ht="13.2" hidden="false" customHeight="false" outlineLevel="0" collapsed="false">
      <c r="A2688" s="1" t="n">
        <v>2675</v>
      </c>
      <c r="B2688" s="1" t="n">
        <v>63</v>
      </c>
      <c r="C2688" s="1" t="n">
        <f aca="false">IF(B2688&lt;=B$3,0,(IF(B2688&lt;=B$4,1,(IF(B2688&lt;=B$5,2,(IF(B2688&lt;=B$6,3,4)))))))</f>
        <v>2</v>
      </c>
      <c r="D2688" s="17" t="str">
        <f aca="false">IF($C2688=D$11,IF($C2687=D$10,IF($C2686=D$9,IF($C2685=D$8,"T","-"),"-"),"-"),"-")</f>
        <v>-</v>
      </c>
      <c r="E2688" s="17" t="str">
        <f aca="false">IF(C2688=E$11,IF(C2687=E$10,IF(C2686=E$9,IF(C2685=E$8,IF(C2684=E$7,"T","-"),"-"),"-"),"-"),"-")</f>
        <v>-</v>
      </c>
    </row>
    <row r="2689" customFormat="false" ht="13.2" hidden="false" customHeight="false" outlineLevel="0" collapsed="false">
      <c r="A2689" s="1" t="n">
        <v>2676</v>
      </c>
      <c r="B2689" s="1" t="n">
        <v>42</v>
      </c>
      <c r="C2689" s="18" t="n">
        <f aca="false">IF(B2689&lt;=B$3,0,(IF(B2689&lt;=B$4,1,(IF(B2689&lt;=B$5,2,(IF(B2689&lt;=B$6,3,4)))))))</f>
        <v>1</v>
      </c>
      <c r="D2689" s="17" t="str">
        <f aca="false">IF($C2689=D$11,IF($C2688=D$10,IF($C2687=D$9,IF($C2686=D$8,"T","-"),"-"),"-"),"-")</f>
        <v>-</v>
      </c>
      <c r="E2689" s="17" t="str">
        <f aca="false">IF(C2689=E$11,IF(C2688=E$10,IF(C2687=E$9,IF(C2686=E$8,IF(C2685=E$7,"T","-"),"-"),"-"),"-"),"-")</f>
        <v>-</v>
      </c>
    </row>
    <row r="2690" customFormat="false" ht="13.2" hidden="false" customHeight="false" outlineLevel="0" collapsed="false">
      <c r="A2690" s="1" t="n">
        <v>2677</v>
      </c>
      <c r="B2690" s="1" t="n">
        <v>42</v>
      </c>
      <c r="C2690" s="18" t="n">
        <f aca="false">IF(B2690&lt;=B$3,0,(IF(B2690&lt;=B$4,1,(IF(B2690&lt;=B$5,2,(IF(B2690&lt;=B$6,3,4)))))))</f>
        <v>1</v>
      </c>
      <c r="D2690" s="17" t="str">
        <f aca="false">IF($C2690=D$11,IF($C2689=D$10,IF($C2688=D$9,IF($C2687=D$8,"T","-"),"-"),"-"),"-")</f>
        <v>-</v>
      </c>
      <c r="E2690" s="17" t="str">
        <f aca="false">IF(C2690=E$11,IF(C2689=E$10,IF(C2688=E$9,IF(C2687=E$8,IF(C2686=E$7,"T","-"),"-"),"-"),"-"),"-")</f>
        <v>-</v>
      </c>
    </row>
    <row r="2691" customFormat="false" ht="13.2" hidden="false" customHeight="false" outlineLevel="0" collapsed="false">
      <c r="A2691" s="1" t="n">
        <v>2678</v>
      </c>
      <c r="B2691" s="1" t="n">
        <v>42</v>
      </c>
      <c r="C2691" s="18" t="n">
        <f aca="false">IF(B2691&lt;=B$3,0,(IF(B2691&lt;=B$4,1,(IF(B2691&lt;=B$5,2,(IF(B2691&lt;=B$6,3,4)))))))</f>
        <v>1</v>
      </c>
      <c r="D2691" s="17" t="str">
        <f aca="false">IF($C2691=D$11,IF($C2690=D$10,IF($C2689=D$9,IF($C2688=D$8,"T","-"),"-"),"-"),"-")</f>
        <v>-</v>
      </c>
      <c r="E2691" s="17" t="str">
        <f aca="false">IF(C2691=E$11,IF(C2690=E$10,IF(C2689=E$9,IF(C2688=E$8,IF(C2687=E$7,"T","-"),"-"),"-"),"-"),"-")</f>
        <v>-</v>
      </c>
    </row>
    <row r="2692" customFormat="false" ht="13.2" hidden="false" customHeight="false" outlineLevel="0" collapsed="false">
      <c r="A2692" s="1" t="n">
        <v>2679</v>
      </c>
      <c r="B2692" s="1" t="n">
        <v>63</v>
      </c>
      <c r="C2692" s="1" t="n">
        <f aca="false">IF(B2692&lt;=B$3,0,(IF(B2692&lt;=B$4,1,(IF(B2692&lt;=B$5,2,(IF(B2692&lt;=B$6,3,4)))))))</f>
        <v>2</v>
      </c>
      <c r="D2692" s="17" t="str">
        <f aca="false">IF($C2692=D$11,IF($C2691=D$10,IF($C2690=D$9,IF($C2689=D$8,"T","-"),"-"),"-"),"-")</f>
        <v>-</v>
      </c>
      <c r="E2692" s="17" t="str">
        <f aca="false">IF(C2692=E$11,IF(C2691=E$10,IF(C2690=E$9,IF(C2689=E$8,IF(C2688=E$7,"T","-"),"-"),"-"),"-"),"-")</f>
        <v>-</v>
      </c>
    </row>
    <row r="2693" customFormat="false" ht="13.2" hidden="false" customHeight="false" outlineLevel="0" collapsed="false">
      <c r="A2693" s="1" t="n">
        <v>2680</v>
      </c>
      <c r="B2693" s="1" t="n">
        <v>87</v>
      </c>
      <c r="C2693" s="1" t="n">
        <f aca="false">IF(B2693&lt;=B$3,0,(IF(B2693&lt;=B$4,1,(IF(B2693&lt;=B$5,2,(IF(B2693&lt;=B$6,3,4)))))))</f>
        <v>3</v>
      </c>
      <c r="D2693" s="17" t="str">
        <f aca="false">IF($C2693=D$11,IF($C2692=D$10,IF($C2691=D$9,IF($C2690=D$8,"T","-"),"-"),"-"),"-")</f>
        <v>-</v>
      </c>
      <c r="E2693" s="17" t="str">
        <f aca="false">IF(C2693=E$11,IF(C2692=E$10,IF(C2691=E$9,IF(C2690=E$8,IF(C2689=E$7,"T","-"),"-"),"-"),"-"),"-")</f>
        <v>-</v>
      </c>
    </row>
    <row r="2694" customFormat="false" ht="13.2" hidden="false" customHeight="false" outlineLevel="0" collapsed="false">
      <c r="A2694" s="1" t="n">
        <v>2681</v>
      </c>
      <c r="B2694" s="1" t="n">
        <v>42</v>
      </c>
      <c r="C2694" s="18" t="n">
        <f aca="false">IF(B2694&lt;=B$3,0,(IF(B2694&lt;=B$4,1,(IF(B2694&lt;=B$5,2,(IF(B2694&lt;=B$6,3,4)))))))</f>
        <v>1</v>
      </c>
      <c r="D2694" s="17" t="str">
        <f aca="false">IF($C2694=D$11,IF($C2693=D$10,IF($C2692=D$9,IF($C2691=D$8,"T","-"),"-"),"-"),"-")</f>
        <v>-</v>
      </c>
      <c r="E2694" s="17" t="str">
        <f aca="false">IF(C2694=E$11,IF(C2693=E$10,IF(C2692=E$9,IF(C2691=E$8,IF(C2690=E$7,"T","-"),"-"),"-"),"-"),"-")</f>
        <v>-</v>
      </c>
    </row>
    <row r="2695" customFormat="false" ht="13.2" hidden="false" customHeight="false" outlineLevel="0" collapsed="false">
      <c r="A2695" s="1" t="n">
        <v>2682</v>
      </c>
      <c r="B2695" s="1" t="n">
        <v>42</v>
      </c>
      <c r="C2695" s="18" t="n">
        <f aca="false">IF(B2695&lt;=B$3,0,(IF(B2695&lt;=B$4,1,(IF(B2695&lt;=B$5,2,(IF(B2695&lt;=B$6,3,4)))))))</f>
        <v>1</v>
      </c>
      <c r="D2695" s="17" t="str">
        <f aca="false">IF($C2695=D$11,IF($C2694=D$10,IF($C2693=D$9,IF($C2692=D$8,"T","-"),"-"),"-"),"-")</f>
        <v>-</v>
      </c>
      <c r="E2695" s="17" t="str">
        <f aca="false">IF(C2695=E$11,IF(C2694=E$10,IF(C2693=E$9,IF(C2692=E$8,IF(C2691=E$7,"T","-"),"-"),"-"),"-"),"-")</f>
        <v>-</v>
      </c>
    </row>
    <row r="2696" customFormat="false" ht="13.2" hidden="false" customHeight="false" outlineLevel="0" collapsed="false">
      <c r="A2696" s="1" t="n">
        <v>2683</v>
      </c>
      <c r="B2696" s="1" t="n">
        <v>63</v>
      </c>
      <c r="C2696" s="1" t="n">
        <f aca="false">IF(B2696&lt;=B$3,0,(IF(B2696&lt;=B$4,1,(IF(B2696&lt;=B$5,2,(IF(B2696&lt;=B$6,3,4)))))))</f>
        <v>2</v>
      </c>
      <c r="D2696" s="17" t="str">
        <f aca="false">IF($C2696=D$11,IF($C2695=D$10,IF($C2694=D$9,IF($C2693=D$8,"T","-"),"-"),"-"),"-")</f>
        <v>-</v>
      </c>
      <c r="E2696" s="17" t="str">
        <f aca="false">IF(C2696=E$11,IF(C2695=E$10,IF(C2694=E$9,IF(C2693=E$8,IF(C2692=E$7,"T","-"),"-"),"-"),"-"),"-")</f>
        <v>-</v>
      </c>
    </row>
    <row r="2697" customFormat="false" ht="13.2" hidden="false" customHeight="false" outlineLevel="0" collapsed="false">
      <c r="A2697" s="1" t="n">
        <v>2684</v>
      </c>
      <c r="B2697" s="1" t="n">
        <v>66</v>
      </c>
      <c r="C2697" s="1" t="n">
        <f aca="false">IF(B2697&lt;=B$3,0,(IF(B2697&lt;=B$4,1,(IF(B2697&lt;=B$5,2,(IF(B2697&lt;=B$6,3,4)))))))</f>
        <v>2</v>
      </c>
      <c r="D2697" s="17" t="str">
        <f aca="false">IF($C2697=D$11,IF($C2696=D$10,IF($C2695=D$9,IF($C2694=D$8,"T","-"),"-"),"-"),"-")</f>
        <v>-</v>
      </c>
      <c r="E2697" s="17" t="str">
        <f aca="false">IF(C2697=E$11,IF(C2696=E$10,IF(C2695=E$9,IF(C2694=E$8,IF(C2693=E$7,"T","-"),"-"),"-"),"-"),"-")</f>
        <v>-</v>
      </c>
    </row>
    <row r="2698" customFormat="false" ht="13.2" hidden="false" customHeight="false" outlineLevel="0" collapsed="false">
      <c r="A2698" s="1" t="n">
        <v>2685</v>
      </c>
      <c r="B2698" s="1" t="n">
        <v>42</v>
      </c>
      <c r="C2698" s="18" t="n">
        <f aca="false">IF(B2698&lt;=B$3,0,(IF(B2698&lt;=B$4,1,(IF(B2698&lt;=B$5,2,(IF(B2698&lt;=B$6,3,4)))))))</f>
        <v>1</v>
      </c>
      <c r="D2698" s="17" t="str">
        <f aca="false">IF($C2698=D$11,IF($C2697=D$10,IF($C2696=D$9,IF($C2695=D$8,"T","-"),"-"),"-"),"-")</f>
        <v>-</v>
      </c>
      <c r="E2698" s="17" t="str">
        <f aca="false">IF(C2698=E$11,IF(C2697=E$10,IF(C2696=E$9,IF(C2695=E$8,IF(C2694=E$7,"T","-"),"-"),"-"),"-"),"-")</f>
        <v>-</v>
      </c>
    </row>
    <row r="2699" customFormat="false" ht="13.2" hidden="false" customHeight="false" outlineLevel="0" collapsed="false">
      <c r="A2699" s="1" t="n">
        <v>2686</v>
      </c>
      <c r="B2699" s="1" t="n">
        <v>39</v>
      </c>
      <c r="C2699" s="18" t="n">
        <f aca="false">IF(B2699&lt;=B$3,0,(IF(B2699&lt;=B$4,1,(IF(B2699&lt;=B$5,2,(IF(B2699&lt;=B$6,3,4)))))))</f>
        <v>1</v>
      </c>
      <c r="D2699" s="17" t="str">
        <f aca="false">IF($C2699=D$11,IF($C2698=D$10,IF($C2697=D$9,IF($C2696=D$8,"T","-"),"-"),"-"),"-")</f>
        <v>-</v>
      </c>
      <c r="E2699" s="17" t="str">
        <f aca="false">IF(C2699=E$11,IF(C2698=E$10,IF(C2697=E$9,IF(C2696=E$8,IF(C2695=E$7,"T","-"),"-"),"-"),"-"),"-")</f>
        <v>-</v>
      </c>
    </row>
    <row r="2700" customFormat="false" ht="13.2" hidden="false" customHeight="false" outlineLevel="0" collapsed="false">
      <c r="A2700" s="1" t="n">
        <v>2687</v>
      </c>
      <c r="B2700" s="1" t="n">
        <v>42</v>
      </c>
      <c r="C2700" s="18" t="n">
        <f aca="false">IF(B2700&lt;=B$3,0,(IF(B2700&lt;=B$4,1,(IF(B2700&lt;=B$5,2,(IF(B2700&lt;=B$6,3,4)))))))</f>
        <v>1</v>
      </c>
      <c r="D2700" s="17" t="str">
        <f aca="false">IF($C2700=D$11,IF($C2699=D$10,IF($C2698=D$9,IF($C2697=D$8,"T","-"),"-"),"-"),"-")</f>
        <v>-</v>
      </c>
      <c r="E2700" s="17" t="str">
        <f aca="false">IF(C2700=E$11,IF(C2699=E$10,IF(C2698=E$9,IF(C2697=E$8,IF(C2696=E$7,"T","-"),"-"),"-"),"-"),"-")</f>
        <v>-</v>
      </c>
    </row>
    <row r="2701" customFormat="false" ht="13.2" hidden="false" customHeight="false" outlineLevel="0" collapsed="false">
      <c r="A2701" s="1" t="n">
        <v>2688</v>
      </c>
      <c r="B2701" s="1" t="n">
        <v>66</v>
      </c>
      <c r="C2701" s="1" t="n">
        <f aca="false">IF(B2701&lt;=B$3,0,(IF(B2701&lt;=B$4,1,(IF(B2701&lt;=B$5,2,(IF(B2701&lt;=B$6,3,4)))))))</f>
        <v>2</v>
      </c>
      <c r="D2701" s="17" t="str">
        <f aca="false">IF($C2701=D$11,IF($C2700=D$10,IF($C2699=D$9,IF($C2698=D$8,"T","-"),"-"),"-"),"-")</f>
        <v>-</v>
      </c>
      <c r="E2701" s="17" t="str">
        <f aca="false">IF(C2701=E$11,IF(C2700=E$10,IF(C2699=E$9,IF(C2698=E$8,IF(C2697=E$7,"T","-"),"-"),"-"),"-"),"-")</f>
        <v>-</v>
      </c>
    </row>
    <row r="2702" customFormat="false" ht="13.2" hidden="false" customHeight="false" outlineLevel="0" collapsed="false">
      <c r="A2702" s="1" t="n">
        <v>2689</v>
      </c>
      <c r="B2702" s="1" t="n">
        <v>63</v>
      </c>
      <c r="C2702" s="1" t="n">
        <f aca="false">IF(B2702&lt;=B$3,0,(IF(B2702&lt;=B$4,1,(IF(B2702&lt;=B$5,2,(IF(B2702&lt;=B$6,3,4)))))))</f>
        <v>2</v>
      </c>
      <c r="D2702" s="17" t="str">
        <f aca="false">IF($C2702=D$11,IF($C2701=D$10,IF($C2700=D$9,IF($C2699=D$8,"T","-"),"-"),"-"),"-")</f>
        <v>-</v>
      </c>
      <c r="E2702" s="17" t="str">
        <f aca="false">IF(C2702=E$11,IF(C2701=E$10,IF(C2700=E$9,IF(C2699=E$8,IF(C2698=E$7,"T","-"),"-"),"-"),"-"),"-")</f>
        <v>-</v>
      </c>
    </row>
    <row r="2703" customFormat="false" ht="13.2" hidden="false" customHeight="false" outlineLevel="0" collapsed="false">
      <c r="A2703" s="1" t="n">
        <v>2690</v>
      </c>
      <c r="B2703" s="1" t="n">
        <v>42</v>
      </c>
      <c r="C2703" s="18" t="n">
        <f aca="false">IF(B2703&lt;=B$3,0,(IF(B2703&lt;=B$4,1,(IF(B2703&lt;=B$5,2,(IF(B2703&lt;=B$6,3,4)))))))</f>
        <v>1</v>
      </c>
      <c r="D2703" s="17" t="str">
        <f aca="false">IF($C2703=D$11,IF($C2702=D$10,IF($C2701=D$9,IF($C2700=D$8,"T","-"),"-"),"-"),"-")</f>
        <v>-</v>
      </c>
      <c r="E2703" s="17" t="str">
        <f aca="false">IF(C2703=E$11,IF(C2702=E$10,IF(C2701=E$9,IF(C2700=E$8,IF(C2699=E$7,"T","-"),"-"),"-"),"-"),"-")</f>
        <v>-</v>
      </c>
    </row>
    <row r="2704" customFormat="false" ht="13.2" hidden="false" customHeight="false" outlineLevel="0" collapsed="false">
      <c r="A2704" s="1" t="n">
        <v>2691</v>
      </c>
      <c r="B2704" s="1" t="n">
        <v>42</v>
      </c>
      <c r="C2704" s="18" t="n">
        <f aca="false">IF(B2704&lt;=B$3,0,(IF(B2704&lt;=B$4,1,(IF(B2704&lt;=B$5,2,(IF(B2704&lt;=B$6,3,4)))))))</f>
        <v>1</v>
      </c>
      <c r="D2704" s="17" t="str">
        <f aca="false">IF($C2704=D$11,IF($C2703=D$10,IF($C2702=D$9,IF($C2701=D$8,"T","-"),"-"),"-"),"-")</f>
        <v>-</v>
      </c>
      <c r="E2704" s="17" t="str">
        <f aca="false">IF(C2704=E$11,IF(C2703=E$10,IF(C2702=E$9,IF(C2701=E$8,IF(C2700=E$7,"T","-"),"-"),"-"),"-"),"-")</f>
        <v>-</v>
      </c>
    </row>
    <row r="2705" customFormat="false" ht="13.2" hidden="false" customHeight="false" outlineLevel="0" collapsed="false">
      <c r="A2705" s="1" t="n">
        <v>2692</v>
      </c>
      <c r="B2705" s="1" t="n">
        <v>42</v>
      </c>
      <c r="C2705" s="18" t="n">
        <f aca="false">IF(B2705&lt;=B$3,0,(IF(B2705&lt;=B$4,1,(IF(B2705&lt;=B$5,2,(IF(B2705&lt;=B$6,3,4)))))))</f>
        <v>1</v>
      </c>
      <c r="D2705" s="17" t="str">
        <f aca="false">IF($C2705=D$11,IF($C2704=D$10,IF($C2703=D$9,IF($C2702=D$8,"T","-"),"-"),"-"),"-")</f>
        <v>-</v>
      </c>
      <c r="E2705" s="17" t="str">
        <f aca="false">IF(C2705=E$11,IF(C2704=E$10,IF(C2703=E$9,IF(C2702=E$8,IF(C2701=E$7,"T","-"),"-"),"-"),"-"),"-")</f>
        <v>-</v>
      </c>
    </row>
    <row r="2706" customFormat="false" ht="13.2" hidden="false" customHeight="false" outlineLevel="0" collapsed="false">
      <c r="A2706" s="1" t="n">
        <v>2693</v>
      </c>
      <c r="B2706" s="1" t="n">
        <v>42</v>
      </c>
      <c r="C2706" s="18" t="n">
        <f aca="false">IF(B2706&lt;=B$3,0,(IF(B2706&lt;=B$4,1,(IF(B2706&lt;=B$5,2,(IF(B2706&lt;=B$6,3,4)))))))</f>
        <v>1</v>
      </c>
      <c r="D2706" s="17" t="str">
        <f aca="false">IF($C2706=D$11,IF($C2705=D$10,IF($C2704=D$9,IF($C2703=D$8,"T","-"),"-"),"-"),"-")</f>
        <v>-</v>
      </c>
      <c r="E2706" s="17" t="str">
        <f aca="false">IF(C2706=E$11,IF(C2705=E$10,IF(C2704=E$9,IF(C2703=E$8,IF(C2702=E$7,"T","-"),"-"),"-"),"-"),"-")</f>
        <v>-</v>
      </c>
    </row>
    <row r="2707" customFormat="false" ht="13.2" hidden="false" customHeight="false" outlineLevel="0" collapsed="false">
      <c r="A2707" s="1" t="n">
        <v>2694</v>
      </c>
      <c r="B2707" s="1" t="n">
        <v>42</v>
      </c>
      <c r="C2707" s="18" t="n">
        <f aca="false">IF(B2707&lt;=B$3,0,(IF(B2707&lt;=B$4,1,(IF(B2707&lt;=B$5,2,(IF(B2707&lt;=B$6,3,4)))))))</f>
        <v>1</v>
      </c>
      <c r="D2707" s="17" t="str">
        <f aca="false">IF($C2707=D$11,IF($C2706=D$10,IF($C2705=D$9,IF($C2704=D$8,"T","-"),"-"),"-"),"-")</f>
        <v>-</v>
      </c>
      <c r="E2707" s="17" t="str">
        <f aca="false">IF(C2707=E$11,IF(C2706=E$10,IF(C2705=E$9,IF(C2704=E$8,IF(C2703=E$7,"T","-"),"-"),"-"),"-"),"-")</f>
        <v>-</v>
      </c>
    </row>
    <row r="2708" customFormat="false" ht="13.2" hidden="false" customHeight="false" outlineLevel="0" collapsed="false">
      <c r="A2708" s="1" t="n">
        <v>2695</v>
      </c>
      <c r="B2708" s="1" t="n">
        <v>42</v>
      </c>
      <c r="C2708" s="18" t="n">
        <f aca="false">IF(B2708&lt;=B$3,0,(IF(B2708&lt;=B$4,1,(IF(B2708&lt;=B$5,2,(IF(B2708&lt;=B$6,3,4)))))))</f>
        <v>1</v>
      </c>
      <c r="D2708" s="17" t="str">
        <f aca="false">IF($C2708=D$11,IF($C2707=D$10,IF($C2706=D$9,IF($C2705=D$8,"T","-"),"-"),"-"),"-")</f>
        <v>-</v>
      </c>
      <c r="E2708" s="17" t="str">
        <f aca="false">IF(C2708=E$11,IF(C2707=E$10,IF(C2706=E$9,IF(C2705=E$8,IF(C2704=E$7,"T","-"),"-"),"-"),"-"),"-")</f>
        <v>-</v>
      </c>
    </row>
    <row r="2709" customFormat="false" ht="13.2" hidden="false" customHeight="false" outlineLevel="0" collapsed="false">
      <c r="A2709" s="1" t="n">
        <v>2696</v>
      </c>
      <c r="B2709" s="1" t="n">
        <v>39</v>
      </c>
      <c r="C2709" s="18" t="n">
        <f aca="false">IF(B2709&lt;=B$3,0,(IF(B2709&lt;=B$4,1,(IF(B2709&lt;=B$5,2,(IF(B2709&lt;=B$6,3,4)))))))</f>
        <v>1</v>
      </c>
      <c r="D2709" s="17" t="str">
        <f aca="false">IF($C2709=D$11,IF($C2708=D$10,IF($C2707=D$9,IF($C2706=D$8,"T","-"),"-"),"-"),"-")</f>
        <v>-</v>
      </c>
      <c r="E2709" s="17" t="str">
        <f aca="false">IF(C2709=E$11,IF(C2708=E$10,IF(C2707=E$9,IF(C2706=E$8,IF(C2705=E$7,"T","-"),"-"),"-"),"-"),"-")</f>
        <v>-</v>
      </c>
    </row>
    <row r="2710" customFormat="false" ht="13.2" hidden="false" customHeight="false" outlineLevel="0" collapsed="false">
      <c r="A2710" s="1" t="n">
        <v>2697</v>
      </c>
      <c r="B2710" s="1" t="n">
        <v>90</v>
      </c>
      <c r="C2710" s="1" t="n">
        <f aca="false">IF(B2710&lt;=B$3,0,(IF(B2710&lt;=B$4,1,(IF(B2710&lt;=B$5,2,(IF(B2710&lt;=B$6,3,4)))))))</f>
        <v>3</v>
      </c>
      <c r="D2710" s="17" t="str">
        <f aca="false">IF($C2710=D$11,IF($C2709=D$10,IF($C2708=D$9,IF($C2707=D$8,"T","-"),"-"),"-"),"-")</f>
        <v>-</v>
      </c>
      <c r="E2710" s="17" t="str">
        <f aca="false">IF(C2710=E$11,IF(C2709=E$10,IF(C2708=E$9,IF(C2707=E$8,IF(C2706=E$7,"T","-"),"-"),"-"),"-"),"-")</f>
        <v>-</v>
      </c>
    </row>
    <row r="2711" customFormat="false" ht="13.2" hidden="false" customHeight="false" outlineLevel="0" collapsed="false">
      <c r="A2711" s="1" t="n">
        <v>2698</v>
      </c>
      <c r="B2711" s="1" t="n">
        <v>39</v>
      </c>
      <c r="C2711" s="18" t="n">
        <f aca="false">IF(B2711&lt;=B$3,0,(IF(B2711&lt;=B$4,1,(IF(B2711&lt;=B$5,2,(IF(B2711&lt;=B$6,3,4)))))))</f>
        <v>1</v>
      </c>
      <c r="D2711" s="17" t="str">
        <f aca="false">IF($C2711=D$11,IF($C2710=D$10,IF($C2709=D$9,IF($C2708=D$8,"T","-"),"-"),"-"),"-")</f>
        <v>-</v>
      </c>
      <c r="E2711" s="17" t="str">
        <f aca="false">IF(C2711=E$11,IF(C2710=E$10,IF(C2709=E$9,IF(C2708=E$8,IF(C2707=E$7,"T","-"),"-"),"-"),"-"),"-")</f>
        <v>-</v>
      </c>
    </row>
    <row r="2712" customFormat="false" ht="13.2" hidden="false" customHeight="false" outlineLevel="0" collapsed="false">
      <c r="A2712" s="1" t="n">
        <v>2699</v>
      </c>
      <c r="B2712" s="1" t="n">
        <v>42</v>
      </c>
      <c r="C2712" s="18" t="n">
        <f aca="false">IF(B2712&lt;=B$3,0,(IF(B2712&lt;=B$4,1,(IF(B2712&lt;=B$5,2,(IF(B2712&lt;=B$6,3,4)))))))</f>
        <v>1</v>
      </c>
      <c r="D2712" s="17" t="str">
        <f aca="false">IF($C2712=D$11,IF($C2711=D$10,IF($C2710=D$9,IF($C2709=D$8,"T","-"),"-"),"-"),"-")</f>
        <v>-</v>
      </c>
      <c r="E2712" s="17" t="str">
        <f aca="false">IF(C2712=E$11,IF(C2711=E$10,IF(C2710=E$9,IF(C2709=E$8,IF(C2708=E$7,"T","-"),"-"),"-"),"-"),"-")</f>
        <v>-</v>
      </c>
    </row>
    <row r="2713" customFormat="false" ht="13.2" hidden="false" customHeight="false" outlineLevel="0" collapsed="false">
      <c r="A2713" s="1" t="n">
        <v>2700</v>
      </c>
      <c r="B2713" s="1" t="n">
        <v>87</v>
      </c>
      <c r="C2713" s="1" t="n">
        <f aca="false">IF(B2713&lt;=B$3,0,(IF(B2713&lt;=B$4,1,(IF(B2713&lt;=B$5,2,(IF(B2713&lt;=B$6,3,4)))))))</f>
        <v>3</v>
      </c>
      <c r="D2713" s="17" t="str">
        <f aca="false">IF($C2713=D$11,IF($C2712=D$10,IF($C2711=D$9,IF($C2710=D$8,"T","-"),"-"),"-"),"-")</f>
        <v>-</v>
      </c>
      <c r="E2713" s="17" t="str">
        <f aca="false">IF(C2713=E$11,IF(C2712=E$10,IF(C2711=E$9,IF(C2710=E$8,IF(C2709=E$7,"T","-"),"-"),"-"),"-"),"-")</f>
        <v>-</v>
      </c>
    </row>
    <row r="2714" customFormat="false" ht="13.2" hidden="false" customHeight="false" outlineLevel="0" collapsed="false">
      <c r="A2714" s="1" t="n">
        <v>2701</v>
      </c>
      <c r="B2714" s="1" t="n">
        <v>63</v>
      </c>
      <c r="C2714" s="1" t="n">
        <f aca="false">IF(B2714&lt;=B$3,0,(IF(B2714&lt;=B$4,1,(IF(B2714&lt;=B$5,2,(IF(B2714&lt;=B$6,3,4)))))))</f>
        <v>2</v>
      </c>
      <c r="D2714" s="17" t="str">
        <f aca="false">IF($C2714=D$11,IF($C2713=D$10,IF($C2712=D$9,IF($C2711=D$8,"T","-"),"-"),"-"),"-")</f>
        <v>-</v>
      </c>
      <c r="E2714" s="17" t="str">
        <f aca="false">IF(C2714=E$11,IF(C2713=E$10,IF(C2712=E$9,IF(C2711=E$8,IF(C2710=E$7,"T","-"),"-"),"-"),"-"),"-")</f>
        <v>-</v>
      </c>
    </row>
    <row r="2715" customFormat="false" ht="13.2" hidden="false" customHeight="false" outlineLevel="0" collapsed="false">
      <c r="A2715" s="1" t="n">
        <v>2702</v>
      </c>
      <c r="B2715" s="1" t="n">
        <v>42</v>
      </c>
      <c r="C2715" s="18" t="n">
        <f aca="false">IF(B2715&lt;=B$3,0,(IF(B2715&lt;=B$4,1,(IF(B2715&lt;=B$5,2,(IF(B2715&lt;=B$6,3,4)))))))</f>
        <v>1</v>
      </c>
      <c r="D2715" s="17" t="str">
        <f aca="false">IF($C2715=D$11,IF($C2714=D$10,IF($C2713=D$9,IF($C2712=D$8,"T","-"),"-"),"-"),"-")</f>
        <v>-</v>
      </c>
      <c r="E2715" s="17" t="str">
        <f aca="false">IF(C2715=E$11,IF(C2714=E$10,IF(C2713=E$9,IF(C2712=E$8,IF(C2711=E$7,"T","-"),"-"),"-"),"-"),"-")</f>
        <v>-</v>
      </c>
    </row>
    <row r="2716" customFormat="false" ht="13.2" hidden="false" customHeight="false" outlineLevel="0" collapsed="false">
      <c r="A2716" s="1" t="n">
        <v>2703</v>
      </c>
      <c r="B2716" s="1" t="n">
        <v>42</v>
      </c>
      <c r="C2716" s="18" t="n">
        <f aca="false">IF(B2716&lt;=B$3,0,(IF(B2716&lt;=B$4,1,(IF(B2716&lt;=B$5,2,(IF(B2716&lt;=B$6,3,4)))))))</f>
        <v>1</v>
      </c>
      <c r="D2716" s="17" t="str">
        <f aca="false">IF($C2716=D$11,IF($C2715=D$10,IF($C2714=D$9,IF($C2713=D$8,"T","-"),"-"),"-"),"-")</f>
        <v>-</v>
      </c>
      <c r="E2716" s="17" t="str">
        <f aca="false">IF(C2716=E$11,IF(C2715=E$10,IF(C2714=E$9,IF(C2713=E$8,IF(C2712=E$7,"T","-"),"-"),"-"),"-"),"-")</f>
        <v>-</v>
      </c>
    </row>
    <row r="2717" customFormat="false" ht="13.2" hidden="false" customHeight="false" outlineLevel="0" collapsed="false">
      <c r="A2717" s="1" t="n">
        <v>2704</v>
      </c>
      <c r="B2717" s="1" t="n">
        <v>42</v>
      </c>
      <c r="C2717" s="18" t="n">
        <f aca="false">IF(B2717&lt;=B$3,0,(IF(B2717&lt;=B$4,1,(IF(B2717&lt;=B$5,2,(IF(B2717&lt;=B$6,3,4)))))))</f>
        <v>1</v>
      </c>
      <c r="D2717" s="17" t="str">
        <f aca="false">IF($C2717=D$11,IF($C2716=D$10,IF($C2715=D$9,IF($C2714=D$8,"T","-"),"-"),"-"),"-")</f>
        <v>-</v>
      </c>
      <c r="E2717" s="17" t="str">
        <f aca="false">IF(C2717=E$11,IF(C2716=E$10,IF(C2715=E$9,IF(C2714=E$8,IF(C2713=E$7,"T","-"),"-"),"-"),"-"),"-")</f>
        <v>-</v>
      </c>
    </row>
    <row r="2718" customFormat="false" ht="13.2" hidden="false" customHeight="false" outlineLevel="0" collapsed="false">
      <c r="A2718" s="1" t="n">
        <v>2705</v>
      </c>
      <c r="B2718" s="1" t="n">
        <v>42</v>
      </c>
      <c r="C2718" s="18" t="n">
        <f aca="false">IF(B2718&lt;=B$3,0,(IF(B2718&lt;=B$4,1,(IF(B2718&lt;=B$5,2,(IF(B2718&lt;=B$6,3,4)))))))</f>
        <v>1</v>
      </c>
      <c r="D2718" s="17" t="str">
        <f aca="false">IF($C2718=D$11,IF($C2717=D$10,IF($C2716=D$9,IF($C2715=D$8,"T","-"),"-"),"-"),"-")</f>
        <v>-</v>
      </c>
      <c r="E2718" s="17" t="str">
        <f aca="false">IF(C2718=E$11,IF(C2717=E$10,IF(C2716=E$9,IF(C2715=E$8,IF(C2714=E$7,"T","-"),"-"),"-"),"-"),"-")</f>
        <v>-</v>
      </c>
    </row>
    <row r="2719" customFormat="false" ht="13.2" hidden="false" customHeight="false" outlineLevel="0" collapsed="false">
      <c r="A2719" s="1" t="n">
        <v>2706</v>
      </c>
      <c r="B2719" s="1" t="n">
        <v>63</v>
      </c>
      <c r="C2719" s="1" t="n">
        <f aca="false">IF(B2719&lt;=B$3,0,(IF(B2719&lt;=B$4,1,(IF(B2719&lt;=B$5,2,(IF(B2719&lt;=B$6,3,4)))))))</f>
        <v>2</v>
      </c>
      <c r="D2719" s="17" t="str">
        <f aca="false">IF($C2719=D$11,IF($C2718=D$10,IF($C2717=D$9,IF($C2716=D$8,"T","-"),"-"),"-"),"-")</f>
        <v>-</v>
      </c>
      <c r="E2719" s="17" t="str">
        <f aca="false">IF(C2719=E$11,IF(C2718=E$10,IF(C2717=E$9,IF(C2716=E$8,IF(C2715=E$7,"T","-"),"-"),"-"),"-"),"-")</f>
        <v>-</v>
      </c>
    </row>
    <row r="2720" customFormat="false" ht="13.2" hidden="false" customHeight="false" outlineLevel="0" collapsed="false">
      <c r="A2720" s="1" t="n">
        <v>2707</v>
      </c>
      <c r="B2720" s="1" t="n">
        <v>66</v>
      </c>
      <c r="C2720" s="1" t="n">
        <f aca="false">IF(B2720&lt;=B$3,0,(IF(B2720&lt;=B$4,1,(IF(B2720&lt;=B$5,2,(IF(B2720&lt;=B$6,3,4)))))))</f>
        <v>2</v>
      </c>
      <c r="D2720" s="17" t="str">
        <f aca="false">IF($C2720=D$11,IF($C2719=D$10,IF($C2718=D$9,IF($C2717=D$8,"T","-"),"-"),"-"),"-")</f>
        <v>-</v>
      </c>
      <c r="E2720" s="17" t="str">
        <f aca="false">IF(C2720=E$11,IF(C2719=E$10,IF(C2718=E$9,IF(C2717=E$8,IF(C2716=E$7,"T","-"),"-"),"-"),"-"),"-")</f>
        <v>-</v>
      </c>
    </row>
    <row r="2721" customFormat="false" ht="13.2" hidden="false" customHeight="false" outlineLevel="0" collapsed="false">
      <c r="A2721" s="1" t="n">
        <v>2708</v>
      </c>
      <c r="B2721" s="1" t="n">
        <v>63</v>
      </c>
      <c r="C2721" s="1" t="n">
        <f aca="false">IF(B2721&lt;=B$3,0,(IF(B2721&lt;=B$4,1,(IF(B2721&lt;=B$5,2,(IF(B2721&lt;=B$6,3,4)))))))</f>
        <v>2</v>
      </c>
      <c r="D2721" s="17" t="str">
        <f aca="false">IF($C2721=D$11,IF($C2720=D$10,IF($C2719=D$9,IF($C2718=D$8,"T","-"),"-"),"-"),"-")</f>
        <v>-</v>
      </c>
      <c r="E2721" s="17" t="str">
        <f aca="false">IF(C2721=E$11,IF(C2720=E$10,IF(C2719=E$9,IF(C2718=E$8,IF(C2717=E$7,"T","-"),"-"),"-"),"-"),"-")</f>
        <v>-</v>
      </c>
    </row>
    <row r="2722" customFormat="false" ht="13.2" hidden="false" customHeight="false" outlineLevel="0" collapsed="false">
      <c r="A2722" s="1" t="n">
        <v>2709</v>
      </c>
      <c r="B2722" s="1" t="n">
        <v>42</v>
      </c>
      <c r="C2722" s="18" t="n">
        <f aca="false">IF(B2722&lt;=B$3,0,(IF(B2722&lt;=B$4,1,(IF(B2722&lt;=B$5,2,(IF(B2722&lt;=B$6,3,4)))))))</f>
        <v>1</v>
      </c>
      <c r="D2722" s="17" t="str">
        <f aca="false">IF($C2722=D$11,IF($C2721=D$10,IF($C2720=D$9,IF($C2719=D$8,"T","-"),"-"),"-"),"-")</f>
        <v>-</v>
      </c>
      <c r="E2722" s="17" t="str">
        <f aca="false">IF(C2722=E$11,IF(C2721=E$10,IF(C2720=E$9,IF(C2719=E$8,IF(C2718=E$7,"T","-"),"-"),"-"),"-"),"-")</f>
        <v>-</v>
      </c>
    </row>
    <row r="2723" customFormat="false" ht="13.2" hidden="false" customHeight="false" outlineLevel="0" collapsed="false">
      <c r="A2723" s="1" t="n">
        <v>2710</v>
      </c>
      <c r="B2723" s="1" t="n">
        <v>87</v>
      </c>
      <c r="C2723" s="1" t="n">
        <f aca="false">IF(B2723&lt;=B$3,0,(IF(B2723&lt;=B$4,1,(IF(B2723&lt;=B$5,2,(IF(B2723&lt;=B$6,3,4)))))))</f>
        <v>3</v>
      </c>
      <c r="D2723" s="17" t="str">
        <f aca="false">IF($C2723=D$11,IF($C2722=D$10,IF($C2721=D$9,IF($C2720=D$8,"T","-"),"-"),"-"),"-")</f>
        <v>-</v>
      </c>
      <c r="E2723" s="17" t="str">
        <f aca="false">IF(C2723=E$11,IF(C2722=E$10,IF(C2721=E$9,IF(C2720=E$8,IF(C2719=E$7,"T","-"),"-"),"-"),"-"),"-")</f>
        <v>-</v>
      </c>
    </row>
    <row r="2724" customFormat="false" ht="13.2" hidden="false" customHeight="false" outlineLevel="0" collapsed="false">
      <c r="A2724" s="1" t="n">
        <v>2711</v>
      </c>
      <c r="B2724" s="1" t="n">
        <v>39</v>
      </c>
      <c r="C2724" s="18" t="n">
        <f aca="false">IF(B2724&lt;=B$3,0,(IF(B2724&lt;=B$4,1,(IF(B2724&lt;=B$5,2,(IF(B2724&lt;=B$6,3,4)))))))</f>
        <v>1</v>
      </c>
      <c r="D2724" s="17" t="str">
        <f aca="false">IF($C2724=D$11,IF($C2723=D$10,IF($C2722=D$9,IF($C2721=D$8,"T","-"),"-"),"-"),"-")</f>
        <v>-</v>
      </c>
      <c r="E2724" s="17" t="str">
        <f aca="false">IF(C2724=E$11,IF(C2723=E$10,IF(C2722=E$9,IF(C2721=E$8,IF(C2720=E$7,"T","-"),"-"),"-"),"-"),"-")</f>
        <v>-</v>
      </c>
    </row>
    <row r="2725" customFormat="false" ht="13.2" hidden="false" customHeight="false" outlineLevel="0" collapsed="false">
      <c r="A2725" s="1" t="n">
        <v>2712</v>
      </c>
      <c r="B2725" s="1" t="n">
        <v>87</v>
      </c>
      <c r="C2725" s="1" t="n">
        <f aca="false">IF(B2725&lt;=B$3,0,(IF(B2725&lt;=B$4,1,(IF(B2725&lt;=B$5,2,(IF(B2725&lt;=B$6,3,4)))))))</f>
        <v>3</v>
      </c>
      <c r="D2725" s="17" t="str">
        <f aca="false">IF($C2725=D$11,IF($C2724=D$10,IF($C2723=D$9,IF($C2722=D$8,"T","-"),"-"),"-"),"-")</f>
        <v>-</v>
      </c>
      <c r="E2725" s="17" t="str">
        <f aca="false">IF(C2725=E$11,IF(C2724=E$10,IF(C2723=E$9,IF(C2722=E$8,IF(C2721=E$7,"T","-"),"-"),"-"),"-"),"-")</f>
        <v>-</v>
      </c>
    </row>
    <row r="2726" customFormat="false" ht="13.2" hidden="false" customHeight="false" outlineLevel="0" collapsed="false">
      <c r="A2726" s="1" t="n">
        <v>2713</v>
      </c>
      <c r="B2726" s="1" t="n">
        <v>66</v>
      </c>
      <c r="C2726" s="1" t="n">
        <f aca="false">IF(B2726&lt;=B$3,0,(IF(B2726&lt;=B$4,1,(IF(B2726&lt;=B$5,2,(IF(B2726&lt;=B$6,3,4)))))))</f>
        <v>2</v>
      </c>
      <c r="D2726" s="17" t="str">
        <f aca="false">IF($C2726=D$11,IF($C2725=D$10,IF($C2724=D$9,IF($C2723=D$8,"T","-"),"-"),"-"),"-")</f>
        <v>-</v>
      </c>
      <c r="E2726" s="17" t="str">
        <f aca="false">IF(C2726=E$11,IF(C2725=E$10,IF(C2724=E$9,IF(C2723=E$8,IF(C2722=E$7,"T","-"),"-"),"-"),"-"),"-")</f>
        <v>-</v>
      </c>
    </row>
    <row r="2727" customFormat="false" ht="13.2" hidden="false" customHeight="false" outlineLevel="0" collapsed="false">
      <c r="A2727" s="1" t="n">
        <v>2714</v>
      </c>
      <c r="B2727" s="1" t="n">
        <v>39</v>
      </c>
      <c r="C2727" s="18" t="n">
        <f aca="false">IF(B2727&lt;=B$3,0,(IF(B2727&lt;=B$4,1,(IF(B2727&lt;=B$5,2,(IF(B2727&lt;=B$6,3,4)))))))</f>
        <v>1</v>
      </c>
      <c r="D2727" s="17" t="str">
        <f aca="false">IF($C2727=D$11,IF($C2726=D$10,IF($C2725=D$9,IF($C2724=D$8,"T","-"),"-"),"-"),"-")</f>
        <v>-</v>
      </c>
      <c r="E2727" s="17" t="str">
        <f aca="false">IF(C2727=E$11,IF(C2726=E$10,IF(C2725=E$9,IF(C2724=E$8,IF(C2723=E$7,"T","-"),"-"),"-"),"-"),"-")</f>
        <v>-</v>
      </c>
    </row>
    <row r="2728" customFormat="false" ht="13.2" hidden="false" customHeight="false" outlineLevel="0" collapsed="false">
      <c r="A2728" s="1" t="n">
        <v>2715</v>
      </c>
      <c r="B2728" s="1" t="n">
        <v>42</v>
      </c>
      <c r="C2728" s="18" t="n">
        <f aca="false">IF(B2728&lt;=B$3,0,(IF(B2728&lt;=B$4,1,(IF(B2728&lt;=B$5,2,(IF(B2728&lt;=B$6,3,4)))))))</f>
        <v>1</v>
      </c>
      <c r="D2728" s="17" t="str">
        <f aca="false">IF($C2728=D$11,IF($C2727=D$10,IF($C2726=D$9,IF($C2725=D$8,"T","-"),"-"),"-"),"-")</f>
        <v>-</v>
      </c>
      <c r="E2728" s="17" t="str">
        <f aca="false">IF(C2728=E$11,IF(C2727=E$10,IF(C2726=E$9,IF(C2725=E$8,IF(C2724=E$7,"T","-"),"-"),"-"),"-"),"-")</f>
        <v>-</v>
      </c>
    </row>
    <row r="2729" customFormat="false" ht="13.2" hidden="false" customHeight="false" outlineLevel="0" collapsed="false">
      <c r="A2729" s="1" t="n">
        <v>2716</v>
      </c>
      <c r="B2729" s="1" t="n">
        <v>42</v>
      </c>
      <c r="C2729" s="18" t="n">
        <f aca="false">IF(B2729&lt;=B$3,0,(IF(B2729&lt;=B$4,1,(IF(B2729&lt;=B$5,2,(IF(B2729&lt;=B$6,3,4)))))))</f>
        <v>1</v>
      </c>
      <c r="D2729" s="17" t="str">
        <f aca="false">IF($C2729=D$11,IF($C2728=D$10,IF($C2727=D$9,IF($C2726=D$8,"T","-"),"-"),"-"),"-")</f>
        <v>-</v>
      </c>
      <c r="E2729" s="17" t="str">
        <f aca="false">IF(C2729=E$11,IF(C2728=E$10,IF(C2727=E$9,IF(C2726=E$8,IF(C2725=E$7,"T","-"),"-"),"-"),"-"),"-")</f>
        <v>-</v>
      </c>
    </row>
    <row r="2730" customFormat="false" ht="13.2" hidden="false" customHeight="false" outlineLevel="0" collapsed="false">
      <c r="A2730" s="1" t="n">
        <v>2717</v>
      </c>
      <c r="B2730" s="1" t="n">
        <v>42</v>
      </c>
      <c r="C2730" s="18" t="n">
        <f aca="false">IF(B2730&lt;=B$3,0,(IF(B2730&lt;=B$4,1,(IF(B2730&lt;=B$5,2,(IF(B2730&lt;=B$6,3,4)))))))</f>
        <v>1</v>
      </c>
      <c r="D2730" s="17" t="str">
        <f aca="false">IF($C2730=D$11,IF($C2729=D$10,IF($C2728=D$9,IF($C2727=D$8,"T","-"),"-"),"-"),"-")</f>
        <v>-</v>
      </c>
      <c r="E2730" s="17" t="str">
        <f aca="false">IF(C2730=E$11,IF(C2729=E$10,IF(C2728=E$9,IF(C2727=E$8,IF(C2726=E$7,"T","-"),"-"),"-"),"-"),"-")</f>
        <v>-</v>
      </c>
    </row>
    <row r="2731" customFormat="false" ht="13.2" hidden="false" customHeight="false" outlineLevel="0" collapsed="false">
      <c r="A2731" s="1" t="n">
        <v>2718</v>
      </c>
      <c r="B2731" s="1" t="n">
        <v>66</v>
      </c>
      <c r="C2731" s="1" t="n">
        <f aca="false">IF(B2731&lt;=B$3,0,(IF(B2731&lt;=B$4,1,(IF(B2731&lt;=B$5,2,(IF(B2731&lt;=B$6,3,4)))))))</f>
        <v>2</v>
      </c>
      <c r="D2731" s="17" t="str">
        <f aca="false">IF($C2731=D$11,IF($C2730=D$10,IF($C2729=D$9,IF($C2728=D$8,"T","-"),"-"),"-"),"-")</f>
        <v>-</v>
      </c>
      <c r="E2731" s="17" t="str">
        <f aca="false">IF(C2731=E$11,IF(C2730=E$10,IF(C2729=E$9,IF(C2728=E$8,IF(C2727=E$7,"T","-"),"-"),"-"),"-"),"-")</f>
        <v>-</v>
      </c>
    </row>
    <row r="2732" customFormat="false" ht="13.2" hidden="false" customHeight="false" outlineLevel="0" collapsed="false">
      <c r="A2732" s="1" t="n">
        <v>2719</v>
      </c>
      <c r="B2732" s="1" t="n">
        <v>42</v>
      </c>
      <c r="C2732" s="18" t="n">
        <f aca="false">IF(B2732&lt;=B$3,0,(IF(B2732&lt;=B$4,1,(IF(B2732&lt;=B$5,2,(IF(B2732&lt;=B$6,3,4)))))))</f>
        <v>1</v>
      </c>
      <c r="D2732" s="17" t="str">
        <f aca="false">IF($C2732=D$11,IF($C2731=D$10,IF($C2730=D$9,IF($C2729=D$8,"T","-"),"-"),"-"),"-")</f>
        <v>-</v>
      </c>
      <c r="E2732" s="17" t="str">
        <f aca="false">IF(C2732=E$11,IF(C2731=E$10,IF(C2730=E$9,IF(C2729=E$8,IF(C2728=E$7,"T","-"),"-"),"-"),"-"),"-")</f>
        <v>-</v>
      </c>
    </row>
    <row r="2733" customFormat="false" ht="13.2" hidden="false" customHeight="false" outlineLevel="0" collapsed="false">
      <c r="A2733" s="1" t="n">
        <v>2720</v>
      </c>
      <c r="B2733" s="1" t="n">
        <v>39</v>
      </c>
      <c r="C2733" s="18" t="n">
        <f aca="false">IF(B2733&lt;=B$3,0,(IF(B2733&lt;=B$4,1,(IF(B2733&lt;=B$5,2,(IF(B2733&lt;=B$6,3,4)))))))</f>
        <v>1</v>
      </c>
      <c r="D2733" s="17" t="str">
        <f aca="false">IF($C2733=D$11,IF($C2732=D$10,IF($C2731=D$9,IF($C2730=D$8,"T","-"),"-"),"-"),"-")</f>
        <v>-</v>
      </c>
      <c r="E2733" s="17" t="str">
        <f aca="false">IF(C2733=E$11,IF(C2732=E$10,IF(C2731=E$9,IF(C2730=E$8,IF(C2729=E$7,"T","-"),"-"),"-"),"-"),"-")</f>
        <v>-</v>
      </c>
    </row>
    <row r="2734" customFormat="false" ht="13.2" hidden="false" customHeight="false" outlineLevel="0" collapsed="false">
      <c r="A2734" s="1" t="n">
        <v>2721</v>
      </c>
      <c r="B2734" s="1" t="n">
        <v>87</v>
      </c>
      <c r="C2734" s="1" t="n">
        <f aca="false">IF(B2734&lt;=B$3,0,(IF(B2734&lt;=B$4,1,(IF(B2734&lt;=B$5,2,(IF(B2734&lt;=B$6,3,4)))))))</f>
        <v>3</v>
      </c>
      <c r="D2734" s="17" t="str">
        <f aca="false">IF($C2734=D$11,IF($C2733=D$10,IF($C2732=D$9,IF($C2731=D$8,"T","-"),"-"),"-"),"-")</f>
        <v>-</v>
      </c>
      <c r="E2734" s="17" t="str">
        <f aca="false">IF(C2734=E$11,IF(C2733=E$10,IF(C2732=E$9,IF(C2731=E$8,IF(C2730=E$7,"T","-"),"-"),"-"),"-"),"-")</f>
        <v>-</v>
      </c>
    </row>
    <row r="2735" customFormat="false" ht="13.2" hidden="false" customHeight="false" outlineLevel="0" collapsed="false">
      <c r="A2735" s="1" t="n">
        <v>2722</v>
      </c>
      <c r="B2735" s="1" t="n">
        <v>87</v>
      </c>
      <c r="C2735" s="1" t="n">
        <f aca="false">IF(B2735&lt;=B$3,0,(IF(B2735&lt;=B$4,1,(IF(B2735&lt;=B$5,2,(IF(B2735&lt;=B$6,3,4)))))))</f>
        <v>3</v>
      </c>
      <c r="D2735" s="17" t="str">
        <f aca="false">IF($C2735=D$11,IF($C2734=D$10,IF($C2733=D$9,IF($C2732=D$8,"T","-"),"-"),"-"),"-")</f>
        <v>-</v>
      </c>
      <c r="E2735" s="17" t="str">
        <f aca="false">IF(C2735=E$11,IF(C2734=E$10,IF(C2733=E$9,IF(C2732=E$8,IF(C2731=E$7,"T","-"),"-"),"-"),"-"),"-")</f>
        <v>-</v>
      </c>
    </row>
    <row r="2736" customFormat="false" ht="13.2" hidden="false" customHeight="false" outlineLevel="0" collapsed="false">
      <c r="A2736" s="1" t="n">
        <v>2723</v>
      </c>
      <c r="B2736" s="1" t="n">
        <v>42</v>
      </c>
      <c r="C2736" s="18" t="n">
        <f aca="false">IF(B2736&lt;=B$3,0,(IF(B2736&lt;=B$4,1,(IF(B2736&lt;=B$5,2,(IF(B2736&lt;=B$6,3,4)))))))</f>
        <v>1</v>
      </c>
      <c r="D2736" s="17" t="str">
        <f aca="false">IF($C2736=D$11,IF($C2735=D$10,IF($C2734=D$9,IF($C2733=D$8,"T","-"),"-"),"-"),"-")</f>
        <v>-</v>
      </c>
      <c r="E2736" s="17" t="str">
        <f aca="false">IF(C2736=E$11,IF(C2735=E$10,IF(C2734=E$9,IF(C2733=E$8,IF(C2732=E$7,"T","-"),"-"),"-"),"-"),"-")</f>
        <v>-</v>
      </c>
    </row>
    <row r="2737" customFormat="false" ht="13.2" hidden="false" customHeight="false" outlineLevel="0" collapsed="false">
      <c r="A2737" s="1" t="n">
        <v>2724</v>
      </c>
      <c r="B2737" s="1" t="n">
        <v>39</v>
      </c>
      <c r="C2737" s="18" t="n">
        <f aca="false">IF(B2737&lt;=B$3,0,(IF(B2737&lt;=B$4,1,(IF(B2737&lt;=B$5,2,(IF(B2737&lt;=B$6,3,4)))))))</f>
        <v>1</v>
      </c>
      <c r="D2737" s="17" t="str">
        <f aca="false">IF($C2737=D$11,IF($C2736=D$10,IF($C2735=D$9,IF($C2734=D$8,"T","-"),"-"),"-"),"-")</f>
        <v>-</v>
      </c>
      <c r="E2737" s="17" t="str">
        <f aca="false">IF(C2737=E$11,IF(C2736=E$10,IF(C2735=E$9,IF(C2734=E$8,IF(C2733=E$7,"T","-"),"-"),"-"),"-"),"-")</f>
        <v>-</v>
      </c>
    </row>
    <row r="2738" customFormat="false" ht="13.2" hidden="false" customHeight="false" outlineLevel="0" collapsed="false">
      <c r="A2738" s="1" t="n">
        <v>2725</v>
      </c>
      <c r="B2738" s="1" t="n">
        <v>87</v>
      </c>
      <c r="C2738" s="1" t="n">
        <f aca="false">IF(B2738&lt;=B$3,0,(IF(B2738&lt;=B$4,1,(IF(B2738&lt;=B$5,2,(IF(B2738&lt;=B$6,3,4)))))))</f>
        <v>3</v>
      </c>
      <c r="D2738" s="17" t="str">
        <f aca="false">IF($C2738=D$11,IF($C2737=D$10,IF($C2736=D$9,IF($C2735=D$8,"T","-"),"-"),"-"),"-")</f>
        <v>-</v>
      </c>
      <c r="E2738" s="17" t="str">
        <f aca="false">IF(C2738=E$11,IF(C2737=E$10,IF(C2736=E$9,IF(C2735=E$8,IF(C2734=E$7,"T","-"),"-"),"-"),"-"),"-")</f>
        <v>-</v>
      </c>
    </row>
    <row r="2739" customFormat="false" ht="13.2" hidden="false" customHeight="false" outlineLevel="0" collapsed="false">
      <c r="A2739" s="1" t="n">
        <v>2726</v>
      </c>
      <c r="B2739" s="1" t="n">
        <v>42</v>
      </c>
      <c r="C2739" s="18" t="n">
        <f aca="false">IF(B2739&lt;=B$3,0,(IF(B2739&lt;=B$4,1,(IF(B2739&lt;=B$5,2,(IF(B2739&lt;=B$6,3,4)))))))</f>
        <v>1</v>
      </c>
      <c r="D2739" s="17" t="str">
        <f aca="false">IF($C2739=D$11,IF($C2738=D$10,IF($C2737=D$9,IF($C2736=D$8,"T","-"),"-"),"-"),"-")</f>
        <v>-</v>
      </c>
      <c r="E2739" s="17" t="str">
        <f aca="false">IF(C2739=E$11,IF(C2738=E$10,IF(C2737=E$9,IF(C2736=E$8,IF(C2735=E$7,"T","-"),"-"),"-"),"-"),"-")</f>
        <v>-</v>
      </c>
    </row>
    <row r="2740" customFormat="false" ht="13.2" hidden="false" customHeight="false" outlineLevel="0" collapsed="false">
      <c r="A2740" s="1" t="n">
        <v>2727</v>
      </c>
      <c r="B2740" s="1" t="n">
        <v>66</v>
      </c>
      <c r="C2740" s="1" t="n">
        <f aca="false">IF(B2740&lt;=B$3,0,(IF(B2740&lt;=B$4,1,(IF(B2740&lt;=B$5,2,(IF(B2740&lt;=B$6,3,4)))))))</f>
        <v>2</v>
      </c>
      <c r="D2740" s="17" t="str">
        <f aca="false">IF($C2740=D$11,IF($C2739=D$10,IF($C2738=D$9,IF($C2737=D$8,"T","-"),"-"),"-"),"-")</f>
        <v>-</v>
      </c>
      <c r="E2740" s="17" t="str">
        <f aca="false">IF(C2740=E$11,IF(C2739=E$10,IF(C2738=E$9,IF(C2737=E$8,IF(C2736=E$7,"T","-"),"-"),"-"),"-"),"-")</f>
        <v>-</v>
      </c>
    </row>
    <row r="2741" customFormat="false" ht="13.2" hidden="false" customHeight="false" outlineLevel="0" collapsed="false">
      <c r="A2741" s="1" t="n">
        <v>2728</v>
      </c>
      <c r="B2741" s="1" t="n">
        <v>42</v>
      </c>
      <c r="C2741" s="18" t="n">
        <f aca="false">IF(B2741&lt;=B$3,0,(IF(B2741&lt;=B$4,1,(IF(B2741&lt;=B$5,2,(IF(B2741&lt;=B$6,3,4)))))))</f>
        <v>1</v>
      </c>
      <c r="D2741" s="17" t="str">
        <f aca="false">IF($C2741=D$11,IF($C2740=D$10,IF($C2739=D$9,IF($C2738=D$8,"T","-"),"-"),"-"),"-")</f>
        <v>-</v>
      </c>
      <c r="E2741" s="17" t="str">
        <f aca="false">IF(C2741=E$11,IF(C2740=E$10,IF(C2739=E$9,IF(C2738=E$8,IF(C2737=E$7,"T","-"),"-"),"-"),"-"),"-")</f>
        <v>-</v>
      </c>
    </row>
    <row r="2742" customFormat="false" ht="13.2" hidden="false" customHeight="false" outlineLevel="0" collapsed="false">
      <c r="A2742" s="1" t="n">
        <v>2729</v>
      </c>
      <c r="B2742" s="1" t="n">
        <v>39</v>
      </c>
      <c r="C2742" s="18" t="n">
        <f aca="false">IF(B2742&lt;=B$3,0,(IF(B2742&lt;=B$4,1,(IF(B2742&lt;=B$5,2,(IF(B2742&lt;=B$6,3,4)))))))</f>
        <v>1</v>
      </c>
      <c r="D2742" s="17" t="str">
        <f aca="false">IF($C2742=D$11,IF($C2741=D$10,IF($C2740=D$9,IF($C2739=D$8,"T","-"),"-"),"-"),"-")</f>
        <v>-</v>
      </c>
      <c r="E2742" s="17" t="str">
        <f aca="false">IF(C2742=E$11,IF(C2741=E$10,IF(C2740=E$9,IF(C2739=E$8,IF(C2738=E$7,"T","-"),"-"),"-"),"-"),"-")</f>
        <v>-</v>
      </c>
    </row>
    <row r="2743" customFormat="false" ht="13.2" hidden="false" customHeight="false" outlineLevel="0" collapsed="false">
      <c r="A2743" s="1" t="n">
        <v>2730</v>
      </c>
      <c r="B2743" s="1" t="n">
        <v>42</v>
      </c>
      <c r="C2743" s="18" t="n">
        <f aca="false">IF(B2743&lt;=B$3,0,(IF(B2743&lt;=B$4,1,(IF(B2743&lt;=B$5,2,(IF(B2743&lt;=B$6,3,4)))))))</f>
        <v>1</v>
      </c>
      <c r="D2743" s="17" t="str">
        <f aca="false">IF($C2743=D$11,IF($C2742=D$10,IF($C2741=D$9,IF($C2740=D$8,"T","-"),"-"),"-"),"-")</f>
        <v>-</v>
      </c>
      <c r="E2743" s="17" t="str">
        <f aca="false">IF(C2743=E$11,IF(C2742=E$10,IF(C2741=E$9,IF(C2740=E$8,IF(C2739=E$7,"T","-"),"-"),"-"),"-"),"-")</f>
        <v>-</v>
      </c>
    </row>
    <row r="2744" customFormat="false" ht="13.2" hidden="false" customHeight="false" outlineLevel="0" collapsed="false">
      <c r="A2744" s="1" t="n">
        <v>2731</v>
      </c>
      <c r="B2744" s="1" t="n">
        <v>66</v>
      </c>
      <c r="C2744" s="1" t="n">
        <f aca="false">IF(B2744&lt;=B$3,0,(IF(B2744&lt;=B$4,1,(IF(B2744&lt;=B$5,2,(IF(B2744&lt;=B$6,3,4)))))))</f>
        <v>2</v>
      </c>
      <c r="D2744" s="17" t="str">
        <f aca="false">IF($C2744=D$11,IF($C2743=D$10,IF($C2742=D$9,IF($C2741=D$8,"T","-"),"-"),"-"),"-")</f>
        <v>-</v>
      </c>
      <c r="E2744" s="17" t="str">
        <f aca="false">IF(C2744=E$11,IF(C2743=E$10,IF(C2742=E$9,IF(C2741=E$8,IF(C2740=E$7,"T","-"),"-"),"-"),"-"),"-")</f>
        <v>-</v>
      </c>
    </row>
    <row r="2745" customFormat="false" ht="13.2" hidden="false" customHeight="false" outlineLevel="0" collapsed="false">
      <c r="A2745" s="1" t="n">
        <v>2732</v>
      </c>
      <c r="B2745" s="1" t="n">
        <v>42</v>
      </c>
      <c r="C2745" s="18" t="n">
        <f aca="false">IF(B2745&lt;=B$3,0,(IF(B2745&lt;=B$4,1,(IF(B2745&lt;=B$5,2,(IF(B2745&lt;=B$6,3,4)))))))</f>
        <v>1</v>
      </c>
      <c r="D2745" s="17" t="str">
        <f aca="false">IF($C2745=D$11,IF($C2744=D$10,IF($C2743=D$9,IF($C2742=D$8,"T","-"),"-"),"-"),"-")</f>
        <v>-</v>
      </c>
      <c r="E2745" s="17" t="str">
        <f aca="false">IF(C2745=E$11,IF(C2744=E$10,IF(C2743=E$9,IF(C2742=E$8,IF(C2741=E$7,"T","-"),"-"),"-"),"-"),"-")</f>
        <v>-</v>
      </c>
    </row>
    <row r="2746" customFormat="false" ht="13.2" hidden="false" customHeight="false" outlineLevel="0" collapsed="false">
      <c r="A2746" s="1" t="n">
        <v>2733</v>
      </c>
      <c r="B2746" s="1" t="n">
        <v>39</v>
      </c>
      <c r="C2746" s="18" t="n">
        <f aca="false">IF(B2746&lt;=B$3,0,(IF(B2746&lt;=B$4,1,(IF(B2746&lt;=B$5,2,(IF(B2746&lt;=B$6,3,4)))))))</f>
        <v>1</v>
      </c>
      <c r="D2746" s="17" t="str">
        <f aca="false">IF($C2746=D$11,IF($C2745=D$10,IF($C2744=D$9,IF($C2743=D$8,"T","-"),"-"),"-"),"-")</f>
        <v>-</v>
      </c>
      <c r="E2746" s="17" t="str">
        <f aca="false">IF(C2746=E$11,IF(C2745=E$10,IF(C2744=E$9,IF(C2743=E$8,IF(C2742=E$7,"T","-"),"-"),"-"),"-"),"-")</f>
        <v>-</v>
      </c>
    </row>
    <row r="2747" customFormat="false" ht="13.2" hidden="false" customHeight="false" outlineLevel="0" collapsed="false">
      <c r="A2747" s="1" t="n">
        <v>2734</v>
      </c>
      <c r="B2747" s="1" t="n">
        <v>66</v>
      </c>
      <c r="C2747" s="1" t="n">
        <f aca="false">IF(B2747&lt;=B$3,0,(IF(B2747&lt;=B$4,1,(IF(B2747&lt;=B$5,2,(IF(B2747&lt;=B$6,3,4)))))))</f>
        <v>2</v>
      </c>
      <c r="D2747" s="17" t="str">
        <f aca="false">IF($C2747=D$11,IF($C2746=D$10,IF($C2745=D$9,IF($C2744=D$8,"T","-"),"-"),"-"),"-")</f>
        <v>-</v>
      </c>
      <c r="E2747" s="17" t="str">
        <f aca="false">IF(C2747=E$11,IF(C2746=E$10,IF(C2745=E$9,IF(C2744=E$8,IF(C2743=E$7,"T","-"),"-"),"-"),"-"),"-")</f>
        <v>-</v>
      </c>
    </row>
    <row r="2748" customFormat="false" ht="13.2" hidden="false" customHeight="false" outlineLevel="0" collapsed="false">
      <c r="A2748" s="1" t="n">
        <v>2735</v>
      </c>
      <c r="B2748" s="1" t="n">
        <v>42</v>
      </c>
      <c r="C2748" s="18" t="n">
        <f aca="false">IF(B2748&lt;=B$3,0,(IF(B2748&lt;=B$4,1,(IF(B2748&lt;=B$5,2,(IF(B2748&lt;=B$6,3,4)))))))</f>
        <v>1</v>
      </c>
      <c r="D2748" s="17" t="str">
        <f aca="false">IF($C2748=D$11,IF($C2747=D$10,IF($C2746=D$9,IF($C2745=D$8,"T","-"),"-"),"-"),"-")</f>
        <v>-</v>
      </c>
      <c r="E2748" s="17" t="str">
        <f aca="false">IF(C2748=E$11,IF(C2747=E$10,IF(C2746=E$9,IF(C2745=E$8,IF(C2744=E$7,"T","-"),"-"),"-"),"-"),"-")</f>
        <v>-</v>
      </c>
    </row>
    <row r="2749" customFormat="false" ht="13.2" hidden="false" customHeight="false" outlineLevel="0" collapsed="false">
      <c r="A2749" s="1" t="n">
        <v>2736</v>
      </c>
      <c r="B2749" s="1" t="n">
        <v>42</v>
      </c>
      <c r="C2749" s="18" t="n">
        <f aca="false">IF(B2749&lt;=B$3,0,(IF(B2749&lt;=B$4,1,(IF(B2749&lt;=B$5,2,(IF(B2749&lt;=B$6,3,4)))))))</f>
        <v>1</v>
      </c>
      <c r="D2749" s="17" t="str">
        <f aca="false">IF($C2749=D$11,IF($C2748=D$10,IF($C2747=D$9,IF($C2746=D$8,"T","-"),"-"),"-"),"-")</f>
        <v>-</v>
      </c>
      <c r="E2749" s="17" t="str">
        <f aca="false">IF(C2749=E$11,IF(C2748=E$10,IF(C2747=E$9,IF(C2746=E$8,IF(C2745=E$7,"T","-"),"-"),"-"),"-"),"-")</f>
        <v>-</v>
      </c>
    </row>
    <row r="2750" customFormat="false" ht="13.2" hidden="false" customHeight="false" outlineLevel="0" collapsed="false">
      <c r="A2750" s="1" t="n">
        <v>2737</v>
      </c>
      <c r="B2750" s="1" t="n">
        <v>42</v>
      </c>
      <c r="C2750" s="18" t="n">
        <f aca="false">IF(B2750&lt;=B$3,0,(IF(B2750&lt;=B$4,1,(IF(B2750&lt;=B$5,2,(IF(B2750&lt;=B$6,3,4)))))))</f>
        <v>1</v>
      </c>
      <c r="D2750" s="17" t="str">
        <f aca="false">IF($C2750=D$11,IF($C2749=D$10,IF($C2748=D$9,IF($C2747=D$8,"T","-"),"-"),"-"),"-")</f>
        <v>-</v>
      </c>
      <c r="E2750" s="17" t="str">
        <f aca="false">IF(C2750=E$11,IF(C2749=E$10,IF(C2748=E$9,IF(C2747=E$8,IF(C2746=E$7,"T","-"),"-"),"-"),"-"),"-")</f>
        <v>-</v>
      </c>
    </row>
    <row r="2751" customFormat="false" ht="13.2" hidden="false" customHeight="false" outlineLevel="0" collapsed="false">
      <c r="A2751" s="1" t="n">
        <v>2738</v>
      </c>
      <c r="B2751" s="1" t="n">
        <v>42</v>
      </c>
      <c r="C2751" s="18" t="n">
        <f aca="false">IF(B2751&lt;=B$3,0,(IF(B2751&lt;=B$4,1,(IF(B2751&lt;=B$5,2,(IF(B2751&lt;=B$6,3,4)))))))</f>
        <v>1</v>
      </c>
      <c r="D2751" s="17" t="str">
        <f aca="false">IF($C2751=D$11,IF($C2750=D$10,IF($C2749=D$9,IF($C2748=D$8,"T","-"),"-"),"-"),"-")</f>
        <v>-</v>
      </c>
      <c r="E2751" s="17" t="str">
        <f aca="false">IF(C2751=E$11,IF(C2750=E$10,IF(C2749=E$9,IF(C2748=E$8,IF(C2747=E$7,"T","-"),"-"),"-"),"-"),"-")</f>
        <v>-</v>
      </c>
    </row>
    <row r="2752" customFormat="false" ht="13.2" hidden="false" customHeight="false" outlineLevel="0" collapsed="false">
      <c r="A2752" s="1" t="n">
        <v>2739</v>
      </c>
      <c r="B2752" s="1" t="n">
        <v>42</v>
      </c>
      <c r="C2752" s="18" t="n">
        <f aca="false">IF(B2752&lt;=B$3,0,(IF(B2752&lt;=B$4,1,(IF(B2752&lt;=B$5,2,(IF(B2752&lt;=B$6,3,4)))))))</f>
        <v>1</v>
      </c>
      <c r="D2752" s="17" t="str">
        <f aca="false">IF($C2752=D$11,IF($C2751=D$10,IF($C2750=D$9,IF($C2749=D$8,"T","-"),"-"),"-"),"-")</f>
        <v>-</v>
      </c>
      <c r="E2752" s="17" t="str">
        <f aca="false">IF(C2752=E$11,IF(C2751=E$10,IF(C2750=E$9,IF(C2749=E$8,IF(C2748=E$7,"T","-"),"-"),"-"),"-"),"-")</f>
        <v>-</v>
      </c>
    </row>
    <row r="2753" customFormat="false" ht="13.2" hidden="false" customHeight="false" outlineLevel="0" collapsed="false">
      <c r="A2753" s="1" t="n">
        <v>2740</v>
      </c>
      <c r="B2753" s="1" t="n">
        <v>42</v>
      </c>
      <c r="C2753" s="18" t="n">
        <f aca="false">IF(B2753&lt;=B$3,0,(IF(B2753&lt;=B$4,1,(IF(B2753&lt;=B$5,2,(IF(B2753&lt;=B$6,3,4)))))))</f>
        <v>1</v>
      </c>
      <c r="D2753" s="17" t="str">
        <f aca="false">IF($C2753=D$11,IF($C2752=D$10,IF($C2751=D$9,IF($C2750=D$8,"T","-"),"-"),"-"),"-")</f>
        <v>-</v>
      </c>
      <c r="E2753" s="17" t="str">
        <f aca="false">IF(C2753=E$11,IF(C2752=E$10,IF(C2751=E$9,IF(C2750=E$8,IF(C2749=E$7,"T","-"),"-"),"-"),"-"),"-")</f>
        <v>-</v>
      </c>
    </row>
    <row r="2754" customFormat="false" ht="13.2" hidden="false" customHeight="false" outlineLevel="0" collapsed="false">
      <c r="A2754" s="1" t="n">
        <v>2741</v>
      </c>
      <c r="B2754" s="1" t="n">
        <v>63</v>
      </c>
      <c r="C2754" s="1" t="n">
        <f aca="false">IF(B2754&lt;=B$3,0,(IF(B2754&lt;=B$4,1,(IF(B2754&lt;=B$5,2,(IF(B2754&lt;=B$6,3,4)))))))</f>
        <v>2</v>
      </c>
      <c r="D2754" s="17" t="str">
        <f aca="false">IF($C2754=D$11,IF($C2753=D$10,IF($C2752=D$9,IF($C2751=D$8,"T","-"),"-"),"-"),"-")</f>
        <v>-</v>
      </c>
      <c r="E2754" s="17" t="str">
        <f aca="false">IF(C2754=E$11,IF(C2753=E$10,IF(C2752=E$9,IF(C2751=E$8,IF(C2750=E$7,"T","-"),"-"),"-"),"-"),"-")</f>
        <v>-</v>
      </c>
    </row>
    <row r="2755" customFormat="false" ht="13.2" hidden="false" customHeight="false" outlineLevel="0" collapsed="false">
      <c r="A2755" s="1" t="n">
        <v>2742</v>
      </c>
      <c r="B2755" s="1" t="n">
        <v>42</v>
      </c>
      <c r="C2755" s="18" t="n">
        <f aca="false">IF(B2755&lt;=B$3,0,(IF(B2755&lt;=B$4,1,(IF(B2755&lt;=B$5,2,(IF(B2755&lt;=B$6,3,4)))))))</f>
        <v>1</v>
      </c>
      <c r="D2755" s="17" t="str">
        <f aca="false">IF($C2755=D$11,IF($C2754=D$10,IF($C2753=D$9,IF($C2752=D$8,"T","-"),"-"),"-"),"-")</f>
        <v>-</v>
      </c>
      <c r="E2755" s="17" t="str">
        <f aca="false">IF(C2755=E$11,IF(C2754=E$10,IF(C2753=E$9,IF(C2752=E$8,IF(C2751=E$7,"T","-"),"-"),"-"),"-"),"-")</f>
        <v>-</v>
      </c>
    </row>
    <row r="2756" customFormat="false" ht="13.2" hidden="false" customHeight="false" outlineLevel="0" collapsed="false">
      <c r="A2756" s="1" t="n">
        <v>2743</v>
      </c>
      <c r="B2756" s="1" t="n">
        <v>63</v>
      </c>
      <c r="C2756" s="1" t="n">
        <f aca="false">IF(B2756&lt;=B$3,0,(IF(B2756&lt;=B$4,1,(IF(B2756&lt;=B$5,2,(IF(B2756&lt;=B$6,3,4)))))))</f>
        <v>2</v>
      </c>
      <c r="D2756" s="17" t="str">
        <f aca="false">IF($C2756=D$11,IF($C2755=D$10,IF($C2754=D$9,IF($C2753=D$8,"T","-"),"-"),"-"),"-")</f>
        <v>-</v>
      </c>
      <c r="E2756" s="17" t="str">
        <f aca="false">IF(C2756=E$11,IF(C2755=E$10,IF(C2754=E$9,IF(C2753=E$8,IF(C2752=E$7,"T","-"),"-"),"-"),"-"),"-")</f>
        <v>-</v>
      </c>
    </row>
    <row r="2757" customFormat="false" ht="13.2" hidden="false" customHeight="false" outlineLevel="0" collapsed="false">
      <c r="A2757" s="1" t="n">
        <v>2744</v>
      </c>
      <c r="B2757" s="1" t="n">
        <v>66</v>
      </c>
      <c r="C2757" s="1" t="n">
        <f aca="false">IF(B2757&lt;=B$3,0,(IF(B2757&lt;=B$4,1,(IF(B2757&lt;=B$5,2,(IF(B2757&lt;=B$6,3,4)))))))</f>
        <v>2</v>
      </c>
      <c r="D2757" s="17" t="str">
        <f aca="false">IF($C2757=D$11,IF($C2756=D$10,IF($C2755=D$9,IF($C2754=D$8,"T","-"),"-"),"-"),"-")</f>
        <v>-</v>
      </c>
      <c r="E2757" s="17" t="str">
        <f aca="false">IF(C2757=E$11,IF(C2756=E$10,IF(C2755=E$9,IF(C2754=E$8,IF(C2753=E$7,"T","-"),"-"),"-"),"-"),"-")</f>
        <v>-</v>
      </c>
    </row>
    <row r="2758" customFormat="false" ht="13.2" hidden="false" customHeight="false" outlineLevel="0" collapsed="false">
      <c r="A2758" s="1" t="n">
        <v>2745</v>
      </c>
      <c r="B2758" s="1" t="n">
        <v>39</v>
      </c>
      <c r="C2758" s="18" t="n">
        <f aca="false">IF(B2758&lt;=B$3,0,(IF(B2758&lt;=B$4,1,(IF(B2758&lt;=B$5,2,(IF(B2758&lt;=B$6,3,4)))))))</f>
        <v>1</v>
      </c>
      <c r="D2758" s="17" t="str">
        <f aca="false">IF($C2758=D$11,IF($C2757=D$10,IF($C2756=D$9,IF($C2755=D$8,"T","-"),"-"),"-"),"-")</f>
        <v>-</v>
      </c>
      <c r="E2758" s="17" t="str">
        <f aca="false">IF(C2758=E$11,IF(C2757=E$10,IF(C2756=E$9,IF(C2755=E$8,IF(C2754=E$7,"T","-"),"-"),"-"),"-"),"-")</f>
        <v>-</v>
      </c>
    </row>
    <row r="2759" customFormat="false" ht="13.2" hidden="false" customHeight="false" outlineLevel="0" collapsed="false">
      <c r="A2759" s="1" t="n">
        <v>2746</v>
      </c>
      <c r="B2759" s="1" t="n">
        <v>87</v>
      </c>
      <c r="C2759" s="1" t="n">
        <f aca="false">IF(B2759&lt;=B$3,0,(IF(B2759&lt;=B$4,1,(IF(B2759&lt;=B$5,2,(IF(B2759&lt;=B$6,3,4)))))))</f>
        <v>3</v>
      </c>
      <c r="D2759" s="17" t="str">
        <f aca="false">IF($C2759=D$11,IF($C2758=D$10,IF($C2757=D$9,IF($C2756=D$8,"T","-"),"-"),"-"),"-")</f>
        <v>-</v>
      </c>
      <c r="E2759" s="17" t="str">
        <f aca="false">IF(C2759=E$11,IF(C2758=E$10,IF(C2757=E$9,IF(C2756=E$8,IF(C2755=E$7,"T","-"),"-"),"-"),"-"),"-")</f>
        <v>-</v>
      </c>
    </row>
    <row r="2760" customFormat="false" ht="13.2" hidden="false" customHeight="false" outlineLevel="0" collapsed="false">
      <c r="A2760" s="1" t="n">
        <v>2747</v>
      </c>
      <c r="B2760" s="1" t="n">
        <v>66</v>
      </c>
      <c r="C2760" s="1" t="n">
        <f aca="false">IF(B2760&lt;=B$3,0,(IF(B2760&lt;=B$4,1,(IF(B2760&lt;=B$5,2,(IF(B2760&lt;=B$6,3,4)))))))</f>
        <v>2</v>
      </c>
      <c r="D2760" s="17" t="str">
        <f aca="false">IF($C2760=D$11,IF($C2759=D$10,IF($C2758=D$9,IF($C2757=D$8,"T","-"),"-"),"-"),"-")</f>
        <v>-</v>
      </c>
      <c r="E2760" s="17" t="str">
        <f aca="false">IF(C2760=E$11,IF(C2759=E$10,IF(C2758=E$9,IF(C2757=E$8,IF(C2756=E$7,"T","-"),"-"),"-"),"-"),"-")</f>
        <v>-</v>
      </c>
    </row>
    <row r="2761" customFormat="false" ht="13.2" hidden="false" customHeight="false" outlineLevel="0" collapsed="false">
      <c r="A2761" s="1" t="n">
        <v>2748</v>
      </c>
      <c r="B2761" s="1" t="n">
        <v>39</v>
      </c>
      <c r="C2761" s="18" t="n">
        <f aca="false">IF(B2761&lt;=B$3,0,(IF(B2761&lt;=B$4,1,(IF(B2761&lt;=B$5,2,(IF(B2761&lt;=B$6,3,4)))))))</f>
        <v>1</v>
      </c>
      <c r="D2761" s="17" t="str">
        <f aca="false">IF($C2761=D$11,IF($C2760=D$10,IF($C2759=D$9,IF($C2758=D$8,"T","-"),"-"),"-"),"-")</f>
        <v>-</v>
      </c>
      <c r="E2761" s="17" t="str">
        <f aca="false">IF(C2761=E$11,IF(C2760=E$10,IF(C2759=E$9,IF(C2758=E$8,IF(C2757=E$7,"T","-"),"-"),"-"),"-"),"-")</f>
        <v>-</v>
      </c>
    </row>
    <row r="2762" customFormat="false" ht="13.2" hidden="false" customHeight="false" outlineLevel="0" collapsed="false">
      <c r="A2762" s="1" t="n">
        <v>2749</v>
      </c>
      <c r="B2762" s="1" t="n">
        <v>66</v>
      </c>
      <c r="C2762" s="1" t="n">
        <f aca="false">IF(B2762&lt;=B$3,0,(IF(B2762&lt;=B$4,1,(IF(B2762&lt;=B$5,2,(IF(B2762&lt;=B$6,3,4)))))))</f>
        <v>2</v>
      </c>
      <c r="D2762" s="17" t="str">
        <f aca="false">IF($C2762=D$11,IF($C2761=D$10,IF($C2760=D$9,IF($C2759=D$8,"T","-"),"-"),"-"),"-")</f>
        <v>-</v>
      </c>
      <c r="E2762" s="17" t="str">
        <f aca="false">IF(C2762=E$11,IF(C2761=E$10,IF(C2760=E$9,IF(C2759=E$8,IF(C2758=E$7,"T","-"),"-"),"-"),"-"),"-")</f>
        <v>-</v>
      </c>
    </row>
    <row r="2763" customFormat="false" ht="13.2" hidden="false" customHeight="false" outlineLevel="0" collapsed="false">
      <c r="A2763" s="1" t="n">
        <v>2750</v>
      </c>
      <c r="B2763" s="1" t="n">
        <v>63</v>
      </c>
      <c r="C2763" s="1" t="n">
        <f aca="false">IF(B2763&lt;=B$3,0,(IF(B2763&lt;=B$4,1,(IF(B2763&lt;=B$5,2,(IF(B2763&lt;=B$6,3,4)))))))</f>
        <v>2</v>
      </c>
      <c r="D2763" s="17" t="str">
        <f aca="false">IF($C2763=D$11,IF($C2762=D$10,IF($C2761=D$9,IF($C2760=D$8,"T","-"),"-"),"-"),"-")</f>
        <v>-</v>
      </c>
      <c r="E2763" s="17" t="str">
        <f aca="false">IF(C2763=E$11,IF(C2762=E$10,IF(C2761=E$9,IF(C2760=E$8,IF(C2759=E$7,"T","-"),"-"),"-"),"-"),"-")</f>
        <v>-</v>
      </c>
    </row>
    <row r="2764" customFormat="false" ht="13.2" hidden="false" customHeight="false" outlineLevel="0" collapsed="false">
      <c r="A2764" s="1" t="n">
        <v>2751</v>
      </c>
      <c r="B2764" s="1" t="n">
        <v>42</v>
      </c>
      <c r="C2764" s="18" t="n">
        <f aca="false">IF(B2764&lt;=B$3,0,(IF(B2764&lt;=B$4,1,(IF(B2764&lt;=B$5,2,(IF(B2764&lt;=B$6,3,4)))))))</f>
        <v>1</v>
      </c>
      <c r="D2764" s="17" t="str">
        <f aca="false">IF($C2764=D$11,IF($C2763=D$10,IF($C2762=D$9,IF($C2761=D$8,"T","-"),"-"),"-"),"-")</f>
        <v>-</v>
      </c>
      <c r="E2764" s="17" t="str">
        <f aca="false">IF(C2764=E$11,IF(C2763=E$10,IF(C2762=E$9,IF(C2761=E$8,IF(C2760=E$7,"T","-"),"-"),"-"),"-"),"-")</f>
        <v>-</v>
      </c>
    </row>
    <row r="2765" customFormat="false" ht="13.2" hidden="false" customHeight="false" outlineLevel="0" collapsed="false">
      <c r="A2765" s="1" t="n">
        <v>2752</v>
      </c>
      <c r="B2765" s="1" t="n">
        <v>42</v>
      </c>
      <c r="C2765" s="18" t="n">
        <f aca="false">IF(B2765&lt;=B$3,0,(IF(B2765&lt;=B$4,1,(IF(B2765&lt;=B$5,2,(IF(B2765&lt;=B$6,3,4)))))))</f>
        <v>1</v>
      </c>
      <c r="D2765" s="17" t="str">
        <f aca="false">IF($C2765=D$11,IF($C2764=D$10,IF($C2763=D$9,IF($C2762=D$8,"T","-"),"-"),"-"),"-")</f>
        <v>-</v>
      </c>
      <c r="E2765" s="17" t="str">
        <f aca="false">IF(C2765=E$11,IF(C2764=E$10,IF(C2763=E$9,IF(C2762=E$8,IF(C2761=E$7,"T","-"),"-"),"-"),"-"),"-")</f>
        <v>-</v>
      </c>
    </row>
    <row r="2766" customFormat="false" ht="13.2" hidden="false" customHeight="false" outlineLevel="0" collapsed="false">
      <c r="A2766" s="1" t="n">
        <v>2753</v>
      </c>
      <c r="B2766" s="1" t="n">
        <v>66</v>
      </c>
      <c r="C2766" s="1" t="n">
        <f aca="false">IF(B2766&lt;=B$3,0,(IF(B2766&lt;=B$4,1,(IF(B2766&lt;=B$5,2,(IF(B2766&lt;=B$6,3,4)))))))</f>
        <v>2</v>
      </c>
      <c r="D2766" s="17" t="str">
        <f aca="false">IF($C2766=D$11,IF($C2765=D$10,IF($C2764=D$9,IF($C2763=D$8,"T","-"),"-"),"-"),"-")</f>
        <v>-</v>
      </c>
      <c r="E2766" s="17" t="str">
        <f aca="false">IF(C2766=E$11,IF(C2765=E$10,IF(C2764=E$9,IF(C2763=E$8,IF(C2762=E$7,"T","-"),"-"),"-"),"-"),"-")</f>
        <v>-</v>
      </c>
    </row>
    <row r="2767" customFormat="false" ht="13.2" hidden="false" customHeight="false" outlineLevel="0" collapsed="false">
      <c r="A2767" s="1" t="n">
        <v>2754</v>
      </c>
      <c r="B2767" s="1" t="n">
        <v>39</v>
      </c>
      <c r="C2767" s="18" t="n">
        <f aca="false">IF(B2767&lt;=B$3,0,(IF(B2767&lt;=B$4,1,(IF(B2767&lt;=B$5,2,(IF(B2767&lt;=B$6,3,4)))))))</f>
        <v>1</v>
      </c>
      <c r="D2767" s="17" t="str">
        <f aca="false">IF($C2767=D$11,IF($C2766=D$10,IF($C2765=D$9,IF($C2764=D$8,"T","-"),"-"),"-"),"-")</f>
        <v>-</v>
      </c>
      <c r="E2767" s="17" t="str">
        <f aca="false">IF(C2767=E$11,IF(C2766=E$10,IF(C2765=E$9,IF(C2764=E$8,IF(C2763=E$7,"T","-"),"-"),"-"),"-"),"-")</f>
        <v>-</v>
      </c>
    </row>
    <row r="2768" customFormat="false" ht="13.2" hidden="false" customHeight="false" outlineLevel="0" collapsed="false">
      <c r="A2768" s="1" t="n">
        <v>2755</v>
      </c>
      <c r="B2768" s="1" t="n">
        <v>42</v>
      </c>
      <c r="C2768" s="18" t="n">
        <f aca="false">IF(B2768&lt;=B$3,0,(IF(B2768&lt;=B$4,1,(IF(B2768&lt;=B$5,2,(IF(B2768&lt;=B$6,3,4)))))))</f>
        <v>1</v>
      </c>
      <c r="D2768" s="17" t="str">
        <f aca="false">IF($C2768=D$11,IF($C2767=D$10,IF($C2766=D$9,IF($C2765=D$8,"T","-"),"-"),"-"),"-")</f>
        <v>-</v>
      </c>
      <c r="E2768" s="17" t="str">
        <f aca="false">IF(C2768=E$11,IF(C2767=E$10,IF(C2766=E$9,IF(C2765=E$8,IF(C2764=E$7,"T","-"),"-"),"-"),"-"),"-")</f>
        <v>-</v>
      </c>
    </row>
    <row r="2769" customFormat="false" ht="13.2" hidden="false" customHeight="false" outlineLevel="0" collapsed="false">
      <c r="A2769" s="1" t="n">
        <v>2756</v>
      </c>
      <c r="B2769" s="1" t="n">
        <v>87</v>
      </c>
      <c r="C2769" s="1" t="n">
        <f aca="false">IF(B2769&lt;=B$3,0,(IF(B2769&lt;=B$4,1,(IF(B2769&lt;=B$5,2,(IF(B2769&lt;=B$6,3,4)))))))</f>
        <v>3</v>
      </c>
      <c r="D2769" s="17" t="str">
        <f aca="false">IF($C2769=D$11,IF($C2768=D$10,IF($C2767=D$9,IF($C2766=D$8,"T","-"),"-"),"-"),"-")</f>
        <v>-</v>
      </c>
      <c r="E2769" s="17" t="str">
        <f aca="false">IF(C2769=E$11,IF(C2768=E$10,IF(C2767=E$9,IF(C2766=E$8,IF(C2765=E$7,"T","-"),"-"),"-"),"-"),"-")</f>
        <v>-</v>
      </c>
    </row>
    <row r="2770" customFormat="false" ht="13.2" hidden="false" customHeight="false" outlineLevel="0" collapsed="false">
      <c r="A2770" s="1" t="n">
        <v>2757</v>
      </c>
      <c r="B2770" s="1" t="n">
        <v>87</v>
      </c>
      <c r="C2770" s="1" t="n">
        <f aca="false">IF(B2770&lt;=B$3,0,(IF(B2770&lt;=B$4,1,(IF(B2770&lt;=B$5,2,(IF(B2770&lt;=B$6,3,4)))))))</f>
        <v>3</v>
      </c>
      <c r="D2770" s="17" t="str">
        <f aca="false">IF($C2770=D$11,IF($C2769=D$10,IF($C2768=D$9,IF($C2767=D$8,"T","-"),"-"),"-"),"-")</f>
        <v>-</v>
      </c>
      <c r="E2770" s="17" t="str">
        <f aca="false">IF(C2770=E$11,IF(C2769=E$10,IF(C2768=E$9,IF(C2767=E$8,IF(C2766=E$7,"T","-"),"-"),"-"),"-"),"-")</f>
        <v>-</v>
      </c>
    </row>
    <row r="2771" customFormat="false" ht="13.2" hidden="false" customHeight="false" outlineLevel="0" collapsed="false">
      <c r="A2771" s="1" t="n">
        <v>2758</v>
      </c>
      <c r="B2771" s="1" t="n">
        <v>42</v>
      </c>
      <c r="C2771" s="18" t="n">
        <f aca="false">IF(B2771&lt;=B$3,0,(IF(B2771&lt;=B$4,1,(IF(B2771&lt;=B$5,2,(IF(B2771&lt;=B$6,3,4)))))))</f>
        <v>1</v>
      </c>
      <c r="D2771" s="17" t="str">
        <f aca="false">IF($C2771=D$11,IF($C2770=D$10,IF($C2769=D$9,IF($C2768=D$8,"T","-"),"-"),"-"),"-")</f>
        <v>-</v>
      </c>
      <c r="E2771" s="17" t="str">
        <f aca="false">IF(C2771=E$11,IF(C2770=E$10,IF(C2769=E$9,IF(C2768=E$8,IF(C2767=E$7,"T","-"),"-"),"-"),"-"),"-")</f>
        <v>-</v>
      </c>
    </row>
    <row r="2772" customFormat="false" ht="13.2" hidden="false" customHeight="false" outlineLevel="0" collapsed="false">
      <c r="A2772" s="1" t="n">
        <v>2759</v>
      </c>
      <c r="B2772" s="1" t="n">
        <v>39</v>
      </c>
      <c r="C2772" s="18" t="n">
        <f aca="false">IF(B2772&lt;=B$3,0,(IF(B2772&lt;=B$4,1,(IF(B2772&lt;=B$5,2,(IF(B2772&lt;=B$6,3,4)))))))</f>
        <v>1</v>
      </c>
      <c r="D2772" s="17" t="str">
        <f aca="false">IF($C2772=D$11,IF($C2771=D$10,IF($C2770=D$9,IF($C2769=D$8,"T","-"),"-"),"-"),"-")</f>
        <v>-</v>
      </c>
      <c r="E2772" s="17" t="str">
        <f aca="false">IF(C2772=E$11,IF(C2771=E$10,IF(C2770=E$9,IF(C2769=E$8,IF(C2768=E$7,"T","-"),"-"),"-"),"-"),"-")</f>
        <v>-</v>
      </c>
    </row>
    <row r="2773" customFormat="false" ht="13.2" hidden="false" customHeight="false" outlineLevel="0" collapsed="false">
      <c r="A2773" s="1" t="n">
        <v>2760</v>
      </c>
      <c r="B2773" s="1" t="n">
        <v>42</v>
      </c>
      <c r="C2773" s="18" t="n">
        <f aca="false">IF(B2773&lt;=B$3,0,(IF(B2773&lt;=B$4,1,(IF(B2773&lt;=B$5,2,(IF(B2773&lt;=B$6,3,4)))))))</f>
        <v>1</v>
      </c>
      <c r="D2773" s="17" t="str">
        <f aca="false">IF($C2773=D$11,IF($C2772=D$10,IF($C2771=D$9,IF($C2770=D$8,"T","-"),"-"),"-"),"-")</f>
        <v>-</v>
      </c>
      <c r="E2773" s="17" t="str">
        <f aca="false">IF(C2773=E$11,IF(C2772=E$10,IF(C2771=E$9,IF(C2770=E$8,IF(C2769=E$7,"T","-"),"-"),"-"),"-"),"-")</f>
        <v>-</v>
      </c>
    </row>
    <row r="2774" customFormat="false" ht="13.2" hidden="false" customHeight="false" outlineLevel="0" collapsed="false">
      <c r="A2774" s="1" t="n">
        <v>2761</v>
      </c>
      <c r="B2774" s="1" t="n">
        <v>42</v>
      </c>
      <c r="C2774" s="18" t="n">
        <f aca="false">IF(B2774&lt;=B$3,0,(IF(B2774&lt;=B$4,1,(IF(B2774&lt;=B$5,2,(IF(B2774&lt;=B$6,3,4)))))))</f>
        <v>1</v>
      </c>
      <c r="D2774" s="17" t="str">
        <f aca="false">IF($C2774=D$11,IF($C2773=D$10,IF($C2772=D$9,IF($C2771=D$8,"T","-"),"-"),"-"),"-")</f>
        <v>-</v>
      </c>
      <c r="E2774" s="17" t="str">
        <f aca="false">IF(C2774=E$11,IF(C2773=E$10,IF(C2772=E$9,IF(C2771=E$8,IF(C2770=E$7,"T","-"),"-"),"-"),"-"),"-")</f>
        <v>-</v>
      </c>
    </row>
    <row r="2775" customFormat="false" ht="13.2" hidden="false" customHeight="false" outlineLevel="0" collapsed="false">
      <c r="A2775" s="1" t="n">
        <v>2762</v>
      </c>
      <c r="B2775" s="1" t="n">
        <v>87</v>
      </c>
      <c r="C2775" s="1" t="n">
        <f aca="false">IF(B2775&lt;=B$3,0,(IF(B2775&lt;=B$4,1,(IF(B2775&lt;=B$5,2,(IF(B2775&lt;=B$6,3,4)))))))</f>
        <v>3</v>
      </c>
      <c r="D2775" s="17" t="str">
        <f aca="false">IF($C2775=D$11,IF($C2774=D$10,IF($C2773=D$9,IF($C2772=D$8,"T","-"),"-"),"-"),"-")</f>
        <v>-</v>
      </c>
      <c r="E2775" s="17" t="str">
        <f aca="false">IF(C2775=E$11,IF(C2774=E$10,IF(C2773=E$9,IF(C2772=E$8,IF(C2771=E$7,"T","-"),"-"),"-"),"-"),"-")</f>
        <v>-</v>
      </c>
    </row>
    <row r="2776" customFormat="false" ht="13.2" hidden="false" customHeight="false" outlineLevel="0" collapsed="false">
      <c r="A2776" s="1" t="n">
        <v>2763</v>
      </c>
      <c r="B2776" s="1" t="n">
        <v>42</v>
      </c>
      <c r="C2776" s="18" t="n">
        <f aca="false">IF(B2776&lt;=B$3,0,(IF(B2776&lt;=B$4,1,(IF(B2776&lt;=B$5,2,(IF(B2776&lt;=B$6,3,4)))))))</f>
        <v>1</v>
      </c>
      <c r="D2776" s="17" t="str">
        <f aca="false">IF($C2776=D$11,IF($C2775=D$10,IF($C2774=D$9,IF($C2773=D$8,"T","-"),"-"),"-"),"-")</f>
        <v>-</v>
      </c>
      <c r="E2776" s="17" t="str">
        <f aca="false">IF(C2776=E$11,IF(C2775=E$10,IF(C2774=E$9,IF(C2773=E$8,IF(C2772=E$7,"T","-"),"-"),"-"),"-"),"-")</f>
        <v>-</v>
      </c>
    </row>
    <row r="2777" customFormat="false" ht="13.2" hidden="false" customHeight="false" outlineLevel="0" collapsed="false">
      <c r="A2777" s="1" t="n">
        <v>2764</v>
      </c>
      <c r="B2777" s="1" t="n">
        <v>39</v>
      </c>
      <c r="C2777" s="18" t="n">
        <f aca="false">IF(B2777&lt;=B$3,0,(IF(B2777&lt;=B$4,1,(IF(B2777&lt;=B$5,2,(IF(B2777&lt;=B$6,3,4)))))))</f>
        <v>1</v>
      </c>
      <c r="D2777" s="17" t="str">
        <f aca="false">IF($C2777=D$11,IF($C2776=D$10,IF($C2775=D$9,IF($C2774=D$8,"T","-"),"-"),"-"),"-")</f>
        <v>-</v>
      </c>
      <c r="E2777" s="17" t="str">
        <f aca="false">IF(C2777=E$11,IF(C2776=E$10,IF(C2775=E$9,IF(C2774=E$8,IF(C2773=E$7,"T","-"),"-"),"-"),"-"),"-")</f>
        <v>-</v>
      </c>
    </row>
    <row r="2778" customFormat="false" ht="13.2" hidden="false" customHeight="false" outlineLevel="0" collapsed="false">
      <c r="A2778" s="1" t="n">
        <v>2765</v>
      </c>
      <c r="B2778" s="1" t="n">
        <v>87</v>
      </c>
      <c r="C2778" s="1" t="n">
        <f aca="false">IF(B2778&lt;=B$3,0,(IF(B2778&lt;=B$4,1,(IF(B2778&lt;=B$5,2,(IF(B2778&lt;=B$6,3,4)))))))</f>
        <v>3</v>
      </c>
      <c r="D2778" s="17" t="str">
        <f aca="false">IF($C2778=D$11,IF($C2777=D$10,IF($C2776=D$9,IF($C2775=D$8,"T","-"),"-"),"-"),"-")</f>
        <v>-</v>
      </c>
      <c r="E2778" s="17" t="str">
        <f aca="false">IF(C2778=E$11,IF(C2777=E$10,IF(C2776=E$9,IF(C2775=E$8,IF(C2774=E$7,"T","-"),"-"),"-"),"-"),"-")</f>
        <v>-</v>
      </c>
    </row>
    <row r="2779" customFormat="false" ht="13.2" hidden="false" customHeight="false" outlineLevel="0" collapsed="false">
      <c r="A2779" s="1" t="n">
        <v>2766</v>
      </c>
      <c r="B2779" s="1" t="n">
        <v>87</v>
      </c>
      <c r="C2779" s="1" t="n">
        <f aca="false">IF(B2779&lt;=B$3,0,(IF(B2779&lt;=B$4,1,(IF(B2779&lt;=B$5,2,(IF(B2779&lt;=B$6,3,4)))))))</f>
        <v>3</v>
      </c>
      <c r="D2779" s="17" t="str">
        <f aca="false">IF($C2779=D$11,IF($C2778=D$10,IF($C2777=D$9,IF($C2776=D$8,"T","-"),"-"),"-"),"-")</f>
        <v>-</v>
      </c>
      <c r="E2779" s="17" t="str">
        <f aca="false">IF(C2779=E$11,IF(C2778=E$10,IF(C2777=E$9,IF(C2776=E$8,IF(C2775=E$7,"T","-"),"-"),"-"),"-"),"-")</f>
        <v>-</v>
      </c>
    </row>
    <row r="2780" customFormat="false" ht="13.2" hidden="false" customHeight="false" outlineLevel="0" collapsed="false">
      <c r="A2780" s="1" t="n">
        <v>2767</v>
      </c>
      <c r="B2780" s="1" t="n">
        <v>42</v>
      </c>
      <c r="C2780" s="18" t="n">
        <f aca="false">IF(B2780&lt;=B$3,0,(IF(B2780&lt;=B$4,1,(IF(B2780&lt;=B$5,2,(IF(B2780&lt;=B$6,3,4)))))))</f>
        <v>1</v>
      </c>
      <c r="D2780" s="17" t="str">
        <f aca="false">IF($C2780=D$11,IF($C2779=D$10,IF($C2778=D$9,IF($C2777=D$8,"T","-"),"-"),"-"),"-")</f>
        <v>-</v>
      </c>
      <c r="E2780" s="17" t="str">
        <f aca="false">IF(C2780=E$11,IF(C2779=E$10,IF(C2778=E$9,IF(C2777=E$8,IF(C2776=E$7,"T","-"),"-"),"-"),"-"),"-")</f>
        <v>-</v>
      </c>
    </row>
    <row r="2781" customFormat="false" ht="13.2" hidden="false" customHeight="false" outlineLevel="0" collapsed="false">
      <c r="A2781" s="1" t="n">
        <v>2768</v>
      </c>
      <c r="B2781" s="1" t="n">
        <v>42</v>
      </c>
      <c r="C2781" s="18" t="n">
        <f aca="false">IF(B2781&lt;=B$3,0,(IF(B2781&lt;=B$4,1,(IF(B2781&lt;=B$5,2,(IF(B2781&lt;=B$6,3,4)))))))</f>
        <v>1</v>
      </c>
      <c r="D2781" s="17" t="str">
        <f aca="false">IF($C2781=D$11,IF($C2780=D$10,IF($C2779=D$9,IF($C2778=D$8,"T","-"),"-"),"-"),"-")</f>
        <v>-</v>
      </c>
      <c r="E2781" s="17" t="str">
        <f aca="false">IF(C2781=E$11,IF(C2780=E$10,IF(C2779=E$9,IF(C2778=E$8,IF(C2777=E$7,"T","-"),"-"),"-"),"-"),"-")</f>
        <v>-</v>
      </c>
    </row>
    <row r="2782" customFormat="false" ht="13.2" hidden="false" customHeight="false" outlineLevel="0" collapsed="false">
      <c r="A2782" s="1" t="n">
        <v>2769</v>
      </c>
      <c r="B2782" s="1" t="n">
        <v>42</v>
      </c>
      <c r="C2782" s="18" t="n">
        <f aca="false">IF(B2782&lt;=B$3,0,(IF(B2782&lt;=B$4,1,(IF(B2782&lt;=B$5,2,(IF(B2782&lt;=B$6,3,4)))))))</f>
        <v>1</v>
      </c>
      <c r="D2782" s="17" t="str">
        <f aca="false">IF($C2782=D$11,IF($C2781=D$10,IF($C2780=D$9,IF($C2779=D$8,"T","-"),"-"),"-"),"-")</f>
        <v>-</v>
      </c>
      <c r="E2782" s="17" t="str">
        <f aca="false">IF(C2782=E$11,IF(C2781=E$10,IF(C2780=E$9,IF(C2779=E$8,IF(C2778=E$7,"T","-"),"-"),"-"),"-"),"-")</f>
        <v>-</v>
      </c>
    </row>
    <row r="2783" customFormat="false" ht="13.2" hidden="false" customHeight="false" outlineLevel="0" collapsed="false">
      <c r="A2783" s="1" t="n">
        <v>2770</v>
      </c>
      <c r="B2783" s="1" t="n">
        <v>42</v>
      </c>
      <c r="C2783" s="18" t="n">
        <f aca="false">IF(B2783&lt;=B$3,0,(IF(B2783&lt;=B$4,1,(IF(B2783&lt;=B$5,2,(IF(B2783&lt;=B$6,3,4)))))))</f>
        <v>1</v>
      </c>
      <c r="D2783" s="17" t="str">
        <f aca="false">IF($C2783=D$11,IF($C2782=D$10,IF($C2781=D$9,IF($C2780=D$8,"T","-"),"-"),"-"),"-")</f>
        <v>-</v>
      </c>
      <c r="E2783" s="17" t="str">
        <f aca="false">IF(C2783=E$11,IF(C2782=E$10,IF(C2781=E$9,IF(C2780=E$8,IF(C2779=E$7,"T","-"),"-"),"-"),"-"),"-")</f>
        <v>-</v>
      </c>
    </row>
    <row r="2784" customFormat="false" ht="13.2" hidden="false" customHeight="false" outlineLevel="0" collapsed="false">
      <c r="A2784" s="1" t="n">
        <v>2771</v>
      </c>
      <c r="B2784" s="1" t="n">
        <v>87</v>
      </c>
      <c r="C2784" s="1" t="n">
        <f aca="false">IF(B2784&lt;=B$3,0,(IF(B2784&lt;=B$4,1,(IF(B2784&lt;=B$5,2,(IF(B2784&lt;=B$6,3,4)))))))</f>
        <v>3</v>
      </c>
      <c r="D2784" s="17" t="str">
        <f aca="false">IF($C2784=D$11,IF($C2783=D$10,IF($C2782=D$9,IF($C2781=D$8,"T","-"),"-"),"-"),"-")</f>
        <v>-</v>
      </c>
      <c r="E2784" s="17" t="str">
        <f aca="false">IF(C2784=E$11,IF(C2783=E$10,IF(C2782=E$9,IF(C2781=E$8,IF(C2780=E$7,"T","-"),"-"),"-"),"-"),"-")</f>
        <v>-</v>
      </c>
    </row>
    <row r="2785" customFormat="false" ht="13.2" hidden="false" customHeight="false" outlineLevel="0" collapsed="false">
      <c r="A2785" s="1" t="n">
        <v>2772</v>
      </c>
      <c r="B2785" s="1" t="n">
        <v>63</v>
      </c>
      <c r="C2785" s="1" t="n">
        <f aca="false">IF(B2785&lt;=B$3,0,(IF(B2785&lt;=B$4,1,(IF(B2785&lt;=B$5,2,(IF(B2785&lt;=B$6,3,4)))))))</f>
        <v>2</v>
      </c>
      <c r="D2785" s="17" t="str">
        <f aca="false">IF($C2785=D$11,IF($C2784=D$10,IF($C2783=D$9,IF($C2782=D$8,"T","-"),"-"),"-"),"-")</f>
        <v>-</v>
      </c>
      <c r="E2785" s="17" t="str">
        <f aca="false">IF(C2785=E$11,IF(C2784=E$10,IF(C2783=E$9,IF(C2782=E$8,IF(C2781=E$7,"T","-"),"-"),"-"),"-"),"-")</f>
        <v>-</v>
      </c>
    </row>
    <row r="2786" customFormat="false" ht="13.2" hidden="false" customHeight="false" outlineLevel="0" collapsed="false">
      <c r="A2786" s="1" t="n">
        <v>2773</v>
      </c>
      <c r="B2786" s="1" t="n">
        <v>42</v>
      </c>
      <c r="C2786" s="18" t="n">
        <f aca="false">IF(B2786&lt;=B$3,0,(IF(B2786&lt;=B$4,1,(IF(B2786&lt;=B$5,2,(IF(B2786&lt;=B$6,3,4)))))))</f>
        <v>1</v>
      </c>
      <c r="D2786" s="17" t="str">
        <f aca="false">IF($C2786=D$11,IF($C2785=D$10,IF($C2784=D$9,IF($C2783=D$8,"T","-"),"-"),"-"),"-")</f>
        <v>-</v>
      </c>
      <c r="E2786" s="17" t="str">
        <f aca="false">IF(C2786=E$11,IF(C2785=E$10,IF(C2784=E$9,IF(C2783=E$8,IF(C2782=E$7,"T","-"),"-"),"-"),"-"),"-")</f>
        <v>-</v>
      </c>
    </row>
    <row r="2787" customFormat="false" ht="13.2" hidden="false" customHeight="false" outlineLevel="0" collapsed="false">
      <c r="A2787" s="1" t="n">
        <v>2774</v>
      </c>
      <c r="B2787" s="1" t="n">
        <v>42</v>
      </c>
      <c r="C2787" s="18" t="n">
        <f aca="false">IF(B2787&lt;=B$3,0,(IF(B2787&lt;=B$4,1,(IF(B2787&lt;=B$5,2,(IF(B2787&lt;=B$6,3,4)))))))</f>
        <v>1</v>
      </c>
      <c r="D2787" s="17" t="str">
        <f aca="false">IF($C2787=D$11,IF($C2786=D$10,IF($C2785=D$9,IF($C2784=D$8,"T","-"),"-"),"-"),"-")</f>
        <v>-</v>
      </c>
      <c r="E2787" s="17" t="str">
        <f aca="false">IF(C2787=E$11,IF(C2786=E$10,IF(C2785=E$9,IF(C2784=E$8,IF(C2783=E$7,"T","-"),"-"),"-"),"-"),"-")</f>
        <v>-</v>
      </c>
    </row>
    <row r="2788" customFormat="false" ht="13.2" hidden="false" customHeight="false" outlineLevel="0" collapsed="false">
      <c r="A2788" s="1" t="n">
        <v>2775</v>
      </c>
      <c r="B2788" s="1" t="n">
        <v>39</v>
      </c>
      <c r="C2788" s="18" t="n">
        <f aca="false">IF(B2788&lt;=B$3,0,(IF(B2788&lt;=B$4,1,(IF(B2788&lt;=B$5,2,(IF(B2788&lt;=B$6,3,4)))))))</f>
        <v>1</v>
      </c>
      <c r="D2788" s="17" t="str">
        <f aca="false">IF($C2788=D$11,IF($C2787=D$10,IF($C2786=D$9,IF($C2785=D$8,"T","-"),"-"),"-"),"-")</f>
        <v>-</v>
      </c>
      <c r="E2788" s="17" t="str">
        <f aca="false">IF(C2788=E$11,IF(C2787=E$10,IF(C2786=E$9,IF(C2785=E$8,IF(C2784=E$7,"T","-"),"-"),"-"),"-"),"-")</f>
        <v>-</v>
      </c>
    </row>
    <row r="2789" customFormat="false" ht="13.2" hidden="false" customHeight="false" outlineLevel="0" collapsed="false">
      <c r="A2789" s="1" t="n">
        <v>2776</v>
      </c>
      <c r="B2789" s="1" t="n">
        <v>66</v>
      </c>
      <c r="C2789" s="1" t="n">
        <f aca="false">IF(B2789&lt;=B$3,0,(IF(B2789&lt;=B$4,1,(IF(B2789&lt;=B$5,2,(IF(B2789&lt;=B$6,3,4)))))))</f>
        <v>2</v>
      </c>
      <c r="D2789" s="17" t="str">
        <f aca="false">IF($C2789=D$11,IF($C2788=D$10,IF($C2787=D$9,IF($C2786=D$8,"T","-"),"-"),"-"),"-")</f>
        <v>-</v>
      </c>
      <c r="E2789" s="17" t="str">
        <f aca="false">IF(C2789=E$11,IF(C2788=E$10,IF(C2787=E$9,IF(C2786=E$8,IF(C2785=E$7,"T","-"),"-"),"-"),"-"),"-")</f>
        <v>-</v>
      </c>
    </row>
    <row r="2790" customFormat="false" ht="13.2" hidden="false" customHeight="false" outlineLevel="0" collapsed="false">
      <c r="A2790" s="1" t="n">
        <v>2777</v>
      </c>
      <c r="B2790" s="1" t="n">
        <v>42</v>
      </c>
      <c r="C2790" s="18" t="n">
        <f aca="false">IF(B2790&lt;=B$3,0,(IF(B2790&lt;=B$4,1,(IF(B2790&lt;=B$5,2,(IF(B2790&lt;=B$6,3,4)))))))</f>
        <v>1</v>
      </c>
      <c r="D2790" s="17" t="str">
        <f aca="false">IF($C2790=D$11,IF($C2789=D$10,IF($C2788=D$9,IF($C2787=D$8,"T","-"),"-"),"-"),"-")</f>
        <v>-</v>
      </c>
      <c r="E2790" s="17" t="str">
        <f aca="false">IF(C2790=E$11,IF(C2789=E$10,IF(C2788=E$9,IF(C2787=E$8,IF(C2786=E$7,"T","-"),"-"),"-"),"-"),"-")</f>
        <v>-</v>
      </c>
    </row>
    <row r="2791" customFormat="false" ht="13.2" hidden="false" customHeight="false" outlineLevel="0" collapsed="false">
      <c r="A2791" s="1" t="n">
        <v>2778</v>
      </c>
      <c r="B2791" s="1" t="n">
        <v>87</v>
      </c>
      <c r="C2791" s="1" t="n">
        <f aca="false">IF(B2791&lt;=B$3,0,(IF(B2791&lt;=B$4,1,(IF(B2791&lt;=B$5,2,(IF(B2791&lt;=B$6,3,4)))))))</f>
        <v>3</v>
      </c>
      <c r="D2791" s="17" t="str">
        <f aca="false">IF($C2791=D$11,IF($C2790=D$10,IF($C2789=D$9,IF($C2788=D$8,"T","-"),"-"),"-"),"-")</f>
        <v>-</v>
      </c>
      <c r="E2791" s="17" t="str">
        <f aca="false">IF(C2791=E$11,IF(C2790=E$10,IF(C2789=E$9,IF(C2788=E$8,IF(C2787=E$7,"T","-"),"-"),"-"),"-"),"-")</f>
        <v>-</v>
      </c>
    </row>
    <row r="2792" customFormat="false" ht="13.2" hidden="false" customHeight="false" outlineLevel="0" collapsed="false">
      <c r="A2792" s="1" t="n">
        <v>2779</v>
      </c>
      <c r="B2792" s="1" t="n">
        <v>42</v>
      </c>
      <c r="C2792" s="18" t="n">
        <f aca="false">IF(B2792&lt;=B$3,0,(IF(B2792&lt;=B$4,1,(IF(B2792&lt;=B$5,2,(IF(B2792&lt;=B$6,3,4)))))))</f>
        <v>1</v>
      </c>
      <c r="D2792" s="17" t="str">
        <f aca="false">IF($C2792=D$11,IF($C2791=D$10,IF($C2790=D$9,IF($C2789=D$8,"T","-"),"-"),"-"),"-")</f>
        <v>-</v>
      </c>
      <c r="E2792" s="17" t="str">
        <f aca="false">IF(C2792=E$11,IF(C2791=E$10,IF(C2790=E$9,IF(C2789=E$8,IF(C2788=E$7,"T","-"),"-"),"-"),"-"),"-")</f>
        <v>-</v>
      </c>
    </row>
    <row r="2793" customFormat="false" ht="13.2" hidden="false" customHeight="false" outlineLevel="0" collapsed="false">
      <c r="A2793" s="1" t="n">
        <v>2780</v>
      </c>
      <c r="B2793" s="1" t="n">
        <v>42</v>
      </c>
      <c r="C2793" s="18" t="n">
        <f aca="false">IF(B2793&lt;=B$3,0,(IF(B2793&lt;=B$4,1,(IF(B2793&lt;=B$5,2,(IF(B2793&lt;=B$6,3,4)))))))</f>
        <v>1</v>
      </c>
      <c r="D2793" s="17" t="str">
        <f aca="false">IF($C2793=D$11,IF($C2792=D$10,IF($C2791=D$9,IF($C2790=D$8,"T","-"),"-"),"-"),"-")</f>
        <v>-</v>
      </c>
      <c r="E2793" s="17" t="str">
        <f aca="false">IF(C2793=E$11,IF(C2792=E$10,IF(C2791=E$9,IF(C2790=E$8,IF(C2789=E$7,"T","-"),"-"),"-"),"-"),"-")</f>
        <v>-</v>
      </c>
    </row>
    <row r="2794" customFormat="false" ht="13.2" hidden="false" customHeight="false" outlineLevel="0" collapsed="false">
      <c r="A2794" s="1" t="n">
        <v>2781</v>
      </c>
      <c r="B2794" s="1" t="n">
        <v>42</v>
      </c>
      <c r="C2794" s="18" t="n">
        <f aca="false">IF(B2794&lt;=B$3,0,(IF(B2794&lt;=B$4,1,(IF(B2794&lt;=B$5,2,(IF(B2794&lt;=B$6,3,4)))))))</f>
        <v>1</v>
      </c>
      <c r="D2794" s="17" t="str">
        <f aca="false">IF($C2794=D$11,IF($C2793=D$10,IF($C2792=D$9,IF($C2791=D$8,"T","-"),"-"),"-"),"-")</f>
        <v>-</v>
      </c>
      <c r="E2794" s="17" t="str">
        <f aca="false">IF(C2794=E$11,IF(C2793=E$10,IF(C2792=E$9,IF(C2791=E$8,IF(C2790=E$7,"T","-"),"-"),"-"),"-"),"-")</f>
        <v>-</v>
      </c>
    </row>
    <row r="2795" customFormat="false" ht="13.2" hidden="false" customHeight="false" outlineLevel="0" collapsed="false">
      <c r="A2795" s="1" t="n">
        <v>2782</v>
      </c>
      <c r="B2795" s="1" t="n">
        <v>39</v>
      </c>
      <c r="C2795" s="18" t="n">
        <f aca="false">IF(B2795&lt;=B$3,0,(IF(B2795&lt;=B$4,1,(IF(B2795&lt;=B$5,2,(IF(B2795&lt;=B$6,3,4)))))))</f>
        <v>1</v>
      </c>
      <c r="D2795" s="17" t="str">
        <f aca="false">IF($C2795=D$11,IF($C2794=D$10,IF($C2793=D$9,IF($C2792=D$8,"T","-"),"-"),"-"),"-")</f>
        <v>-</v>
      </c>
      <c r="E2795" s="17" t="str">
        <f aca="false">IF(C2795=E$11,IF(C2794=E$10,IF(C2793=E$9,IF(C2792=E$8,IF(C2791=E$7,"T","-"),"-"),"-"),"-"),"-")</f>
        <v>-</v>
      </c>
    </row>
    <row r="2796" customFormat="false" ht="13.2" hidden="false" customHeight="false" outlineLevel="0" collapsed="false">
      <c r="A2796" s="1" t="n">
        <v>2783</v>
      </c>
      <c r="B2796" s="1" t="n">
        <v>90</v>
      </c>
      <c r="C2796" s="1" t="n">
        <f aca="false">IF(B2796&lt;=B$3,0,(IF(B2796&lt;=B$4,1,(IF(B2796&lt;=B$5,2,(IF(B2796&lt;=B$6,3,4)))))))</f>
        <v>3</v>
      </c>
      <c r="D2796" s="17" t="str">
        <f aca="false">IF($C2796=D$11,IF($C2795=D$10,IF($C2794=D$9,IF($C2793=D$8,"T","-"),"-"),"-"),"-")</f>
        <v>-</v>
      </c>
      <c r="E2796" s="17" t="str">
        <f aca="false">IF(C2796=E$11,IF(C2795=E$10,IF(C2794=E$9,IF(C2793=E$8,IF(C2792=E$7,"T","-"),"-"),"-"),"-"),"-")</f>
        <v>-</v>
      </c>
    </row>
    <row r="2797" customFormat="false" ht="13.2" hidden="false" customHeight="false" outlineLevel="0" collapsed="false">
      <c r="A2797" s="1" t="n">
        <v>2784</v>
      </c>
      <c r="B2797" s="1" t="n">
        <v>39</v>
      </c>
      <c r="C2797" s="18" t="n">
        <f aca="false">IF(B2797&lt;=B$3,0,(IF(B2797&lt;=B$4,1,(IF(B2797&lt;=B$5,2,(IF(B2797&lt;=B$6,3,4)))))))</f>
        <v>1</v>
      </c>
      <c r="D2797" s="17" t="str">
        <f aca="false">IF($C2797=D$11,IF($C2796=D$10,IF($C2795=D$9,IF($C2794=D$8,"T","-"),"-"),"-"),"-")</f>
        <v>-</v>
      </c>
      <c r="E2797" s="17" t="str">
        <f aca="false">IF(C2797=E$11,IF(C2796=E$10,IF(C2795=E$9,IF(C2794=E$8,IF(C2793=E$7,"T","-"),"-"),"-"),"-"),"-")</f>
        <v>-</v>
      </c>
    </row>
    <row r="2798" customFormat="false" ht="13.2" hidden="false" customHeight="false" outlineLevel="0" collapsed="false">
      <c r="A2798" s="1" t="n">
        <v>2785</v>
      </c>
      <c r="B2798" s="1" t="n">
        <v>42</v>
      </c>
      <c r="C2798" s="18" t="n">
        <f aca="false">IF(B2798&lt;=B$3,0,(IF(B2798&lt;=B$4,1,(IF(B2798&lt;=B$5,2,(IF(B2798&lt;=B$6,3,4)))))))</f>
        <v>1</v>
      </c>
      <c r="D2798" s="17" t="str">
        <f aca="false">IF($C2798=D$11,IF($C2797=D$10,IF($C2796=D$9,IF($C2795=D$8,"T","-"),"-"),"-"),"-")</f>
        <v>-</v>
      </c>
      <c r="E2798" s="17" t="str">
        <f aca="false">IF(C2798=E$11,IF(C2797=E$10,IF(C2796=E$9,IF(C2795=E$8,IF(C2794=E$7,"T","-"),"-"),"-"),"-"),"-")</f>
        <v>-</v>
      </c>
    </row>
    <row r="2799" customFormat="false" ht="13.2" hidden="false" customHeight="false" outlineLevel="0" collapsed="false">
      <c r="A2799" s="1" t="n">
        <v>2786</v>
      </c>
      <c r="B2799" s="1" t="n">
        <v>42</v>
      </c>
      <c r="C2799" s="18" t="n">
        <f aca="false">IF(B2799&lt;=B$3,0,(IF(B2799&lt;=B$4,1,(IF(B2799&lt;=B$5,2,(IF(B2799&lt;=B$6,3,4)))))))</f>
        <v>1</v>
      </c>
      <c r="D2799" s="17" t="str">
        <f aca="false">IF($C2799=D$11,IF($C2798=D$10,IF($C2797=D$9,IF($C2796=D$8,"T","-"),"-"),"-"),"-")</f>
        <v>-</v>
      </c>
      <c r="E2799" s="17" t="str">
        <f aca="false">IF(C2799=E$11,IF(C2798=E$10,IF(C2797=E$9,IF(C2796=E$8,IF(C2795=E$7,"T","-"),"-"),"-"),"-"),"-")</f>
        <v>-</v>
      </c>
    </row>
    <row r="2800" customFormat="false" ht="13.2" hidden="false" customHeight="false" outlineLevel="0" collapsed="false">
      <c r="A2800" s="1" t="n">
        <v>2787</v>
      </c>
      <c r="B2800" s="1" t="n">
        <v>87</v>
      </c>
      <c r="C2800" s="1" t="n">
        <f aca="false">IF(B2800&lt;=B$3,0,(IF(B2800&lt;=B$4,1,(IF(B2800&lt;=B$5,2,(IF(B2800&lt;=B$6,3,4)))))))</f>
        <v>3</v>
      </c>
      <c r="D2800" s="17" t="str">
        <f aca="false">IF($C2800=D$11,IF($C2799=D$10,IF($C2798=D$9,IF($C2797=D$8,"T","-"),"-"),"-"),"-")</f>
        <v>-</v>
      </c>
      <c r="E2800" s="17" t="str">
        <f aca="false">IF(C2800=E$11,IF(C2799=E$10,IF(C2798=E$9,IF(C2797=E$8,IF(C2796=E$7,"T","-"),"-"),"-"),"-"),"-")</f>
        <v>-</v>
      </c>
    </row>
    <row r="2801" customFormat="false" ht="13.2" hidden="false" customHeight="false" outlineLevel="0" collapsed="false">
      <c r="A2801" s="1" t="n">
        <v>2788</v>
      </c>
      <c r="B2801" s="1" t="n">
        <v>87</v>
      </c>
      <c r="C2801" s="1" t="n">
        <f aca="false">IF(B2801&lt;=B$3,0,(IF(B2801&lt;=B$4,1,(IF(B2801&lt;=B$5,2,(IF(B2801&lt;=B$6,3,4)))))))</f>
        <v>3</v>
      </c>
      <c r="D2801" s="17" t="str">
        <f aca="false">IF($C2801=D$11,IF($C2800=D$10,IF($C2799=D$9,IF($C2798=D$8,"T","-"),"-"),"-"),"-")</f>
        <v>-</v>
      </c>
      <c r="E2801" s="17" t="str">
        <f aca="false">IF(C2801=E$11,IF(C2800=E$10,IF(C2799=E$9,IF(C2798=E$8,IF(C2797=E$7,"T","-"),"-"),"-"),"-"),"-")</f>
        <v>-</v>
      </c>
    </row>
    <row r="2802" customFormat="false" ht="13.2" hidden="false" customHeight="false" outlineLevel="0" collapsed="false">
      <c r="A2802" s="1" t="n">
        <v>2789</v>
      </c>
      <c r="B2802" s="1" t="n">
        <v>42</v>
      </c>
      <c r="C2802" s="18" t="n">
        <f aca="false">IF(B2802&lt;=B$3,0,(IF(B2802&lt;=B$4,1,(IF(B2802&lt;=B$5,2,(IF(B2802&lt;=B$6,3,4)))))))</f>
        <v>1</v>
      </c>
      <c r="D2802" s="17" t="str">
        <f aca="false">IF($C2802=D$11,IF($C2801=D$10,IF($C2800=D$9,IF($C2799=D$8,"T","-"),"-"),"-"),"-")</f>
        <v>-</v>
      </c>
      <c r="E2802" s="17" t="str">
        <f aca="false">IF(C2802=E$11,IF(C2801=E$10,IF(C2800=E$9,IF(C2799=E$8,IF(C2798=E$7,"T","-"),"-"),"-"),"-"),"-")</f>
        <v>-</v>
      </c>
    </row>
    <row r="2803" customFormat="false" ht="13.2" hidden="false" customHeight="false" outlineLevel="0" collapsed="false">
      <c r="A2803" s="1" t="n">
        <v>2790</v>
      </c>
      <c r="B2803" s="1" t="n">
        <v>39</v>
      </c>
      <c r="C2803" s="18" t="n">
        <f aca="false">IF(B2803&lt;=B$3,0,(IF(B2803&lt;=B$4,1,(IF(B2803&lt;=B$5,2,(IF(B2803&lt;=B$6,3,4)))))))</f>
        <v>1</v>
      </c>
      <c r="D2803" s="17" t="str">
        <f aca="false">IF($C2803=D$11,IF($C2802=D$10,IF($C2801=D$9,IF($C2800=D$8,"T","-"),"-"),"-"),"-")</f>
        <v>-</v>
      </c>
      <c r="E2803" s="17" t="str">
        <f aca="false">IF(C2803=E$11,IF(C2802=E$10,IF(C2801=E$9,IF(C2800=E$8,IF(C2799=E$7,"T","-"),"-"),"-"),"-"),"-")</f>
        <v>-</v>
      </c>
    </row>
    <row r="2804" customFormat="false" ht="13.2" hidden="false" customHeight="false" outlineLevel="0" collapsed="false">
      <c r="A2804" s="1" t="n">
        <v>2791</v>
      </c>
      <c r="B2804" s="1" t="n">
        <v>42</v>
      </c>
      <c r="C2804" s="18" t="n">
        <f aca="false">IF(B2804&lt;=B$3,0,(IF(B2804&lt;=B$4,1,(IF(B2804&lt;=B$5,2,(IF(B2804&lt;=B$6,3,4)))))))</f>
        <v>1</v>
      </c>
      <c r="D2804" s="17" t="str">
        <f aca="false">IF($C2804=D$11,IF($C2803=D$10,IF($C2802=D$9,IF($C2801=D$8,"T","-"),"-"),"-"),"-")</f>
        <v>-</v>
      </c>
      <c r="E2804" s="17" t="str">
        <f aca="false">IF(C2804=E$11,IF(C2803=E$10,IF(C2802=E$9,IF(C2801=E$8,IF(C2800=E$7,"T","-"),"-"),"-"),"-"),"-")</f>
        <v>-</v>
      </c>
    </row>
    <row r="2805" customFormat="false" ht="13.2" hidden="false" customHeight="false" outlineLevel="0" collapsed="false">
      <c r="A2805" s="1" t="n">
        <v>2792</v>
      </c>
      <c r="B2805" s="1" t="n">
        <v>42</v>
      </c>
      <c r="C2805" s="18" t="n">
        <f aca="false">IF(B2805&lt;=B$3,0,(IF(B2805&lt;=B$4,1,(IF(B2805&lt;=B$5,2,(IF(B2805&lt;=B$6,3,4)))))))</f>
        <v>1</v>
      </c>
      <c r="D2805" s="17" t="str">
        <f aca="false">IF($C2805=D$11,IF($C2804=D$10,IF($C2803=D$9,IF($C2802=D$8,"T","-"),"-"),"-"),"-")</f>
        <v>-</v>
      </c>
      <c r="E2805" s="17" t="str">
        <f aca="false">IF(C2805=E$11,IF(C2804=E$10,IF(C2803=E$9,IF(C2802=E$8,IF(C2801=E$7,"T","-"),"-"),"-"),"-"),"-")</f>
        <v>-</v>
      </c>
    </row>
    <row r="2806" customFormat="false" ht="13.2" hidden="false" customHeight="false" outlineLevel="0" collapsed="false">
      <c r="A2806" s="1" t="n">
        <v>2793</v>
      </c>
      <c r="B2806" s="1" t="n">
        <v>66</v>
      </c>
      <c r="C2806" s="1" t="n">
        <f aca="false">IF(B2806&lt;=B$3,0,(IF(B2806&lt;=B$4,1,(IF(B2806&lt;=B$5,2,(IF(B2806&lt;=B$6,3,4)))))))</f>
        <v>2</v>
      </c>
      <c r="D2806" s="17" t="str">
        <f aca="false">IF($C2806=D$11,IF($C2805=D$10,IF($C2804=D$9,IF($C2803=D$8,"T","-"),"-"),"-"),"-")</f>
        <v>-</v>
      </c>
      <c r="E2806" s="17" t="str">
        <f aca="false">IF(C2806=E$11,IF(C2805=E$10,IF(C2804=E$9,IF(C2803=E$8,IF(C2802=E$7,"T","-"),"-"),"-"),"-"),"-")</f>
        <v>-</v>
      </c>
    </row>
    <row r="2807" customFormat="false" ht="13.2" hidden="false" customHeight="false" outlineLevel="0" collapsed="false">
      <c r="A2807" s="1" t="n">
        <v>2794</v>
      </c>
      <c r="B2807" s="1" t="n">
        <v>60</v>
      </c>
      <c r="C2807" s="1" t="n">
        <f aca="false">IF(B2807&lt;=B$3,0,(IF(B2807&lt;=B$4,1,(IF(B2807&lt;=B$5,2,(IF(B2807&lt;=B$6,3,4)))))))</f>
        <v>2</v>
      </c>
      <c r="D2807" s="17" t="str">
        <f aca="false">IF($C2807=D$11,IF($C2806=D$10,IF($C2805=D$9,IF($C2804=D$8,"T","-"),"-"),"-"),"-")</f>
        <v>-</v>
      </c>
      <c r="E2807" s="17" t="str">
        <f aca="false">IF(C2807=E$11,IF(C2806=E$10,IF(C2805=E$9,IF(C2804=E$8,IF(C2803=E$7,"T","-"),"-"),"-"),"-"),"-")</f>
        <v>-</v>
      </c>
    </row>
    <row r="2808" customFormat="false" ht="13.2" hidden="false" customHeight="false" outlineLevel="0" collapsed="false">
      <c r="A2808" s="1" t="n">
        <v>2795</v>
      </c>
      <c r="B2808" s="1" t="n">
        <v>87</v>
      </c>
      <c r="C2808" s="1" t="n">
        <f aca="false">IF(B2808&lt;=B$3,0,(IF(B2808&lt;=B$4,1,(IF(B2808&lt;=B$5,2,(IF(B2808&lt;=B$6,3,4)))))))</f>
        <v>3</v>
      </c>
      <c r="D2808" s="17" t="str">
        <f aca="false">IF($C2808=D$11,IF($C2807=D$10,IF($C2806=D$9,IF($C2805=D$8,"T","-"),"-"),"-"),"-")</f>
        <v>-</v>
      </c>
      <c r="E2808" s="17" t="str">
        <f aca="false">IF(C2808=E$11,IF(C2807=E$10,IF(C2806=E$9,IF(C2805=E$8,IF(C2804=E$7,"T","-"),"-"),"-"),"-"),"-")</f>
        <v>-</v>
      </c>
    </row>
    <row r="2809" customFormat="false" ht="13.2" hidden="false" customHeight="false" outlineLevel="0" collapsed="false">
      <c r="A2809" s="1" t="n">
        <v>2796</v>
      </c>
      <c r="B2809" s="1" t="n">
        <v>42</v>
      </c>
      <c r="C2809" s="18" t="n">
        <f aca="false">IF(B2809&lt;=B$3,0,(IF(B2809&lt;=B$4,1,(IF(B2809&lt;=B$5,2,(IF(B2809&lt;=B$6,3,4)))))))</f>
        <v>1</v>
      </c>
      <c r="D2809" s="17" t="str">
        <f aca="false">IF($C2809=D$11,IF($C2808=D$10,IF($C2807=D$9,IF($C2806=D$8,"T","-"),"-"),"-"),"-")</f>
        <v>-</v>
      </c>
      <c r="E2809" s="17" t="str">
        <f aca="false">IF(C2809=E$11,IF(C2808=E$10,IF(C2807=E$9,IF(C2806=E$8,IF(C2805=E$7,"T","-"),"-"),"-"),"-"),"-")</f>
        <v>-</v>
      </c>
    </row>
    <row r="2810" customFormat="false" ht="13.2" hidden="false" customHeight="false" outlineLevel="0" collapsed="false">
      <c r="A2810" s="1" t="n">
        <v>2797</v>
      </c>
      <c r="B2810" s="1" t="n">
        <v>87</v>
      </c>
      <c r="C2810" s="1" t="n">
        <f aca="false">IF(B2810&lt;=B$3,0,(IF(B2810&lt;=B$4,1,(IF(B2810&lt;=B$5,2,(IF(B2810&lt;=B$6,3,4)))))))</f>
        <v>3</v>
      </c>
      <c r="D2810" s="17" t="str">
        <f aca="false">IF($C2810=D$11,IF($C2809=D$10,IF($C2808=D$9,IF($C2807=D$8,"T","-"),"-"),"-"),"-")</f>
        <v>-</v>
      </c>
      <c r="E2810" s="17" t="str">
        <f aca="false">IF(C2810=E$11,IF(C2809=E$10,IF(C2808=E$9,IF(C2807=E$8,IF(C2806=E$7,"T","-"),"-"),"-"),"-"),"-")</f>
        <v>-</v>
      </c>
    </row>
    <row r="2811" customFormat="false" ht="13.2" hidden="false" customHeight="false" outlineLevel="0" collapsed="false">
      <c r="A2811" s="1" t="n">
        <v>2798</v>
      </c>
      <c r="B2811" s="1" t="n">
        <v>42</v>
      </c>
      <c r="C2811" s="18" t="n">
        <f aca="false">IF(B2811&lt;=B$3,0,(IF(B2811&lt;=B$4,1,(IF(B2811&lt;=B$5,2,(IF(B2811&lt;=B$6,3,4)))))))</f>
        <v>1</v>
      </c>
      <c r="D2811" s="17" t="str">
        <f aca="false">IF($C2811=D$11,IF($C2810=D$10,IF($C2809=D$9,IF($C2808=D$8,"T","-"),"-"),"-"),"-")</f>
        <v>-</v>
      </c>
      <c r="E2811" s="17" t="str">
        <f aca="false">IF(C2811=E$11,IF(C2810=E$10,IF(C2809=E$9,IF(C2808=E$8,IF(C2807=E$7,"T","-"),"-"),"-"),"-"),"-")</f>
        <v>-</v>
      </c>
    </row>
    <row r="2812" customFormat="false" ht="13.2" hidden="false" customHeight="false" outlineLevel="0" collapsed="false">
      <c r="A2812" s="1" t="n">
        <v>2799</v>
      </c>
      <c r="B2812" s="1" t="n">
        <v>42</v>
      </c>
      <c r="C2812" s="18" t="n">
        <f aca="false">IF(B2812&lt;=B$3,0,(IF(B2812&lt;=B$4,1,(IF(B2812&lt;=B$5,2,(IF(B2812&lt;=B$6,3,4)))))))</f>
        <v>1</v>
      </c>
      <c r="D2812" s="17" t="str">
        <f aca="false">IF($C2812=D$11,IF($C2811=D$10,IF($C2810=D$9,IF($C2809=D$8,"T","-"),"-"),"-"),"-")</f>
        <v>-</v>
      </c>
      <c r="E2812" s="17" t="str">
        <f aca="false">IF(C2812=E$11,IF(C2811=E$10,IF(C2810=E$9,IF(C2809=E$8,IF(C2808=E$7,"T","-"),"-"),"-"),"-"),"-")</f>
        <v>-</v>
      </c>
    </row>
    <row r="2813" customFormat="false" ht="13.2" hidden="false" customHeight="false" outlineLevel="0" collapsed="false">
      <c r="A2813" s="1" t="n">
        <v>2800</v>
      </c>
      <c r="B2813" s="1" t="n">
        <v>42</v>
      </c>
      <c r="C2813" s="18" t="n">
        <f aca="false">IF(B2813&lt;=B$3,0,(IF(B2813&lt;=B$4,1,(IF(B2813&lt;=B$5,2,(IF(B2813&lt;=B$6,3,4)))))))</f>
        <v>1</v>
      </c>
      <c r="D2813" s="17" t="str">
        <f aca="false">IF($C2813=D$11,IF($C2812=D$10,IF($C2811=D$9,IF($C2810=D$8,"T","-"),"-"),"-"),"-")</f>
        <v>-</v>
      </c>
      <c r="E2813" s="17" t="str">
        <f aca="false">IF(C2813=E$11,IF(C2812=E$10,IF(C2811=E$9,IF(C2810=E$8,IF(C2809=E$7,"T","-"),"-"),"-"),"-"),"-")</f>
        <v>-</v>
      </c>
    </row>
    <row r="2814" customFormat="false" ht="13.2" hidden="false" customHeight="false" outlineLevel="0" collapsed="false">
      <c r="A2814" s="1" t="n">
        <v>2801</v>
      </c>
      <c r="B2814" s="1" t="n">
        <v>39</v>
      </c>
      <c r="C2814" s="18" t="n">
        <f aca="false">IF(B2814&lt;=B$3,0,(IF(B2814&lt;=B$4,1,(IF(B2814&lt;=B$5,2,(IF(B2814&lt;=B$6,3,4)))))))</f>
        <v>1</v>
      </c>
      <c r="D2814" s="17" t="str">
        <f aca="false">IF($C2814=D$11,IF($C2813=D$10,IF($C2812=D$9,IF($C2811=D$8,"T","-"),"-"),"-"),"-")</f>
        <v>-</v>
      </c>
      <c r="E2814" s="17" t="str">
        <f aca="false">IF(C2814=E$11,IF(C2813=E$10,IF(C2812=E$9,IF(C2811=E$8,IF(C2810=E$7,"T","-"),"-"),"-"),"-"),"-")</f>
        <v>-</v>
      </c>
    </row>
    <row r="2815" customFormat="false" ht="13.2" hidden="false" customHeight="false" outlineLevel="0" collapsed="false">
      <c r="A2815" s="1" t="n">
        <v>2802</v>
      </c>
      <c r="B2815" s="1" t="n">
        <v>90</v>
      </c>
      <c r="C2815" s="1" t="n">
        <f aca="false">IF(B2815&lt;=B$3,0,(IF(B2815&lt;=B$4,1,(IF(B2815&lt;=B$5,2,(IF(B2815&lt;=B$6,3,4)))))))</f>
        <v>3</v>
      </c>
      <c r="D2815" s="17" t="str">
        <f aca="false">IF($C2815=D$11,IF($C2814=D$10,IF($C2813=D$9,IF($C2812=D$8,"T","-"),"-"),"-"),"-")</f>
        <v>-</v>
      </c>
      <c r="E2815" s="17" t="str">
        <f aca="false">IF(C2815=E$11,IF(C2814=E$10,IF(C2813=E$9,IF(C2812=E$8,IF(C2811=E$7,"T","-"),"-"),"-"),"-"),"-")</f>
        <v>-</v>
      </c>
    </row>
    <row r="2816" customFormat="false" ht="13.2" hidden="false" customHeight="false" outlineLevel="0" collapsed="false">
      <c r="A2816" s="1" t="n">
        <v>2803</v>
      </c>
      <c r="B2816" s="1" t="n">
        <v>63</v>
      </c>
      <c r="C2816" s="1" t="n">
        <f aca="false">IF(B2816&lt;=B$3,0,(IF(B2816&lt;=B$4,1,(IF(B2816&lt;=B$5,2,(IF(B2816&lt;=B$6,3,4)))))))</f>
        <v>2</v>
      </c>
      <c r="D2816" s="17" t="str">
        <f aca="false">IF($C2816=D$11,IF($C2815=D$10,IF($C2814=D$9,IF($C2813=D$8,"T","-"),"-"),"-"),"-")</f>
        <v>-</v>
      </c>
      <c r="E2816" s="17" t="str">
        <f aca="false">IF(C2816=E$11,IF(C2815=E$10,IF(C2814=E$9,IF(C2813=E$8,IF(C2812=E$7,"T","-"),"-"),"-"),"-"),"-")</f>
        <v>-</v>
      </c>
    </row>
    <row r="2817" customFormat="false" ht="13.2" hidden="false" customHeight="false" outlineLevel="0" collapsed="false">
      <c r="A2817" s="1" t="n">
        <v>2804</v>
      </c>
      <c r="B2817" s="1" t="n">
        <v>42</v>
      </c>
      <c r="C2817" s="18" t="n">
        <f aca="false">IF(B2817&lt;=B$3,0,(IF(B2817&lt;=B$4,1,(IF(B2817&lt;=B$5,2,(IF(B2817&lt;=B$6,3,4)))))))</f>
        <v>1</v>
      </c>
      <c r="D2817" s="17" t="str">
        <f aca="false">IF($C2817=D$11,IF($C2816=D$10,IF($C2815=D$9,IF($C2814=D$8,"T","-"),"-"),"-"),"-")</f>
        <v>-</v>
      </c>
      <c r="E2817" s="17" t="str">
        <f aca="false">IF(C2817=E$11,IF(C2816=E$10,IF(C2815=E$9,IF(C2814=E$8,IF(C2813=E$7,"T","-"),"-"),"-"),"-"),"-")</f>
        <v>-</v>
      </c>
    </row>
    <row r="2818" customFormat="false" ht="13.2" hidden="false" customHeight="false" outlineLevel="0" collapsed="false">
      <c r="A2818" s="1" t="n">
        <v>2805</v>
      </c>
      <c r="B2818" s="1" t="n">
        <v>42</v>
      </c>
      <c r="C2818" s="18" t="n">
        <f aca="false">IF(B2818&lt;=B$3,0,(IF(B2818&lt;=B$4,1,(IF(B2818&lt;=B$5,2,(IF(B2818&lt;=B$6,3,4)))))))</f>
        <v>1</v>
      </c>
      <c r="D2818" s="17" t="str">
        <f aca="false">IF($C2818=D$11,IF($C2817=D$10,IF($C2816=D$9,IF($C2815=D$8,"T","-"),"-"),"-"),"-")</f>
        <v>-</v>
      </c>
      <c r="E2818" s="17" t="str">
        <f aca="false">IF(C2818=E$11,IF(C2817=E$10,IF(C2816=E$9,IF(C2815=E$8,IF(C2814=E$7,"T","-"),"-"),"-"),"-"),"-")</f>
        <v>-</v>
      </c>
    </row>
    <row r="2819" customFormat="false" ht="13.2" hidden="false" customHeight="false" outlineLevel="0" collapsed="false">
      <c r="A2819" s="1" t="n">
        <v>2806</v>
      </c>
      <c r="B2819" s="1" t="n">
        <v>39</v>
      </c>
      <c r="C2819" s="18" t="n">
        <f aca="false">IF(B2819&lt;=B$3,0,(IF(B2819&lt;=B$4,1,(IF(B2819&lt;=B$5,2,(IF(B2819&lt;=B$6,3,4)))))))</f>
        <v>1</v>
      </c>
      <c r="D2819" s="17" t="str">
        <f aca="false">IF($C2819=D$11,IF($C2818=D$10,IF($C2817=D$9,IF($C2816=D$8,"T","-"),"-"),"-"),"-")</f>
        <v>-</v>
      </c>
      <c r="E2819" s="17" t="str">
        <f aca="false">IF(C2819=E$11,IF(C2818=E$10,IF(C2817=E$9,IF(C2816=E$8,IF(C2815=E$7,"T","-"),"-"),"-"),"-"),"-")</f>
        <v>-</v>
      </c>
    </row>
    <row r="2820" customFormat="false" ht="13.2" hidden="false" customHeight="false" outlineLevel="0" collapsed="false">
      <c r="A2820" s="1" t="n">
        <v>2807</v>
      </c>
      <c r="B2820" s="1" t="n">
        <v>42</v>
      </c>
      <c r="C2820" s="18" t="n">
        <f aca="false">IF(B2820&lt;=B$3,0,(IF(B2820&lt;=B$4,1,(IF(B2820&lt;=B$5,2,(IF(B2820&lt;=B$6,3,4)))))))</f>
        <v>1</v>
      </c>
      <c r="D2820" s="17" t="str">
        <f aca="false">IF($C2820=D$11,IF($C2819=D$10,IF($C2818=D$9,IF($C2817=D$8,"T","-"),"-"),"-"),"-")</f>
        <v>-</v>
      </c>
      <c r="E2820" s="17" t="str">
        <f aca="false">IF(C2820=E$11,IF(C2819=E$10,IF(C2818=E$9,IF(C2817=E$8,IF(C2816=E$7,"T","-"),"-"),"-"),"-"),"-")</f>
        <v>-</v>
      </c>
    </row>
    <row r="2821" customFormat="false" ht="13.2" hidden="false" customHeight="false" outlineLevel="0" collapsed="false">
      <c r="A2821" s="1" t="n">
        <v>2808</v>
      </c>
      <c r="B2821" s="1" t="n">
        <v>66</v>
      </c>
      <c r="C2821" s="1" t="n">
        <f aca="false">IF(B2821&lt;=B$3,0,(IF(B2821&lt;=B$4,1,(IF(B2821&lt;=B$5,2,(IF(B2821&lt;=B$6,3,4)))))))</f>
        <v>2</v>
      </c>
      <c r="D2821" s="17" t="str">
        <f aca="false">IF($C2821=D$11,IF($C2820=D$10,IF($C2819=D$9,IF($C2818=D$8,"T","-"),"-"),"-"),"-")</f>
        <v>-</v>
      </c>
      <c r="E2821" s="17" t="str">
        <f aca="false">IF(C2821=E$11,IF(C2820=E$10,IF(C2819=E$9,IF(C2818=E$8,IF(C2817=E$7,"T","-"),"-"),"-"),"-"),"-")</f>
        <v>-</v>
      </c>
    </row>
    <row r="2822" customFormat="false" ht="13.2" hidden="false" customHeight="false" outlineLevel="0" collapsed="false">
      <c r="A2822" s="1" t="n">
        <v>2809</v>
      </c>
      <c r="B2822" s="1" t="n">
        <v>87</v>
      </c>
      <c r="C2822" s="1" t="n">
        <f aca="false">IF(B2822&lt;=B$3,0,(IF(B2822&lt;=B$4,1,(IF(B2822&lt;=B$5,2,(IF(B2822&lt;=B$6,3,4)))))))</f>
        <v>3</v>
      </c>
      <c r="D2822" s="17" t="str">
        <f aca="false">IF($C2822=D$11,IF($C2821=D$10,IF($C2820=D$9,IF($C2819=D$8,"T","-"),"-"),"-"),"-")</f>
        <v>-</v>
      </c>
      <c r="E2822" s="17" t="str">
        <f aca="false">IF(C2822=E$11,IF(C2821=E$10,IF(C2820=E$9,IF(C2819=E$8,IF(C2818=E$7,"T","-"),"-"),"-"),"-"),"-")</f>
        <v>-</v>
      </c>
    </row>
    <row r="2823" customFormat="false" ht="13.2" hidden="false" customHeight="false" outlineLevel="0" collapsed="false">
      <c r="A2823" s="1" t="n">
        <v>2810</v>
      </c>
      <c r="B2823" s="1" t="n">
        <v>42</v>
      </c>
      <c r="C2823" s="18" t="n">
        <f aca="false">IF(B2823&lt;=B$3,0,(IF(B2823&lt;=B$4,1,(IF(B2823&lt;=B$5,2,(IF(B2823&lt;=B$6,3,4)))))))</f>
        <v>1</v>
      </c>
      <c r="D2823" s="17" t="str">
        <f aca="false">IF($C2823=D$11,IF($C2822=D$10,IF($C2821=D$9,IF($C2820=D$8,"T","-"),"-"),"-"),"-")</f>
        <v>-</v>
      </c>
      <c r="E2823" s="17" t="str">
        <f aca="false">IF(C2823=E$11,IF(C2822=E$10,IF(C2821=E$9,IF(C2820=E$8,IF(C2819=E$7,"T","-"),"-"),"-"),"-"),"-")</f>
        <v>-</v>
      </c>
    </row>
    <row r="2824" customFormat="false" ht="13.2" hidden="false" customHeight="false" outlineLevel="0" collapsed="false">
      <c r="A2824" s="1" t="n">
        <v>2811</v>
      </c>
      <c r="B2824" s="1" t="n">
        <v>39</v>
      </c>
      <c r="C2824" s="18" t="n">
        <f aca="false">IF(B2824&lt;=B$3,0,(IF(B2824&lt;=B$4,1,(IF(B2824&lt;=B$5,2,(IF(B2824&lt;=B$6,3,4)))))))</f>
        <v>1</v>
      </c>
      <c r="D2824" s="17" t="str">
        <f aca="false">IF($C2824=D$11,IF($C2823=D$10,IF($C2822=D$9,IF($C2821=D$8,"T","-"),"-"),"-"),"-")</f>
        <v>-</v>
      </c>
      <c r="E2824" s="17" t="str">
        <f aca="false">IF(C2824=E$11,IF(C2823=E$10,IF(C2822=E$9,IF(C2821=E$8,IF(C2820=E$7,"T","-"),"-"),"-"),"-"),"-")</f>
        <v>-</v>
      </c>
    </row>
    <row r="2825" customFormat="false" ht="13.2" hidden="false" customHeight="false" outlineLevel="0" collapsed="false">
      <c r="A2825" s="1" t="n">
        <v>2812</v>
      </c>
      <c r="B2825" s="1" t="n">
        <v>42</v>
      </c>
      <c r="C2825" s="18" t="n">
        <f aca="false">IF(B2825&lt;=B$3,0,(IF(B2825&lt;=B$4,1,(IF(B2825&lt;=B$5,2,(IF(B2825&lt;=B$6,3,4)))))))</f>
        <v>1</v>
      </c>
      <c r="D2825" s="17" t="str">
        <f aca="false">IF($C2825=D$11,IF($C2824=D$10,IF($C2823=D$9,IF($C2822=D$8,"T","-"),"-"),"-"),"-")</f>
        <v>-</v>
      </c>
      <c r="E2825" s="17" t="str">
        <f aca="false">IF(C2825=E$11,IF(C2824=E$10,IF(C2823=E$9,IF(C2822=E$8,IF(C2821=E$7,"T","-"),"-"),"-"),"-"),"-")</f>
        <v>-</v>
      </c>
    </row>
    <row r="2826" customFormat="false" ht="13.2" hidden="false" customHeight="false" outlineLevel="0" collapsed="false">
      <c r="A2826" s="1" t="n">
        <v>2813</v>
      </c>
      <c r="B2826" s="1" t="n">
        <v>42</v>
      </c>
      <c r="C2826" s="18" t="n">
        <f aca="false">IF(B2826&lt;=B$3,0,(IF(B2826&lt;=B$4,1,(IF(B2826&lt;=B$5,2,(IF(B2826&lt;=B$6,3,4)))))))</f>
        <v>1</v>
      </c>
      <c r="D2826" s="17" t="str">
        <f aca="false">IF($C2826=D$11,IF($C2825=D$10,IF($C2824=D$9,IF($C2823=D$8,"T","-"),"-"),"-"),"-")</f>
        <v>-</v>
      </c>
      <c r="E2826" s="17" t="str">
        <f aca="false">IF(C2826=E$11,IF(C2825=E$10,IF(C2824=E$9,IF(C2823=E$8,IF(C2822=E$7,"T","-"),"-"),"-"),"-"),"-")</f>
        <v>-</v>
      </c>
    </row>
    <row r="2827" customFormat="false" ht="13.2" hidden="false" customHeight="false" outlineLevel="0" collapsed="false">
      <c r="A2827" s="1" t="n">
        <v>2814</v>
      </c>
      <c r="B2827" s="1" t="n">
        <v>87</v>
      </c>
      <c r="C2827" s="1" t="n">
        <f aca="false">IF(B2827&lt;=B$3,0,(IF(B2827&lt;=B$4,1,(IF(B2827&lt;=B$5,2,(IF(B2827&lt;=B$6,3,4)))))))</f>
        <v>3</v>
      </c>
      <c r="D2827" s="17" t="str">
        <f aca="false">IF($C2827=D$11,IF($C2826=D$10,IF($C2825=D$9,IF($C2824=D$8,"T","-"),"-"),"-"),"-")</f>
        <v>-</v>
      </c>
      <c r="E2827" s="17" t="str">
        <f aca="false">IF(C2827=E$11,IF(C2826=E$10,IF(C2825=E$9,IF(C2824=E$8,IF(C2823=E$7,"T","-"),"-"),"-"),"-"),"-")</f>
        <v>-</v>
      </c>
    </row>
    <row r="2828" customFormat="false" ht="13.2" hidden="false" customHeight="false" outlineLevel="0" collapsed="false">
      <c r="A2828" s="1" t="n">
        <v>2815</v>
      </c>
      <c r="B2828" s="1" t="n">
        <v>42</v>
      </c>
      <c r="C2828" s="18" t="n">
        <f aca="false">IF(B2828&lt;=B$3,0,(IF(B2828&lt;=B$4,1,(IF(B2828&lt;=B$5,2,(IF(B2828&lt;=B$6,3,4)))))))</f>
        <v>1</v>
      </c>
      <c r="D2828" s="17" t="str">
        <f aca="false">IF($C2828=D$11,IF($C2827=D$10,IF($C2826=D$9,IF($C2825=D$8,"T","-"),"-"),"-"),"-")</f>
        <v>-</v>
      </c>
      <c r="E2828" s="17" t="str">
        <f aca="false">IF(C2828=E$11,IF(C2827=E$10,IF(C2826=E$9,IF(C2825=E$8,IF(C2824=E$7,"T","-"),"-"),"-"),"-"),"-")</f>
        <v>-</v>
      </c>
    </row>
    <row r="2829" customFormat="false" ht="13.2" hidden="false" customHeight="false" outlineLevel="0" collapsed="false">
      <c r="A2829" s="1" t="n">
        <v>2816</v>
      </c>
      <c r="B2829" s="1" t="n">
        <v>42</v>
      </c>
      <c r="C2829" s="18" t="n">
        <f aca="false">IF(B2829&lt;=B$3,0,(IF(B2829&lt;=B$4,1,(IF(B2829&lt;=B$5,2,(IF(B2829&lt;=B$6,3,4)))))))</f>
        <v>1</v>
      </c>
      <c r="D2829" s="17" t="str">
        <f aca="false">IF($C2829=D$11,IF($C2828=D$10,IF($C2827=D$9,IF($C2826=D$8,"T","-"),"-"),"-"),"-")</f>
        <v>-</v>
      </c>
      <c r="E2829" s="17" t="str">
        <f aca="false">IF(C2829=E$11,IF(C2828=E$10,IF(C2827=E$9,IF(C2826=E$8,IF(C2825=E$7,"T","-"),"-"),"-"),"-"),"-")</f>
        <v>-</v>
      </c>
    </row>
    <row r="2830" customFormat="false" ht="13.2" hidden="false" customHeight="false" outlineLevel="0" collapsed="false">
      <c r="A2830" s="1" t="n">
        <v>2817</v>
      </c>
      <c r="B2830" s="1" t="n">
        <v>39</v>
      </c>
      <c r="C2830" s="18" t="n">
        <f aca="false">IF(B2830&lt;=B$3,0,(IF(B2830&lt;=B$4,1,(IF(B2830&lt;=B$5,2,(IF(B2830&lt;=B$6,3,4)))))))</f>
        <v>1</v>
      </c>
      <c r="D2830" s="17" t="str">
        <f aca="false">IF($C2830=D$11,IF($C2829=D$10,IF($C2828=D$9,IF($C2827=D$8,"T","-"),"-"),"-"),"-")</f>
        <v>-</v>
      </c>
      <c r="E2830" s="17" t="str">
        <f aca="false">IF(C2830=E$11,IF(C2829=E$10,IF(C2828=E$9,IF(C2827=E$8,IF(C2826=E$7,"T","-"),"-"),"-"),"-"),"-")</f>
        <v>-</v>
      </c>
    </row>
    <row r="2831" customFormat="false" ht="13.2" hidden="false" customHeight="false" outlineLevel="0" collapsed="false">
      <c r="A2831" s="1" t="n">
        <v>2818</v>
      </c>
      <c r="B2831" s="1" t="n">
        <v>87</v>
      </c>
      <c r="C2831" s="1" t="n">
        <f aca="false">IF(B2831&lt;=B$3,0,(IF(B2831&lt;=B$4,1,(IF(B2831&lt;=B$5,2,(IF(B2831&lt;=B$6,3,4)))))))</f>
        <v>3</v>
      </c>
      <c r="D2831" s="17" t="str">
        <f aca="false">IF($C2831=D$11,IF($C2830=D$10,IF($C2829=D$9,IF($C2828=D$8,"T","-"),"-"),"-"),"-")</f>
        <v>-</v>
      </c>
      <c r="E2831" s="17" t="str">
        <f aca="false">IF(C2831=E$11,IF(C2830=E$10,IF(C2829=E$9,IF(C2828=E$8,IF(C2827=E$7,"T","-"),"-"),"-"),"-"),"-")</f>
        <v>-</v>
      </c>
    </row>
    <row r="2832" customFormat="false" ht="13.2" hidden="false" customHeight="false" outlineLevel="0" collapsed="false">
      <c r="A2832" s="1" t="n">
        <v>2819</v>
      </c>
      <c r="B2832" s="1" t="n">
        <v>87</v>
      </c>
      <c r="C2832" s="1" t="n">
        <f aca="false">IF(B2832&lt;=B$3,0,(IF(B2832&lt;=B$4,1,(IF(B2832&lt;=B$5,2,(IF(B2832&lt;=B$6,3,4)))))))</f>
        <v>3</v>
      </c>
      <c r="D2832" s="17" t="str">
        <f aca="false">IF($C2832=D$11,IF($C2831=D$10,IF($C2830=D$9,IF($C2829=D$8,"T","-"),"-"),"-"),"-")</f>
        <v>-</v>
      </c>
      <c r="E2832" s="17" t="str">
        <f aca="false">IF(C2832=E$11,IF(C2831=E$10,IF(C2830=E$9,IF(C2829=E$8,IF(C2828=E$7,"T","-"),"-"),"-"),"-"),"-")</f>
        <v>-</v>
      </c>
    </row>
    <row r="2833" customFormat="false" ht="13.2" hidden="false" customHeight="false" outlineLevel="0" collapsed="false">
      <c r="A2833" s="1" t="n">
        <v>2820</v>
      </c>
      <c r="B2833" s="1" t="n">
        <v>42</v>
      </c>
      <c r="C2833" s="18" t="n">
        <f aca="false">IF(B2833&lt;=B$3,0,(IF(B2833&lt;=B$4,1,(IF(B2833&lt;=B$5,2,(IF(B2833&lt;=B$6,3,4)))))))</f>
        <v>1</v>
      </c>
      <c r="D2833" s="17" t="str">
        <f aca="false">IF($C2833=D$11,IF($C2832=D$10,IF($C2831=D$9,IF($C2830=D$8,"T","-"),"-"),"-"),"-")</f>
        <v>-</v>
      </c>
      <c r="E2833" s="17" t="str">
        <f aca="false">IF(C2833=E$11,IF(C2832=E$10,IF(C2831=E$9,IF(C2830=E$8,IF(C2829=E$7,"T","-"),"-"),"-"),"-"),"-")</f>
        <v>-</v>
      </c>
    </row>
    <row r="2834" customFormat="false" ht="13.2" hidden="false" customHeight="false" outlineLevel="0" collapsed="false">
      <c r="A2834" s="1" t="n">
        <v>2821</v>
      </c>
      <c r="B2834" s="1" t="n">
        <v>42</v>
      </c>
      <c r="C2834" s="18" t="n">
        <f aca="false">IF(B2834&lt;=B$3,0,(IF(B2834&lt;=B$4,1,(IF(B2834&lt;=B$5,2,(IF(B2834&lt;=B$6,3,4)))))))</f>
        <v>1</v>
      </c>
      <c r="D2834" s="17" t="str">
        <f aca="false">IF($C2834=D$11,IF($C2833=D$10,IF($C2832=D$9,IF($C2831=D$8,"T","-"),"-"),"-"),"-")</f>
        <v>-</v>
      </c>
      <c r="E2834" s="17" t="str">
        <f aca="false">IF(C2834=E$11,IF(C2833=E$10,IF(C2832=E$9,IF(C2831=E$8,IF(C2830=E$7,"T","-"),"-"),"-"),"-"),"-")</f>
        <v>-</v>
      </c>
    </row>
    <row r="2835" customFormat="false" ht="13.2" hidden="false" customHeight="false" outlineLevel="0" collapsed="false">
      <c r="A2835" s="1" t="n">
        <v>2822</v>
      </c>
      <c r="B2835" s="1" t="n">
        <v>42</v>
      </c>
      <c r="C2835" s="18" t="n">
        <f aca="false">IF(B2835&lt;=B$3,0,(IF(B2835&lt;=B$4,1,(IF(B2835&lt;=B$5,2,(IF(B2835&lt;=B$6,3,4)))))))</f>
        <v>1</v>
      </c>
      <c r="D2835" s="17" t="str">
        <f aca="false">IF($C2835=D$11,IF($C2834=D$10,IF($C2833=D$9,IF($C2832=D$8,"T","-"),"-"),"-"),"-")</f>
        <v>-</v>
      </c>
      <c r="E2835" s="17" t="str">
        <f aca="false">IF(C2835=E$11,IF(C2834=E$10,IF(C2833=E$9,IF(C2832=E$8,IF(C2831=E$7,"T","-"),"-"),"-"),"-"),"-")</f>
        <v>-</v>
      </c>
    </row>
    <row r="2836" customFormat="false" ht="13.2" hidden="false" customHeight="false" outlineLevel="0" collapsed="false">
      <c r="A2836" s="1" t="n">
        <v>2823</v>
      </c>
      <c r="B2836" s="1" t="n">
        <v>39</v>
      </c>
      <c r="C2836" s="18" t="n">
        <f aca="false">IF(B2836&lt;=B$3,0,(IF(B2836&lt;=B$4,1,(IF(B2836&lt;=B$5,2,(IF(B2836&lt;=B$6,3,4)))))))</f>
        <v>1</v>
      </c>
      <c r="D2836" s="17" t="str">
        <f aca="false">IF($C2836=D$11,IF($C2835=D$10,IF($C2834=D$9,IF($C2833=D$8,"T","-"),"-"),"-"),"-")</f>
        <v>-</v>
      </c>
      <c r="E2836" s="17" t="str">
        <f aca="false">IF(C2836=E$11,IF(C2835=E$10,IF(C2834=E$9,IF(C2833=E$8,IF(C2832=E$7,"T","-"),"-"),"-"),"-"),"-")</f>
        <v>-</v>
      </c>
    </row>
    <row r="2837" customFormat="false" ht="13.2" hidden="false" customHeight="false" outlineLevel="0" collapsed="false">
      <c r="A2837" s="1" t="n">
        <v>2824</v>
      </c>
      <c r="B2837" s="1" t="n">
        <v>66</v>
      </c>
      <c r="C2837" s="1" t="n">
        <f aca="false">IF(B2837&lt;=B$3,0,(IF(B2837&lt;=B$4,1,(IF(B2837&lt;=B$5,2,(IF(B2837&lt;=B$6,3,4)))))))</f>
        <v>2</v>
      </c>
      <c r="D2837" s="17" t="str">
        <f aca="false">IF($C2837=D$11,IF($C2836=D$10,IF($C2835=D$9,IF($C2834=D$8,"T","-"),"-"),"-"),"-")</f>
        <v>-</v>
      </c>
      <c r="E2837" s="17" t="str">
        <f aca="false">IF(C2837=E$11,IF(C2836=E$10,IF(C2835=E$9,IF(C2834=E$8,IF(C2833=E$7,"T","-"),"-"),"-"),"-"),"-")</f>
        <v>-</v>
      </c>
    </row>
    <row r="2838" customFormat="false" ht="13.2" hidden="false" customHeight="false" outlineLevel="0" collapsed="false">
      <c r="A2838" s="1" t="n">
        <v>2825</v>
      </c>
      <c r="B2838" s="1" t="n">
        <v>42</v>
      </c>
      <c r="C2838" s="18" t="n">
        <f aca="false">IF(B2838&lt;=B$3,0,(IF(B2838&lt;=B$4,1,(IF(B2838&lt;=B$5,2,(IF(B2838&lt;=B$6,3,4)))))))</f>
        <v>1</v>
      </c>
      <c r="D2838" s="17" t="str">
        <f aca="false">IF($C2838=D$11,IF($C2837=D$10,IF($C2836=D$9,IF($C2835=D$8,"T","-"),"-"),"-"),"-")</f>
        <v>-</v>
      </c>
      <c r="E2838" s="17" t="str">
        <f aca="false">IF(C2838=E$11,IF(C2837=E$10,IF(C2836=E$9,IF(C2835=E$8,IF(C2834=E$7,"T","-"),"-"),"-"),"-"),"-")</f>
        <v>-</v>
      </c>
    </row>
    <row r="2839" customFormat="false" ht="13.2" hidden="false" customHeight="false" outlineLevel="0" collapsed="false">
      <c r="A2839" s="1" t="n">
        <v>2826</v>
      </c>
      <c r="B2839" s="1" t="n">
        <v>42</v>
      </c>
      <c r="C2839" s="18" t="n">
        <f aca="false">IF(B2839&lt;=B$3,0,(IF(B2839&lt;=B$4,1,(IF(B2839&lt;=B$5,2,(IF(B2839&lt;=B$6,3,4)))))))</f>
        <v>1</v>
      </c>
      <c r="D2839" s="17" t="str">
        <f aca="false">IF($C2839=D$11,IF($C2838=D$10,IF($C2837=D$9,IF($C2836=D$8,"T","-"),"-"),"-"),"-")</f>
        <v>-</v>
      </c>
      <c r="E2839" s="17" t="str">
        <f aca="false">IF(C2839=E$11,IF(C2838=E$10,IF(C2837=E$9,IF(C2836=E$8,IF(C2835=E$7,"T","-"),"-"),"-"),"-"),"-")</f>
        <v>-</v>
      </c>
    </row>
    <row r="2840" customFormat="false" ht="13.2" hidden="false" customHeight="false" outlineLevel="0" collapsed="false">
      <c r="A2840" s="1" t="n">
        <v>2827</v>
      </c>
      <c r="B2840" s="1" t="n">
        <v>42</v>
      </c>
      <c r="C2840" s="18" t="n">
        <f aca="false">IF(B2840&lt;=B$3,0,(IF(B2840&lt;=B$4,1,(IF(B2840&lt;=B$5,2,(IF(B2840&lt;=B$6,3,4)))))))</f>
        <v>1</v>
      </c>
      <c r="D2840" s="17" t="str">
        <f aca="false">IF($C2840=D$11,IF($C2839=D$10,IF($C2838=D$9,IF($C2837=D$8,"T","-"),"-"),"-"),"-")</f>
        <v>-</v>
      </c>
      <c r="E2840" s="17" t="str">
        <f aca="false">IF(C2840=E$11,IF(C2839=E$10,IF(C2838=E$9,IF(C2837=E$8,IF(C2836=E$7,"T","-"),"-"),"-"),"-"),"-")</f>
        <v>-</v>
      </c>
    </row>
    <row r="2841" customFormat="false" ht="13.2" hidden="false" customHeight="false" outlineLevel="0" collapsed="false">
      <c r="A2841" s="1" t="n">
        <v>2828</v>
      </c>
      <c r="B2841" s="1" t="n">
        <v>42</v>
      </c>
      <c r="C2841" s="18" t="n">
        <f aca="false">IF(B2841&lt;=B$3,0,(IF(B2841&lt;=B$4,1,(IF(B2841&lt;=B$5,2,(IF(B2841&lt;=B$6,3,4)))))))</f>
        <v>1</v>
      </c>
      <c r="D2841" s="17" t="str">
        <f aca="false">IF($C2841=D$11,IF($C2840=D$10,IF($C2839=D$9,IF($C2838=D$8,"T","-"),"-"),"-"),"-")</f>
        <v>-</v>
      </c>
      <c r="E2841" s="17" t="str">
        <f aca="false">IF(C2841=E$11,IF(C2840=E$10,IF(C2839=E$9,IF(C2838=E$8,IF(C2837=E$7,"T","-"),"-"),"-"),"-"),"-")</f>
        <v>-</v>
      </c>
    </row>
    <row r="2842" customFormat="false" ht="13.2" hidden="false" customHeight="false" outlineLevel="0" collapsed="false">
      <c r="A2842" s="1" t="n">
        <v>2829</v>
      </c>
      <c r="B2842" s="1" t="n">
        <v>42</v>
      </c>
      <c r="C2842" s="18" t="n">
        <f aca="false">IF(B2842&lt;=B$3,0,(IF(B2842&lt;=B$4,1,(IF(B2842&lt;=B$5,2,(IF(B2842&lt;=B$6,3,4)))))))</f>
        <v>1</v>
      </c>
      <c r="D2842" s="17" t="str">
        <f aca="false">IF($C2842=D$11,IF($C2841=D$10,IF($C2840=D$9,IF($C2839=D$8,"T","-"),"-"),"-"),"-")</f>
        <v>-</v>
      </c>
      <c r="E2842" s="17" t="str">
        <f aca="false">IF(C2842=E$11,IF(C2841=E$10,IF(C2840=E$9,IF(C2839=E$8,IF(C2838=E$7,"T","-"),"-"),"-"),"-"),"-")</f>
        <v>-</v>
      </c>
    </row>
    <row r="2843" customFormat="false" ht="13.2" hidden="false" customHeight="false" outlineLevel="0" collapsed="false">
      <c r="A2843" s="1" t="n">
        <v>2830</v>
      </c>
      <c r="B2843" s="1" t="n">
        <v>66</v>
      </c>
      <c r="C2843" s="1" t="n">
        <f aca="false">IF(B2843&lt;=B$3,0,(IF(B2843&lt;=B$4,1,(IF(B2843&lt;=B$5,2,(IF(B2843&lt;=B$6,3,4)))))))</f>
        <v>2</v>
      </c>
      <c r="D2843" s="17" t="str">
        <f aca="false">IF($C2843=D$11,IF($C2842=D$10,IF($C2841=D$9,IF($C2840=D$8,"T","-"),"-"),"-"),"-")</f>
        <v>-</v>
      </c>
      <c r="E2843" s="17" t="str">
        <f aca="false">IF(C2843=E$11,IF(C2842=E$10,IF(C2841=E$9,IF(C2840=E$8,IF(C2839=E$7,"T","-"),"-"),"-"),"-"),"-")</f>
        <v>-</v>
      </c>
    </row>
    <row r="2844" customFormat="false" ht="13.2" hidden="false" customHeight="false" outlineLevel="0" collapsed="false">
      <c r="A2844" s="1" t="n">
        <v>2831</v>
      </c>
      <c r="B2844" s="1" t="n">
        <v>39</v>
      </c>
      <c r="C2844" s="18" t="n">
        <f aca="false">IF(B2844&lt;=B$3,0,(IF(B2844&lt;=B$4,1,(IF(B2844&lt;=B$5,2,(IF(B2844&lt;=B$6,3,4)))))))</f>
        <v>1</v>
      </c>
      <c r="D2844" s="17" t="str">
        <f aca="false">IF($C2844=D$11,IF($C2843=D$10,IF($C2842=D$9,IF($C2841=D$8,"T","-"),"-"),"-"),"-")</f>
        <v>-</v>
      </c>
      <c r="E2844" s="17" t="str">
        <f aca="false">IF(C2844=E$11,IF(C2843=E$10,IF(C2842=E$9,IF(C2841=E$8,IF(C2840=E$7,"T","-"),"-"),"-"),"-"),"-")</f>
        <v>-</v>
      </c>
    </row>
    <row r="2845" customFormat="false" ht="13.2" hidden="false" customHeight="false" outlineLevel="0" collapsed="false">
      <c r="A2845" s="1" t="n">
        <v>2832</v>
      </c>
      <c r="B2845" s="1" t="n">
        <v>65</v>
      </c>
      <c r="C2845" s="1" t="n">
        <f aca="false">IF(B2845&lt;=B$3,0,(IF(B2845&lt;=B$4,1,(IF(B2845&lt;=B$5,2,(IF(B2845&lt;=B$6,3,4)))))))</f>
        <v>2</v>
      </c>
      <c r="D2845" s="17" t="str">
        <f aca="false">IF($C2845=D$11,IF($C2844=D$10,IF($C2843=D$9,IF($C2842=D$8,"T","-"),"-"),"-"),"-")</f>
        <v>-</v>
      </c>
      <c r="E2845" s="17" t="str">
        <f aca="false">IF(C2845=E$11,IF(C2844=E$10,IF(C2843=E$9,IF(C2842=E$8,IF(C2841=E$7,"T","-"),"-"),"-"),"-"),"-")</f>
        <v>-</v>
      </c>
    </row>
    <row r="2846" customFormat="false" ht="13.2" hidden="false" customHeight="false" outlineLevel="0" collapsed="false">
      <c r="A2846" s="1" t="n">
        <v>2833</v>
      </c>
      <c r="B2846" s="1" t="n">
        <v>66</v>
      </c>
      <c r="C2846" s="1" t="n">
        <f aca="false">IF(B2846&lt;=B$3,0,(IF(B2846&lt;=B$4,1,(IF(B2846&lt;=B$5,2,(IF(B2846&lt;=B$6,3,4)))))))</f>
        <v>2</v>
      </c>
      <c r="D2846" s="17" t="str">
        <f aca="false">IF($C2846=D$11,IF($C2845=D$10,IF($C2844=D$9,IF($C2843=D$8,"T","-"),"-"),"-"),"-")</f>
        <v>-</v>
      </c>
      <c r="E2846" s="17" t="str">
        <f aca="false">IF(C2846=E$11,IF(C2845=E$10,IF(C2844=E$9,IF(C2843=E$8,IF(C2842=E$7,"T","-"),"-"),"-"),"-"),"-")</f>
        <v>-</v>
      </c>
    </row>
    <row r="2847" customFormat="false" ht="13.2" hidden="false" customHeight="false" outlineLevel="0" collapsed="false">
      <c r="A2847" s="1" t="n">
        <v>2834</v>
      </c>
      <c r="B2847" s="1" t="n">
        <v>39</v>
      </c>
      <c r="C2847" s="18" t="n">
        <f aca="false">IF(B2847&lt;=B$3,0,(IF(B2847&lt;=B$4,1,(IF(B2847&lt;=B$5,2,(IF(B2847&lt;=B$6,3,4)))))))</f>
        <v>1</v>
      </c>
      <c r="D2847" s="17" t="str">
        <f aca="false">IF($C2847=D$11,IF($C2846=D$10,IF($C2845=D$9,IF($C2844=D$8,"T","-"),"-"),"-"),"-")</f>
        <v>-</v>
      </c>
      <c r="E2847" s="17" t="str">
        <f aca="false">IF(C2847=E$11,IF(C2846=E$10,IF(C2845=E$9,IF(C2844=E$8,IF(C2843=E$7,"T","-"),"-"),"-"),"-"),"-")</f>
        <v>-</v>
      </c>
    </row>
    <row r="2848" customFormat="false" ht="13.2" hidden="false" customHeight="false" outlineLevel="0" collapsed="false">
      <c r="A2848" s="1" t="n">
        <v>2835</v>
      </c>
      <c r="B2848" s="1" t="n">
        <v>42</v>
      </c>
      <c r="C2848" s="18" t="n">
        <f aca="false">IF(B2848&lt;=B$3,0,(IF(B2848&lt;=B$4,1,(IF(B2848&lt;=B$5,2,(IF(B2848&lt;=B$6,3,4)))))))</f>
        <v>1</v>
      </c>
      <c r="D2848" s="17" t="str">
        <f aca="false">IF($C2848=D$11,IF($C2847=D$10,IF($C2846=D$9,IF($C2845=D$8,"T","-"),"-"),"-"),"-")</f>
        <v>-</v>
      </c>
      <c r="E2848" s="17" t="str">
        <f aca="false">IF(C2848=E$11,IF(C2847=E$10,IF(C2846=E$9,IF(C2845=E$8,IF(C2844=E$7,"T","-"),"-"),"-"),"-"),"-")</f>
        <v>-</v>
      </c>
    </row>
    <row r="2849" customFormat="false" ht="13.2" hidden="false" customHeight="false" outlineLevel="0" collapsed="false">
      <c r="A2849" s="1" t="n">
        <v>2836</v>
      </c>
      <c r="B2849" s="1" t="n">
        <v>42</v>
      </c>
      <c r="C2849" s="18" t="n">
        <f aca="false">IF(B2849&lt;=B$3,0,(IF(B2849&lt;=B$4,1,(IF(B2849&lt;=B$5,2,(IF(B2849&lt;=B$6,3,4)))))))</f>
        <v>1</v>
      </c>
      <c r="D2849" s="17" t="str">
        <f aca="false">IF($C2849=D$11,IF($C2848=D$10,IF($C2847=D$9,IF($C2846=D$8,"T","-"),"-"),"-"),"-")</f>
        <v>-</v>
      </c>
      <c r="E2849" s="17" t="str">
        <f aca="false">IF(C2849=E$11,IF(C2848=E$10,IF(C2847=E$9,IF(C2846=E$8,IF(C2845=E$7,"T","-"),"-"),"-"),"-"),"-")</f>
        <v>-</v>
      </c>
    </row>
    <row r="2850" customFormat="false" ht="13.2" hidden="false" customHeight="false" outlineLevel="0" collapsed="false">
      <c r="A2850" s="1" t="n">
        <v>2837</v>
      </c>
      <c r="B2850" s="1" t="n">
        <v>66</v>
      </c>
      <c r="C2850" s="1" t="n">
        <f aca="false">IF(B2850&lt;=B$3,0,(IF(B2850&lt;=B$4,1,(IF(B2850&lt;=B$5,2,(IF(B2850&lt;=B$6,3,4)))))))</f>
        <v>2</v>
      </c>
      <c r="D2850" s="17" t="str">
        <f aca="false">IF($C2850=D$11,IF($C2849=D$10,IF($C2848=D$9,IF($C2847=D$8,"T","-"),"-"),"-"),"-")</f>
        <v>-</v>
      </c>
      <c r="E2850" s="17" t="str">
        <f aca="false">IF(C2850=E$11,IF(C2849=E$10,IF(C2848=E$9,IF(C2847=E$8,IF(C2846=E$7,"T","-"),"-"),"-"),"-"),"-")</f>
        <v>-</v>
      </c>
    </row>
    <row r="2851" customFormat="false" ht="13.2" hidden="false" customHeight="false" outlineLevel="0" collapsed="false">
      <c r="A2851" s="1" t="n">
        <v>2838</v>
      </c>
      <c r="B2851" s="1" t="n">
        <v>42</v>
      </c>
      <c r="C2851" s="18" t="n">
        <f aca="false">IF(B2851&lt;=B$3,0,(IF(B2851&lt;=B$4,1,(IF(B2851&lt;=B$5,2,(IF(B2851&lt;=B$6,3,4)))))))</f>
        <v>1</v>
      </c>
      <c r="D2851" s="17" t="str">
        <f aca="false">IF($C2851=D$11,IF($C2850=D$10,IF($C2849=D$9,IF($C2848=D$8,"T","-"),"-"),"-"),"-")</f>
        <v>-</v>
      </c>
      <c r="E2851" s="17" t="str">
        <f aca="false">IF(C2851=E$11,IF(C2850=E$10,IF(C2849=E$9,IF(C2848=E$8,IF(C2847=E$7,"T","-"),"-"),"-"),"-"),"-")</f>
        <v>-</v>
      </c>
    </row>
    <row r="2852" customFormat="false" ht="13.2" hidden="false" customHeight="false" outlineLevel="0" collapsed="false">
      <c r="A2852" s="1" t="n">
        <v>2839</v>
      </c>
      <c r="B2852" s="1" t="n">
        <v>39</v>
      </c>
      <c r="C2852" s="18" t="n">
        <f aca="false">IF(B2852&lt;=B$3,0,(IF(B2852&lt;=B$4,1,(IF(B2852&lt;=B$5,2,(IF(B2852&lt;=B$6,3,4)))))))</f>
        <v>1</v>
      </c>
      <c r="D2852" s="17" t="str">
        <f aca="false">IF($C2852=D$11,IF($C2851=D$10,IF($C2850=D$9,IF($C2849=D$8,"T","-"),"-"),"-"),"-")</f>
        <v>-</v>
      </c>
      <c r="E2852" s="17" t="str">
        <f aca="false">IF(C2852=E$11,IF(C2851=E$10,IF(C2850=E$9,IF(C2849=E$8,IF(C2848=E$7,"T","-"),"-"),"-"),"-"),"-")</f>
        <v>-</v>
      </c>
    </row>
    <row r="2853" customFormat="false" ht="13.2" hidden="false" customHeight="false" outlineLevel="0" collapsed="false">
      <c r="A2853" s="1" t="n">
        <v>2840</v>
      </c>
      <c r="B2853" s="1" t="n">
        <v>42</v>
      </c>
      <c r="C2853" s="18" t="n">
        <f aca="false">IF(B2853&lt;=B$3,0,(IF(B2853&lt;=B$4,1,(IF(B2853&lt;=B$5,2,(IF(B2853&lt;=B$6,3,4)))))))</f>
        <v>1</v>
      </c>
      <c r="D2853" s="17" t="str">
        <f aca="false">IF($C2853=D$11,IF($C2852=D$10,IF($C2851=D$9,IF($C2850=D$8,"T","-"),"-"),"-"),"-")</f>
        <v>-</v>
      </c>
      <c r="E2853" s="17" t="str">
        <f aca="false">IF(C2853=E$11,IF(C2852=E$10,IF(C2851=E$9,IF(C2850=E$8,IF(C2849=E$7,"T","-"),"-"),"-"),"-"),"-")</f>
        <v>-</v>
      </c>
    </row>
    <row r="2854" customFormat="false" ht="13.2" hidden="false" customHeight="false" outlineLevel="0" collapsed="false">
      <c r="A2854" s="1" t="n">
        <v>2841</v>
      </c>
      <c r="B2854" s="1" t="n">
        <v>42</v>
      </c>
      <c r="C2854" s="18" t="n">
        <f aca="false">IF(B2854&lt;=B$3,0,(IF(B2854&lt;=B$4,1,(IF(B2854&lt;=B$5,2,(IF(B2854&lt;=B$6,3,4)))))))</f>
        <v>1</v>
      </c>
      <c r="D2854" s="17" t="str">
        <f aca="false">IF($C2854=D$11,IF($C2853=D$10,IF($C2852=D$9,IF($C2851=D$8,"T","-"),"-"),"-"),"-")</f>
        <v>-</v>
      </c>
      <c r="E2854" s="17" t="str">
        <f aca="false">IF(C2854=E$11,IF(C2853=E$10,IF(C2852=E$9,IF(C2851=E$8,IF(C2850=E$7,"T","-"),"-"),"-"),"-"),"-")</f>
        <v>-</v>
      </c>
    </row>
    <row r="2855" customFormat="false" ht="13.2" hidden="false" customHeight="false" outlineLevel="0" collapsed="false">
      <c r="A2855" s="1" t="n">
        <v>2842</v>
      </c>
      <c r="B2855" s="1" t="n">
        <v>66</v>
      </c>
      <c r="C2855" s="1" t="n">
        <f aca="false">IF(B2855&lt;=B$3,0,(IF(B2855&lt;=B$4,1,(IF(B2855&lt;=B$5,2,(IF(B2855&lt;=B$6,3,4)))))))</f>
        <v>2</v>
      </c>
      <c r="D2855" s="17" t="str">
        <f aca="false">IF($C2855=D$11,IF($C2854=D$10,IF($C2853=D$9,IF($C2852=D$8,"T","-"),"-"),"-"),"-")</f>
        <v>-</v>
      </c>
      <c r="E2855" s="17" t="str">
        <f aca="false">IF(C2855=E$11,IF(C2854=E$10,IF(C2853=E$9,IF(C2852=E$8,IF(C2851=E$7,"T","-"),"-"),"-"),"-"),"-")</f>
        <v>-</v>
      </c>
    </row>
    <row r="2856" customFormat="false" ht="13.2" hidden="false" customHeight="false" outlineLevel="0" collapsed="false">
      <c r="A2856" s="1" t="n">
        <v>2843</v>
      </c>
      <c r="B2856" s="1" t="n">
        <v>42</v>
      </c>
      <c r="C2856" s="18" t="n">
        <f aca="false">IF(B2856&lt;=B$3,0,(IF(B2856&lt;=B$4,1,(IF(B2856&lt;=B$5,2,(IF(B2856&lt;=B$6,3,4)))))))</f>
        <v>1</v>
      </c>
      <c r="D2856" s="17" t="str">
        <f aca="false">IF($C2856=D$11,IF($C2855=D$10,IF($C2854=D$9,IF($C2853=D$8,"T","-"),"-"),"-"),"-")</f>
        <v>-</v>
      </c>
      <c r="E2856" s="17" t="str">
        <f aca="false">IF(C2856=E$11,IF(C2855=E$10,IF(C2854=E$9,IF(C2853=E$8,IF(C2852=E$7,"T","-"),"-"),"-"),"-"),"-")</f>
        <v>-</v>
      </c>
    </row>
    <row r="2857" customFormat="false" ht="13.2" hidden="false" customHeight="false" outlineLevel="0" collapsed="false">
      <c r="A2857" s="1" t="n">
        <v>2844</v>
      </c>
      <c r="B2857" s="1" t="n">
        <v>63</v>
      </c>
      <c r="C2857" s="1" t="n">
        <f aca="false">IF(B2857&lt;=B$3,0,(IF(B2857&lt;=B$4,1,(IF(B2857&lt;=B$5,2,(IF(B2857&lt;=B$6,3,4)))))))</f>
        <v>2</v>
      </c>
      <c r="D2857" s="17" t="str">
        <f aca="false">IF($C2857=D$11,IF($C2856=D$10,IF($C2855=D$9,IF($C2854=D$8,"T","-"),"-"),"-"),"-")</f>
        <v>-</v>
      </c>
      <c r="E2857" s="17" t="str">
        <f aca="false">IF(C2857=E$11,IF(C2856=E$10,IF(C2855=E$9,IF(C2854=E$8,IF(C2853=E$7,"T","-"),"-"),"-"),"-"),"-")</f>
        <v>-</v>
      </c>
    </row>
    <row r="2858" customFormat="false" ht="13.2" hidden="false" customHeight="false" outlineLevel="0" collapsed="false">
      <c r="A2858" s="1" t="n">
        <v>2845</v>
      </c>
      <c r="B2858" s="1" t="n">
        <v>63</v>
      </c>
      <c r="C2858" s="1" t="n">
        <f aca="false">IF(B2858&lt;=B$3,0,(IF(B2858&lt;=B$4,1,(IF(B2858&lt;=B$5,2,(IF(B2858&lt;=B$6,3,4)))))))</f>
        <v>2</v>
      </c>
      <c r="D2858" s="17" t="str">
        <f aca="false">IF($C2858=D$11,IF($C2857=D$10,IF($C2856=D$9,IF($C2855=D$8,"T","-"),"-"),"-"),"-")</f>
        <v>-</v>
      </c>
      <c r="E2858" s="17" t="str">
        <f aca="false">IF(C2858=E$11,IF(C2857=E$10,IF(C2856=E$9,IF(C2855=E$8,IF(C2854=E$7,"T","-"),"-"),"-"),"-"),"-")</f>
        <v>-</v>
      </c>
    </row>
    <row r="2859" customFormat="false" ht="13.2" hidden="false" customHeight="false" outlineLevel="0" collapsed="false">
      <c r="A2859" s="1" t="n">
        <v>2846</v>
      </c>
      <c r="B2859" s="1" t="n">
        <v>42</v>
      </c>
      <c r="C2859" s="18" t="n">
        <f aca="false">IF(B2859&lt;=B$3,0,(IF(B2859&lt;=B$4,1,(IF(B2859&lt;=B$5,2,(IF(B2859&lt;=B$6,3,4)))))))</f>
        <v>1</v>
      </c>
      <c r="D2859" s="17" t="str">
        <f aca="false">IF($C2859=D$11,IF($C2858=D$10,IF($C2857=D$9,IF($C2856=D$8,"T","-"),"-"),"-"),"-")</f>
        <v>-</v>
      </c>
      <c r="E2859" s="17" t="str">
        <f aca="false">IF(C2859=E$11,IF(C2858=E$10,IF(C2857=E$9,IF(C2856=E$8,IF(C2855=E$7,"T","-"),"-"),"-"),"-"),"-")</f>
        <v>-</v>
      </c>
    </row>
    <row r="2860" customFormat="false" ht="13.2" hidden="false" customHeight="false" outlineLevel="0" collapsed="false">
      <c r="A2860" s="1" t="n">
        <v>2847</v>
      </c>
      <c r="B2860" s="1" t="n">
        <v>87</v>
      </c>
      <c r="C2860" s="1" t="n">
        <f aca="false">IF(B2860&lt;=B$3,0,(IF(B2860&lt;=B$4,1,(IF(B2860&lt;=B$5,2,(IF(B2860&lt;=B$6,3,4)))))))</f>
        <v>3</v>
      </c>
      <c r="D2860" s="17" t="str">
        <f aca="false">IF($C2860=D$11,IF($C2859=D$10,IF($C2858=D$9,IF($C2857=D$8,"T","-"),"-"),"-"),"-")</f>
        <v>-</v>
      </c>
      <c r="E2860" s="17" t="str">
        <f aca="false">IF(C2860=E$11,IF(C2859=E$10,IF(C2858=E$9,IF(C2857=E$8,IF(C2856=E$7,"T","-"),"-"),"-"),"-"),"-")</f>
        <v>-</v>
      </c>
    </row>
    <row r="2861" customFormat="false" ht="13.2" hidden="false" customHeight="false" outlineLevel="0" collapsed="false">
      <c r="A2861" s="1" t="n">
        <v>2848</v>
      </c>
      <c r="B2861" s="1" t="n">
        <v>63</v>
      </c>
      <c r="C2861" s="1" t="n">
        <f aca="false">IF(B2861&lt;=B$3,0,(IF(B2861&lt;=B$4,1,(IF(B2861&lt;=B$5,2,(IF(B2861&lt;=B$6,3,4)))))))</f>
        <v>2</v>
      </c>
      <c r="D2861" s="17" t="str">
        <f aca="false">IF($C2861=D$11,IF($C2860=D$10,IF($C2859=D$9,IF($C2858=D$8,"T","-"),"-"),"-"),"-")</f>
        <v>-</v>
      </c>
      <c r="E2861" s="17" t="str">
        <f aca="false">IF(C2861=E$11,IF(C2860=E$10,IF(C2859=E$9,IF(C2858=E$8,IF(C2857=E$7,"T","-"),"-"),"-"),"-"),"-")</f>
        <v>-</v>
      </c>
    </row>
    <row r="2862" customFormat="false" ht="13.2" hidden="false" customHeight="false" outlineLevel="0" collapsed="false">
      <c r="A2862" s="1" t="n">
        <v>2849</v>
      </c>
      <c r="B2862" s="1" t="n">
        <v>42</v>
      </c>
      <c r="C2862" s="18" t="n">
        <f aca="false">IF(B2862&lt;=B$3,0,(IF(B2862&lt;=B$4,1,(IF(B2862&lt;=B$5,2,(IF(B2862&lt;=B$6,3,4)))))))</f>
        <v>1</v>
      </c>
      <c r="D2862" s="17" t="str">
        <f aca="false">IF($C2862=D$11,IF($C2861=D$10,IF($C2860=D$9,IF($C2859=D$8,"T","-"),"-"),"-"),"-")</f>
        <v>-</v>
      </c>
      <c r="E2862" s="17" t="str">
        <f aca="false">IF(C2862=E$11,IF(C2861=E$10,IF(C2860=E$9,IF(C2859=E$8,IF(C2858=E$7,"T","-"),"-"),"-"),"-"),"-")</f>
        <v>-</v>
      </c>
    </row>
    <row r="2863" customFormat="false" ht="13.2" hidden="false" customHeight="false" outlineLevel="0" collapsed="false">
      <c r="A2863" s="1" t="n">
        <v>2850</v>
      </c>
      <c r="B2863" s="1" t="n">
        <v>63</v>
      </c>
      <c r="C2863" s="1" t="n">
        <f aca="false">IF(B2863&lt;=B$3,0,(IF(B2863&lt;=B$4,1,(IF(B2863&lt;=B$5,2,(IF(B2863&lt;=B$6,3,4)))))))</f>
        <v>2</v>
      </c>
      <c r="D2863" s="17" t="str">
        <f aca="false">IF($C2863=D$11,IF($C2862=D$10,IF($C2861=D$9,IF($C2860=D$8,"T","-"),"-"),"-"),"-")</f>
        <v>-</v>
      </c>
      <c r="E2863" s="17" t="str">
        <f aca="false">IF(C2863=E$11,IF(C2862=E$10,IF(C2861=E$9,IF(C2860=E$8,IF(C2859=E$7,"T","-"),"-"),"-"),"-"),"-")</f>
        <v>-</v>
      </c>
    </row>
    <row r="2864" customFormat="false" ht="13.2" hidden="false" customHeight="false" outlineLevel="0" collapsed="false">
      <c r="A2864" s="1" t="n">
        <v>2851</v>
      </c>
      <c r="B2864" s="1" t="n">
        <v>87</v>
      </c>
      <c r="C2864" s="1" t="n">
        <f aca="false">IF(B2864&lt;=B$3,0,(IF(B2864&lt;=B$4,1,(IF(B2864&lt;=B$5,2,(IF(B2864&lt;=B$6,3,4)))))))</f>
        <v>3</v>
      </c>
      <c r="D2864" s="17" t="str">
        <f aca="false">IF($C2864=D$11,IF($C2863=D$10,IF($C2862=D$9,IF($C2861=D$8,"T","-"),"-"),"-"),"-")</f>
        <v>-</v>
      </c>
      <c r="E2864" s="17" t="str">
        <f aca="false">IF(C2864=E$11,IF(C2863=E$10,IF(C2862=E$9,IF(C2861=E$8,IF(C2860=E$7,"T","-"),"-"),"-"),"-"),"-")</f>
        <v>-</v>
      </c>
    </row>
    <row r="2865" customFormat="false" ht="13.2" hidden="false" customHeight="false" outlineLevel="0" collapsed="false">
      <c r="A2865" s="1" t="n">
        <v>2852</v>
      </c>
      <c r="B2865" s="1" t="n">
        <v>42</v>
      </c>
      <c r="C2865" s="18" t="n">
        <f aca="false">IF(B2865&lt;=B$3,0,(IF(B2865&lt;=B$4,1,(IF(B2865&lt;=B$5,2,(IF(B2865&lt;=B$6,3,4)))))))</f>
        <v>1</v>
      </c>
      <c r="D2865" s="17" t="str">
        <f aca="false">IF($C2865=D$11,IF($C2864=D$10,IF($C2863=D$9,IF($C2862=D$8,"T","-"),"-"),"-"),"-")</f>
        <v>-</v>
      </c>
      <c r="E2865" s="17" t="str">
        <f aca="false">IF(C2865=E$11,IF(C2864=E$10,IF(C2863=E$9,IF(C2862=E$8,IF(C2861=E$7,"T","-"),"-"),"-"),"-"),"-")</f>
        <v>-</v>
      </c>
    </row>
    <row r="2866" customFormat="false" ht="13.2" hidden="false" customHeight="false" outlineLevel="0" collapsed="false">
      <c r="A2866" s="1" t="n">
        <v>2853</v>
      </c>
      <c r="B2866" s="1" t="n">
        <v>63</v>
      </c>
      <c r="C2866" s="1" t="n">
        <f aca="false">IF(B2866&lt;=B$3,0,(IF(B2866&lt;=B$4,1,(IF(B2866&lt;=B$5,2,(IF(B2866&lt;=B$6,3,4)))))))</f>
        <v>2</v>
      </c>
      <c r="D2866" s="17" t="str">
        <f aca="false">IF($C2866=D$11,IF($C2865=D$10,IF($C2864=D$9,IF($C2863=D$8,"T","-"),"-"),"-"),"-")</f>
        <v>-</v>
      </c>
      <c r="E2866" s="17" t="str">
        <f aca="false">IF(C2866=E$11,IF(C2865=E$10,IF(C2864=E$9,IF(C2863=E$8,IF(C2862=E$7,"T","-"),"-"),"-"),"-"),"-")</f>
        <v>-</v>
      </c>
    </row>
    <row r="2867" customFormat="false" ht="13.2" hidden="false" customHeight="false" outlineLevel="0" collapsed="false">
      <c r="A2867" s="1" t="n">
        <v>2854</v>
      </c>
      <c r="B2867" s="1" t="n">
        <v>63</v>
      </c>
      <c r="C2867" s="1" t="n">
        <f aca="false">IF(B2867&lt;=B$3,0,(IF(B2867&lt;=B$4,1,(IF(B2867&lt;=B$5,2,(IF(B2867&lt;=B$6,3,4)))))))</f>
        <v>2</v>
      </c>
      <c r="D2867" s="17" t="str">
        <f aca="false">IF($C2867=D$11,IF($C2866=D$10,IF($C2865=D$9,IF($C2864=D$8,"T","-"),"-"),"-"),"-")</f>
        <v>-</v>
      </c>
      <c r="E2867" s="17" t="str">
        <f aca="false">IF(C2867=E$11,IF(C2866=E$10,IF(C2865=E$9,IF(C2864=E$8,IF(C2863=E$7,"T","-"),"-"),"-"),"-"),"-")</f>
        <v>-</v>
      </c>
    </row>
    <row r="2868" customFormat="false" ht="13.2" hidden="false" customHeight="false" outlineLevel="0" collapsed="false">
      <c r="A2868" s="1" t="n">
        <v>2855</v>
      </c>
      <c r="B2868" s="1" t="n">
        <v>87</v>
      </c>
      <c r="C2868" s="1" t="n">
        <f aca="false">IF(B2868&lt;=B$3,0,(IF(B2868&lt;=B$4,1,(IF(B2868&lt;=B$5,2,(IF(B2868&lt;=B$6,3,4)))))))</f>
        <v>3</v>
      </c>
      <c r="D2868" s="17" t="str">
        <f aca="false">IF($C2868=D$11,IF($C2867=D$10,IF($C2866=D$9,IF($C2865=D$8,"T","-"),"-"),"-"),"-")</f>
        <v>-</v>
      </c>
      <c r="E2868" s="17" t="str">
        <f aca="false">IF(C2868=E$11,IF(C2867=E$10,IF(C2866=E$9,IF(C2865=E$8,IF(C2864=E$7,"T","-"),"-"),"-"),"-"),"-")</f>
        <v>-</v>
      </c>
    </row>
    <row r="2869" customFormat="false" ht="13.2" hidden="false" customHeight="false" outlineLevel="0" collapsed="false">
      <c r="A2869" s="1" t="n">
        <v>2856</v>
      </c>
      <c r="B2869" s="1" t="n">
        <v>42</v>
      </c>
      <c r="C2869" s="18" t="n">
        <f aca="false">IF(B2869&lt;=B$3,0,(IF(B2869&lt;=B$4,1,(IF(B2869&lt;=B$5,2,(IF(B2869&lt;=B$6,3,4)))))))</f>
        <v>1</v>
      </c>
      <c r="D2869" s="17" t="str">
        <f aca="false">IF($C2869=D$11,IF($C2868=D$10,IF($C2867=D$9,IF($C2866=D$8,"T","-"),"-"),"-"),"-")</f>
        <v>-</v>
      </c>
      <c r="E2869" s="17" t="str">
        <f aca="false">IF(C2869=E$11,IF(C2868=E$10,IF(C2867=E$9,IF(C2866=E$8,IF(C2865=E$7,"T","-"),"-"),"-"),"-"),"-")</f>
        <v>-</v>
      </c>
    </row>
    <row r="2870" customFormat="false" ht="13.2" hidden="false" customHeight="false" outlineLevel="0" collapsed="false">
      <c r="A2870" s="1" t="n">
        <v>2857</v>
      </c>
      <c r="B2870" s="1" t="n">
        <v>42</v>
      </c>
      <c r="C2870" s="18" t="n">
        <f aca="false">IF(B2870&lt;=B$3,0,(IF(B2870&lt;=B$4,1,(IF(B2870&lt;=B$5,2,(IF(B2870&lt;=B$6,3,4)))))))</f>
        <v>1</v>
      </c>
      <c r="D2870" s="17" t="str">
        <f aca="false">IF($C2870=D$11,IF($C2869=D$10,IF($C2868=D$9,IF($C2867=D$8,"T","-"),"-"),"-"),"-")</f>
        <v>-</v>
      </c>
      <c r="E2870" s="17" t="str">
        <f aca="false">IF(C2870=E$11,IF(C2869=E$10,IF(C2868=E$9,IF(C2867=E$8,IF(C2866=E$7,"T","-"),"-"),"-"),"-"),"-")</f>
        <v>-</v>
      </c>
    </row>
    <row r="2871" customFormat="false" ht="13.2" hidden="false" customHeight="false" outlineLevel="0" collapsed="false">
      <c r="A2871" s="1" t="n">
        <v>2858</v>
      </c>
      <c r="B2871" s="1" t="n">
        <v>42</v>
      </c>
      <c r="C2871" s="18" t="n">
        <f aca="false">IF(B2871&lt;=B$3,0,(IF(B2871&lt;=B$4,1,(IF(B2871&lt;=B$5,2,(IF(B2871&lt;=B$6,3,4)))))))</f>
        <v>1</v>
      </c>
      <c r="D2871" s="17" t="str">
        <f aca="false">IF($C2871=D$11,IF($C2870=D$10,IF($C2869=D$9,IF($C2868=D$8,"T","-"),"-"),"-"),"-")</f>
        <v>-</v>
      </c>
      <c r="E2871" s="17" t="str">
        <f aca="false">IF(C2871=E$11,IF(C2870=E$10,IF(C2869=E$9,IF(C2868=E$8,IF(C2867=E$7,"T","-"),"-"),"-"),"-"),"-")</f>
        <v>-</v>
      </c>
    </row>
    <row r="2872" customFormat="false" ht="13.2" hidden="false" customHeight="false" outlineLevel="0" collapsed="false">
      <c r="A2872" s="1" t="n">
        <v>2859</v>
      </c>
      <c r="B2872" s="1" t="n">
        <v>66</v>
      </c>
      <c r="C2872" s="1" t="n">
        <f aca="false">IF(B2872&lt;=B$3,0,(IF(B2872&lt;=B$4,1,(IF(B2872&lt;=B$5,2,(IF(B2872&lt;=B$6,3,4)))))))</f>
        <v>2</v>
      </c>
      <c r="D2872" s="17" t="str">
        <f aca="false">IF($C2872=D$11,IF($C2871=D$10,IF($C2870=D$9,IF($C2869=D$8,"T","-"),"-"),"-"),"-")</f>
        <v>-</v>
      </c>
      <c r="E2872" s="17" t="str">
        <f aca="false">IF(C2872=E$11,IF(C2871=E$10,IF(C2870=E$9,IF(C2869=E$8,IF(C2868=E$7,"T","-"),"-"),"-"),"-"),"-")</f>
        <v>-</v>
      </c>
    </row>
    <row r="2873" customFormat="false" ht="13.2" hidden="false" customHeight="false" outlineLevel="0" collapsed="false">
      <c r="A2873" s="1" t="n">
        <v>2860</v>
      </c>
      <c r="B2873" s="1" t="n">
        <v>39</v>
      </c>
      <c r="C2873" s="18" t="n">
        <f aca="false">IF(B2873&lt;=B$3,0,(IF(B2873&lt;=B$4,1,(IF(B2873&lt;=B$5,2,(IF(B2873&lt;=B$6,3,4)))))))</f>
        <v>1</v>
      </c>
      <c r="D2873" s="17" t="str">
        <f aca="false">IF($C2873=D$11,IF($C2872=D$10,IF($C2871=D$9,IF($C2870=D$8,"T","-"),"-"),"-"),"-")</f>
        <v>-</v>
      </c>
      <c r="E2873" s="17" t="str">
        <f aca="false">IF(C2873=E$11,IF(C2872=E$10,IF(C2871=E$9,IF(C2870=E$8,IF(C2869=E$7,"T","-"),"-"),"-"),"-"),"-")</f>
        <v>-</v>
      </c>
    </row>
    <row r="2874" customFormat="false" ht="13.2" hidden="false" customHeight="false" outlineLevel="0" collapsed="false">
      <c r="A2874" s="1" t="n">
        <v>2861</v>
      </c>
      <c r="B2874" s="1" t="n">
        <v>42</v>
      </c>
      <c r="C2874" s="18" t="n">
        <f aca="false">IF(B2874&lt;=B$3,0,(IF(B2874&lt;=B$4,1,(IF(B2874&lt;=B$5,2,(IF(B2874&lt;=B$6,3,4)))))))</f>
        <v>1</v>
      </c>
      <c r="D2874" s="17" t="str">
        <f aca="false">IF($C2874=D$11,IF($C2873=D$10,IF($C2872=D$9,IF($C2871=D$8,"T","-"),"-"),"-"),"-")</f>
        <v>-</v>
      </c>
      <c r="E2874" s="17" t="str">
        <f aca="false">IF(C2874=E$11,IF(C2873=E$10,IF(C2872=E$9,IF(C2871=E$8,IF(C2870=E$7,"T","-"),"-"),"-"),"-"),"-")</f>
        <v>-</v>
      </c>
    </row>
    <row r="2875" customFormat="false" ht="13.2" hidden="false" customHeight="false" outlineLevel="0" collapsed="false">
      <c r="A2875" s="1" t="n">
        <v>2862</v>
      </c>
      <c r="B2875" s="1" t="n">
        <v>66</v>
      </c>
      <c r="C2875" s="1" t="n">
        <f aca="false">IF(B2875&lt;=B$3,0,(IF(B2875&lt;=B$4,1,(IF(B2875&lt;=B$5,2,(IF(B2875&lt;=B$6,3,4)))))))</f>
        <v>2</v>
      </c>
      <c r="D2875" s="17" t="str">
        <f aca="false">IF($C2875=D$11,IF($C2874=D$10,IF($C2873=D$9,IF($C2872=D$8,"T","-"),"-"),"-"),"-")</f>
        <v>-</v>
      </c>
      <c r="E2875" s="17" t="str">
        <f aca="false">IF(C2875=E$11,IF(C2874=E$10,IF(C2873=E$9,IF(C2872=E$8,IF(C2871=E$7,"T","-"),"-"),"-"),"-"),"-")</f>
        <v>-</v>
      </c>
    </row>
    <row r="2876" customFormat="false" ht="13.2" hidden="false" customHeight="false" outlineLevel="0" collapsed="false">
      <c r="A2876" s="1" t="n">
        <v>2863</v>
      </c>
      <c r="B2876" s="1" t="n">
        <v>42</v>
      </c>
      <c r="C2876" s="18" t="n">
        <f aca="false">IF(B2876&lt;=B$3,0,(IF(B2876&lt;=B$4,1,(IF(B2876&lt;=B$5,2,(IF(B2876&lt;=B$6,3,4)))))))</f>
        <v>1</v>
      </c>
      <c r="D2876" s="17" t="str">
        <f aca="false">IF($C2876=D$11,IF($C2875=D$10,IF($C2874=D$9,IF($C2873=D$8,"T","-"),"-"),"-"),"-")</f>
        <v>-</v>
      </c>
      <c r="E2876" s="17" t="str">
        <f aca="false">IF(C2876=E$11,IF(C2875=E$10,IF(C2874=E$9,IF(C2873=E$8,IF(C2872=E$7,"T","-"),"-"),"-"),"-"),"-")</f>
        <v>-</v>
      </c>
    </row>
    <row r="2877" customFormat="false" ht="13.2" hidden="false" customHeight="false" outlineLevel="0" collapsed="false">
      <c r="A2877" s="1" t="n">
        <v>2864</v>
      </c>
      <c r="B2877" s="1" t="n">
        <v>39</v>
      </c>
      <c r="C2877" s="18" t="n">
        <f aca="false">IF(B2877&lt;=B$3,0,(IF(B2877&lt;=B$4,1,(IF(B2877&lt;=B$5,2,(IF(B2877&lt;=B$6,3,4)))))))</f>
        <v>1</v>
      </c>
      <c r="D2877" s="17" t="str">
        <f aca="false">IF($C2877=D$11,IF($C2876=D$10,IF($C2875=D$9,IF($C2874=D$8,"T","-"),"-"),"-"),"-")</f>
        <v>-</v>
      </c>
      <c r="E2877" s="17" t="str">
        <f aca="false">IF(C2877=E$11,IF(C2876=E$10,IF(C2875=E$9,IF(C2874=E$8,IF(C2873=E$7,"T","-"),"-"),"-"),"-"),"-")</f>
        <v>-</v>
      </c>
    </row>
    <row r="2878" customFormat="false" ht="13.2" hidden="false" customHeight="false" outlineLevel="0" collapsed="false">
      <c r="A2878" s="1" t="n">
        <v>2865</v>
      </c>
      <c r="B2878" s="1" t="n">
        <v>42</v>
      </c>
      <c r="C2878" s="18" t="n">
        <f aca="false">IF(B2878&lt;=B$3,0,(IF(B2878&lt;=B$4,1,(IF(B2878&lt;=B$5,2,(IF(B2878&lt;=B$6,3,4)))))))</f>
        <v>1</v>
      </c>
      <c r="D2878" s="17" t="str">
        <f aca="false">IF($C2878=D$11,IF($C2877=D$10,IF($C2876=D$9,IF($C2875=D$8,"T","-"),"-"),"-"),"-")</f>
        <v>-</v>
      </c>
      <c r="E2878" s="17" t="str">
        <f aca="false">IF(C2878=E$11,IF(C2877=E$10,IF(C2876=E$9,IF(C2875=E$8,IF(C2874=E$7,"T","-"),"-"),"-"),"-"),"-")</f>
        <v>-</v>
      </c>
    </row>
    <row r="2879" customFormat="false" ht="13.2" hidden="false" customHeight="false" outlineLevel="0" collapsed="false">
      <c r="A2879" s="1" t="n">
        <v>2866</v>
      </c>
      <c r="B2879" s="1" t="n">
        <v>42</v>
      </c>
      <c r="C2879" s="18" t="n">
        <f aca="false">IF(B2879&lt;=B$3,0,(IF(B2879&lt;=B$4,1,(IF(B2879&lt;=B$5,2,(IF(B2879&lt;=B$6,3,4)))))))</f>
        <v>1</v>
      </c>
      <c r="D2879" s="17" t="str">
        <f aca="false">IF($C2879=D$11,IF($C2878=D$10,IF($C2877=D$9,IF($C2876=D$8,"T","-"),"-"),"-"),"-")</f>
        <v>-</v>
      </c>
      <c r="E2879" s="17" t="str">
        <f aca="false">IF(C2879=E$11,IF(C2878=E$10,IF(C2877=E$9,IF(C2876=E$8,IF(C2875=E$7,"T","-"),"-"),"-"),"-"),"-")</f>
        <v>-</v>
      </c>
    </row>
    <row r="2880" customFormat="false" ht="13.2" hidden="false" customHeight="false" outlineLevel="0" collapsed="false">
      <c r="A2880" s="1" t="n">
        <v>2867</v>
      </c>
      <c r="B2880" s="1" t="n">
        <v>42</v>
      </c>
      <c r="C2880" s="18" t="n">
        <f aca="false">IF(B2880&lt;=B$3,0,(IF(B2880&lt;=B$4,1,(IF(B2880&lt;=B$5,2,(IF(B2880&lt;=B$6,3,4)))))))</f>
        <v>1</v>
      </c>
      <c r="D2880" s="17" t="str">
        <f aca="false">IF($C2880=D$11,IF($C2879=D$10,IF($C2878=D$9,IF($C2877=D$8,"T","-"),"-"),"-"),"-")</f>
        <v>-</v>
      </c>
      <c r="E2880" s="17" t="str">
        <f aca="false">IF(C2880=E$11,IF(C2879=E$10,IF(C2878=E$9,IF(C2877=E$8,IF(C2876=E$7,"T","-"),"-"),"-"),"-"),"-")</f>
        <v>-</v>
      </c>
    </row>
    <row r="2881" customFormat="false" ht="13.2" hidden="false" customHeight="false" outlineLevel="0" collapsed="false">
      <c r="A2881" s="1" t="n">
        <v>2868</v>
      </c>
      <c r="B2881" s="1" t="n">
        <v>66</v>
      </c>
      <c r="C2881" s="1" t="n">
        <f aca="false">IF(B2881&lt;=B$3,0,(IF(B2881&lt;=B$4,1,(IF(B2881&lt;=B$5,2,(IF(B2881&lt;=B$6,3,4)))))))</f>
        <v>2</v>
      </c>
      <c r="D2881" s="17" t="str">
        <f aca="false">IF($C2881=D$11,IF($C2880=D$10,IF($C2879=D$9,IF($C2878=D$8,"T","-"),"-"),"-"),"-")</f>
        <v>-</v>
      </c>
      <c r="E2881" s="17" t="str">
        <f aca="false">IF(C2881=E$11,IF(C2880=E$10,IF(C2879=E$9,IF(C2878=E$8,IF(C2877=E$7,"T","-"),"-"),"-"),"-"),"-")</f>
        <v>-</v>
      </c>
    </row>
    <row r="2882" customFormat="false" ht="13.2" hidden="false" customHeight="false" outlineLevel="0" collapsed="false">
      <c r="A2882" s="1" t="n">
        <v>2869</v>
      </c>
      <c r="B2882" s="1" t="n">
        <v>42</v>
      </c>
      <c r="C2882" s="18" t="n">
        <f aca="false">IF(B2882&lt;=B$3,0,(IF(B2882&lt;=B$4,1,(IF(B2882&lt;=B$5,2,(IF(B2882&lt;=B$6,3,4)))))))</f>
        <v>1</v>
      </c>
      <c r="D2882" s="17" t="str">
        <f aca="false">IF($C2882=D$11,IF($C2881=D$10,IF($C2880=D$9,IF($C2879=D$8,"T","-"),"-"),"-"),"-")</f>
        <v>-</v>
      </c>
      <c r="E2882" s="17" t="str">
        <f aca="false">IF(C2882=E$11,IF(C2881=E$10,IF(C2880=E$9,IF(C2879=E$8,IF(C2878=E$7,"T","-"),"-"),"-"),"-"),"-")</f>
        <v>-</v>
      </c>
    </row>
    <row r="2883" customFormat="false" ht="13.2" hidden="false" customHeight="false" outlineLevel="0" collapsed="false">
      <c r="A2883" s="1" t="n">
        <v>2870</v>
      </c>
      <c r="B2883" s="1" t="n">
        <v>63</v>
      </c>
      <c r="C2883" s="1" t="n">
        <f aca="false">IF(B2883&lt;=B$3,0,(IF(B2883&lt;=B$4,1,(IF(B2883&lt;=B$5,2,(IF(B2883&lt;=B$6,3,4)))))))</f>
        <v>2</v>
      </c>
      <c r="D2883" s="17" t="str">
        <f aca="false">IF($C2883=D$11,IF($C2882=D$10,IF($C2881=D$9,IF($C2880=D$8,"T","-"),"-"),"-"),"-")</f>
        <v>-</v>
      </c>
      <c r="E2883" s="17" t="str">
        <f aca="false">IF(C2883=E$11,IF(C2882=E$10,IF(C2881=E$9,IF(C2880=E$8,IF(C2879=E$7,"T","-"),"-"),"-"),"-"),"-")</f>
        <v>-</v>
      </c>
    </row>
    <row r="2884" customFormat="false" ht="13.2" hidden="false" customHeight="false" outlineLevel="0" collapsed="false">
      <c r="A2884" s="1" t="n">
        <v>2871</v>
      </c>
      <c r="B2884" s="1" t="n">
        <v>42</v>
      </c>
      <c r="C2884" s="18" t="n">
        <f aca="false">IF(B2884&lt;=B$3,0,(IF(B2884&lt;=B$4,1,(IF(B2884&lt;=B$5,2,(IF(B2884&lt;=B$6,3,4)))))))</f>
        <v>1</v>
      </c>
      <c r="D2884" s="17" t="str">
        <f aca="false">IF($C2884=D$11,IF($C2883=D$10,IF($C2882=D$9,IF($C2881=D$8,"T","-"),"-"),"-"),"-")</f>
        <v>-</v>
      </c>
      <c r="E2884" s="17" t="str">
        <f aca="false">IF(C2884=E$11,IF(C2883=E$10,IF(C2882=E$9,IF(C2881=E$8,IF(C2880=E$7,"T","-"),"-"),"-"),"-"),"-")</f>
        <v>-</v>
      </c>
    </row>
    <row r="2885" customFormat="false" ht="13.2" hidden="false" customHeight="false" outlineLevel="0" collapsed="false">
      <c r="A2885" s="1" t="n">
        <v>2872</v>
      </c>
      <c r="B2885" s="1" t="n">
        <v>42</v>
      </c>
      <c r="C2885" s="18" t="n">
        <f aca="false">IF(B2885&lt;=B$3,0,(IF(B2885&lt;=B$4,1,(IF(B2885&lt;=B$5,2,(IF(B2885&lt;=B$6,3,4)))))))</f>
        <v>1</v>
      </c>
      <c r="D2885" s="17" t="str">
        <f aca="false">IF($C2885=D$11,IF($C2884=D$10,IF($C2883=D$9,IF($C2882=D$8,"T","-"),"-"),"-"),"-")</f>
        <v>-</v>
      </c>
      <c r="E2885" s="17" t="str">
        <f aca="false">IF(C2885=E$11,IF(C2884=E$10,IF(C2883=E$9,IF(C2882=E$8,IF(C2881=E$7,"T","-"),"-"),"-"),"-"),"-")</f>
        <v>-</v>
      </c>
    </row>
    <row r="2886" customFormat="false" ht="13.2" hidden="false" customHeight="false" outlineLevel="0" collapsed="false">
      <c r="A2886" s="1" t="n">
        <v>2873</v>
      </c>
      <c r="B2886" s="1" t="n">
        <v>39</v>
      </c>
      <c r="C2886" s="18" t="n">
        <f aca="false">IF(B2886&lt;=B$3,0,(IF(B2886&lt;=B$4,1,(IF(B2886&lt;=B$5,2,(IF(B2886&lt;=B$6,3,4)))))))</f>
        <v>1</v>
      </c>
      <c r="D2886" s="17" t="str">
        <f aca="false">IF($C2886=D$11,IF($C2885=D$10,IF($C2884=D$9,IF($C2883=D$8,"T","-"),"-"),"-"),"-")</f>
        <v>-</v>
      </c>
      <c r="E2886" s="17" t="str">
        <f aca="false">IF(C2886=E$11,IF(C2885=E$10,IF(C2884=E$9,IF(C2883=E$8,IF(C2882=E$7,"T","-"),"-"),"-"),"-"),"-")</f>
        <v>-</v>
      </c>
    </row>
    <row r="2887" customFormat="false" ht="13.2" hidden="false" customHeight="false" outlineLevel="0" collapsed="false">
      <c r="A2887" s="1" t="n">
        <v>2874</v>
      </c>
      <c r="B2887" s="1" t="n">
        <v>66</v>
      </c>
      <c r="C2887" s="1" t="n">
        <f aca="false">IF(B2887&lt;=B$3,0,(IF(B2887&lt;=B$4,1,(IF(B2887&lt;=B$5,2,(IF(B2887&lt;=B$6,3,4)))))))</f>
        <v>2</v>
      </c>
      <c r="D2887" s="17" t="str">
        <f aca="false">IF($C2887=D$11,IF($C2886=D$10,IF($C2885=D$9,IF($C2884=D$8,"T","-"),"-"),"-"),"-")</f>
        <v>-</v>
      </c>
      <c r="E2887" s="17" t="str">
        <f aca="false">IF(C2887=E$11,IF(C2886=E$10,IF(C2885=E$9,IF(C2884=E$8,IF(C2883=E$7,"T","-"),"-"),"-"),"-"),"-")</f>
        <v>-</v>
      </c>
    </row>
    <row r="2888" customFormat="false" ht="13.2" hidden="false" customHeight="false" outlineLevel="0" collapsed="false">
      <c r="A2888" s="1" t="n">
        <v>2875</v>
      </c>
      <c r="B2888" s="1" t="n">
        <v>42</v>
      </c>
      <c r="C2888" s="18" t="n">
        <f aca="false">IF(B2888&lt;=B$3,0,(IF(B2888&lt;=B$4,1,(IF(B2888&lt;=B$5,2,(IF(B2888&lt;=B$6,3,4)))))))</f>
        <v>1</v>
      </c>
      <c r="D2888" s="17" t="str">
        <f aca="false">IF($C2888=D$11,IF($C2887=D$10,IF($C2886=D$9,IF($C2885=D$8,"T","-"),"-"),"-"),"-")</f>
        <v>-</v>
      </c>
      <c r="E2888" s="17" t="str">
        <f aca="false">IF(C2888=E$11,IF(C2887=E$10,IF(C2886=E$9,IF(C2885=E$8,IF(C2884=E$7,"T","-"),"-"),"-"),"-"),"-")</f>
        <v>-</v>
      </c>
    </row>
    <row r="2889" customFormat="false" ht="13.2" hidden="false" customHeight="false" outlineLevel="0" collapsed="false">
      <c r="A2889" s="1" t="n">
        <v>2876</v>
      </c>
      <c r="B2889" s="1" t="n">
        <v>42</v>
      </c>
      <c r="C2889" s="18" t="n">
        <f aca="false">IF(B2889&lt;=B$3,0,(IF(B2889&lt;=B$4,1,(IF(B2889&lt;=B$5,2,(IF(B2889&lt;=B$6,3,4)))))))</f>
        <v>1</v>
      </c>
      <c r="D2889" s="17" t="str">
        <f aca="false">IF($C2889=D$11,IF($C2888=D$10,IF($C2887=D$9,IF($C2886=D$8,"T","-"),"-"),"-"),"-")</f>
        <v>-</v>
      </c>
      <c r="E2889" s="17" t="str">
        <f aca="false">IF(C2889=E$11,IF(C2888=E$10,IF(C2887=E$9,IF(C2886=E$8,IF(C2885=E$7,"T","-"),"-"),"-"),"-"),"-")</f>
        <v>-</v>
      </c>
    </row>
    <row r="2890" customFormat="false" ht="13.2" hidden="false" customHeight="false" outlineLevel="0" collapsed="false">
      <c r="A2890" s="1" t="n">
        <v>2877</v>
      </c>
      <c r="B2890" s="1" t="n">
        <v>42</v>
      </c>
      <c r="C2890" s="18" t="n">
        <f aca="false">IF(B2890&lt;=B$3,0,(IF(B2890&lt;=B$4,1,(IF(B2890&lt;=B$5,2,(IF(B2890&lt;=B$6,3,4)))))))</f>
        <v>1</v>
      </c>
      <c r="D2890" s="17" t="str">
        <f aca="false">IF($C2890=D$11,IF($C2889=D$10,IF($C2888=D$9,IF($C2887=D$8,"T","-"),"-"),"-"),"-")</f>
        <v>-</v>
      </c>
      <c r="E2890" s="17" t="str">
        <f aca="false">IF(C2890=E$11,IF(C2889=E$10,IF(C2888=E$9,IF(C2887=E$8,IF(C2886=E$7,"T","-"),"-"),"-"),"-"),"-")</f>
        <v>-</v>
      </c>
    </row>
    <row r="2891" customFormat="false" ht="13.2" hidden="false" customHeight="false" outlineLevel="0" collapsed="false">
      <c r="A2891" s="1" t="n">
        <v>2878</v>
      </c>
      <c r="B2891" s="1" t="n">
        <v>63</v>
      </c>
      <c r="C2891" s="1" t="n">
        <f aca="false">IF(B2891&lt;=B$3,0,(IF(B2891&lt;=B$4,1,(IF(B2891&lt;=B$5,2,(IF(B2891&lt;=B$6,3,4)))))))</f>
        <v>2</v>
      </c>
      <c r="D2891" s="17" t="str">
        <f aca="false">IF($C2891=D$11,IF($C2890=D$10,IF($C2889=D$9,IF($C2888=D$8,"T","-"),"-"),"-"),"-")</f>
        <v>-</v>
      </c>
      <c r="E2891" s="17" t="str">
        <f aca="false">IF(C2891=E$11,IF(C2890=E$10,IF(C2889=E$9,IF(C2888=E$8,IF(C2887=E$7,"T","-"),"-"),"-"),"-"),"-")</f>
        <v>-</v>
      </c>
    </row>
    <row r="2892" customFormat="false" ht="13.2" hidden="false" customHeight="false" outlineLevel="0" collapsed="false">
      <c r="A2892" s="1" t="n">
        <v>2879</v>
      </c>
      <c r="B2892" s="1" t="n">
        <v>66</v>
      </c>
      <c r="C2892" s="1" t="n">
        <f aca="false">IF(B2892&lt;=B$3,0,(IF(B2892&lt;=B$4,1,(IF(B2892&lt;=B$5,2,(IF(B2892&lt;=B$6,3,4)))))))</f>
        <v>2</v>
      </c>
      <c r="D2892" s="17" t="str">
        <f aca="false">IF($C2892=D$11,IF($C2891=D$10,IF($C2890=D$9,IF($C2889=D$8,"T","-"),"-"),"-"),"-")</f>
        <v>-</v>
      </c>
      <c r="E2892" s="17" t="str">
        <f aca="false">IF(C2892=E$11,IF(C2891=E$10,IF(C2890=E$9,IF(C2889=E$8,IF(C2888=E$7,"T","-"),"-"),"-"),"-"),"-")</f>
        <v>-</v>
      </c>
    </row>
    <row r="2893" customFormat="false" ht="13.2" hidden="false" customHeight="false" outlineLevel="0" collapsed="false">
      <c r="A2893" s="1" t="n">
        <v>2880</v>
      </c>
      <c r="B2893" s="1" t="n">
        <v>63</v>
      </c>
      <c r="C2893" s="1" t="n">
        <f aca="false">IF(B2893&lt;=B$3,0,(IF(B2893&lt;=B$4,1,(IF(B2893&lt;=B$5,2,(IF(B2893&lt;=B$6,3,4)))))))</f>
        <v>2</v>
      </c>
      <c r="D2893" s="17" t="str">
        <f aca="false">IF($C2893=D$11,IF($C2892=D$10,IF($C2891=D$9,IF($C2890=D$8,"T","-"),"-"),"-"),"-")</f>
        <v>-</v>
      </c>
      <c r="E2893" s="17" t="str">
        <f aca="false">IF(C2893=E$11,IF(C2892=E$10,IF(C2891=E$9,IF(C2890=E$8,IF(C2889=E$7,"T","-"),"-"),"-"),"-"),"-")</f>
        <v>-</v>
      </c>
    </row>
    <row r="2894" customFormat="false" ht="13.2" hidden="false" customHeight="false" outlineLevel="0" collapsed="false">
      <c r="A2894" s="1" t="n">
        <v>2881</v>
      </c>
      <c r="B2894" s="1" t="n">
        <v>66</v>
      </c>
      <c r="C2894" s="1" t="n">
        <f aca="false">IF(B2894&lt;=B$3,0,(IF(B2894&lt;=B$4,1,(IF(B2894&lt;=B$5,2,(IF(B2894&lt;=B$6,3,4)))))))</f>
        <v>2</v>
      </c>
      <c r="D2894" s="17" t="str">
        <f aca="false">IF($C2894=D$11,IF($C2893=D$10,IF($C2892=D$9,IF($C2891=D$8,"T","-"),"-"),"-"),"-")</f>
        <v>-</v>
      </c>
      <c r="E2894" s="17" t="str">
        <f aca="false">IF(C2894=E$11,IF(C2893=E$10,IF(C2892=E$9,IF(C2891=E$8,IF(C2890=E$7,"T","-"),"-"),"-"),"-"),"-")</f>
        <v>-</v>
      </c>
    </row>
    <row r="2895" customFormat="false" ht="13.2" hidden="false" customHeight="false" outlineLevel="0" collapsed="false">
      <c r="A2895" s="1" t="n">
        <v>2882</v>
      </c>
      <c r="B2895" s="1" t="n">
        <v>39</v>
      </c>
      <c r="C2895" s="18" t="n">
        <f aca="false">IF(B2895&lt;=B$3,0,(IF(B2895&lt;=B$4,1,(IF(B2895&lt;=B$5,2,(IF(B2895&lt;=B$6,3,4)))))))</f>
        <v>1</v>
      </c>
      <c r="D2895" s="17" t="str">
        <f aca="false">IF($C2895=D$11,IF($C2894=D$10,IF($C2893=D$9,IF($C2892=D$8,"T","-"),"-"),"-"),"-")</f>
        <v>-</v>
      </c>
      <c r="E2895" s="17" t="str">
        <f aca="false">IF(C2895=E$11,IF(C2894=E$10,IF(C2893=E$9,IF(C2892=E$8,IF(C2891=E$7,"T","-"),"-"),"-"),"-"),"-")</f>
        <v>-</v>
      </c>
    </row>
    <row r="2896" customFormat="false" ht="13.2" hidden="false" customHeight="false" outlineLevel="0" collapsed="false">
      <c r="A2896" s="1" t="n">
        <v>2883</v>
      </c>
      <c r="B2896" s="1" t="n">
        <v>66</v>
      </c>
      <c r="C2896" s="1" t="n">
        <f aca="false">IF(B2896&lt;=B$3,0,(IF(B2896&lt;=B$4,1,(IF(B2896&lt;=B$5,2,(IF(B2896&lt;=B$6,3,4)))))))</f>
        <v>2</v>
      </c>
      <c r="D2896" s="17" t="str">
        <f aca="false">IF($C2896=D$11,IF($C2895=D$10,IF($C2894=D$9,IF($C2893=D$8,"T","-"),"-"),"-"),"-")</f>
        <v>-</v>
      </c>
      <c r="E2896" s="17" t="str">
        <f aca="false">IF(C2896=E$11,IF(C2895=E$10,IF(C2894=E$9,IF(C2893=E$8,IF(C2892=E$7,"T","-"),"-"),"-"),"-"),"-")</f>
        <v>-</v>
      </c>
    </row>
    <row r="2897" customFormat="false" ht="13.2" hidden="false" customHeight="false" outlineLevel="0" collapsed="false">
      <c r="A2897" s="1" t="n">
        <v>2884</v>
      </c>
      <c r="B2897" s="1" t="n">
        <v>42</v>
      </c>
      <c r="C2897" s="18" t="n">
        <f aca="false">IF(B2897&lt;=B$3,0,(IF(B2897&lt;=B$4,1,(IF(B2897&lt;=B$5,2,(IF(B2897&lt;=B$6,3,4)))))))</f>
        <v>1</v>
      </c>
      <c r="D2897" s="17" t="str">
        <f aca="false">IF($C2897=D$11,IF($C2896=D$10,IF($C2895=D$9,IF($C2894=D$8,"T","-"),"-"),"-"),"-")</f>
        <v>-</v>
      </c>
      <c r="E2897" s="17" t="str">
        <f aca="false">IF(C2897=E$11,IF(C2896=E$10,IF(C2895=E$9,IF(C2894=E$8,IF(C2893=E$7,"T","-"),"-"),"-"),"-"),"-")</f>
        <v>-</v>
      </c>
    </row>
    <row r="2898" customFormat="false" ht="13.2" hidden="false" customHeight="false" outlineLevel="0" collapsed="false">
      <c r="A2898" s="1" t="n">
        <v>2885</v>
      </c>
      <c r="B2898" s="1" t="n">
        <v>39</v>
      </c>
      <c r="C2898" s="18" t="n">
        <f aca="false">IF(B2898&lt;=B$3,0,(IF(B2898&lt;=B$4,1,(IF(B2898&lt;=B$5,2,(IF(B2898&lt;=B$6,3,4)))))))</f>
        <v>1</v>
      </c>
      <c r="D2898" s="17" t="str">
        <f aca="false">IF($C2898=D$11,IF($C2897=D$10,IF($C2896=D$9,IF($C2895=D$8,"T","-"),"-"),"-"),"-")</f>
        <v>-</v>
      </c>
      <c r="E2898" s="17" t="str">
        <f aca="false">IF(C2898=E$11,IF(C2897=E$10,IF(C2896=E$9,IF(C2895=E$8,IF(C2894=E$7,"T","-"),"-"),"-"),"-"),"-")</f>
        <v>-</v>
      </c>
    </row>
    <row r="2899" customFormat="false" ht="13.2" hidden="false" customHeight="false" outlineLevel="0" collapsed="false">
      <c r="A2899" s="1" t="n">
        <v>2886</v>
      </c>
      <c r="B2899" s="1" t="n">
        <v>42</v>
      </c>
      <c r="C2899" s="18" t="n">
        <f aca="false">IF(B2899&lt;=B$3,0,(IF(B2899&lt;=B$4,1,(IF(B2899&lt;=B$5,2,(IF(B2899&lt;=B$6,3,4)))))))</f>
        <v>1</v>
      </c>
      <c r="D2899" s="17" t="str">
        <f aca="false">IF($C2899=D$11,IF($C2898=D$10,IF($C2897=D$9,IF($C2896=D$8,"T","-"),"-"),"-"),"-")</f>
        <v>-</v>
      </c>
      <c r="E2899" s="17" t="str">
        <f aca="false">IF(C2899=E$11,IF(C2898=E$10,IF(C2897=E$9,IF(C2896=E$8,IF(C2895=E$7,"T","-"),"-"),"-"),"-"),"-")</f>
        <v>-</v>
      </c>
    </row>
    <row r="2900" customFormat="false" ht="13.2" hidden="false" customHeight="false" outlineLevel="0" collapsed="false">
      <c r="A2900" s="1" t="n">
        <v>2887</v>
      </c>
      <c r="B2900" s="1" t="n">
        <v>87</v>
      </c>
      <c r="C2900" s="1" t="n">
        <f aca="false">IF(B2900&lt;=B$3,0,(IF(B2900&lt;=B$4,1,(IF(B2900&lt;=B$5,2,(IF(B2900&lt;=B$6,3,4)))))))</f>
        <v>3</v>
      </c>
      <c r="D2900" s="17" t="str">
        <f aca="false">IF($C2900=D$11,IF($C2899=D$10,IF($C2898=D$9,IF($C2897=D$8,"T","-"),"-"),"-"),"-")</f>
        <v>-</v>
      </c>
      <c r="E2900" s="17" t="str">
        <f aca="false">IF(C2900=E$11,IF(C2899=E$10,IF(C2898=E$9,IF(C2897=E$8,IF(C2896=E$7,"T","-"),"-"),"-"),"-"),"-")</f>
        <v>-</v>
      </c>
    </row>
    <row r="2901" customFormat="false" ht="13.2" hidden="false" customHeight="false" outlineLevel="0" collapsed="false">
      <c r="A2901" s="1" t="n">
        <v>2888</v>
      </c>
      <c r="B2901" s="1" t="n">
        <v>66</v>
      </c>
      <c r="C2901" s="1" t="n">
        <f aca="false">IF(B2901&lt;=B$3,0,(IF(B2901&lt;=B$4,1,(IF(B2901&lt;=B$5,2,(IF(B2901&lt;=B$6,3,4)))))))</f>
        <v>2</v>
      </c>
      <c r="D2901" s="17" t="str">
        <f aca="false">IF($C2901=D$11,IF($C2900=D$10,IF($C2899=D$9,IF($C2898=D$8,"T","-"),"-"),"-"),"-")</f>
        <v>-</v>
      </c>
      <c r="E2901" s="17" t="str">
        <f aca="false">IF(C2901=E$11,IF(C2900=E$10,IF(C2899=E$9,IF(C2898=E$8,IF(C2897=E$7,"T","-"),"-"),"-"),"-"),"-")</f>
        <v>-</v>
      </c>
    </row>
    <row r="2902" customFormat="false" ht="13.2" hidden="false" customHeight="false" outlineLevel="0" collapsed="false">
      <c r="A2902" s="1" t="n">
        <v>2889</v>
      </c>
      <c r="B2902" s="1" t="n">
        <v>39</v>
      </c>
      <c r="C2902" s="18" t="n">
        <f aca="false">IF(B2902&lt;=B$3,0,(IF(B2902&lt;=B$4,1,(IF(B2902&lt;=B$5,2,(IF(B2902&lt;=B$6,3,4)))))))</f>
        <v>1</v>
      </c>
      <c r="D2902" s="17" t="str">
        <f aca="false">IF($C2902=D$11,IF($C2901=D$10,IF($C2900=D$9,IF($C2899=D$8,"T","-"),"-"),"-"),"-")</f>
        <v>-</v>
      </c>
      <c r="E2902" s="17" t="str">
        <f aca="false">IF(C2902=E$11,IF(C2901=E$10,IF(C2900=E$9,IF(C2899=E$8,IF(C2898=E$7,"T","-"),"-"),"-"),"-"),"-")</f>
        <v>-</v>
      </c>
    </row>
    <row r="2903" customFormat="false" ht="13.2" hidden="false" customHeight="false" outlineLevel="0" collapsed="false">
      <c r="A2903" s="1" t="n">
        <v>2890</v>
      </c>
      <c r="B2903" s="1" t="n">
        <v>66</v>
      </c>
      <c r="C2903" s="1" t="n">
        <f aca="false">IF(B2903&lt;=B$3,0,(IF(B2903&lt;=B$4,1,(IF(B2903&lt;=B$5,2,(IF(B2903&lt;=B$6,3,4)))))))</f>
        <v>2</v>
      </c>
      <c r="D2903" s="17" t="str">
        <f aca="false">IF($C2903=D$11,IF($C2902=D$10,IF($C2901=D$9,IF($C2900=D$8,"T","-"),"-"),"-"),"-")</f>
        <v>-</v>
      </c>
      <c r="E2903" s="17" t="str">
        <f aca="false">IF(C2903=E$11,IF(C2902=E$10,IF(C2901=E$9,IF(C2900=E$8,IF(C2899=E$7,"T","-"),"-"),"-"),"-"),"-")</f>
        <v>-</v>
      </c>
    </row>
    <row r="2904" customFormat="false" ht="13.2" hidden="false" customHeight="false" outlineLevel="0" collapsed="false">
      <c r="A2904" s="1" t="n">
        <v>2891</v>
      </c>
      <c r="B2904" s="1" t="n">
        <v>63</v>
      </c>
      <c r="C2904" s="1" t="n">
        <f aca="false">IF(B2904&lt;=B$3,0,(IF(B2904&lt;=B$4,1,(IF(B2904&lt;=B$5,2,(IF(B2904&lt;=B$6,3,4)))))))</f>
        <v>2</v>
      </c>
      <c r="D2904" s="17" t="str">
        <f aca="false">IF($C2904=D$11,IF($C2903=D$10,IF($C2902=D$9,IF($C2901=D$8,"T","-"),"-"),"-"),"-")</f>
        <v>-</v>
      </c>
      <c r="E2904" s="17" t="str">
        <f aca="false">IF(C2904=E$11,IF(C2903=E$10,IF(C2902=E$9,IF(C2901=E$8,IF(C2900=E$7,"T","-"),"-"),"-"),"-"),"-")</f>
        <v>-</v>
      </c>
    </row>
    <row r="2905" customFormat="false" ht="13.2" hidden="false" customHeight="false" outlineLevel="0" collapsed="false">
      <c r="A2905" s="1" t="n">
        <v>2892</v>
      </c>
      <c r="B2905" s="1" t="n">
        <v>42</v>
      </c>
      <c r="C2905" s="18" t="n">
        <f aca="false">IF(B2905&lt;=B$3,0,(IF(B2905&lt;=B$4,1,(IF(B2905&lt;=B$5,2,(IF(B2905&lt;=B$6,3,4)))))))</f>
        <v>1</v>
      </c>
      <c r="D2905" s="17" t="str">
        <f aca="false">IF($C2905=D$11,IF($C2904=D$10,IF($C2903=D$9,IF($C2902=D$8,"T","-"),"-"),"-"),"-")</f>
        <v>-</v>
      </c>
      <c r="E2905" s="17" t="str">
        <f aca="false">IF(C2905=E$11,IF(C2904=E$10,IF(C2903=E$9,IF(C2902=E$8,IF(C2901=E$7,"T","-"),"-"),"-"),"-"),"-")</f>
        <v>-</v>
      </c>
    </row>
    <row r="2906" customFormat="false" ht="13.2" hidden="false" customHeight="false" outlineLevel="0" collapsed="false">
      <c r="A2906" s="1" t="n">
        <v>2893</v>
      </c>
      <c r="B2906" s="1" t="n">
        <v>42</v>
      </c>
      <c r="C2906" s="18" t="n">
        <f aca="false">IF(B2906&lt;=B$3,0,(IF(B2906&lt;=B$4,1,(IF(B2906&lt;=B$5,2,(IF(B2906&lt;=B$6,3,4)))))))</f>
        <v>1</v>
      </c>
      <c r="D2906" s="17" t="str">
        <f aca="false">IF($C2906=D$11,IF($C2905=D$10,IF($C2904=D$9,IF($C2903=D$8,"T","-"),"-"),"-"),"-")</f>
        <v>-</v>
      </c>
      <c r="E2906" s="17" t="str">
        <f aca="false">IF(C2906=E$11,IF(C2905=E$10,IF(C2904=E$9,IF(C2903=E$8,IF(C2902=E$7,"T","-"),"-"),"-"),"-"),"-")</f>
        <v>-</v>
      </c>
    </row>
    <row r="2907" customFormat="false" ht="13.2" hidden="false" customHeight="false" outlineLevel="0" collapsed="false">
      <c r="A2907" s="1" t="n">
        <v>2894</v>
      </c>
      <c r="B2907" s="1" t="n">
        <v>42</v>
      </c>
      <c r="C2907" s="18" t="n">
        <f aca="false">IF(B2907&lt;=B$3,0,(IF(B2907&lt;=B$4,1,(IF(B2907&lt;=B$5,2,(IF(B2907&lt;=B$6,3,4)))))))</f>
        <v>1</v>
      </c>
      <c r="D2907" s="17" t="str">
        <f aca="false">IF($C2907=D$11,IF($C2906=D$10,IF($C2905=D$9,IF($C2904=D$8,"T","-"),"-"),"-"),"-")</f>
        <v>-</v>
      </c>
      <c r="E2907" s="17" t="str">
        <f aca="false">IF(C2907=E$11,IF(C2906=E$10,IF(C2905=E$9,IF(C2904=E$8,IF(C2903=E$7,"T","-"),"-"),"-"),"-"),"-")</f>
        <v>-</v>
      </c>
    </row>
    <row r="2908" customFormat="false" ht="13.2" hidden="false" customHeight="false" outlineLevel="0" collapsed="false">
      <c r="A2908" s="1" t="n">
        <v>2895</v>
      </c>
      <c r="B2908" s="1" t="n">
        <v>42</v>
      </c>
      <c r="C2908" s="18" t="n">
        <f aca="false">IF(B2908&lt;=B$3,0,(IF(B2908&lt;=B$4,1,(IF(B2908&lt;=B$5,2,(IF(B2908&lt;=B$6,3,4)))))))</f>
        <v>1</v>
      </c>
      <c r="D2908" s="17" t="str">
        <f aca="false">IF($C2908=D$11,IF($C2907=D$10,IF($C2906=D$9,IF($C2905=D$8,"T","-"),"-"),"-"),"-")</f>
        <v>-</v>
      </c>
      <c r="E2908" s="17" t="str">
        <f aca="false">IF(C2908=E$11,IF(C2907=E$10,IF(C2906=E$9,IF(C2905=E$8,IF(C2904=E$7,"T","-"),"-"),"-"),"-"),"-")</f>
        <v>-</v>
      </c>
    </row>
    <row r="2909" customFormat="false" ht="13.2" hidden="false" customHeight="false" outlineLevel="0" collapsed="false">
      <c r="A2909" s="1" t="n">
        <v>2896</v>
      </c>
      <c r="B2909" s="1" t="n">
        <v>42</v>
      </c>
      <c r="C2909" s="18" t="n">
        <f aca="false">IF(B2909&lt;=B$3,0,(IF(B2909&lt;=B$4,1,(IF(B2909&lt;=B$5,2,(IF(B2909&lt;=B$6,3,4)))))))</f>
        <v>1</v>
      </c>
      <c r="D2909" s="17" t="str">
        <f aca="false">IF($C2909=D$11,IF($C2908=D$10,IF($C2907=D$9,IF($C2906=D$8,"T","-"),"-"),"-"),"-")</f>
        <v>-</v>
      </c>
      <c r="E2909" s="17" t="str">
        <f aca="false">IF(C2909=E$11,IF(C2908=E$10,IF(C2907=E$9,IF(C2906=E$8,IF(C2905=E$7,"T","-"),"-"),"-"),"-"),"-")</f>
        <v>-</v>
      </c>
    </row>
    <row r="2910" customFormat="false" ht="13.2" hidden="false" customHeight="false" outlineLevel="0" collapsed="false">
      <c r="A2910" s="1" t="n">
        <v>2897</v>
      </c>
      <c r="B2910" s="1" t="n">
        <v>39</v>
      </c>
      <c r="C2910" s="18" t="n">
        <f aca="false">IF(B2910&lt;=B$3,0,(IF(B2910&lt;=B$4,1,(IF(B2910&lt;=B$5,2,(IF(B2910&lt;=B$6,3,4)))))))</f>
        <v>1</v>
      </c>
      <c r="D2910" s="17" t="str">
        <f aca="false">IF($C2910=D$11,IF($C2909=D$10,IF($C2908=D$9,IF($C2907=D$8,"T","-"),"-"),"-"),"-")</f>
        <v>-</v>
      </c>
      <c r="E2910" s="17" t="str">
        <f aca="false">IF(C2910=E$11,IF(C2909=E$10,IF(C2908=E$9,IF(C2907=E$8,IF(C2906=E$7,"T","-"),"-"),"-"),"-"),"-")</f>
        <v>-</v>
      </c>
    </row>
    <row r="2911" customFormat="false" ht="13.2" hidden="false" customHeight="false" outlineLevel="0" collapsed="false">
      <c r="A2911" s="1" t="n">
        <v>2898</v>
      </c>
      <c r="B2911" s="1" t="n">
        <v>66</v>
      </c>
      <c r="C2911" s="1" t="n">
        <f aca="false">IF(B2911&lt;=B$3,0,(IF(B2911&lt;=B$4,1,(IF(B2911&lt;=B$5,2,(IF(B2911&lt;=B$6,3,4)))))))</f>
        <v>2</v>
      </c>
      <c r="D2911" s="17" t="str">
        <f aca="false">IF($C2911=D$11,IF($C2910=D$10,IF($C2909=D$9,IF($C2908=D$8,"T","-"),"-"),"-"),"-")</f>
        <v>-</v>
      </c>
      <c r="E2911" s="17" t="str">
        <f aca="false">IF(C2911=E$11,IF(C2910=E$10,IF(C2909=E$9,IF(C2908=E$8,IF(C2907=E$7,"T","-"),"-"),"-"),"-"),"-")</f>
        <v>-</v>
      </c>
    </row>
    <row r="2912" customFormat="false" ht="13.2" hidden="false" customHeight="false" outlineLevel="0" collapsed="false">
      <c r="A2912" s="1" t="n">
        <v>2899</v>
      </c>
      <c r="B2912" s="1" t="n">
        <v>87</v>
      </c>
      <c r="C2912" s="1" t="n">
        <f aca="false">IF(B2912&lt;=B$3,0,(IF(B2912&lt;=B$4,1,(IF(B2912&lt;=B$5,2,(IF(B2912&lt;=B$6,3,4)))))))</f>
        <v>3</v>
      </c>
      <c r="D2912" s="17" t="str">
        <f aca="false">IF($C2912=D$11,IF($C2911=D$10,IF($C2910=D$9,IF($C2909=D$8,"T","-"),"-"),"-"),"-")</f>
        <v>-</v>
      </c>
      <c r="E2912" s="17" t="str">
        <f aca="false">IF(C2912=E$11,IF(C2911=E$10,IF(C2910=E$9,IF(C2909=E$8,IF(C2908=E$7,"T","-"),"-"),"-"),"-"),"-")</f>
        <v>-</v>
      </c>
    </row>
    <row r="2913" customFormat="false" ht="13.2" hidden="false" customHeight="false" outlineLevel="0" collapsed="false">
      <c r="A2913" s="1" t="n">
        <v>2900</v>
      </c>
      <c r="B2913" s="1" t="n">
        <v>42</v>
      </c>
      <c r="C2913" s="18" t="n">
        <f aca="false">IF(B2913&lt;=B$3,0,(IF(B2913&lt;=B$4,1,(IF(B2913&lt;=B$5,2,(IF(B2913&lt;=B$6,3,4)))))))</f>
        <v>1</v>
      </c>
      <c r="D2913" s="17" t="str">
        <f aca="false">IF($C2913=D$11,IF($C2912=D$10,IF($C2911=D$9,IF($C2910=D$8,"T","-"),"-"),"-"),"-")</f>
        <v>-</v>
      </c>
      <c r="E2913" s="17" t="str">
        <f aca="false">IF(C2913=E$11,IF(C2912=E$10,IF(C2911=E$9,IF(C2910=E$8,IF(C2909=E$7,"T","-"),"-"),"-"),"-"),"-")</f>
        <v>-</v>
      </c>
    </row>
    <row r="2914" customFormat="false" ht="13.2" hidden="false" customHeight="false" outlineLevel="0" collapsed="false">
      <c r="A2914" s="1" t="n">
        <v>2901</v>
      </c>
      <c r="B2914" s="1" t="n">
        <v>63</v>
      </c>
      <c r="C2914" s="1" t="n">
        <f aca="false">IF(B2914&lt;=B$3,0,(IF(B2914&lt;=B$4,1,(IF(B2914&lt;=B$5,2,(IF(B2914&lt;=B$6,3,4)))))))</f>
        <v>2</v>
      </c>
      <c r="D2914" s="17" t="str">
        <f aca="false">IF($C2914=D$11,IF($C2913=D$10,IF($C2912=D$9,IF($C2911=D$8,"T","-"),"-"),"-"),"-")</f>
        <v>-</v>
      </c>
      <c r="E2914" s="17" t="str">
        <f aca="false">IF(C2914=E$11,IF(C2913=E$10,IF(C2912=E$9,IF(C2911=E$8,IF(C2910=E$7,"T","-"),"-"),"-"),"-"),"-")</f>
        <v>-</v>
      </c>
    </row>
    <row r="2915" customFormat="false" ht="13.2" hidden="false" customHeight="false" outlineLevel="0" collapsed="false">
      <c r="A2915" s="1" t="n">
        <v>2902</v>
      </c>
      <c r="B2915" s="1" t="n">
        <v>63</v>
      </c>
      <c r="C2915" s="1" t="n">
        <f aca="false">IF(B2915&lt;=B$3,0,(IF(B2915&lt;=B$4,1,(IF(B2915&lt;=B$5,2,(IF(B2915&lt;=B$6,3,4)))))))</f>
        <v>2</v>
      </c>
      <c r="D2915" s="17" t="str">
        <f aca="false">IF($C2915=D$11,IF($C2914=D$10,IF($C2913=D$9,IF($C2912=D$8,"T","-"),"-"),"-"),"-")</f>
        <v>-</v>
      </c>
      <c r="E2915" s="17" t="str">
        <f aca="false">IF(C2915=E$11,IF(C2914=E$10,IF(C2913=E$9,IF(C2912=E$8,IF(C2911=E$7,"T","-"),"-"),"-"),"-"),"-")</f>
        <v>-</v>
      </c>
    </row>
    <row r="2916" customFormat="false" ht="13.2" hidden="false" customHeight="false" outlineLevel="0" collapsed="false">
      <c r="A2916" s="1" t="n">
        <v>2903</v>
      </c>
      <c r="B2916" s="1" t="n">
        <v>42</v>
      </c>
      <c r="C2916" s="18" t="n">
        <f aca="false">IF(B2916&lt;=B$3,0,(IF(B2916&lt;=B$4,1,(IF(B2916&lt;=B$5,2,(IF(B2916&lt;=B$6,3,4)))))))</f>
        <v>1</v>
      </c>
      <c r="D2916" s="17" t="str">
        <f aca="false">IF($C2916=D$11,IF($C2915=D$10,IF($C2914=D$9,IF($C2913=D$8,"T","-"),"-"),"-"),"-")</f>
        <v>-</v>
      </c>
      <c r="E2916" s="17" t="str">
        <f aca="false">IF(C2916=E$11,IF(C2915=E$10,IF(C2914=E$9,IF(C2913=E$8,IF(C2912=E$7,"T","-"),"-"),"-"),"-"),"-")</f>
        <v>-</v>
      </c>
    </row>
    <row r="2917" customFormat="false" ht="13.2" hidden="false" customHeight="false" outlineLevel="0" collapsed="false">
      <c r="A2917" s="1" t="n">
        <v>2904</v>
      </c>
      <c r="B2917" s="1" t="n">
        <v>87</v>
      </c>
      <c r="C2917" s="1" t="n">
        <f aca="false">IF(B2917&lt;=B$3,0,(IF(B2917&lt;=B$4,1,(IF(B2917&lt;=B$5,2,(IF(B2917&lt;=B$6,3,4)))))))</f>
        <v>3</v>
      </c>
      <c r="D2917" s="17" t="str">
        <f aca="false">IF($C2917=D$11,IF($C2916=D$10,IF($C2915=D$9,IF($C2914=D$8,"T","-"),"-"),"-"),"-")</f>
        <v>-</v>
      </c>
      <c r="E2917" s="17" t="str">
        <f aca="false">IF(C2917=E$11,IF(C2916=E$10,IF(C2915=E$9,IF(C2914=E$8,IF(C2913=E$7,"T","-"),"-"),"-"),"-"),"-")</f>
        <v>-</v>
      </c>
    </row>
    <row r="2918" customFormat="false" ht="13.2" hidden="false" customHeight="false" outlineLevel="0" collapsed="false">
      <c r="A2918" s="1" t="n">
        <v>2905</v>
      </c>
      <c r="B2918" s="1" t="n">
        <v>63</v>
      </c>
      <c r="C2918" s="1" t="n">
        <f aca="false">IF(B2918&lt;=B$3,0,(IF(B2918&lt;=B$4,1,(IF(B2918&lt;=B$5,2,(IF(B2918&lt;=B$6,3,4)))))))</f>
        <v>2</v>
      </c>
      <c r="D2918" s="17" t="str">
        <f aca="false">IF($C2918=D$11,IF($C2917=D$10,IF($C2916=D$9,IF($C2915=D$8,"T","-"),"-"),"-"),"-")</f>
        <v>-</v>
      </c>
      <c r="E2918" s="17" t="str">
        <f aca="false">IF(C2918=E$11,IF(C2917=E$10,IF(C2916=E$9,IF(C2915=E$8,IF(C2914=E$7,"T","-"),"-"),"-"),"-"),"-")</f>
        <v>-</v>
      </c>
    </row>
    <row r="2919" customFormat="false" ht="13.2" hidden="false" customHeight="false" outlineLevel="0" collapsed="false">
      <c r="A2919" s="1" t="n">
        <v>2906</v>
      </c>
      <c r="B2919" s="1" t="n">
        <v>42</v>
      </c>
      <c r="C2919" s="18" t="n">
        <f aca="false">IF(B2919&lt;=B$3,0,(IF(B2919&lt;=B$4,1,(IF(B2919&lt;=B$5,2,(IF(B2919&lt;=B$6,3,4)))))))</f>
        <v>1</v>
      </c>
      <c r="D2919" s="17" t="str">
        <f aca="false">IF($C2919=D$11,IF($C2918=D$10,IF($C2917=D$9,IF($C2916=D$8,"T","-"),"-"),"-"),"-")</f>
        <v>-</v>
      </c>
      <c r="E2919" s="17" t="str">
        <f aca="false">IF(C2919=E$11,IF(C2918=E$10,IF(C2917=E$9,IF(C2916=E$8,IF(C2915=E$7,"T","-"),"-"),"-"),"-"),"-")</f>
        <v>-</v>
      </c>
    </row>
    <row r="2920" customFormat="false" ht="13.2" hidden="false" customHeight="false" outlineLevel="0" collapsed="false">
      <c r="A2920" s="1" t="n">
        <v>2907</v>
      </c>
      <c r="B2920" s="1" t="n">
        <v>66</v>
      </c>
      <c r="C2920" s="1" t="n">
        <f aca="false">IF(B2920&lt;=B$3,0,(IF(B2920&lt;=B$4,1,(IF(B2920&lt;=B$5,2,(IF(B2920&lt;=B$6,3,4)))))))</f>
        <v>2</v>
      </c>
      <c r="D2920" s="17" t="str">
        <f aca="false">IF($C2920=D$11,IF($C2919=D$10,IF($C2918=D$9,IF($C2917=D$8,"T","-"),"-"),"-"),"-")</f>
        <v>-</v>
      </c>
      <c r="E2920" s="17" t="str">
        <f aca="false">IF(C2920=E$11,IF(C2919=E$10,IF(C2918=E$9,IF(C2917=E$8,IF(C2916=E$7,"T","-"),"-"),"-"),"-"),"-")</f>
        <v>-</v>
      </c>
    </row>
    <row r="2921" customFormat="false" ht="13.2" hidden="false" customHeight="false" outlineLevel="0" collapsed="false">
      <c r="A2921" s="1" t="n">
        <v>2908</v>
      </c>
      <c r="B2921" s="1" t="n">
        <v>39</v>
      </c>
      <c r="C2921" s="18" t="n">
        <f aca="false">IF(B2921&lt;=B$3,0,(IF(B2921&lt;=B$4,1,(IF(B2921&lt;=B$5,2,(IF(B2921&lt;=B$6,3,4)))))))</f>
        <v>1</v>
      </c>
      <c r="D2921" s="17" t="str">
        <f aca="false">IF($C2921=D$11,IF($C2920=D$10,IF($C2919=D$9,IF($C2918=D$8,"T","-"),"-"),"-"),"-")</f>
        <v>-</v>
      </c>
      <c r="E2921" s="17" t="str">
        <f aca="false">IF(C2921=E$11,IF(C2920=E$10,IF(C2919=E$9,IF(C2918=E$8,IF(C2917=E$7,"T","-"),"-"),"-"),"-"),"-")</f>
        <v>-</v>
      </c>
    </row>
    <row r="2922" customFormat="false" ht="13.2" hidden="false" customHeight="false" outlineLevel="0" collapsed="false">
      <c r="A2922" s="1" t="n">
        <v>2909</v>
      </c>
      <c r="B2922" s="1" t="n">
        <v>66</v>
      </c>
      <c r="C2922" s="1" t="n">
        <f aca="false">IF(B2922&lt;=B$3,0,(IF(B2922&lt;=B$4,1,(IF(B2922&lt;=B$5,2,(IF(B2922&lt;=B$6,3,4)))))))</f>
        <v>2</v>
      </c>
      <c r="D2922" s="17" t="str">
        <f aca="false">IF($C2922=D$11,IF($C2921=D$10,IF($C2920=D$9,IF($C2919=D$8,"T","-"),"-"),"-"),"-")</f>
        <v>-</v>
      </c>
      <c r="E2922" s="17" t="str">
        <f aca="false">IF(C2922=E$11,IF(C2921=E$10,IF(C2920=E$9,IF(C2919=E$8,IF(C2918=E$7,"T","-"),"-"),"-"),"-"),"-")</f>
        <v>-</v>
      </c>
    </row>
    <row r="2923" customFormat="false" ht="13.2" hidden="false" customHeight="false" outlineLevel="0" collapsed="false">
      <c r="A2923" s="1" t="n">
        <v>2910</v>
      </c>
      <c r="B2923" s="1" t="n">
        <v>63</v>
      </c>
      <c r="C2923" s="1" t="n">
        <f aca="false">IF(B2923&lt;=B$3,0,(IF(B2923&lt;=B$4,1,(IF(B2923&lt;=B$5,2,(IF(B2923&lt;=B$6,3,4)))))))</f>
        <v>2</v>
      </c>
      <c r="D2923" s="17" t="str">
        <f aca="false">IF($C2923=D$11,IF($C2922=D$10,IF($C2921=D$9,IF($C2920=D$8,"T","-"),"-"),"-"),"-")</f>
        <v>-</v>
      </c>
      <c r="E2923" s="17" t="str">
        <f aca="false">IF(C2923=E$11,IF(C2922=E$10,IF(C2921=E$9,IF(C2920=E$8,IF(C2919=E$7,"T","-"),"-"),"-"),"-"),"-")</f>
        <v>-</v>
      </c>
    </row>
    <row r="2924" customFormat="false" ht="13.2" hidden="false" customHeight="false" outlineLevel="0" collapsed="false">
      <c r="A2924" s="1" t="n">
        <v>2911</v>
      </c>
      <c r="B2924" s="1" t="n">
        <v>42</v>
      </c>
      <c r="C2924" s="18" t="n">
        <f aca="false">IF(B2924&lt;=B$3,0,(IF(B2924&lt;=B$4,1,(IF(B2924&lt;=B$5,2,(IF(B2924&lt;=B$6,3,4)))))))</f>
        <v>1</v>
      </c>
      <c r="D2924" s="17" t="str">
        <f aca="false">IF($C2924=D$11,IF($C2923=D$10,IF($C2922=D$9,IF($C2921=D$8,"T","-"),"-"),"-"),"-")</f>
        <v>-</v>
      </c>
      <c r="E2924" s="17" t="str">
        <f aca="false">IF(C2924=E$11,IF(C2923=E$10,IF(C2922=E$9,IF(C2921=E$8,IF(C2920=E$7,"T","-"),"-"),"-"),"-"),"-")</f>
        <v>-</v>
      </c>
    </row>
    <row r="2925" customFormat="false" ht="13.2" hidden="false" customHeight="false" outlineLevel="0" collapsed="false">
      <c r="A2925" s="1" t="n">
        <v>2912</v>
      </c>
      <c r="B2925" s="1" t="n">
        <v>87</v>
      </c>
      <c r="C2925" s="1" t="n">
        <f aca="false">IF(B2925&lt;=B$3,0,(IF(B2925&lt;=B$4,1,(IF(B2925&lt;=B$5,2,(IF(B2925&lt;=B$6,3,4)))))))</f>
        <v>3</v>
      </c>
      <c r="D2925" s="17" t="str">
        <f aca="false">IF($C2925=D$11,IF($C2924=D$10,IF($C2923=D$9,IF($C2922=D$8,"T","-"),"-"),"-"),"-")</f>
        <v>-</v>
      </c>
      <c r="E2925" s="17" t="str">
        <f aca="false">IF(C2925=E$11,IF(C2924=E$10,IF(C2923=E$9,IF(C2922=E$8,IF(C2921=E$7,"T","-"),"-"),"-"),"-"),"-")</f>
        <v>-</v>
      </c>
    </row>
    <row r="2926" customFormat="false" ht="13.2" hidden="false" customHeight="false" outlineLevel="0" collapsed="false">
      <c r="A2926" s="1" t="n">
        <v>2913</v>
      </c>
      <c r="B2926" s="1" t="n">
        <v>42</v>
      </c>
      <c r="C2926" s="18" t="n">
        <f aca="false">IF(B2926&lt;=B$3,0,(IF(B2926&lt;=B$4,1,(IF(B2926&lt;=B$5,2,(IF(B2926&lt;=B$6,3,4)))))))</f>
        <v>1</v>
      </c>
      <c r="D2926" s="17" t="str">
        <f aca="false">IF($C2926=D$11,IF($C2925=D$10,IF($C2924=D$9,IF($C2923=D$8,"T","-"),"-"),"-"),"-")</f>
        <v>-</v>
      </c>
      <c r="E2926" s="17" t="str">
        <f aca="false">IF(C2926=E$11,IF(C2925=E$10,IF(C2924=E$9,IF(C2923=E$8,IF(C2922=E$7,"T","-"),"-"),"-"),"-"),"-")</f>
        <v>-</v>
      </c>
    </row>
    <row r="2927" customFormat="false" ht="13.2" hidden="false" customHeight="false" outlineLevel="0" collapsed="false">
      <c r="A2927" s="1" t="n">
        <v>2914</v>
      </c>
      <c r="B2927" s="1" t="n">
        <v>39</v>
      </c>
      <c r="C2927" s="18" t="n">
        <f aca="false">IF(B2927&lt;=B$3,0,(IF(B2927&lt;=B$4,1,(IF(B2927&lt;=B$5,2,(IF(B2927&lt;=B$6,3,4)))))))</f>
        <v>1</v>
      </c>
      <c r="D2927" s="17" t="str">
        <f aca="false">IF($C2927=D$11,IF($C2926=D$10,IF($C2925=D$9,IF($C2924=D$8,"T","-"),"-"),"-"),"-")</f>
        <v>-</v>
      </c>
      <c r="E2927" s="17" t="str">
        <f aca="false">IF(C2927=E$11,IF(C2926=E$10,IF(C2925=E$9,IF(C2924=E$8,IF(C2923=E$7,"T","-"),"-"),"-"),"-"),"-")</f>
        <v>-</v>
      </c>
    </row>
    <row r="2928" customFormat="false" ht="13.2" hidden="false" customHeight="false" outlineLevel="0" collapsed="false">
      <c r="A2928" s="1" t="n">
        <v>2915</v>
      </c>
      <c r="B2928" s="1" t="n">
        <v>42</v>
      </c>
      <c r="C2928" s="18" t="n">
        <f aca="false">IF(B2928&lt;=B$3,0,(IF(B2928&lt;=B$4,1,(IF(B2928&lt;=B$5,2,(IF(B2928&lt;=B$6,3,4)))))))</f>
        <v>1</v>
      </c>
      <c r="D2928" s="17" t="str">
        <f aca="false">IF($C2928=D$11,IF($C2927=D$10,IF($C2926=D$9,IF($C2925=D$8,"T","-"),"-"),"-"),"-")</f>
        <v>-</v>
      </c>
      <c r="E2928" s="17" t="str">
        <f aca="false">IF(C2928=E$11,IF(C2927=E$10,IF(C2926=E$9,IF(C2925=E$8,IF(C2924=E$7,"T","-"),"-"),"-"),"-"),"-")</f>
        <v>-</v>
      </c>
    </row>
    <row r="2929" customFormat="false" ht="13.2" hidden="false" customHeight="false" outlineLevel="0" collapsed="false">
      <c r="A2929" s="1" t="n">
        <v>2916</v>
      </c>
      <c r="B2929" s="1" t="n">
        <v>42</v>
      </c>
      <c r="C2929" s="18" t="n">
        <f aca="false">IF(B2929&lt;=B$3,0,(IF(B2929&lt;=B$4,1,(IF(B2929&lt;=B$5,2,(IF(B2929&lt;=B$6,3,4)))))))</f>
        <v>1</v>
      </c>
      <c r="D2929" s="17" t="str">
        <f aca="false">IF($C2929=D$11,IF($C2928=D$10,IF($C2927=D$9,IF($C2926=D$8,"T","-"),"-"),"-"),"-")</f>
        <v>-</v>
      </c>
      <c r="E2929" s="17" t="str">
        <f aca="false">IF(C2929=E$11,IF(C2928=E$10,IF(C2927=E$9,IF(C2926=E$8,IF(C2925=E$7,"T","-"),"-"),"-"),"-"),"-")</f>
        <v>-</v>
      </c>
    </row>
    <row r="2930" customFormat="false" ht="13.2" hidden="false" customHeight="false" outlineLevel="0" collapsed="false">
      <c r="A2930" s="1" t="n">
        <v>2917</v>
      </c>
      <c r="B2930" s="1" t="n">
        <v>87</v>
      </c>
      <c r="C2930" s="1" t="n">
        <f aca="false">IF(B2930&lt;=B$3,0,(IF(B2930&lt;=B$4,1,(IF(B2930&lt;=B$5,2,(IF(B2930&lt;=B$6,3,4)))))))</f>
        <v>3</v>
      </c>
      <c r="D2930" s="17" t="str">
        <f aca="false">IF($C2930=D$11,IF($C2929=D$10,IF($C2928=D$9,IF($C2927=D$8,"T","-"),"-"),"-"),"-")</f>
        <v>-</v>
      </c>
      <c r="E2930" s="17" t="str">
        <f aca="false">IF(C2930=E$11,IF(C2929=E$10,IF(C2928=E$9,IF(C2927=E$8,IF(C2926=E$7,"T","-"),"-"),"-"),"-"),"-")</f>
        <v>-</v>
      </c>
    </row>
    <row r="2931" customFormat="false" ht="13.2" hidden="false" customHeight="false" outlineLevel="0" collapsed="false">
      <c r="A2931" s="1" t="n">
        <v>2918</v>
      </c>
      <c r="B2931" s="1" t="n">
        <v>66</v>
      </c>
      <c r="C2931" s="1" t="n">
        <f aca="false">IF(B2931&lt;=B$3,0,(IF(B2931&lt;=B$4,1,(IF(B2931&lt;=B$5,2,(IF(B2931&lt;=B$6,3,4)))))))</f>
        <v>2</v>
      </c>
      <c r="D2931" s="17" t="str">
        <f aca="false">IF($C2931=D$11,IF($C2930=D$10,IF($C2929=D$9,IF($C2928=D$8,"T","-"),"-"),"-"),"-")</f>
        <v>-</v>
      </c>
      <c r="E2931" s="17" t="str">
        <f aca="false">IF(C2931=E$11,IF(C2930=E$10,IF(C2929=E$9,IF(C2928=E$8,IF(C2927=E$7,"T","-"),"-"),"-"),"-"),"-")</f>
        <v>-</v>
      </c>
    </row>
    <row r="2932" customFormat="false" ht="13.2" hidden="false" customHeight="false" outlineLevel="0" collapsed="false">
      <c r="A2932" s="1" t="n">
        <v>2919</v>
      </c>
      <c r="B2932" s="1" t="n">
        <v>42</v>
      </c>
      <c r="C2932" s="18" t="n">
        <f aca="false">IF(B2932&lt;=B$3,0,(IF(B2932&lt;=B$4,1,(IF(B2932&lt;=B$5,2,(IF(B2932&lt;=B$6,3,4)))))))</f>
        <v>1</v>
      </c>
      <c r="D2932" s="17" t="str">
        <f aca="false">IF($C2932=D$11,IF($C2931=D$10,IF($C2930=D$9,IF($C2929=D$8,"T","-"),"-"),"-"),"-")</f>
        <v>-</v>
      </c>
      <c r="E2932" s="17" t="str">
        <f aca="false">IF(C2932=E$11,IF(C2931=E$10,IF(C2930=E$9,IF(C2929=E$8,IF(C2928=E$7,"T","-"),"-"),"-"),"-"),"-")</f>
        <v>-</v>
      </c>
    </row>
    <row r="2933" customFormat="false" ht="13.2" hidden="false" customHeight="false" outlineLevel="0" collapsed="false">
      <c r="A2933" s="1" t="n">
        <v>2920</v>
      </c>
      <c r="B2933" s="1" t="n">
        <v>39</v>
      </c>
      <c r="C2933" s="18" t="n">
        <f aca="false">IF(B2933&lt;=B$3,0,(IF(B2933&lt;=B$4,1,(IF(B2933&lt;=B$5,2,(IF(B2933&lt;=B$6,3,4)))))))</f>
        <v>1</v>
      </c>
      <c r="D2933" s="17" t="str">
        <f aca="false">IF($C2933=D$11,IF($C2932=D$10,IF($C2931=D$9,IF($C2930=D$8,"T","-"),"-"),"-"),"-")</f>
        <v>-</v>
      </c>
      <c r="E2933" s="17" t="str">
        <f aca="false">IF(C2933=E$11,IF(C2932=E$10,IF(C2931=E$9,IF(C2930=E$8,IF(C2929=E$7,"T","-"),"-"),"-"),"-"),"-")</f>
        <v>-</v>
      </c>
    </row>
    <row r="2934" customFormat="false" ht="13.2" hidden="false" customHeight="false" outlineLevel="0" collapsed="false">
      <c r="A2934" s="1" t="n">
        <v>2921</v>
      </c>
      <c r="B2934" s="1" t="n">
        <v>42</v>
      </c>
      <c r="C2934" s="18" t="n">
        <f aca="false">IF(B2934&lt;=B$3,0,(IF(B2934&lt;=B$4,1,(IF(B2934&lt;=B$5,2,(IF(B2934&lt;=B$6,3,4)))))))</f>
        <v>1</v>
      </c>
      <c r="D2934" s="17" t="str">
        <f aca="false">IF($C2934=D$11,IF($C2933=D$10,IF($C2932=D$9,IF($C2931=D$8,"T","-"),"-"),"-"),"-")</f>
        <v>-</v>
      </c>
      <c r="E2934" s="17" t="str">
        <f aca="false">IF(C2934=E$11,IF(C2933=E$10,IF(C2932=E$9,IF(C2931=E$8,IF(C2930=E$7,"T","-"),"-"),"-"),"-"),"-")</f>
        <v>-</v>
      </c>
    </row>
    <row r="2935" customFormat="false" ht="13.2" hidden="false" customHeight="false" outlineLevel="0" collapsed="false">
      <c r="A2935" s="1" t="n">
        <v>2922</v>
      </c>
      <c r="B2935" s="1" t="n">
        <v>66</v>
      </c>
      <c r="C2935" s="1" t="n">
        <f aca="false">IF(B2935&lt;=B$3,0,(IF(B2935&lt;=B$4,1,(IF(B2935&lt;=B$5,2,(IF(B2935&lt;=B$6,3,4)))))))</f>
        <v>2</v>
      </c>
      <c r="D2935" s="17" t="str">
        <f aca="false">IF($C2935=D$11,IF($C2934=D$10,IF($C2933=D$9,IF($C2932=D$8,"T","-"),"-"),"-"),"-")</f>
        <v>-</v>
      </c>
      <c r="E2935" s="17" t="str">
        <f aca="false">IF(C2935=E$11,IF(C2934=E$10,IF(C2933=E$9,IF(C2932=E$8,IF(C2931=E$7,"T","-"),"-"),"-"),"-"),"-")</f>
        <v>-</v>
      </c>
    </row>
    <row r="2936" customFormat="false" ht="13.2" hidden="false" customHeight="false" outlineLevel="0" collapsed="false">
      <c r="A2936" s="1" t="n">
        <v>2923</v>
      </c>
      <c r="B2936" s="1" t="n">
        <v>63</v>
      </c>
      <c r="C2936" s="1" t="n">
        <f aca="false">IF(B2936&lt;=B$3,0,(IF(B2936&lt;=B$4,1,(IF(B2936&lt;=B$5,2,(IF(B2936&lt;=B$6,3,4)))))))</f>
        <v>2</v>
      </c>
      <c r="D2936" s="17" t="str">
        <f aca="false">IF($C2936=D$11,IF($C2935=D$10,IF($C2934=D$9,IF($C2933=D$8,"T","-"),"-"),"-"),"-")</f>
        <v>-</v>
      </c>
      <c r="E2936" s="17" t="str">
        <f aca="false">IF(C2936=E$11,IF(C2935=E$10,IF(C2934=E$9,IF(C2933=E$8,IF(C2932=E$7,"T","-"),"-"),"-"),"-"),"-")</f>
        <v>-</v>
      </c>
    </row>
    <row r="2937" customFormat="false" ht="13.2" hidden="false" customHeight="false" outlineLevel="0" collapsed="false">
      <c r="A2937" s="1" t="n">
        <v>2924</v>
      </c>
      <c r="B2937" s="1" t="n">
        <v>63</v>
      </c>
      <c r="C2937" s="1" t="n">
        <f aca="false">IF(B2937&lt;=B$3,0,(IF(B2937&lt;=B$4,1,(IF(B2937&lt;=B$5,2,(IF(B2937&lt;=B$6,3,4)))))))</f>
        <v>2</v>
      </c>
      <c r="D2937" s="17" t="str">
        <f aca="false">IF($C2937=D$11,IF($C2936=D$10,IF($C2935=D$9,IF($C2934=D$8,"T","-"),"-"),"-"),"-")</f>
        <v>-</v>
      </c>
      <c r="E2937" s="17" t="str">
        <f aca="false">IF(C2937=E$11,IF(C2936=E$10,IF(C2935=E$9,IF(C2934=E$8,IF(C2933=E$7,"T","-"),"-"),"-"),"-"),"-")</f>
        <v>-</v>
      </c>
    </row>
    <row r="2938" customFormat="false" ht="13.2" hidden="false" customHeight="false" outlineLevel="0" collapsed="false">
      <c r="A2938" s="1" t="n">
        <v>2925</v>
      </c>
      <c r="B2938" s="1" t="n">
        <v>42</v>
      </c>
      <c r="C2938" s="18" t="n">
        <f aca="false">IF(B2938&lt;=B$3,0,(IF(B2938&lt;=B$4,1,(IF(B2938&lt;=B$5,2,(IF(B2938&lt;=B$6,3,4)))))))</f>
        <v>1</v>
      </c>
      <c r="D2938" s="17" t="str">
        <f aca="false">IF($C2938=D$11,IF($C2937=D$10,IF($C2936=D$9,IF($C2935=D$8,"T","-"),"-"),"-"),"-")</f>
        <v>-</v>
      </c>
      <c r="E2938" s="17" t="str">
        <f aca="false">IF(C2938=E$11,IF(C2937=E$10,IF(C2936=E$9,IF(C2935=E$8,IF(C2934=E$7,"T","-"),"-"),"-"),"-"),"-")</f>
        <v>-</v>
      </c>
    </row>
    <row r="2939" customFormat="false" ht="13.2" hidden="false" customHeight="false" outlineLevel="0" collapsed="false">
      <c r="A2939" s="1" t="n">
        <v>2926</v>
      </c>
      <c r="B2939" s="1" t="n">
        <v>42</v>
      </c>
      <c r="C2939" s="18" t="n">
        <f aca="false">IF(B2939&lt;=B$3,0,(IF(B2939&lt;=B$4,1,(IF(B2939&lt;=B$5,2,(IF(B2939&lt;=B$6,3,4)))))))</f>
        <v>1</v>
      </c>
      <c r="D2939" s="17" t="str">
        <f aca="false">IF($C2939=D$11,IF($C2938=D$10,IF($C2937=D$9,IF($C2936=D$8,"T","-"),"-"),"-"),"-")</f>
        <v>-</v>
      </c>
      <c r="E2939" s="17" t="str">
        <f aca="false">IF(C2939=E$11,IF(C2938=E$10,IF(C2937=E$9,IF(C2936=E$8,IF(C2935=E$7,"T","-"),"-"),"-"),"-"),"-")</f>
        <v>-</v>
      </c>
    </row>
    <row r="2940" customFormat="false" ht="13.2" hidden="false" customHeight="false" outlineLevel="0" collapsed="false">
      <c r="A2940" s="1" t="n">
        <v>2927</v>
      </c>
      <c r="B2940" s="1" t="n">
        <v>42</v>
      </c>
      <c r="C2940" s="18" t="n">
        <f aca="false">IF(B2940&lt;=B$3,0,(IF(B2940&lt;=B$4,1,(IF(B2940&lt;=B$5,2,(IF(B2940&lt;=B$6,3,4)))))))</f>
        <v>1</v>
      </c>
      <c r="D2940" s="17" t="str">
        <f aca="false">IF($C2940=D$11,IF($C2939=D$10,IF($C2938=D$9,IF($C2937=D$8,"T","-"),"-"),"-"),"-")</f>
        <v>-</v>
      </c>
      <c r="E2940" s="17" t="str">
        <f aca="false">IF(C2940=E$11,IF(C2939=E$10,IF(C2938=E$9,IF(C2937=E$8,IF(C2936=E$7,"T","-"),"-"),"-"),"-"),"-")</f>
        <v>-</v>
      </c>
    </row>
    <row r="2941" customFormat="false" ht="13.2" hidden="false" customHeight="false" outlineLevel="0" collapsed="false">
      <c r="A2941" s="1" t="n">
        <v>2928</v>
      </c>
      <c r="B2941" s="1" t="n">
        <v>42</v>
      </c>
      <c r="C2941" s="18" t="n">
        <f aca="false">IF(B2941&lt;=B$3,0,(IF(B2941&lt;=B$4,1,(IF(B2941&lt;=B$5,2,(IF(B2941&lt;=B$6,3,4)))))))</f>
        <v>1</v>
      </c>
      <c r="D2941" s="17" t="str">
        <f aca="false">IF($C2941=D$11,IF($C2940=D$10,IF($C2939=D$9,IF($C2938=D$8,"T","-"),"-"),"-"),"-")</f>
        <v>-</v>
      </c>
      <c r="E2941" s="17" t="str">
        <f aca="false">IF(C2941=E$11,IF(C2940=E$10,IF(C2939=E$9,IF(C2938=E$8,IF(C2937=E$7,"T","-"),"-"),"-"),"-"),"-")</f>
        <v>-</v>
      </c>
    </row>
    <row r="2942" customFormat="false" ht="13.2" hidden="false" customHeight="false" outlineLevel="0" collapsed="false">
      <c r="A2942" s="1" t="n">
        <v>2929</v>
      </c>
      <c r="B2942" s="1" t="n">
        <v>87</v>
      </c>
      <c r="C2942" s="1" t="n">
        <f aca="false">IF(B2942&lt;=B$3,0,(IF(B2942&lt;=B$4,1,(IF(B2942&lt;=B$5,2,(IF(B2942&lt;=B$6,3,4)))))))</f>
        <v>3</v>
      </c>
      <c r="D2942" s="17" t="str">
        <f aca="false">IF($C2942=D$11,IF($C2941=D$10,IF($C2940=D$9,IF($C2939=D$8,"T","-"),"-"),"-"),"-")</f>
        <v>-</v>
      </c>
      <c r="E2942" s="17" t="str">
        <f aca="false">IF(C2942=E$11,IF(C2941=E$10,IF(C2940=E$9,IF(C2939=E$8,IF(C2938=E$7,"T","-"),"-"),"-"),"-"),"-")</f>
        <v>-</v>
      </c>
    </row>
    <row r="2943" customFormat="false" ht="13.2" hidden="false" customHeight="false" outlineLevel="0" collapsed="false">
      <c r="A2943" s="1" t="n">
        <v>2930</v>
      </c>
      <c r="B2943" s="1" t="n">
        <v>42</v>
      </c>
      <c r="C2943" s="18" t="n">
        <f aca="false">IF(B2943&lt;=B$3,0,(IF(B2943&lt;=B$4,1,(IF(B2943&lt;=B$5,2,(IF(B2943&lt;=B$6,3,4)))))))</f>
        <v>1</v>
      </c>
      <c r="D2943" s="17" t="str">
        <f aca="false">IF($C2943=D$11,IF($C2942=D$10,IF($C2941=D$9,IF($C2940=D$8,"T","-"),"-"),"-"),"-")</f>
        <v>-</v>
      </c>
      <c r="E2943" s="17" t="str">
        <f aca="false">IF(C2943=E$11,IF(C2942=E$10,IF(C2941=E$9,IF(C2940=E$8,IF(C2939=E$7,"T","-"),"-"),"-"),"-"),"-")</f>
        <v>-</v>
      </c>
    </row>
    <row r="2944" customFormat="false" ht="13.2" hidden="false" customHeight="false" outlineLevel="0" collapsed="false">
      <c r="A2944" s="1" t="n">
        <v>2931</v>
      </c>
      <c r="B2944" s="1" t="n">
        <v>63</v>
      </c>
      <c r="C2944" s="1" t="n">
        <f aca="false">IF(B2944&lt;=B$3,0,(IF(B2944&lt;=B$4,1,(IF(B2944&lt;=B$5,2,(IF(B2944&lt;=B$6,3,4)))))))</f>
        <v>2</v>
      </c>
      <c r="D2944" s="17" t="str">
        <f aca="false">IF($C2944=D$11,IF($C2943=D$10,IF($C2942=D$9,IF($C2941=D$8,"T","-"),"-"),"-"),"-")</f>
        <v>-</v>
      </c>
      <c r="E2944" s="17" t="str">
        <f aca="false">IF(C2944=E$11,IF(C2943=E$10,IF(C2942=E$9,IF(C2941=E$8,IF(C2940=E$7,"T","-"),"-"),"-"),"-"),"-")</f>
        <v>-</v>
      </c>
    </row>
    <row r="2945" customFormat="false" ht="13.2" hidden="false" customHeight="false" outlineLevel="0" collapsed="false">
      <c r="A2945" s="1" t="n">
        <v>2932</v>
      </c>
      <c r="B2945" s="1" t="n">
        <v>42</v>
      </c>
      <c r="C2945" s="18" t="n">
        <f aca="false">IF(B2945&lt;=B$3,0,(IF(B2945&lt;=B$4,1,(IF(B2945&lt;=B$5,2,(IF(B2945&lt;=B$6,3,4)))))))</f>
        <v>1</v>
      </c>
      <c r="D2945" s="17" t="str">
        <f aca="false">IF($C2945=D$11,IF($C2944=D$10,IF($C2943=D$9,IF($C2942=D$8,"T","-"),"-"),"-"),"-")</f>
        <v>-</v>
      </c>
      <c r="E2945" s="17" t="str">
        <f aca="false">IF(C2945=E$11,IF(C2944=E$10,IF(C2943=E$9,IF(C2942=E$8,IF(C2941=E$7,"T","-"),"-"),"-"),"-"),"-")</f>
        <v>-</v>
      </c>
    </row>
    <row r="2946" customFormat="false" ht="13.2" hidden="false" customHeight="false" outlineLevel="0" collapsed="false">
      <c r="A2946" s="1" t="n">
        <v>2933</v>
      </c>
      <c r="B2946" s="1" t="n">
        <v>63</v>
      </c>
      <c r="C2946" s="1" t="n">
        <f aca="false">IF(B2946&lt;=B$3,0,(IF(B2946&lt;=B$4,1,(IF(B2946&lt;=B$5,2,(IF(B2946&lt;=B$6,3,4)))))))</f>
        <v>2</v>
      </c>
      <c r="D2946" s="17" t="str">
        <f aca="false">IF($C2946=D$11,IF($C2945=D$10,IF($C2944=D$9,IF($C2943=D$8,"T","-"),"-"),"-"),"-")</f>
        <v>-</v>
      </c>
      <c r="E2946" s="17" t="str">
        <f aca="false">IF(C2946=E$11,IF(C2945=E$10,IF(C2944=E$9,IF(C2943=E$8,IF(C2942=E$7,"T","-"),"-"),"-"),"-"),"-")</f>
        <v>-</v>
      </c>
    </row>
    <row r="2947" customFormat="false" ht="13.2" hidden="false" customHeight="false" outlineLevel="0" collapsed="false">
      <c r="A2947" s="1" t="n">
        <v>2934</v>
      </c>
      <c r="B2947" s="1" t="n">
        <v>87</v>
      </c>
      <c r="C2947" s="1" t="n">
        <f aca="false">IF(B2947&lt;=B$3,0,(IF(B2947&lt;=B$4,1,(IF(B2947&lt;=B$5,2,(IF(B2947&lt;=B$6,3,4)))))))</f>
        <v>3</v>
      </c>
      <c r="D2947" s="17" t="str">
        <f aca="false">IF($C2947=D$11,IF($C2946=D$10,IF($C2945=D$9,IF($C2944=D$8,"T","-"),"-"),"-"),"-")</f>
        <v>-</v>
      </c>
      <c r="E2947" s="17" t="str">
        <f aca="false">IF(C2947=E$11,IF(C2946=E$10,IF(C2945=E$9,IF(C2944=E$8,IF(C2943=E$7,"T","-"),"-"),"-"),"-"),"-")</f>
        <v>-</v>
      </c>
    </row>
    <row r="2948" customFormat="false" ht="13.2" hidden="false" customHeight="false" outlineLevel="0" collapsed="false">
      <c r="A2948" s="1" t="n">
        <v>2935</v>
      </c>
      <c r="B2948" s="1" t="n">
        <v>42</v>
      </c>
      <c r="C2948" s="18" t="n">
        <f aca="false">IF(B2948&lt;=B$3,0,(IF(B2948&lt;=B$4,1,(IF(B2948&lt;=B$5,2,(IF(B2948&lt;=B$6,3,4)))))))</f>
        <v>1</v>
      </c>
      <c r="D2948" s="17" t="str">
        <f aca="false">IF($C2948=D$11,IF($C2947=D$10,IF($C2946=D$9,IF($C2945=D$8,"T","-"),"-"),"-"),"-")</f>
        <v>-</v>
      </c>
      <c r="E2948" s="17" t="str">
        <f aca="false">IF(C2948=E$11,IF(C2947=E$10,IF(C2946=E$9,IF(C2945=E$8,IF(C2944=E$7,"T","-"),"-"),"-"),"-"),"-")</f>
        <v>-</v>
      </c>
    </row>
    <row r="2949" customFormat="false" ht="13.2" hidden="false" customHeight="false" outlineLevel="0" collapsed="false">
      <c r="A2949" s="1" t="n">
        <v>2936</v>
      </c>
      <c r="B2949" s="1" t="n">
        <v>87</v>
      </c>
      <c r="C2949" s="1" t="n">
        <f aca="false">IF(B2949&lt;=B$3,0,(IF(B2949&lt;=B$4,1,(IF(B2949&lt;=B$5,2,(IF(B2949&lt;=B$6,3,4)))))))</f>
        <v>3</v>
      </c>
      <c r="D2949" s="17" t="str">
        <f aca="false">IF($C2949=D$11,IF($C2948=D$10,IF($C2947=D$9,IF($C2946=D$8,"T","-"),"-"),"-"),"-")</f>
        <v>-</v>
      </c>
      <c r="E2949" s="17" t="str">
        <f aca="false">IF(C2949=E$11,IF(C2948=E$10,IF(C2947=E$9,IF(C2946=E$8,IF(C2945=E$7,"T","-"),"-"),"-"),"-"),"-")</f>
        <v>-</v>
      </c>
    </row>
    <row r="2950" customFormat="false" ht="13.2" hidden="false" customHeight="false" outlineLevel="0" collapsed="false">
      <c r="A2950" s="1" t="n">
        <v>2937</v>
      </c>
      <c r="B2950" s="1" t="n">
        <v>42</v>
      </c>
      <c r="C2950" s="18" t="n">
        <f aca="false">IF(B2950&lt;=B$3,0,(IF(B2950&lt;=B$4,1,(IF(B2950&lt;=B$5,2,(IF(B2950&lt;=B$6,3,4)))))))</f>
        <v>1</v>
      </c>
      <c r="D2950" s="17" t="str">
        <f aca="false">IF($C2950=D$11,IF($C2949=D$10,IF($C2948=D$9,IF($C2947=D$8,"T","-"),"-"),"-"),"-")</f>
        <v>-</v>
      </c>
      <c r="E2950" s="17" t="str">
        <f aca="false">IF(C2950=E$11,IF(C2949=E$10,IF(C2948=E$9,IF(C2947=E$8,IF(C2946=E$7,"T","-"),"-"),"-"),"-"),"-")</f>
        <v>-</v>
      </c>
    </row>
    <row r="2951" customFormat="false" ht="13.2" hidden="false" customHeight="false" outlineLevel="0" collapsed="false">
      <c r="A2951" s="1" t="n">
        <v>2938</v>
      </c>
      <c r="B2951" s="1" t="n">
        <v>39</v>
      </c>
      <c r="C2951" s="18" t="n">
        <f aca="false">IF(B2951&lt;=B$3,0,(IF(B2951&lt;=B$4,1,(IF(B2951&lt;=B$5,2,(IF(B2951&lt;=B$6,3,4)))))))</f>
        <v>1</v>
      </c>
      <c r="D2951" s="17" t="str">
        <f aca="false">IF($C2951=D$11,IF($C2950=D$10,IF($C2949=D$9,IF($C2948=D$8,"T","-"),"-"),"-"),"-")</f>
        <v>-</v>
      </c>
      <c r="E2951" s="17" t="str">
        <f aca="false">IF(C2951=E$11,IF(C2950=E$10,IF(C2949=E$9,IF(C2948=E$8,IF(C2947=E$7,"T","-"),"-"),"-"),"-"),"-")</f>
        <v>-</v>
      </c>
    </row>
    <row r="2952" customFormat="false" ht="13.2" hidden="false" customHeight="false" outlineLevel="0" collapsed="false">
      <c r="A2952" s="1" t="n">
        <v>2939</v>
      </c>
      <c r="B2952" s="1" t="n">
        <v>42</v>
      </c>
      <c r="C2952" s="18" t="n">
        <f aca="false">IF(B2952&lt;=B$3,0,(IF(B2952&lt;=B$4,1,(IF(B2952&lt;=B$5,2,(IF(B2952&lt;=B$6,3,4)))))))</f>
        <v>1</v>
      </c>
      <c r="D2952" s="17" t="str">
        <f aca="false">IF($C2952=D$11,IF($C2951=D$10,IF($C2950=D$9,IF($C2949=D$8,"T","-"),"-"),"-"),"-")</f>
        <v>-</v>
      </c>
      <c r="E2952" s="17" t="str">
        <f aca="false">IF(C2952=E$11,IF(C2951=E$10,IF(C2950=E$9,IF(C2949=E$8,IF(C2948=E$7,"T","-"),"-"),"-"),"-"),"-")</f>
        <v>-</v>
      </c>
    </row>
    <row r="2953" customFormat="false" ht="13.2" hidden="false" customHeight="false" outlineLevel="0" collapsed="false">
      <c r="A2953" s="1" t="n">
        <v>2940</v>
      </c>
      <c r="B2953" s="1" t="n">
        <v>42</v>
      </c>
      <c r="C2953" s="18" t="n">
        <f aca="false">IF(B2953&lt;=B$3,0,(IF(B2953&lt;=B$4,1,(IF(B2953&lt;=B$5,2,(IF(B2953&lt;=B$6,3,4)))))))</f>
        <v>1</v>
      </c>
      <c r="D2953" s="17" t="str">
        <f aca="false">IF($C2953=D$11,IF($C2952=D$10,IF($C2951=D$9,IF($C2950=D$8,"T","-"),"-"),"-"),"-")</f>
        <v>-</v>
      </c>
      <c r="E2953" s="17" t="str">
        <f aca="false">IF(C2953=E$11,IF(C2952=E$10,IF(C2951=E$9,IF(C2950=E$8,IF(C2949=E$7,"T","-"),"-"),"-"),"-"),"-")</f>
        <v>-</v>
      </c>
    </row>
    <row r="2954" customFormat="false" ht="13.2" hidden="false" customHeight="false" outlineLevel="0" collapsed="false">
      <c r="A2954" s="1" t="n">
        <v>2941</v>
      </c>
      <c r="B2954" s="1" t="n">
        <v>87</v>
      </c>
      <c r="C2954" s="1" t="n">
        <f aca="false">IF(B2954&lt;=B$3,0,(IF(B2954&lt;=B$4,1,(IF(B2954&lt;=B$5,2,(IF(B2954&lt;=B$6,3,4)))))))</f>
        <v>3</v>
      </c>
      <c r="D2954" s="17" t="str">
        <f aca="false">IF($C2954=D$11,IF($C2953=D$10,IF($C2952=D$9,IF($C2951=D$8,"T","-"),"-"),"-"),"-")</f>
        <v>-</v>
      </c>
      <c r="E2954" s="17" t="str">
        <f aca="false">IF(C2954=E$11,IF(C2953=E$10,IF(C2952=E$9,IF(C2951=E$8,IF(C2950=E$7,"T","-"),"-"),"-"),"-"),"-")</f>
        <v>-</v>
      </c>
    </row>
    <row r="2955" customFormat="false" ht="13.2" hidden="false" customHeight="false" outlineLevel="0" collapsed="false">
      <c r="A2955" s="1" t="n">
        <v>2942</v>
      </c>
      <c r="B2955" s="1" t="n">
        <v>66</v>
      </c>
      <c r="C2955" s="1" t="n">
        <f aca="false">IF(B2955&lt;=B$3,0,(IF(B2955&lt;=B$4,1,(IF(B2955&lt;=B$5,2,(IF(B2955&lt;=B$6,3,4)))))))</f>
        <v>2</v>
      </c>
      <c r="D2955" s="17" t="str">
        <f aca="false">IF($C2955=D$11,IF($C2954=D$10,IF($C2953=D$9,IF($C2952=D$8,"T","-"),"-"),"-"),"-")</f>
        <v>-</v>
      </c>
      <c r="E2955" s="17" t="str">
        <f aca="false">IF(C2955=E$11,IF(C2954=E$10,IF(C2953=E$9,IF(C2952=E$8,IF(C2951=E$7,"T","-"),"-"),"-"),"-"),"-")</f>
        <v>-</v>
      </c>
    </row>
    <row r="2956" customFormat="false" ht="13.2" hidden="false" customHeight="false" outlineLevel="0" collapsed="false">
      <c r="A2956" s="1" t="n">
        <v>2943</v>
      </c>
      <c r="B2956" s="1" t="n">
        <v>39</v>
      </c>
      <c r="C2956" s="18" t="n">
        <f aca="false">IF(B2956&lt;=B$3,0,(IF(B2956&lt;=B$4,1,(IF(B2956&lt;=B$5,2,(IF(B2956&lt;=B$6,3,4)))))))</f>
        <v>1</v>
      </c>
      <c r="D2956" s="17" t="str">
        <f aca="false">IF($C2956=D$11,IF($C2955=D$10,IF($C2954=D$9,IF($C2953=D$8,"T","-"),"-"),"-"),"-")</f>
        <v>-</v>
      </c>
      <c r="E2956" s="17" t="str">
        <f aca="false">IF(C2956=E$11,IF(C2955=E$10,IF(C2954=E$9,IF(C2953=E$8,IF(C2952=E$7,"T","-"),"-"),"-"),"-"),"-")</f>
        <v>-</v>
      </c>
    </row>
    <row r="2957" customFormat="false" ht="13.2" hidden="false" customHeight="false" outlineLevel="0" collapsed="false">
      <c r="A2957" s="1" t="n">
        <v>2944</v>
      </c>
      <c r="B2957" s="1" t="n">
        <v>42</v>
      </c>
      <c r="C2957" s="18" t="n">
        <f aca="false">IF(B2957&lt;=B$3,0,(IF(B2957&lt;=B$4,1,(IF(B2957&lt;=B$5,2,(IF(B2957&lt;=B$6,3,4)))))))</f>
        <v>1</v>
      </c>
      <c r="D2957" s="17" t="str">
        <f aca="false">IF($C2957=D$11,IF($C2956=D$10,IF($C2955=D$9,IF($C2954=D$8,"T","-"),"-"),"-"),"-")</f>
        <v>-</v>
      </c>
      <c r="E2957" s="17" t="str">
        <f aca="false">IF(C2957=E$11,IF(C2956=E$10,IF(C2955=E$9,IF(C2954=E$8,IF(C2953=E$7,"T","-"),"-"),"-"),"-"),"-")</f>
        <v>-</v>
      </c>
    </row>
    <row r="2958" customFormat="false" ht="13.2" hidden="false" customHeight="false" outlineLevel="0" collapsed="false">
      <c r="A2958" s="1" t="n">
        <v>2945</v>
      </c>
      <c r="B2958" s="1" t="n">
        <v>66</v>
      </c>
      <c r="C2958" s="1" t="n">
        <f aca="false">IF(B2958&lt;=B$3,0,(IF(B2958&lt;=B$4,1,(IF(B2958&lt;=B$5,2,(IF(B2958&lt;=B$6,3,4)))))))</f>
        <v>2</v>
      </c>
      <c r="D2958" s="17" t="str">
        <f aca="false">IF($C2958=D$11,IF($C2957=D$10,IF($C2956=D$9,IF($C2955=D$8,"T","-"),"-"),"-"),"-")</f>
        <v>-</v>
      </c>
      <c r="E2958" s="17" t="str">
        <f aca="false">IF(C2958=E$11,IF(C2957=E$10,IF(C2956=E$9,IF(C2955=E$8,IF(C2954=E$7,"T","-"),"-"),"-"),"-"),"-")</f>
        <v>-</v>
      </c>
    </row>
    <row r="2959" customFormat="false" ht="13.2" hidden="false" customHeight="false" outlineLevel="0" collapsed="false">
      <c r="A2959" s="1" t="n">
        <v>2946</v>
      </c>
      <c r="B2959" s="1" t="n">
        <v>42</v>
      </c>
      <c r="C2959" s="18" t="n">
        <f aca="false">IF(B2959&lt;=B$3,0,(IF(B2959&lt;=B$4,1,(IF(B2959&lt;=B$5,2,(IF(B2959&lt;=B$6,3,4)))))))</f>
        <v>1</v>
      </c>
      <c r="D2959" s="17" t="str">
        <f aca="false">IF($C2959=D$11,IF($C2958=D$10,IF($C2957=D$9,IF($C2956=D$8,"T","-"),"-"),"-"),"-")</f>
        <v>-</v>
      </c>
      <c r="E2959" s="17" t="str">
        <f aca="false">IF(C2959=E$11,IF(C2958=E$10,IF(C2957=E$9,IF(C2956=E$8,IF(C2955=E$7,"T","-"),"-"),"-"),"-"),"-")</f>
        <v>-</v>
      </c>
    </row>
    <row r="2960" customFormat="false" ht="13.2" hidden="false" customHeight="false" outlineLevel="0" collapsed="false">
      <c r="A2960" s="1" t="n">
        <v>2947</v>
      </c>
      <c r="B2960" s="1" t="n">
        <v>39</v>
      </c>
      <c r="C2960" s="18" t="n">
        <f aca="false">IF(B2960&lt;=B$3,0,(IF(B2960&lt;=B$4,1,(IF(B2960&lt;=B$5,2,(IF(B2960&lt;=B$6,3,4)))))))</f>
        <v>1</v>
      </c>
      <c r="D2960" s="17" t="str">
        <f aca="false">IF($C2960=D$11,IF($C2959=D$10,IF($C2958=D$9,IF($C2957=D$8,"T","-"),"-"),"-"),"-")</f>
        <v>-</v>
      </c>
      <c r="E2960" s="17" t="str">
        <f aca="false">IF(C2960=E$11,IF(C2959=E$10,IF(C2958=E$9,IF(C2957=E$8,IF(C2956=E$7,"T","-"),"-"),"-"),"-"),"-")</f>
        <v>-</v>
      </c>
    </row>
    <row r="2961" customFormat="false" ht="13.2" hidden="false" customHeight="false" outlineLevel="0" collapsed="false">
      <c r="A2961" s="1" t="n">
        <v>2948</v>
      </c>
      <c r="B2961" s="1" t="n">
        <v>42</v>
      </c>
      <c r="C2961" s="18" t="n">
        <f aca="false">IF(B2961&lt;=B$3,0,(IF(B2961&lt;=B$4,1,(IF(B2961&lt;=B$5,2,(IF(B2961&lt;=B$6,3,4)))))))</f>
        <v>1</v>
      </c>
      <c r="D2961" s="17" t="str">
        <f aca="false">IF($C2961=D$11,IF($C2960=D$10,IF($C2959=D$9,IF($C2958=D$8,"T","-"),"-"),"-"),"-")</f>
        <v>-</v>
      </c>
      <c r="E2961" s="17" t="str">
        <f aca="false">IF(C2961=E$11,IF(C2960=E$10,IF(C2959=E$9,IF(C2958=E$8,IF(C2957=E$7,"T","-"),"-"),"-"),"-"),"-")</f>
        <v>-</v>
      </c>
    </row>
    <row r="2962" customFormat="false" ht="13.2" hidden="false" customHeight="false" outlineLevel="0" collapsed="false">
      <c r="A2962" s="1" t="n">
        <v>2949</v>
      </c>
      <c r="B2962" s="1" t="n">
        <v>42</v>
      </c>
      <c r="C2962" s="18" t="n">
        <f aca="false">IF(B2962&lt;=B$3,0,(IF(B2962&lt;=B$4,1,(IF(B2962&lt;=B$5,2,(IF(B2962&lt;=B$6,3,4)))))))</f>
        <v>1</v>
      </c>
      <c r="D2962" s="17" t="str">
        <f aca="false">IF($C2962=D$11,IF($C2961=D$10,IF($C2960=D$9,IF($C2959=D$8,"T","-"),"-"),"-"),"-")</f>
        <v>-</v>
      </c>
      <c r="E2962" s="17" t="str">
        <f aca="false">IF(C2962=E$11,IF(C2961=E$10,IF(C2960=E$9,IF(C2959=E$8,IF(C2958=E$7,"T","-"),"-"),"-"),"-"),"-")</f>
        <v>-</v>
      </c>
    </row>
    <row r="2963" customFormat="false" ht="13.2" hidden="false" customHeight="false" outlineLevel="0" collapsed="false">
      <c r="A2963" s="1" t="n">
        <v>2950</v>
      </c>
      <c r="B2963" s="1" t="n">
        <v>66</v>
      </c>
      <c r="C2963" s="1" t="n">
        <f aca="false">IF(B2963&lt;=B$3,0,(IF(B2963&lt;=B$4,1,(IF(B2963&lt;=B$5,2,(IF(B2963&lt;=B$6,3,4)))))))</f>
        <v>2</v>
      </c>
      <c r="D2963" s="17" t="str">
        <f aca="false">IF($C2963=D$11,IF($C2962=D$10,IF($C2961=D$9,IF($C2960=D$8,"T","-"),"-"),"-"),"-")</f>
        <v>-</v>
      </c>
      <c r="E2963" s="17" t="str">
        <f aca="false">IF(C2963=E$11,IF(C2962=E$10,IF(C2961=E$9,IF(C2960=E$8,IF(C2959=E$7,"T","-"),"-"),"-"),"-"),"-")</f>
        <v>-</v>
      </c>
    </row>
    <row r="2964" customFormat="false" ht="13.2" hidden="false" customHeight="false" outlineLevel="0" collapsed="false">
      <c r="A2964" s="1" t="n">
        <v>2951</v>
      </c>
      <c r="B2964" s="1" t="n">
        <v>42</v>
      </c>
      <c r="C2964" s="18" t="n">
        <f aca="false">IF(B2964&lt;=B$3,0,(IF(B2964&lt;=B$4,1,(IF(B2964&lt;=B$5,2,(IF(B2964&lt;=B$6,3,4)))))))</f>
        <v>1</v>
      </c>
      <c r="D2964" s="17" t="str">
        <f aca="false">IF($C2964=D$11,IF($C2963=D$10,IF($C2962=D$9,IF($C2961=D$8,"T","-"),"-"),"-"),"-")</f>
        <v>-</v>
      </c>
      <c r="E2964" s="17" t="str">
        <f aca="false">IF(C2964=E$11,IF(C2963=E$10,IF(C2962=E$9,IF(C2961=E$8,IF(C2960=E$7,"T","-"),"-"),"-"),"-"),"-")</f>
        <v>-</v>
      </c>
    </row>
    <row r="2965" customFormat="false" ht="13.2" hidden="false" customHeight="false" outlineLevel="0" collapsed="false">
      <c r="A2965" s="1" t="n">
        <v>2952</v>
      </c>
      <c r="B2965" s="1" t="n">
        <v>39</v>
      </c>
      <c r="C2965" s="18" t="n">
        <f aca="false">IF(B2965&lt;=B$3,0,(IF(B2965&lt;=B$4,1,(IF(B2965&lt;=B$5,2,(IF(B2965&lt;=B$6,3,4)))))))</f>
        <v>1</v>
      </c>
      <c r="D2965" s="17" t="str">
        <f aca="false">IF($C2965=D$11,IF($C2964=D$10,IF($C2963=D$9,IF($C2962=D$8,"T","-"),"-"),"-"),"-")</f>
        <v>-</v>
      </c>
      <c r="E2965" s="17" t="str">
        <f aca="false">IF(C2965=E$11,IF(C2964=E$10,IF(C2963=E$9,IF(C2962=E$8,IF(C2961=E$7,"T","-"),"-"),"-"),"-"),"-")</f>
        <v>-</v>
      </c>
    </row>
    <row r="2966" customFormat="false" ht="13.2" hidden="false" customHeight="false" outlineLevel="0" collapsed="false">
      <c r="A2966" s="1" t="n">
        <v>2953</v>
      </c>
      <c r="B2966" s="1" t="n">
        <v>42</v>
      </c>
      <c r="C2966" s="18" t="n">
        <f aca="false">IF(B2966&lt;=B$3,0,(IF(B2966&lt;=B$4,1,(IF(B2966&lt;=B$5,2,(IF(B2966&lt;=B$6,3,4)))))))</f>
        <v>1</v>
      </c>
      <c r="D2966" s="17" t="str">
        <f aca="false">IF($C2966=D$11,IF($C2965=D$10,IF($C2964=D$9,IF($C2963=D$8,"T","-"),"-"),"-"),"-")</f>
        <v>-</v>
      </c>
      <c r="E2966" s="17" t="str">
        <f aca="false">IF(C2966=E$11,IF(C2965=E$10,IF(C2964=E$9,IF(C2963=E$8,IF(C2962=E$7,"T","-"),"-"),"-"),"-"),"-")</f>
        <v>-</v>
      </c>
    </row>
    <row r="2967" customFormat="false" ht="13.2" hidden="false" customHeight="false" outlineLevel="0" collapsed="false">
      <c r="A2967" s="1" t="n">
        <v>2954</v>
      </c>
      <c r="B2967" s="1" t="n">
        <v>66</v>
      </c>
      <c r="C2967" s="1" t="n">
        <f aca="false">IF(B2967&lt;=B$3,0,(IF(B2967&lt;=B$4,1,(IF(B2967&lt;=B$5,2,(IF(B2967&lt;=B$6,3,4)))))))</f>
        <v>2</v>
      </c>
      <c r="D2967" s="17" t="str">
        <f aca="false">IF($C2967=D$11,IF($C2966=D$10,IF($C2965=D$9,IF($C2964=D$8,"T","-"),"-"),"-"),"-")</f>
        <v>-</v>
      </c>
      <c r="E2967" s="17" t="str">
        <f aca="false">IF(C2967=E$11,IF(C2966=E$10,IF(C2965=E$9,IF(C2964=E$8,IF(C2963=E$7,"T","-"),"-"),"-"),"-"),"-")</f>
        <v>-</v>
      </c>
    </row>
    <row r="2968" customFormat="false" ht="13.2" hidden="false" customHeight="false" outlineLevel="0" collapsed="false">
      <c r="A2968" s="1" t="n">
        <v>2955</v>
      </c>
      <c r="B2968" s="1" t="n">
        <v>42</v>
      </c>
      <c r="C2968" s="18" t="n">
        <f aca="false">IF(B2968&lt;=B$3,0,(IF(B2968&lt;=B$4,1,(IF(B2968&lt;=B$5,2,(IF(B2968&lt;=B$6,3,4)))))))</f>
        <v>1</v>
      </c>
      <c r="D2968" s="17" t="str">
        <f aca="false">IF($C2968=D$11,IF($C2967=D$10,IF($C2966=D$9,IF($C2965=D$8,"T","-"),"-"),"-"),"-")</f>
        <v>-</v>
      </c>
      <c r="E2968" s="17" t="str">
        <f aca="false">IF(C2968=E$11,IF(C2967=E$10,IF(C2966=E$9,IF(C2965=E$8,IF(C2964=E$7,"T","-"),"-"),"-"),"-"),"-")</f>
        <v>-</v>
      </c>
    </row>
    <row r="2969" customFormat="false" ht="13.2" hidden="false" customHeight="false" outlineLevel="0" collapsed="false">
      <c r="A2969" s="1" t="n">
        <v>2956</v>
      </c>
      <c r="B2969" s="1" t="n">
        <v>42</v>
      </c>
      <c r="C2969" s="18" t="n">
        <f aca="false">IF(B2969&lt;=B$3,0,(IF(B2969&lt;=B$4,1,(IF(B2969&lt;=B$5,2,(IF(B2969&lt;=B$6,3,4)))))))</f>
        <v>1</v>
      </c>
      <c r="D2969" s="17" t="str">
        <f aca="false">IF($C2969=D$11,IF($C2968=D$10,IF($C2967=D$9,IF($C2966=D$8,"T","-"),"-"),"-"),"-")</f>
        <v>-</v>
      </c>
      <c r="E2969" s="17" t="str">
        <f aca="false">IF(C2969=E$11,IF(C2968=E$10,IF(C2967=E$9,IF(C2966=E$8,IF(C2965=E$7,"T","-"),"-"),"-"),"-"),"-")</f>
        <v>-</v>
      </c>
    </row>
    <row r="2970" customFormat="false" ht="13.2" hidden="false" customHeight="false" outlineLevel="0" collapsed="false">
      <c r="A2970" s="1" t="n">
        <v>2957</v>
      </c>
      <c r="B2970" s="1" t="n">
        <v>42</v>
      </c>
      <c r="C2970" s="18" t="n">
        <f aca="false">IF(B2970&lt;=B$3,0,(IF(B2970&lt;=B$4,1,(IF(B2970&lt;=B$5,2,(IF(B2970&lt;=B$6,3,4)))))))</f>
        <v>1</v>
      </c>
      <c r="D2970" s="17" t="str">
        <f aca="false">IF($C2970=D$11,IF($C2969=D$10,IF($C2968=D$9,IF($C2967=D$8,"T","-"),"-"),"-"),"-")</f>
        <v>-</v>
      </c>
      <c r="E2970" s="17" t="str">
        <f aca="false">IF(C2970=E$11,IF(C2969=E$10,IF(C2968=E$9,IF(C2967=E$8,IF(C2966=E$7,"T","-"),"-"),"-"),"-"),"-")</f>
        <v>-</v>
      </c>
    </row>
    <row r="2971" customFormat="false" ht="13.2" hidden="false" customHeight="false" outlineLevel="0" collapsed="false">
      <c r="A2971" s="1" t="n">
        <v>2958</v>
      </c>
      <c r="B2971" s="1" t="n">
        <v>42</v>
      </c>
      <c r="C2971" s="18" t="n">
        <f aca="false">IF(B2971&lt;=B$3,0,(IF(B2971&lt;=B$4,1,(IF(B2971&lt;=B$5,2,(IF(B2971&lt;=B$6,3,4)))))))</f>
        <v>1</v>
      </c>
      <c r="D2971" s="17" t="str">
        <f aca="false">IF($C2971=D$11,IF($C2970=D$10,IF($C2969=D$9,IF($C2968=D$8,"T","-"),"-"),"-"),"-")</f>
        <v>-</v>
      </c>
      <c r="E2971" s="17" t="str">
        <f aca="false">IF(C2971=E$11,IF(C2970=E$10,IF(C2969=E$9,IF(C2968=E$8,IF(C2967=E$7,"T","-"),"-"),"-"),"-"),"-")</f>
        <v>-</v>
      </c>
    </row>
    <row r="2972" customFormat="false" ht="13.2" hidden="false" customHeight="false" outlineLevel="0" collapsed="false">
      <c r="A2972" s="1" t="n">
        <v>2959</v>
      </c>
      <c r="B2972" s="1" t="n">
        <v>42</v>
      </c>
      <c r="C2972" s="18" t="n">
        <f aca="false">IF(B2972&lt;=B$3,0,(IF(B2972&lt;=B$4,1,(IF(B2972&lt;=B$5,2,(IF(B2972&lt;=B$6,3,4)))))))</f>
        <v>1</v>
      </c>
      <c r="D2972" s="17" t="str">
        <f aca="false">IF($C2972=D$11,IF($C2971=D$10,IF($C2970=D$9,IF($C2969=D$8,"T","-"),"-"),"-"),"-")</f>
        <v>-</v>
      </c>
      <c r="E2972" s="17" t="str">
        <f aca="false">IF(C2972=E$11,IF(C2971=E$10,IF(C2970=E$9,IF(C2969=E$8,IF(C2968=E$7,"T","-"),"-"),"-"),"-"),"-")</f>
        <v>-</v>
      </c>
    </row>
    <row r="2973" customFormat="false" ht="13.2" hidden="false" customHeight="false" outlineLevel="0" collapsed="false">
      <c r="A2973" s="1" t="n">
        <v>2960</v>
      </c>
      <c r="B2973" s="1" t="n">
        <v>42</v>
      </c>
      <c r="C2973" s="18" t="n">
        <f aca="false">IF(B2973&lt;=B$3,0,(IF(B2973&lt;=B$4,1,(IF(B2973&lt;=B$5,2,(IF(B2973&lt;=B$6,3,4)))))))</f>
        <v>1</v>
      </c>
      <c r="D2973" s="17" t="str">
        <f aca="false">IF($C2973=D$11,IF($C2972=D$10,IF($C2971=D$9,IF($C2970=D$8,"T","-"),"-"),"-"),"-")</f>
        <v>-</v>
      </c>
      <c r="E2973" s="17" t="str">
        <f aca="false">IF(C2973=E$11,IF(C2972=E$10,IF(C2971=E$9,IF(C2970=E$8,IF(C2969=E$7,"T","-"),"-"),"-"),"-"),"-")</f>
        <v>-</v>
      </c>
    </row>
    <row r="2974" customFormat="false" ht="13.2" hidden="false" customHeight="false" outlineLevel="0" collapsed="false">
      <c r="A2974" s="1" t="n">
        <v>2961</v>
      </c>
      <c r="B2974" s="1" t="n">
        <v>42</v>
      </c>
      <c r="C2974" s="18" t="n">
        <f aca="false">IF(B2974&lt;=B$3,0,(IF(B2974&lt;=B$4,1,(IF(B2974&lt;=B$5,2,(IF(B2974&lt;=B$6,3,4)))))))</f>
        <v>1</v>
      </c>
      <c r="D2974" s="17" t="str">
        <f aca="false">IF($C2974=D$11,IF($C2973=D$10,IF($C2972=D$9,IF($C2971=D$8,"T","-"),"-"),"-"),"-")</f>
        <v>-</v>
      </c>
      <c r="E2974" s="17" t="str">
        <f aca="false">IF(C2974=E$11,IF(C2973=E$10,IF(C2972=E$9,IF(C2971=E$8,IF(C2970=E$7,"T","-"),"-"),"-"),"-"),"-")</f>
        <v>-</v>
      </c>
    </row>
    <row r="2975" customFormat="false" ht="13.2" hidden="false" customHeight="false" outlineLevel="0" collapsed="false">
      <c r="A2975" s="1" t="n">
        <v>2962</v>
      </c>
      <c r="B2975" s="1" t="n">
        <v>39</v>
      </c>
      <c r="C2975" s="18" t="n">
        <f aca="false">IF(B2975&lt;=B$3,0,(IF(B2975&lt;=B$4,1,(IF(B2975&lt;=B$5,2,(IF(B2975&lt;=B$6,3,4)))))))</f>
        <v>1</v>
      </c>
      <c r="D2975" s="17" t="str">
        <f aca="false">IF($C2975=D$11,IF($C2974=D$10,IF($C2973=D$9,IF($C2972=D$8,"T","-"),"-"),"-"),"-")</f>
        <v>-</v>
      </c>
      <c r="E2975" s="17" t="str">
        <f aca="false">IF(C2975=E$11,IF(C2974=E$10,IF(C2973=E$9,IF(C2972=E$8,IF(C2971=E$7,"T","-"),"-"),"-"),"-"),"-")</f>
        <v>-</v>
      </c>
    </row>
    <row r="2976" customFormat="false" ht="13.2" hidden="false" customHeight="false" outlineLevel="0" collapsed="false">
      <c r="A2976" s="1" t="n">
        <v>2963</v>
      </c>
      <c r="B2976" s="1" t="n">
        <v>42</v>
      </c>
      <c r="C2976" s="18" t="n">
        <f aca="false">IF(B2976&lt;=B$3,0,(IF(B2976&lt;=B$4,1,(IF(B2976&lt;=B$5,2,(IF(B2976&lt;=B$6,3,4)))))))</f>
        <v>1</v>
      </c>
      <c r="D2976" s="17" t="str">
        <f aca="false">IF($C2976=D$11,IF($C2975=D$10,IF($C2974=D$9,IF($C2973=D$8,"T","-"),"-"),"-"),"-")</f>
        <v>-</v>
      </c>
      <c r="E2976" s="17" t="str">
        <f aca="false">IF(C2976=E$11,IF(C2975=E$10,IF(C2974=E$9,IF(C2973=E$8,IF(C2972=E$7,"T","-"),"-"),"-"),"-"),"-")</f>
        <v>-</v>
      </c>
    </row>
    <row r="2977" customFormat="false" ht="13.2" hidden="false" customHeight="false" outlineLevel="0" collapsed="false">
      <c r="A2977" s="1" t="n">
        <v>2964</v>
      </c>
      <c r="B2977" s="1" t="n">
        <v>66</v>
      </c>
      <c r="C2977" s="1" t="n">
        <f aca="false">IF(B2977&lt;=B$3,0,(IF(B2977&lt;=B$4,1,(IF(B2977&lt;=B$5,2,(IF(B2977&lt;=B$6,3,4)))))))</f>
        <v>2</v>
      </c>
      <c r="D2977" s="17" t="str">
        <f aca="false">IF($C2977=D$11,IF($C2976=D$10,IF($C2975=D$9,IF($C2974=D$8,"T","-"),"-"),"-"),"-")</f>
        <v>-</v>
      </c>
      <c r="E2977" s="17" t="str">
        <f aca="false">IF(C2977=E$11,IF(C2976=E$10,IF(C2975=E$9,IF(C2974=E$8,IF(C2973=E$7,"T","-"),"-"),"-"),"-"),"-")</f>
        <v>-</v>
      </c>
    </row>
    <row r="2978" customFormat="false" ht="13.2" hidden="false" customHeight="false" outlineLevel="0" collapsed="false">
      <c r="A2978" s="1" t="n">
        <v>2965</v>
      </c>
      <c r="B2978" s="1" t="n">
        <v>42</v>
      </c>
      <c r="C2978" s="18" t="n">
        <f aca="false">IF(B2978&lt;=B$3,0,(IF(B2978&lt;=B$4,1,(IF(B2978&lt;=B$5,2,(IF(B2978&lt;=B$6,3,4)))))))</f>
        <v>1</v>
      </c>
      <c r="D2978" s="17" t="str">
        <f aca="false">IF($C2978=D$11,IF($C2977=D$10,IF($C2976=D$9,IF($C2975=D$8,"T","-"),"-"),"-"),"-")</f>
        <v>-</v>
      </c>
      <c r="E2978" s="17" t="str">
        <f aca="false">IF(C2978=E$11,IF(C2977=E$10,IF(C2976=E$9,IF(C2975=E$8,IF(C2974=E$7,"T","-"),"-"),"-"),"-"),"-")</f>
        <v>-</v>
      </c>
    </row>
    <row r="2979" customFormat="false" ht="13.2" hidden="false" customHeight="false" outlineLevel="0" collapsed="false">
      <c r="A2979" s="1" t="n">
        <v>2966</v>
      </c>
      <c r="B2979" s="1" t="n">
        <v>42</v>
      </c>
      <c r="C2979" s="18" t="n">
        <f aca="false">IF(B2979&lt;=B$3,0,(IF(B2979&lt;=B$4,1,(IF(B2979&lt;=B$5,2,(IF(B2979&lt;=B$6,3,4)))))))</f>
        <v>1</v>
      </c>
      <c r="D2979" s="17" t="str">
        <f aca="false">IF($C2979=D$11,IF($C2978=D$10,IF($C2977=D$9,IF($C2976=D$8,"T","-"),"-"),"-"),"-")</f>
        <v>-</v>
      </c>
      <c r="E2979" s="17" t="str">
        <f aca="false">IF(C2979=E$11,IF(C2978=E$10,IF(C2977=E$9,IF(C2976=E$8,IF(C2975=E$7,"T","-"),"-"),"-"),"-"),"-")</f>
        <v>-</v>
      </c>
    </row>
    <row r="2980" customFormat="false" ht="13.2" hidden="false" customHeight="false" outlineLevel="0" collapsed="false">
      <c r="A2980" s="1" t="n">
        <v>2967</v>
      </c>
      <c r="B2980" s="1" t="n">
        <v>42</v>
      </c>
      <c r="C2980" s="18" t="n">
        <f aca="false">IF(B2980&lt;=B$3,0,(IF(B2980&lt;=B$4,1,(IF(B2980&lt;=B$5,2,(IF(B2980&lt;=B$6,3,4)))))))</f>
        <v>1</v>
      </c>
      <c r="D2980" s="17" t="str">
        <f aca="false">IF($C2980=D$11,IF($C2979=D$10,IF($C2978=D$9,IF($C2977=D$8,"T","-"),"-"),"-"),"-")</f>
        <v>-</v>
      </c>
      <c r="E2980" s="17" t="str">
        <f aca="false">IF(C2980=E$11,IF(C2979=E$10,IF(C2978=E$9,IF(C2977=E$8,IF(C2976=E$7,"T","-"),"-"),"-"),"-"),"-")</f>
        <v>-</v>
      </c>
    </row>
    <row r="2981" customFormat="false" ht="13.2" hidden="false" customHeight="false" outlineLevel="0" collapsed="false">
      <c r="A2981" s="1" t="n">
        <v>2968</v>
      </c>
      <c r="B2981" s="1" t="n">
        <v>39</v>
      </c>
      <c r="C2981" s="18" t="n">
        <f aca="false">IF(B2981&lt;=B$3,0,(IF(B2981&lt;=B$4,1,(IF(B2981&lt;=B$5,2,(IF(B2981&lt;=B$6,3,4)))))))</f>
        <v>1</v>
      </c>
      <c r="D2981" s="17" t="str">
        <f aca="false">IF($C2981=D$11,IF($C2980=D$10,IF($C2979=D$9,IF($C2978=D$8,"T","-"),"-"),"-"),"-")</f>
        <v>-</v>
      </c>
      <c r="E2981" s="17" t="str">
        <f aca="false">IF(C2981=E$11,IF(C2980=E$10,IF(C2979=E$9,IF(C2978=E$8,IF(C2977=E$7,"T","-"),"-"),"-"),"-"),"-")</f>
        <v>-</v>
      </c>
    </row>
    <row r="2982" customFormat="false" ht="13.2" hidden="false" customHeight="false" outlineLevel="0" collapsed="false">
      <c r="A2982" s="1" t="n">
        <v>2969</v>
      </c>
      <c r="B2982" s="1" t="n">
        <v>66</v>
      </c>
      <c r="C2982" s="1" t="n">
        <f aca="false">IF(B2982&lt;=B$3,0,(IF(B2982&lt;=B$4,1,(IF(B2982&lt;=B$5,2,(IF(B2982&lt;=B$6,3,4)))))))</f>
        <v>2</v>
      </c>
      <c r="D2982" s="17" t="str">
        <f aca="false">IF($C2982=D$11,IF($C2981=D$10,IF($C2980=D$9,IF($C2979=D$8,"T","-"),"-"),"-"),"-")</f>
        <v>-</v>
      </c>
      <c r="E2982" s="17" t="str">
        <f aca="false">IF(C2982=E$11,IF(C2981=E$10,IF(C2980=E$9,IF(C2979=E$8,IF(C2978=E$7,"T","-"),"-"),"-"),"-"),"-")</f>
        <v>-</v>
      </c>
    </row>
    <row r="2983" customFormat="false" ht="13.2" hidden="false" customHeight="false" outlineLevel="0" collapsed="false">
      <c r="A2983" s="1" t="n">
        <v>2970</v>
      </c>
      <c r="B2983" s="1" t="n">
        <v>63</v>
      </c>
      <c r="C2983" s="1" t="n">
        <f aca="false">IF(B2983&lt;=B$3,0,(IF(B2983&lt;=B$4,1,(IF(B2983&lt;=B$5,2,(IF(B2983&lt;=B$6,3,4)))))))</f>
        <v>2</v>
      </c>
      <c r="D2983" s="17" t="str">
        <f aca="false">IF($C2983=D$11,IF($C2982=D$10,IF($C2981=D$9,IF($C2980=D$8,"T","-"),"-"),"-"),"-")</f>
        <v>-</v>
      </c>
      <c r="E2983" s="17" t="str">
        <f aca="false">IF(C2983=E$11,IF(C2982=E$10,IF(C2981=E$9,IF(C2980=E$8,IF(C2979=E$7,"T","-"),"-"),"-"),"-"),"-")</f>
        <v>-</v>
      </c>
    </row>
    <row r="2984" customFormat="false" ht="13.2" hidden="false" customHeight="false" outlineLevel="0" collapsed="false">
      <c r="A2984" s="1" t="n">
        <v>2971</v>
      </c>
      <c r="B2984" s="1" t="n">
        <v>66</v>
      </c>
      <c r="C2984" s="1" t="n">
        <f aca="false">IF(B2984&lt;=B$3,0,(IF(B2984&lt;=B$4,1,(IF(B2984&lt;=B$5,2,(IF(B2984&lt;=B$6,3,4)))))))</f>
        <v>2</v>
      </c>
      <c r="D2984" s="17" t="str">
        <f aca="false">IF($C2984=D$11,IF($C2983=D$10,IF($C2982=D$9,IF($C2981=D$8,"T","-"),"-"),"-"),"-")</f>
        <v>-</v>
      </c>
      <c r="E2984" s="17" t="str">
        <f aca="false">IF(C2984=E$11,IF(C2983=E$10,IF(C2982=E$9,IF(C2981=E$8,IF(C2980=E$7,"T","-"),"-"),"-"),"-"),"-")</f>
        <v>-</v>
      </c>
    </row>
    <row r="2985" customFormat="false" ht="13.2" hidden="false" customHeight="false" outlineLevel="0" collapsed="false">
      <c r="A2985" s="1" t="n">
        <v>2972</v>
      </c>
      <c r="B2985" s="1" t="n">
        <v>42</v>
      </c>
      <c r="C2985" s="18" t="n">
        <f aca="false">IF(B2985&lt;=B$3,0,(IF(B2985&lt;=B$4,1,(IF(B2985&lt;=B$5,2,(IF(B2985&lt;=B$6,3,4)))))))</f>
        <v>1</v>
      </c>
      <c r="D2985" s="17" t="str">
        <f aca="false">IF($C2985=D$11,IF($C2984=D$10,IF($C2983=D$9,IF($C2982=D$8,"T","-"),"-"),"-"),"-")</f>
        <v>-</v>
      </c>
      <c r="E2985" s="17" t="str">
        <f aca="false">IF(C2985=E$11,IF(C2984=E$10,IF(C2983=E$9,IF(C2982=E$8,IF(C2981=E$7,"T","-"),"-"),"-"),"-"),"-")</f>
        <v>-</v>
      </c>
    </row>
    <row r="2986" customFormat="false" ht="13.2" hidden="false" customHeight="false" outlineLevel="0" collapsed="false">
      <c r="A2986" s="1" t="n">
        <v>2973</v>
      </c>
      <c r="B2986" s="1" t="n">
        <v>39</v>
      </c>
      <c r="C2986" s="18" t="n">
        <f aca="false">IF(B2986&lt;=B$3,0,(IF(B2986&lt;=B$4,1,(IF(B2986&lt;=B$5,2,(IF(B2986&lt;=B$6,3,4)))))))</f>
        <v>1</v>
      </c>
      <c r="D2986" s="17" t="str">
        <f aca="false">IF($C2986=D$11,IF($C2985=D$10,IF($C2984=D$9,IF($C2983=D$8,"T","-"),"-"),"-"),"-")</f>
        <v>-</v>
      </c>
      <c r="E2986" s="17" t="str">
        <f aca="false">IF(C2986=E$11,IF(C2985=E$10,IF(C2984=E$9,IF(C2983=E$8,IF(C2982=E$7,"T","-"),"-"),"-"),"-"),"-")</f>
        <v>-</v>
      </c>
    </row>
    <row r="2987" customFormat="false" ht="13.2" hidden="false" customHeight="false" outlineLevel="0" collapsed="false">
      <c r="A2987" s="1" t="n">
        <v>2974</v>
      </c>
      <c r="B2987" s="1" t="n">
        <v>66</v>
      </c>
      <c r="C2987" s="1" t="n">
        <f aca="false">IF(B2987&lt;=B$3,0,(IF(B2987&lt;=B$4,1,(IF(B2987&lt;=B$5,2,(IF(B2987&lt;=B$6,3,4)))))))</f>
        <v>2</v>
      </c>
      <c r="D2987" s="17" t="str">
        <f aca="false">IF($C2987=D$11,IF($C2986=D$10,IF($C2985=D$9,IF($C2984=D$8,"T","-"),"-"),"-"),"-")</f>
        <v>-</v>
      </c>
      <c r="E2987" s="17" t="str">
        <f aca="false">IF(C2987=E$11,IF(C2986=E$10,IF(C2985=E$9,IF(C2984=E$8,IF(C2983=E$7,"T","-"),"-"),"-"),"-"),"-")</f>
        <v>-</v>
      </c>
    </row>
    <row r="2988" customFormat="false" ht="13.2" hidden="false" customHeight="false" outlineLevel="0" collapsed="false">
      <c r="A2988" s="1" t="n">
        <v>2975</v>
      </c>
      <c r="B2988" s="1" t="n">
        <v>63</v>
      </c>
      <c r="C2988" s="1" t="n">
        <f aca="false">IF(B2988&lt;=B$3,0,(IF(B2988&lt;=B$4,1,(IF(B2988&lt;=B$5,2,(IF(B2988&lt;=B$6,3,4)))))))</f>
        <v>2</v>
      </c>
      <c r="D2988" s="17" t="str">
        <f aca="false">IF($C2988=D$11,IF($C2987=D$10,IF($C2986=D$9,IF($C2985=D$8,"T","-"),"-"),"-"),"-")</f>
        <v>-</v>
      </c>
      <c r="E2988" s="17" t="str">
        <f aca="false">IF(C2988=E$11,IF(C2987=E$10,IF(C2986=E$9,IF(C2985=E$8,IF(C2984=E$7,"T","-"),"-"),"-"),"-"),"-")</f>
        <v>-</v>
      </c>
    </row>
    <row r="2989" customFormat="false" ht="13.2" hidden="false" customHeight="false" outlineLevel="0" collapsed="false">
      <c r="A2989" s="1" t="n">
        <v>2976</v>
      </c>
      <c r="B2989" s="1" t="n">
        <v>87</v>
      </c>
      <c r="C2989" s="1" t="n">
        <f aca="false">IF(B2989&lt;=B$3,0,(IF(B2989&lt;=B$4,1,(IF(B2989&lt;=B$5,2,(IF(B2989&lt;=B$6,3,4)))))))</f>
        <v>3</v>
      </c>
      <c r="D2989" s="17" t="str">
        <f aca="false">IF($C2989=D$11,IF($C2988=D$10,IF($C2987=D$9,IF($C2986=D$8,"T","-"),"-"),"-"),"-")</f>
        <v>-</v>
      </c>
      <c r="E2989" s="17" t="str">
        <f aca="false">IF(C2989=E$11,IF(C2988=E$10,IF(C2987=E$9,IF(C2986=E$8,IF(C2985=E$7,"T","-"),"-"),"-"),"-"),"-")</f>
        <v>-</v>
      </c>
    </row>
    <row r="2990" customFormat="false" ht="13.2" hidden="false" customHeight="false" outlineLevel="0" collapsed="false">
      <c r="A2990" s="1" t="n">
        <v>2977</v>
      </c>
      <c r="B2990" s="1" t="n">
        <v>42</v>
      </c>
      <c r="C2990" s="18" t="n">
        <f aca="false">IF(B2990&lt;=B$3,0,(IF(B2990&lt;=B$4,1,(IF(B2990&lt;=B$5,2,(IF(B2990&lt;=B$6,3,4)))))))</f>
        <v>1</v>
      </c>
      <c r="D2990" s="17" t="str">
        <f aca="false">IF($C2990=D$11,IF($C2989=D$10,IF($C2988=D$9,IF($C2987=D$8,"T","-"),"-"),"-"),"-")</f>
        <v>-</v>
      </c>
      <c r="E2990" s="17" t="str">
        <f aca="false">IF(C2990=E$11,IF(C2989=E$10,IF(C2988=E$9,IF(C2987=E$8,IF(C2986=E$7,"T","-"),"-"),"-"),"-"),"-")</f>
        <v>-</v>
      </c>
    </row>
    <row r="2991" customFormat="false" ht="13.2" hidden="false" customHeight="false" outlineLevel="0" collapsed="false">
      <c r="A2991" s="1" t="n">
        <v>2978</v>
      </c>
      <c r="B2991" s="1" t="n">
        <v>63</v>
      </c>
      <c r="C2991" s="1" t="n">
        <f aca="false">IF(B2991&lt;=B$3,0,(IF(B2991&lt;=B$4,1,(IF(B2991&lt;=B$5,2,(IF(B2991&lt;=B$6,3,4)))))))</f>
        <v>2</v>
      </c>
      <c r="D2991" s="17" t="str">
        <f aca="false">IF($C2991=D$11,IF($C2990=D$10,IF($C2989=D$9,IF($C2988=D$8,"T","-"),"-"),"-"),"-")</f>
        <v>-</v>
      </c>
      <c r="E2991" s="17" t="str">
        <f aca="false">IF(C2991=E$11,IF(C2990=E$10,IF(C2989=E$9,IF(C2988=E$8,IF(C2987=E$7,"T","-"),"-"),"-"),"-"),"-")</f>
        <v>-</v>
      </c>
    </row>
    <row r="2992" customFormat="false" ht="13.2" hidden="false" customHeight="false" outlineLevel="0" collapsed="false">
      <c r="A2992" s="1" t="n">
        <v>2979</v>
      </c>
      <c r="B2992" s="1" t="n">
        <v>63</v>
      </c>
      <c r="C2992" s="1" t="n">
        <f aca="false">IF(B2992&lt;=B$3,0,(IF(B2992&lt;=B$4,1,(IF(B2992&lt;=B$5,2,(IF(B2992&lt;=B$6,3,4)))))))</f>
        <v>2</v>
      </c>
      <c r="D2992" s="17" t="str">
        <f aca="false">IF($C2992=D$11,IF($C2991=D$10,IF($C2990=D$9,IF($C2989=D$8,"T","-"),"-"),"-"),"-")</f>
        <v>-</v>
      </c>
      <c r="E2992" s="17" t="str">
        <f aca="false">IF(C2992=E$11,IF(C2991=E$10,IF(C2990=E$9,IF(C2989=E$8,IF(C2988=E$7,"T","-"),"-"),"-"),"-"),"-")</f>
        <v>-</v>
      </c>
    </row>
    <row r="2993" customFormat="false" ht="13.2" hidden="false" customHeight="false" outlineLevel="0" collapsed="false">
      <c r="A2993" s="1" t="n">
        <v>2980</v>
      </c>
      <c r="B2993" s="1" t="n">
        <v>63</v>
      </c>
      <c r="C2993" s="1" t="n">
        <f aca="false">IF(B2993&lt;=B$3,0,(IF(B2993&lt;=B$4,1,(IF(B2993&lt;=B$5,2,(IF(B2993&lt;=B$6,3,4)))))))</f>
        <v>2</v>
      </c>
      <c r="D2993" s="17" t="str">
        <f aca="false">IF($C2993=D$11,IF($C2992=D$10,IF($C2991=D$9,IF($C2990=D$8,"T","-"),"-"),"-"),"-")</f>
        <v>-</v>
      </c>
      <c r="E2993" s="17" t="str">
        <f aca="false">IF(C2993=E$11,IF(C2992=E$10,IF(C2991=E$9,IF(C2990=E$8,IF(C2989=E$7,"T","-"),"-"),"-"),"-"),"-")</f>
        <v>-</v>
      </c>
    </row>
    <row r="2994" customFormat="false" ht="13.2" hidden="false" customHeight="false" outlineLevel="0" collapsed="false">
      <c r="A2994" s="1" t="n">
        <v>2981</v>
      </c>
      <c r="B2994" s="1" t="n">
        <v>42</v>
      </c>
      <c r="C2994" s="18" t="n">
        <f aca="false">IF(B2994&lt;=B$3,0,(IF(B2994&lt;=B$4,1,(IF(B2994&lt;=B$5,2,(IF(B2994&lt;=B$6,3,4)))))))</f>
        <v>1</v>
      </c>
      <c r="D2994" s="17" t="str">
        <f aca="false">IF($C2994=D$11,IF($C2993=D$10,IF($C2992=D$9,IF($C2991=D$8,"T","-"),"-"),"-"),"-")</f>
        <v>-</v>
      </c>
      <c r="E2994" s="17" t="str">
        <f aca="false">IF(C2994=E$11,IF(C2993=E$10,IF(C2992=E$9,IF(C2991=E$8,IF(C2990=E$7,"T","-"),"-"),"-"),"-"),"-")</f>
        <v>-</v>
      </c>
    </row>
    <row r="2995" customFormat="false" ht="13.2" hidden="false" customHeight="false" outlineLevel="0" collapsed="false">
      <c r="A2995" s="1" t="n">
        <v>2982</v>
      </c>
      <c r="B2995" s="1" t="n">
        <v>66</v>
      </c>
      <c r="C2995" s="1" t="n">
        <f aca="false">IF(B2995&lt;=B$3,0,(IF(B2995&lt;=B$4,1,(IF(B2995&lt;=B$5,2,(IF(B2995&lt;=B$6,3,4)))))))</f>
        <v>2</v>
      </c>
      <c r="D2995" s="17" t="str">
        <f aca="false">IF($C2995=D$11,IF($C2994=D$10,IF($C2993=D$9,IF($C2992=D$8,"T","-"),"-"),"-"),"-")</f>
        <v>-</v>
      </c>
      <c r="E2995" s="17" t="str">
        <f aca="false">IF(C2995=E$11,IF(C2994=E$10,IF(C2993=E$9,IF(C2992=E$8,IF(C2991=E$7,"T","-"),"-"),"-"),"-"),"-")</f>
        <v>-</v>
      </c>
    </row>
    <row r="2996" customFormat="false" ht="13.2" hidden="false" customHeight="false" outlineLevel="0" collapsed="false">
      <c r="A2996" s="1" t="n">
        <v>2983</v>
      </c>
      <c r="B2996" s="1" t="n">
        <v>63</v>
      </c>
      <c r="C2996" s="1" t="n">
        <f aca="false">IF(B2996&lt;=B$3,0,(IF(B2996&lt;=B$4,1,(IF(B2996&lt;=B$5,2,(IF(B2996&lt;=B$6,3,4)))))))</f>
        <v>2</v>
      </c>
      <c r="D2996" s="17" t="str">
        <f aca="false">IF($C2996=D$11,IF($C2995=D$10,IF($C2994=D$9,IF($C2993=D$8,"T","-"),"-"),"-"),"-")</f>
        <v>-</v>
      </c>
      <c r="E2996" s="17" t="str">
        <f aca="false">IF(C2996=E$11,IF(C2995=E$10,IF(C2994=E$9,IF(C2993=E$8,IF(C2992=E$7,"T","-"),"-"),"-"),"-"),"-")</f>
        <v>-</v>
      </c>
    </row>
    <row r="2997" customFormat="false" ht="13.2" hidden="false" customHeight="false" outlineLevel="0" collapsed="false">
      <c r="A2997" s="1" t="n">
        <v>2984</v>
      </c>
      <c r="B2997" s="1" t="n">
        <v>42</v>
      </c>
      <c r="C2997" s="18" t="n">
        <f aca="false">IF(B2997&lt;=B$3,0,(IF(B2997&lt;=B$4,1,(IF(B2997&lt;=B$5,2,(IF(B2997&lt;=B$6,3,4)))))))</f>
        <v>1</v>
      </c>
      <c r="D2997" s="17" t="str">
        <f aca="false">IF($C2997=D$11,IF($C2996=D$10,IF($C2995=D$9,IF($C2994=D$8,"T","-"),"-"),"-"),"-")</f>
        <v>-</v>
      </c>
      <c r="E2997" s="17" t="str">
        <f aca="false">IF(C2997=E$11,IF(C2996=E$10,IF(C2995=E$9,IF(C2994=E$8,IF(C2993=E$7,"T","-"),"-"),"-"),"-"),"-")</f>
        <v>-</v>
      </c>
    </row>
    <row r="2998" customFormat="false" ht="13.2" hidden="false" customHeight="false" outlineLevel="0" collapsed="false">
      <c r="A2998" s="1" t="n">
        <v>2985</v>
      </c>
      <c r="B2998" s="1" t="n">
        <v>63</v>
      </c>
      <c r="C2998" s="1" t="n">
        <f aca="false">IF(B2998&lt;=B$3,0,(IF(B2998&lt;=B$4,1,(IF(B2998&lt;=B$5,2,(IF(B2998&lt;=B$6,3,4)))))))</f>
        <v>2</v>
      </c>
      <c r="D2998" s="17" t="str">
        <f aca="false">IF($C2998=D$11,IF($C2997=D$10,IF($C2996=D$9,IF($C2995=D$8,"T","-"),"-"),"-"),"-")</f>
        <v>-</v>
      </c>
      <c r="E2998" s="17" t="str">
        <f aca="false">IF(C2998=E$11,IF(C2997=E$10,IF(C2996=E$9,IF(C2995=E$8,IF(C2994=E$7,"T","-"),"-"),"-"),"-"),"-")</f>
        <v>-</v>
      </c>
    </row>
    <row r="2999" customFormat="false" ht="13.2" hidden="false" customHeight="false" outlineLevel="0" collapsed="false">
      <c r="A2999" s="1" t="n">
        <v>2986</v>
      </c>
      <c r="B2999" s="1" t="n">
        <v>87</v>
      </c>
      <c r="C2999" s="1" t="n">
        <f aca="false">IF(B2999&lt;=B$3,0,(IF(B2999&lt;=B$4,1,(IF(B2999&lt;=B$5,2,(IF(B2999&lt;=B$6,3,4)))))))</f>
        <v>3</v>
      </c>
      <c r="D2999" s="17" t="str">
        <f aca="false">IF($C2999=D$11,IF($C2998=D$10,IF($C2997=D$9,IF($C2996=D$8,"T","-"),"-"),"-"),"-")</f>
        <v>-</v>
      </c>
      <c r="E2999" s="17" t="str">
        <f aca="false">IF(C2999=E$11,IF(C2998=E$10,IF(C2997=E$9,IF(C2996=E$8,IF(C2995=E$7,"T","-"),"-"),"-"),"-"),"-")</f>
        <v>-</v>
      </c>
    </row>
    <row r="3000" customFormat="false" ht="13.2" hidden="false" customHeight="false" outlineLevel="0" collapsed="false">
      <c r="A3000" s="1" t="n">
        <v>2987</v>
      </c>
      <c r="B3000" s="1" t="n">
        <v>42</v>
      </c>
      <c r="C3000" s="18" t="n">
        <f aca="false">IF(B3000&lt;=B$3,0,(IF(B3000&lt;=B$4,1,(IF(B3000&lt;=B$5,2,(IF(B3000&lt;=B$6,3,4)))))))</f>
        <v>1</v>
      </c>
      <c r="D3000" s="17" t="str">
        <f aca="false">IF($C3000=D$11,IF($C2999=D$10,IF($C2998=D$9,IF($C2997=D$8,"T","-"),"-"),"-"),"-")</f>
        <v>-</v>
      </c>
      <c r="E3000" s="17" t="str">
        <f aca="false">IF(C3000=E$11,IF(C2999=E$10,IF(C2998=E$9,IF(C2997=E$8,IF(C2996=E$7,"T","-"),"-"),"-"),"-"),"-")</f>
        <v>-</v>
      </c>
    </row>
    <row r="3001" customFormat="false" ht="13.2" hidden="false" customHeight="false" outlineLevel="0" collapsed="false">
      <c r="A3001" s="1" t="n">
        <v>2988</v>
      </c>
      <c r="B3001" s="1" t="n">
        <v>42</v>
      </c>
      <c r="C3001" s="18" t="n">
        <f aca="false">IF(B3001&lt;=B$3,0,(IF(B3001&lt;=B$4,1,(IF(B3001&lt;=B$5,2,(IF(B3001&lt;=B$6,3,4)))))))</f>
        <v>1</v>
      </c>
      <c r="D3001" s="17" t="str">
        <f aca="false">IF($C3001=D$11,IF($C3000=D$10,IF($C2999=D$9,IF($C2998=D$8,"T","-"),"-"),"-"),"-")</f>
        <v>-</v>
      </c>
      <c r="E3001" s="17" t="str">
        <f aca="false">IF(C3001=E$11,IF(C3000=E$10,IF(C2999=E$9,IF(C2998=E$8,IF(C2997=E$7,"T","-"),"-"),"-"),"-"),"-")</f>
        <v>-</v>
      </c>
    </row>
    <row r="3002" customFormat="false" ht="13.2" hidden="false" customHeight="false" outlineLevel="0" collapsed="false">
      <c r="A3002" s="1" t="n">
        <v>2989</v>
      </c>
      <c r="B3002" s="1" t="n">
        <v>39</v>
      </c>
      <c r="C3002" s="18" t="n">
        <f aca="false">IF(B3002&lt;=B$3,0,(IF(B3002&lt;=B$4,1,(IF(B3002&lt;=B$5,2,(IF(B3002&lt;=B$6,3,4)))))))</f>
        <v>1</v>
      </c>
      <c r="D3002" s="17" t="str">
        <f aca="false">IF($C3002=D$11,IF($C3001=D$10,IF($C3000=D$9,IF($C2999=D$8,"T","-"),"-"),"-"),"-")</f>
        <v>-</v>
      </c>
      <c r="E3002" s="17" t="str">
        <f aca="false">IF(C3002=E$11,IF(C3001=E$10,IF(C3000=E$9,IF(C2999=E$8,IF(C2998=E$7,"T","-"),"-"),"-"),"-"),"-")</f>
        <v>-</v>
      </c>
    </row>
    <row r="3003" customFormat="false" ht="13.2" hidden="false" customHeight="false" outlineLevel="0" collapsed="false">
      <c r="A3003" s="1" t="n">
        <v>2990</v>
      </c>
      <c r="B3003" s="1" t="n">
        <v>66</v>
      </c>
      <c r="C3003" s="1" t="n">
        <f aca="false">IF(B3003&lt;=B$3,0,(IF(B3003&lt;=B$4,1,(IF(B3003&lt;=B$5,2,(IF(B3003&lt;=B$6,3,4)))))))</f>
        <v>2</v>
      </c>
      <c r="D3003" s="17" t="str">
        <f aca="false">IF($C3003=D$11,IF($C3002=D$10,IF($C3001=D$9,IF($C3000=D$8,"T","-"),"-"),"-"),"-")</f>
        <v>-</v>
      </c>
      <c r="E3003" s="17" t="str">
        <f aca="false">IF(C3003=E$11,IF(C3002=E$10,IF(C3001=E$9,IF(C3000=E$8,IF(C2999=E$7,"T","-"),"-"),"-"),"-"),"-")</f>
        <v>-</v>
      </c>
    </row>
    <row r="3004" customFormat="false" ht="13.2" hidden="false" customHeight="false" outlineLevel="0" collapsed="false">
      <c r="A3004" s="1" t="n">
        <v>2991</v>
      </c>
      <c r="B3004" s="1" t="n">
        <v>42</v>
      </c>
      <c r="C3004" s="18" t="n">
        <f aca="false">IF(B3004&lt;=B$3,0,(IF(B3004&lt;=B$4,1,(IF(B3004&lt;=B$5,2,(IF(B3004&lt;=B$6,3,4)))))))</f>
        <v>1</v>
      </c>
      <c r="D3004" s="17" t="str">
        <f aca="false">IF($C3004=D$11,IF($C3003=D$10,IF($C3002=D$9,IF($C3001=D$8,"T","-"),"-"),"-"),"-")</f>
        <v>-</v>
      </c>
      <c r="E3004" s="17" t="str">
        <f aca="false">IF(C3004=E$11,IF(C3003=E$10,IF(C3002=E$9,IF(C3001=E$8,IF(C3000=E$7,"T","-"),"-"),"-"),"-"),"-")</f>
        <v>-</v>
      </c>
    </row>
    <row r="3005" customFormat="false" ht="13.2" hidden="false" customHeight="false" outlineLevel="0" collapsed="false">
      <c r="A3005" s="1" t="n">
        <v>2992</v>
      </c>
      <c r="B3005" s="1" t="n">
        <v>66</v>
      </c>
      <c r="C3005" s="1" t="n">
        <f aca="false">IF(B3005&lt;=B$3,0,(IF(B3005&lt;=B$4,1,(IF(B3005&lt;=B$5,2,(IF(B3005&lt;=B$6,3,4)))))))</f>
        <v>2</v>
      </c>
      <c r="D3005" s="17" t="str">
        <f aca="false">IF($C3005=D$11,IF($C3004=D$10,IF($C3003=D$9,IF($C3002=D$8,"T","-"),"-"),"-"),"-")</f>
        <v>-</v>
      </c>
      <c r="E3005" s="17" t="str">
        <f aca="false">IF(C3005=E$11,IF(C3004=E$10,IF(C3003=E$9,IF(C3002=E$8,IF(C3001=E$7,"T","-"),"-"),"-"),"-"),"-")</f>
        <v>-</v>
      </c>
    </row>
    <row r="3006" customFormat="false" ht="13.2" hidden="false" customHeight="false" outlineLevel="0" collapsed="false">
      <c r="A3006" s="1" t="n">
        <v>2993</v>
      </c>
      <c r="B3006" s="1" t="n">
        <v>39</v>
      </c>
      <c r="C3006" s="18" t="n">
        <f aca="false">IF(B3006&lt;=B$3,0,(IF(B3006&lt;=B$4,1,(IF(B3006&lt;=B$5,2,(IF(B3006&lt;=B$6,3,4)))))))</f>
        <v>1</v>
      </c>
      <c r="D3006" s="17" t="str">
        <f aca="false">IF($C3006=D$11,IF($C3005=D$10,IF($C3004=D$9,IF($C3003=D$8,"T","-"),"-"),"-"),"-")</f>
        <v>-</v>
      </c>
      <c r="E3006" s="17" t="str">
        <f aca="false">IF(C3006=E$11,IF(C3005=E$10,IF(C3004=E$9,IF(C3003=E$8,IF(C3002=E$7,"T","-"),"-"),"-"),"-"),"-")</f>
        <v>-</v>
      </c>
    </row>
    <row r="3007" customFormat="false" ht="13.2" hidden="false" customHeight="false" outlineLevel="0" collapsed="false">
      <c r="A3007" s="1" t="n">
        <v>2994</v>
      </c>
      <c r="B3007" s="1" t="n">
        <v>42</v>
      </c>
      <c r="C3007" s="18" t="n">
        <f aca="false">IF(B3007&lt;=B$3,0,(IF(B3007&lt;=B$4,1,(IF(B3007&lt;=B$5,2,(IF(B3007&lt;=B$6,3,4)))))))</f>
        <v>1</v>
      </c>
      <c r="D3007" s="17" t="str">
        <f aca="false">IF($C3007=D$11,IF($C3006=D$10,IF($C3005=D$9,IF($C3004=D$8,"T","-"),"-"),"-"),"-")</f>
        <v>-</v>
      </c>
      <c r="E3007" s="17" t="str">
        <f aca="false">IF(C3007=E$11,IF(C3006=E$10,IF(C3005=E$9,IF(C3004=E$8,IF(C3003=E$7,"T","-"),"-"),"-"),"-"),"-")</f>
        <v>-</v>
      </c>
    </row>
    <row r="3008" customFormat="false" ht="13.2" hidden="false" customHeight="false" outlineLevel="0" collapsed="false">
      <c r="A3008" s="1" t="n">
        <v>2995</v>
      </c>
      <c r="B3008" s="1" t="n">
        <v>87</v>
      </c>
      <c r="C3008" s="1" t="n">
        <f aca="false">IF(B3008&lt;=B$3,0,(IF(B3008&lt;=B$4,1,(IF(B3008&lt;=B$5,2,(IF(B3008&lt;=B$6,3,4)))))))</f>
        <v>3</v>
      </c>
      <c r="D3008" s="17" t="str">
        <f aca="false">IF($C3008=D$11,IF($C3007=D$10,IF($C3006=D$9,IF($C3005=D$8,"T","-"),"-"),"-"),"-")</f>
        <v>-</v>
      </c>
      <c r="E3008" s="17" t="str">
        <f aca="false">IF(C3008=E$11,IF(C3007=E$10,IF(C3006=E$9,IF(C3005=E$8,IF(C3004=E$7,"T","-"),"-"),"-"),"-"),"-")</f>
        <v>-</v>
      </c>
    </row>
    <row r="3009" customFormat="false" ht="13.2" hidden="false" customHeight="false" outlineLevel="0" collapsed="false">
      <c r="A3009" s="1" t="n">
        <v>2996</v>
      </c>
      <c r="B3009" s="1" t="n">
        <v>63</v>
      </c>
      <c r="C3009" s="1" t="n">
        <f aca="false">IF(B3009&lt;=B$3,0,(IF(B3009&lt;=B$4,1,(IF(B3009&lt;=B$5,2,(IF(B3009&lt;=B$6,3,4)))))))</f>
        <v>2</v>
      </c>
      <c r="D3009" s="17" t="str">
        <f aca="false">IF($C3009=D$11,IF($C3008=D$10,IF($C3007=D$9,IF($C3006=D$8,"T","-"),"-"),"-"),"-")</f>
        <v>-</v>
      </c>
      <c r="E3009" s="17" t="str">
        <f aca="false">IF(C3009=E$11,IF(C3008=E$10,IF(C3007=E$9,IF(C3006=E$8,IF(C3005=E$7,"T","-"),"-"),"-"),"-"),"-")</f>
        <v>-</v>
      </c>
    </row>
    <row r="3010" customFormat="false" ht="13.2" hidden="false" customHeight="false" outlineLevel="0" collapsed="false">
      <c r="A3010" s="1" t="n">
        <v>2997</v>
      </c>
      <c r="B3010" s="1" t="n">
        <v>63</v>
      </c>
      <c r="C3010" s="1" t="n">
        <f aca="false">IF(B3010&lt;=B$3,0,(IF(B3010&lt;=B$4,1,(IF(B3010&lt;=B$5,2,(IF(B3010&lt;=B$6,3,4)))))))</f>
        <v>2</v>
      </c>
      <c r="D3010" s="17" t="str">
        <f aca="false">IF($C3010=D$11,IF($C3009=D$10,IF($C3008=D$9,IF($C3007=D$8,"T","-"),"-"),"-"),"-")</f>
        <v>-</v>
      </c>
      <c r="E3010" s="17" t="str">
        <f aca="false">IF(C3010=E$11,IF(C3009=E$10,IF(C3008=E$9,IF(C3007=E$8,IF(C3006=E$7,"T","-"),"-"),"-"),"-"),"-")</f>
        <v>-</v>
      </c>
    </row>
    <row r="3011" customFormat="false" ht="13.2" hidden="false" customHeight="false" outlineLevel="0" collapsed="false">
      <c r="A3011" s="1" t="n">
        <v>2998</v>
      </c>
      <c r="B3011" s="1" t="n">
        <v>66</v>
      </c>
      <c r="C3011" s="1" t="n">
        <f aca="false">IF(B3011&lt;=B$3,0,(IF(B3011&lt;=B$4,1,(IF(B3011&lt;=B$5,2,(IF(B3011&lt;=B$6,3,4)))))))</f>
        <v>2</v>
      </c>
      <c r="D3011" s="17" t="str">
        <f aca="false">IF($C3011=D$11,IF($C3010=D$10,IF($C3009=D$9,IF($C3008=D$8,"T","-"),"-"),"-"),"-")</f>
        <v>-</v>
      </c>
      <c r="E3011" s="17" t="str">
        <f aca="false">IF(C3011=E$11,IF(C3010=E$10,IF(C3009=E$9,IF(C3008=E$8,IF(C3007=E$7,"T","-"),"-"),"-"),"-"),"-")</f>
        <v>-</v>
      </c>
    </row>
    <row r="3012" customFormat="false" ht="13.2" hidden="false" customHeight="false" outlineLevel="0" collapsed="false">
      <c r="A3012" s="1" t="n">
        <v>2999</v>
      </c>
      <c r="B3012" s="1" t="n">
        <v>42</v>
      </c>
      <c r="C3012" s="18" t="n">
        <f aca="false">IF(B3012&lt;=B$3,0,(IF(B3012&lt;=B$4,1,(IF(B3012&lt;=B$5,2,(IF(B3012&lt;=B$6,3,4)))))))</f>
        <v>1</v>
      </c>
      <c r="D3012" s="17" t="str">
        <f aca="false">IF($C3012=D$11,IF($C3011=D$10,IF($C3010=D$9,IF($C3009=D$8,"T","-"),"-"),"-"),"-")</f>
        <v>-</v>
      </c>
      <c r="E3012" s="17" t="str">
        <f aca="false">IF(C3012=E$11,IF(C3011=E$10,IF(C3010=E$9,IF(C3009=E$8,IF(C3008=E$7,"T","-"),"-"),"-"),"-"),"-")</f>
        <v>-</v>
      </c>
    </row>
    <row r="3013" customFormat="false" ht="13.2" hidden="false" customHeight="false" outlineLevel="0" collapsed="false">
      <c r="A3013" s="1" t="n">
        <v>3000</v>
      </c>
      <c r="B3013" s="1" t="n">
        <v>39</v>
      </c>
      <c r="C3013" s="18" t="n">
        <f aca="false">IF(B3013&lt;=B$3,0,(IF(B3013&lt;=B$4,1,(IF(B3013&lt;=B$5,2,(IF(B3013&lt;=B$6,3,4)))))))</f>
        <v>1</v>
      </c>
      <c r="D3013" s="17" t="str">
        <f aca="false">IF($C3013=D$11,IF($C3012=D$10,IF($C3011=D$9,IF($C3010=D$8,"T","-"),"-"),"-"),"-")</f>
        <v>-</v>
      </c>
      <c r="E3013" s="17" t="str">
        <f aca="false">IF(C3013=E$11,IF(C3012=E$10,IF(C3011=E$9,IF(C3010=E$8,IF(C3009=E$7,"T","-"),"-"),"-"),"-"),"-")</f>
        <v>-</v>
      </c>
    </row>
    <row r="3014" customFormat="false" ht="13.2" hidden="false" customHeight="false" outlineLevel="0" collapsed="false">
      <c r="A3014" s="1" t="n">
        <v>3001</v>
      </c>
      <c r="B3014" s="1" t="n">
        <v>66</v>
      </c>
      <c r="C3014" s="1" t="n">
        <f aca="false">IF(B3014&lt;=B$3,0,(IF(B3014&lt;=B$4,1,(IF(B3014&lt;=B$5,2,(IF(B3014&lt;=B$6,3,4)))))))</f>
        <v>2</v>
      </c>
      <c r="D3014" s="17" t="str">
        <f aca="false">IF($C3014=D$11,IF($C3013=D$10,IF($C3012=D$9,IF($C3011=D$8,"T","-"),"-"),"-"),"-")</f>
        <v>-</v>
      </c>
      <c r="E3014" s="17" t="str">
        <f aca="false">IF(C3014=E$11,IF(C3013=E$10,IF(C3012=E$9,IF(C3011=E$8,IF(C3010=E$7,"T","-"),"-"),"-"),"-"),"-")</f>
        <v>-</v>
      </c>
    </row>
    <row r="3015" customFormat="false" ht="13.2" hidden="false" customHeight="false" outlineLevel="0" collapsed="false">
      <c r="A3015" s="1" t="n">
        <v>3002</v>
      </c>
      <c r="B3015" s="1" t="n">
        <v>63</v>
      </c>
      <c r="C3015" s="1" t="n">
        <f aca="false">IF(B3015&lt;=B$3,0,(IF(B3015&lt;=B$4,1,(IF(B3015&lt;=B$5,2,(IF(B3015&lt;=B$6,3,4)))))))</f>
        <v>2</v>
      </c>
      <c r="D3015" s="17" t="str">
        <f aca="false">IF($C3015=D$11,IF($C3014=D$10,IF($C3013=D$9,IF($C3012=D$8,"T","-"),"-"),"-"),"-")</f>
        <v>-</v>
      </c>
      <c r="E3015" s="17" t="str">
        <f aca="false">IF(C3015=E$11,IF(C3014=E$10,IF(C3013=E$9,IF(C3012=E$8,IF(C3011=E$7,"T","-"),"-"),"-"),"-"),"-")</f>
        <v>-</v>
      </c>
    </row>
    <row r="3016" customFormat="false" ht="13.2" hidden="false" customHeight="false" outlineLevel="0" collapsed="false">
      <c r="A3016" s="1" t="n">
        <v>3003</v>
      </c>
      <c r="B3016" s="1" t="n">
        <v>63</v>
      </c>
      <c r="C3016" s="1" t="n">
        <f aca="false">IF(B3016&lt;=B$3,0,(IF(B3016&lt;=B$4,1,(IF(B3016&lt;=B$5,2,(IF(B3016&lt;=B$6,3,4)))))))</f>
        <v>2</v>
      </c>
      <c r="D3016" s="17" t="str">
        <f aca="false">IF($C3016=D$11,IF($C3015=D$10,IF($C3014=D$9,IF($C3013=D$8,"T","-"),"-"),"-"),"-")</f>
        <v>-</v>
      </c>
      <c r="E3016" s="17" t="str">
        <f aca="false">IF(C3016=E$11,IF(C3015=E$10,IF(C3014=E$9,IF(C3013=E$8,IF(C3012=E$7,"T","-"),"-"),"-"),"-"),"-")</f>
        <v>-</v>
      </c>
    </row>
    <row r="3017" customFormat="false" ht="13.2" hidden="false" customHeight="false" outlineLevel="0" collapsed="false">
      <c r="A3017" s="1" t="n">
        <v>3004</v>
      </c>
      <c r="B3017" s="1" t="n">
        <v>66</v>
      </c>
      <c r="C3017" s="1" t="n">
        <f aca="false">IF(B3017&lt;=B$3,0,(IF(B3017&lt;=B$4,1,(IF(B3017&lt;=B$5,2,(IF(B3017&lt;=B$6,3,4)))))))</f>
        <v>2</v>
      </c>
      <c r="D3017" s="17" t="str">
        <f aca="false">IF($C3017=D$11,IF($C3016=D$10,IF($C3015=D$9,IF($C3014=D$8,"T","-"),"-"),"-"),"-")</f>
        <v>-</v>
      </c>
      <c r="E3017" s="17" t="str">
        <f aca="false">IF(C3017=E$11,IF(C3016=E$10,IF(C3015=E$9,IF(C3014=E$8,IF(C3013=E$7,"T","-"),"-"),"-"),"-"),"-")</f>
        <v>-</v>
      </c>
    </row>
    <row r="3018" customFormat="false" ht="13.2" hidden="false" customHeight="false" outlineLevel="0" collapsed="false">
      <c r="A3018" s="1" t="n">
        <v>3005</v>
      </c>
      <c r="B3018" s="1" t="n">
        <v>42</v>
      </c>
      <c r="C3018" s="18" t="n">
        <f aca="false">IF(B3018&lt;=B$3,0,(IF(B3018&lt;=B$4,1,(IF(B3018&lt;=B$5,2,(IF(B3018&lt;=B$6,3,4)))))))</f>
        <v>1</v>
      </c>
      <c r="D3018" s="17" t="str">
        <f aca="false">IF($C3018=D$11,IF($C3017=D$10,IF($C3016=D$9,IF($C3015=D$8,"T","-"),"-"),"-"),"-")</f>
        <v>-</v>
      </c>
      <c r="E3018" s="17" t="str">
        <f aca="false">IF(C3018=E$11,IF(C3017=E$10,IF(C3016=E$9,IF(C3015=E$8,IF(C3014=E$7,"T","-"),"-"),"-"),"-"),"-")</f>
        <v>-</v>
      </c>
    </row>
    <row r="3019" customFormat="false" ht="13.2" hidden="false" customHeight="false" outlineLevel="0" collapsed="false">
      <c r="A3019" s="1" t="n">
        <v>3006</v>
      </c>
      <c r="B3019" s="1" t="n">
        <v>63</v>
      </c>
      <c r="C3019" s="1" t="n">
        <f aca="false">IF(B3019&lt;=B$3,0,(IF(B3019&lt;=B$4,1,(IF(B3019&lt;=B$5,2,(IF(B3019&lt;=B$6,3,4)))))))</f>
        <v>2</v>
      </c>
      <c r="D3019" s="17" t="str">
        <f aca="false">IF($C3019=D$11,IF($C3018=D$10,IF($C3017=D$9,IF($C3016=D$8,"T","-"),"-"),"-"),"-")</f>
        <v>-</v>
      </c>
      <c r="E3019" s="17" t="str">
        <f aca="false">IF(C3019=E$11,IF(C3018=E$10,IF(C3017=E$9,IF(C3016=E$8,IF(C3015=E$7,"T","-"),"-"),"-"),"-"),"-")</f>
        <v>-</v>
      </c>
    </row>
    <row r="3020" customFormat="false" ht="13.2" hidden="false" customHeight="false" outlineLevel="0" collapsed="false">
      <c r="A3020" s="1" t="n">
        <v>3007</v>
      </c>
      <c r="B3020" s="1" t="n">
        <v>63</v>
      </c>
      <c r="C3020" s="1" t="n">
        <f aca="false">IF(B3020&lt;=B$3,0,(IF(B3020&lt;=B$4,1,(IF(B3020&lt;=B$5,2,(IF(B3020&lt;=B$6,3,4)))))))</f>
        <v>2</v>
      </c>
      <c r="D3020" s="17" t="str">
        <f aca="false">IF($C3020=D$11,IF($C3019=D$10,IF($C3018=D$9,IF($C3017=D$8,"T","-"),"-"),"-"),"-")</f>
        <v>-</v>
      </c>
      <c r="E3020" s="17" t="str">
        <f aca="false">IF(C3020=E$11,IF(C3019=E$10,IF(C3018=E$9,IF(C3017=E$8,IF(C3016=E$7,"T","-"),"-"),"-"),"-"),"-")</f>
        <v>-</v>
      </c>
    </row>
    <row r="3021" customFormat="false" ht="13.2" hidden="false" customHeight="false" outlineLevel="0" collapsed="false">
      <c r="A3021" s="1" t="n">
        <v>3008</v>
      </c>
      <c r="B3021" s="1" t="n">
        <v>42</v>
      </c>
      <c r="C3021" s="18" t="n">
        <f aca="false">IF(B3021&lt;=B$3,0,(IF(B3021&lt;=B$4,1,(IF(B3021&lt;=B$5,2,(IF(B3021&lt;=B$6,3,4)))))))</f>
        <v>1</v>
      </c>
      <c r="D3021" s="17" t="str">
        <f aca="false">IF($C3021=D$11,IF($C3020=D$10,IF($C3019=D$9,IF($C3018=D$8,"T","-"),"-"),"-"),"-")</f>
        <v>-</v>
      </c>
      <c r="E3021" s="17" t="str">
        <f aca="false">IF(C3021=E$11,IF(C3020=E$10,IF(C3019=E$9,IF(C3018=E$8,IF(C3017=E$7,"T","-"),"-"),"-"),"-"),"-")</f>
        <v>-</v>
      </c>
    </row>
    <row r="3022" customFormat="false" ht="13.2" hidden="false" customHeight="false" outlineLevel="0" collapsed="false">
      <c r="A3022" s="1" t="n">
        <v>3009</v>
      </c>
      <c r="B3022" s="1" t="n">
        <v>63</v>
      </c>
      <c r="C3022" s="1" t="n">
        <f aca="false">IF(B3022&lt;=B$3,0,(IF(B3022&lt;=B$4,1,(IF(B3022&lt;=B$5,2,(IF(B3022&lt;=B$6,3,4)))))))</f>
        <v>2</v>
      </c>
      <c r="D3022" s="17" t="str">
        <f aca="false">IF($C3022=D$11,IF($C3021=D$10,IF($C3020=D$9,IF($C3019=D$8,"T","-"),"-"),"-"),"-")</f>
        <v>-</v>
      </c>
      <c r="E3022" s="17" t="str">
        <f aca="false">IF(C3022=E$11,IF(C3021=E$10,IF(C3020=E$9,IF(C3019=E$8,IF(C3018=E$7,"T","-"),"-"),"-"),"-"),"-")</f>
        <v>-</v>
      </c>
    </row>
    <row r="3023" customFormat="false" ht="13.2" hidden="false" customHeight="false" outlineLevel="0" collapsed="false">
      <c r="A3023" s="1" t="n">
        <v>3010</v>
      </c>
      <c r="B3023" s="1" t="n">
        <v>87</v>
      </c>
      <c r="C3023" s="1" t="n">
        <f aca="false">IF(B3023&lt;=B$3,0,(IF(B3023&lt;=B$4,1,(IF(B3023&lt;=B$5,2,(IF(B3023&lt;=B$6,3,4)))))))</f>
        <v>3</v>
      </c>
      <c r="D3023" s="17" t="str">
        <f aca="false">IF($C3023=D$11,IF($C3022=D$10,IF($C3021=D$9,IF($C3020=D$8,"T","-"),"-"),"-"),"-")</f>
        <v>-</v>
      </c>
      <c r="E3023" s="17" t="str">
        <f aca="false">IF(C3023=E$11,IF(C3022=E$10,IF(C3021=E$9,IF(C3020=E$8,IF(C3019=E$7,"T","-"),"-"),"-"),"-"),"-")</f>
        <v>-</v>
      </c>
    </row>
    <row r="3024" customFormat="false" ht="13.2" hidden="false" customHeight="false" outlineLevel="0" collapsed="false">
      <c r="A3024" s="1" t="n">
        <v>3011</v>
      </c>
      <c r="B3024" s="1" t="n">
        <v>63</v>
      </c>
      <c r="C3024" s="1" t="n">
        <f aca="false">IF(B3024&lt;=B$3,0,(IF(B3024&lt;=B$4,1,(IF(B3024&lt;=B$5,2,(IF(B3024&lt;=B$6,3,4)))))))</f>
        <v>2</v>
      </c>
      <c r="D3024" s="17" t="str">
        <f aca="false">IF($C3024=D$11,IF($C3023=D$10,IF($C3022=D$9,IF($C3021=D$8,"T","-"),"-"),"-"),"-")</f>
        <v>-</v>
      </c>
      <c r="E3024" s="17" t="str">
        <f aca="false">IF(C3024=E$11,IF(C3023=E$10,IF(C3022=E$9,IF(C3021=E$8,IF(C3020=E$7,"T","-"),"-"),"-"),"-"),"-")</f>
        <v>-</v>
      </c>
    </row>
    <row r="3025" customFormat="false" ht="13.2" hidden="false" customHeight="false" outlineLevel="0" collapsed="false">
      <c r="A3025" s="1" t="n">
        <v>3012</v>
      </c>
      <c r="B3025" s="1" t="n">
        <v>66</v>
      </c>
      <c r="C3025" s="1" t="n">
        <f aca="false">IF(B3025&lt;=B$3,0,(IF(B3025&lt;=B$4,1,(IF(B3025&lt;=B$5,2,(IF(B3025&lt;=B$6,3,4)))))))</f>
        <v>2</v>
      </c>
      <c r="D3025" s="17" t="str">
        <f aca="false">IF($C3025=D$11,IF($C3024=D$10,IF($C3023=D$9,IF($C3022=D$8,"T","-"),"-"),"-"),"-")</f>
        <v>-</v>
      </c>
      <c r="E3025" s="17" t="str">
        <f aca="false">IF(C3025=E$11,IF(C3024=E$10,IF(C3023=E$9,IF(C3022=E$8,IF(C3021=E$7,"T","-"),"-"),"-"),"-"),"-")</f>
        <v>-</v>
      </c>
    </row>
    <row r="3026" customFormat="false" ht="13.2" hidden="false" customHeight="false" outlineLevel="0" collapsed="false">
      <c r="A3026" s="1" t="n">
        <v>3013</v>
      </c>
      <c r="B3026" s="1" t="n">
        <v>63</v>
      </c>
      <c r="C3026" s="1" t="n">
        <f aca="false">IF(B3026&lt;=B$3,0,(IF(B3026&lt;=B$4,1,(IF(B3026&lt;=B$5,2,(IF(B3026&lt;=B$6,3,4)))))))</f>
        <v>2</v>
      </c>
      <c r="D3026" s="17" t="str">
        <f aca="false">IF($C3026=D$11,IF($C3025=D$10,IF($C3024=D$9,IF($C3023=D$8,"T","-"),"-"),"-"),"-")</f>
        <v>-</v>
      </c>
      <c r="E3026" s="17" t="str">
        <f aca="false">IF(C3026=E$11,IF(C3025=E$10,IF(C3024=E$9,IF(C3023=E$8,IF(C3022=E$7,"T","-"),"-"),"-"),"-"),"-")</f>
        <v>-</v>
      </c>
    </row>
    <row r="3027" customFormat="false" ht="13.2" hidden="false" customHeight="false" outlineLevel="0" collapsed="false">
      <c r="A3027" s="1" t="n">
        <v>3014</v>
      </c>
      <c r="B3027" s="1" t="n">
        <v>63</v>
      </c>
      <c r="C3027" s="1" t="n">
        <f aca="false">IF(B3027&lt;=B$3,0,(IF(B3027&lt;=B$4,1,(IF(B3027&lt;=B$5,2,(IF(B3027&lt;=B$6,3,4)))))))</f>
        <v>2</v>
      </c>
      <c r="D3027" s="17" t="str">
        <f aca="false">IF($C3027=D$11,IF($C3026=D$10,IF($C3025=D$9,IF($C3024=D$8,"T","-"),"-"),"-"),"-")</f>
        <v>-</v>
      </c>
      <c r="E3027" s="17" t="str">
        <f aca="false">IF(C3027=E$11,IF(C3026=E$10,IF(C3025=E$9,IF(C3024=E$8,IF(C3023=E$7,"T","-"),"-"),"-"),"-"),"-")</f>
        <v>-</v>
      </c>
    </row>
    <row r="3028" customFormat="false" ht="13.2" hidden="false" customHeight="false" outlineLevel="0" collapsed="false">
      <c r="A3028" s="1" t="n">
        <v>3015</v>
      </c>
      <c r="B3028" s="1" t="n">
        <v>42</v>
      </c>
      <c r="C3028" s="18" t="n">
        <f aca="false">IF(B3028&lt;=B$3,0,(IF(B3028&lt;=B$4,1,(IF(B3028&lt;=B$5,2,(IF(B3028&lt;=B$6,3,4)))))))</f>
        <v>1</v>
      </c>
      <c r="D3028" s="17" t="str">
        <f aca="false">IF($C3028=D$11,IF($C3027=D$10,IF($C3026=D$9,IF($C3025=D$8,"T","-"),"-"),"-"),"-")</f>
        <v>-</v>
      </c>
      <c r="E3028" s="17" t="str">
        <f aca="false">IF(C3028=E$11,IF(C3027=E$10,IF(C3026=E$9,IF(C3025=E$8,IF(C3024=E$7,"T","-"),"-"),"-"),"-"),"-")</f>
        <v>-</v>
      </c>
    </row>
    <row r="3029" customFormat="false" ht="13.2" hidden="false" customHeight="false" outlineLevel="0" collapsed="false">
      <c r="A3029" s="1" t="n">
        <v>3016</v>
      </c>
      <c r="B3029" s="1" t="n">
        <v>42</v>
      </c>
      <c r="C3029" s="18" t="n">
        <f aca="false">IF(B3029&lt;=B$3,0,(IF(B3029&lt;=B$4,1,(IF(B3029&lt;=B$5,2,(IF(B3029&lt;=B$6,3,4)))))))</f>
        <v>1</v>
      </c>
      <c r="D3029" s="17" t="str">
        <f aca="false">IF($C3029=D$11,IF($C3028=D$10,IF($C3027=D$9,IF($C3026=D$8,"T","-"),"-"),"-"),"-")</f>
        <v>-</v>
      </c>
      <c r="E3029" s="17" t="str">
        <f aca="false">IF(C3029=E$11,IF(C3028=E$10,IF(C3027=E$9,IF(C3026=E$8,IF(C3025=E$7,"T","-"),"-"),"-"),"-"),"-")</f>
        <v>-</v>
      </c>
    </row>
    <row r="3030" customFormat="false" ht="13.2" hidden="false" customHeight="false" outlineLevel="0" collapsed="false">
      <c r="A3030" s="1" t="n">
        <v>3017</v>
      </c>
      <c r="B3030" s="1" t="n">
        <v>66</v>
      </c>
      <c r="C3030" s="1" t="n">
        <f aca="false">IF(B3030&lt;=B$3,0,(IF(B3030&lt;=B$4,1,(IF(B3030&lt;=B$5,2,(IF(B3030&lt;=B$6,3,4)))))))</f>
        <v>2</v>
      </c>
      <c r="D3030" s="17" t="str">
        <f aca="false">IF($C3030=D$11,IF($C3029=D$10,IF($C3028=D$9,IF($C3027=D$8,"T","-"),"-"),"-"),"-")</f>
        <v>-</v>
      </c>
      <c r="E3030" s="17" t="str">
        <f aca="false">IF(C3030=E$11,IF(C3029=E$10,IF(C3028=E$9,IF(C3027=E$8,IF(C3026=E$7,"T","-"),"-"),"-"),"-"),"-")</f>
        <v>-</v>
      </c>
    </row>
    <row r="3031" customFormat="false" ht="13.2" hidden="false" customHeight="false" outlineLevel="0" collapsed="false">
      <c r="A3031" s="1" t="n">
        <v>3018</v>
      </c>
      <c r="B3031" s="1" t="n">
        <v>42</v>
      </c>
      <c r="C3031" s="18" t="n">
        <f aca="false">IF(B3031&lt;=B$3,0,(IF(B3031&lt;=B$4,1,(IF(B3031&lt;=B$5,2,(IF(B3031&lt;=B$6,3,4)))))))</f>
        <v>1</v>
      </c>
      <c r="D3031" s="17" t="str">
        <f aca="false">IF($C3031=D$11,IF($C3030=D$10,IF($C3029=D$9,IF($C3028=D$8,"T","-"),"-"),"-"),"-")</f>
        <v>-</v>
      </c>
      <c r="E3031" s="17" t="str">
        <f aca="false">IF(C3031=E$11,IF(C3030=E$10,IF(C3029=E$9,IF(C3028=E$8,IF(C3027=E$7,"T","-"),"-"),"-"),"-"),"-")</f>
        <v>-</v>
      </c>
    </row>
    <row r="3032" customFormat="false" ht="13.2" hidden="false" customHeight="false" outlineLevel="0" collapsed="false">
      <c r="A3032" s="1" t="n">
        <v>3019</v>
      </c>
      <c r="B3032" s="1" t="n">
        <v>39</v>
      </c>
      <c r="C3032" s="18" t="n">
        <f aca="false">IF(B3032&lt;=B$3,0,(IF(B3032&lt;=B$4,1,(IF(B3032&lt;=B$5,2,(IF(B3032&lt;=B$6,3,4)))))))</f>
        <v>1</v>
      </c>
      <c r="D3032" s="17" t="str">
        <f aca="false">IF($C3032=D$11,IF($C3031=D$10,IF($C3030=D$9,IF($C3029=D$8,"T","-"),"-"),"-"),"-")</f>
        <v>-</v>
      </c>
      <c r="E3032" s="17" t="str">
        <f aca="false">IF(C3032=E$11,IF(C3031=E$10,IF(C3030=E$9,IF(C3029=E$8,IF(C3028=E$7,"T","-"),"-"),"-"),"-"),"-")</f>
        <v>-</v>
      </c>
    </row>
    <row r="3033" customFormat="false" ht="13.2" hidden="false" customHeight="false" outlineLevel="0" collapsed="false">
      <c r="A3033" s="1" t="n">
        <v>3020</v>
      </c>
      <c r="B3033" s="1" t="n">
        <v>42</v>
      </c>
      <c r="C3033" s="18" t="n">
        <f aca="false">IF(B3033&lt;=B$3,0,(IF(B3033&lt;=B$4,1,(IF(B3033&lt;=B$5,2,(IF(B3033&lt;=B$6,3,4)))))))</f>
        <v>1</v>
      </c>
      <c r="D3033" s="17" t="str">
        <f aca="false">IF($C3033=D$11,IF($C3032=D$10,IF($C3031=D$9,IF($C3030=D$8,"T","-"),"-"),"-"),"-")</f>
        <v>-</v>
      </c>
      <c r="E3033" s="17" t="str">
        <f aca="false">IF(C3033=E$11,IF(C3032=E$10,IF(C3031=E$9,IF(C3030=E$8,IF(C3029=E$7,"T","-"),"-"),"-"),"-"),"-")</f>
        <v>-</v>
      </c>
    </row>
    <row r="3034" customFormat="false" ht="13.2" hidden="false" customHeight="false" outlineLevel="0" collapsed="false">
      <c r="A3034" s="1" t="n">
        <v>3021</v>
      </c>
      <c r="B3034" s="1" t="n">
        <v>66</v>
      </c>
      <c r="C3034" s="1" t="n">
        <f aca="false">IF(B3034&lt;=B$3,0,(IF(B3034&lt;=B$4,1,(IF(B3034&lt;=B$5,2,(IF(B3034&lt;=B$6,3,4)))))))</f>
        <v>2</v>
      </c>
      <c r="D3034" s="17" t="str">
        <f aca="false">IF($C3034=D$11,IF($C3033=D$10,IF($C3032=D$9,IF($C3031=D$8,"T","-"),"-"),"-"),"-")</f>
        <v>-</v>
      </c>
      <c r="E3034" s="17" t="str">
        <f aca="false">IF(C3034=E$11,IF(C3033=E$10,IF(C3032=E$9,IF(C3031=E$8,IF(C3030=E$7,"T","-"),"-"),"-"),"-"),"-")</f>
        <v>-</v>
      </c>
    </row>
    <row r="3035" customFormat="false" ht="13.2" hidden="false" customHeight="false" outlineLevel="0" collapsed="false">
      <c r="A3035" s="1" t="n">
        <v>3022</v>
      </c>
      <c r="B3035" s="1" t="n">
        <v>39</v>
      </c>
      <c r="C3035" s="18" t="n">
        <f aca="false">IF(B3035&lt;=B$3,0,(IF(B3035&lt;=B$4,1,(IF(B3035&lt;=B$5,2,(IF(B3035&lt;=B$6,3,4)))))))</f>
        <v>1</v>
      </c>
      <c r="D3035" s="17" t="str">
        <f aca="false">IF($C3035=D$11,IF($C3034=D$10,IF($C3033=D$9,IF($C3032=D$8,"T","-"),"-"),"-"),"-")</f>
        <v>-</v>
      </c>
      <c r="E3035" s="17" t="str">
        <f aca="false">IF(C3035=E$11,IF(C3034=E$10,IF(C3033=E$9,IF(C3032=E$8,IF(C3031=E$7,"T","-"),"-"),"-"),"-"),"-")</f>
        <v>-</v>
      </c>
    </row>
    <row r="3036" customFormat="false" ht="13.2" hidden="false" customHeight="false" outlineLevel="0" collapsed="false">
      <c r="A3036" s="1" t="n">
        <v>3023</v>
      </c>
      <c r="B3036" s="1" t="n">
        <v>87</v>
      </c>
      <c r="C3036" s="1" t="n">
        <f aca="false">IF(B3036&lt;=B$3,0,(IF(B3036&lt;=B$4,1,(IF(B3036&lt;=B$5,2,(IF(B3036&lt;=B$6,3,4)))))))</f>
        <v>3</v>
      </c>
      <c r="D3036" s="17" t="str">
        <f aca="false">IF($C3036=D$11,IF($C3035=D$10,IF($C3034=D$9,IF($C3033=D$8,"T","-"),"-"),"-"),"-")</f>
        <v>-</v>
      </c>
      <c r="E3036" s="17" t="str">
        <f aca="false">IF(C3036=E$11,IF(C3035=E$10,IF(C3034=E$9,IF(C3033=E$8,IF(C3032=E$7,"T","-"),"-"),"-"),"-"),"-")</f>
        <v>-</v>
      </c>
    </row>
    <row r="3037" customFormat="false" ht="13.2" hidden="false" customHeight="false" outlineLevel="0" collapsed="false">
      <c r="A3037" s="1" t="n">
        <v>3024</v>
      </c>
      <c r="B3037" s="1" t="n">
        <v>42</v>
      </c>
      <c r="C3037" s="18" t="n">
        <f aca="false">IF(B3037&lt;=B$3,0,(IF(B3037&lt;=B$4,1,(IF(B3037&lt;=B$5,2,(IF(B3037&lt;=B$6,3,4)))))))</f>
        <v>1</v>
      </c>
      <c r="D3037" s="17" t="str">
        <f aca="false">IF($C3037=D$11,IF($C3036=D$10,IF($C3035=D$9,IF($C3034=D$8,"T","-"),"-"),"-"),"-")</f>
        <v>-</v>
      </c>
      <c r="E3037" s="17" t="str">
        <f aca="false">IF(C3037=E$11,IF(C3036=E$10,IF(C3035=E$9,IF(C3034=E$8,IF(C3033=E$7,"T","-"),"-"),"-"),"-"),"-")</f>
        <v>-</v>
      </c>
    </row>
    <row r="3038" customFormat="false" ht="13.2" hidden="false" customHeight="false" outlineLevel="0" collapsed="false">
      <c r="A3038" s="1" t="n">
        <v>3025</v>
      </c>
      <c r="B3038" s="1" t="n">
        <v>42</v>
      </c>
      <c r="C3038" s="18" t="n">
        <f aca="false">IF(B3038&lt;=B$3,0,(IF(B3038&lt;=B$4,1,(IF(B3038&lt;=B$5,2,(IF(B3038&lt;=B$6,3,4)))))))</f>
        <v>1</v>
      </c>
      <c r="D3038" s="17" t="str">
        <f aca="false">IF($C3038=D$11,IF($C3037=D$10,IF($C3036=D$9,IF($C3035=D$8,"T","-"),"-"),"-"),"-")</f>
        <v>-</v>
      </c>
      <c r="E3038" s="17" t="str">
        <f aca="false">IF(C3038=E$11,IF(C3037=E$10,IF(C3036=E$9,IF(C3035=E$8,IF(C3034=E$7,"T","-"),"-"),"-"),"-"),"-")</f>
        <v>-</v>
      </c>
    </row>
    <row r="3039" customFormat="false" ht="13.2" hidden="false" customHeight="false" outlineLevel="0" collapsed="false">
      <c r="A3039" s="1" t="n">
        <v>3026</v>
      </c>
      <c r="B3039" s="1" t="n">
        <v>42</v>
      </c>
      <c r="C3039" s="18" t="n">
        <f aca="false">IF(B3039&lt;=B$3,0,(IF(B3039&lt;=B$4,1,(IF(B3039&lt;=B$5,2,(IF(B3039&lt;=B$6,3,4)))))))</f>
        <v>1</v>
      </c>
      <c r="D3039" s="17" t="str">
        <f aca="false">IF($C3039=D$11,IF($C3038=D$10,IF($C3037=D$9,IF($C3036=D$8,"T","-"),"-"),"-"),"-")</f>
        <v>-</v>
      </c>
      <c r="E3039" s="17" t="str">
        <f aca="false">IF(C3039=E$11,IF(C3038=E$10,IF(C3037=E$9,IF(C3036=E$8,IF(C3035=E$7,"T","-"),"-"),"-"),"-"),"-")</f>
        <v>-</v>
      </c>
    </row>
    <row r="3040" customFormat="false" ht="13.2" hidden="false" customHeight="false" outlineLevel="0" collapsed="false">
      <c r="A3040" s="1" t="n">
        <v>3027</v>
      </c>
      <c r="B3040" s="1" t="n">
        <v>39</v>
      </c>
      <c r="C3040" s="18" t="n">
        <f aca="false">IF(B3040&lt;=B$3,0,(IF(B3040&lt;=B$4,1,(IF(B3040&lt;=B$5,2,(IF(B3040&lt;=B$6,3,4)))))))</f>
        <v>1</v>
      </c>
      <c r="D3040" s="17" t="str">
        <f aca="false">IF($C3040=D$11,IF($C3039=D$10,IF($C3038=D$9,IF($C3037=D$8,"T","-"),"-"),"-"),"-")</f>
        <v>-</v>
      </c>
      <c r="E3040" s="17" t="str">
        <f aca="false">IF(C3040=E$11,IF(C3039=E$10,IF(C3038=E$9,IF(C3037=E$8,IF(C3036=E$7,"T","-"),"-"),"-"),"-"),"-")</f>
        <v>-</v>
      </c>
    </row>
    <row r="3041" customFormat="false" ht="13.2" hidden="false" customHeight="false" outlineLevel="0" collapsed="false">
      <c r="A3041" s="1" t="n">
        <v>3028</v>
      </c>
      <c r="B3041" s="1" t="n">
        <v>90</v>
      </c>
      <c r="C3041" s="1" t="n">
        <f aca="false">IF(B3041&lt;=B$3,0,(IF(B3041&lt;=B$4,1,(IF(B3041&lt;=B$5,2,(IF(B3041&lt;=B$6,3,4)))))))</f>
        <v>3</v>
      </c>
      <c r="D3041" s="17" t="str">
        <f aca="false">IF($C3041=D$11,IF($C3040=D$10,IF($C3039=D$9,IF($C3038=D$8,"T","-"),"-"),"-"),"-")</f>
        <v>-</v>
      </c>
      <c r="E3041" s="17" t="str">
        <f aca="false">IF(C3041=E$11,IF(C3040=E$10,IF(C3039=E$9,IF(C3038=E$8,IF(C3037=E$7,"T","-"),"-"),"-"),"-"),"-")</f>
        <v>-</v>
      </c>
    </row>
    <row r="3042" customFormat="false" ht="13.2" hidden="false" customHeight="false" outlineLevel="0" collapsed="false">
      <c r="A3042" s="1" t="n">
        <v>3029</v>
      </c>
      <c r="B3042" s="1" t="n">
        <v>42</v>
      </c>
      <c r="C3042" s="18" t="n">
        <f aca="false">IF(B3042&lt;=B$3,0,(IF(B3042&lt;=B$4,1,(IF(B3042&lt;=B$5,2,(IF(B3042&lt;=B$6,3,4)))))))</f>
        <v>1</v>
      </c>
      <c r="D3042" s="17" t="str">
        <f aca="false">IF($C3042=D$11,IF($C3041=D$10,IF($C3040=D$9,IF($C3039=D$8,"T","-"),"-"),"-"),"-")</f>
        <v>-</v>
      </c>
      <c r="E3042" s="17" t="str">
        <f aca="false">IF(C3042=E$11,IF(C3041=E$10,IF(C3040=E$9,IF(C3039=E$8,IF(C3038=E$7,"T","-"),"-"),"-"),"-"),"-")</f>
        <v>-</v>
      </c>
    </row>
    <row r="3043" customFormat="false" ht="13.2" hidden="false" customHeight="false" outlineLevel="0" collapsed="false">
      <c r="A3043" s="1" t="n">
        <v>3030</v>
      </c>
      <c r="B3043" s="1" t="n">
        <v>39</v>
      </c>
      <c r="C3043" s="18" t="n">
        <f aca="false">IF(B3043&lt;=B$3,0,(IF(B3043&lt;=B$4,1,(IF(B3043&lt;=B$5,2,(IF(B3043&lt;=B$6,3,4)))))))</f>
        <v>1</v>
      </c>
      <c r="D3043" s="17" t="str">
        <f aca="false">IF($C3043=D$11,IF($C3042=D$10,IF($C3041=D$9,IF($C3040=D$8,"T","-"),"-"),"-"),"-")</f>
        <v>-</v>
      </c>
      <c r="E3043" s="17" t="str">
        <f aca="false">IF(C3043=E$11,IF(C3042=E$10,IF(C3041=E$9,IF(C3040=E$8,IF(C3039=E$7,"T","-"),"-"),"-"),"-"),"-")</f>
        <v>-</v>
      </c>
    </row>
    <row r="3044" customFormat="false" ht="13.2" hidden="false" customHeight="false" outlineLevel="0" collapsed="false">
      <c r="A3044" s="1" t="n">
        <v>3031</v>
      </c>
      <c r="B3044" s="1" t="n">
        <v>42</v>
      </c>
      <c r="C3044" s="18" t="n">
        <f aca="false">IF(B3044&lt;=B$3,0,(IF(B3044&lt;=B$4,1,(IF(B3044&lt;=B$5,2,(IF(B3044&lt;=B$6,3,4)))))))</f>
        <v>1</v>
      </c>
      <c r="D3044" s="17" t="str">
        <f aca="false">IF($C3044=D$11,IF($C3043=D$10,IF($C3042=D$9,IF($C3041=D$8,"T","-"),"-"),"-"),"-")</f>
        <v>-</v>
      </c>
      <c r="E3044" s="17" t="str">
        <f aca="false">IF(C3044=E$11,IF(C3043=E$10,IF(C3042=E$9,IF(C3041=E$8,IF(C3040=E$7,"T","-"),"-"),"-"),"-"),"-")</f>
        <v>-</v>
      </c>
    </row>
    <row r="3045" customFormat="false" ht="13.2" hidden="false" customHeight="false" outlineLevel="0" collapsed="false">
      <c r="A3045" s="1" t="n">
        <v>3032</v>
      </c>
      <c r="B3045" s="1" t="n">
        <v>42</v>
      </c>
      <c r="C3045" s="18" t="n">
        <f aca="false">IF(B3045&lt;=B$3,0,(IF(B3045&lt;=B$4,1,(IF(B3045&lt;=B$5,2,(IF(B3045&lt;=B$6,3,4)))))))</f>
        <v>1</v>
      </c>
      <c r="D3045" s="17" t="str">
        <f aca="false">IF($C3045=D$11,IF($C3044=D$10,IF($C3043=D$9,IF($C3042=D$8,"T","-"),"-"),"-"),"-")</f>
        <v>-</v>
      </c>
      <c r="E3045" s="17" t="str">
        <f aca="false">IF(C3045=E$11,IF(C3044=E$10,IF(C3043=E$9,IF(C3042=E$8,IF(C3041=E$7,"T","-"),"-"),"-"),"-"),"-")</f>
        <v>-</v>
      </c>
    </row>
    <row r="3046" customFormat="false" ht="13.2" hidden="false" customHeight="false" outlineLevel="0" collapsed="false">
      <c r="A3046" s="1" t="n">
        <v>3033</v>
      </c>
      <c r="B3046" s="1" t="n">
        <v>42</v>
      </c>
      <c r="C3046" s="18" t="n">
        <f aca="false">IF(B3046&lt;=B$3,0,(IF(B3046&lt;=B$4,1,(IF(B3046&lt;=B$5,2,(IF(B3046&lt;=B$6,3,4)))))))</f>
        <v>1</v>
      </c>
      <c r="D3046" s="17" t="str">
        <f aca="false">IF($C3046=D$11,IF($C3045=D$10,IF($C3044=D$9,IF($C3043=D$8,"T","-"),"-"),"-"),"-")</f>
        <v>-</v>
      </c>
      <c r="E3046" s="17" t="str">
        <f aca="false">IF(C3046=E$11,IF(C3045=E$10,IF(C3044=E$9,IF(C3043=E$8,IF(C3042=E$7,"T","-"),"-"),"-"),"-"),"-")</f>
        <v>-</v>
      </c>
    </row>
    <row r="3047" customFormat="false" ht="13.2" hidden="false" customHeight="false" outlineLevel="0" collapsed="false">
      <c r="A3047" s="1" t="n">
        <v>3034</v>
      </c>
      <c r="B3047" s="1" t="n">
        <v>66</v>
      </c>
      <c r="C3047" s="1" t="n">
        <f aca="false">IF(B3047&lt;=B$3,0,(IF(B3047&lt;=B$4,1,(IF(B3047&lt;=B$5,2,(IF(B3047&lt;=B$6,3,4)))))))</f>
        <v>2</v>
      </c>
      <c r="D3047" s="17" t="str">
        <f aca="false">IF($C3047=D$11,IF($C3046=D$10,IF($C3045=D$9,IF($C3044=D$8,"T","-"),"-"),"-"),"-")</f>
        <v>-</v>
      </c>
      <c r="E3047" s="17" t="str">
        <f aca="false">IF(C3047=E$11,IF(C3046=E$10,IF(C3045=E$9,IF(C3044=E$8,IF(C3043=E$7,"T","-"),"-"),"-"),"-"),"-")</f>
        <v>-</v>
      </c>
    </row>
    <row r="3048" customFormat="false" ht="13.2" hidden="false" customHeight="false" outlineLevel="0" collapsed="false">
      <c r="A3048" s="1" t="n">
        <v>3035</v>
      </c>
      <c r="B3048" s="1" t="n">
        <v>42</v>
      </c>
      <c r="C3048" s="18" t="n">
        <f aca="false">IF(B3048&lt;=B$3,0,(IF(B3048&lt;=B$4,1,(IF(B3048&lt;=B$5,2,(IF(B3048&lt;=B$6,3,4)))))))</f>
        <v>1</v>
      </c>
      <c r="D3048" s="17" t="str">
        <f aca="false">IF($C3048=D$11,IF($C3047=D$10,IF($C3046=D$9,IF($C3045=D$8,"T","-"),"-"),"-"),"-")</f>
        <v>-</v>
      </c>
      <c r="E3048" s="17" t="str">
        <f aca="false">IF(C3048=E$11,IF(C3047=E$10,IF(C3046=E$9,IF(C3045=E$8,IF(C3044=E$7,"T","-"),"-"),"-"),"-"),"-")</f>
        <v>-</v>
      </c>
    </row>
    <row r="3049" customFormat="false" ht="13.2" hidden="false" customHeight="false" outlineLevel="0" collapsed="false">
      <c r="A3049" s="1" t="n">
        <v>3036</v>
      </c>
      <c r="B3049" s="1" t="n">
        <v>39</v>
      </c>
      <c r="C3049" s="18" t="n">
        <f aca="false">IF(B3049&lt;=B$3,0,(IF(B3049&lt;=B$4,1,(IF(B3049&lt;=B$5,2,(IF(B3049&lt;=B$6,3,4)))))))</f>
        <v>1</v>
      </c>
      <c r="D3049" s="17" t="str">
        <f aca="false">IF($C3049=D$11,IF($C3048=D$10,IF($C3047=D$9,IF($C3046=D$8,"T","-"),"-"),"-"),"-")</f>
        <v>-</v>
      </c>
      <c r="E3049" s="17" t="str">
        <f aca="false">IF(C3049=E$11,IF(C3048=E$10,IF(C3047=E$9,IF(C3046=E$8,IF(C3045=E$7,"T","-"),"-"),"-"),"-"),"-")</f>
        <v>-</v>
      </c>
    </row>
    <row r="3050" customFormat="false" ht="13.2" hidden="false" customHeight="false" outlineLevel="0" collapsed="false">
      <c r="A3050" s="1" t="n">
        <v>3037</v>
      </c>
      <c r="B3050" s="1" t="n">
        <v>66</v>
      </c>
      <c r="C3050" s="1" t="n">
        <f aca="false">IF(B3050&lt;=B$3,0,(IF(B3050&lt;=B$4,1,(IF(B3050&lt;=B$5,2,(IF(B3050&lt;=B$6,3,4)))))))</f>
        <v>2</v>
      </c>
      <c r="D3050" s="17" t="str">
        <f aca="false">IF($C3050=D$11,IF($C3049=D$10,IF($C3048=D$9,IF($C3047=D$8,"T","-"),"-"),"-"),"-")</f>
        <v>-</v>
      </c>
      <c r="E3050" s="17" t="str">
        <f aca="false">IF(C3050=E$11,IF(C3049=E$10,IF(C3048=E$9,IF(C3047=E$8,IF(C3046=E$7,"T","-"),"-"),"-"),"-"),"-")</f>
        <v>-</v>
      </c>
    </row>
    <row r="3051" customFormat="false" ht="13.2" hidden="false" customHeight="false" outlineLevel="0" collapsed="false">
      <c r="A3051" s="1" t="n">
        <v>3038</v>
      </c>
      <c r="B3051" s="1" t="n">
        <v>63</v>
      </c>
      <c r="C3051" s="1" t="n">
        <f aca="false">IF(B3051&lt;=B$3,0,(IF(B3051&lt;=B$4,1,(IF(B3051&lt;=B$5,2,(IF(B3051&lt;=B$6,3,4)))))))</f>
        <v>2</v>
      </c>
      <c r="D3051" s="17" t="str">
        <f aca="false">IF($C3051=D$11,IF($C3050=D$10,IF($C3049=D$9,IF($C3048=D$8,"T","-"),"-"),"-"),"-")</f>
        <v>-</v>
      </c>
      <c r="E3051" s="17" t="str">
        <f aca="false">IF(C3051=E$11,IF(C3050=E$10,IF(C3049=E$9,IF(C3048=E$8,IF(C3047=E$7,"T","-"),"-"),"-"),"-"),"-")</f>
        <v>-</v>
      </c>
    </row>
    <row r="3052" customFormat="false" ht="13.2" hidden="false" customHeight="false" outlineLevel="0" collapsed="false">
      <c r="A3052" s="1" t="n">
        <v>3039</v>
      </c>
      <c r="B3052" s="1" t="n">
        <v>42</v>
      </c>
      <c r="C3052" s="18" t="n">
        <f aca="false">IF(B3052&lt;=B$3,0,(IF(B3052&lt;=B$4,1,(IF(B3052&lt;=B$5,2,(IF(B3052&lt;=B$6,3,4)))))))</f>
        <v>1</v>
      </c>
      <c r="D3052" s="17" t="str">
        <f aca="false">IF($C3052=D$11,IF($C3051=D$10,IF($C3050=D$9,IF($C3049=D$8,"T","-"),"-"),"-"),"-")</f>
        <v>-</v>
      </c>
      <c r="E3052" s="17" t="str">
        <f aca="false">IF(C3052=E$11,IF(C3051=E$10,IF(C3050=E$9,IF(C3049=E$8,IF(C3048=E$7,"T","-"),"-"),"-"),"-"),"-")</f>
        <v>-</v>
      </c>
    </row>
    <row r="3053" customFormat="false" ht="13.2" hidden="false" customHeight="false" outlineLevel="0" collapsed="false">
      <c r="A3053" s="1" t="n">
        <v>3040</v>
      </c>
      <c r="B3053" s="1" t="n">
        <v>42</v>
      </c>
      <c r="C3053" s="18" t="n">
        <f aca="false">IF(B3053&lt;=B$3,0,(IF(B3053&lt;=B$4,1,(IF(B3053&lt;=B$5,2,(IF(B3053&lt;=B$6,3,4)))))))</f>
        <v>1</v>
      </c>
      <c r="D3053" s="17" t="str">
        <f aca="false">IF($C3053=D$11,IF($C3052=D$10,IF($C3051=D$9,IF($C3050=D$8,"T","-"),"-"),"-"),"-")</f>
        <v>-</v>
      </c>
      <c r="E3053" s="17" t="str">
        <f aca="false">IF(C3053=E$11,IF(C3052=E$10,IF(C3051=E$9,IF(C3050=E$8,IF(C3049=E$7,"T","-"),"-"),"-"),"-"),"-")</f>
        <v>-</v>
      </c>
    </row>
    <row r="3054" customFormat="false" ht="13.2" hidden="false" customHeight="false" outlineLevel="0" collapsed="false">
      <c r="A3054" s="1" t="n">
        <v>3041</v>
      </c>
      <c r="B3054" s="1" t="n">
        <v>42</v>
      </c>
      <c r="C3054" s="18" t="n">
        <f aca="false">IF(B3054&lt;=B$3,0,(IF(B3054&lt;=B$4,1,(IF(B3054&lt;=B$5,2,(IF(B3054&lt;=B$6,3,4)))))))</f>
        <v>1</v>
      </c>
      <c r="D3054" s="17" t="str">
        <f aca="false">IF($C3054=D$11,IF($C3053=D$10,IF($C3052=D$9,IF($C3051=D$8,"T","-"),"-"),"-"),"-")</f>
        <v>-</v>
      </c>
      <c r="E3054" s="17" t="str">
        <f aca="false">IF(C3054=E$11,IF(C3053=E$10,IF(C3052=E$9,IF(C3051=E$8,IF(C3050=E$7,"T","-"),"-"),"-"),"-"),"-")</f>
        <v>-</v>
      </c>
    </row>
    <row r="3055" customFormat="false" ht="13.2" hidden="false" customHeight="false" outlineLevel="0" collapsed="false">
      <c r="A3055" s="1" t="n">
        <v>3042</v>
      </c>
      <c r="B3055" s="1" t="n">
        <v>39</v>
      </c>
      <c r="C3055" s="18" t="n">
        <f aca="false">IF(B3055&lt;=B$3,0,(IF(B3055&lt;=B$4,1,(IF(B3055&lt;=B$5,2,(IF(B3055&lt;=B$6,3,4)))))))</f>
        <v>1</v>
      </c>
      <c r="D3055" s="17" t="str">
        <f aca="false">IF($C3055=D$11,IF($C3054=D$10,IF($C3053=D$9,IF($C3052=D$8,"T","-"),"-"),"-"),"-")</f>
        <v>-</v>
      </c>
      <c r="E3055" s="17" t="str">
        <f aca="false">IF(C3055=E$11,IF(C3054=E$10,IF(C3053=E$9,IF(C3052=E$8,IF(C3051=E$7,"T","-"),"-"),"-"),"-"),"-")</f>
        <v>-</v>
      </c>
    </row>
    <row r="3056" customFormat="false" ht="13.2" hidden="false" customHeight="false" outlineLevel="0" collapsed="false">
      <c r="A3056" s="1" t="n">
        <v>3043</v>
      </c>
      <c r="B3056" s="1" t="n">
        <v>66</v>
      </c>
      <c r="C3056" s="1" t="n">
        <f aca="false">IF(B3056&lt;=B$3,0,(IF(B3056&lt;=B$4,1,(IF(B3056&lt;=B$5,2,(IF(B3056&lt;=B$6,3,4)))))))</f>
        <v>2</v>
      </c>
      <c r="D3056" s="17" t="str">
        <f aca="false">IF($C3056=D$11,IF($C3055=D$10,IF($C3054=D$9,IF($C3053=D$8,"T","-"),"-"),"-"),"-")</f>
        <v>-</v>
      </c>
      <c r="E3056" s="17" t="str">
        <f aca="false">IF(C3056=E$11,IF(C3055=E$10,IF(C3054=E$9,IF(C3053=E$8,IF(C3052=E$7,"T","-"),"-"),"-"),"-"),"-")</f>
        <v>-</v>
      </c>
    </row>
    <row r="3057" customFormat="false" ht="13.2" hidden="false" customHeight="false" outlineLevel="0" collapsed="false">
      <c r="A3057" s="1" t="n">
        <v>3044</v>
      </c>
      <c r="B3057" s="1" t="n">
        <v>42</v>
      </c>
      <c r="C3057" s="18" t="n">
        <f aca="false">IF(B3057&lt;=B$3,0,(IF(B3057&lt;=B$4,1,(IF(B3057&lt;=B$5,2,(IF(B3057&lt;=B$6,3,4)))))))</f>
        <v>1</v>
      </c>
      <c r="D3057" s="17" t="str">
        <f aca="false">IF($C3057=D$11,IF($C3056=D$10,IF($C3055=D$9,IF($C3054=D$8,"T","-"),"-"),"-"),"-")</f>
        <v>-</v>
      </c>
      <c r="E3057" s="17" t="str">
        <f aca="false">IF(C3057=E$11,IF(C3056=E$10,IF(C3055=E$9,IF(C3054=E$8,IF(C3053=E$7,"T","-"),"-"),"-"),"-"),"-")</f>
        <v>-</v>
      </c>
    </row>
    <row r="3058" customFormat="false" ht="13.2" hidden="false" customHeight="false" outlineLevel="0" collapsed="false">
      <c r="A3058" s="1" t="n">
        <v>3045</v>
      </c>
      <c r="B3058" s="1" t="n">
        <v>87</v>
      </c>
      <c r="C3058" s="1" t="n">
        <f aca="false">IF(B3058&lt;=B$3,0,(IF(B3058&lt;=B$4,1,(IF(B3058&lt;=B$5,2,(IF(B3058&lt;=B$6,3,4)))))))</f>
        <v>3</v>
      </c>
      <c r="D3058" s="17" t="str">
        <f aca="false">IF($C3058=D$11,IF($C3057=D$10,IF($C3056=D$9,IF($C3055=D$8,"T","-"),"-"),"-"),"-")</f>
        <v>-</v>
      </c>
      <c r="E3058" s="17" t="str">
        <f aca="false">IF(C3058=E$11,IF(C3057=E$10,IF(C3056=E$9,IF(C3055=E$8,IF(C3054=E$7,"T","-"),"-"),"-"),"-"),"-")</f>
        <v>-</v>
      </c>
    </row>
    <row r="3059" customFormat="false" ht="13.2" hidden="false" customHeight="false" outlineLevel="0" collapsed="false">
      <c r="A3059" s="1" t="n">
        <v>3046</v>
      </c>
      <c r="B3059" s="1" t="n">
        <v>63</v>
      </c>
      <c r="C3059" s="1" t="n">
        <f aca="false">IF(B3059&lt;=B$3,0,(IF(B3059&lt;=B$4,1,(IF(B3059&lt;=B$5,2,(IF(B3059&lt;=B$6,3,4)))))))</f>
        <v>2</v>
      </c>
      <c r="D3059" s="17" t="str">
        <f aca="false">IF($C3059=D$11,IF($C3058=D$10,IF($C3057=D$9,IF($C3056=D$8,"T","-"),"-"),"-"),"-")</f>
        <v>-</v>
      </c>
      <c r="E3059" s="17" t="str">
        <f aca="false">IF(C3059=E$11,IF(C3058=E$10,IF(C3057=E$9,IF(C3056=E$8,IF(C3055=E$7,"T","-"),"-"),"-"),"-"),"-")</f>
        <v>-</v>
      </c>
    </row>
    <row r="3060" customFormat="false" ht="13.2" hidden="false" customHeight="false" outlineLevel="0" collapsed="false">
      <c r="A3060" s="1" t="n">
        <v>3047</v>
      </c>
      <c r="B3060" s="1" t="n">
        <v>42</v>
      </c>
      <c r="C3060" s="18" t="n">
        <f aca="false">IF(B3060&lt;=B$3,0,(IF(B3060&lt;=B$4,1,(IF(B3060&lt;=B$5,2,(IF(B3060&lt;=B$6,3,4)))))))</f>
        <v>1</v>
      </c>
      <c r="D3060" s="17" t="str">
        <f aca="false">IF($C3060=D$11,IF($C3059=D$10,IF($C3058=D$9,IF($C3057=D$8,"T","-"),"-"),"-"),"-")</f>
        <v>-</v>
      </c>
      <c r="E3060" s="17" t="str">
        <f aca="false">IF(C3060=E$11,IF(C3059=E$10,IF(C3058=E$9,IF(C3057=E$8,IF(C3056=E$7,"T","-"),"-"),"-"),"-"),"-")</f>
        <v>-</v>
      </c>
    </row>
    <row r="3061" customFormat="false" ht="13.2" hidden="false" customHeight="false" outlineLevel="0" collapsed="false">
      <c r="A3061" s="1" t="n">
        <v>3048</v>
      </c>
      <c r="B3061" s="1" t="n">
        <v>63</v>
      </c>
      <c r="C3061" s="1" t="n">
        <f aca="false">IF(B3061&lt;=B$3,0,(IF(B3061&lt;=B$4,1,(IF(B3061&lt;=B$5,2,(IF(B3061&lt;=B$6,3,4)))))))</f>
        <v>2</v>
      </c>
      <c r="D3061" s="17" t="str">
        <f aca="false">IF($C3061=D$11,IF($C3060=D$10,IF($C3059=D$9,IF($C3058=D$8,"T","-"),"-"),"-"),"-")</f>
        <v>-</v>
      </c>
      <c r="E3061" s="17" t="str">
        <f aca="false">IF(C3061=E$11,IF(C3060=E$10,IF(C3059=E$9,IF(C3058=E$8,IF(C3057=E$7,"T","-"),"-"),"-"),"-"),"-")</f>
        <v>-</v>
      </c>
    </row>
    <row r="3062" customFormat="false" ht="13.2" hidden="false" customHeight="false" outlineLevel="0" collapsed="false">
      <c r="A3062" s="1" t="n">
        <v>3049</v>
      </c>
      <c r="B3062" s="1" t="n">
        <v>42</v>
      </c>
      <c r="C3062" s="18" t="n">
        <f aca="false">IF(B3062&lt;=B$3,0,(IF(B3062&lt;=B$4,1,(IF(B3062&lt;=B$5,2,(IF(B3062&lt;=B$6,3,4)))))))</f>
        <v>1</v>
      </c>
      <c r="D3062" s="17" t="str">
        <f aca="false">IF($C3062=D$11,IF($C3061=D$10,IF($C3060=D$9,IF($C3059=D$8,"T","-"),"-"),"-"),"-")</f>
        <v>-</v>
      </c>
      <c r="E3062" s="17" t="str">
        <f aca="false">IF(C3062=E$11,IF(C3061=E$10,IF(C3060=E$9,IF(C3059=E$8,IF(C3058=E$7,"T","-"),"-"),"-"),"-"),"-")</f>
        <v>-</v>
      </c>
    </row>
    <row r="3063" customFormat="false" ht="13.2" hidden="false" customHeight="false" outlineLevel="0" collapsed="false">
      <c r="A3063" s="1" t="n">
        <v>3050</v>
      </c>
      <c r="B3063" s="1" t="n">
        <v>87</v>
      </c>
      <c r="C3063" s="1" t="n">
        <f aca="false">IF(B3063&lt;=B$3,0,(IF(B3063&lt;=B$4,1,(IF(B3063&lt;=B$5,2,(IF(B3063&lt;=B$6,3,4)))))))</f>
        <v>3</v>
      </c>
      <c r="D3063" s="17" t="str">
        <f aca="false">IF($C3063=D$11,IF($C3062=D$10,IF($C3061=D$9,IF($C3060=D$8,"T","-"),"-"),"-"),"-")</f>
        <v>-</v>
      </c>
      <c r="E3063" s="17" t="str">
        <f aca="false">IF(C3063=E$11,IF(C3062=E$10,IF(C3061=E$9,IF(C3060=E$8,IF(C3059=E$7,"T","-"),"-"),"-"),"-"),"-")</f>
        <v>-</v>
      </c>
    </row>
    <row r="3064" customFormat="false" ht="13.2" hidden="false" customHeight="false" outlineLevel="0" collapsed="false">
      <c r="A3064" s="1" t="n">
        <v>3051</v>
      </c>
      <c r="B3064" s="1" t="n">
        <v>42</v>
      </c>
      <c r="C3064" s="18" t="n">
        <f aca="false">IF(B3064&lt;=B$3,0,(IF(B3064&lt;=B$4,1,(IF(B3064&lt;=B$5,2,(IF(B3064&lt;=B$6,3,4)))))))</f>
        <v>1</v>
      </c>
      <c r="D3064" s="17" t="str">
        <f aca="false">IF($C3064=D$11,IF($C3063=D$10,IF($C3062=D$9,IF($C3061=D$8,"T","-"),"-"),"-"),"-")</f>
        <v>-</v>
      </c>
      <c r="E3064" s="17" t="str">
        <f aca="false">IF(C3064=E$11,IF(C3063=E$10,IF(C3062=E$9,IF(C3061=E$8,IF(C3060=E$7,"T","-"),"-"),"-"),"-"),"-")</f>
        <v>-</v>
      </c>
    </row>
    <row r="3065" customFormat="false" ht="13.2" hidden="false" customHeight="false" outlineLevel="0" collapsed="false">
      <c r="A3065" s="1" t="n">
        <v>3052</v>
      </c>
      <c r="B3065" s="1" t="n">
        <v>42</v>
      </c>
      <c r="C3065" s="18" t="n">
        <f aca="false">IF(B3065&lt;=B$3,0,(IF(B3065&lt;=B$4,1,(IF(B3065&lt;=B$5,2,(IF(B3065&lt;=B$6,3,4)))))))</f>
        <v>1</v>
      </c>
      <c r="D3065" s="17" t="str">
        <f aca="false">IF($C3065=D$11,IF($C3064=D$10,IF($C3063=D$9,IF($C3062=D$8,"T","-"),"-"),"-"),"-")</f>
        <v>-</v>
      </c>
      <c r="E3065" s="17" t="str">
        <f aca="false">IF(C3065=E$11,IF(C3064=E$10,IF(C3063=E$9,IF(C3062=E$8,IF(C3061=E$7,"T","-"),"-"),"-"),"-"),"-")</f>
        <v>-</v>
      </c>
    </row>
    <row r="3066" customFormat="false" ht="13.2" hidden="false" customHeight="false" outlineLevel="0" collapsed="false">
      <c r="A3066" s="1" t="n">
        <v>3053</v>
      </c>
      <c r="B3066" s="1" t="n">
        <v>42</v>
      </c>
      <c r="C3066" s="18" t="n">
        <f aca="false">IF(B3066&lt;=B$3,0,(IF(B3066&lt;=B$4,1,(IF(B3066&lt;=B$5,2,(IF(B3066&lt;=B$6,3,4)))))))</f>
        <v>1</v>
      </c>
      <c r="D3066" s="17" t="str">
        <f aca="false">IF($C3066=D$11,IF($C3065=D$10,IF($C3064=D$9,IF($C3063=D$8,"T","-"),"-"),"-"),"-")</f>
        <v>-</v>
      </c>
      <c r="E3066" s="17" t="str">
        <f aca="false">IF(C3066=E$11,IF(C3065=E$10,IF(C3064=E$9,IF(C3063=E$8,IF(C3062=E$7,"T","-"),"-"),"-"),"-"),"-")</f>
        <v>-</v>
      </c>
    </row>
    <row r="3067" customFormat="false" ht="13.2" hidden="false" customHeight="false" outlineLevel="0" collapsed="false">
      <c r="A3067" s="1" t="n">
        <v>3054</v>
      </c>
      <c r="B3067" s="1" t="n">
        <v>39</v>
      </c>
      <c r="C3067" s="18" t="n">
        <f aca="false">IF(B3067&lt;=B$3,0,(IF(B3067&lt;=B$4,1,(IF(B3067&lt;=B$5,2,(IF(B3067&lt;=B$6,3,4)))))))</f>
        <v>1</v>
      </c>
      <c r="D3067" s="17" t="str">
        <f aca="false">IF($C3067=D$11,IF($C3066=D$10,IF($C3065=D$9,IF($C3064=D$8,"T","-"),"-"),"-"),"-")</f>
        <v>-</v>
      </c>
      <c r="E3067" s="17" t="str">
        <f aca="false">IF(C3067=E$11,IF(C3066=E$10,IF(C3065=E$9,IF(C3064=E$8,IF(C3063=E$7,"T","-"),"-"),"-"),"-"),"-")</f>
        <v>-</v>
      </c>
    </row>
    <row r="3068" customFormat="false" ht="13.2" hidden="false" customHeight="false" outlineLevel="0" collapsed="false">
      <c r="A3068" s="1" t="n">
        <v>3055</v>
      </c>
      <c r="B3068" s="1" t="n">
        <v>42</v>
      </c>
      <c r="C3068" s="18" t="n">
        <f aca="false">IF(B3068&lt;=B$3,0,(IF(B3068&lt;=B$4,1,(IF(B3068&lt;=B$5,2,(IF(B3068&lt;=B$6,3,4)))))))</f>
        <v>1</v>
      </c>
      <c r="D3068" s="17" t="str">
        <f aca="false">IF($C3068=D$11,IF($C3067=D$10,IF($C3066=D$9,IF($C3065=D$8,"T","-"),"-"),"-"),"-")</f>
        <v>-</v>
      </c>
      <c r="E3068" s="17" t="str">
        <f aca="false">IF(C3068=E$11,IF(C3067=E$10,IF(C3066=E$9,IF(C3065=E$8,IF(C3064=E$7,"T","-"),"-"),"-"),"-"),"-")</f>
        <v>-</v>
      </c>
    </row>
    <row r="3069" customFormat="false" ht="13.2" hidden="false" customHeight="false" outlineLevel="0" collapsed="false">
      <c r="A3069" s="1" t="n">
        <v>3056</v>
      </c>
      <c r="B3069" s="1" t="n">
        <v>66</v>
      </c>
      <c r="C3069" s="1" t="n">
        <f aca="false">IF(B3069&lt;=B$3,0,(IF(B3069&lt;=B$4,1,(IF(B3069&lt;=B$5,2,(IF(B3069&lt;=B$6,3,4)))))))</f>
        <v>2</v>
      </c>
      <c r="D3069" s="17" t="str">
        <f aca="false">IF($C3069=D$11,IF($C3068=D$10,IF($C3067=D$9,IF($C3066=D$8,"T","-"),"-"),"-"),"-")</f>
        <v>-</v>
      </c>
      <c r="E3069" s="17" t="str">
        <f aca="false">IF(C3069=E$11,IF(C3068=E$10,IF(C3067=E$9,IF(C3066=E$8,IF(C3065=E$7,"T","-"),"-"),"-"),"-"),"-")</f>
        <v>-</v>
      </c>
    </row>
    <row r="3070" customFormat="false" ht="13.2" hidden="false" customHeight="false" outlineLevel="0" collapsed="false">
      <c r="A3070" s="1" t="n">
        <v>3057</v>
      </c>
      <c r="B3070" s="1" t="n">
        <v>42</v>
      </c>
      <c r="C3070" s="18" t="n">
        <f aca="false">IF(B3070&lt;=B$3,0,(IF(B3070&lt;=B$4,1,(IF(B3070&lt;=B$5,2,(IF(B3070&lt;=B$6,3,4)))))))</f>
        <v>1</v>
      </c>
      <c r="D3070" s="17" t="str">
        <f aca="false">IF($C3070=D$11,IF($C3069=D$10,IF($C3068=D$9,IF($C3067=D$8,"T","-"),"-"),"-"),"-")</f>
        <v>-</v>
      </c>
      <c r="E3070" s="17" t="str">
        <f aca="false">IF(C3070=E$11,IF(C3069=E$10,IF(C3068=E$9,IF(C3067=E$8,IF(C3066=E$7,"T","-"),"-"),"-"),"-"),"-")</f>
        <v>-</v>
      </c>
    </row>
    <row r="3071" customFormat="false" ht="13.2" hidden="false" customHeight="false" outlineLevel="0" collapsed="false">
      <c r="A3071" s="1" t="n">
        <v>3058</v>
      </c>
      <c r="B3071" s="1" t="n">
        <v>42</v>
      </c>
      <c r="C3071" s="18" t="n">
        <f aca="false">IF(B3071&lt;=B$3,0,(IF(B3071&lt;=B$4,1,(IF(B3071&lt;=B$5,2,(IF(B3071&lt;=B$6,3,4)))))))</f>
        <v>1</v>
      </c>
      <c r="D3071" s="17" t="str">
        <f aca="false">IF($C3071=D$11,IF($C3070=D$10,IF($C3069=D$9,IF($C3068=D$8,"T","-"),"-"),"-"),"-")</f>
        <v>-</v>
      </c>
      <c r="E3071" s="17" t="str">
        <f aca="false">IF(C3071=E$11,IF(C3070=E$10,IF(C3069=E$9,IF(C3068=E$8,IF(C3067=E$7,"T","-"),"-"),"-"),"-"),"-")</f>
        <v>-</v>
      </c>
    </row>
    <row r="3072" customFormat="false" ht="13.2" hidden="false" customHeight="false" outlineLevel="0" collapsed="false">
      <c r="A3072" s="1" t="n">
        <v>3059</v>
      </c>
      <c r="B3072" s="1" t="n">
        <v>39</v>
      </c>
      <c r="C3072" s="18" t="n">
        <f aca="false">IF(B3072&lt;=B$3,0,(IF(B3072&lt;=B$4,1,(IF(B3072&lt;=B$5,2,(IF(B3072&lt;=B$6,3,4)))))))</f>
        <v>1</v>
      </c>
      <c r="D3072" s="17" t="str">
        <f aca="false">IF($C3072=D$11,IF($C3071=D$10,IF($C3070=D$9,IF($C3069=D$8,"T","-"),"-"),"-"),"-")</f>
        <v>-</v>
      </c>
      <c r="E3072" s="17" t="str">
        <f aca="false">IF(C3072=E$11,IF(C3071=E$10,IF(C3070=E$9,IF(C3069=E$8,IF(C3068=E$7,"T","-"),"-"),"-"),"-"),"-")</f>
        <v>-</v>
      </c>
    </row>
    <row r="3073" customFormat="false" ht="13.2" hidden="false" customHeight="false" outlineLevel="0" collapsed="false">
      <c r="A3073" s="1" t="n">
        <v>3060</v>
      </c>
      <c r="B3073" s="1" t="n">
        <v>66</v>
      </c>
      <c r="C3073" s="1" t="n">
        <f aca="false">IF(B3073&lt;=B$3,0,(IF(B3073&lt;=B$4,1,(IF(B3073&lt;=B$5,2,(IF(B3073&lt;=B$6,3,4)))))))</f>
        <v>2</v>
      </c>
      <c r="D3073" s="17" t="str">
        <f aca="false">IF($C3073=D$11,IF($C3072=D$10,IF($C3071=D$9,IF($C3070=D$8,"T","-"),"-"),"-"),"-")</f>
        <v>-</v>
      </c>
      <c r="E3073" s="17" t="str">
        <f aca="false">IF(C3073=E$11,IF(C3072=E$10,IF(C3071=E$9,IF(C3070=E$8,IF(C3069=E$7,"T","-"),"-"),"-"),"-"),"-")</f>
        <v>-</v>
      </c>
    </row>
    <row r="3074" customFormat="false" ht="13.2" hidden="false" customHeight="false" outlineLevel="0" collapsed="false">
      <c r="A3074" s="1" t="n">
        <v>3061</v>
      </c>
      <c r="B3074" s="1" t="n">
        <v>63</v>
      </c>
      <c r="C3074" s="1" t="n">
        <f aca="false">IF(B3074&lt;=B$3,0,(IF(B3074&lt;=B$4,1,(IF(B3074&lt;=B$5,2,(IF(B3074&lt;=B$6,3,4)))))))</f>
        <v>2</v>
      </c>
      <c r="D3074" s="17" t="str">
        <f aca="false">IF($C3074=D$11,IF($C3073=D$10,IF($C3072=D$9,IF($C3071=D$8,"T","-"),"-"),"-"),"-")</f>
        <v>-</v>
      </c>
      <c r="E3074" s="17" t="str">
        <f aca="false">IF(C3074=E$11,IF(C3073=E$10,IF(C3072=E$9,IF(C3071=E$8,IF(C3070=E$7,"T","-"),"-"),"-"),"-"),"-")</f>
        <v>-</v>
      </c>
    </row>
    <row r="3075" customFormat="false" ht="13.2" hidden="false" customHeight="false" outlineLevel="0" collapsed="false">
      <c r="A3075" s="1" t="n">
        <v>3062</v>
      </c>
      <c r="B3075" s="1" t="n">
        <v>66</v>
      </c>
      <c r="C3075" s="1" t="n">
        <f aca="false">IF(B3075&lt;=B$3,0,(IF(B3075&lt;=B$4,1,(IF(B3075&lt;=B$5,2,(IF(B3075&lt;=B$6,3,4)))))))</f>
        <v>2</v>
      </c>
      <c r="D3075" s="17" t="str">
        <f aca="false">IF($C3075=D$11,IF($C3074=D$10,IF($C3073=D$9,IF($C3072=D$8,"T","-"),"-"),"-"),"-")</f>
        <v>-</v>
      </c>
      <c r="E3075" s="17" t="str">
        <f aca="false">IF(C3075=E$11,IF(C3074=E$10,IF(C3073=E$9,IF(C3072=E$8,IF(C3071=E$7,"T","-"),"-"),"-"),"-"),"-")</f>
        <v>-</v>
      </c>
    </row>
    <row r="3076" customFormat="false" ht="13.2" hidden="false" customHeight="false" outlineLevel="0" collapsed="false">
      <c r="A3076" s="1" t="n">
        <v>3063</v>
      </c>
      <c r="B3076" s="1" t="n">
        <v>42</v>
      </c>
      <c r="C3076" s="18" t="n">
        <f aca="false">IF(B3076&lt;=B$3,0,(IF(B3076&lt;=B$4,1,(IF(B3076&lt;=B$5,2,(IF(B3076&lt;=B$6,3,4)))))))</f>
        <v>1</v>
      </c>
      <c r="D3076" s="17" t="str">
        <f aca="false">IF($C3076=D$11,IF($C3075=D$10,IF($C3074=D$9,IF($C3073=D$8,"T","-"),"-"),"-"),"-")</f>
        <v>-</v>
      </c>
      <c r="E3076" s="17" t="str">
        <f aca="false">IF(C3076=E$11,IF(C3075=E$10,IF(C3074=E$9,IF(C3073=E$8,IF(C3072=E$7,"T","-"),"-"),"-"),"-"),"-")</f>
        <v>-</v>
      </c>
    </row>
    <row r="3077" customFormat="false" ht="13.2" hidden="false" customHeight="false" outlineLevel="0" collapsed="false">
      <c r="A3077" s="1" t="n">
        <v>3064</v>
      </c>
      <c r="B3077" s="1" t="n">
        <v>84</v>
      </c>
      <c r="C3077" s="1" t="n">
        <f aca="false">IF(B3077&lt;=B$3,0,(IF(B3077&lt;=B$4,1,(IF(B3077&lt;=B$5,2,(IF(B3077&lt;=B$6,3,4)))))))</f>
        <v>3</v>
      </c>
      <c r="D3077" s="17" t="str">
        <f aca="false">IF($C3077=D$11,IF($C3076=D$10,IF($C3075=D$9,IF($C3074=D$8,"T","-"),"-"),"-"),"-")</f>
        <v>-</v>
      </c>
      <c r="E3077" s="17" t="str">
        <f aca="false">IF(C3077=E$11,IF(C3076=E$10,IF(C3075=E$9,IF(C3074=E$8,IF(C3073=E$7,"T","-"),"-"),"-"),"-"),"-")</f>
        <v>-</v>
      </c>
    </row>
    <row r="3078" customFormat="false" ht="13.2" hidden="false" customHeight="false" outlineLevel="0" collapsed="false">
      <c r="A3078" s="1" t="n">
        <v>3065</v>
      </c>
      <c r="B3078" s="1" t="n">
        <v>87</v>
      </c>
      <c r="C3078" s="1" t="n">
        <f aca="false">IF(B3078&lt;=B$3,0,(IF(B3078&lt;=B$4,1,(IF(B3078&lt;=B$5,2,(IF(B3078&lt;=B$6,3,4)))))))</f>
        <v>3</v>
      </c>
      <c r="D3078" s="17" t="str">
        <f aca="false">IF($C3078=D$11,IF($C3077=D$10,IF($C3076=D$9,IF($C3075=D$8,"T","-"),"-"),"-"),"-")</f>
        <v>-</v>
      </c>
      <c r="E3078" s="17" t="str">
        <f aca="false">IF(C3078=E$11,IF(C3077=E$10,IF(C3076=E$9,IF(C3075=E$8,IF(C3074=E$7,"T","-"),"-"),"-"),"-"),"-")</f>
        <v>-</v>
      </c>
    </row>
    <row r="3079" customFormat="false" ht="13.2" hidden="false" customHeight="false" outlineLevel="0" collapsed="false">
      <c r="A3079" s="1" t="n">
        <v>3066</v>
      </c>
      <c r="B3079" s="1" t="n">
        <v>87</v>
      </c>
      <c r="C3079" s="1" t="n">
        <f aca="false">IF(B3079&lt;=B$3,0,(IF(B3079&lt;=B$4,1,(IF(B3079&lt;=B$5,2,(IF(B3079&lt;=B$6,3,4)))))))</f>
        <v>3</v>
      </c>
      <c r="D3079" s="17" t="str">
        <f aca="false">IF($C3079=D$11,IF($C3078=D$10,IF($C3077=D$9,IF($C3076=D$8,"T","-"),"-"),"-"),"-")</f>
        <v>-</v>
      </c>
      <c r="E3079" s="17" t="str">
        <f aca="false">IF(C3079=E$11,IF(C3078=E$10,IF(C3077=E$9,IF(C3076=E$8,IF(C3075=E$7,"T","-"),"-"),"-"),"-"),"-")</f>
        <v>-</v>
      </c>
    </row>
    <row r="3080" customFormat="false" ht="13.2" hidden="false" customHeight="false" outlineLevel="0" collapsed="false">
      <c r="A3080" s="1" t="n">
        <v>3067</v>
      </c>
      <c r="B3080" s="1" t="n">
        <v>39</v>
      </c>
      <c r="C3080" s="18" t="n">
        <f aca="false">IF(B3080&lt;=B$3,0,(IF(B3080&lt;=B$4,1,(IF(B3080&lt;=B$5,2,(IF(B3080&lt;=B$6,3,4)))))))</f>
        <v>1</v>
      </c>
      <c r="D3080" s="17" t="str">
        <f aca="false">IF($C3080=D$11,IF($C3079=D$10,IF($C3078=D$9,IF($C3077=D$8,"T","-"),"-"),"-"),"-")</f>
        <v>-</v>
      </c>
      <c r="E3080" s="17" t="str">
        <f aca="false">IF(C3080=E$11,IF(C3079=E$10,IF(C3078=E$9,IF(C3077=E$8,IF(C3076=E$7,"T","-"),"-"),"-"),"-"),"-")</f>
        <v>-</v>
      </c>
    </row>
    <row r="3081" customFormat="false" ht="13.2" hidden="false" customHeight="false" outlineLevel="0" collapsed="false">
      <c r="A3081" s="1" t="n">
        <v>3068</v>
      </c>
      <c r="B3081" s="1" t="n">
        <v>87</v>
      </c>
      <c r="C3081" s="1" t="n">
        <f aca="false">IF(B3081&lt;=B$3,0,(IF(B3081&lt;=B$4,1,(IF(B3081&lt;=B$5,2,(IF(B3081&lt;=B$6,3,4)))))))</f>
        <v>3</v>
      </c>
      <c r="D3081" s="17" t="str">
        <f aca="false">IF($C3081=D$11,IF($C3080=D$10,IF($C3079=D$9,IF($C3078=D$8,"T","-"),"-"),"-"),"-")</f>
        <v>-</v>
      </c>
      <c r="E3081" s="17" t="str">
        <f aca="false">IF(C3081=E$11,IF(C3080=E$10,IF(C3079=E$9,IF(C3078=E$8,IF(C3077=E$7,"T","-"),"-"),"-"),"-"),"-")</f>
        <v>-</v>
      </c>
    </row>
    <row r="3082" customFormat="false" ht="13.2" hidden="false" customHeight="false" outlineLevel="0" collapsed="false">
      <c r="A3082" s="1" t="n">
        <v>3069</v>
      </c>
      <c r="B3082" s="1" t="n">
        <v>42</v>
      </c>
      <c r="C3082" s="18" t="n">
        <f aca="false">IF(B3082&lt;=B$3,0,(IF(B3082&lt;=B$4,1,(IF(B3082&lt;=B$5,2,(IF(B3082&lt;=B$6,3,4)))))))</f>
        <v>1</v>
      </c>
      <c r="D3082" s="17" t="str">
        <f aca="false">IF($C3082=D$11,IF($C3081=D$10,IF($C3080=D$9,IF($C3079=D$8,"T","-"),"-"),"-"),"-")</f>
        <v>-</v>
      </c>
      <c r="E3082" s="17" t="str">
        <f aca="false">IF(C3082=E$11,IF(C3081=E$10,IF(C3080=E$9,IF(C3079=E$8,IF(C3078=E$7,"T","-"),"-"),"-"),"-"),"-")</f>
        <v>-</v>
      </c>
    </row>
    <row r="3083" customFormat="false" ht="13.2" hidden="false" customHeight="false" outlineLevel="0" collapsed="false">
      <c r="A3083" s="1" t="n">
        <v>3070</v>
      </c>
      <c r="B3083" s="1" t="n">
        <v>42</v>
      </c>
      <c r="C3083" s="18" t="n">
        <f aca="false">IF(B3083&lt;=B$3,0,(IF(B3083&lt;=B$4,1,(IF(B3083&lt;=B$5,2,(IF(B3083&lt;=B$6,3,4)))))))</f>
        <v>1</v>
      </c>
      <c r="D3083" s="17" t="str">
        <f aca="false">IF($C3083=D$11,IF($C3082=D$10,IF($C3081=D$9,IF($C3080=D$8,"T","-"),"-"),"-"),"-")</f>
        <v>-</v>
      </c>
      <c r="E3083" s="17" t="str">
        <f aca="false">IF(C3083=E$11,IF(C3082=E$10,IF(C3081=E$9,IF(C3080=E$8,IF(C3079=E$7,"T","-"),"-"),"-"),"-"),"-")</f>
        <v>-</v>
      </c>
    </row>
    <row r="3084" customFormat="false" ht="13.2" hidden="false" customHeight="false" outlineLevel="0" collapsed="false">
      <c r="A3084" s="1" t="n">
        <v>3071</v>
      </c>
      <c r="B3084" s="1" t="n">
        <v>42</v>
      </c>
      <c r="C3084" s="18" t="n">
        <f aca="false">IF(B3084&lt;=B$3,0,(IF(B3084&lt;=B$4,1,(IF(B3084&lt;=B$5,2,(IF(B3084&lt;=B$6,3,4)))))))</f>
        <v>1</v>
      </c>
      <c r="D3084" s="17" t="str">
        <f aca="false">IF($C3084=D$11,IF($C3083=D$10,IF($C3082=D$9,IF($C3081=D$8,"T","-"),"-"),"-"),"-")</f>
        <v>-</v>
      </c>
      <c r="E3084" s="17" t="str">
        <f aca="false">IF(C3084=E$11,IF(C3083=E$10,IF(C3082=E$9,IF(C3081=E$8,IF(C3080=E$7,"T","-"),"-"),"-"),"-"),"-")</f>
        <v>-</v>
      </c>
    </row>
    <row r="3085" customFormat="false" ht="13.2" hidden="false" customHeight="false" outlineLevel="0" collapsed="false">
      <c r="A3085" s="1" t="n">
        <v>3072</v>
      </c>
      <c r="B3085" s="1" t="n">
        <v>42</v>
      </c>
      <c r="C3085" s="18" t="n">
        <f aca="false">IF(B3085&lt;=B$3,0,(IF(B3085&lt;=B$4,1,(IF(B3085&lt;=B$5,2,(IF(B3085&lt;=B$6,3,4)))))))</f>
        <v>1</v>
      </c>
      <c r="D3085" s="17" t="str">
        <f aca="false">IF($C3085=D$11,IF($C3084=D$10,IF($C3083=D$9,IF($C3082=D$8,"T","-"),"-"),"-"),"-")</f>
        <v>-</v>
      </c>
      <c r="E3085" s="17" t="str">
        <f aca="false">IF(C3085=E$11,IF(C3084=E$10,IF(C3083=E$9,IF(C3082=E$8,IF(C3081=E$7,"T","-"),"-"),"-"),"-"),"-")</f>
        <v>-</v>
      </c>
    </row>
    <row r="3086" customFormat="false" ht="13.2" hidden="false" customHeight="false" outlineLevel="0" collapsed="false">
      <c r="A3086" s="1" t="n">
        <v>3073</v>
      </c>
      <c r="B3086" s="1" t="n">
        <v>42</v>
      </c>
      <c r="C3086" s="18" t="n">
        <f aca="false">IF(B3086&lt;=B$3,0,(IF(B3086&lt;=B$4,1,(IF(B3086&lt;=B$5,2,(IF(B3086&lt;=B$6,3,4)))))))</f>
        <v>1</v>
      </c>
      <c r="D3086" s="17" t="str">
        <f aca="false">IF($C3086=D$11,IF($C3085=D$10,IF($C3084=D$9,IF($C3083=D$8,"T","-"),"-"),"-"),"-")</f>
        <v>-</v>
      </c>
      <c r="E3086" s="17" t="str">
        <f aca="false">IF(C3086=E$11,IF(C3085=E$10,IF(C3084=E$9,IF(C3083=E$8,IF(C3082=E$7,"T","-"),"-"),"-"),"-"),"-")</f>
        <v>-</v>
      </c>
    </row>
    <row r="3087" customFormat="false" ht="13.2" hidden="false" customHeight="false" outlineLevel="0" collapsed="false">
      <c r="A3087" s="1" t="n">
        <v>3074</v>
      </c>
      <c r="B3087" s="1" t="n">
        <v>39</v>
      </c>
      <c r="C3087" s="18" t="n">
        <f aca="false">IF(B3087&lt;=B$3,0,(IF(B3087&lt;=B$4,1,(IF(B3087&lt;=B$5,2,(IF(B3087&lt;=B$6,3,4)))))))</f>
        <v>1</v>
      </c>
      <c r="D3087" s="17" t="str">
        <f aca="false">IF($C3087=D$11,IF($C3086=D$10,IF($C3085=D$9,IF($C3084=D$8,"T","-"),"-"),"-"),"-")</f>
        <v>-</v>
      </c>
      <c r="E3087" s="17" t="str">
        <f aca="false">IF(C3087=E$11,IF(C3086=E$10,IF(C3085=E$9,IF(C3084=E$8,IF(C3083=E$7,"T","-"),"-"),"-"),"-"),"-")</f>
        <v>-</v>
      </c>
    </row>
    <row r="3088" customFormat="false" ht="13.2" hidden="false" customHeight="false" outlineLevel="0" collapsed="false">
      <c r="A3088" s="1" t="n">
        <v>3075</v>
      </c>
      <c r="B3088" s="1" t="n">
        <v>87</v>
      </c>
      <c r="C3088" s="1" t="n">
        <f aca="false">IF(B3088&lt;=B$3,0,(IF(B3088&lt;=B$4,1,(IF(B3088&lt;=B$5,2,(IF(B3088&lt;=B$6,3,4)))))))</f>
        <v>3</v>
      </c>
      <c r="D3088" s="17" t="str">
        <f aca="false">IF($C3088=D$11,IF($C3087=D$10,IF($C3086=D$9,IF($C3085=D$8,"T","-"),"-"),"-"),"-")</f>
        <v>-</v>
      </c>
      <c r="E3088" s="17" t="str">
        <f aca="false">IF(C3088=E$11,IF(C3087=E$10,IF(C3086=E$9,IF(C3085=E$8,IF(C3084=E$7,"T","-"),"-"),"-"),"-"),"-")</f>
        <v>-</v>
      </c>
    </row>
    <row r="3089" customFormat="false" ht="13.2" hidden="false" customHeight="false" outlineLevel="0" collapsed="false">
      <c r="A3089" s="1" t="n">
        <v>3076</v>
      </c>
      <c r="B3089" s="1" t="n">
        <v>87</v>
      </c>
      <c r="C3089" s="1" t="n">
        <f aca="false">IF(B3089&lt;=B$3,0,(IF(B3089&lt;=B$4,1,(IF(B3089&lt;=B$5,2,(IF(B3089&lt;=B$6,3,4)))))))</f>
        <v>3</v>
      </c>
      <c r="D3089" s="17" t="str">
        <f aca="false">IF($C3089=D$11,IF($C3088=D$10,IF($C3087=D$9,IF($C3086=D$8,"T","-"),"-"),"-"),"-")</f>
        <v>-</v>
      </c>
      <c r="E3089" s="17" t="str">
        <f aca="false">IF(C3089=E$11,IF(C3088=E$10,IF(C3087=E$9,IF(C3086=E$8,IF(C3085=E$7,"T","-"),"-"),"-"),"-"),"-")</f>
        <v>-</v>
      </c>
    </row>
    <row r="3090" customFormat="false" ht="13.2" hidden="false" customHeight="false" outlineLevel="0" collapsed="false">
      <c r="A3090" s="1" t="n">
        <v>3077</v>
      </c>
      <c r="B3090" s="1" t="n">
        <v>42</v>
      </c>
      <c r="C3090" s="18" t="n">
        <f aca="false">IF(B3090&lt;=B$3,0,(IF(B3090&lt;=B$4,1,(IF(B3090&lt;=B$5,2,(IF(B3090&lt;=B$6,3,4)))))))</f>
        <v>1</v>
      </c>
      <c r="D3090" s="17" t="str">
        <f aca="false">IF($C3090=D$11,IF($C3089=D$10,IF($C3088=D$9,IF($C3087=D$8,"T","-"),"-"),"-"),"-")</f>
        <v>-</v>
      </c>
      <c r="E3090" s="17" t="str">
        <f aca="false">IF(C3090=E$11,IF(C3089=E$10,IF(C3088=E$9,IF(C3087=E$8,IF(C3086=E$7,"T","-"),"-"),"-"),"-"),"-")</f>
        <v>-</v>
      </c>
    </row>
    <row r="3091" customFormat="false" ht="13.2" hidden="false" customHeight="false" outlineLevel="0" collapsed="false">
      <c r="A3091" s="1" t="n">
        <v>3078</v>
      </c>
      <c r="B3091" s="1" t="n">
        <v>42</v>
      </c>
      <c r="C3091" s="18" t="n">
        <f aca="false">IF(B3091&lt;=B$3,0,(IF(B3091&lt;=B$4,1,(IF(B3091&lt;=B$5,2,(IF(B3091&lt;=B$6,3,4)))))))</f>
        <v>1</v>
      </c>
      <c r="D3091" s="17" t="str">
        <f aca="false">IF($C3091=D$11,IF($C3090=D$10,IF($C3089=D$9,IF($C3088=D$8,"T","-"),"-"),"-"),"-")</f>
        <v>-</v>
      </c>
      <c r="E3091" s="17" t="str">
        <f aca="false">IF(C3091=E$11,IF(C3090=E$10,IF(C3089=E$9,IF(C3088=E$8,IF(C3087=E$7,"T","-"),"-"),"-"),"-"),"-")</f>
        <v>-</v>
      </c>
    </row>
    <row r="3092" customFormat="false" ht="13.2" hidden="false" customHeight="false" outlineLevel="0" collapsed="false">
      <c r="A3092" s="1" t="n">
        <v>3079</v>
      </c>
      <c r="B3092" s="1" t="n">
        <v>87</v>
      </c>
      <c r="C3092" s="1" t="n">
        <f aca="false">IF(B3092&lt;=B$3,0,(IF(B3092&lt;=B$4,1,(IF(B3092&lt;=B$5,2,(IF(B3092&lt;=B$6,3,4)))))))</f>
        <v>3</v>
      </c>
      <c r="D3092" s="17" t="str">
        <f aca="false">IF($C3092=D$11,IF($C3091=D$10,IF($C3090=D$9,IF($C3089=D$8,"T","-"),"-"),"-"),"-")</f>
        <v>-</v>
      </c>
      <c r="E3092" s="17" t="str">
        <f aca="false">IF(C3092=E$11,IF(C3091=E$10,IF(C3090=E$9,IF(C3089=E$8,IF(C3088=E$7,"T","-"),"-"),"-"),"-"),"-")</f>
        <v>-</v>
      </c>
    </row>
    <row r="3093" customFormat="false" ht="13.2" hidden="false" customHeight="false" outlineLevel="0" collapsed="false">
      <c r="A3093" s="1" t="n">
        <v>3080</v>
      </c>
      <c r="B3093" s="1" t="n">
        <v>39</v>
      </c>
      <c r="C3093" s="18" t="n">
        <f aca="false">IF(B3093&lt;=B$3,0,(IF(B3093&lt;=B$4,1,(IF(B3093&lt;=B$5,2,(IF(B3093&lt;=B$6,3,4)))))))</f>
        <v>1</v>
      </c>
      <c r="D3093" s="17" t="str">
        <f aca="false">IF($C3093=D$11,IF($C3092=D$10,IF($C3091=D$9,IF($C3090=D$8,"T","-"),"-"),"-"),"-")</f>
        <v>-</v>
      </c>
      <c r="E3093" s="17" t="str">
        <f aca="false">IF(C3093=E$11,IF(C3092=E$10,IF(C3091=E$9,IF(C3090=E$8,IF(C3089=E$7,"T","-"),"-"),"-"),"-"),"-")</f>
        <v>-</v>
      </c>
    </row>
    <row r="3094" customFormat="false" ht="13.2" hidden="false" customHeight="false" outlineLevel="0" collapsed="false">
      <c r="A3094" s="1" t="n">
        <v>3081</v>
      </c>
      <c r="B3094" s="1" t="n">
        <v>66</v>
      </c>
      <c r="C3094" s="1" t="n">
        <f aca="false">IF(B3094&lt;=B$3,0,(IF(B3094&lt;=B$4,1,(IF(B3094&lt;=B$5,2,(IF(B3094&lt;=B$6,3,4)))))))</f>
        <v>2</v>
      </c>
      <c r="D3094" s="17" t="str">
        <f aca="false">IF($C3094=D$11,IF($C3093=D$10,IF($C3092=D$9,IF($C3091=D$8,"T","-"),"-"),"-"),"-")</f>
        <v>-</v>
      </c>
      <c r="E3094" s="17" t="str">
        <f aca="false">IF(C3094=E$11,IF(C3093=E$10,IF(C3092=E$9,IF(C3091=E$8,IF(C3090=E$7,"T","-"),"-"),"-"),"-"),"-")</f>
        <v>-</v>
      </c>
    </row>
    <row r="3095" customFormat="false" ht="13.2" hidden="false" customHeight="false" outlineLevel="0" collapsed="false">
      <c r="A3095" s="1" t="n">
        <v>3082</v>
      </c>
      <c r="B3095" s="1" t="n">
        <v>42</v>
      </c>
      <c r="C3095" s="18" t="n">
        <f aca="false">IF(B3095&lt;=B$3,0,(IF(B3095&lt;=B$4,1,(IF(B3095&lt;=B$5,2,(IF(B3095&lt;=B$6,3,4)))))))</f>
        <v>1</v>
      </c>
      <c r="D3095" s="17" t="str">
        <f aca="false">IF($C3095=D$11,IF($C3094=D$10,IF($C3093=D$9,IF($C3092=D$8,"T","-"),"-"),"-"),"-")</f>
        <v>-</v>
      </c>
      <c r="E3095" s="17" t="str">
        <f aca="false">IF(C3095=E$11,IF(C3094=E$10,IF(C3093=E$9,IF(C3092=E$8,IF(C3091=E$7,"T","-"),"-"),"-"),"-"),"-")</f>
        <v>-</v>
      </c>
    </row>
    <row r="3096" customFormat="false" ht="13.2" hidden="false" customHeight="false" outlineLevel="0" collapsed="false">
      <c r="A3096" s="1" t="n">
        <v>3083</v>
      </c>
      <c r="B3096" s="1" t="n">
        <v>42</v>
      </c>
      <c r="C3096" s="18" t="n">
        <f aca="false">IF(B3096&lt;=B$3,0,(IF(B3096&lt;=B$4,1,(IF(B3096&lt;=B$5,2,(IF(B3096&lt;=B$6,3,4)))))))</f>
        <v>1</v>
      </c>
      <c r="D3096" s="17" t="str">
        <f aca="false">IF($C3096=D$11,IF($C3095=D$10,IF($C3094=D$9,IF($C3093=D$8,"T","-"),"-"),"-"),"-")</f>
        <v>-</v>
      </c>
      <c r="E3096" s="17" t="str">
        <f aca="false">IF(C3096=E$11,IF(C3095=E$10,IF(C3094=E$9,IF(C3093=E$8,IF(C3092=E$7,"T","-"),"-"),"-"),"-"),"-")</f>
        <v>-</v>
      </c>
    </row>
    <row r="3097" customFormat="false" ht="13.2" hidden="false" customHeight="false" outlineLevel="0" collapsed="false">
      <c r="A3097" s="1" t="n">
        <v>3084</v>
      </c>
      <c r="B3097" s="1" t="n">
        <v>39</v>
      </c>
      <c r="C3097" s="18" t="n">
        <f aca="false">IF(B3097&lt;=B$3,0,(IF(B3097&lt;=B$4,1,(IF(B3097&lt;=B$5,2,(IF(B3097&lt;=B$6,3,4)))))))</f>
        <v>1</v>
      </c>
      <c r="D3097" s="17" t="str">
        <f aca="false">IF($C3097=D$11,IF($C3096=D$10,IF($C3095=D$9,IF($C3094=D$8,"T","-"),"-"),"-"),"-")</f>
        <v>-</v>
      </c>
      <c r="E3097" s="17" t="str">
        <f aca="false">IF(C3097=E$11,IF(C3096=E$10,IF(C3095=E$9,IF(C3094=E$8,IF(C3093=E$7,"T","-"),"-"),"-"),"-"),"-")</f>
        <v>-</v>
      </c>
    </row>
    <row r="3098" customFormat="false" ht="13.2" hidden="false" customHeight="false" outlineLevel="0" collapsed="false">
      <c r="A3098" s="1" t="n">
        <v>3085</v>
      </c>
      <c r="B3098" s="1" t="n">
        <v>45</v>
      </c>
      <c r="C3098" s="18" t="n">
        <f aca="false">IF(B3098&lt;=B$3,0,(IF(B3098&lt;=B$4,1,(IF(B3098&lt;=B$5,2,(IF(B3098&lt;=B$6,3,4)))))))</f>
        <v>1</v>
      </c>
      <c r="D3098" s="17" t="str">
        <f aca="false">IF($C3098=D$11,IF($C3097=D$10,IF($C3096=D$9,IF($C3095=D$8,"T","-"),"-"),"-"),"-")</f>
        <v>-</v>
      </c>
      <c r="E3098" s="17" t="str">
        <f aca="false">IF(C3098=E$11,IF(C3097=E$10,IF(C3096=E$9,IF(C3095=E$8,IF(C3094=E$7,"T","-"),"-"),"-"),"-"),"-")</f>
        <v>-</v>
      </c>
    </row>
    <row r="3099" customFormat="false" ht="13.2" hidden="false" customHeight="false" outlineLevel="0" collapsed="false">
      <c r="A3099" s="1" t="n">
        <v>3086</v>
      </c>
      <c r="B3099" s="1" t="n">
        <v>39</v>
      </c>
      <c r="C3099" s="18" t="n">
        <f aca="false">IF(B3099&lt;=B$3,0,(IF(B3099&lt;=B$4,1,(IF(B3099&lt;=B$5,2,(IF(B3099&lt;=B$6,3,4)))))))</f>
        <v>1</v>
      </c>
      <c r="D3099" s="17" t="str">
        <f aca="false">IF($C3099=D$11,IF($C3098=D$10,IF($C3097=D$9,IF($C3096=D$8,"T","-"),"-"),"-"),"-")</f>
        <v>-</v>
      </c>
      <c r="E3099" s="17" t="str">
        <f aca="false">IF(C3099=E$11,IF(C3098=E$10,IF(C3097=E$9,IF(C3096=E$8,IF(C3095=E$7,"T","-"),"-"),"-"),"-"),"-")</f>
        <v>-</v>
      </c>
    </row>
    <row r="3100" customFormat="false" ht="13.2" hidden="false" customHeight="false" outlineLevel="0" collapsed="false">
      <c r="A3100" s="1" t="n">
        <v>3087</v>
      </c>
      <c r="B3100" s="1" t="n">
        <v>42</v>
      </c>
      <c r="C3100" s="18" t="n">
        <f aca="false">IF(B3100&lt;=B$3,0,(IF(B3100&lt;=B$4,1,(IF(B3100&lt;=B$5,2,(IF(B3100&lt;=B$6,3,4)))))))</f>
        <v>1</v>
      </c>
      <c r="D3100" s="17" t="str">
        <f aca="false">IF($C3100=D$11,IF($C3099=D$10,IF($C3098=D$9,IF($C3097=D$8,"T","-"),"-"),"-"),"-")</f>
        <v>-</v>
      </c>
      <c r="E3100" s="17" t="str">
        <f aca="false">IF(C3100=E$11,IF(C3099=E$10,IF(C3098=E$9,IF(C3097=E$8,IF(C3096=E$7,"T","-"),"-"),"-"),"-"),"-")</f>
        <v>-</v>
      </c>
    </row>
    <row r="3101" customFormat="false" ht="13.2" hidden="false" customHeight="false" outlineLevel="0" collapsed="false">
      <c r="A3101" s="1" t="n">
        <v>3088</v>
      </c>
      <c r="B3101" s="1" t="n">
        <v>44</v>
      </c>
      <c r="C3101" s="18" t="n">
        <f aca="false">IF(B3101&lt;=B$3,0,(IF(B3101&lt;=B$4,1,(IF(B3101&lt;=B$5,2,(IF(B3101&lt;=B$6,3,4)))))))</f>
        <v>1</v>
      </c>
      <c r="D3101" s="17" t="str">
        <f aca="false">IF($C3101=D$11,IF($C3100=D$10,IF($C3099=D$9,IF($C3098=D$8,"T","-"),"-"),"-"),"-")</f>
        <v>-</v>
      </c>
      <c r="E3101" s="17" t="str">
        <f aca="false">IF(C3101=E$11,IF(C3100=E$10,IF(C3099=E$9,IF(C3098=E$8,IF(C3097=E$7,"T","-"),"-"),"-"),"-"),"-")</f>
        <v>-</v>
      </c>
    </row>
    <row r="3102" customFormat="false" ht="13.2" hidden="false" customHeight="false" outlineLevel="0" collapsed="false">
      <c r="A3102" s="1" t="n">
        <v>3089</v>
      </c>
      <c r="B3102" s="1" t="n">
        <v>42</v>
      </c>
      <c r="C3102" s="18" t="n">
        <f aca="false">IF(B3102&lt;=B$3,0,(IF(B3102&lt;=B$4,1,(IF(B3102&lt;=B$5,2,(IF(B3102&lt;=B$6,3,4)))))))</f>
        <v>1</v>
      </c>
      <c r="D3102" s="17" t="str">
        <f aca="false">IF($C3102=D$11,IF($C3101=D$10,IF($C3100=D$9,IF($C3099=D$8,"T","-"),"-"),"-"),"-")</f>
        <v>-</v>
      </c>
      <c r="E3102" s="17" t="str">
        <f aca="false">IF(C3102=E$11,IF(C3101=E$10,IF(C3100=E$9,IF(C3099=E$8,IF(C3098=E$7,"T","-"),"-"),"-"),"-"),"-")</f>
        <v>-</v>
      </c>
    </row>
    <row r="3103" customFormat="false" ht="13.2" hidden="false" customHeight="false" outlineLevel="0" collapsed="false">
      <c r="A3103" s="1" t="n">
        <v>3090</v>
      </c>
      <c r="B3103" s="1" t="n">
        <v>42</v>
      </c>
      <c r="C3103" s="18" t="n">
        <f aca="false">IF(B3103&lt;=B$3,0,(IF(B3103&lt;=B$4,1,(IF(B3103&lt;=B$5,2,(IF(B3103&lt;=B$6,3,4)))))))</f>
        <v>1</v>
      </c>
      <c r="D3103" s="17" t="str">
        <f aca="false">IF($C3103=D$11,IF($C3102=D$10,IF($C3101=D$9,IF($C3100=D$8,"T","-"),"-"),"-"),"-")</f>
        <v>-</v>
      </c>
      <c r="E3103" s="17" t="str">
        <f aca="false">IF(C3103=E$11,IF(C3102=E$10,IF(C3101=E$9,IF(C3100=E$8,IF(C3099=E$7,"T","-"),"-"),"-"),"-"),"-")</f>
        <v>-</v>
      </c>
    </row>
    <row r="3104" customFormat="false" ht="13.2" hidden="false" customHeight="false" outlineLevel="0" collapsed="false">
      <c r="A3104" s="1" t="n">
        <v>3091</v>
      </c>
      <c r="B3104" s="1" t="n">
        <v>39</v>
      </c>
      <c r="C3104" s="18" t="n">
        <f aca="false">IF(B3104&lt;=B$3,0,(IF(B3104&lt;=B$4,1,(IF(B3104&lt;=B$5,2,(IF(B3104&lt;=B$6,3,4)))))))</f>
        <v>1</v>
      </c>
      <c r="D3104" s="17" t="str">
        <f aca="false">IF($C3104=D$11,IF($C3103=D$10,IF($C3102=D$9,IF($C3101=D$8,"T","-"),"-"),"-"),"-")</f>
        <v>-</v>
      </c>
      <c r="E3104" s="17" t="str">
        <f aca="false">IF(C3104=E$11,IF(C3103=E$10,IF(C3102=E$9,IF(C3101=E$8,IF(C3100=E$7,"T","-"),"-"),"-"),"-"),"-")</f>
        <v>-</v>
      </c>
    </row>
    <row r="3105" customFormat="false" ht="13.2" hidden="false" customHeight="false" outlineLevel="0" collapsed="false">
      <c r="A3105" s="1" t="n">
        <v>3092</v>
      </c>
      <c r="B3105" s="1" t="n">
        <v>42</v>
      </c>
      <c r="C3105" s="18" t="n">
        <f aca="false">IF(B3105&lt;=B$3,0,(IF(B3105&lt;=B$4,1,(IF(B3105&lt;=B$5,2,(IF(B3105&lt;=B$6,3,4)))))))</f>
        <v>1</v>
      </c>
      <c r="D3105" s="17" t="str">
        <f aca="false">IF($C3105=D$11,IF($C3104=D$10,IF($C3103=D$9,IF($C3102=D$8,"T","-"),"-"),"-"),"-")</f>
        <v>-</v>
      </c>
      <c r="E3105" s="17" t="str">
        <f aca="false">IF(C3105=E$11,IF(C3104=E$10,IF(C3103=E$9,IF(C3102=E$8,IF(C3101=E$7,"T","-"),"-"),"-"),"-"),"-")</f>
        <v>-</v>
      </c>
    </row>
    <row r="3106" customFormat="false" ht="13.2" hidden="false" customHeight="false" outlineLevel="0" collapsed="false">
      <c r="A3106" s="1" t="n">
        <v>3093</v>
      </c>
      <c r="B3106" s="1" t="n">
        <v>66</v>
      </c>
      <c r="C3106" s="1" t="n">
        <f aca="false">IF(B3106&lt;=B$3,0,(IF(B3106&lt;=B$4,1,(IF(B3106&lt;=B$5,2,(IF(B3106&lt;=B$6,3,4)))))))</f>
        <v>2</v>
      </c>
      <c r="D3106" s="17" t="str">
        <f aca="false">IF($C3106=D$11,IF($C3105=D$10,IF($C3104=D$9,IF($C3103=D$8,"T","-"),"-"),"-"),"-")</f>
        <v>-</v>
      </c>
      <c r="E3106" s="17" t="str">
        <f aca="false">IF(C3106=E$11,IF(C3105=E$10,IF(C3104=E$9,IF(C3103=E$8,IF(C3102=E$7,"T","-"),"-"),"-"),"-"),"-")</f>
        <v>-</v>
      </c>
    </row>
    <row r="3107" customFormat="false" ht="13.2" hidden="false" customHeight="false" outlineLevel="0" collapsed="false">
      <c r="A3107" s="1" t="n">
        <v>3094</v>
      </c>
      <c r="B3107" s="1" t="n">
        <v>42</v>
      </c>
      <c r="C3107" s="18" t="n">
        <f aca="false">IF(B3107&lt;=B$3,0,(IF(B3107&lt;=B$4,1,(IF(B3107&lt;=B$5,2,(IF(B3107&lt;=B$6,3,4)))))))</f>
        <v>1</v>
      </c>
      <c r="D3107" s="17" t="str">
        <f aca="false">IF($C3107=D$11,IF($C3106=D$10,IF($C3105=D$9,IF($C3104=D$8,"T","-"),"-"),"-"),"-")</f>
        <v>-</v>
      </c>
      <c r="E3107" s="17" t="str">
        <f aca="false">IF(C3107=E$11,IF(C3106=E$10,IF(C3105=E$9,IF(C3104=E$8,IF(C3103=E$7,"T","-"),"-"),"-"),"-"),"-")</f>
        <v>-</v>
      </c>
    </row>
    <row r="3108" customFormat="false" ht="13.2" hidden="false" customHeight="false" outlineLevel="0" collapsed="false">
      <c r="A3108" s="1" t="n">
        <v>3095</v>
      </c>
      <c r="B3108" s="1" t="n">
        <v>39</v>
      </c>
      <c r="C3108" s="18" t="n">
        <f aca="false">IF(B3108&lt;=B$3,0,(IF(B3108&lt;=B$4,1,(IF(B3108&lt;=B$5,2,(IF(B3108&lt;=B$6,3,4)))))))</f>
        <v>1</v>
      </c>
      <c r="D3108" s="17" t="str">
        <f aca="false">IF($C3108=D$11,IF($C3107=D$10,IF($C3106=D$9,IF($C3105=D$8,"T","-"),"-"),"-"),"-")</f>
        <v>-</v>
      </c>
      <c r="E3108" s="17" t="str">
        <f aca="false">IF(C3108=E$11,IF(C3107=E$10,IF(C3106=E$9,IF(C3105=E$8,IF(C3104=E$7,"T","-"),"-"),"-"),"-"),"-")</f>
        <v>-</v>
      </c>
    </row>
    <row r="3109" customFormat="false" ht="13.2" hidden="false" customHeight="false" outlineLevel="0" collapsed="false">
      <c r="A3109" s="1" t="n">
        <v>3096</v>
      </c>
      <c r="B3109" s="1" t="n">
        <v>87</v>
      </c>
      <c r="C3109" s="1" t="n">
        <f aca="false">IF(B3109&lt;=B$3,0,(IF(B3109&lt;=B$4,1,(IF(B3109&lt;=B$5,2,(IF(B3109&lt;=B$6,3,4)))))))</f>
        <v>3</v>
      </c>
      <c r="D3109" s="17" t="str">
        <f aca="false">IF($C3109=D$11,IF($C3108=D$10,IF($C3107=D$9,IF($C3106=D$8,"T","-"),"-"),"-"),"-")</f>
        <v>-</v>
      </c>
      <c r="E3109" s="17" t="str">
        <f aca="false">IF(C3109=E$11,IF(C3108=E$10,IF(C3107=E$9,IF(C3106=E$8,IF(C3105=E$7,"T","-"),"-"),"-"),"-"),"-")</f>
        <v>-</v>
      </c>
    </row>
    <row r="3110" customFormat="false" ht="13.2" hidden="false" customHeight="false" outlineLevel="0" collapsed="false">
      <c r="A3110" s="1" t="n">
        <v>3097</v>
      </c>
      <c r="B3110" s="1" t="n">
        <v>87</v>
      </c>
      <c r="C3110" s="1" t="n">
        <f aca="false">IF(B3110&lt;=B$3,0,(IF(B3110&lt;=B$4,1,(IF(B3110&lt;=B$5,2,(IF(B3110&lt;=B$6,3,4)))))))</f>
        <v>3</v>
      </c>
      <c r="D3110" s="17" t="str">
        <f aca="false">IF($C3110=D$11,IF($C3109=D$10,IF($C3108=D$9,IF($C3107=D$8,"T","-"),"-"),"-"),"-")</f>
        <v>-</v>
      </c>
      <c r="E3110" s="17" t="str">
        <f aca="false">IF(C3110=E$11,IF(C3109=E$10,IF(C3108=E$9,IF(C3107=E$8,IF(C3106=E$7,"T","-"),"-"),"-"),"-"),"-")</f>
        <v>-</v>
      </c>
    </row>
    <row r="3111" customFormat="false" ht="13.2" hidden="false" customHeight="false" outlineLevel="0" collapsed="false">
      <c r="A3111" s="1" t="n">
        <v>3098</v>
      </c>
      <c r="B3111" s="1" t="n">
        <v>63</v>
      </c>
      <c r="C3111" s="1" t="n">
        <f aca="false">IF(B3111&lt;=B$3,0,(IF(B3111&lt;=B$4,1,(IF(B3111&lt;=B$5,2,(IF(B3111&lt;=B$6,3,4)))))))</f>
        <v>2</v>
      </c>
      <c r="D3111" s="17" t="str">
        <f aca="false">IF($C3111=D$11,IF($C3110=D$10,IF($C3109=D$9,IF($C3108=D$8,"T","-"),"-"),"-"),"-")</f>
        <v>-</v>
      </c>
      <c r="E3111" s="17" t="str">
        <f aca="false">IF(C3111=E$11,IF(C3110=E$10,IF(C3109=E$9,IF(C3108=E$8,IF(C3107=E$7,"T","-"),"-"),"-"),"-"),"-")</f>
        <v>-</v>
      </c>
    </row>
    <row r="3112" customFormat="false" ht="13.2" hidden="false" customHeight="false" outlineLevel="0" collapsed="false">
      <c r="A3112" s="1" t="n">
        <v>3099</v>
      </c>
      <c r="B3112" s="1" t="n">
        <v>66</v>
      </c>
      <c r="C3112" s="1" t="n">
        <f aca="false">IF(B3112&lt;=B$3,0,(IF(B3112&lt;=B$4,1,(IF(B3112&lt;=B$5,2,(IF(B3112&lt;=B$6,3,4)))))))</f>
        <v>2</v>
      </c>
      <c r="D3112" s="17" t="str">
        <f aca="false">IF($C3112=D$11,IF($C3111=D$10,IF($C3110=D$9,IF($C3109=D$8,"T","-"),"-"),"-"),"-")</f>
        <v>-</v>
      </c>
      <c r="E3112" s="17" t="str">
        <f aca="false">IF(C3112=E$11,IF(C3111=E$10,IF(C3110=E$9,IF(C3109=E$8,IF(C3108=E$7,"T","-"),"-"),"-"),"-"),"-")</f>
        <v>-</v>
      </c>
    </row>
    <row r="3113" customFormat="false" ht="13.2" hidden="false" customHeight="false" outlineLevel="0" collapsed="false">
      <c r="A3113" s="1" t="n">
        <v>3100</v>
      </c>
      <c r="B3113" s="1" t="n">
        <v>42</v>
      </c>
      <c r="C3113" s="18" t="n">
        <f aca="false">IF(B3113&lt;=B$3,0,(IF(B3113&lt;=B$4,1,(IF(B3113&lt;=B$5,2,(IF(B3113&lt;=B$6,3,4)))))))</f>
        <v>1</v>
      </c>
      <c r="D3113" s="17" t="str">
        <f aca="false">IF($C3113=D$11,IF($C3112=D$10,IF($C3111=D$9,IF($C3110=D$8,"T","-"),"-"),"-"),"-")</f>
        <v>-</v>
      </c>
      <c r="E3113" s="17" t="str">
        <f aca="false">IF(C3113=E$11,IF(C3112=E$10,IF(C3111=E$9,IF(C3110=E$8,IF(C3109=E$7,"T","-"),"-"),"-"),"-"),"-")</f>
        <v>-</v>
      </c>
    </row>
    <row r="3114" customFormat="false" ht="13.2" hidden="false" customHeight="false" outlineLevel="0" collapsed="false">
      <c r="A3114" s="1" t="n">
        <v>3101</v>
      </c>
      <c r="B3114" s="1" t="n">
        <v>39</v>
      </c>
      <c r="C3114" s="18" t="n">
        <f aca="false">IF(B3114&lt;=B$3,0,(IF(B3114&lt;=B$4,1,(IF(B3114&lt;=B$5,2,(IF(B3114&lt;=B$6,3,4)))))))</f>
        <v>1</v>
      </c>
      <c r="D3114" s="17" t="str">
        <f aca="false">IF($C3114=D$11,IF($C3113=D$10,IF($C3112=D$9,IF($C3111=D$8,"T","-"),"-"),"-"),"-")</f>
        <v>-</v>
      </c>
      <c r="E3114" s="17" t="str">
        <f aca="false">IF(C3114=E$11,IF(C3113=E$10,IF(C3112=E$9,IF(C3111=E$8,IF(C3110=E$7,"T","-"),"-"),"-"),"-"),"-")</f>
        <v>-</v>
      </c>
    </row>
    <row r="3115" customFormat="false" ht="13.2" hidden="false" customHeight="false" outlineLevel="0" collapsed="false">
      <c r="A3115" s="1" t="n">
        <v>3102</v>
      </c>
      <c r="B3115" s="1" t="n">
        <v>87</v>
      </c>
      <c r="C3115" s="1" t="n">
        <f aca="false">IF(B3115&lt;=B$3,0,(IF(B3115&lt;=B$4,1,(IF(B3115&lt;=B$5,2,(IF(B3115&lt;=B$6,3,4)))))))</f>
        <v>3</v>
      </c>
      <c r="D3115" s="17" t="str">
        <f aca="false">IF($C3115=D$11,IF($C3114=D$10,IF($C3113=D$9,IF($C3112=D$8,"T","-"),"-"),"-"),"-")</f>
        <v>-</v>
      </c>
      <c r="E3115" s="17" t="str">
        <f aca="false">IF(C3115=E$11,IF(C3114=E$10,IF(C3113=E$9,IF(C3112=E$8,IF(C3111=E$7,"T","-"),"-"),"-"),"-"),"-")</f>
        <v>-</v>
      </c>
    </row>
    <row r="3116" customFormat="false" ht="13.2" hidden="false" customHeight="false" outlineLevel="0" collapsed="false">
      <c r="A3116" s="1" t="n">
        <v>3103</v>
      </c>
      <c r="B3116" s="1" t="n">
        <v>42</v>
      </c>
      <c r="C3116" s="18" t="n">
        <f aca="false">IF(B3116&lt;=B$3,0,(IF(B3116&lt;=B$4,1,(IF(B3116&lt;=B$5,2,(IF(B3116&lt;=B$6,3,4)))))))</f>
        <v>1</v>
      </c>
      <c r="D3116" s="17" t="str">
        <f aca="false">IF($C3116=D$11,IF($C3115=D$10,IF($C3114=D$9,IF($C3113=D$8,"T","-"),"-"),"-"),"-")</f>
        <v>-</v>
      </c>
      <c r="E3116" s="17" t="str">
        <f aca="false">IF(C3116=E$11,IF(C3115=E$10,IF(C3114=E$9,IF(C3113=E$8,IF(C3112=E$7,"T","-"),"-"),"-"),"-"),"-")</f>
        <v>-</v>
      </c>
    </row>
    <row r="3117" customFormat="false" ht="13.2" hidden="false" customHeight="false" outlineLevel="0" collapsed="false">
      <c r="A3117" s="1" t="n">
        <v>3104</v>
      </c>
      <c r="B3117" s="1" t="n">
        <v>63</v>
      </c>
      <c r="C3117" s="1" t="n">
        <f aca="false">IF(B3117&lt;=B$3,0,(IF(B3117&lt;=B$4,1,(IF(B3117&lt;=B$5,2,(IF(B3117&lt;=B$6,3,4)))))))</f>
        <v>2</v>
      </c>
      <c r="D3117" s="17" t="str">
        <f aca="false">IF($C3117=D$11,IF($C3116=D$10,IF($C3115=D$9,IF($C3114=D$8,"T","-"),"-"),"-"),"-")</f>
        <v>-</v>
      </c>
      <c r="E3117" s="17" t="str">
        <f aca="false">IF(C3117=E$11,IF(C3116=E$10,IF(C3115=E$9,IF(C3114=E$8,IF(C3113=E$7,"T","-"),"-"),"-"),"-"),"-")</f>
        <v>-</v>
      </c>
    </row>
    <row r="3118" customFormat="false" ht="13.2" hidden="false" customHeight="false" outlineLevel="0" collapsed="false">
      <c r="A3118" s="1" t="n">
        <v>3105</v>
      </c>
      <c r="B3118" s="1" t="n">
        <v>42</v>
      </c>
      <c r="C3118" s="18" t="n">
        <f aca="false">IF(B3118&lt;=B$3,0,(IF(B3118&lt;=B$4,1,(IF(B3118&lt;=B$5,2,(IF(B3118&lt;=B$6,3,4)))))))</f>
        <v>1</v>
      </c>
      <c r="D3118" s="17" t="str">
        <f aca="false">IF($C3118=D$11,IF($C3117=D$10,IF($C3116=D$9,IF($C3115=D$8,"T","-"),"-"),"-"),"-")</f>
        <v>-</v>
      </c>
      <c r="E3118" s="17" t="str">
        <f aca="false">IF(C3118=E$11,IF(C3117=E$10,IF(C3116=E$9,IF(C3115=E$8,IF(C3114=E$7,"T","-"),"-"),"-"),"-"),"-")</f>
        <v>-</v>
      </c>
    </row>
    <row r="3119" customFormat="false" ht="13.2" hidden="false" customHeight="false" outlineLevel="0" collapsed="false">
      <c r="A3119" s="1" t="n">
        <v>3106</v>
      </c>
      <c r="B3119" s="1" t="n">
        <v>66</v>
      </c>
      <c r="C3119" s="1" t="n">
        <f aca="false">IF(B3119&lt;=B$3,0,(IF(B3119&lt;=B$4,1,(IF(B3119&lt;=B$5,2,(IF(B3119&lt;=B$6,3,4)))))))</f>
        <v>2</v>
      </c>
      <c r="D3119" s="17" t="str">
        <f aca="false">IF($C3119=D$11,IF($C3118=D$10,IF($C3117=D$9,IF($C3116=D$8,"T","-"),"-"),"-"),"-")</f>
        <v>-</v>
      </c>
      <c r="E3119" s="17" t="str">
        <f aca="false">IF(C3119=E$11,IF(C3118=E$10,IF(C3117=E$9,IF(C3116=E$8,IF(C3115=E$7,"T","-"),"-"),"-"),"-"),"-")</f>
        <v>-</v>
      </c>
    </row>
    <row r="3120" customFormat="false" ht="13.2" hidden="false" customHeight="false" outlineLevel="0" collapsed="false">
      <c r="A3120" s="1" t="n">
        <v>3107</v>
      </c>
      <c r="B3120" s="1" t="n">
        <v>63</v>
      </c>
      <c r="C3120" s="1" t="n">
        <f aca="false">IF(B3120&lt;=B$3,0,(IF(B3120&lt;=B$4,1,(IF(B3120&lt;=B$5,2,(IF(B3120&lt;=B$6,3,4)))))))</f>
        <v>2</v>
      </c>
      <c r="D3120" s="17" t="str">
        <f aca="false">IF($C3120=D$11,IF($C3119=D$10,IF($C3118=D$9,IF($C3117=D$8,"T","-"),"-"),"-"),"-")</f>
        <v>-</v>
      </c>
      <c r="E3120" s="17" t="str">
        <f aca="false">IF(C3120=E$11,IF(C3119=E$10,IF(C3118=E$9,IF(C3117=E$8,IF(C3116=E$7,"T","-"),"-"),"-"),"-"),"-")</f>
        <v>-</v>
      </c>
    </row>
    <row r="3121" customFormat="false" ht="13.2" hidden="false" customHeight="false" outlineLevel="0" collapsed="false">
      <c r="A3121" s="1" t="n">
        <v>3108</v>
      </c>
      <c r="B3121" s="1" t="n">
        <v>42</v>
      </c>
      <c r="C3121" s="18" t="n">
        <f aca="false">IF(B3121&lt;=B$3,0,(IF(B3121&lt;=B$4,1,(IF(B3121&lt;=B$5,2,(IF(B3121&lt;=B$6,3,4)))))))</f>
        <v>1</v>
      </c>
      <c r="D3121" s="17" t="str">
        <f aca="false">IF($C3121=D$11,IF($C3120=D$10,IF($C3119=D$9,IF($C3118=D$8,"T","-"),"-"),"-"),"-")</f>
        <v>-</v>
      </c>
      <c r="E3121" s="17" t="str">
        <f aca="false">IF(C3121=E$11,IF(C3120=E$10,IF(C3119=E$9,IF(C3118=E$8,IF(C3117=E$7,"T","-"),"-"),"-"),"-"),"-")</f>
        <v>-</v>
      </c>
    </row>
    <row r="3122" customFormat="false" ht="13.2" hidden="false" customHeight="false" outlineLevel="0" collapsed="false">
      <c r="A3122" s="1" t="n">
        <v>3109</v>
      </c>
      <c r="B3122" s="1" t="n">
        <v>42</v>
      </c>
      <c r="C3122" s="18" t="n">
        <f aca="false">IF(B3122&lt;=B$3,0,(IF(B3122&lt;=B$4,1,(IF(B3122&lt;=B$5,2,(IF(B3122&lt;=B$6,3,4)))))))</f>
        <v>1</v>
      </c>
      <c r="D3122" s="17" t="str">
        <f aca="false">IF($C3122=D$11,IF($C3121=D$10,IF($C3120=D$9,IF($C3119=D$8,"T","-"),"-"),"-"),"-")</f>
        <v>-</v>
      </c>
      <c r="E3122" s="17" t="str">
        <f aca="false">IF(C3122=E$11,IF(C3121=E$10,IF(C3120=E$9,IF(C3119=E$8,IF(C3118=E$7,"T","-"),"-"),"-"),"-"),"-")</f>
        <v>-</v>
      </c>
    </row>
    <row r="3123" customFormat="false" ht="13.2" hidden="false" customHeight="false" outlineLevel="0" collapsed="false">
      <c r="A3123" s="1" t="n">
        <v>3110</v>
      </c>
      <c r="B3123" s="1" t="n">
        <v>39</v>
      </c>
      <c r="C3123" s="18" t="n">
        <f aca="false">IF(B3123&lt;=B$3,0,(IF(B3123&lt;=B$4,1,(IF(B3123&lt;=B$5,2,(IF(B3123&lt;=B$6,3,4)))))))</f>
        <v>1</v>
      </c>
      <c r="D3123" s="17" t="str">
        <f aca="false">IF($C3123=D$11,IF($C3122=D$10,IF($C3121=D$9,IF($C3120=D$8,"T","-"),"-"),"-"),"-")</f>
        <v>-</v>
      </c>
      <c r="E3123" s="17" t="str">
        <f aca="false">IF(C3123=E$11,IF(C3122=E$10,IF(C3121=E$9,IF(C3120=E$8,IF(C3119=E$7,"T","-"),"-"),"-"),"-"),"-")</f>
        <v>-</v>
      </c>
    </row>
    <row r="3124" customFormat="false" ht="13.2" hidden="false" customHeight="false" outlineLevel="0" collapsed="false">
      <c r="A3124" s="1" t="n">
        <v>3111</v>
      </c>
      <c r="B3124" s="1" t="n">
        <v>66</v>
      </c>
      <c r="C3124" s="1" t="n">
        <f aca="false">IF(B3124&lt;=B$3,0,(IF(B3124&lt;=B$4,1,(IF(B3124&lt;=B$5,2,(IF(B3124&lt;=B$6,3,4)))))))</f>
        <v>2</v>
      </c>
      <c r="D3124" s="17" t="str">
        <f aca="false">IF($C3124=D$11,IF($C3123=D$10,IF($C3122=D$9,IF($C3121=D$8,"T","-"),"-"),"-"),"-")</f>
        <v>-</v>
      </c>
      <c r="E3124" s="17" t="str">
        <f aca="false">IF(C3124=E$11,IF(C3123=E$10,IF(C3122=E$9,IF(C3121=E$8,IF(C3120=E$7,"T","-"),"-"),"-"),"-"),"-")</f>
        <v>-</v>
      </c>
    </row>
    <row r="3125" customFormat="false" ht="13.2" hidden="false" customHeight="false" outlineLevel="0" collapsed="false">
      <c r="A3125" s="1" t="n">
        <v>3112</v>
      </c>
      <c r="B3125" s="1" t="n">
        <v>63</v>
      </c>
      <c r="C3125" s="1" t="n">
        <f aca="false">IF(B3125&lt;=B$3,0,(IF(B3125&lt;=B$4,1,(IF(B3125&lt;=B$5,2,(IF(B3125&lt;=B$6,3,4)))))))</f>
        <v>2</v>
      </c>
      <c r="D3125" s="17" t="str">
        <f aca="false">IF($C3125=D$11,IF($C3124=D$10,IF($C3123=D$9,IF($C3122=D$8,"T","-"),"-"),"-"),"-")</f>
        <v>-</v>
      </c>
      <c r="E3125" s="17" t="str">
        <f aca="false">IF(C3125=E$11,IF(C3124=E$10,IF(C3123=E$9,IF(C3122=E$8,IF(C3121=E$7,"T","-"),"-"),"-"),"-"),"-")</f>
        <v>-</v>
      </c>
    </row>
    <row r="3126" customFormat="false" ht="13.2" hidden="false" customHeight="false" outlineLevel="0" collapsed="false">
      <c r="A3126" s="1" t="n">
        <v>3113</v>
      </c>
      <c r="B3126" s="1" t="n">
        <v>66</v>
      </c>
      <c r="C3126" s="1" t="n">
        <f aca="false">IF(B3126&lt;=B$3,0,(IF(B3126&lt;=B$4,1,(IF(B3126&lt;=B$5,2,(IF(B3126&lt;=B$6,3,4)))))))</f>
        <v>2</v>
      </c>
      <c r="D3126" s="17" t="str">
        <f aca="false">IF($C3126=D$11,IF($C3125=D$10,IF($C3124=D$9,IF($C3123=D$8,"T","-"),"-"),"-"),"-")</f>
        <v>-</v>
      </c>
      <c r="E3126" s="17" t="str">
        <f aca="false">IF(C3126=E$11,IF(C3125=E$10,IF(C3124=E$9,IF(C3123=E$8,IF(C3122=E$7,"T","-"),"-"),"-"),"-"),"-")</f>
        <v>-</v>
      </c>
    </row>
    <row r="3127" customFormat="false" ht="13.2" hidden="false" customHeight="false" outlineLevel="0" collapsed="false">
      <c r="A3127" s="1" t="n">
        <v>3114</v>
      </c>
      <c r="B3127" s="1" t="n">
        <v>42</v>
      </c>
      <c r="C3127" s="18" t="n">
        <f aca="false">IF(B3127&lt;=B$3,0,(IF(B3127&lt;=B$4,1,(IF(B3127&lt;=B$5,2,(IF(B3127&lt;=B$6,3,4)))))))</f>
        <v>1</v>
      </c>
      <c r="D3127" s="17" t="str">
        <f aca="false">IF($C3127=D$11,IF($C3126=D$10,IF($C3125=D$9,IF($C3124=D$8,"T","-"),"-"),"-"),"-")</f>
        <v>-</v>
      </c>
      <c r="E3127" s="17" t="str">
        <f aca="false">IF(C3127=E$11,IF(C3126=E$10,IF(C3125=E$9,IF(C3124=E$8,IF(C3123=E$7,"T","-"),"-"),"-"),"-"),"-")</f>
        <v>-</v>
      </c>
    </row>
    <row r="3128" customFormat="false" ht="13.2" hidden="false" customHeight="false" outlineLevel="0" collapsed="false">
      <c r="A3128" s="1" t="n">
        <v>3115</v>
      </c>
      <c r="B3128" s="1" t="n">
        <v>39</v>
      </c>
      <c r="C3128" s="18" t="n">
        <f aca="false">IF(B3128&lt;=B$3,0,(IF(B3128&lt;=B$4,1,(IF(B3128&lt;=B$5,2,(IF(B3128&lt;=B$6,3,4)))))))</f>
        <v>1</v>
      </c>
      <c r="D3128" s="17" t="str">
        <f aca="false">IF($C3128=D$11,IF($C3127=D$10,IF($C3126=D$9,IF($C3125=D$8,"T","-"),"-"),"-"),"-")</f>
        <v>-</v>
      </c>
      <c r="E3128" s="17" t="str">
        <f aca="false">IF(C3128=E$11,IF(C3127=E$10,IF(C3126=E$9,IF(C3125=E$8,IF(C3124=E$7,"T","-"),"-"),"-"),"-"),"-")</f>
        <v>-</v>
      </c>
    </row>
    <row r="3129" customFormat="false" ht="13.2" hidden="false" customHeight="false" outlineLevel="0" collapsed="false">
      <c r="A3129" s="1" t="n">
        <v>3116</v>
      </c>
      <c r="B3129" s="1" t="n">
        <v>87</v>
      </c>
      <c r="C3129" s="1" t="n">
        <f aca="false">IF(B3129&lt;=B$3,0,(IF(B3129&lt;=B$4,1,(IF(B3129&lt;=B$5,2,(IF(B3129&lt;=B$6,3,4)))))))</f>
        <v>3</v>
      </c>
      <c r="D3129" s="17" t="str">
        <f aca="false">IF($C3129=D$11,IF($C3128=D$10,IF($C3127=D$9,IF($C3126=D$8,"T","-"),"-"),"-"),"-")</f>
        <v>-</v>
      </c>
      <c r="E3129" s="17" t="str">
        <f aca="false">IF(C3129=E$11,IF(C3128=E$10,IF(C3127=E$9,IF(C3126=E$8,IF(C3125=E$7,"T","-"),"-"),"-"),"-"),"-")</f>
        <v>-</v>
      </c>
    </row>
    <row r="3130" customFormat="false" ht="13.2" hidden="false" customHeight="false" outlineLevel="0" collapsed="false">
      <c r="A3130" s="1" t="n">
        <v>3117</v>
      </c>
      <c r="B3130" s="1" t="n">
        <v>66</v>
      </c>
      <c r="C3130" s="1" t="n">
        <f aca="false">IF(B3130&lt;=B$3,0,(IF(B3130&lt;=B$4,1,(IF(B3130&lt;=B$5,2,(IF(B3130&lt;=B$6,3,4)))))))</f>
        <v>2</v>
      </c>
      <c r="D3130" s="17" t="str">
        <f aca="false">IF($C3130=D$11,IF($C3129=D$10,IF($C3128=D$9,IF($C3127=D$8,"T","-"),"-"),"-"),"-")</f>
        <v>-</v>
      </c>
      <c r="E3130" s="17" t="str">
        <f aca="false">IF(C3130=E$11,IF(C3129=E$10,IF(C3128=E$9,IF(C3127=E$8,IF(C3126=E$7,"T","-"),"-"),"-"),"-"),"-")</f>
        <v>-</v>
      </c>
    </row>
    <row r="3131" customFormat="false" ht="13.2" hidden="false" customHeight="false" outlineLevel="0" collapsed="false">
      <c r="A3131" s="1" t="n">
        <v>3118</v>
      </c>
      <c r="B3131" s="1" t="n">
        <v>39</v>
      </c>
      <c r="C3131" s="18" t="n">
        <f aca="false">IF(B3131&lt;=B$3,0,(IF(B3131&lt;=B$4,1,(IF(B3131&lt;=B$5,2,(IF(B3131&lt;=B$6,3,4)))))))</f>
        <v>1</v>
      </c>
      <c r="D3131" s="17" t="str">
        <f aca="false">IF($C3131=D$11,IF($C3130=D$10,IF($C3129=D$9,IF($C3128=D$8,"T","-"),"-"),"-"),"-")</f>
        <v>-</v>
      </c>
      <c r="E3131" s="17" t="str">
        <f aca="false">IF(C3131=E$11,IF(C3130=E$10,IF(C3129=E$9,IF(C3128=E$8,IF(C3127=E$7,"T","-"),"-"),"-"),"-"),"-")</f>
        <v>-</v>
      </c>
    </row>
    <row r="3132" customFormat="false" ht="13.2" hidden="false" customHeight="false" outlineLevel="0" collapsed="false">
      <c r="A3132" s="1" t="n">
        <v>3119</v>
      </c>
      <c r="B3132" s="1" t="n">
        <v>42</v>
      </c>
      <c r="C3132" s="18" t="n">
        <f aca="false">IF(B3132&lt;=B$3,0,(IF(B3132&lt;=B$4,1,(IF(B3132&lt;=B$5,2,(IF(B3132&lt;=B$6,3,4)))))))</f>
        <v>1</v>
      </c>
      <c r="D3132" s="17" t="str">
        <f aca="false">IF($C3132=D$11,IF($C3131=D$10,IF($C3130=D$9,IF($C3129=D$8,"T","-"),"-"),"-"),"-")</f>
        <v>-</v>
      </c>
      <c r="E3132" s="17" t="str">
        <f aca="false">IF(C3132=E$11,IF(C3131=E$10,IF(C3130=E$9,IF(C3129=E$8,IF(C3128=E$7,"T","-"),"-"),"-"),"-"),"-")</f>
        <v>-</v>
      </c>
    </row>
    <row r="3133" customFormat="false" ht="13.2" hidden="false" customHeight="false" outlineLevel="0" collapsed="false">
      <c r="A3133" s="1" t="n">
        <v>3120</v>
      </c>
      <c r="B3133" s="1" t="n">
        <v>42</v>
      </c>
      <c r="C3133" s="18" t="n">
        <f aca="false">IF(B3133&lt;=B$3,0,(IF(B3133&lt;=B$4,1,(IF(B3133&lt;=B$5,2,(IF(B3133&lt;=B$6,3,4)))))))</f>
        <v>1</v>
      </c>
      <c r="D3133" s="17" t="str">
        <f aca="false">IF($C3133=D$11,IF($C3132=D$10,IF($C3131=D$9,IF($C3130=D$8,"T","-"),"-"),"-"),"-")</f>
        <v>-</v>
      </c>
      <c r="E3133" s="17" t="str">
        <f aca="false">IF(C3133=E$11,IF(C3132=E$10,IF(C3131=E$9,IF(C3130=E$8,IF(C3129=E$7,"T","-"),"-"),"-"),"-"),"-")</f>
        <v>-</v>
      </c>
    </row>
    <row r="3134" customFormat="false" ht="13.2" hidden="false" customHeight="false" outlineLevel="0" collapsed="false">
      <c r="A3134" s="1" t="n">
        <v>3121</v>
      </c>
      <c r="B3134" s="1" t="n">
        <v>42</v>
      </c>
      <c r="C3134" s="18" t="n">
        <f aca="false">IF(B3134&lt;=B$3,0,(IF(B3134&lt;=B$4,1,(IF(B3134&lt;=B$5,2,(IF(B3134&lt;=B$6,3,4)))))))</f>
        <v>1</v>
      </c>
      <c r="D3134" s="17" t="str">
        <f aca="false">IF($C3134=D$11,IF($C3133=D$10,IF($C3132=D$9,IF($C3131=D$8,"T","-"),"-"),"-"),"-")</f>
        <v>-</v>
      </c>
      <c r="E3134" s="17" t="str">
        <f aca="false">IF(C3134=E$11,IF(C3133=E$10,IF(C3132=E$9,IF(C3131=E$8,IF(C3130=E$7,"T","-"),"-"),"-"),"-"),"-")</f>
        <v>-</v>
      </c>
    </row>
    <row r="3135" customFormat="false" ht="13.2" hidden="false" customHeight="false" outlineLevel="0" collapsed="false">
      <c r="A3135" s="1" t="n">
        <v>3122</v>
      </c>
      <c r="B3135" s="1" t="n">
        <v>63</v>
      </c>
      <c r="C3135" s="1" t="n">
        <f aca="false">IF(B3135&lt;=B$3,0,(IF(B3135&lt;=B$4,1,(IF(B3135&lt;=B$5,2,(IF(B3135&lt;=B$6,3,4)))))))</f>
        <v>2</v>
      </c>
      <c r="D3135" s="17" t="str">
        <f aca="false">IF($C3135=D$11,IF($C3134=D$10,IF($C3133=D$9,IF($C3132=D$8,"T","-"),"-"),"-"),"-")</f>
        <v>-</v>
      </c>
      <c r="E3135" s="17" t="str">
        <f aca="false">IF(C3135=E$11,IF(C3134=E$10,IF(C3133=E$9,IF(C3132=E$8,IF(C3131=E$7,"T","-"),"-"),"-"),"-"),"-")</f>
        <v>-</v>
      </c>
    </row>
    <row r="3136" customFormat="false" ht="13.2" hidden="false" customHeight="false" outlineLevel="0" collapsed="false">
      <c r="A3136" s="1" t="n">
        <v>3123</v>
      </c>
      <c r="B3136" s="1" t="n">
        <v>87</v>
      </c>
      <c r="C3136" s="1" t="n">
        <f aca="false">IF(B3136&lt;=B$3,0,(IF(B3136&lt;=B$4,1,(IF(B3136&lt;=B$5,2,(IF(B3136&lt;=B$6,3,4)))))))</f>
        <v>3</v>
      </c>
      <c r="D3136" s="17" t="str">
        <f aca="false">IF($C3136=D$11,IF($C3135=D$10,IF($C3134=D$9,IF($C3133=D$8,"T","-"),"-"),"-"),"-")</f>
        <v>-</v>
      </c>
      <c r="E3136" s="17" t="str">
        <f aca="false">IF(C3136=E$11,IF(C3135=E$10,IF(C3134=E$9,IF(C3133=E$8,IF(C3132=E$7,"T","-"),"-"),"-"),"-"),"-")</f>
        <v>-</v>
      </c>
    </row>
    <row r="3137" customFormat="false" ht="13.2" hidden="false" customHeight="false" outlineLevel="0" collapsed="false">
      <c r="A3137" s="1" t="n">
        <v>3124</v>
      </c>
      <c r="B3137" s="1" t="n">
        <v>42</v>
      </c>
      <c r="C3137" s="18" t="n">
        <f aca="false">IF(B3137&lt;=B$3,0,(IF(B3137&lt;=B$4,1,(IF(B3137&lt;=B$5,2,(IF(B3137&lt;=B$6,3,4)))))))</f>
        <v>1</v>
      </c>
      <c r="D3137" s="17" t="str">
        <f aca="false">IF($C3137=D$11,IF($C3136=D$10,IF($C3135=D$9,IF($C3134=D$8,"T","-"),"-"),"-"),"-")</f>
        <v>-</v>
      </c>
      <c r="E3137" s="17" t="str">
        <f aca="false">IF(C3137=E$11,IF(C3136=E$10,IF(C3135=E$9,IF(C3134=E$8,IF(C3133=E$7,"T","-"),"-"),"-"),"-"),"-")</f>
        <v>-</v>
      </c>
    </row>
    <row r="3138" customFormat="false" ht="13.2" hidden="false" customHeight="false" outlineLevel="0" collapsed="false">
      <c r="A3138" s="1" t="n">
        <v>3125</v>
      </c>
      <c r="B3138" s="1" t="n">
        <v>63</v>
      </c>
      <c r="C3138" s="1" t="n">
        <f aca="false">IF(B3138&lt;=B$3,0,(IF(B3138&lt;=B$4,1,(IF(B3138&lt;=B$5,2,(IF(B3138&lt;=B$6,3,4)))))))</f>
        <v>2</v>
      </c>
      <c r="D3138" s="17" t="str">
        <f aca="false">IF($C3138=D$11,IF($C3137=D$10,IF($C3136=D$9,IF($C3135=D$8,"T","-"),"-"),"-"),"-")</f>
        <v>-</v>
      </c>
      <c r="E3138" s="17" t="str">
        <f aca="false">IF(C3138=E$11,IF(C3137=E$10,IF(C3136=E$9,IF(C3135=E$8,IF(C3134=E$7,"T","-"),"-"),"-"),"-"),"-")</f>
        <v>-</v>
      </c>
    </row>
    <row r="3139" customFormat="false" ht="13.2" hidden="false" customHeight="false" outlineLevel="0" collapsed="false">
      <c r="A3139" s="1" t="n">
        <v>3126</v>
      </c>
      <c r="B3139" s="1" t="n">
        <v>42</v>
      </c>
      <c r="C3139" s="18" t="n">
        <f aca="false">IF(B3139&lt;=B$3,0,(IF(B3139&lt;=B$4,1,(IF(B3139&lt;=B$5,2,(IF(B3139&lt;=B$6,3,4)))))))</f>
        <v>1</v>
      </c>
      <c r="D3139" s="17" t="str">
        <f aca="false">IF($C3139=D$11,IF($C3138=D$10,IF($C3137=D$9,IF($C3136=D$8,"T","-"),"-"),"-"),"-")</f>
        <v>-</v>
      </c>
      <c r="E3139" s="17" t="str">
        <f aca="false">IF(C3139=E$11,IF(C3138=E$10,IF(C3137=E$9,IF(C3136=E$8,IF(C3135=E$7,"T","-"),"-"),"-"),"-"),"-")</f>
        <v>-</v>
      </c>
    </row>
    <row r="3140" customFormat="false" ht="13.2" hidden="false" customHeight="false" outlineLevel="0" collapsed="false">
      <c r="A3140" s="1" t="n">
        <v>3127</v>
      </c>
      <c r="B3140" s="1" t="n">
        <v>42</v>
      </c>
      <c r="C3140" s="18" t="n">
        <f aca="false">IF(B3140&lt;=B$3,0,(IF(B3140&lt;=B$4,1,(IF(B3140&lt;=B$5,2,(IF(B3140&lt;=B$6,3,4)))))))</f>
        <v>1</v>
      </c>
      <c r="D3140" s="17" t="str">
        <f aca="false">IF($C3140=D$11,IF($C3139=D$10,IF($C3138=D$9,IF($C3137=D$8,"T","-"),"-"),"-"),"-")</f>
        <v>-</v>
      </c>
      <c r="E3140" s="17" t="str">
        <f aca="false">IF(C3140=E$11,IF(C3139=E$10,IF(C3138=E$9,IF(C3137=E$8,IF(C3136=E$7,"T","-"),"-"),"-"),"-"),"-")</f>
        <v>-</v>
      </c>
    </row>
    <row r="3141" customFormat="false" ht="13.2" hidden="false" customHeight="false" outlineLevel="0" collapsed="false">
      <c r="A3141" s="1" t="n">
        <v>3128</v>
      </c>
      <c r="B3141" s="1" t="n">
        <v>42</v>
      </c>
      <c r="C3141" s="18" t="n">
        <f aca="false">IF(B3141&lt;=B$3,0,(IF(B3141&lt;=B$4,1,(IF(B3141&lt;=B$5,2,(IF(B3141&lt;=B$6,3,4)))))))</f>
        <v>1</v>
      </c>
      <c r="D3141" s="17" t="str">
        <f aca="false">IF($C3141=D$11,IF($C3140=D$10,IF($C3139=D$9,IF($C3138=D$8,"T","-"),"-"),"-"),"-")</f>
        <v>-</v>
      </c>
      <c r="E3141" s="17" t="str">
        <f aca="false">IF(C3141=E$11,IF(C3140=E$10,IF(C3139=E$9,IF(C3138=E$8,IF(C3137=E$7,"T","-"),"-"),"-"),"-"),"-")</f>
        <v>-</v>
      </c>
    </row>
    <row r="3142" customFormat="false" ht="13.2" hidden="false" customHeight="false" outlineLevel="0" collapsed="false">
      <c r="A3142" s="1" t="n">
        <v>3129</v>
      </c>
      <c r="B3142" s="1" t="n">
        <v>42</v>
      </c>
      <c r="C3142" s="18" t="n">
        <f aca="false">IF(B3142&lt;=B$3,0,(IF(B3142&lt;=B$4,1,(IF(B3142&lt;=B$5,2,(IF(B3142&lt;=B$6,3,4)))))))</f>
        <v>1</v>
      </c>
      <c r="D3142" s="17" t="str">
        <f aca="false">IF($C3142=D$11,IF($C3141=D$10,IF($C3140=D$9,IF($C3139=D$8,"T","-"),"-"),"-"),"-")</f>
        <v>-</v>
      </c>
      <c r="E3142" s="17" t="str">
        <f aca="false">IF(C3142=E$11,IF(C3141=E$10,IF(C3140=E$9,IF(C3139=E$8,IF(C3138=E$7,"T","-"),"-"),"-"),"-"),"-")</f>
        <v>-</v>
      </c>
    </row>
    <row r="3143" customFormat="false" ht="13.2" hidden="false" customHeight="false" outlineLevel="0" collapsed="false">
      <c r="A3143" s="1" t="n">
        <v>3130</v>
      </c>
      <c r="B3143" s="1" t="n">
        <v>42</v>
      </c>
      <c r="C3143" s="18" t="n">
        <f aca="false">IF(B3143&lt;=B$3,0,(IF(B3143&lt;=B$4,1,(IF(B3143&lt;=B$5,2,(IF(B3143&lt;=B$6,3,4)))))))</f>
        <v>1</v>
      </c>
      <c r="D3143" s="17" t="str">
        <f aca="false">IF($C3143=D$11,IF($C3142=D$10,IF($C3141=D$9,IF($C3140=D$8,"T","-"),"-"),"-"),"-")</f>
        <v>-</v>
      </c>
      <c r="E3143" s="17" t="str">
        <f aca="false">IF(C3143=E$11,IF(C3142=E$10,IF(C3141=E$9,IF(C3140=E$8,IF(C3139=E$7,"T","-"),"-"),"-"),"-"),"-")</f>
        <v>-</v>
      </c>
    </row>
    <row r="3144" customFormat="false" ht="13.2" hidden="false" customHeight="false" outlineLevel="0" collapsed="false">
      <c r="A3144" s="1" t="n">
        <v>3131</v>
      </c>
      <c r="B3144" s="1" t="n">
        <v>42</v>
      </c>
      <c r="C3144" s="18" t="n">
        <f aca="false">IF(B3144&lt;=B$3,0,(IF(B3144&lt;=B$4,1,(IF(B3144&lt;=B$5,2,(IF(B3144&lt;=B$6,3,4)))))))</f>
        <v>1</v>
      </c>
      <c r="D3144" s="17" t="str">
        <f aca="false">IF($C3144=D$11,IF($C3143=D$10,IF($C3142=D$9,IF($C3141=D$8,"T","-"),"-"),"-"),"-")</f>
        <v>-</v>
      </c>
      <c r="E3144" s="17" t="str">
        <f aca="false">IF(C3144=E$11,IF(C3143=E$10,IF(C3142=E$9,IF(C3141=E$8,IF(C3140=E$7,"T","-"),"-"),"-"),"-"),"-")</f>
        <v>-</v>
      </c>
    </row>
    <row r="3145" customFormat="false" ht="13.2" hidden="false" customHeight="false" outlineLevel="0" collapsed="false">
      <c r="A3145" s="1" t="n">
        <v>3132</v>
      </c>
      <c r="B3145" s="1" t="n">
        <v>42</v>
      </c>
      <c r="C3145" s="18" t="n">
        <f aca="false">IF(B3145&lt;=B$3,0,(IF(B3145&lt;=B$4,1,(IF(B3145&lt;=B$5,2,(IF(B3145&lt;=B$6,3,4)))))))</f>
        <v>1</v>
      </c>
      <c r="D3145" s="17" t="str">
        <f aca="false">IF($C3145=D$11,IF($C3144=D$10,IF($C3143=D$9,IF($C3142=D$8,"T","-"),"-"),"-"),"-")</f>
        <v>-</v>
      </c>
      <c r="E3145" s="17" t="str">
        <f aca="false">IF(C3145=E$11,IF(C3144=E$10,IF(C3143=E$9,IF(C3142=E$8,IF(C3141=E$7,"T","-"),"-"),"-"),"-"),"-")</f>
        <v>-</v>
      </c>
    </row>
    <row r="3146" customFormat="false" ht="13.2" hidden="false" customHeight="false" outlineLevel="0" collapsed="false">
      <c r="A3146" s="1" t="n">
        <v>3133</v>
      </c>
      <c r="B3146" s="1" t="n">
        <v>42</v>
      </c>
      <c r="C3146" s="18" t="n">
        <f aca="false">IF(B3146&lt;=B$3,0,(IF(B3146&lt;=B$4,1,(IF(B3146&lt;=B$5,2,(IF(B3146&lt;=B$6,3,4)))))))</f>
        <v>1</v>
      </c>
      <c r="D3146" s="17" t="str">
        <f aca="false">IF($C3146=D$11,IF($C3145=D$10,IF($C3144=D$9,IF($C3143=D$8,"T","-"),"-"),"-"),"-")</f>
        <v>-</v>
      </c>
      <c r="E3146" s="17" t="str">
        <f aca="false">IF(C3146=E$11,IF(C3145=E$10,IF(C3144=E$9,IF(C3143=E$8,IF(C3142=E$7,"T","-"),"-"),"-"),"-"),"-")</f>
        <v>-</v>
      </c>
    </row>
    <row r="3147" customFormat="false" ht="13.2" hidden="false" customHeight="false" outlineLevel="0" collapsed="false">
      <c r="A3147" s="1" t="n">
        <v>3134</v>
      </c>
      <c r="B3147" s="1" t="n">
        <v>63</v>
      </c>
      <c r="C3147" s="1" t="n">
        <f aca="false">IF(B3147&lt;=B$3,0,(IF(B3147&lt;=B$4,1,(IF(B3147&lt;=B$5,2,(IF(B3147&lt;=B$6,3,4)))))))</f>
        <v>2</v>
      </c>
      <c r="D3147" s="17" t="str">
        <f aca="false">IF($C3147=D$11,IF($C3146=D$10,IF($C3145=D$9,IF($C3144=D$8,"T","-"),"-"),"-"),"-")</f>
        <v>-</v>
      </c>
      <c r="E3147" s="17" t="str">
        <f aca="false">IF(C3147=E$11,IF(C3146=E$10,IF(C3145=E$9,IF(C3144=E$8,IF(C3143=E$7,"T","-"),"-"),"-"),"-"),"-")</f>
        <v>-</v>
      </c>
    </row>
    <row r="3148" customFormat="false" ht="13.2" hidden="false" customHeight="false" outlineLevel="0" collapsed="false">
      <c r="A3148" s="1" t="n">
        <v>3135</v>
      </c>
      <c r="B3148" s="1" t="n">
        <v>87</v>
      </c>
      <c r="C3148" s="1" t="n">
        <f aca="false">IF(B3148&lt;=B$3,0,(IF(B3148&lt;=B$4,1,(IF(B3148&lt;=B$5,2,(IF(B3148&lt;=B$6,3,4)))))))</f>
        <v>3</v>
      </c>
      <c r="D3148" s="17" t="str">
        <f aca="false">IF($C3148=D$11,IF($C3147=D$10,IF($C3146=D$9,IF($C3145=D$8,"T","-"),"-"),"-"),"-")</f>
        <v>-</v>
      </c>
      <c r="E3148" s="17" t="str">
        <f aca="false">IF(C3148=E$11,IF(C3147=E$10,IF(C3146=E$9,IF(C3145=E$8,IF(C3144=E$7,"T","-"),"-"),"-"),"-"),"-")</f>
        <v>-</v>
      </c>
    </row>
    <row r="3149" customFormat="false" ht="13.2" hidden="false" customHeight="false" outlineLevel="0" collapsed="false">
      <c r="A3149" s="1" t="n">
        <v>3136</v>
      </c>
      <c r="B3149" s="1" t="n">
        <v>42</v>
      </c>
      <c r="C3149" s="18" t="n">
        <f aca="false">IF(B3149&lt;=B$3,0,(IF(B3149&lt;=B$4,1,(IF(B3149&lt;=B$5,2,(IF(B3149&lt;=B$6,3,4)))))))</f>
        <v>1</v>
      </c>
      <c r="D3149" s="17" t="str">
        <f aca="false">IF($C3149=D$11,IF($C3148=D$10,IF($C3147=D$9,IF($C3146=D$8,"T","-"),"-"),"-"),"-")</f>
        <v>-</v>
      </c>
      <c r="E3149" s="17" t="str">
        <f aca="false">IF(C3149=E$11,IF(C3148=E$10,IF(C3147=E$9,IF(C3146=E$8,IF(C3145=E$7,"T","-"),"-"),"-"),"-"),"-")</f>
        <v>-</v>
      </c>
    </row>
    <row r="3150" customFormat="false" ht="13.2" hidden="false" customHeight="false" outlineLevel="0" collapsed="false">
      <c r="A3150" s="1" t="n">
        <v>3137</v>
      </c>
      <c r="B3150" s="1" t="n">
        <v>84</v>
      </c>
      <c r="C3150" s="1" t="n">
        <f aca="false">IF(B3150&lt;=B$3,0,(IF(B3150&lt;=B$4,1,(IF(B3150&lt;=B$5,2,(IF(B3150&lt;=B$6,3,4)))))))</f>
        <v>3</v>
      </c>
      <c r="D3150" s="17" t="str">
        <f aca="false">IF($C3150=D$11,IF($C3149=D$10,IF($C3148=D$9,IF($C3147=D$8,"T","-"),"-"),"-"),"-")</f>
        <v>-</v>
      </c>
      <c r="E3150" s="17" t="str">
        <f aca="false">IF(C3150=E$11,IF(C3149=E$10,IF(C3148=E$9,IF(C3147=E$8,IF(C3146=E$7,"T","-"),"-"),"-"),"-"),"-")</f>
        <v>-</v>
      </c>
    </row>
    <row r="3151" customFormat="false" ht="13.2" hidden="false" customHeight="false" outlineLevel="0" collapsed="false">
      <c r="A3151" s="1" t="n">
        <v>3138</v>
      </c>
      <c r="B3151" s="1" t="n">
        <v>42</v>
      </c>
      <c r="C3151" s="18" t="n">
        <f aca="false">IF(B3151&lt;=B$3,0,(IF(B3151&lt;=B$4,1,(IF(B3151&lt;=B$5,2,(IF(B3151&lt;=B$6,3,4)))))))</f>
        <v>1</v>
      </c>
      <c r="D3151" s="17" t="str">
        <f aca="false">IF($C3151=D$11,IF($C3150=D$10,IF($C3149=D$9,IF($C3148=D$8,"T","-"),"-"),"-"),"-")</f>
        <v>-</v>
      </c>
      <c r="E3151" s="17" t="str">
        <f aca="false">IF(C3151=E$11,IF(C3150=E$10,IF(C3149=E$9,IF(C3148=E$8,IF(C3147=E$7,"T","-"),"-"),"-"),"-"),"-")</f>
        <v>-</v>
      </c>
    </row>
    <row r="3152" customFormat="false" ht="13.2" hidden="false" customHeight="false" outlineLevel="0" collapsed="false">
      <c r="A3152" s="1" t="n">
        <v>3139</v>
      </c>
      <c r="B3152" s="1" t="n">
        <v>87</v>
      </c>
      <c r="C3152" s="1" t="n">
        <f aca="false">IF(B3152&lt;=B$3,0,(IF(B3152&lt;=B$4,1,(IF(B3152&lt;=B$5,2,(IF(B3152&lt;=B$6,3,4)))))))</f>
        <v>3</v>
      </c>
      <c r="D3152" s="17" t="str">
        <f aca="false">IF($C3152=D$11,IF($C3151=D$10,IF($C3150=D$9,IF($C3149=D$8,"T","-"),"-"),"-"),"-")</f>
        <v>-</v>
      </c>
      <c r="E3152" s="17" t="str">
        <f aca="false">IF(C3152=E$11,IF(C3151=E$10,IF(C3150=E$9,IF(C3149=E$8,IF(C3148=E$7,"T","-"),"-"),"-"),"-"),"-")</f>
        <v>-</v>
      </c>
    </row>
    <row r="3153" customFormat="false" ht="13.2" hidden="false" customHeight="false" outlineLevel="0" collapsed="false">
      <c r="A3153" s="1" t="n">
        <v>3140</v>
      </c>
      <c r="B3153" s="1" t="n">
        <v>42</v>
      </c>
      <c r="C3153" s="18" t="n">
        <f aca="false">IF(B3153&lt;=B$3,0,(IF(B3153&lt;=B$4,1,(IF(B3153&lt;=B$5,2,(IF(B3153&lt;=B$6,3,4)))))))</f>
        <v>1</v>
      </c>
      <c r="D3153" s="17" t="str">
        <f aca="false">IF($C3153=D$11,IF($C3152=D$10,IF($C3151=D$9,IF($C3150=D$8,"T","-"),"-"),"-"),"-")</f>
        <v>-</v>
      </c>
      <c r="E3153" s="17" t="str">
        <f aca="false">IF(C3153=E$11,IF(C3152=E$10,IF(C3151=E$9,IF(C3150=E$8,IF(C3149=E$7,"T","-"),"-"),"-"),"-"),"-")</f>
        <v>-</v>
      </c>
    </row>
    <row r="3154" customFormat="false" ht="13.2" hidden="false" customHeight="false" outlineLevel="0" collapsed="false">
      <c r="A3154" s="1" t="n">
        <v>3141</v>
      </c>
      <c r="B3154" s="1" t="n">
        <v>39</v>
      </c>
      <c r="C3154" s="18" t="n">
        <f aca="false">IF(B3154&lt;=B$3,0,(IF(B3154&lt;=B$4,1,(IF(B3154&lt;=B$5,2,(IF(B3154&lt;=B$6,3,4)))))))</f>
        <v>1</v>
      </c>
      <c r="D3154" s="17" t="str">
        <f aca="false">IF($C3154=D$11,IF($C3153=D$10,IF($C3152=D$9,IF($C3151=D$8,"T","-"),"-"),"-"),"-")</f>
        <v>-</v>
      </c>
      <c r="E3154" s="17" t="str">
        <f aca="false">IF(C3154=E$11,IF(C3153=E$10,IF(C3152=E$9,IF(C3151=E$8,IF(C3150=E$7,"T","-"),"-"),"-"),"-"),"-")</f>
        <v>-</v>
      </c>
    </row>
    <row r="3155" customFormat="false" ht="13.2" hidden="false" customHeight="false" outlineLevel="0" collapsed="false">
      <c r="A3155" s="1" t="n">
        <v>3142</v>
      </c>
      <c r="B3155" s="1" t="n">
        <v>66</v>
      </c>
      <c r="C3155" s="1" t="n">
        <f aca="false">IF(B3155&lt;=B$3,0,(IF(B3155&lt;=B$4,1,(IF(B3155&lt;=B$5,2,(IF(B3155&lt;=B$6,3,4)))))))</f>
        <v>2</v>
      </c>
      <c r="D3155" s="17" t="str">
        <f aca="false">IF($C3155=D$11,IF($C3154=D$10,IF($C3153=D$9,IF($C3152=D$8,"T","-"),"-"),"-"),"-")</f>
        <v>-</v>
      </c>
      <c r="E3155" s="17" t="str">
        <f aca="false">IF(C3155=E$11,IF(C3154=E$10,IF(C3153=E$9,IF(C3152=E$8,IF(C3151=E$7,"T","-"),"-"),"-"),"-"),"-")</f>
        <v>-</v>
      </c>
    </row>
    <row r="3156" customFormat="false" ht="13.2" hidden="false" customHeight="false" outlineLevel="0" collapsed="false">
      <c r="A3156" s="1" t="n">
        <v>3143</v>
      </c>
      <c r="B3156" s="1" t="n">
        <v>63</v>
      </c>
      <c r="C3156" s="1" t="n">
        <f aca="false">IF(B3156&lt;=B$3,0,(IF(B3156&lt;=B$4,1,(IF(B3156&lt;=B$5,2,(IF(B3156&lt;=B$6,3,4)))))))</f>
        <v>2</v>
      </c>
      <c r="D3156" s="17" t="str">
        <f aca="false">IF($C3156=D$11,IF($C3155=D$10,IF($C3154=D$9,IF($C3153=D$8,"T","-"),"-"),"-"),"-")</f>
        <v>-</v>
      </c>
      <c r="E3156" s="17" t="str">
        <f aca="false">IF(C3156=E$11,IF(C3155=E$10,IF(C3154=E$9,IF(C3153=E$8,IF(C3152=E$7,"T","-"),"-"),"-"),"-"),"-")</f>
        <v>-</v>
      </c>
    </row>
    <row r="3157" customFormat="false" ht="13.2" hidden="false" customHeight="false" outlineLevel="0" collapsed="false">
      <c r="A3157" s="1" t="n">
        <v>3144</v>
      </c>
      <c r="B3157" s="1" t="n">
        <v>87</v>
      </c>
      <c r="C3157" s="1" t="n">
        <f aca="false">IF(B3157&lt;=B$3,0,(IF(B3157&lt;=B$4,1,(IF(B3157&lt;=B$5,2,(IF(B3157&lt;=B$6,3,4)))))))</f>
        <v>3</v>
      </c>
      <c r="D3157" s="17" t="str">
        <f aca="false">IF($C3157=D$11,IF($C3156=D$10,IF($C3155=D$9,IF($C3154=D$8,"T","-"),"-"),"-"),"-")</f>
        <v>-</v>
      </c>
      <c r="E3157" s="17" t="str">
        <f aca="false">IF(C3157=E$11,IF(C3156=E$10,IF(C3155=E$9,IF(C3154=E$8,IF(C3153=E$7,"T","-"),"-"),"-"),"-"),"-")</f>
        <v>-</v>
      </c>
    </row>
    <row r="3158" customFormat="false" ht="13.2" hidden="false" customHeight="false" outlineLevel="0" collapsed="false">
      <c r="A3158" s="1" t="n">
        <v>3145</v>
      </c>
      <c r="B3158" s="1" t="n">
        <v>42</v>
      </c>
      <c r="C3158" s="18" t="n">
        <f aca="false">IF(B3158&lt;=B$3,0,(IF(B3158&lt;=B$4,1,(IF(B3158&lt;=B$5,2,(IF(B3158&lt;=B$6,3,4)))))))</f>
        <v>1</v>
      </c>
      <c r="D3158" s="17" t="str">
        <f aca="false">IF($C3158=D$11,IF($C3157=D$10,IF($C3156=D$9,IF($C3155=D$8,"T","-"),"-"),"-"),"-")</f>
        <v>-</v>
      </c>
      <c r="E3158" s="17" t="str">
        <f aca="false">IF(C3158=E$11,IF(C3157=E$10,IF(C3156=E$9,IF(C3155=E$8,IF(C3154=E$7,"T","-"),"-"),"-"),"-"),"-")</f>
        <v>-</v>
      </c>
    </row>
    <row r="3159" customFormat="false" ht="13.2" hidden="false" customHeight="false" outlineLevel="0" collapsed="false">
      <c r="A3159" s="1" t="n">
        <v>3146</v>
      </c>
      <c r="B3159" s="1" t="n">
        <v>63</v>
      </c>
      <c r="C3159" s="1" t="n">
        <f aca="false">IF(B3159&lt;=B$3,0,(IF(B3159&lt;=B$4,1,(IF(B3159&lt;=B$5,2,(IF(B3159&lt;=B$6,3,4)))))))</f>
        <v>2</v>
      </c>
      <c r="D3159" s="17" t="str">
        <f aca="false">IF($C3159=D$11,IF($C3158=D$10,IF($C3157=D$9,IF($C3156=D$8,"T","-"),"-"),"-"),"-")</f>
        <v>-</v>
      </c>
      <c r="E3159" s="17" t="str">
        <f aca="false">IF(C3159=E$11,IF(C3158=E$10,IF(C3157=E$9,IF(C3156=E$8,IF(C3155=E$7,"T","-"),"-"),"-"),"-"),"-")</f>
        <v>-</v>
      </c>
    </row>
    <row r="3160" customFormat="false" ht="13.2" hidden="false" customHeight="false" outlineLevel="0" collapsed="false">
      <c r="A3160" s="1" t="n">
        <v>3147</v>
      </c>
      <c r="B3160" s="1" t="n">
        <v>63</v>
      </c>
      <c r="C3160" s="1" t="n">
        <f aca="false">IF(B3160&lt;=B$3,0,(IF(B3160&lt;=B$4,1,(IF(B3160&lt;=B$5,2,(IF(B3160&lt;=B$6,3,4)))))))</f>
        <v>2</v>
      </c>
      <c r="D3160" s="17" t="str">
        <f aca="false">IF($C3160=D$11,IF($C3159=D$10,IF($C3158=D$9,IF($C3157=D$8,"T","-"),"-"),"-"),"-")</f>
        <v>-</v>
      </c>
      <c r="E3160" s="17" t="str">
        <f aca="false">IF(C3160=E$11,IF(C3159=E$10,IF(C3158=E$9,IF(C3157=E$8,IF(C3156=E$7,"T","-"),"-"),"-"),"-"),"-")</f>
        <v>-</v>
      </c>
    </row>
    <row r="3161" customFormat="false" ht="13.2" hidden="false" customHeight="false" outlineLevel="0" collapsed="false">
      <c r="A3161" s="1" t="n">
        <v>3148</v>
      </c>
      <c r="B3161" s="1" t="n">
        <v>66</v>
      </c>
      <c r="C3161" s="1" t="n">
        <f aca="false">IF(B3161&lt;=B$3,0,(IF(B3161&lt;=B$4,1,(IF(B3161&lt;=B$5,2,(IF(B3161&lt;=B$6,3,4)))))))</f>
        <v>2</v>
      </c>
      <c r="D3161" s="17" t="str">
        <f aca="false">IF($C3161=D$11,IF($C3160=D$10,IF($C3159=D$9,IF($C3158=D$8,"T","-"),"-"),"-"),"-")</f>
        <v>-</v>
      </c>
      <c r="E3161" s="17" t="str">
        <f aca="false">IF(C3161=E$11,IF(C3160=E$10,IF(C3159=E$9,IF(C3158=E$8,IF(C3157=E$7,"T","-"),"-"),"-"),"-"),"-")</f>
        <v>-</v>
      </c>
    </row>
    <row r="3162" customFormat="false" ht="13.2" hidden="false" customHeight="false" outlineLevel="0" collapsed="false">
      <c r="A3162" s="1" t="n">
        <v>3149</v>
      </c>
      <c r="B3162" s="1" t="n">
        <v>42</v>
      </c>
      <c r="C3162" s="18" t="n">
        <f aca="false">IF(B3162&lt;=B$3,0,(IF(B3162&lt;=B$4,1,(IF(B3162&lt;=B$5,2,(IF(B3162&lt;=B$6,3,4)))))))</f>
        <v>1</v>
      </c>
      <c r="D3162" s="17" t="str">
        <f aca="false">IF($C3162=D$11,IF($C3161=D$10,IF($C3160=D$9,IF($C3159=D$8,"T","-"),"-"),"-"),"-")</f>
        <v>-</v>
      </c>
      <c r="E3162" s="17" t="str">
        <f aca="false">IF(C3162=E$11,IF(C3161=E$10,IF(C3160=E$9,IF(C3159=E$8,IF(C3158=E$7,"T","-"),"-"),"-"),"-"),"-")</f>
        <v>-</v>
      </c>
    </row>
    <row r="3163" customFormat="false" ht="13.2" hidden="false" customHeight="false" outlineLevel="0" collapsed="false">
      <c r="A3163" s="1" t="n">
        <v>3150</v>
      </c>
      <c r="B3163" s="1" t="n">
        <v>63</v>
      </c>
      <c r="C3163" s="1" t="n">
        <f aca="false">IF(B3163&lt;=B$3,0,(IF(B3163&lt;=B$4,1,(IF(B3163&lt;=B$5,2,(IF(B3163&lt;=B$6,3,4)))))))</f>
        <v>2</v>
      </c>
      <c r="D3163" s="17" t="str">
        <f aca="false">IF($C3163=D$11,IF($C3162=D$10,IF($C3161=D$9,IF($C3160=D$8,"T","-"),"-"),"-"),"-")</f>
        <v>-</v>
      </c>
      <c r="E3163" s="17" t="str">
        <f aca="false">IF(C3163=E$11,IF(C3162=E$10,IF(C3161=E$9,IF(C3160=E$8,IF(C3159=E$7,"T","-"),"-"),"-"),"-"),"-")</f>
        <v>-</v>
      </c>
    </row>
    <row r="3164" customFormat="false" ht="13.2" hidden="false" customHeight="false" outlineLevel="0" collapsed="false">
      <c r="A3164" s="1" t="n">
        <v>3151</v>
      </c>
      <c r="B3164" s="1" t="n">
        <v>66</v>
      </c>
      <c r="C3164" s="1" t="n">
        <f aca="false">IF(B3164&lt;=B$3,0,(IF(B3164&lt;=B$4,1,(IF(B3164&lt;=B$5,2,(IF(B3164&lt;=B$6,3,4)))))))</f>
        <v>2</v>
      </c>
      <c r="D3164" s="17" t="str">
        <f aca="false">IF($C3164=D$11,IF($C3163=D$10,IF($C3162=D$9,IF($C3161=D$8,"T","-"),"-"),"-"),"-")</f>
        <v>-</v>
      </c>
      <c r="E3164" s="17" t="str">
        <f aca="false">IF(C3164=E$11,IF(C3163=E$10,IF(C3162=E$9,IF(C3161=E$8,IF(C3160=E$7,"T","-"),"-"),"-"),"-"),"-")</f>
        <v>-</v>
      </c>
    </row>
    <row r="3165" customFormat="false" ht="13.2" hidden="false" customHeight="false" outlineLevel="0" collapsed="false">
      <c r="A3165" s="1" t="n">
        <v>3152</v>
      </c>
      <c r="B3165" s="1" t="n">
        <v>39</v>
      </c>
      <c r="C3165" s="18" t="n">
        <f aca="false">IF(B3165&lt;=B$3,0,(IF(B3165&lt;=B$4,1,(IF(B3165&lt;=B$5,2,(IF(B3165&lt;=B$6,3,4)))))))</f>
        <v>1</v>
      </c>
      <c r="D3165" s="17" t="str">
        <f aca="false">IF($C3165=D$11,IF($C3164=D$10,IF($C3163=D$9,IF($C3162=D$8,"T","-"),"-"),"-"),"-")</f>
        <v>-</v>
      </c>
      <c r="E3165" s="17" t="str">
        <f aca="false">IF(C3165=E$11,IF(C3164=E$10,IF(C3163=E$9,IF(C3162=E$8,IF(C3161=E$7,"T","-"),"-"),"-"),"-"),"-")</f>
        <v>-</v>
      </c>
    </row>
    <row r="3166" customFormat="false" ht="13.2" hidden="false" customHeight="false" outlineLevel="0" collapsed="false">
      <c r="A3166" s="1" t="n">
        <v>3153</v>
      </c>
      <c r="B3166" s="1" t="n">
        <v>42</v>
      </c>
      <c r="C3166" s="18" t="n">
        <f aca="false">IF(B3166&lt;=B$3,0,(IF(B3166&lt;=B$4,1,(IF(B3166&lt;=B$5,2,(IF(B3166&lt;=B$6,3,4)))))))</f>
        <v>1</v>
      </c>
      <c r="D3166" s="17" t="str">
        <f aca="false">IF($C3166=D$11,IF($C3165=D$10,IF($C3164=D$9,IF($C3163=D$8,"T","-"),"-"),"-"),"-")</f>
        <v>-</v>
      </c>
      <c r="E3166" s="17" t="str">
        <f aca="false">IF(C3166=E$11,IF(C3165=E$10,IF(C3164=E$9,IF(C3163=E$8,IF(C3162=E$7,"T","-"),"-"),"-"),"-"),"-")</f>
        <v>-</v>
      </c>
    </row>
    <row r="3167" customFormat="false" ht="13.2" hidden="false" customHeight="false" outlineLevel="0" collapsed="false">
      <c r="A3167" s="1" t="n">
        <v>3154</v>
      </c>
      <c r="B3167" s="1" t="n">
        <v>42</v>
      </c>
      <c r="C3167" s="18" t="n">
        <f aca="false">IF(B3167&lt;=B$3,0,(IF(B3167&lt;=B$4,1,(IF(B3167&lt;=B$5,2,(IF(B3167&lt;=B$6,3,4)))))))</f>
        <v>1</v>
      </c>
      <c r="D3167" s="17" t="str">
        <f aca="false">IF($C3167=D$11,IF($C3166=D$10,IF($C3165=D$9,IF($C3164=D$8,"T","-"),"-"),"-"),"-")</f>
        <v>-</v>
      </c>
      <c r="E3167" s="17" t="str">
        <f aca="false">IF(C3167=E$11,IF(C3166=E$10,IF(C3165=E$9,IF(C3164=E$8,IF(C3163=E$7,"T","-"),"-"),"-"),"-"),"-")</f>
        <v>-</v>
      </c>
    </row>
    <row r="3168" customFormat="false" ht="13.2" hidden="false" customHeight="false" outlineLevel="0" collapsed="false">
      <c r="A3168" s="1" t="n">
        <v>3155</v>
      </c>
      <c r="B3168" s="1" t="n">
        <v>42</v>
      </c>
      <c r="C3168" s="18" t="n">
        <f aca="false">IF(B3168&lt;=B$3,0,(IF(B3168&lt;=B$4,1,(IF(B3168&lt;=B$5,2,(IF(B3168&lt;=B$6,3,4)))))))</f>
        <v>1</v>
      </c>
      <c r="D3168" s="17" t="str">
        <f aca="false">IF($C3168=D$11,IF($C3167=D$10,IF($C3166=D$9,IF($C3165=D$8,"T","-"),"-"),"-"),"-")</f>
        <v>-</v>
      </c>
      <c r="E3168" s="17" t="str">
        <f aca="false">IF(C3168=E$11,IF(C3167=E$10,IF(C3166=E$9,IF(C3165=E$8,IF(C3164=E$7,"T","-"),"-"),"-"),"-"),"-")</f>
        <v>-</v>
      </c>
    </row>
    <row r="3169" customFormat="false" ht="13.2" hidden="false" customHeight="false" outlineLevel="0" collapsed="false">
      <c r="A3169" s="1" t="n">
        <v>3156</v>
      </c>
      <c r="B3169" s="1" t="n">
        <v>63</v>
      </c>
      <c r="C3169" s="1" t="n">
        <f aca="false">IF(B3169&lt;=B$3,0,(IF(B3169&lt;=B$4,1,(IF(B3169&lt;=B$5,2,(IF(B3169&lt;=B$6,3,4)))))))</f>
        <v>2</v>
      </c>
      <c r="D3169" s="17" t="str">
        <f aca="false">IF($C3169=D$11,IF($C3168=D$10,IF($C3167=D$9,IF($C3166=D$8,"T","-"),"-"),"-"),"-")</f>
        <v>-</v>
      </c>
      <c r="E3169" s="17" t="str">
        <f aca="false">IF(C3169=E$11,IF(C3168=E$10,IF(C3167=E$9,IF(C3166=E$8,IF(C3165=E$7,"T","-"),"-"),"-"),"-"),"-")</f>
        <v>-</v>
      </c>
    </row>
    <row r="3170" customFormat="false" ht="13.2" hidden="false" customHeight="false" outlineLevel="0" collapsed="false">
      <c r="A3170" s="1" t="n">
        <v>3157</v>
      </c>
      <c r="B3170" s="1" t="n">
        <v>66</v>
      </c>
      <c r="C3170" s="1" t="n">
        <f aca="false">IF(B3170&lt;=B$3,0,(IF(B3170&lt;=B$4,1,(IF(B3170&lt;=B$5,2,(IF(B3170&lt;=B$6,3,4)))))))</f>
        <v>2</v>
      </c>
      <c r="D3170" s="17" t="str">
        <f aca="false">IF($C3170=D$11,IF($C3169=D$10,IF($C3168=D$9,IF($C3167=D$8,"T","-"),"-"),"-"),"-")</f>
        <v>-</v>
      </c>
      <c r="E3170" s="17" t="str">
        <f aca="false">IF(C3170=E$11,IF(C3169=E$10,IF(C3168=E$9,IF(C3167=E$8,IF(C3166=E$7,"T","-"),"-"),"-"),"-"),"-")</f>
        <v>-</v>
      </c>
    </row>
    <row r="3171" customFormat="false" ht="13.2" hidden="false" customHeight="false" outlineLevel="0" collapsed="false">
      <c r="A3171" s="1" t="n">
        <v>3158</v>
      </c>
      <c r="B3171" s="1" t="n">
        <v>63</v>
      </c>
      <c r="C3171" s="1" t="n">
        <f aca="false">IF(B3171&lt;=B$3,0,(IF(B3171&lt;=B$4,1,(IF(B3171&lt;=B$5,2,(IF(B3171&lt;=B$6,3,4)))))))</f>
        <v>2</v>
      </c>
      <c r="D3171" s="17" t="str">
        <f aca="false">IF($C3171=D$11,IF($C3170=D$10,IF($C3169=D$9,IF($C3168=D$8,"T","-"),"-"),"-"),"-")</f>
        <v>-</v>
      </c>
      <c r="E3171" s="17" t="str">
        <f aca="false">IF(C3171=E$11,IF(C3170=E$10,IF(C3169=E$9,IF(C3168=E$8,IF(C3167=E$7,"T","-"),"-"),"-"),"-"),"-")</f>
        <v>-</v>
      </c>
    </row>
    <row r="3172" customFormat="false" ht="13.2" hidden="false" customHeight="false" outlineLevel="0" collapsed="false">
      <c r="A3172" s="1" t="n">
        <v>3159</v>
      </c>
      <c r="B3172" s="1" t="n">
        <v>42</v>
      </c>
      <c r="C3172" s="18" t="n">
        <f aca="false">IF(B3172&lt;=B$3,0,(IF(B3172&lt;=B$4,1,(IF(B3172&lt;=B$5,2,(IF(B3172&lt;=B$6,3,4)))))))</f>
        <v>1</v>
      </c>
      <c r="D3172" s="17" t="str">
        <f aca="false">IF($C3172=D$11,IF($C3171=D$10,IF($C3170=D$9,IF($C3169=D$8,"T","-"),"-"),"-"),"-")</f>
        <v>-</v>
      </c>
      <c r="E3172" s="17" t="str">
        <f aca="false">IF(C3172=E$11,IF(C3171=E$10,IF(C3170=E$9,IF(C3169=E$8,IF(C3168=E$7,"T","-"),"-"),"-"),"-"),"-")</f>
        <v>-</v>
      </c>
    </row>
    <row r="3173" customFormat="false" ht="13.2" hidden="false" customHeight="false" outlineLevel="0" collapsed="false">
      <c r="A3173" s="1" t="n">
        <v>3160</v>
      </c>
      <c r="B3173" s="1" t="n">
        <v>42</v>
      </c>
      <c r="C3173" s="18" t="n">
        <f aca="false">IF(B3173&lt;=B$3,0,(IF(B3173&lt;=B$4,1,(IF(B3173&lt;=B$5,2,(IF(B3173&lt;=B$6,3,4)))))))</f>
        <v>1</v>
      </c>
      <c r="D3173" s="17" t="str">
        <f aca="false">IF($C3173=D$11,IF($C3172=D$10,IF($C3171=D$9,IF($C3170=D$8,"T","-"),"-"),"-"),"-")</f>
        <v>-</v>
      </c>
      <c r="E3173" s="17" t="str">
        <f aca="false">IF(C3173=E$11,IF(C3172=E$10,IF(C3171=E$9,IF(C3170=E$8,IF(C3169=E$7,"T","-"),"-"),"-"),"-"),"-")</f>
        <v>-</v>
      </c>
    </row>
    <row r="3174" customFormat="false" ht="13.2" hidden="false" customHeight="false" outlineLevel="0" collapsed="false">
      <c r="A3174" s="1" t="n">
        <v>3161</v>
      </c>
      <c r="B3174" s="1" t="n">
        <v>42</v>
      </c>
      <c r="C3174" s="18" t="n">
        <f aca="false">IF(B3174&lt;=B$3,0,(IF(B3174&lt;=B$4,1,(IF(B3174&lt;=B$5,2,(IF(B3174&lt;=B$6,3,4)))))))</f>
        <v>1</v>
      </c>
      <c r="D3174" s="17" t="str">
        <f aca="false">IF($C3174=D$11,IF($C3173=D$10,IF($C3172=D$9,IF($C3171=D$8,"T","-"),"-"),"-"),"-")</f>
        <v>-</v>
      </c>
      <c r="E3174" s="17" t="str">
        <f aca="false">IF(C3174=E$11,IF(C3173=E$10,IF(C3172=E$9,IF(C3171=E$8,IF(C3170=E$7,"T","-"),"-"),"-"),"-"),"-")</f>
        <v>-</v>
      </c>
    </row>
    <row r="3175" customFormat="false" ht="13.2" hidden="false" customHeight="false" outlineLevel="0" collapsed="false">
      <c r="A3175" s="1" t="n">
        <v>3162</v>
      </c>
      <c r="B3175" s="1" t="n">
        <v>39</v>
      </c>
      <c r="C3175" s="18" t="n">
        <f aca="false">IF(B3175&lt;=B$3,0,(IF(B3175&lt;=B$4,1,(IF(B3175&lt;=B$5,2,(IF(B3175&lt;=B$6,3,4)))))))</f>
        <v>1</v>
      </c>
      <c r="D3175" s="17" t="str">
        <f aca="false">IF($C3175=D$11,IF($C3174=D$10,IF($C3173=D$9,IF($C3172=D$8,"T","-"),"-"),"-"),"-")</f>
        <v>-</v>
      </c>
      <c r="E3175" s="17" t="str">
        <f aca="false">IF(C3175=E$11,IF(C3174=E$10,IF(C3173=E$9,IF(C3172=E$8,IF(C3171=E$7,"T","-"),"-"),"-"),"-"),"-")</f>
        <v>-</v>
      </c>
    </row>
    <row r="3176" customFormat="false" ht="13.2" hidden="false" customHeight="false" outlineLevel="0" collapsed="false">
      <c r="A3176" s="1" t="n">
        <v>3163</v>
      </c>
      <c r="B3176" s="1" t="n">
        <v>42</v>
      </c>
      <c r="C3176" s="18" t="n">
        <f aca="false">IF(B3176&lt;=B$3,0,(IF(B3176&lt;=B$4,1,(IF(B3176&lt;=B$5,2,(IF(B3176&lt;=B$6,3,4)))))))</f>
        <v>1</v>
      </c>
      <c r="D3176" s="17" t="str">
        <f aca="false">IF($C3176=D$11,IF($C3175=D$10,IF($C3174=D$9,IF($C3173=D$8,"T","-"),"-"),"-"),"-")</f>
        <v>-</v>
      </c>
      <c r="E3176" s="17" t="str">
        <f aca="false">IF(C3176=E$11,IF(C3175=E$10,IF(C3174=E$9,IF(C3173=E$8,IF(C3172=E$7,"T","-"),"-"),"-"),"-"),"-")</f>
        <v>-</v>
      </c>
    </row>
    <row r="3177" customFormat="false" ht="13.2" hidden="false" customHeight="false" outlineLevel="0" collapsed="false">
      <c r="A3177" s="1" t="n">
        <v>3164</v>
      </c>
      <c r="B3177" s="1" t="n">
        <v>87</v>
      </c>
      <c r="C3177" s="1" t="n">
        <f aca="false">IF(B3177&lt;=B$3,0,(IF(B3177&lt;=B$4,1,(IF(B3177&lt;=B$5,2,(IF(B3177&lt;=B$6,3,4)))))))</f>
        <v>3</v>
      </c>
      <c r="D3177" s="17" t="str">
        <f aca="false">IF($C3177=D$11,IF($C3176=D$10,IF($C3175=D$9,IF($C3174=D$8,"T","-"),"-"),"-"),"-")</f>
        <v>-</v>
      </c>
      <c r="E3177" s="17" t="str">
        <f aca="false">IF(C3177=E$11,IF(C3176=E$10,IF(C3175=E$9,IF(C3174=E$8,IF(C3173=E$7,"T","-"),"-"),"-"),"-"),"-")</f>
        <v>-</v>
      </c>
    </row>
    <row r="3178" customFormat="false" ht="13.2" hidden="false" customHeight="false" outlineLevel="0" collapsed="false">
      <c r="A3178" s="1" t="n">
        <v>3165</v>
      </c>
      <c r="B3178" s="1" t="n">
        <v>63</v>
      </c>
      <c r="C3178" s="1" t="n">
        <f aca="false">IF(B3178&lt;=B$3,0,(IF(B3178&lt;=B$4,1,(IF(B3178&lt;=B$5,2,(IF(B3178&lt;=B$6,3,4)))))))</f>
        <v>2</v>
      </c>
      <c r="D3178" s="17" t="str">
        <f aca="false">IF($C3178=D$11,IF($C3177=D$10,IF($C3176=D$9,IF($C3175=D$8,"T","-"),"-"),"-"),"-")</f>
        <v>-</v>
      </c>
      <c r="E3178" s="17" t="str">
        <f aca="false">IF(C3178=E$11,IF(C3177=E$10,IF(C3176=E$9,IF(C3175=E$8,IF(C3174=E$7,"T","-"),"-"),"-"),"-"),"-")</f>
        <v>-</v>
      </c>
    </row>
    <row r="3179" customFormat="false" ht="13.2" hidden="false" customHeight="false" outlineLevel="0" collapsed="false">
      <c r="A3179" s="1" t="n">
        <v>3166</v>
      </c>
      <c r="B3179" s="1" t="n">
        <v>66</v>
      </c>
      <c r="C3179" s="1" t="n">
        <f aca="false">IF(B3179&lt;=B$3,0,(IF(B3179&lt;=B$4,1,(IF(B3179&lt;=B$5,2,(IF(B3179&lt;=B$6,3,4)))))))</f>
        <v>2</v>
      </c>
      <c r="D3179" s="17" t="str">
        <f aca="false">IF($C3179=D$11,IF($C3178=D$10,IF($C3177=D$9,IF($C3176=D$8,"T","-"),"-"),"-"),"-")</f>
        <v>-</v>
      </c>
      <c r="E3179" s="17" t="str">
        <f aca="false">IF(C3179=E$11,IF(C3178=E$10,IF(C3177=E$9,IF(C3176=E$8,IF(C3175=E$7,"T","-"),"-"),"-"),"-"),"-")</f>
        <v>-</v>
      </c>
    </row>
    <row r="3180" customFormat="false" ht="13.2" hidden="false" customHeight="false" outlineLevel="0" collapsed="false">
      <c r="A3180" s="1" t="n">
        <v>3167</v>
      </c>
      <c r="B3180" s="1" t="n">
        <v>42</v>
      </c>
      <c r="C3180" s="18" t="n">
        <f aca="false">IF(B3180&lt;=B$3,0,(IF(B3180&lt;=B$4,1,(IF(B3180&lt;=B$5,2,(IF(B3180&lt;=B$6,3,4)))))))</f>
        <v>1</v>
      </c>
      <c r="D3180" s="17" t="str">
        <f aca="false">IF($C3180=D$11,IF($C3179=D$10,IF($C3178=D$9,IF($C3177=D$8,"T","-"),"-"),"-"),"-")</f>
        <v>-</v>
      </c>
      <c r="E3180" s="17" t="str">
        <f aca="false">IF(C3180=E$11,IF(C3179=E$10,IF(C3178=E$9,IF(C3177=E$8,IF(C3176=E$7,"T","-"),"-"),"-"),"-"),"-")</f>
        <v>-</v>
      </c>
    </row>
    <row r="3181" customFormat="false" ht="13.2" hidden="false" customHeight="false" outlineLevel="0" collapsed="false">
      <c r="A3181" s="1" t="n">
        <v>3168</v>
      </c>
      <c r="B3181" s="1" t="n">
        <v>84</v>
      </c>
      <c r="C3181" s="1" t="n">
        <f aca="false">IF(B3181&lt;=B$3,0,(IF(B3181&lt;=B$4,1,(IF(B3181&lt;=B$5,2,(IF(B3181&lt;=B$6,3,4)))))))</f>
        <v>3</v>
      </c>
      <c r="D3181" s="17" t="str">
        <f aca="false">IF($C3181=D$11,IF($C3180=D$10,IF($C3179=D$9,IF($C3178=D$8,"T","-"),"-"),"-"),"-")</f>
        <v>-</v>
      </c>
      <c r="E3181" s="17" t="str">
        <f aca="false">IF(C3181=E$11,IF(C3180=E$10,IF(C3179=E$9,IF(C3178=E$8,IF(C3177=E$7,"T","-"),"-"),"-"),"-"),"-")</f>
        <v>-</v>
      </c>
    </row>
    <row r="3182" customFormat="false" ht="13.2" hidden="false" customHeight="false" outlineLevel="0" collapsed="false">
      <c r="A3182" s="1" t="n">
        <v>3169</v>
      </c>
      <c r="B3182" s="1" t="n">
        <v>87</v>
      </c>
      <c r="C3182" s="1" t="n">
        <f aca="false">IF(B3182&lt;=B$3,0,(IF(B3182&lt;=B$4,1,(IF(B3182&lt;=B$5,2,(IF(B3182&lt;=B$6,3,4)))))))</f>
        <v>3</v>
      </c>
      <c r="D3182" s="17" t="str">
        <f aca="false">IF($C3182=D$11,IF($C3181=D$10,IF($C3180=D$9,IF($C3179=D$8,"T","-"),"-"),"-"),"-")</f>
        <v>-</v>
      </c>
      <c r="E3182" s="17" t="str">
        <f aca="false">IF(C3182=E$11,IF(C3181=E$10,IF(C3180=E$9,IF(C3179=E$8,IF(C3178=E$7,"T","-"),"-"),"-"),"-"),"-")</f>
        <v>-</v>
      </c>
    </row>
    <row r="3183" customFormat="false" ht="13.2" hidden="false" customHeight="false" outlineLevel="0" collapsed="false">
      <c r="A3183" s="1" t="n">
        <v>3170</v>
      </c>
      <c r="B3183" s="1" t="n">
        <v>87</v>
      </c>
      <c r="C3183" s="1" t="n">
        <f aca="false">IF(B3183&lt;=B$3,0,(IF(B3183&lt;=B$4,1,(IF(B3183&lt;=B$5,2,(IF(B3183&lt;=B$6,3,4)))))))</f>
        <v>3</v>
      </c>
      <c r="D3183" s="17" t="str">
        <f aca="false">IF($C3183=D$11,IF($C3182=D$10,IF($C3181=D$9,IF($C3180=D$8,"T","-"),"-"),"-"),"-")</f>
        <v>-</v>
      </c>
      <c r="E3183" s="17" t="str">
        <f aca="false">IF(C3183=E$11,IF(C3182=E$10,IF(C3181=E$9,IF(C3180=E$8,IF(C3179=E$7,"T","-"),"-"),"-"),"-"),"-")</f>
        <v>-</v>
      </c>
    </row>
    <row r="3184" customFormat="false" ht="13.2" hidden="false" customHeight="false" outlineLevel="0" collapsed="false">
      <c r="A3184" s="1" t="n">
        <v>3171</v>
      </c>
      <c r="B3184" s="1" t="n">
        <v>39</v>
      </c>
      <c r="C3184" s="18" t="n">
        <f aca="false">IF(B3184&lt;=B$3,0,(IF(B3184&lt;=B$4,1,(IF(B3184&lt;=B$5,2,(IF(B3184&lt;=B$6,3,4)))))))</f>
        <v>1</v>
      </c>
      <c r="D3184" s="17" t="str">
        <f aca="false">IF($C3184=D$11,IF($C3183=D$10,IF($C3182=D$9,IF($C3181=D$8,"T","-"),"-"),"-"),"-")</f>
        <v>-</v>
      </c>
      <c r="E3184" s="17" t="str">
        <f aca="false">IF(C3184=E$11,IF(C3183=E$10,IF(C3182=E$9,IF(C3181=E$8,IF(C3180=E$7,"T","-"),"-"),"-"),"-"),"-")</f>
        <v>-</v>
      </c>
    </row>
    <row r="3185" customFormat="false" ht="13.2" hidden="false" customHeight="false" outlineLevel="0" collapsed="false">
      <c r="A3185" s="1" t="n">
        <v>3172</v>
      </c>
      <c r="B3185" s="1" t="n">
        <v>87</v>
      </c>
      <c r="C3185" s="1" t="n">
        <f aca="false">IF(B3185&lt;=B$3,0,(IF(B3185&lt;=B$4,1,(IF(B3185&lt;=B$5,2,(IF(B3185&lt;=B$6,3,4)))))))</f>
        <v>3</v>
      </c>
      <c r="D3185" s="17" t="str">
        <f aca="false">IF($C3185=D$11,IF($C3184=D$10,IF($C3183=D$9,IF($C3182=D$8,"T","-"),"-"),"-"),"-")</f>
        <v>-</v>
      </c>
      <c r="E3185" s="17" t="str">
        <f aca="false">IF(C3185=E$11,IF(C3184=E$10,IF(C3183=E$9,IF(C3182=E$8,IF(C3181=E$7,"T","-"),"-"),"-"),"-"),"-")</f>
        <v>-</v>
      </c>
    </row>
    <row r="3186" customFormat="false" ht="13.2" hidden="false" customHeight="false" outlineLevel="0" collapsed="false">
      <c r="A3186" s="1" t="n">
        <v>3173</v>
      </c>
      <c r="B3186" s="1" t="n">
        <v>63</v>
      </c>
      <c r="C3186" s="1" t="n">
        <f aca="false">IF(B3186&lt;=B$3,0,(IF(B3186&lt;=B$4,1,(IF(B3186&lt;=B$5,2,(IF(B3186&lt;=B$6,3,4)))))))</f>
        <v>2</v>
      </c>
      <c r="D3186" s="17" t="str">
        <f aca="false">IF($C3186=D$11,IF($C3185=D$10,IF($C3184=D$9,IF($C3183=D$8,"T","-"),"-"),"-"),"-")</f>
        <v>-</v>
      </c>
      <c r="E3186" s="17" t="str">
        <f aca="false">IF(C3186=E$11,IF(C3185=E$10,IF(C3184=E$9,IF(C3183=E$8,IF(C3182=E$7,"T","-"),"-"),"-"),"-"),"-")</f>
        <v>-</v>
      </c>
    </row>
    <row r="3187" customFormat="false" ht="13.2" hidden="false" customHeight="false" outlineLevel="0" collapsed="false">
      <c r="A3187" s="1" t="n">
        <v>3174</v>
      </c>
      <c r="B3187" s="1" t="n">
        <v>66</v>
      </c>
      <c r="C3187" s="1" t="n">
        <f aca="false">IF(B3187&lt;=B$3,0,(IF(B3187&lt;=B$4,1,(IF(B3187&lt;=B$5,2,(IF(B3187&lt;=B$6,3,4)))))))</f>
        <v>2</v>
      </c>
      <c r="D3187" s="17" t="str">
        <f aca="false">IF($C3187=D$11,IF($C3186=D$10,IF($C3185=D$9,IF($C3184=D$8,"T","-"),"-"),"-"),"-")</f>
        <v>-</v>
      </c>
      <c r="E3187" s="17" t="str">
        <f aca="false">IF(C3187=E$11,IF(C3186=E$10,IF(C3185=E$9,IF(C3184=E$8,IF(C3183=E$7,"T","-"),"-"),"-"),"-"),"-")</f>
        <v>-</v>
      </c>
    </row>
    <row r="3188" customFormat="false" ht="13.2" hidden="false" customHeight="false" outlineLevel="0" collapsed="false">
      <c r="A3188" s="1" t="n">
        <v>3175</v>
      </c>
      <c r="B3188" s="1" t="n">
        <v>42</v>
      </c>
      <c r="C3188" s="18" t="n">
        <f aca="false">IF(B3188&lt;=B$3,0,(IF(B3188&lt;=B$4,1,(IF(B3188&lt;=B$5,2,(IF(B3188&lt;=B$6,3,4)))))))</f>
        <v>1</v>
      </c>
      <c r="D3188" s="17" t="str">
        <f aca="false">IF($C3188=D$11,IF($C3187=D$10,IF($C3186=D$9,IF($C3185=D$8,"T","-"),"-"),"-"),"-")</f>
        <v>-</v>
      </c>
      <c r="E3188" s="17" t="str">
        <f aca="false">IF(C3188=E$11,IF(C3187=E$10,IF(C3186=E$9,IF(C3185=E$8,IF(C3184=E$7,"T","-"),"-"),"-"),"-"),"-")</f>
        <v>-</v>
      </c>
    </row>
    <row r="3189" customFormat="false" ht="13.2" hidden="false" customHeight="false" outlineLevel="0" collapsed="false">
      <c r="A3189" s="1" t="n">
        <v>3176</v>
      </c>
      <c r="B3189" s="1" t="n">
        <v>39</v>
      </c>
      <c r="C3189" s="18" t="n">
        <f aca="false">IF(B3189&lt;=B$3,0,(IF(B3189&lt;=B$4,1,(IF(B3189&lt;=B$5,2,(IF(B3189&lt;=B$6,3,4)))))))</f>
        <v>1</v>
      </c>
      <c r="D3189" s="17" t="str">
        <f aca="false">IF($C3189=D$11,IF($C3188=D$10,IF($C3187=D$9,IF($C3186=D$8,"T","-"),"-"),"-"),"-")</f>
        <v>-</v>
      </c>
      <c r="E3189" s="17" t="str">
        <f aca="false">IF(C3189=E$11,IF(C3188=E$10,IF(C3187=E$9,IF(C3186=E$8,IF(C3185=E$7,"T","-"),"-"),"-"),"-"),"-")</f>
        <v>-</v>
      </c>
    </row>
    <row r="3190" customFormat="false" ht="13.2" hidden="false" customHeight="false" outlineLevel="0" collapsed="false">
      <c r="A3190" s="1" t="n">
        <v>3177</v>
      </c>
      <c r="B3190" s="1" t="n">
        <v>87</v>
      </c>
      <c r="C3190" s="1" t="n">
        <f aca="false">IF(B3190&lt;=B$3,0,(IF(B3190&lt;=B$4,1,(IF(B3190&lt;=B$5,2,(IF(B3190&lt;=B$6,3,4)))))))</f>
        <v>3</v>
      </c>
      <c r="D3190" s="17" t="str">
        <f aca="false">IF($C3190=D$11,IF($C3189=D$10,IF($C3188=D$9,IF($C3187=D$8,"T","-"),"-"),"-"),"-")</f>
        <v>-</v>
      </c>
      <c r="E3190" s="17" t="str">
        <f aca="false">IF(C3190=E$11,IF(C3189=E$10,IF(C3188=E$9,IF(C3187=E$8,IF(C3186=E$7,"T","-"),"-"),"-"),"-"),"-")</f>
        <v>-</v>
      </c>
    </row>
    <row r="3191" customFormat="false" ht="13.2" hidden="false" customHeight="false" outlineLevel="0" collapsed="false">
      <c r="A3191" s="1" t="n">
        <v>3178</v>
      </c>
      <c r="B3191" s="1" t="n">
        <v>87</v>
      </c>
      <c r="C3191" s="1" t="n">
        <f aca="false">IF(B3191&lt;=B$3,0,(IF(B3191&lt;=B$4,1,(IF(B3191&lt;=B$5,2,(IF(B3191&lt;=B$6,3,4)))))))</f>
        <v>3</v>
      </c>
      <c r="D3191" s="17" t="str">
        <f aca="false">IF($C3191=D$11,IF($C3190=D$10,IF($C3189=D$9,IF($C3188=D$8,"T","-"),"-"),"-"),"-")</f>
        <v>-</v>
      </c>
      <c r="E3191" s="17" t="str">
        <f aca="false">IF(C3191=E$11,IF(C3190=E$10,IF(C3189=E$9,IF(C3188=E$8,IF(C3187=E$7,"T","-"),"-"),"-"),"-"),"-")</f>
        <v>-</v>
      </c>
    </row>
    <row r="3192" customFormat="false" ht="13.2" hidden="false" customHeight="false" outlineLevel="0" collapsed="false">
      <c r="A3192" s="1" t="n">
        <v>3179</v>
      </c>
      <c r="B3192" s="1" t="n">
        <v>42</v>
      </c>
      <c r="C3192" s="18" t="n">
        <f aca="false">IF(B3192&lt;=B$3,0,(IF(B3192&lt;=B$4,1,(IF(B3192&lt;=B$5,2,(IF(B3192&lt;=B$6,3,4)))))))</f>
        <v>1</v>
      </c>
      <c r="D3192" s="17" t="str">
        <f aca="false">IF($C3192=D$11,IF($C3191=D$10,IF($C3190=D$9,IF($C3189=D$8,"T","-"),"-"),"-"),"-")</f>
        <v>-</v>
      </c>
      <c r="E3192" s="17" t="str">
        <f aca="false">IF(C3192=E$11,IF(C3191=E$10,IF(C3190=E$9,IF(C3189=E$8,IF(C3188=E$7,"T","-"),"-"),"-"),"-"),"-")</f>
        <v>-</v>
      </c>
    </row>
    <row r="3193" customFormat="false" ht="13.2" hidden="false" customHeight="false" outlineLevel="0" collapsed="false">
      <c r="A3193" s="1" t="n">
        <v>3180</v>
      </c>
      <c r="B3193" s="1" t="n">
        <v>84</v>
      </c>
      <c r="C3193" s="1" t="n">
        <f aca="false">IF(B3193&lt;=B$3,0,(IF(B3193&lt;=B$4,1,(IF(B3193&lt;=B$5,2,(IF(B3193&lt;=B$6,3,4)))))))</f>
        <v>3</v>
      </c>
      <c r="D3193" s="17" t="str">
        <f aca="false">IF($C3193=D$11,IF($C3192=D$10,IF($C3191=D$9,IF($C3190=D$8,"T","-"),"-"),"-"),"-")</f>
        <v>-</v>
      </c>
      <c r="E3193" s="17" t="str">
        <f aca="false">IF(C3193=E$11,IF(C3192=E$10,IF(C3191=E$9,IF(C3190=E$8,IF(C3189=E$7,"T","-"),"-"),"-"),"-"),"-")</f>
        <v>-</v>
      </c>
    </row>
    <row r="3194" customFormat="false" ht="13.2" hidden="false" customHeight="false" outlineLevel="0" collapsed="false">
      <c r="A3194" s="1" t="n">
        <v>3181</v>
      </c>
      <c r="B3194" s="1" t="n">
        <v>63</v>
      </c>
      <c r="C3194" s="1" t="n">
        <f aca="false">IF(B3194&lt;=B$3,0,(IF(B3194&lt;=B$4,1,(IF(B3194&lt;=B$5,2,(IF(B3194&lt;=B$6,3,4)))))))</f>
        <v>2</v>
      </c>
      <c r="D3194" s="17" t="str">
        <f aca="false">IF($C3194=D$11,IF($C3193=D$10,IF($C3192=D$9,IF($C3191=D$8,"T","-"),"-"),"-"),"-")</f>
        <v>-</v>
      </c>
      <c r="E3194" s="17" t="str">
        <f aca="false">IF(C3194=E$11,IF(C3193=E$10,IF(C3192=E$9,IF(C3191=E$8,IF(C3190=E$7,"T","-"),"-"),"-"),"-"),"-")</f>
        <v>-</v>
      </c>
    </row>
    <row r="3195" customFormat="false" ht="13.2" hidden="false" customHeight="false" outlineLevel="0" collapsed="false">
      <c r="A3195" s="1" t="n">
        <v>3182</v>
      </c>
      <c r="B3195" s="1" t="n">
        <v>66</v>
      </c>
      <c r="C3195" s="1" t="n">
        <f aca="false">IF(B3195&lt;=B$3,0,(IF(B3195&lt;=B$4,1,(IF(B3195&lt;=B$5,2,(IF(B3195&lt;=B$6,3,4)))))))</f>
        <v>2</v>
      </c>
      <c r="D3195" s="17" t="str">
        <f aca="false">IF($C3195=D$11,IF($C3194=D$10,IF($C3193=D$9,IF($C3192=D$8,"T","-"),"-"),"-"),"-")</f>
        <v>-</v>
      </c>
      <c r="E3195" s="17" t="str">
        <f aca="false">IF(C3195=E$11,IF(C3194=E$10,IF(C3193=E$9,IF(C3192=E$8,IF(C3191=E$7,"T","-"),"-"),"-"),"-"),"-")</f>
        <v>-</v>
      </c>
    </row>
    <row r="3196" customFormat="false" ht="13.2" hidden="false" customHeight="false" outlineLevel="0" collapsed="false">
      <c r="A3196" s="1" t="n">
        <v>3183</v>
      </c>
      <c r="B3196" s="1" t="n">
        <v>42</v>
      </c>
      <c r="C3196" s="18" t="n">
        <f aca="false">IF(B3196&lt;=B$3,0,(IF(B3196&lt;=B$4,1,(IF(B3196&lt;=B$5,2,(IF(B3196&lt;=B$6,3,4)))))))</f>
        <v>1</v>
      </c>
      <c r="D3196" s="17" t="str">
        <f aca="false">IF($C3196=D$11,IF($C3195=D$10,IF($C3194=D$9,IF($C3193=D$8,"T","-"),"-"),"-"),"-")</f>
        <v>-</v>
      </c>
      <c r="E3196" s="17" t="str">
        <f aca="false">IF(C3196=E$11,IF(C3195=E$10,IF(C3194=E$9,IF(C3193=E$8,IF(C3192=E$7,"T","-"),"-"),"-"),"-"),"-")</f>
        <v>-</v>
      </c>
    </row>
    <row r="3197" customFormat="false" ht="13.2" hidden="false" customHeight="false" outlineLevel="0" collapsed="false">
      <c r="A3197" s="1" t="n">
        <v>3184</v>
      </c>
      <c r="B3197" s="1" t="n">
        <v>39</v>
      </c>
      <c r="C3197" s="18" t="n">
        <f aca="false">IF(B3197&lt;=B$3,0,(IF(B3197&lt;=B$4,1,(IF(B3197&lt;=B$5,2,(IF(B3197&lt;=B$6,3,4)))))))</f>
        <v>1</v>
      </c>
      <c r="D3197" s="17" t="str">
        <f aca="false">IF($C3197=D$11,IF($C3196=D$10,IF($C3195=D$9,IF($C3194=D$8,"T","-"),"-"),"-"),"-")</f>
        <v>-</v>
      </c>
      <c r="E3197" s="17" t="str">
        <f aca="false">IF(C3197=E$11,IF(C3196=E$10,IF(C3195=E$9,IF(C3194=E$8,IF(C3193=E$7,"T","-"),"-"),"-"),"-"),"-")</f>
        <v>-</v>
      </c>
    </row>
    <row r="3198" customFormat="false" ht="13.2" hidden="false" customHeight="false" outlineLevel="0" collapsed="false">
      <c r="A3198" s="1" t="n">
        <v>3185</v>
      </c>
      <c r="B3198" s="1" t="n">
        <v>42</v>
      </c>
      <c r="C3198" s="18" t="n">
        <f aca="false">IF(B3198&lt;=B$3,0,(IF(B3198&lt;=B$4,1,(IF(B3198&lt;=B$5,2,(IF(B3198&lt;=B$6,3,4)))))))</f>
        <v>1</v>
      </c>
      <c r="D3198" s="17" t="str">
        <f aca="false">IF($C3198=D$11,IF($C3197=D$10,IF($C3196=D$9,IF($C3195=D$8,"T","-"),"-"),"-"),"-")</f>
        <v>-</v>
      </c>
      <c r="E3198" s="17" t="str">
        <f aca="false">IF(C3198=E$11,IF(C3197=E$10,IF(C3196=E$9,IF(C3195=E$8,IF(C3194=E$7,"T","-"),"-"),"-"),"-"),"-")</f>
        <v>-</v>
      </c>
    </row>
    <row r="3199" customFormat="false" ht="13.2" hidden="false" customHeight="false" outlineLevel="0" collapsed="false">
      <c r="A3199" s="1" t="n">
        <v>3186</v>
      </c>
      <c r="B3199" s="1" t="n">
        <v>66</v>
      </c>
      <c r="C3199" s="1" t="n">
        <f aca="false">IF(B3199&lt;=B$3,0,(IF(B3199&lt;=B$4,1,(IF(B3199&lt;=B$5,2,(IF(B3199&lt;=B$6,3,4)))))))</f>
        <v>2</v>
      </c>
      <c r="D3199" s="17" t="str">
        <f aca="false">IF($C3199=D$11,IF($C3198=D$10,IF($C3197=D$9,IF($C3196=D$8,"T","-"),"-"),"-"),"-")</f>
        <v>-</v>
      </c>
      <c r="E3199" s="17" t="str">
        <f aca="false">IF(C3199=E$11,IF(C3198=E$10,IF(C3197=E$9,IF(C3196=E$8,IF(C3195=E$7,"T","-"),"-"),"-"),"-"),"-")</f>
        <v>-</v>
      </c>
    </row>
    <row r="3200" customFormat="false" ht="13.2" hidden="false" customHeight="false" outlineLevel="0" collapsed="false">
      <c r="A3200" s="1" t="n">
        <v>3187</v>
      </c>
      <c r="B3200" s="1" t="n">
        <v>42</v>
      </c>
      <c r="C3200" s="18" t="n">
        <f aca="false">IF(B3200&lt;=B$3,0,(IF(B3200&lt;=B$4,1,(IF(B3200&lt;=B$5,2,(IF(B3200&lt;=B$6,3,4)))))))</f>
        <v>1</v>
      </c>
      <c r="D3200" s="17" t="str">
        <f aca="false">IF($C3200=D$11,IF($C3199=D$10,IF($C3198=D$9,IF($C3197=D$8,"T","-"),"-"),"-"),"-")</f>
        <v>-</v>
      </c>
      <c r="E3200" s="17" t="str">
        <f aca="false">IF(C3200=E$11,IF(C3199=E$10,IF(C3198=E$9,IF(C3197=E$8,IF(C3196=E$7,"T","-"),"-"),"-"),"-"),"-")</f>
        <v>-</v>
      </c>
    </row>
    <row r="3201" customFormat="false" ht="13.2" hidden="false" customHeight="false" outlineLevel="0" collapsed="false">
      <c r="A3201" s="1" t="n">
        <v>3188</v>
      </c>
      <c r="B3201" s="1" t="n">
        <v>39</v>
      </c>
      <c r="C3201" s="18" t="n">
        <f aca="false">IF(B3201&lt;=B$3,0,(IF(B3201&lt;=B$4,1,(IF(B3201&lt;=B$5,2,(IF(B3201&lt;=B$6,3,4)))))))</f>
        <v>1</v>
      </c>
      <c r="D3201" s="17" t="str">
        <f aca="false">IF($C3201=D$11,IF($C3200=D$10,IF($C3199=D$9,IF($C3198=D$8,"T","-"),"-"),"-"),"-")</f>
        <v>-</v>
      </c>
      <c r="E3201" s="17" t="str">
        <f aca="false">IF(C3201=E$11,IF(C3200=E$10,IF(C3199=E$9,IF(C3198=E$8,IF(C3197=E$7,"T","-"),"-"),"-"),"-"),"-")</f>
        <v>-</v>
      </c>
    </row>
    <row r="3202" customFormat="false" ht="13.2" hidden="false" customHeight="false" outlineLevel="0" collapsed="false">
      <c r="A3202" s="1" t="n">
        <v>3189</v>
      </c>
      <c r="B3202" s="1" t="n">
        <v>42</v>
      </c>
      <c r="C3202" s="18" t="n">
        <f aca="false">IF(B3202&lt;=B$3,0,(IF(B3202&lt;=B$4,1,(IF(B3202&lt;=B$5,2,(IF(B3202&lt;=B$6,3,4)))))))</f>
        <v>1</v>
      </c>
      <c r="D3202" s="17" t="str">
        <f aca="false">IF($C3202=D$11,IF($C3201=D$10,IF($C3200=D$9,IF($C3199=D$8,"T","-"),"-"),"-"),"-")</f>
        <v>-</v>
      </c>
      <c r="E3202" s="17" t="str">
        <f aca="false">IF(C3202=E$11,IF(C3201=E$10,IF(C3200=E$9,IF(C3199=E$8,IF(C3198=E$7,"T","-"),"-"),"-"),"-"),"-")</f>
        <v>-</v>
      </c>
    </row>
    <row r="3203" customFormat="false" ht="13.2" hidden="false" customHeight="false" outlineLevel="0" collapsed="false">
      <c r="A3203" s="1" t="n">
        <v>3190</v>
      </c>
      <c r="B3203" s="1" t="n">
        <v>42</v>
      </c>
      <c r="C3203" s="18" t="n">
        <f aca="false">IF(B3203&lt;=B$3,0,(IF(B3203&lt;=B$4,1,(IF(B3203&lt;=B$5,2,(IF(B3203&lt;=B$6,3,4)))))))</f>
        <v>1</v>
      </c>
      <c r="D3203" s="17" t="str">
        <f aca="false">IF($C3203=D$11,IF($C3202=D$10,IF($C3201=D$9,IF($C3200=D$8,"T","-"),"-"),"-"),"-")</f>
        <v>-</v>
      </c>
      <c r="E3203" s="17" t="str">
        <f aca="false">IF(C3203=E$11,IF(C3202=E$10,IF(C3201=E$9,IF(C3200=E$8,IF(C3199=E$7,"T","-"),"-"),"-"),"-"),"-")</f>
        <v>-</v>
      </c>
    </row>
    <row r="3204" customFormat="false" ht="13.2" hidden="false" customHeight="false" outlineLevel="0" collapsed="false">
      <c r="A3204" s="1" t="n">
        <v>3191</v>
      </c>
      <c r="B3204" s="1" t="n">
        <v>66</v>
      </c>
      <c r="C3204" s="1" t="n">
        <f aca="false">IF(B3204&lt;=B$3,0,(IF(B3204&lt;=B$4,1,(IF(B3204&lt;=B$5,2,(IF(B3204&lt;=B$6,3,4)))))))</f>
        <v>2</v>
      </c>
      <c r="D3204" s="17" t="str">
        <f aca="false">IF($C3204=D$11,IF($C3203=D$10,IF($C3202=D$9,IF($C3201=D$8,"T","-"),"-"),"-"),"-")</f>
        <v>-</v>
      </c>
      <c r="E3204" s="17" t="str">
        <f aca="false">IF(C3204=E$11,IF(C3203=E$10,IF(C3202=E$9,IF(C3201=E$8,IF(C3200=E$7,"T","-"),"-"),"-"),"-"),"-")</f>
        <v>-</v>
      </c>
    </row>
    <row r="3205" customFormat="false" ht="13.2" hidden="false" customHeight="false" outlineLevel="0" collapsed="false">
      <c r="A3205" s="1" t="n">
        <v>3192</v>
      </c>
      <c r="B3205" s="1" t="n">
        <v>42</v>
      </c>
      <c r="C3205" s="18" t="n">
        <f aca="false">IF(B3205&lt;=B$3,0,(IF(B3205&lt;=B$4,1,(IF(B3205&lt;=B$5,2,(IF(B3205&lt;=B$6,3,4)))))))</f>
        <v>1</v>
      </c>
      <c r="D3205" s="17" t="str">
        <f aca="false">IF($C3205=D$11,IF($C3204=D$10,IF($C3203=D$9,IF($C3202=D$8,"T","-"),"-"),"-"),"-")</f>
        <v>-</v>
      </c>
      <c r="E3205" s="17" t="str">
        <f aca="false">IF(C3205=E$11,IF(C3204=E$10,IF(C3203=E$9,IF(C3202=E$8,IF(C3201=E$7,"T","-"),"-"),"-"),"-"),"-")</f>
        <v>-</v>
      </c>
    </row>
    <row r="3206" customFormat="false" ht="13.2" hidden="false" customHeight="false" outlineLevel="0" collapsed="false">
      <c r="A3206" s="1" t="n">
        <v>3193</v>
      </c>
      <c r="B3206" s="1" t="n">
        <v>87</v>
      </c>
      <c r="C3206" s="1" t="n">
        <f aca="false">IF(B3206&lt;=B$3,0,(IF(B3206&lt;=B$4,1,(IF(B3206&lt;=B$5,2,(IF(B3206&lt;=B$6,3,4)))))))</f>
        <v>3</v>
      </c>
      <c r="D3206" s="17" t="str">
        <f aca="false">IF($C3206=D$11,IF($C3205=D$10,IF($C3204=D$9,IF($C3203=D$8,"T","-"),"-"),"-"),"-")</f>
        <v>-</v>
      </c>
      <c r="E3206" s="17" t="str">
        <f aca="false">IF(C3206=E$11,IF(C3205=E$10,IF(C3204=E$9,IF(C3203=E$8,IF(C3202=E$7,"T","-"),"-"),"-"),"-"),"-")</f>
        <v>-</v>
      </c>
    </row>
    <row r="3207" customFormat="false" ht="13.2" hidden="false" customHeight="false" outlineLevel="0" collapsed="false">
      <c r="A3207" s="1" t="n">
        <v>3194</v>
      </c>
      <c r="B3207" s="1" t="n">
        <v>39</v>
      </c>
      <c r="C3207" s="18" t="n">
        <f aca="false">IF(B3207&lt;=B$3,0,(IF(B3207&lt;=B$4,1,(IF(B3207&lt;=B$5,2,(IF(B3207&lt;=B$6,3,4)))))))</f>
        <v>1</v>
      </c>
      <c r="D3207" s="17" t="str">
        <f aca="false">IF($C3207=D$11,IF($C3206=D$10,IF($C3205=D$9,IF($C3204=D$8,"T","-"),"-"),"-"),"-")</f>
        <v>-</v>
      </c>
      <c r="E3207" s="17" t="str">
        <f aca="false">IF(C3207=E$11,IF(C3206=E$10,IF(C3205=E$9,IF(C3204=E$8,IF(C3203=E$7,"T","-"),"-"),"-"),"-"),"-")</f>
        <v>-</v>
      </c>
    </row>
    <row r="3208" customFormat="false" ht="13.2" hidden="false" customHeight="false" outlineLevel="0" collapsed="false">
      <c r="A3208" s="1" t="n">
        <v>3195</v>
      </c>
      <c r="B3208" s="1" t="n">
        <v>42</v>
      </c>
      <c r="C3208" s="18" t="n">
        <f aca="false">IF(B3208&lt;=B$3,0,(IF(B3208&lt;=B$4,1,(IF(B3208&lt;=B$5,2,(IF(B3208&lt;=B$6,3,4)))))))</f>
        <v>1</v>
      </c>
      <c r="D3208" s="17" t="str">
        <f aca="false">IF($C3208=D$11,IF($C3207=D$10,IF($C3206=D$9,IF($C3205=D$8,"T","-"),"-"),"-"),"-")</f>
        <v>-</v>
      </c>
      <c r="E3208" s="17" t="str">
        <f aca="false">IF(C3208=E$11,IF(C3207=E$10,IF(C3206=E$9,IF(C3205=E$8,IF(C3204=E$7,"T","-"),"-"),"-"),"-"),"-")</f>
        <v>-</v>
      </c>
    </row>
    <row r="3209" customFormat="false" ht="13.2" hidden="false" customHeight="false" outlineLevel="0" collapsed="false">
      <c r="A3209" s="1" t="n">
        <v>3196</v>
      </c>
      <c r="B3209" s="1" t="n">
        <v>42</v>
      </c>
      <c r="C3209" s="18" t="n">
        <f aca="false">IF(B3209&lt;=B$3,0,(IF(B3209&lt;=B$4,1,(IF(B3209&lt;=B$5,2,(IF(B3209&lt;=B$6,3,4)))))))</f>
        <v>1</v>
      </c>
      <c r="D3209" s="17" t="str">
        <f aca="false">IF($C3209=D$11,IF($C3208=D$10,IF($C3207=D$9,IF($C3206=D$8,"T","-"),"-"),"-"),"-")</f>
        <v>-</v>
      </c>
      <c r="E3209" s="17" t="str">
        <f aca="false">IF(C3209=E$11,IF(C3208=E$10,IF(C3207=E$9,IF(C3206=E$8,IF(C3205=E$7,"T","-"),"-"),"-"),"-"),"-")</f>
        <v>-</v>
      </c>
    </row>
    <row r="3210" customFormat="false" ht="13.2" hidden="false" customHeight="false" outlineLevel="0" collapsed="false">
      <c r="A3210" s="1" t="n">
        <v>3197</v>
      </c>
      <c r="B3210" s="1" t="n">
        <v>42</v>
      </c>
      <c r="C3210" s="18" t="n">
        <f aca="false">IF(B3210&lt;=B$3,0,(IF(B3210&lt;=B$4,1,(IF(B3210&lt;=B$5,2,(IF(B3210&lt;=B$6,3,4)))))))</f>
        <v>1</v>
      </c>
      <c r="D3210" s="17" t="str">
        <f aca="false">IF($C3210=D$11,IF($C3209=D$10,IF($C3208=D$9,IF($C3207=D$8,"T","-"),"-"),"-"),"-")</f>
        <v>-</v>
      </c>
      <c r="E3210" s="17" t="str">
        <f aca="false">IF(C3210=E$11,IF(C3209=E$10,IF(C3208=E$9,IF(C3207=E$8,IF(C3206=E$7,"T","-"),"-"),"-"),"-"),"-")</f>
        <v>-</v>
      </c>
    </row>
    <row r="3211" customFormat="false" ht="13.2" hidden="false" customHeight="false" outlineLevel="0" collapsed="false">
      <c r="A3211" s="1" t="n">
        <v>3198</v>
      </c>
      <c r="B3211" s="1" t="n">
        <v>42</v>
      </c>
      <c r="C3211" s="18" t="n">
        <f aca="false">IF(B3211&lt;=B$3,0,(IF(B3211&lt;=B$4,1,(IF(B3211&lt;=B$5,2,(IF(B3211&lt;=B$6,3,4)))))))</f>
        <v>1</v>
      </c>
      <c r="D3211" s="17" t="str">
        <f aca="false">IF($C3211=D$11,IF($C3210=D$10,IF($C3209=D$9,IF($C3208=D$8,"T","-"),"-"),"-"),"-")</f>
        <v>-</v>
      </c>
      <c r="E3211" s="17" t="str">
        <f aca="false">IF(C3211=E$11,IF(C3210=E$10,IF(C3209=E$9,IF(C3208=E$8,IF(C3207=E$7,"T","-"),"-"),"-"),"-"),"-")</f>
        <v>-</v>
      </c>
    </row>
    <row r="3212" customFormat="false" ht="13.2" hidden="false" customHeight="false" outlineLevel="0" collapsed="false">
      <c r="A3212" s="1" t="n">
        <v>3199</v>
      </c>
      <c r="B3212" s="1" t="n">
        <v>66</v>
      </c>
      <c r="C3212" s="1" t="n">
        <f aca="false">IF(B3212&lt;=B$3,0,(IF(B3212&lt;=B$4,1,(IF(B3212&lt;=B$5,2,(IF(B3212&lt;=B$6,3,4)))))))</f>
        <v>2</v>
      </c>
      <c r="D3212" s="17" t="str">
        <f aca="false">IF($C3212=D$11,IF($C3211=D$10,IF($C3210=D$9,IF($C3209=D$8,"T","-"),"-"),"-"),"-")</f>
        <v>-</v>
      </c>
      <c r="E3212" s="17" t="str">
        <f aca="false">IF(C3212=E$11,IF(C3211=E$10,IF(C3210=E$9,IF(C3209=E$8,IF(C3208=E$7,"T","-"),"-"),"-"),"-"),"-")</f>
        <v>-</v>
      </c>
    </row>
    <row r="3213" customFormat="false" ht="13.2" hidden="false" customHeight="false" outlineLevel="0" collapsed="false">
      <c r="A3213" s="1" t="n">
        <v>3200</v>
      </c>
      <c r="B3213" s="1" t="n">
        <v>39</v>
      </c>
      <c r="C3213" s="18" t="n">
        <f aca="false">IF(B3213&lt;=B$3,0,(IF(B3213&lt;=B$4,1,(IF(B3213&lt;=B$5,2,(IF(B3213&lt;=B$6,3,4)))))))</f>
        <v>1</v>
      </c>
      <c r="D3213" s="17" t="str">
        <f aca="false">IF($C3213=D$11,IF($C3212=D$10,IF($C3211=D$9,IF($C3210=D$8,"T","-"),"-"),"-"),"-")</f>
        <v>-</v>
      </c>
      <c r="E3213" s="17" t="str">
        <f aca="false">IF(C3213=E$11,IF(C3212=E$10,IF(C3211=E$9,IF(C3210=E$8,IF(C3209=E$7,"T","-"),"-"),"-"),"-"),"-")</f>
        <v>-</v>
      </c>
    </row>
    <row r="3214" customFormat="false" ht="13.2" hidden="false" customHeight="false" outlineLevel="0" collapsed="false">
      <c r="A3214" s="1" t="n">
        <v>3201</v>
      </c>
      <c r="B3214" s="1" t="n">
        <v>42</v>
      </c>
      <c r="C3214" s="18" t="n">
        <f aca="false">IF(B3214&lt;=B$3,0,(IF(B3214&lt;=B$4,1,(IF(B3214&lt;=B$5,2,(IF(B3214&lt;=B$6,3,4)))))))</f>
        <v>1</v>
      </c>
      <c r="D3214" s="17" t="str">
        <f aca="false">IF($C3214=D$11,IF($C3213=D$10,IF($C3212=D$9,IF($C3211=D$8,"T","-"),"-"),"-"),"-")</f>
        <v>-</v>
      </c>
      <c r="E3214" s="17" t="str">
        <f aca="false">IF(C3214=E$11,IF(C3213=E$10,IF(C3212=E$9,IF(C3211=E$8,IF(C3210=E$7,"T","-"),"-"),"-"),"-"),"-")</f>
        <v>-</v>
      </c>
    </row>
    <row r="3215" customFormat="false" ht="13.2" hidden="false" customHeight="false" outlineLevel="0" collapsed="false">
      <c r="A3215" s="1" t="n">
        <v>3202</v>
      </c>
      <c r="B3215" s="1" t="n">
        <v>42</v>
      </c>
      <c r="C3215" s="18" t="n">
        <f aca="false">IF(B3215&lt;=B$3,0,(IF(B3215&lt;=B$4,1,(IF(B3215&lt;=B$5,2,(IF(B3215&lt;=B$6,3,4)))))))</f>
        <v>1</v>
      </c>
      <c r="D3215" s="17" t="str">
        <f aca="false">IF($C3215=D$11,IF($C3214=D$10,IF($C3213=D$9,IF($C3212=D$8,"T","-"),"-"),"-"),"-")</f>
        <v>-</v>
      </c>
      <c r="E3215" s="17" t="str">
        <f aca="false">IF(C3215=E$11,IF(C3214=E$10,IF(C3213=E$9,IF(C3212=E$8,IF(C3211=E$7,"T","-"),"-"),"-"),"-"),"-")</f>
        <v>-</v>
      </c>
    </row>
    <row r="3216" customFormat="false" ht="13.2" hidden="false" customHeight="false" outlineLevel="0" collapsed="false">
      <c r="A3216" s="1" t="n">
        <v>3203</v>
      </c>
      <c r="B3216" s="1" t="n">
        <v>42</v>
      </c>
      <c r="C3216" s="18" t="n">
        <f aca="false">IF(B3216&lt;=B$3,0,(IF(B3216&lt;=B$4,1,(IF(B3216&lt;=B$5,2,(IF(B3216&lt;=B$6,3,4)))))))</f>
        <v>1</v>
      </c>
      <c r="D3216" s="17" t="str">
        <f aca="false">IF($C3216=D$11,IF($C3215=D$10,IF($C3214=D$9,IF($C3213=D$8,"T","-"),"-"),"-"),"-")</f>
        <v>-</v>
      </c>
      <c r="E3216" s="17" t="str">
        <f aca="false">IF(C3216=E$11,IF(C3215=E$10,IF(C3214=E$9,IF(C3213=E$8,IF(C3212=E$7,"T","-"),"-"),"-"),"-"),"-")</f>
        <v>-</v>
      </c>
    </row>
    <row r="3217" customFormat="false" ht="13.2" hidden="false" customHeight="false" outlineLevel="0" collapsed="false">
      <c r="A3217" s="1" t="n">
        <v>3204</v>
      </c>
      <c r="B3217" s="1" t="n">
        <v>42</v>
      </c>
      <c r="C3217" s="18" t="n">
        <f aca="false">IF(B3217&lt;=B$3,0,(IF(B3217&lt;=B$4,1,(IF(B3217&lt;=B$5,2,(IF(B3217&lt;=B$6,3,4)))))))</f>
        <v>1</v>
      </c>
      <c r="D3217" s="17" t="str">
        <f aca="false">IF($C3217=D$11,IF($C3216=D$10,IF($C3215=D$9,IF($C3214=D$8,"T","-"),"-"),"-"),"-")</f>
        <v>-</v>
      </c>
      <c r="E3217" s="17" t="str">
        <f aca="false">IF(C3217=E$11,IF(C3216=E$10,IF(C3215=E$9,IF(C3214=E$8,IF(C3213=E$7,"T","-"),"-"),"-"),"-"),"-")</f>
        <v>-</v>
      </c>
    </row>
    <row r="3218" customFormat="false" ht="13.2" hidden="false" customHeight="false" outlineLevel="0" collapsed="false">
      <c r="A3218" s="1" t="n">
        <v>3205</v>
      </c>
      <c r="B3218" s="1" t="n">
        <v>42</v>
      </c>
      <c r="C3218" s="18" t="n">
        <f aca="false">IF(B3218&lt;=B$3,0,(IF(B3218&lt;=B$4,1,(IF(B3218&lt;=B$5,2,(IF(B3218&lt;=B$6,3,4)))))))</f>
        <v>1</v>
      </c>
      <c r="D3218" s="17" t="str">
        <f aca="false">IF($C3218=D$11,IF($C3217=D$10,IF($C3216=D$9,IF($C3215=D$8,"T","-"),"-"),"-"),"-")</f>
        <v>-</v>
      </c>
      <c r="E3218" s="17" t="str">
        <f aca="false">IF(C3218=E$11,IF(C3217=E$10,IF(C3216=E$9,IF(C3215=E$8,IF(C3214=E$7,"T","-"),"-"),"-"),"-"),"-")</f>
        <v>-</v>
      </c>
    </row>
    <row r="3219" customFormat="false" ht="13.2" hidden="false" customHeight="false" outlineLevel="0" collapsed="false">
      <c r="A3219" s="1" t="n">
        <v>3206</v>
      </c>
      <c r="B3219" s="1" t="n">
        <v>42</v>
      </c>
      <c r="C3219" s="18" t="n">
        <f aca="false">IF(B3219&lt;=B$3,0,(IF(B3219&lt;=B$4,1,(IF(B3219&lt;=B$5,2,(IF(B3219&lt;=B$6,3,4)))))))</f>
        <v>1</v>
      </c>
      <c r="D3219" s="17" t="str">
        <f aca="false">IF($C3219=D$11,IF($C3218=D$10,IF($C3217=D$9,IF($C3216=D$8,"T","-"),"-"),"-"),"-")</f>
        <v>-</v>
      </c>
      <c r="E3219" s="17" t="str">
        <f aca="false">IF(C3219=E$11,IF(C3218=E$10,IF(C3217=E$9,IF(C3216=E$8,IF(C3215=E$7,"T","-"),"-"),"-"),"-"),"-")</f>
        <v>-</v>
      </c>
    </row>
    <row r="3220" customFormat="false" ht="13.2" hidden="false" customHeight="false" outlineLevel="0" collapsed="false">
      <c r="A3220" s="1" t="n">
        <v>3207</v>
      </c>
      <c r="B3220" s="1" t="n">
        <v>42</v>
      </c>
      <c r="C3220" s="18" t="n">
        <f aca="false">IF(B3220&lt;=B$3,0,(IF(B3220&lt;=B$4,1,(IF(B3220&lt;=B$5,2,(IF(B3220&lt;=B$6,3,4)))))))</f>
        <v>1</v>
      </c>
      <c r="D3220" s="17" t="str">
        <f aca="false">IF($C3220=D$11,IF($C3219=D$10,IF($C3218=D$9,IF($C3217=D$8,"T","-"),"-"),"-"),"-")</f>
        <v>-</v>
      </c>
      <c r="E3220" s="17" t="str">
        <f aca="false">IF(C3220=E$11,IF(C3219=E$10,IF(C3218=E$9,IF(C3217=E$8,IF(C3216=E$7,"T","-"),"-"),"-"),"-"),"-")</f>
        <v>-</v>
      </c>
    </row>
    <row r="3221" customFormat="false" ht="13.2" hidden="false" customHeight="false" outlineLevel="0" collapsed="false">
      <c r="A3221" s="1" t="n">
        <v>3208</v>
      </c>
      <c r="B3221" s="1" t="n">
        <v>42</v>
      </c>
      <c r="C3221" s="18" t="n">
        <f aca="false">IF(B3221&lt;=B$3,0,(IF(B3221&lt;=B$4,1,(IF(B3221&lt;=B$5,2,(IF(B3221&lt;=B$6,3,4)))))))</f>
        <v>1</v>
      </c>
      <c r="D3221" s="17" t="str">
        <f aca="false">IF($C3221=D$11,IF($C3220=D$10,IF($C3219=D$9,IF($C3218=D$8,"T","-"),"-"),"-"),"-")</f>
        <v>-</v>
      </c>
      <c r="E3221" s="17" t="str">
        <f aca="false">IF(C3221=E$11,IF(C3220=E$10,IF(C3219=E$9,IF(C3218=E$8,IF(C3217=E$7,"T","-"),"-"),"-"),"-"),"-")</f>
        <v>-</v>
      </c>
    </row>
    <row r="3222" customFormat="false" ht="13.2" hidden="false" customHeight="false" outlineLevel="0" collapsed="false">
      <c r="A3222" s="1" t="n">
        <v>3209</v>
      </c>
      <c r="B3222" s="1" t="n">
        <v>42</v>
      </c>
      <c r="C3222" s="18" t="n">
        <f aca="false">IF(B3222&lt;=B$3,0,(IF(B3222&lt;=B$4,1,(IF(B3222&lt;=B$5,2,(IF(B3222&lt;=B$6,3,4)))))))</f>
        <v>1</v>
      </c>
      <c r="D3222" s="17" t="str">
        <f aca="false">IF($C3222=D$11,IF($C3221=D$10,IF($C3220=D$9,IF($C3219=D$8,"T","-"),"-"),"-"),"-")</f>
        <v>-</v>
      </c>
      <c r="E3222" s="17" t="str">
        <f aca="false">IF(C3222=E$11,IF(C3221=E$10,IF(C3220=E$9,IF(C3219=E$8,IF(C3218=E$7,"T","-"),"-"),"-"),"-"),"-")</f>
        <v>-</v>
      </c>
    </row>
    <row r="3223" customFormat="false" ht="13.2" hidden="false" customHeight="false" outlineLevel="0" collapsed="false">
      <c r="A3223" s="1" t="n">
        <v>3210</v>
      </c>
      <c r="B3223" s="1" t="n">
        <v>42</v>
      </c>
      <c r="C3223" s="18" t="n">
        <f aca="false">IF(B3223&lt;=B$3,0,(IF(B3223&lt;=B$4,1,(IF(B3223&lt;=B$5,2,(IF(B3223&lt;=B$6,3,4)))))))</f>
        <v>1</v>
      </c>
      <c r="D3223" s="17" t="str">
        <f aca="false">IF($C3223=D$11,IF($C3222=D$10,IF($C3221=D$9,IF($C3220=D$8,"T","-"),"-"),"-"),"-")</f>
        <v>-</v>
      </c>
      <c r="E3223" s="17" t="str">
        <f aca="false">IF(C3223=E$11,IF(C3222=E$10,IF(C3221=E$9,IF(C3220=E$8,IF(C3219=E$7,"T","-"),"-"),"-"),"-"),"-")</f>
        <v>-</v>
      </c>
    </row>
    <row r="3224" customFormat="false" ht="13.2" hidden="false" customHeight="false" outlineLevel="0" collapsed="false">
      <c r="A3224" s="1" t="n">
        <v>3211</v>
      </c>
      <c r="B3224" s="1" t="n">
        <v>39</v>
      </c>
      <c r="C3224" s="18" t="n">
        <f aca="false">IF(B3224&lt;=B$3,0,(IF(B3224&lt;=B$4,1,(IF(B3224&lt;=B$5,2,(IF(B3224&lt;=B$6,3,4)))))))</f>
        <v>1</v>
      </c>
      <c r="D3224" s="17" t="str">
        <f aca="false">IF($C3224=D$11,IF($C3223=D$10,IF($C3222=D$9,IF($C3221=D$8,"T","-"),"-"),"-"),"-")</f>
        <v>-</v>
      </c>
      <c r="E3224" s="17" t="str">
        <f aca="false">IF(C3224=E$11,IF(C3223=E$10,IF(C3222=E$9,IF(C3221=E$8,IF(C3220=E$7,"T","-"),"-"),"-"),"-"),"-")</f>
        <v>-</v>
      </c>
    </row>
    <row r="3225" customFormat="false" ht="13.2" hidden="false" customHeight="false" outlineLevel="0" collapsed="false">
      <c r="A3225" s="1" t="n">
        <v>3212</v>
      </c>
      <c r="B3225" s="1" t="n">
        <v>66</v>
      </c>
      <c r="C3225" s="1" t="n">
        <f aca="false">IF(B3225&lt;=B$3,0,(IF(B3225&lt;=B$4,1,(IF(B3225&lt;=B$5,2,(IF(B3225&lt;=B$6,3,4)))))))</f>
        <v>2</v>
      </c>
      <c r="D3225" s="17" t="str">
        <f aca="false">IF($C3225=D$11,IF($C3224=D$10,IF($C3223=D$9,IF($C3222=D$8,"T","-"),"-"),"-"),"-")</f>
        <v>-</v>
      </c>
      <c r="E3225" s="17" t="str">
        <f aca="false">IF(C3225=E$11,IF(C3224=E$10,IF(C3223=E$9,IF(C3222=E$8,IF(C3221=E$7,"T","-"),"-"),"-"),"-"),"-")</f>
        <v>-</v>
      </c>
    </row>
    <row r="3226" customFormat="false" ht="13.2" hidden="false" customHeight="false" outlineLevel="0" collapsed="false">
      <c r="A3226" s="1" t="n">
        <v>3213</v>
      </c>
      <c r="B3226" s="1" t="n">
        <v>63</v>
      </c>
      <c r="C3226" s="1" t="n">
        <f aca="false">IF(B3226&lt;=B$3,0,(IF(B3226&lt;=B$4,1,(IF(B3226&lt;=B$5,2,(IF(B3226&lt;=B$6,3,4)))))))</f>
        <v>2</v>
      </c>
      <c r="D3226" s="17" t="str">
        <f aca="false">IF($C3226=D$11,IF($C3225=D$10,IF($C3224=D$9,IF($C3223=D$8,"T","-"),"-"),"-"),"-")</f>
        <v>-</v>
      </c>
      <c r="E3226" s="17" t="str">
        <f aca="false">IF(C3226=E$11,IF(C3225=E$10,IF(C3224=E$9,IF(C3223=E$8,IF(C3222=E$7,"T","-"),"-"),"-"),"-"),"-")</f>
        <v>-</v>
      </c>
    </row>
    <row r="3227" customFormat="false" ht="13.2" hidden="false" customHeight="false" outlineLevel="0" collapsed="false">
      <c r="A3227" s="1" t="n">
        <v>3214</v>
      </c>
      <c r="B3227" s="1" t="n">
        <v>63</v>
      </c>
      <c r="C3227" s="1" t="n">
        <f aca="false">IF(B3227&lt;=B$3,0,(IF(B3227&lt;=B$4,1,(IF(B3227&lt;=B$5,2,(IF(B3227&lt;=B$6,3,4)))))))</f>
        <v>2</v>
      </c>
      <c r="D3227" s="17" t="str">
        <f aca="false">IF($C3227=D$11,IF($C3226=D$10,IF($C3225=D$9,IF($C3224=D$8,"T","-"),"-"),"-"),"-")</f>
        <v>-</v>
      </c>
      <c r="E3227" s="17" t="str">
        <f aca="false">IF(C3227=E$11,IF(C3226=E$10,IF(C3225=E$9,IF(C3224=E$8,IF(C3223=E$7,"T","-"),"-"),"-"),"-"),"-")</f>
        <v>-</v>
      </c>
    </row>
    <row r="3228" customFormat="false" ht="13.2" hidden="false" customHeight="false" outlineLevel="0" collapsed="false">
      <c r="A3228" s="1" t="n">
        <v>3215</v>
      </c>
      <c r="B3228" s="1" t="n">
        <v>66</v>
      </c>
      <c r="C3228" s="1" t="n">
        <f aca="false">IF(B3228&lt;=B$3,0,(IF(B3228&lt;=B$4,1,(IF(B3228&lt;=B$5,2,(IF(B3228&lt;=B$6,3,4)))))))</f>
        <v>2</v>
      </c>
      <c r="D3228" s="17" t="str">
        <f aca="false">IF($C3228=D$11,IF($C3227=D$10,IF($C3226=D$9,IF($C3225=D$8,"T","-"),"-"),"-"),"-")</f>
        <v>-</v>
      </c>
      <c r="E3228" s="17" t="str">
        <f aca="false">IF(C3228=E$11,IF(C3227=E$10,IF(C3226=E$9,IF(C3225=E$8,IF(C3224=E$7,"T","-"),"-"),"-"),"-"),"-")</f>
        <v>-</v>
      </c>
    </row>
    <row r="3229" customFormat="false" ht="13.2" hidden="false" customHeight="false" outlineLevel="0" collapsed="false">
      <c r="A3229" s="1" t="n">
        <v>3216</v>
      </c>
      <c r="B3229" s="1" t="n">
        <v>42</v>
      </c>
      <c r="C3229" s="18" t="n">
        <f aca="false">IF(B3229&lt;=B$3,0,(IF(B3229&lt;=B$4,1,(IF(B3229&lt;=B$5,2,(IF(B3229&lt;=B$6,3,4)))))))</f>
        <v>1</v>
      </c>
      <c r="D3229" s="17" t="str">
        <f aca="false">IF($C3229=D$11,IF($C3228=D$10,IF($C3227=D$9,IF($C3226=D$8,"T","-"),"-"),"-"),"-")</f>
        <v>-</v>
      </c>
      <c r="E3229" s="17" t="str">
        <f aca="false">IF(C3229=E$11,IF(C3228=E$10,IF(C3227=E$9,IF(C3226=E$8,IF(C3225=E$7,"T","-"),"-"),"-"),"-"),"-")</f>
        <v>-</v>
      </c>
    </row>
    <row r="3230" customFormat="false" ht="13.2" hidden="false" customHeight="false" outlineLevel="0" collapsed="false">
      <c r="A3230" s="1" t="n">
        <v>3217</v>
      </c>
      <c r="B3230" s="1" t="n">
        <v>39</v>
      </c>
      <c r="C3230" s="18" t="n">
        <f aca="false">IF(B3230&lt;=B$3,0,(IF(B3230&lt;=B$4,1,(IF(B3230&lt;=B$5,2,(IF(B3230&lt;=B$6,3,4)))))))</f>
        <v>1</v>
      </c>
      <c r="D3230" s="17" t="str">
        <f aca="false">IF($C3230=D$11,IF($C3229=D$10,IF($C3228=D$9,IF($C3227=D$8,"T","-"),"-"),"-"),"-")</f>
        <v>-</v>
      </c>
      <c r="E3230" s="17" t="str">
        <f aca="false">IF(C3230=E$11,IF(C3229=E$10,IF(C3228=E$9,IF(C3227=E$8,IF(C3226=E$7,"T","-"),"-"),"-"),"-"),"-")</f>
        <v>-</v>
      </c>
    </row>
    <row r="3231" customFormat="false" ht="13.2" hidden="false" customHeight="false" outlineLevel="0" collapsed="false">
      <c r="A3231" s="1" t="n">
        <v>3218</v>
      </c>
      <c r="B3231" s="1" t="n">
        <v>66</v>
      </c>
      <c r="C3231" s="1" t="n">
        <f aca="false">IF(B3231&lt;=B$3,0,(IF(B3231&lt;=B$4,1,(IF(B3231&lt;=B$5,2,(IF(B3231&lt;=B$6,3,4)))))))</f>
        <v>2</v>
      </c>
      <c r="D3231" s="17" t="str">
        <f aca="false">IF($C3231=D$11,IF($C3230=D$10,IF($C3229=D$9,IF($C3228=D$8,"T","-"),"-"),"-"),"-")</f>
        <v>-</v>
      </c>
      <c r="E3231" s="17" t="str">
        <f aca="false">IF(C3231=E$11,IF(C3230=E$10,IF(C3229=E$9,IF(C3228=E$8,IF(C3227=E$7,"T","-"),"-"),"-"),"-"),"-")</f>
        <v>-</v>
      </c>
    </row>
    <row r="3232" customFormat="false" ht="13.2" hidden="false" customHeight="false" outlineLevel="0" collapsed="false">
      <c r="A3232" s="1" t="n">
        <v>3219</v>
      </c>
      <c r="B3232" s="1" t="n">
        <v>63</v>
      </c>
      <c r="C3232" s="1" t="n">
        <f aca="false">IF(B3232&lt;=B$3,0,(IF(B3232&lt;=B$4,1,(IF(B3232&lt;=B$5,2,(IF(B3232&lt;=B$6,3,4)))))))</f>
        <v>2</v>
      </c>
      <c r="D3232" s="17" t="str">
        <f aca="false">IF($C3232=D$11,IF($C3231=D$10,IF($C3230=D$9,IF($C3229=D$8,"T","-"),"-"),"-"),"-")</f>
        <v>-</v>
      </c>
      <c r="E3232" s="17" t="str">
        <f aca="false">IF(C3232=E$11,IF(C3231=E$10,IF(C3230=E$9,IF(C3229=E$8,IF(C3228=E$7,"T","-"),"-"),"-"),"-"),"-")</f>
        <v>-</v>
      </c>
    </row>
    <row r="3233" customFormat="false" ht="13.2" hidden="false" customHeight="false" outlineLevel="0" collapsed="false">
      <c r="A3233" s="1" t="n">
        <v>3220</v>
      </c>
      <c r="B3233" s="1" t="n">
        <v>63</v>
      </c>
      <c r="C3233" s="1" t="n">
        <f aca="false">IF(B3233&lt;=B$3,0,(IF(B3233&lt;=B$4,1,(IF(B3233&lt;=B$5,2,(IF(B3233&lt;=B$6,3,4)))))))</f>
        <v>2</v>
      </c>
      <c r="D3233" s="17" t="str">
        <f aca="false">IF($C3233=D$11,IF($C3232=D$10,IF($C3231=D$9,IF($C3230=D$8,"T","-"),"-"),"-"),"-")</f>
        <v>-</v>
      </c>
      <c r="E3233" s="17" t="str">
        <f aca="false">IF(C3233=E$11,IF(C3232=E$10,IF(C3231=E$9,IF(C3230=E$8,IF(C3229=E$7,"T","-"),"-"),"-"),"-"),"-")</f>
        <v>-</v>
      </c>
    </row>
    <row r="3234" customFormat="false" ht="13.2" hidden="false" customHeight="false" outlineLevel="0" collapsed="false">
      <c r="A3234" s="1" t="n">
        <v>3221</v>
      </c>
      <c r="B3234" s="1" t="n">
        <v>66</v>
      </c>
      <c r="C3234" s="1" t="n">
        <f aca="false">IF(B3234&lt;=B$3,0,(IF(B3234&lt;=B$4,1,(IF(B3234&lt;=B$5,2,(IF(B3234&lt;=B$6,3,4)))))))</f>
        <v>2</v>
      </c>
      <c r="D3234" s="17" t="str">
        <f aca="false">IF($C3234=D$11,IF($C3233=D$10,IF($C3232=D$9,IF($C3231=D$8,"T","-"),"-"),"-"),"-")</f>
        <v>-</v>
      </c>
      <c r="E3234" s="17" t="str">
        <f aca="false">IF(C3234=E$11,IF(C3233=E$10,IF(C3232=E$9,IF(C3231=E$8,IF(C3230=E$7,"T","-"),"-"),"-"),"-"),"-")</f>
        <v>-</v>
      </c>
    </row>
    <row r="3235" customFormat="false" ht="13.2" hidden="false" customHeight="false" outlineLevel="0" collapsed="false">
      <c r="A3235" s="1" t="n">
        <v>3222</v>
      </c>
      <c r="B3235" s="1" t="n">
        <v>63</v>
      </c>
      <c r="C3235" s="1" t="n">
        <f aca="false">IF(B3235&lt;=B$3,0,(IF(B3235&lt;=B$4,1,(IF(B3235&lt;=B$5,2,(IF(B3235&lt;=B$6,3,4)))))))</f>
        <v>2</v>
      </c>
      <c r="D3235" s="17" t="str">
        <f aca="false">IF($C3235=D$11,IF($C3234=D$10,IF($C3233=D$9,IF($C3232=D$8,"T","-"),"-"),"-"),"-")</f>
        <v>-</v>
      </c>
      <c r="E3235" s="17" t="str">
        <f aca="false">IF(C3235=E$11,IF(C3234=E$10,IF(C3233=E$9,IF(C3232=E$8,IF(C3231=E$7,"T","-"),"-"),"-"),"-"),"-")</f>
        <v>-</v>
      </c>
    </row>
    <row r="3236" customFormat="false" ht="13.2" hidden="false" customHeight="false" outlineLevel="0" collapsed="false">
      <c r="A3236" s="1" t="n">
        <v>3223</v>
      </c>
      <c r="B3236" s="1" t="n">
        <v>84</v>
      </c>
      <c r="C3236" s="1" t="n">
        <f aca="false">IF(B3236&lt;=B$3,0,(IF(B3236&lt;=B$4,1,(IF(B3236&lt;=B$5,2,(IF(B3236&lt;=B$6,3,4)))))))</f>
        <v>3</v>
      </c>
      <c r="D3236" s="17" t="str">
        <f aca="false">IF($C3236=D$11,IF($C3235=D$10,IF($C3234=D$9,IF($C3233=D$8,"T","-"),"-"),"-"),"-")</f>
        <v>-</v>
      </c>
      <c r="E3236" s="17" t="str">
        <f aca="false">IF(C3236=E$11,IF(C3235=E$10,IF(C3234=E$9,IF(C3233=E$8,IF(C3232=E$7,"T","-"),"-"),"-"),"-"),"-")</f>
        <v>-</v>
      </c>
    </row>
    <row r="3237" customFormat="false" ht="13.2" hidden="false" customHeight="false" outlineLevel="0" collapsed="false">
      <c r="A3237" s="1" t="n">
        <v>3224</v>
      </c>
      <c r="B3237" s="1" t="n">
        <v>66</v>
      </c>
      <c r="C3237" s="1" t="n">
        <f aca="false">IF(B3237&lt;=B$3,0,(IF(B3237&lt;=B$4,1,(IF(B3237&lt;=B$5,2,(IF(B3237&lt;=B$6,3,4)))))))</f>
        <v>2</v>
      </c>
      <c r="D3237" s="17" t="str">
        <f aca="false">IF($C3237=D$11,IF($C3236=D$10,IF($C3235=D$9,IF($C3234=D$8,"T","-"),"-"),"-"),"-")</f>
        <v>-</v>
      </c>
      <c r="E3237" s="17" t="str">
        <f aca="false">IF(C3237=E$11,IF(C3236=E$10,IF(C3235=E$9,IF(C3234=E$8,IF(C3233=E$7,"T","-"),"-"),"-"),"-"),"-")</f>
        <v>-</v>
      </c>
    </row>
    <row r="3238" customFormat="false" ht="13.2" hidden="false" customHeight="false" outlineLevel="0" collapsed="false">
      <c r="A3238" s="1" t="n">
        <v>3225</v>
      </c>
      <c r="B3238" s="1" t="n">
        <v>63</v>
      </c>
      <c r="C3238" s="1" t="n">
        <f aca="false">IF(B3238&lt;=B$3,0,(IF(B3238&lt;=B$4,1,(IF(B3238&lt;=B$5,2,(IF(B3238&lt;=B$6,3,4)))))))</f>
        <v>2</v>
      </c>
      <c r="D3238" s="17" t="str">
        <f aca="false">IF($C3238=D$11,IF($C3237=D$10,IF($C3236=D$9,IF($C3235=D$8,"T","-"),"-"),"-"),"-")</f>
        <v>-</v>
      </c>
      <c r="E3238" s="17" t="str">
        <f aca="false">IF(C3238=E$11,IF(C3237=E$10,IF(C3236=E$9,IF(C3235=E$8,IF(C3234=E$7,"T","-"),"-"),"-"),"-"),"-")</f>
        <v>-</v>
      </c>
    </row>
    <row r="3239" customFormat="false" ht="13.2" hidden="false" customHeight="false" outlineLevel="0" collapsed="false">
      <c r="A3239" s="1" t="n">
        <v>3226</v>
      </c>
      <c r="B3239" s="1" t="n">
        <v>42</v>
      </c>
      <c r="C3239" s="18" t="n">
        <f aca="false">IF(B3239&lt;=B$3,0,(IF(B3239&lt;=B$4,1,(IF(B3239&lt;=B$5,2,(IF(B3239&lt;=B$6,3,4)))))))</f>
        <v>1</v>
      </c>
      <c r="D3239" s="17" t="str">
        <f aca="false">IF($C3239=D$11,IF($C3238=D$10,IF($C3237=D$9,IF($C3236=D$8,"T","-"),"-"),"-"),"-")</f>
        <v>-</v>
      </c>
      <c r="E3239" s="17" t="str">
        <f aca="false">IF(C3239=E$11,IF(C3238=E$10,IF(C3237=E$9,IF(C3236=E$8,IF(C3235=E$7,"T","-"),"-"),"-"),"-"),"-")</f>
        <v>-</v>
      </c>
    </row>
    <row r="3240" customFormat="false" ht="13.2" hidden="false" customHeight="false" outlineLevel="0" collapsed="false">
      <c r="A3240" s="1" t="n">
        <v>3227</v>
      </c>
      <c r="B3240" s="1" t="n">
        <v>42</v>
      </c>
      <c r="C3240" s="18" t="n">
        <f aca="false">IF(B3240&lt;=B$3,0,(IF(B3240&lt;=B$4,1,(IF(B3240&lt;=B$5,2,(IF(B3240&lt;=B$6,3,4)))))))</f>
        <v>1</v>
      </c>
      <c r="D3240" s="17" t="str">
        <f aca="false">IF($C3240=D$11,IF($C3239=D$10,IF($C3238=D$9,IF($C3237=D$8,"T","-"),"-"),"-"),"-")</f>
        <v>-</v>
      </c>
      <c r="E3240" s="17" t="str">
        <f aca="false">IF(C3240=E$11,IF(C3239=E$10,IF(C3238=E$9,IF(C3237=E$8,IF(C3236=E$7,"T","-"),"-"),"-"),"-"),"-")</f>
        <v>-</v>
      </c>
    </row>
    <row r="3241" customFormat="false" ht="13.2" hidden="false" customHeight="false" outlineLevel="0" collapsed="false">
      <c r="A3241" s="1" t="n">
        <v>3228</v>
      </c>
      <c r="B3241" s="1" t="n">
        <v>87</v>
      </c>
      <c r="C3241" s="1" t="n">
        <f aca="false">IF(B3241&lt;=B$3,0,(IF(B3241&lt;=B$4,1,(IF(B3241&lt;=B$5,2,(IF(B3241&lt;=B$6,3,4)))))))</f>
        <v>3</v>
      </c>
      <c r="D3241" s="17" t="str">
        <f aca="false">IF($C3241=D$11,IF($C3240=D$10,IF($C3239=D$9,IF($C3238=D$8,"T","-"),"-"),"-"),"-")</f>
        <v>-</v>
      </c>
      <c r="E3241" s="17" t="str">
        <f aca="false">IF(C3241=E$11,IF(C3240=E$10,IF(C3239=E$9,IF(C3238=E$8,IF(C3237=E$7,"T","-"),"-"),"-"),"-"),"-")</f>
        <v>-</v>
      </c>
    </row>
    <row r="3242" customFormat="false" ht="13.2" hidden="false" customHeight="false" outlineLevel="0" collapsed="false">
      <c r="A3242" s="1" t="n">
        <v>3229</v>
      </c>
      <c r="B3242" s="1" t="n">
        <v>84</v>
      </c>
      <c r="C3242" s="1" t="n">
        <f aca="false">IF(B3242&lt;=B$3,0,(IF(B3242&lt;=B$4,1,(IF(B3242&lt;=B$5,2,(IF(B3242&lt;=B$6,3,4)))))))</f>
        <v>3</v>
      </c>
      <c r="D3242" s="17" t="str">
        <f aca="false">IF($C3242=D$11,IF($C3241=D$10,IF($C3240=D$9,IF($C3239=D$8,"T","-"),"-"),"-"),"-")</f>
        <v>-</v>
      </c>
      <c r="E3242" s="17" t="str">
        <f aca="false">IF(C3242=E$11,IF(C3241=E$10,IF(C3240=E$9,IF(C3239=E$8,IF(C3238=E$7,"T","-"),"-"),"-"),"-"),"-")</f>
        <v>-</v>
      </c>
    </row>
    <row r="3243" customFormat="false" ht="13.2" hidden="false" customHeight="false" outlineLevel="0" collapsed="false">
      <c r="A3243" s="1" t="n">
        <v>3230</v>
      </c>
      <c r="B3243" s="1" t="n">
        <v>42</v>
      </c>
      <c r="C3243" s="18" t="n">
        <f aca="false">IF(B3243&lt;=B$3,0,(IF(B3243&lt;=B$4,1,(IF(B3243&lt;=B$5,2,(IF(B3243&lt;=B$6,3,4)))))))</f>
        <v>1</v>
      </c>
      <c r="D3243" s="17" t="str">
        <f aca="false">IF($C3243=D$11,IF($C3242=D$10,IF($C3241=D$9,IF($C3240=D$8,"T","-"),"-"),"-"),"-")</f>
        <v>-</v>
      </c>
      <c r="E3243" s="17" t="str">
        <f aca="false">IF(C3243=E$11,IF(C3242=E$10,IF(C3241=E$9,IF(C3240=E$8,IF(C3239=E$7,"T","-"),"-"),"-"),"-"),"-")</f>
        <v>-</v>
      </c>
    </row>
    <row r="3244" customFormat="false" ht="13.2" hidden="false" customHeight="false" outlineLevel="0" collapsed="false">
      <c r="A3244" s="1" t="n">
        <v>3231</v>
      </c>
      <c r="B3244" s="1" t="n">
        <v>63</v>
      </c>
      <c r="C3244" s="1" t="n">
        <f aca="false">IF(B3244&lt;=B$3,0,(IF(B3244&lt;=B$4,1,(IF(B3244&lt;=B$5,2,(IF(B3244&lt;=B$6,3,4)))))))</f>
        <v>2</v>
      </c>
      <c r="D3244" s="17" t="str">
        <f aca="false">IF($C3244=D$11,IF($C3243=D$10,IF($C3242=D$9,IF($C3241=D$8,"T","-"),"-"),"-"),"-")</f>
        <v>-</v>
      </c>
      <c r="E3244" s="17" t="str">
        <f aca="false">IF(C3244=E$11,IF(C3243=E$10,IF(C3242=E$9,IF(C3241=E$8,IF(C3240=E$7,"T","-"),"-"),"-"),"-"),"-")</f>
        <v>-</v>
      </c>
    </row>
    <row r="3245" customFormat="false" ht="13.2" hidden="false" customHeight="false" outlineLevel="0" collapsed="false">
      <c r="A3245" s="1" t="n">
        <v>3232</v>
      </c>
      <c r="B3245" s="1" t="n">
        <v>66</v>
      </c>
      <c r="C3245" s="1" t="n">
        <f aca="false">IF(B3245&lt;=B$3,0,(IF(B3245&lt;=B$4,1,(IF(B3245&lt;=B$5,2,(IF(B3245&lt;=B$6,3,4)))))))</f>
        <v>2</v>
      </c>
      <c r="D3245" s="17" t="str">
        <f aca="false">IF($C3245=D$11,IF($C3244=D$10,IF($C3243=D$9,IF($C3242=D$8,"T","-"),"-"),"-"),"-")</f>
        <v>-</v>
      </c>
      <c r="E3245" s="17" t="str">
        <f aca="false">IF(C3245=E$11,IF(C3244=E$10,IF(C3243=E$9,IF(C3242=E$8,IF(C3241=E$7,"T","-"),"-"),"-"),"-"),"-")</f>
        <v>-</v>
      </c>
    </row>
    <row r="3246" customFormat="false" ht="13.2" hidden="false" customHeight="false" outlineLevel="0" collapsed="false">
      <c r="A3246" s="1" t="n">
        <v>3233</v>
      </c>
      <c r="B3246" s="1" t="n">
        <v>42</v>
      </c>
      <c r="C3246" s="18" t="n">
        <f aca="false">IF(B3246&lt;=B$3,0,(IF(B3246&lt;=B$4,1,(IF(B3246&lt;=B$5,2,(IF(B3246&lt;=B$6,3,4)))))))</f>
        <v>1</v>
      </c>
      <c r="D3246" s="17" t="str">
        <f aca="false">IF($C3246=D$11,IF($C3245=D$10,IF($C3244=D$9,IF($C3243=D$8,"T","-"),"-"),"-"),"-")</f>
        <v>-</v>
      </c>
      <c r="E3246" s="17" t="str">
        <f aca="false">IF(C3246=E$11,IF(C3245=E$10,IF(C3244=E$9,IF(C3243=E$8,IF(C3242=E$7,"T","-"),"-"),"-"),"-"),"-")</f>
        <v>-</v>
      </c>
    </row>
    <row r="3247" customFormat="false" ht="13.2" hidden="false" customHeight="false" outlineLevel="0" collapsed="false">
      <c r="A3247" s="1" t="n">
        <v>3234</v>
      </c>
      <c r="B3247" s="1" t="n">
        <v>39</v>
      </c>
      <c r="C3247" s="18" t="n">
        <f aca="false">IF(B3247&lt;=B$3,0,(IF(B3247&lt;=B$4,1,(IF(B3247&lt;=B$5,2,(IF(B3247&lt;=B$6,3,4)))))))</f>
        <v>1</v>
      </c>
      <c r="D3247" s="17" t="str">
        <f aca="false">IF($C3247=D$11,IF($C3246=D$10,IF($C3245=D$9,IF($C3244=D$8,"T","-"),"-"),"-"),"-")</f>
        <v>-</v>
      </c>
      <c r="E3247" s="17" t="str">
        <f aca="false">IF(C3247=E$11,IF(C3246=E$10,IF(C3245=E$9,IF(C3244=E$8,IF(C3243=E$7,"T","-"),"-"),"-"),"-"),"-")</f>
        <v>-</v>
      </c>
    </row>
    <row r="3248" customFormat="false" ht="13.2" hidden="false" customHeight="false" outlineLevel="0" collapsed="false">
      <c r="A3248" s="1" t="n">
        <v>3235</v>
      </c>
      <c r="B3248" s="1" t="n">
        <v>42</v>
      </c>
      <c r="C3248" s="18" t="n">
        <f aca="false">IF(B3248&lt;=B$3,0,(IF(B3248&lt;=B$4,1,(IF(B3248&lt;=B$5,2,(IF(B3248&lt;=B$6,3,4)))))))</f>
        <v>1</v>
      </c>
      <c r="D3248" s="17" t="str">
        <f aca="false">IF($C3248=D$11,IF($C3247=D$10,IF($C3246=D$9,IF($C3245=D$8,"T","-"),"-"),"-"),"-")</f>
        <v>-</v>
      </c>
      <c r="E3248" s="17" t="str">
        <f aca="false">IF(C3248=E$11,IF(C3247=E$10,IF(C3246=E$9,IF(C3245=E$8,IF(C3244=E$7,"T","-"),"-"),"-"),"-"),"-")</f>
        <v>-</v>
      </c>
    </row>
    <row r="3249" customFormat="false" ht="13.2" hidden="false" customHeight="false" outlineLevel="0" collapsed="false">
      <c r="A3249" s="1" t="n">
        <v>3236</v>
      </c>
      <c r="B3249" s="1" t="n">
        <v>42</v>
      </c>
      <c r="C3249" s="18" t="n">
        <f aca="false">IF(B3249&lt;=B$3,0,(IF(B3249&lt;=B$4,1,(IF(B3249&lt;=B$5,2,(IF(B3249&lt;=B$6,3,4)))))))</f>
        <v>1</v>
      </c>
      <c r="D3249" s="17" t="str">
        <f aca="false">IF($C3249=D$11,IF($C3248=D$10,IF($C3247=D$9,IF($C3246=D$8,"T","-"),"-"),"-"),"-")</f>
        <v>-</v>
      </c>
      <c r="E3249" s="17" t="str">
        <f aca="false">IF(C3249=E$11,IF(C3248=E$10,IF(C3247=E$9,IF(C3246=E$8,IF(C3245=E$7,"T","-"),"-"),"-"),"-"),"-")</f>
        <v>-</v>
      </c>
    </row>
    <row r="3250" customFormat="false" ht="13.2" hidden="false" customHeight="false" outlineLevel="0" collapsed="false">
      <c r="A3250" s="1" t="n">
        <v>3237</v>
      </c>
      <c r="B3250" s="1" t="n">
        <v>42</v>
      </c>
      <c r="C3250" s="18" t="n">
        <f aca="false">IF(B3250&lt;=B$3,0,(IF(B3250&lt;=B$4,1,(IF(B3250&lt;=B$5,2,(IF(B3250&lt;=B$6,3,4)))))))</f>
        <v>1</v>
      </c>
      <c r="D3250" s="17" t="str">
        <f aca="false">IF($C3250=D$11,IF($C3249=D$10,IF($C3248=D$9,IF($C3247=D$8,"T","-"),"-"),"-"),"-")</f>
        <v>-</v>
      </c>
      <c r="E3250" s="17" t="str">
        <f aca="false">IF(C3250=E$11,IF(C3249=E$10,IF(C3248=E$9,IF(C3247=E$8,IF(C3246=E$7,"T","-"),"-"),"-"),"-"),"-")</f>
        <v>-</v>
      </c>
    </row>
    <row r="3251" customFormat="false" ht="13.2" hidden="false" customHeight="false" outlineLevel="0" collapsed="false">
      <c r="A3251" s="1" t="n">
        <v>3238</v>
      </c>
      <c r="B3251" s="1" t="n">
        <v>42</v>
      </c>
      <c r="C3251" s="18" t="n">
        <f aca="false">IF(B3251&lt;=B$3,0,(IF(B3251&lt;=B$4,1,(IF(B3251&lt;=B$5,2,(IF(B3251&lt;=B$6,3,4)))))))</f>
        <v>1</v>
      </c>
      <c r="D3251" s="17" t="str">
        <f aca="false">IF($C3251=D$11,IF($C3250=D$10,IF($C3249=D$9,IF($C3248=D$8,"T","-"),"-"),"-"),"-")</f>
        <v>-</v>
      </c>
      <c r="E3251" s="17" t="str">
        <f aca="false">IF(C3251=E$11,IF(C3250=E$10,IF(C3249=E$9,IF(C3248=E$8,IF(C3247=E$7,"T","-"),"-"),"-"),"-"),"-")</f>
        <v>-</v>
      </c>
    </row>
    <row r="3252" customFormat="false" ht="13.2" hidden="false" customHeight="false" outlineLevel="0" collapsed="false">
      <c r="A3252" s="1" t="n">
        <v>3239</v>
      </c>
      <c r="B3252" s="1" t="n">
        <v>42</v>
      </c>
      <c r="C3252" s="18" t="n">
        <f aca="false">IF(B3252&lt;=B$3,0,(IF(B3252&lt;=B$4,1,(IF(B3252&lt;=B$5,2,(IF(B3252&lt;=B$6,3,4)))))))</f>
        <v>1</v>
      </c>
      <c r="D3252" s="17" t="str">
        <f aca="false">IF($C3252=D$11,IF($C3251=D$10,IF($C3250=D$9,IF($C3249=D$8,"T","-"),"-"),"-"),"-")</f>
        <v>-</v>
      </c>
      <c r="E3252" s="17" t="str">
        <f aca="false">IF(C3252=E$11,IF(C3251=E$10,IF(C3250=E$9,IF(C3249=E$8,IF(C3248=E$7,"T","-"),"-"),"-"),"-"),"-")</f>
        <v>-</v>
      </c>
    </row>
    <row r="3253" customFormat="false" ht="13.2" hidden="false" customHeight="false" outlineLevel="0" collapsed="false">
      <c r="A3253" s="1" t="n">
        <v>3240</v>
      </c>
      <c r="B3253" s="1" t="n">
        <v>87</v>
      </c>
      <c r="C3253" s="1" t="n">
        <f aca="false">IF(B3253&lt;=B$3,0,(IF(B3253&lt;=B$4,1,(IF(B3253&lt;=B$5,2,(IF(B3253&lt;=B$6,3,4)))))))</f>
        <v>3</v>
      </c>
      <c r="D3253" s="17" t="str">
        <f aca="false">IF($C3253=D$11,IF($C3252=D$10,IF($C3251=D$9,IF($C3250=D$8,"T","-"),"-"),"-"),"-")</f>
        <v>-</v>
      </c>
      <c r="E3253" s="17" t="str">
        <f aca="false">IF(C3253=E$11,IF(C3252=E$10,IF(C3251=E$9,IF(C3250=E$8,IF(C3249=E$7,"T","-"),"-"),"-"),"-"),"-")</f>
        <v>-</v>
      </c>
    </row>
    <row r="3254" customFormat="false" ht="13.2" hidden="false" customHeight="false" outlineLevel="0" collapsed="false">
      <c r="A3254" s="1" t="n">
        <v>3241</v>
      </c>
      <c r="B3254" s="1" t="n">
        <v>84</v>
      </c>
      <c r="C3254" s="1" t="n">
        <f aca="false">IF(B3254&lt;=B$3,0,(IF(B3254&lt;=B$4,1,(IF(B3254&lt;=B$5,2,(IF(B3254&lt;=B$6,3,4)))))))</f>
        <v>3</v>
      </c>
      <c r="D3254" s="17" t="str">
        <f aca="false">IF($C3254=D$11,IF($C3253=D$10,IF($C3252=D$9,IF($C3251=D$8,"T","-"),"-"),"-"),"-")</f>
        <v>-</v>
      </c>
      <c r="E3254" s="17" t="str">
        <f aca="false">IF(C3254=E$11,IF(C3253=E$10,IF(C3252=E$9,IF(C3251=E$8,IF(C3250=E$7,"T","-"),"-"),"-"),"-"),"-")</f>
        <v>-</v>
      </c>
    </row>
    <row r="3255" customFormat="false" ht="13.2" hidden="false" customHeight="false" outlineLevel="0" collapsed="false">
      <c r="A3255" s="1" t="n">
        <v>3242</v>
      </c>
      <c r="B3255" s="1" t="n">
        <v>66</v>
      </c>
      <c r="C3255" s="1" t="n">
        <f aca="false">IF(B3255&lt;=B$3,0,(IF(B3255&lt;=B$4,1,(IF(B3255&lt;=B$5,2,(IF(B3255&lt;=B$6,3,4)))))))</f>
        <v>2</v>
      </c>
      <c r="D3255" s="17" t="str">
        <f aca="false">IF($C3255=D$11,IF($C3254=D$10,IF($C3253=D$9,IF($C3252=D$8,"T","-"),"-"),"-"),"-")</f>
        <v>-</v>
      </c>
      <c r="E3255" s="17" t="str">
        <f aca="false">IF(C3255=E$11,IF(C3254=E$10,IF(C3253=E$9,IF(C3252=E$8,IF(C3251=E$7,"T","-"),"-"),"-"),"-"),"-")</f>
        <v>-</v>
      </c>
    </row>
    <row r="3256" customFormat="false" ht="13.2" hidden="false" customHeight="false" outlineLevel="0" collapsed="false">
      <c r="A3256" s="1" t="n">
        <v>3243</v>
      </c>
      <c r="B3256" s="1" t="n">
        <v>42</v>
      </c>
      <c r="C3256" s="18" t="n">
        <f aca="false">IF(B3256&lt;=B$3,0,(IF(B3256&lt;=B$4,1,(IF(B3256&lt;=B$5,2,(IF(B3256&lt;=B$6,3,4)))))))</f>
        <v>1</v>
      </c>
      <c r="D3256" s="17" t="str">
        <f aca="false">IF($C3256=D$11,IF($C3255=D$10,IF($C3254=D$9,IF($C3253=D$8,"T","-"),"-"),"-"),"-")</f>
        <v>-</v>
      </c>
      <c r="E3256" s="17" t="str">
        <f aca="false">IF(C3256=E$11,IF(C3255=E$10,IF(C3254=E$9,IF(C3253=E$8,IF(C3252=E$7,"T","-"),"-"),"-"),"-"),"-")</f>
        <v>-</v>
      </c>
    </row>
    <row r="3257" customFormat="false" ht="13.2" hidden="false" customHeight="false" outlineLevel="0" collapsed="false">
      <c r="A3257" s="1" t="n">
        <v>3244</v>
      </c>
      <c r="B3257" s="1" t="n">
        <v>39</v>
      </c>
      <c r="C3257" s="18" t="n">
        <f aca="false">IF(B3257&lt;=B$3,0,(IF(B3257&lt;=B$4,1,(IF(B3257&lt;=B$5,2,(IF(B3257&lt;=B$6,3,4)))))))</f>
        <v>1</v>
      </c>
      <c r="D3257" s="17" t="str">
        <f aca="false">IF($C3257=D$11,IF($C3256=D$10,IF($C3255=D$9,IF($C3254=D$8,"T","-"),"-"),"-"),"-")</f>
        <v>-</v>
      </c>
      <c r="E3257" s="17" t="str">
        <f aca="false">IF(C3257=E$11,IF(C3256=E$10,IF(C3255=E$9,IF(C3254=E$8,IF(C3253=E$7,"T","-"),"-"),"-"),"-"),"-")</f>
        <v>-</v>
      </c>
    </row>
    <row r="3258" customFormat="false" ht="13.2" hidden="false" customHeight="false" outlineLevel="0" collapsed="false">
      <c r="A3258" s="1" t="n">
        <v>3245</v>
      </c>
      <c r="B3258" s="1" t="n">
        <v>42</v>
      </c>
      <c r="C3258" s="18" t="n">
        <f aca="false">IF(B3258&lt;=B$3,0,(IF(B3258&lt;=B$4,1,(IF(B3258&lt;=B$5,2,(IF(B3258&lt;=B$6,3,4)))))))</f>
        <v>1</v>
      </c>
      <c r="D3258" s="17" t="str">
        <f aca="false">IF($C3258=D$11,IF($C3257=D$10,IF($C3256=D$9,IF($C3255=D$8,"T","-"),"-"),"-"),"-")</f>
        <v>-</v>
      </c>
      <c r="E3258" s="17" t="str">
        <f aca="false">IF(C3258=E$11,IF(C3257=E$10,IF(C3256=E$9,IF(C3255=E$8,IF(C3254=E$7,"T","-"),"-"),"-"),"-"),"-")</f>
        <v>-</v>
      </c>
    </row>
    <row r="3259" customFormat="false" ht="13.2" hidden="false" customHeight="false" outlineLevel="0" collapsed="false">
      <c r="A3259" s="1" t="n">
        <v>3246</v>
      </c>
      <c r="B3259" s="1" t="n">
        <v>42</v>
      </c>
      <c r="C3259" s="18" t="n">
        <f aca="false">IF(B3259&lt;=B$3,0,(IF(B3259&lt;=B$4,1,(IF(B3259&lt;=B$5,2,(IF(B3259&lt;=B$6,3,4)))))))</f>
        <v>1</v>
      </c>
      <c r="D3259" s="17" t="str">
        <f aca="false">IF($C3259=D$11,IF($C3258=D$10,IF($C3257=D$9,IF($C3256=D$8,"T","-"),"-"),"-"),"-")</f>
        <v>-</v>
      </c>
      <c r="E3259" s="17" t="str">
        <f aca="false">IF(C3259=E$11,IF(C3258=E$10,IF(C3257=E$9,IF(C3256=E$8,IF(C3255=E$7,"T","-"),"-"),"-"),"-"),"-")</f>
        <v>-</v>
      </c>
    </row>
    <row r="3260" customFormat="false" ht="13.2" hidden="false" customHeight="false" outlineLevel="0" collapsed="false">
      <c r="A3260" s="1" t="n">
        <v>3247</v>
      </c>
      <c r="B3260" s="1" t="n">
        <v>42</v>
      </c>
      <c r="C3260" s="18" t="n">
        <f aca="false">IF(B3260&lt;=B$3,0,(IF(B3260&lt;=B$4,1,(IF(B3260&lt;=B$5,2,(IF(B3260&lt;=B$6,3,4)))))))</f>
        <v>1</v>
      </c>
      <c r="D3260" s="17" t="str">
        <f aca="false">IF($C3260=D$11,IF($C3259=D$10,IF($C3258=D$9,IF($C3257=D$8,"T","-"),"-"),"-"),"-")</f>
        <v>-</v>
      </c>
      <c r="E3260" s="17" t="str">
        <f aca="false">IF(C3260=E$11,IF(C3259=E$10,IF(C3258=E$9,IF(C3257=E$8,IF(C3256=E$7,"T","-"),"-"),"-"),"-"),"-")</f>
        <v>-</v>
      </c>
    </row>
    <row r="3261" customFormat="false" ht="13.2" hidden="false" customHeight="false" outlineLevel="0" collapsed="false">
      <c r="A3261" s="1" t="n">
        <v>3248</v>
      </c>
      <c r="B3261" s="1" t="n">
        <v>42</v>
      </c>
      <c r="C3261" s="18" t="n">
        <f aca="false">IF(B3261&lt;=B$3,0,(IF(B3261&lt;=B$4,1,(IF(B3261&lt;=B$5,2,(IF(B3261&lt;=B$6,3,4)))))))</f>
        <v>1</v>
      </c>
      <c r="D3261" s="17" t="str">
        <f aca="false">IF($C3261=D$11,IF($C3260=D$10,IF($C3259=D$9,IF($C3258=D$8,"T","-"),"-"),"-"),"-")</f>
        <v>-</v>
      </c>
      <c r="E3261" s="17" t="str">
        <f aca="false">IF(C3261=E$11,IF(C3260=E$10,IF(C3259=E$9,IF(C3258=E$8,IF(C3257=E$7,"T","-"),"-"),"-"),"-"),"-")</f>
        <v>-</v>
      </c>
    </row>
    <row r="3262" customFormat="false" ht="13.2" hidden="false" customHeight="false" outlineLevel="0" collapsed="false">
      <c r="A3262" s="1" t="n">
        <v>3249</v>
      </c>
      <c r="B3262" s="1" t="n">
        <v>42</v>
      </c>
      <c r="C3262" s="18" t="n">
        <f aca="false">IF(B3262&lt;=B$3,0,(IF(B3262&lt;=B$4,1,(IF(B3262&lt;=B$5,2,(IF(B3262&lt;=B$6,3,4)))))))</f>
        <v>1</v>
      </c>
      <c r="D3262" s="17" t="str">
        <f aca="false">IF($C3262=D$11,IF($C3261=D$10,IF($C3260=D$9,IF($C3259=D$8,"T","-"),"-"),"-"),"-")</f>
        <v>-</v>
      </c>
      <c r="E3262" s="17" t="str">
        <f aca="false">IF(C3262=E$11,IF(C3261=E$10,IF(C3260=E$9,IF(C3259=E$8,IF(C3258=E$7,"T","-"),"-"),"-"),"-"),"-")</f>
        <v>-</v>
      </c>
    </row>
    <row r="3263" customFormat="false" ht="13.2" hidden="false" customHeight="false" outlineLevel="0" collapsed="false">
      <c r="A3263" s="1" t="n">
        <v>3250</v>
      </c>
      <c r="B3263" s="1" t="n">
        <v>42</v>
      </c>
      <c r="C3263" s="18" t="n">
        <f aca="false">IF(B3263&lt;=B$3,0,(IF(B3263&lt;=B$4,1,(IF(B3263&lt;=B$5,2,(IF(B3263&lt;=B$6,3,4)))))))</f>
        <v>1</v>
      </c>
      <c r="D3263" s="17" t="str">
        <f aca="false">IF($C3263=D$11,IF($C3262=D$10,IF($C3261=D$9,IF($C3260=D$8,"T","-"),"-"),"-"),"-")</f>
        <v>-</v>
      </c>
      <c r="E3263" s="17" t="str">
        <f aca="false">IF(C3263=E$11,IF(C3262=E$10,IF(C3261=E$9,IF(C3260=E$8,IF(C3259=E$7,"T","-"),"-"),"-"),"-"),"-")</f>
        <v>-</v>
      </c>
    </row>
    <row r="3264" customFormat="false" ht="13.2" hidden="false" customHeight="false" outlineLevel="0" collapsed="false">
      <c r="A3264" s="1" t="n">
        <v>3251</v>
      </c>
      <c r="B3264" s="1" t="n">
        <v>42</v>
      </c>
      <c r="C3264" s="18" t="n">
        <f aca="false">IF(B3264&lt;=B$3,0,(IF(B3264&lt;=B$4,1,(IF(B3264&lt;=B$5,2,(IF(B3264&lt;=B$6,3,4)))))))</f>
        <v>1</v>
      </c>
      <c r="D3264" s="17" t="str">
        <f aca="false">IF($C3264=D$11,IF($C3263=D$10,IF($C3262=D$9,IF($C3261=D$8,"T","-"),"-"),"-"),"-")</f>
        <v>-</v>
      </c>
      <c r="E3264" s="17" t="str">
        <f aca="false">IF(C3264=E$11,IF(C3263=E$10,IF(C3262=E$9,IF(C3261=E$8,IF(C3260=E$7,"T","-"),"-"),"-"),"-"),"-")</f>
        <v>-</v>
      </c>
    </row>
    <row r="3265" customFormat="false" ht="13.2" hidden="false" customHeight="false" outlineLevel="0" collapsed="false">
      <c r="A3265" s="1" t="n">
        <v>3252</v>
      </c>
      <c r="B3265" s="1" t="n">
        <v>42</v>
      </c>
      <c r="C3265" s="18" t="n">
        <f aca="false">IF(B3265&lt;=B$3,0,(IF(B3265&lt;=B$4,1,(IF(B3265&lt;=B$5,2,(IF(B3265&lt;=B$6,3,4)))))))</f>
        <v>1</v>
      </c>
      <c r="D3265" s="17" t="str">
        <f aca="false">IF($C3265=D$11,IF($C3264=D$10,IF($C3263=D$9,IF($C3262=D$8,"T","-"),"-"),"-"),"-")</f>
        <v>-</v>
      </c>
      <c r="E3265" s="17" t="str">
        <f aca="false">IF(C3265=E$11,IF(C3264=E$10,IF(C3263=E$9,IF(C3262=E$8,IF(C3261=E$7,"T","-"),"-"),"-"),"-"),"-")</f>
        <v>-</v>
      </c>
    </row>
    <row r="3266" customFormat="false" ht="13.2" hidden="false" customHeight="false" outlineLevel="0" collapsed="false">
      <c r="A3266" s="1" t="n">
        <v>3253</v>
      </c>
      <c r="B3266" s="1" t="n">
        <v>42</v>
      </c>
      <c r="C3266" s="18" t="n">
        <f aca="false">IF(B3266&lt;=B$3,0,(IF(B3266&lt;=B$4,1,(IF(B3266&lt;=B$5,2,(IF(B3266&lt;=B$6,3,4)))))))</f>
        <v>1</v>
      </c>
      <c r="D3266" s="17" t="str">
        <f aca="false">IF($C3266=D$11,IF($C3265=D$10,IF($C3264=D$9,IF($C3263=D$8,"T","-"),"-"),"-"),"-")</f>
        <v>-</v>
      </c>
      <c r="E3266" s="17" t="str">
        <f aca="false">IF(C3266=E$11,IF(C3265=E$10,IF(C3264=E$9,IF(C3263=E$8,IF(C3262=E$7,"T","-"),"-"),"-"),"-"),"-")</f>
        <v>-</v>
      </c>
    </row>
    <row r="3267" customFormat="false" ht="13.2" hidden="false" customHeight="false" outlineLevel="0" collapsed="false">
      <c r="A3267" s="1" t="n">
        <v>3254</v>
      </c>
      <c r="B3267" s="1" t="n">
        <v>42</v>
      </c>
      <c r="C3267" s="18" t="n">
        <f aca="false">IF(B3267&lt;=B$3,0,(IF(B3267&lt;=B$4,1,(IF(B3267&lt;=B$5,2,(IF(B3267&lt;=B$6,3,4)))))))</f>
        <v>1</v>
      </c>
      <c r="D3267" s="17" t="str">
        <f aca="false">IF($C3267=D$11,IF($C3266=D$10,IF($C3265=D$9,IF($C3264=D$8,"T","-"),"-"),"-"),"-")</f>
        <v>-</v>
      </c>
      <c r="E3267" s="17" t="str">
        <f aca="false">IF(C3267=E$11,IF(C3266=E$10,IF(C3265=E$9,IF(C3264=E$8,IF(C3263=E$7,"T","-"),"-"),"-"),"-"),"-")</f>
        <v>-</v>
      </c>
    </row>
    <row r="3268" customFormat="false" ht="13.2" hidden="false" customHeight="false" outlineLevel="0" collapsed="false">
      <c r="A3268" s="1" t="n">
        <v>3255</v>
      </c>
      <c r="B3268" s="1" t="n">
        <v>39</v>
      </c>
      <c r="C3268" s="18" t="n">
        <f aca="false">IF(B3268&lt;=B$3,0,(IF(B3268&lt;=B$4,1,(IF(B3268&lt;=B$5,2,(IF(B3268&lt;=B$6,3,4)))))))</f>
        <v>1</v>
      </c>
      <c r="D3268" s="17" t="str">
        <f aca="false">IF($C3268=D$11,IF($C3267=D$10,IF($C3266=D$9,IF($C3265=D$8,"T","-"),"-"),"-"),"-")</f>
        <v>-</v>
      </c>
      <c r="E3268" s="17" t="str">
        <f aca="false">IF(C3268=E$11,IF(C3267=E$10,IF(C3266=E$9,IF(C3265=E$8,IF(C3264=E$7,"T","-"),"-"),"-"),"-"),"-")</f>
        <v>-</v>
      </c>
    </row>
    <row r="3269" customFormat="false" ht="13.2" hidden="false" customHeight="false" outlineLevel="0" collapsed="false">
      <c r="A3269" s="1" t="n">
        <v>3256</v>
      </c>
      <c r="B3269" s="1" t="n">
        <v>66</v>
      </c>
      <c r="C3269" s="1" t="n">
        <f aca="false">IF(B3269&lt;=B$3,0,(IF(B3269&lt;=B$4,1,(IF(B3269&lt;=B$5,2,(IF(B3269&lt;=B$6,3,4)))))))</f>
        <v>2</v>
      </c>
      <c r="D3269" s="17" t="str">
        <f aca="false">IF($C3269=D$11,IF($C3268=D$10,IF($C3267=D$9,IF($C3266=D$8,"T","-"),"-"),"-"),"-")</f>
        <v>-</v>
      </c>
      <c r="E3269" s="17" t="str">
        <f aca="false">IF(C3269=E$11,IF(C3268=E$10,IF(C3267=E$9,IF(C3266=E$8,IF(C3265=E$7,"T","-"),"-"),"-"),"-"),"-")</f>
        <v>-</v>
      </c>
    </row>
    <row r="3270" customFormat="false" ht="13.2" hidden="false" customHeight="false" outlineLevel="0" collapsed="false">
      <c r="A3270" s="1" t="n">
        <v>3257</v>
      </c>
      <c r="B3270" s="1" t="n">
        <v>63</v>
      </c>
      <c r="C3270" s="1" t="n">
        <f aca="false">IF(B3270&lt;=B$3,0,(IF(B3270&lt;=B$4,1,(IF(B3270&lt;=B$5,2,(IF(B3270&lt;=B$6,3,4)))))))</f>
        <v>2</v>
      </c>
      <c r="D3270" s="17" t="str">
        <f aca="false">IF($C3270=D$11,IF($C3269=D$10,IF($C3268=D$9,IF($C3267=D$8,"T","-"),"-"),"-"),"-")</f>
        <v>-</v>
      </c>
      <c r="E3270" s="17" t="str">
        <f aca="false">IF(C3270=E$11,IF(C3269=E$10,IF(C3268=E$9,IF(C3267=E$8,IF(C3266=E$7,"T","-"),"-"),"-"),"-"),"-")</f>
        <v>-</v>
      </c>
    </row>
    <row r="3271" customFormat="false" ht="13.2" hidden="false" customHeight="false" outlineLevel="0" collapsed="false">
      <c r="A3271" s="1" t="n">
        <v>3258</v>
      </c>
      <c r="B3271" s="1" t="n">
        <v>66</v>
      </c>
      <c r="C3271" s="1" t="n">
        <f aca="false">IF(B3271&lt;=B$3,0,(IF(B3271&lt;=B$4,1,(IF(B3271&lt;=B$5,2,(IF(B3271&lt;=B$6,3,4)))))))</f>
        <v>2</v>
      </c>
      <c r="D3271" s="17" t="str">
        <f aca="false">IF($C3271=D$11,IF($C3270=D$10,IF($C3269=D$9,IF($C3268=D$8,"T","-"),"-"),"-"),"-")</f>
        <v>-</v>
      </c>
      <c r="E3271" s="17" t="str">
        <f aca="false">IF(C3271=E$11,IF(C3270=E$10,IF(C3269=E$9,IF(C3268=E$8,IF(C3267=E$7,"T","-"),"-"),"-"),"-"),"-")</f>
        <v>-</v>
      </c>
    </row>
    <row r="3272" customFormat="false" ht="13.2" hidden="false" customHeight="false" outlineLevel="0" collapsed="false">
      <c r="A3272" s="1" t="n">
        <v>3259</v>
      </c>
      <c r="B3272" s="1" t="n">
        <v>42</v>
      </c>
      <c r="C3272" s="18" t="n">
        <f aca="false">IF(B3272&lt;=B$3,0,(IF(B3272&lt;=B$4,1,(IF(B3272&lt;=B$5,2,(IF(B3272&lt;=B$6,3,4)))))))</f>
        <v>1</v>
      </c>
      <c r="D3272" s="17" t="str">
        <f aca="false">IF($C3272=D$11,IF($C3271=D$10,IF($C3270=D$9,IF($C3269=D$8,"T","-"),"-"),"-"),"-")</f>
        <v>-</v>
      </c>
      <c r="E3272" s="17" t="str">
        <f aca="false">IF(C3272=E$11,IF(C3271=E$10,IF(C3270=E$9,IF(C3269=E$8,IF(C3268=E$7,"T","-"),"-"),"-"),"-"),"-")</f>
        <v>-</v>
      </c>
    </row>
    <row r="3273" customFormat="false" ht="13.2" hidden="false" customHeight="false" outlineLevel="0" collapsed="false">
      <c r="A3273" s="1" t="n">
        <v>3260</v>
      </c>
      <c r="B3273" s="1" t="n">
        <v>39</v>
      </c>
      <c r="C3273" s="18" t="n">
        <f aca="false">IF(B3273&lt;=B$3,0,(IF(B3273&lt;=B$4,1,(IF(B3273&lt;=B$5,2,(IF(B3273&lt;=B$6,3,4)))))))</f>
        <v>1</v>
      </c>
      <c r="D3273" s="17" t="str">
        <f aca="false">IF($C3273=D$11,IF($C3272=D$10,IF($C3271=D$9,IF($C3270=D$8,"T","-"),"-"),"-"),"-")</f>
        <v>-</v>
      </c>
      <c r="E3273" s="17" t="str">
        <f aca="false">IF(C3273=E$11,IF(C3272=E$10,IF(C3271=E$9,IF(C3270=E$8,IF(C3269=E$7,"T","-"),"-"),"-"),"-"),"-")</f>
        <v>-</v>
      </c>
    </row>
    <row r="3274" customFormat="false" ht="13.2" hidden="false" customHeight="false" outlineLevel="0" collapsed="false">
      <c r="A3274" s="1" t="n">
        <v>3261</v>
      </c>
      <c r="B3274" s="1" t="n">
        <v>66</v>
      </c>
      <c r="C3274" s="1" t="n">
        <f aca="false">IF(B3274&lt;=B$3,0,(IF(B3274&lt;=B$4,1,(IF(B3274&lt;=B$5,2,(IF(B3274&lt;=B$6,3,4)))))))</f>
        <v>2</v>
      </c>
      <c r="D3274" s="17" t="str">
        <f aca="false">IF($C3274=D$11,IF($C3273=D$10,IF($C3272=D$9,IF($C3271=D$8,"T","-"),"-"),"-"),"-")</f>
        <v>-</v>
      </c>
      <c r="E3274" s="17" t="str">
        <f aca="false">IF(C3274=E$11,IF(C3273=E$10,IF(C3272=E$9,IF(C3271=E$8,IF(C3270=E$7,"T","-"),"-"),"-"),"-"),"-")</f>
        <v>-</v>
      </c>
    </row>
    <row r="3275" customFormat="false" ht="13.2" hidden="false" customHeight="false" outlineLevel="0" collapsed="false">
      <c r="A3275" s="1" t="n">
        <v>3262</v>
      </c>
      <c r="B3275" s="1" t="n">
        <v>42</v>
      </c>
      <c r="C3275" s="18" t="n">
        <f aca="false">IF(B3275&lt;=B$3,0,(IF(B3275&lt;=B$4,1,(IF(B3275&lt;=B$5,2,(IF(B3275&lt;=B$6,3,4)))))))</f>
        <v>1</v>
      </c>
      <c r="D3275" s="17" t="str">
        <f aca="false">IF($C3275=D$11,IF($C3274=D$10,IF($C3273=D$9,IF($C3272=D$8,"T","-"),"-"),"-"),"-")</f>
        <v>-</v>
      </c>
      <c r="E3275" s="17" t="str">
        <f aca="false">IF(C3275=E$11,IF(C3274=E$10,IF(C3273=E$9,IF(C3272=E$8,IF(C3271=E$7,"T","-"),"-"),"-"),"-"),"-")</f>
        <v>-</v>
      </c>
    </row>
    <row r="3276" customFormat="false" ht="13.2" hidden="false" customHeight="false" outlineLevel="0" collapsed="false">
      <c r="A3276" s="1" t="n">
        <v>3263</v>
      </c>
      <c r="B3276" s="1" t="n">
        <v>42</v>
      </c>
      <c r="C3276" s="18" t="n">
        <f aca="false">IF(B3276&lt;=B$3,0,(IF(B3276&lt;=B$4,1,(IF(B3276&lt;=B$5,2,(IF(B3276&lt;=B$6,3,4)))))))</f>
        <v>1</v>
      </c>
      <c r="D3276" s="17" t="str">
        <f aca="false">IF($C3276=D$11,IF($C3275=D$10,IF($C3274=D$9,IF($C3273=D$8,"T","-"),"-"),"-"),"-")</f>
        <v>-</v>
      </c>
      <c r="E3276" s="17" t="str">
        <f aca="false">IF(C3276=E$11,IF(C3275=E$10,IF(C3274=E$9,IF(C3273=E$8,IF(C3272=E$7,"T","-"),"-"),"-"),"-"),"-")</f>
        <v>-</v>
      </c>
    </row>
    <row r="3277" customFormat="false" ht="13.2" hidden="false" customHeight="false" outlineLevel="0" collapsed="false">
      <c r="A3277" s="1" t="n">
        <v>3264</v>
      </c>
      <c r="B3277" s="1" t="n">
        <v>39</v>
      </c>
      <c r="C3277" s="18" t="n">
        <f aca="false">IF(B3277&lt;=B$3,0,(IF(B3277&lt;=B$4,1,(IF(B3277&lt;=B$5,2,(IF(B3277&lt;=B$6,3,4)))))))</f>
        <v>1</v>
      </c>
      <c r="D3277" s="17" t="str">
        <f aca="false">IF($C3277=D$11,IF($C3276=D$10,IF($C3275=D$9,IF($C3274=D$8,"T","-"),"-"),"-"),"-")</f>
        <v>-</v>
      </c>
      <c r="E3277" s="17" t="str">
        <f aca="false">IF(C3277=E$11,IF(C3276=E$10,IF(C3275=E$9,IF(C3274=E$8,IF(C3273=E$7,"T","-"),"-"),"-"),"-"),"-")</f>
        <v>-</v>
      </c>
    </row>
    <row r="3278" customFormat="false" ht="13.2" hidden="false" customHeight="false" outlineLevel="0" collapsed="false">
      <c r="A3278" s="1" t="n">
        <v>3265</v>
      </c>
      <c r="B3278" s="1" t="n">
        <v>45</v>
      </c>
      <c r="C3278" s="18" t="n">
        <f aca="false">IF(B3278&lt;=B$3,0,(IF(B3278&lt;=B$4,1,(IF(B3278&lt;=B$5,2,(IF(B3278&lt;=B$6,3,4)))))))</f>
        <v>1</v>
      </c>
      <c r="D3278" s="17" t="str">
        <f aca="false">IF($C3278=D$11,IF($C3277=D$10,IF($C3276=D$9,IF($C3275=D$8,"T","-"),"-"),"-"),"-")</f>
        <v>-</v>
      </c>
      <c r="E3278" s="17" t="str">
        <f aca="false">IF(C3278=E$11,IF(C3277=E$10,IF(C3276=E$9,IF(C3275=E$8,IF(C3274=E$7,"T","-"),"-"),"-"),"-"),"-")</f>
        <v>-</v>
      </c>
    </row>
    <row r="3279" customFormat="false" ht="13.2" hidden="false" customHeight="false" outlineLevel="0" collapsed="false">
      <c r="A3279" s="1" t="n">
        <v>3266</v>
      </c>
      <c r="B3279" s="1" t="n">
        <v>39</v>
      </c>
      <c r="C3279" s="18" t="n">
        <f aca="false">IF(B3279&lt;=B$3,0,(IF(B3279&lt;=B$4,1,(IF(B3279&lt;=B$5,2,(IF(B3279&lt;=B$6,3,4)))))))</f>
        <v>1</v>
      </c>
      <c r="D3279" s="17" t="str">
        <f aca="false">IF($C3279=D$11,IF($C3278=D$10,IF($C3277=D$9,IF($C3276=D$8,"T","-"),"-"),"-"),"-")</f>
        <v>-</v>
      </c>
      <c r="E3279" s="17" t="str">
        <f aca="false">IF(C3279=E$11,IF(C3278=E$10,IF(C3277=E$9,IF(C3276=E$8,IF(C3275=E$7,"T","-"),"-"),"-"),"-"),"-")</f>
        <v>-</v>
      </c>
    </row>
    <row r="3280" customFormat="false" ht="13.2" hidden="false" customHeight="false" outlineLevel="0" collapsed="false">
      <c r="A3280" s="1" t="n">
        <v>3267</v>
      </c>
      <c r="B3280" s="1" t="n">
        <v>42</v>
      </c>
      <c r="C3280" s="18" t="n">
        <f aca="false">IF(B3280&lt;=B$3,0,(IF(B3280&lt;=B$4,1,(IF(B3280&lt;=B$5,2,(IF(B3280&lt;=B$6,3,4)))))))</f>
        <v>1</v>
      </c>
      <c r="D3280" s="17" t="str">
        <f aca="false">IF($C3280=D$11,IF($C3279=D$10,IF($C3278=D$9,IF($C3277=D$8,"T","-"),"-"),"-"),"-")</f>
        <v>-</v>
      </c>
      <c r="E3280" s="17" t="str">
        <f aca="false">IF(C3280=E$11,IF(C3279=E$10,IF(C3278=E$9,IF(C3277=E$8,IF(C3276=E$7,"T","-"),"-"),"-"),"-"),"-")</f>
        <v>-</v>
      </c>
    </row>
    <row r="3281" customFormat="false" ht="13.2" hidden="false" customHeight="false" outlineLevel="0" collapsed="false">
      <c r="A3281" s="1" t="n">
        <v>3268</v>
      </c>
      <c r="B3281" s="1" t="n">
        <v>42</v>
      </c>
      <c r="C3281" s="18" t="n">
        <f aca="false">IF(B3281&lt;=B$3,0,(IF(B3281&lt;=B$4,1,(IF(B3281&lt;=B$5,2,(IF(B3281&lt;=B$6,3,4)))))))</f>
        <v>1</v>
      </c>
      <c r="D3281" s="17" t="str">
        <f aca="false">IF($C3281=D$11,IF($C3280=D$10,IF($C3279=D$9,IF($C3278=D$8,"T","-"),"-"),"-"),"-")</f>
        <v>-</v>
      </c>
      <c r="E3281" s="17" t="str">
        <f aca="false">IF(C3281=E$11,IF(C3280=E$10,IF(C3279=E$9,IF(C3278=E$8,IF(C3277=E$7,"T","-"),"-"),"-"),"-"),"-")</f>
        <v>-</v>
      </c>
    </row>
    <row r="3282" customFormat="false" ht="13.2" hidden="false" customHeight="false" outlineLevel="0" collapsed="false">
      <c r="A3282" s="1" t="n">
        <v>3269</v>
      </c>
      <c r="B3282" s="1" t="n">
        <v>42</v>
      </c>
      <c r="C3282" s="18" t="n">
        <f aca="false">IF(B3282&lt;=B$3,0,(IF(B3282&lt;=B$4,1,(IF(B3282&lt;=B$5,2,(IF(B3282&lt;=B$6,3,4)))))))</f>
        <v>1</v>
      </c>
      <c r="D3282" s="17" t="str">
        <f aca="false">IF($C3282=D$11,IF($C3281=D$10,IF($C3280=D$9,IF($C3279=D$8,"T","-"),"-"),"-"),"-")</f>
        <v>-</v>
      </c>
      <c r="E3282" s="17" t="str">
        <f aca="false">IF(C3282=E$11,IF(C3281=E$10,IF(C3280=E$9,IF(C3279=E$8,IF(C3278=E$7,"T","-"),"-"),"-"),"-"),"-")</f>
        <v>-</v>
      </c>
    </row>
    <row r="3283" customFormat="false" ht="13.2" hidden="false" customHeight="false" outlineLevel="0" collapsed="false">
      <c r="A3283" s="1" t="n">
        <v>3270</v>
      </c>
      <c r="B3283" s="1" t="n">
        <v>42</v>
      </c>
      <c r="C3283" s="18" t="n">
        <f aca="false">IF(B3283&lt;=B$3,0,(IF(B3283&lt;=B$4,1,(IF(B3283&lt;=B$5,2,(IF(B3283&lt;=B$6,3,4)))))))</f>
        <v>1</v>
      </c>
      <c r="D3283" s="17" t="str">
        <f aca="false">IF($C3283=D$11,IF($C3282=D$10,IF($C3281=D$9,IF($C3280=D$8,"T","-"),"-"),"-"),"-")</f>
        <v>-</v>
      </c>
      <c r="E3283" s="17" t="str">
        <f aca="false">IF(C3283=E$11,IF(C3282=E$10,IF(C3281=E$9,IF(C3280=E$8,IF(C3279=E$7,"T","-"),"-"),"-"),"-"),"-")</f>
        <v>-</v>
      </c>
    </row>
    <row r="3284" customFormat="false" ht="13.2" hidden="false" customHeight="false" outlineLevel="0" collapsed="false">
      <c r="A3284" s="1" t="n">
        <v>3271</v>
      </c>
      <c r="B3284" s="1" t="n">
        <v>42</v>
      </c>
      <c r="C3284" s="18" t="n">
        <f aca="false">IF(B3284&lt;=B$3,0,(IF(B3284&lt;=B$4,1,(IF(B3284&lt;=B$5,2,(IF(B3284&lt;=B$6,3,4)))))))</f>
        <v>1</v>
      </c>
      <c r="D3284" s="17" t="str">
        <f aca="false">IF($C3284=D$11,IF($C3283=D$10,IF($C3282=D$9,IF($C3281=D$8,"T","-"),"-"),"-"),"-")</f>
        <v>-</v>
      </c>
      <c r="E3284" s="17" t="str">
        <f aca="false">IF(C3284=E$11,IF(C3283=E$10,IF(C3282=E$9,IF(C3281=E$8,IF(C3280=E$7,"T","-"),"-"),"-"),"-"),"-")</f>
        <v>-</v>
      </c>
    </row>
    <row r="3285" customFormat="false" ht="13.2" hidden="false" customHeight="false" outlineLevel="0" collapsed="false">
      <c r="A3285" s="1" t="n">
        <v>3272</v>
      </c>
      <c r="B3285" s="1" t="n">
        <v>42</v>
      </c>
      <c r="C3285" s="18" t="n">
        <f aca="false">IF(B3285&lt;=B$3,0,(IF(B3285&lt;=B$4,1,(IF(B3285&lt;=B$5,2,(IF(B3285&lt;=B$6,3,4)))))))</f>
        <v>1</v>
      </c>
      <c r="D3285" s="17" t="str">
        <f aca="false">IF($C3285=D$11,IF($C3284=D$10,IF($C3283=D$9,IF($C3282=D$8,"T","-"),"-"),"-"),"-")</f>
        <v>-</v>
      </c>
      <c r="E3285" s="17" t="str">
        <f aca="false">IF(C3285=E$11,IF(C3284=E$10,IF(C3283=E$9,IF(C3282=E$8,IF(C3281=E$7,"T","-"),"-"),"-"),"-"),"-")</f>
        <v>-</v>
      </c>
    </row>
    <row r="3286" customFormat="false" ht="13.2" hidden="false" customHeight="false" outlineLevel="0" collapsed="false">
      <c r="A3286" s="1" t="n">
        <v>3273</v>
      </c>
      <c r="B3286" s="1" t="n">
        <v>63</v>
      </c>
      <c r="C3286" s="1" t="n">
        <f aca="false">IF(B3286&lt;=B$3,0,(IF(B3286&lt;=B$4,1,(IF(B3286&lt;=B$5,2,(IF(B3286&lt;=B$6,3,4)))))))</f>
        <v>2</v>
      </c>
      <c r="D3286" s="17" t="str">
        <f aca="false">IF($C3286=D$11,IF($C3285=D$10,IF($C3284=D$9,IF($C3283=D$8,"T","-"),"-"),"-"),"-")</f>
        <v>-</v>
      </c>
      <c r="E3286" s="17" t="str">
        <f aca="false">IF(C3286=E$11,IF(C3285=E$10,IF(C3284=E$9,IF(C3283=E$8,IF(C3282=E$7,"T","-"),"-"),"-"),"-"),"-")</f>
        <v>-</v>
      </c>
    </row>
    <row r="3287" customFormat="false" ht="13.2" hidden="false" customHeight="false" outlineLevel="0" collapsed="false">
      <c r="A3287" s="1" t="n">
        <v>3274</v>
      </c>
      <c r="B3287" s="1" t="n">
        <v>87</v>
      </c>
      <c r="C3287" s="1" t="n">
        <f aca="false">IF(B3287&lt;=B$3,0,(IF(B3287&lt;=B$4,1,(IF(B3287&lt;=B$5,2,(IF(B3287&lt;=B$6,3,4)))))))</f>
        <v>3</v>
      </c>
      <c r="D3287" s="17" t="str">
        <f aca="false">IF($C3287=D$11,IF($C3286=D$10,IF($C3285=D$9,IF($C3284=D$8,"T","-"),"-"),"-"),"-")</f>
        <v>-</v>
      </c>
      <c r="E3287" s="17" t="str">
        <f aca="false">IF(C3287=E$11,IF(C3286=E$10,IF(C3285=E$9,IF(C3284=E$8,IF(C3283=E$7,"T","-"),"-"),"-"),"-"),"-")</f>
        <v>-</v>
      </c>
    </row>
    <row r="3288" customFormat="false" ht="13.2" hidden="false" customHeight="false" outlineLevel="0" collapsed="false">
      <c r="A3288" s="1" t="n">
        <v>3275</v>
      </c>
      <c r="B3288" s="1" t="n">
        <v>63</v>
      </c>
      <c r="C3288" s="1" t="n">
        <f aca="false">IF(B3288&lt;=B$3,0,(IF(B3288&lt;=B$4,1,(IF(B3288&lt;=B$5,2,(IF(B3288&lt;=B$6,3,4)))))))</f>
        <v>2</v>
      </c>
      <c r="D3288" s="17" t="str">
        <f aca="false">IF($C3288=D$11,IF($C3287=D$10,IF($C3286=D$9,IF($C3285=D$8,"T","-"),"-"),"-"),"-")</f>
        <v>-</v>
      </c>
      <c r="E3288" s="17" t="str">
        <f aca="false">IF(C3288=E$11,IF(C3287=E$10,IF(C3286=E$9,IF(C3285=E$8,IF(C3284=E$7,"T","-"),"-"),"-"),"-"),"-")</f>
        <v>-</v>
      </c>
    </row>
    <row r="3289" customFormat="false" ht="13.2" hidden="false" customHeight="false" outlineLevel="0" collapsed="false">
      <c r="A3289" s="1" t="n">
        <v>3276</v>
      </c>
      <c r="B3289" s="1" t="n">
        <v>42</v>
      </c>
      <c r="C3289" s="18" t="n">
        <f aca="false">IF(B3289&lt;=B$3,0,(IF(B3289&lt;=B$4,1,(IF(B3289&lt;=B$5,2,(IF(B3289&lt;=B$6,3,4)))))))</f>
        <v>1</v>
      </c>
      <c r="D3289" s="17" t="str">
        <f aca="false">IF($C3289=D$11,IF($C3288=D$10,IF($C3287=D$9,IF($C3286=D$8,"T","-"),"-"),"-"),"-")</f>
        <v>-</v>
      </c>
      <c r="E3289" s="17" t="str">
        <f aca="false">IF(C3289=E$11,IF(C3288=E$10,IF(C3287=E$9,IF(C3286=E$8,IF(C3285=E$7,"T","-"),"-"),"-"),"-"),"-")</f>
        <v>-</v>
      </c>
    </row>
    <row r="3290" customFormat="false" ht="13.2" hidden="false" customHeight="false" outlineLevel="0" collapsed="false">
      <c r="A3290" s="1" t="n">
        <v>3277</v>
      </c>
      <c r="B3290" s="1" t="n">
        <v>42</v>
      </c>
      <c r="C3290" s="18" t="n">
        <f aca="false">IF(B3290&lt;=B$3,0,(IF(B3290&lt;=B$4,1,(IF(B3290&lt;=B$5,2,(IF(B3290&lt;=B$6,3,4)))))))</f>
        <v>1</v>
      </c>
      <c r="D3290" s="17" t="str">
        <f aca="false">IF($C3290=D$11,IF($C3289=D$10,IF($C3288=D$9,IF($C3287=D$8,"T","-"),"-"),"-"),"-")</f>
        <v>-</v>
      </c>
      <c r="E3290" s="17" t="str">
        <f aca="false">IF(C3290=E$11,IF(C3289=E$10,IF(C3288=E$9,IF(C3287=E$8,IF(C3286=E$7,"T","-"),"-"),"-"),"-"),"-")</f>
        <v>-</v>
      </c>
    </row>
    <row r="3291" customFormat="false" ht="13.2" hidden="false" customHeight="false" outlineLevel="0" collapsed="false">
      <c r="A3291" s="1" t="n">
        <v>3278</v>
      </c>
      <c r="B3291" s="1" t="n">
        <v>42</v>
      </c>
      <c r="C3291" s="18" t="n">
        <f aca="false">IF(B3291&lt;=B$3,0,(IF(B3291&lt;=B$4,1,(IF(B3291&lt;=B$5,2,(IF(B3291&lt;=B$6,3,4)))))))</f>
        <v>1</v>
      </c>
      <c r="D3291" s="17" t="str">
        <f aca="false">IF($C3291=D$11,IF($C3290=D$10,IF($C3289=D$9,IF($C3288=D$8,"T","-"),"-"),"-"),"-")</f>
        <v>-</v>
      </c>
      <c r="E3291" s="17" t="str">
        <f aca="false">IF(C3291=E$11,IF(C3290=E$10,IF(C3289=E$9,IF(C3288=E$8,IF(C3287=E$7,"T","-"),"-"),"-"),"-"),"-")</f>
        <v>-</v>
      </c>
    </row>
    <row r="3292" customFormat="false" ht="13.2" hidden="false" customHeight="false" outlineLevel="0" collapsed="false">
      <c r="A3292" s="1" t="n">
        <v>3279</v>
      </c>
      <c r="B3292" s="1" t="n">
        <v>63</v>
      </c>
      <c r="C3292" s="1" t="n">
        <f aca="false">IF(B3292&lt;=B$3,0,(IF(B3292&lt;=B$4,1,(IF(B3292&lt;=B$5,2,(IF(B3292&lt;=B$6,3,4)))))))</f>
        <v>2</v>
      </c>
      <c r="D3292" s="17" t="str">
        <f aca="false">IF($C3292=D$11,IF($C3291=D$10,IF($C3290=D$9,IF($C3289=D$8,"T","-"),"-"),"-"),"-")</f>
        <v>-</v>
      </c>
      <c r="E3292" s="17" t="str">
        <f aca="false">IF(C3292=E$11,IF(C3291=E$10,IF(C3290=E$9,IF(C3289=E$8,IF(C3288=E$7,"T","-"),"-"),"-"),"-"),"-")</f>
        <v>-</v>
      </c>
    </row>
    <row r="3293" customFormat="false" ht="13.2" hidden="false" customHeight="false" outlineLevel="0" collapsed="false">
      <c r="A3293" s="1" t="n">
        <v>3280</v>
      </c>
      <c r="B3293" s="1" t="n">
        <v>87</v>
      </c>
      <c r="C3293" s="1" t="n">
        <f aca="false">IF(B3293&lt;=B$3,0,(IF(B3293&lt;=B$4,1,(IF(B3293&lt;=B$5,2,(IF(B3293&lt;=B$6,3,4)))))))</f>
        <v>3</v>
      </c>
      <c r="D3293" s="17" t="str">
        <f aca="false">IF($C3293=D$11,IF($C3292=D$10,IF($C3291=D$9,IF($C3290=D$8,"T","-"),"-"),"-"),"-")</f>
        <v>-</v>
      </c>
      <c r="E3293" s="17" t="str">
        <f aca="false">IF(C3293=E$11,IF(C3292=E$10,IF(C3291=E$9,IF(C3290=E$8,IF(C3289=E$7,"T","-"),"-"),"-"),"-"),"-")</f>
        <v>-</v>
      </c>
    </row>
    <row r="3294" customFormat="false" ht="13.2" hidden="false" customHeight="false" outlineLevel="0" collapsed="false">
      <c r="A3294" s="1" t="n">
        <v>3281</v>
      </c>
      <c r="B3294" s="1" t="n">
        <v>63</v>
      </c>
      <c r="C3294" s="1" t="n">
        <f aca="false">IF(B3294&lt;=B$3,0,(IF(B3294&lt;=B$4,1,(IF(B3294&lt;=B$5,2,(IF(B3294&lt;=B$6,3,4)))))))</f>
        <v>2</v>
      </c>
      <c r="D3294" s="17" t="str">
        <f aca="false">IF($C3294=D$11,IF($C3293=D$10,IF($C3292=D$9,IF($C3291=D$8,"T","-"),"-"),"-"),"-")</f>
        <v>-</v>
      </c>
      <c r="E3294" s="17" t="str">
        <f aca="false">IF(C3294=E$11,IF(C3293=E$10,IF(C3292=E$9,IF(C3291=E$8,IF(C3290=E$7,"T","-"),"-"),"-"),"-"),"-")</f>
        <v>-</v>
      </c>
    </row>
    <row r="3295" customFormat="false" ht="13.2" hidden="false" customHeight="false" outlineLevel="0" collapsed="false">
      <c r="A3295" s="1" t="n">
        <v>3282</v>
      </c>
      <c r="B3295" s="1" t="n">
        <v>63</v>
      </c>
      <c r="C3295" s="1" t="n">
        <f aca="false">IF(B3295&lt;=B$3,0,(IF(B3295&lt;=B$4,1,(IF(B3295&lt;=B$5,2,(IF(B3295&lt;=B$6,3,4)))))))</f>
        <v>2</v>
      </c>
      <c r="D3295" s="17" t="str">
        <f aca="false">IF($C3295=D$11,IF($C3294=D$10,IF($C3293=D$9,IF($C3292=D$8,"T","-"),"-"),"-"),"-")</f>
        <v>-</v>
      </c>
      <c r="E3295" s="17" t="str">
        <f aca="false">IF(C3295=E$11,IF(C3294=E$10,IF(C3293=E$9,IF(C3292=E$8,IF(C3291=E$7,"T","-"),"-"),"-"),"-"),"-")</f>
        <v>-</v>
      </c>
    </row>
    <row r="3296" customFormat="false" ht="13.2" hidden="false" customHeight="false" outlineLevel="0" collapsed="false">
      <c r="A3296" s="1" t="n">
        <v>3283</v>
      </c>
      <c r="B3296" s="1" t="n">
        <v>66</v>
      </c>
      <c r="C3296" s="1" t="n">
        <f aca="false">IF(B3296&lt;=B$3,0,(IF(B3296&lt;=B$4,1,(IF(B3296&lt;=B$5,2,(IF(B3296&lt;=B$6,3,4)))))))</f>
        <v>2</v>
      </c>
      <c r="D3296" s="17" t="str">
        <f aca="false">IF($C3296=D$11,IF($C3295=D$10,IF($C3294=D$9,IF($C3293=D$8,"T","-"),"-"),"-"),"-")</f>
        <v>-</v>
      </c>
      <c r="E3296" s="17" t="str">
        <f aca="false">IF(C3296=E$11,IF(C3295=E$10,IF(C3294=E$9,IF(C3293=E$8,IF(C3292=E$7,"T","-"),"-"),"-"),"-"),"-")</f>
        <v>-</v>
      </c>
    </row>
    <row r="3297" customFormat="false" ht="13.2" hidden="false" customHeight="false" outlineLevel="0" collapsed="false">
      <c r="A3297" s="1" t="n">
        <v>3284</v>
      </c>
      <c r="B3297" s="1" t="n">
        <v>63</v>
      </c>
      <c r="C3297" s="1" t="n">
        <f aca="false">IF(B3297&lt;=B$3,0,(IF(B3297&lt;=B$4,1,(IF(B3297&lt;=B$5,2,(IF(B3297&lt;=B$6,3,4)))))))</f>
        <v>2</v>
      </c>
      <c r="D3297" s="17" t="str">
        <f aca="false">IF($C3297=D$11,IF($C3296=D$10,IF($C3295=D$9,IF($C3294=D$8,"T","-"),"-"),"-"),"-")</f>
        <v>-</v>
      </c>
      <c r="E3297" s="17" t="str">
        <f aca="false">IF(C3297=E$11,IF(C3296=E$10,IF(C3295=E$9,IF(C3294=E$8,IF(C3293=E$7,"T","-"),"-"),"-"),"-"),"-")</f>
        <v>-</v>
      </c>
    </row>
    <row r="3298" customFormat="false" ht="13.2" hidden="false" customHeight="false" outlineLevel="0" collapsed="false">
      <c r="A3298" s="1" t="n">
        <v>3285</v>
      </c>
      <c r="B3298" s="1" t="n">
        <v>84</v>
      </c>
      <c r="C3298" s="1" t="n">
        <f aca="false">IF(B3298&lt;=B$3,0,(IF(B3298&lt;=B$4,1,(IF(B3298&lt;=B$5,2,(IF(B3298&lt;=B$6,3,4)))))))</f>
        <v>3</v>
      </c>
      <c r="D3298" s="17" t="str">
        <f aca="false">IF($C3298=D$11,IF($C3297=D$10,IF($C3296=D$9,IF($C3295=D$8,"T","-"),"-"),"-"),"-")</f>
        <v>-</v>
      </c>
      <c r="E3298" s="17" t="str">
        <f aca="false">IF(C3298=E$11,IF(C3297=E$10,IF(C3296=E$9,IF(C3295=E$8,IF(C3294=E$7,"T","-"),"-"),"-"),"-"),"-")</f>
        <v>-</v>
      </c>
    </row>
    <row r="3299" customFormat="false" ht="13.2" hidden="false" customHeight="false" outlineLevel="0" collapsed="false">
      <c r="A3299" s="1" t="n">
        <v>3286</v>
      </c>
      <c r="B3299" s="1" t="n">
        <v>66</v>
      </c>
      <c r="C3299" s="1" t="n">
        <f aca="false">IF(B3299&lt;=B$3,0,(IF(B3299&lt;=B$4,1,(IF(B3299&lt;=B$5,2,(IF(B3299&lt;=B$6,3,4)))))))</f>
        <v>2</v>
      </c>
      <c r="D3299" s="17" t="str">
        <f aca="false">IF($C3299=D$11,IF($C3298=D$10,IF($C3297=D$9,IF($C3296=D$8,"T","-"),"-"),"-"),"-")</f>
        <v>-</v>
      </c>
      <c r="E3299" s="17" t="str">
        <f aca="false">IF(C3299=E$11,IF(C3298=E$10,IF(C3297=E$9,IF(C3296=E$8,IF(C3295=E$7,"T","-"),"-"),"-"),"-"),"-")</f>
        <v>-</v>
      </c>
    </row>
    <row r="3300" customFormat="false" ht="13.2" hidden="false" customHeight="false" outlineLevel="0" collapsed="false">
      <c r="A3300" s="1" t="n">
        <v>3287</v>
      </c>
      <c r="B3300" s="1" t="n">
        <v>42</v>
      </c>
      <c r="C3300" s="18" t="n">
        <f aca="false">IF(B3300&lt;=B$3,0,(IF(B3300&lt;=B$4,1,(IF(B3300&lt;=B$5,2,(IF(B3300&lt;=B$6,3,4)))))))</f>
        <v>1</v>
      </c>
      <c r="D3300" s="17" t="str">
        <f aca="false">IF($C3300=D$11,IF($C3299=D$10,IF($C3298=D$9,IF($C3297=D$8,"T","-"),"-"),"-"),"-")</f>
        <v>-</v>
      </c>
      <c r="E3300" s="17" t="str">
        <f aca="false">IF(C3300=E$11,IF(C3299=E$10,IF(C3298=E$9,IF(C3297=E$8,IF(C3296=E$7,"T","-"),"-"),"-"),"-"),"-")</f>
        <v>-</v>
      </c>
    </row>
    <row r="3301" customFormat="false" ht="13.2" hidden="false" customHeight="false" outlineLevel="0" collapsed="false">
      <c r="A3301" s="1" t="n">
        <v>3288</v>
      </c>
      <c r="B3301" s="1" t="n">
        <v>63</v>
      </c>
      <c r="C3301" s="1" t="n">
        <f aca="false">IF(B3301&lt;=B$3,0,(IF(B3301&lt;=B$4,1,(IF(B3301&lt;=B$5,2,(IF(B3301&lt;=B$6,3,4)))))))</f>
        <v>2</v>
      </c>
      <c r="D3301" s="17" t="str">
        <f aca="false">IF($C3301=D$11,IF($C3300=D$10,IF($C3299=D$9,IF($C3298=D$8,"T","-"),"-"),"-"),"-")</f>
        <v>-</v>
      </c>
      <c r="E3301" s="17" t="str">
        <f aca="false">IF(C3301=E$11,IF(C3300=E$10,IF(C3299=E$9,IF(C3298=E$8,IF(C3297=E$7,"T","-"),"-"),"-"),"-"),"-")</f>
        <v>-</v>
      </c>
    </row>
    <row r="3302" customFormat="false" ht="13.2" hidden="false" customHeight="false" outlineLevel="0" collapsed="false">
      <c r="A3302" s="1" t="n">
        <v>3289</v>
      </c>
      <c r="B3302" s="1" t="n">
        <v>42</v>
      </c>
      <c r="C3302" s="18" t="n">
        <f aca="false">IF(B3302&lt;=B$3,0,(IF(B3302&lt;=B$4,1,(IF(B3302&lt;=B$5,2,(IF(B3302&lt;=B$6,3,4)))))))</f>
        <v>1</v>
      </c>
      <c r="D3302" s="17" t="str">
        <f aca="false">IF($C3302=D$11,IF($C3301=D$10,IF($C3300=D$9,IF($C3299=D$8,"T","-"),"-"),"-"),"-")</f>
        <v>-</v>
      </c>
      <c r="E3302" s="17" t="str">
        <f aca="false">IF(C3302=E$11,IF(C3301=E$10,IF(C3300=E$9,IF(C3299=E$8,IF(C3298=E$7,"T","-"),"-"),"-"),"-"),"-")</f>
        <v>-</v>
      </c>
    </row>
    <row r="3303" customFormat="false" ht="13.2" hidden="false" customHeight="false" outlineLevel="0" collapsed="false">
      <c r="A3303" s="1" t="n">
        <v>3290</v>
      </c>
      <c r="B3303" s="1" t="n">
        <v>63</v>
      </c>
      <c r="C3303" s="1" t="n">
        <f aca="false">IF(B3303&lt;=B$3,0,(IF(B3303&lt;=B$4,1,(IF(B3303&lt;=B$5,2,(IF(B3303&lt;=B$6,3,4)))))))</f>
        <v>2</v>
      </c>
      <c r="D3303" s="17" t="str">
        <f aca="false">IF($C3303=D$11,IF($C3302=D$10,IF($C3301=D$9,IF($C3300=D$8,"T","-"),"-"),"-"),"-")</f>
        <v>-</v>
      </c>
      <c r="E3303" s="17" t="str">
        <f aca="false">IF(C3303=E$11,IF(C3302=E$10,IF(C3301=E$9,IF(C3300=E$8,IF(C3299=E$7,"T","-"),"-"),"-"),"-"),"-")</f>
        <v>-</v>
      </c>
    </row>
    <row r="3304" customFormat="false" ht="13.2" hidden="false" customHeight="false" outlineLevel="0" collapsed="false">
      <c r="A3304" s="1" t="n">
        <v>3291</v>
      </c>
      <c r="B3304" s="1" t="n">
        <v>63</v>
      </c>
      <c r="C3304" s="1" t="n">
        <f aca="false">IF(B3304&lt;=B$3,0,(IF(B3304&lt;=B$4,1,(IF(B3304&lt;=B$5,2,(IF(B3304&lt;=B$6,3,4)))))))</f>
        <v>2</v>
      </c>
      <c r="D3304" s="17" t="str">
        <f aca="false">IF($C3304=D$11,IF($C3303=D$10,IF($C3302=D$9,IF($C3301=D$8,"T","-"),"-"),"-"),"-")</f>
        <v>-</v>
      </c>
      <c r="E3304" s="17" t="str">
        <f aca="false">IF(C3304=E$11,IF(C3303=E$10,IF(C3302=E$9,IF(C3301=E$8,IF(C3300=E$7,"T","-"),"-"),"-"),"-"),"-")</f>
        <v>-</v>
      </c>
    </row>
    <row r="3305" customFormat="false" ht="13.2" hidden="false" customHeight="false" outlineLevel="0" collapsed="false">
      <c r="A3305" s="1" t="n">
        <v>3292</v>
      </c>
      <c r="B3305" s="1" t="n">
        <v>66</v>
      </c>
      <c r="C3305" s="1" t="n">
        <f aca="false">IF(B3305&lt;=B$3,0,(IF(B3305&lt;=B$4,1,(IF(B3305&lt;=B$5,2,(IF(B3305&lt;=B$6,3,4)))))))</f>
        <v>2</v>
      </c>
      <c r="D3305" s="17" t="str">
        <f aca="false">IF($C3305=D$11,IF($C3304=D$10,IF($C3303=D$9,IF($C3302=D$8,"T","-"),"-"),"-"),"-")</f>
        <v>-</v>
      </c>
      <c r="E3305" s="17" t="str">
        <f aca="false">IF(C3305=E$11,IF(C3304=E$10,IF(C3303=E$9,IF(C3302=E$8,IF(C3301=E$7,"T","-"),"-"),"-"),"-"),"-")</f>
        <v>-</v>
      </c>
    </row>
    <row r="3306" customFormat="false" ht="13.2" hidden="false" customHeight="false" outlineLevel="0" collapsed="false">
      <c r="A3306" s="1" t="n">
        <v>3293</v>
      </c>
      <c r="B3306" s="1" t="n">
        <v>42</v>
      </c>
      <c r="C3306" s="18" t="n">
        <f aca="false">IF(B3306&lt;=B$3,0,(IF(B3306&lt;=B$4,1,(IF(B3306&lt;=B$5,2,(IF(B3306&lt;=B$6,3,4)))))))</f>
        <v>1</v>
      </c>
      <c r="D3306" s="17" t="str">
        <f aca="false">IF($C3306=D$11,IF($C3305=D$10,IF($C3304=D$9,IF($C3303=D$8,"T","-"),"-"),"-"),"-")</f>
        <v>-</v>
      </c>
      <c r="E3306" s="17" t="str">
        <f aca="false">IF(C3306=E$11,IF(C3305=E$10,IF(C3304=E$9,IF(C3303=E$8,IF(C3302=E$7,"T","-"),"-"),"-"),"-"),"-")</f>
        <v>-</v>
      </c>
    </row>
    <row r="3307" customFormat="false" ht="13.2" hidden="false" customHeight="false" outlineLevel="0" collapsed="false">
      <c r="A3307" s="1" t="n">
        <v>3294</v>
      </c>
      <c r="B3307" s="1" t="n">
        <v>63</v>
      </c>
      <c r="C3307" s="1" t="n">
        <f aca="false">IF(B3307&lt;=B$3,0,(IF(B3307&lt;=B$4,1,(IF(B3307&lt;=B$5,2,(IF(B3307&lt;=B$6,3,4)))))))</f>
        <v>2</v>
      </c>
      <c r="D3307" s="17" t="str">
        <f aca="false">IF($C3307=D$11,IF($C3306=D$10,IF($C3305=D$9,IF($C3304=D$8,"T","-"),"-"),"-"),"-")</f>
        <v>-</v>
      </c>
      <c r="E3307" s="17" t="str">
        <f aca="false">IF(C3307=E$11,IF(C3306=E$10,IF(C3305=E$9,IF(C3304=E$8,IF(C3303=E$7,"T","-"),"-"),"-"),"-"),"-")</f>
        <v>-</v>
      </c>
    </row>
    <row r="3308" customFormat="false" ht="13.2" hidden="false" customHeight="false" outlineLevel="0" collapsed="false">
      <c r="A3308" s="1" t="n">
        <v>3295</v>
      </c>
      <c r="B3308" s="1" t="n">
        <v>42</v>
      </c>
      <c r="C3308" s="18" t="n">
        <f aca="false">IF(B3308&lt;=B$3,0,(IF(B3308&lt;=B$4,1,(IF(B3308&lt;=B$5,2,(IF(B3308&lt;=B$6,3,4)))))))</f>
        <v>1</v>
      </c>
      <c r="D3308" s="17" t="str">
        <f aca="false">IF($C3308=D$11,IF($C3307=D$10,IF($C3306=D$9,IF($C3305=D$8,"T","-"),"-"),"-"),"-")</f>
        <v>-</v>
      </c>
      <c r="E3308" s="17" t="str">
        <f aca="false">IF(C3308=E$11,IF(C3307=E$10,IF(C3306=E$9,IF(C3305=E$8,IF(C3304=E$7,"T","-"),"-"),"-"),"-"),"-")</f>
        <v>-</v>
      </c>
    </row>
    <row r="3309" customFormat="false" ht="13.2" hidden="false" customHeight="false" outlineLevel="0" collapsed="false">
      <c r="A3309" s="1" t="n">
        <v>3296</v>
      </c>
      <c r="B3309" s="1" t="n">
        <v>63</v>
      </c>
      <c r="C3309" s="1" t="n">
        <f aca="false">IF(B3309&lt;=B$3,0,(IF(B3309&lt;=B$4,1,(IF(B3309&lt;=B$5,2,(IF(B3309&lt;=B$6,3,4)))))))</f>
        <v>2</v>
      </c>
      <c r="D3309" s="17" t="str">
        <f aca="false">IF($C3309=D$11,IF($C3308=D$10,IF($C3307=D$9,IF($C3306=D$8,"T","-"),"-"),"-"),"-")</f>
        <v>-</v>
      </c>
      <c r="E3309" s="17" t="str">
        <f aca="false">IF(C3309=E$11,IF(C3308=E$10,IF(C3307=E$9,IF(C3306=E$8,IF(C3305=E$7,"T","-"),"-"),"-"),"-"),"-")</f>
        <v>-</v>
      </c>
    </row>
    <row r="3310" customFormat="false" ht="13.2" hidden="false" customHeight="false" outlineLevel="0" collapsed="false">
      <c r="A3310" s="1" t="n">
        <v>3297</v>
      </c>
      <c r="B3310" s="1" t="n">
        <v>63</v>
      </c>
      <c r="C3310" s="1" t="n">
        <f aca="false">IF(B3310&lt;=B$3,0,(IF(B3310&lt;=B$4,1,(IF(B3310&lt;=B$5,2,(IF(B3310&lt;=B$6,3,4)))))))</f>
        <v>2</v>
      </c>
      <c r="D3310" s="17" t="str">
        <f aca="false">IF($C3310=D$11,IF($C3309=D$10,IF($C3308=D$9,IF($C3307=D$8,"T","-"),"-"),"-"),"-")</f>
        <v>-</v>
      </c>
      <c r="E3310" s="17" t="str">
        <f aca="false">IF(C3310=E$11,IF(C3309=E$10,IF(C3308=E$9,IF(C3307=E$8,IF(C3306=E$7,"T","-"),"-"),"-"),"-"),"-")</f>
        <v>-</v>
      </c>
    </row>
    <row r="3311" customFormat="false" ht="13.2" hidden="false" customHeight="false" outlineLevel="0" collapsed="false">
      <c r="A3311" s="1" t="n">
        <v>3298</v>
      </c>
      <c r="B3311" s="1" t="n">
        <v>66</v>
      </c>
      <c r="C3311" s="1" t="n">
        <f aca="false">IF(B3311&lt;=B$3,0,(IF(B3311&lt;=B$4,1,(IF(B3311&lt;=B$5,2,(IF(B3311&lt;=B$6,3,4)))))))</f>
        <v>2</v>
      </c>
      <c r="D3311" s="17" t="str">
        <f aca="false">IF($C3311=D$11,IF($C3310=D$10,IF($C3309=D$9,IF($C3308=D$8,"T","-"),"-"),"-"),"-")</f>
        <v>-</v>
      </c>
      <c r="E3311" s="17" t="str">
        <f aca="false">IF(C3311=E$11,IF(C3310=E$10,IF(C3309=E$9,IF(C3308=E$8,IF(C3307=E$7,"T","-"),"-"),"-"),"-"),"-")</f>
        <v>-</v>
      </c>
    </row>
    <row r="3312" customFormat="false" ht="13.2" hidden="false" customHeight="false" outlineLevel="0" collapsed="false">
      <c r="A3312" s="1" t="n">
        <v>3299</v>
      </c>
      <c r="B3312" s="1" t="n">
        <v>63</v>
      </c>
      <c r="C3312" s="1" t="n">
        <f aca="false">IF(B3312&lt;=B$3,0,(IF(B3312&lt;=B$4,1,(IF(B3312&lt;=B$5,2,(IF(B3312&lt;=B$6,3,4)))))))</f>
        <v>2</v>
      </c>
      <c r="D3312" s="17" t="str">
        <f aca="false">IF($C3312=D$11,IF($C3311=D$10,IF($C3310=D$9,IF($C3309=D$8,"T","-"),"-"),"-"),"-")</f>
        <v>-</v>
      </c>
      <c r="E3312" s="17" t="str">
        <f aca="false">IF(C3312=E$11,IF(C3311=E$10,IF(C3310=E$9,IF(C3309=E$8,IF(C3308=E$7,"T","-"),"-"),"-"),"-"),"-")</f>
        <v>-</v>
      </c>
    </row>
    <row r="3313" customFormat="false" ht="13.2" hidden="false" customHeight="false" outlineLevel="0" collapsed="false">
      <c r="A3313" s="1" t="n">
        <v>3300</v>
      </c>
      <c r="B3313" s="1" t="n">
        <v>63</v>
      </c>
      <c r="C3313" s="1" t="n">
        <f aca="false">IF(B3313&lt;=B$3,0,(IF(B3313&lt;=B$4,1,(IF(B3313&lt;=B$5,2,(IF(B3313&lt;=B$6,3,4)))))))</f>
        <v>2</v>
      </c>
      <c r="D3313" s="17" t="str">
        <f aca="false">IF($C3313=D$11,IF($C3312=D$10,IF($C3311=D$9,IF($C3310=D$8,"T","-"),"-"),"-"),"-")</f>
        <v>-</v>
      </c>
      <c r="E3313" s="17" t="str">
        <f aca="false">IF(C3313=E$11,IF(C3312=E$10,IF(C3311=E$9,IF(C3310=E$8,IF(C3309=E$7,"T","-"),"-"),"-"),"-"),"-")</f>
        <v>-</v>
      </c>
    </row>
    <row r="3314" customFormat="false" ht="13.2" hidden="false" customHeight="false" outlineLevel="0" collapsed="false">
      <c r="A3314" s="1" t="n">
        <v>3301</v>
      </c>
      <c r="B3314" s="1" t="n">
        <v>42</v>
      </c>
      <c r="C3314" s="18" t="n">
        <f aca="false">IF(B3314&lt;=B$3,0,(IF(B3314&lt;=B$4,1,(IF(B3314&lt;=B$5,2,(IF(B3314&lt;=B$6,3,4)))))))</f>
        <v>1</v>
      </c>
      <c r="D3314" s="17" t="str">
        <f aca="false">IF($C3314=D$11,IF($C3313=D$10,IF($C3312=D$9,IF($C3311=D$8,"T","-"),"-"),"-"),"-")</f>
        <v>-</v>
      </c>
      <c r="E3314" s="17" t="str">
        <f aca="false">IF(C3314=E$11,IF(C3313=E$10,IF(C3312=E$9,IF(C3311=E$8,IF(C3310=E$7,"T","-"),"-"),"-"),"-"),"-")</f>
        <v>-</v>
      </c>
    </row>
    <row r="3315" customFormat="false" ht="13.2" hidden="false" customHeight="false" outlineLevel="0" collapsed="false">
      <c r="A3315" s="1" t="n">
        <v>3302</v>
      </c>
      <c r="B3315" s="1" t="n">
        <v>63</v>
      </c>
      <c r="C3315" s="1" t="n">
        <f aca="false">IF(B3315&lt;=B$3,0,(IF(B3315&lt;=B$4,1,(IF(B3315&lt;=B$5,2,(IF(B3315&lt;=B$6,3,4)))))))</f>
        <v>2</v>
      </c>
      <c r="D3315" s="17" t="str">
        <f aca="false">IF($C3315=D$11,IF($C3314=D$10,IF($C3313=D$9,IF($C3312=D$8,"T","-"),"-"),"-"),"-")</f>
        <v>-</v>
      </c>
      <c r="E3315" s="17" t="str">
        <f aca="false">IF(C3315=E$11,IF(C3314=E$10,IF(C3313=E$9,IF(C3312=E$8,IF(C3311=E$7,"T","-"),"-"),"-"),"-"),"-")</f>
        <v>-</v>
      </c>
    </row>
    <row r="3316" customFormat="false" ht="13.2" hidden="false" customHeight="false" outlineLevel="0" collapsed="false">
      <c r="A3316" s="1" t="n">
        <v>3303</v>
      </c>
      <c r="B3316" s="1" t="n">
        <v>42</v>
      </c>
      <c r="C3316" s="18" t="n">
        <f aca="false">IF(B3316&lt;=B$3,0,(IF(B3316&lt;=B$4,1,(IF(B3316&lt;=B$5,2,(IF(B3316&lt;=B$6,3,4)))))))</f>
        <v>1</v>
      </c>
      <c r="D3316" s="17" t="str">
        <f aca="false">IF($C3316=D$11,IF($C3315=D$10,IF($C3314=D$9,IF($C3313=D$8,"T","-"),"-"),"-"),"-")</f>
        <v>-</v>
      </c>
      <c r="E3316" s="17" t="str">
        <f aca="false">IF(C3316=E$11,IF(C3315=E$10,IF(C3314=E$9,IF(C3313=E$8,IF(C3312=E$7,"T","-"),"-"),"-"),"-"),"-")</f>
        <v>-</v>
      </c>
    </row>
    <row r="3317" customFormat="false" ht="13.2" hidden="false" customHeight="false" outlineLevel="0" collapsed="false">
      <c r="A3317" s="1" t="n">
        <v>3304</v>
      </c>
      <c r="B3317" s="1" t="n">
        <v>63</v>
      </c>
      <c r="C3317" s="1" t="n">
        <f aca="false">IF(B3317&lt;=B$3,0,(IF(B3317&lt;=B$4,1,(IF(B3317&lt;=B$5,2,(IF(B3317&lt;=B$6,3,4)))))))</f>
        <v>2</v>
      </c>
      <c r="D3317" s="17" t="str">
        <f aca="false">IF($C3317=D$11,IF($C3316=D$10,IF($C3315=D$9,IF($C3314=D$8,"T","-"),"-"),"-"),"-")</f>
        <v>-</v>
      </c>
      <c r="E3317" s="17" t="str">
        <f aca="false">IF(C3317=E$11,IF(C3316=E$10,IF(C3315=E$9,IF(C3314=E$8,IF(C3313=E$7,"T","-"),"-"),"-"),"-"),"-")</f>
        <v>-</v>
      </c>
    </row>
    <row r="3318" customFormat="false" ht="13.2" hidden="false" customHeight="false" outlineLevel="0" collapsed="false">
      <c r="A3318" s="1" t="n">
        <v>3305</v>
      </c>
      <c r="B3318" s="1" t="n">
        <v>66</v>
      </c>
      <c r="C3318" s="1" t="n">
        <f aca="false">IF(B3318&lt;=B$3,0,(IF(B3318&lt;=B$4,1,(IF(B3318&lt;=B$5,2,(IF(B3318&lt;=B$6,3,4)))))))</f>
        <v>2</v>
      </c>
      <c r="D3318" s="17" t="str">
        <f aca="false">IF($C3318=D$11,IF($C3317=D$10,IF($C3316=D$9,IF($C3315=D$8,"T","-"),"-"),"-"),"-")</f>
        <v>-</v>
      </c>
      <c r="E3318" s="17" t="str">
        <f aca="false">IF(C3318=E$11,IF(C3317=E$10,IF(C3316=E$9,IF(C3315=E$8,IF(C3314=E$7,"T","-"),"-"),"-"),"-"),"-")</f>
        <v>-</v>
      </c>
    </row>
    <row r="3319" customFormat="false" ht="13.2" hidden="false" customHeight="false" outlineLevel="0" collapsed="false">
      <c r="A3319" s="1" t="n">
        <v>3306</v>
      </c>
      <c r="B3319" s="1" t="n">
        <v>42</v>
      </c>
      <c r="C3319" s="18" t="n">
        <f aca="false">IF(B3319&lt;=B$3,0,(IF(B3319&lt;=B$4,1,(IF(B3319&lt;=B$5,2,(IF(B3319&lt;=B$6,3,4)))))))</f>
        <v>1</v>
      </c>
      <c r="D3319" s="17" t="str">
        <f aca="false">IF($C3319=D$11,IF($C3318=D$10,IF($C3317=D$9,IF($C3316=D$8,"T","-"),"-"),"-"),"-")</f>
        <v>-</v>
      </c>
      <c r="E3319" s="17" t="str">
        <f aca="false">IF(C3319=E$11,IF(C3318=E$10,IF(C3317=E$9,IF(C3316=E$8,IF(C3315=E$7,"T","-"),"-"),"-"),"-"),"-")</f>
        <v>-</v>
      </c>
    </row>
    <row r="3320" customFormat="false" ht="13.2" hidden="false" customHeight="false" outlineLevel="0" collapsed="false">
      <c r="A3320" s="1" t="n">
        <v>3307</v>
      </c>
      <c r="B3320" s="1" t="n">
        <v>39</v>
      </c>
      <c r="C3320" s="18" t="n">
        <f aca="false">IF(B3320&lt;=B$3,0,(IF(B3320&lt;=B$4,1,(IF(B3320&lt;=B$5,2,(IF(B3320&lt;=B$6,3,4)))))))</f>
        <v>1</v>
      </c>
      <c r="D3320" s="17" t="str">
        <f aca="false">IF($C3320=D$11,IF($C3319=D$10,IF($C3318=D$9,IF($C3317=D$8,"T","-"),"-"),"-"),"-")</f>
        <v>-</v>
      </c>
      <c r="E3320" s="17" t="str">
        <f aca="false">IF(C3320=E$11,IF(C3319=E$10,IF(C3318=E$9,IF(C3317=E$8,IF(C3316=E$7,"T","-"),"-"),"-"),"-"),"-")</f>
        <v>-</v>
      </c>
    </row>
    <row r="3321" customFormat="false" ht="13.2" hidden="false" customHeight="false" outlineLevel="0" collapsed="false">
      <c r="A3321" s="1" t="n">
        <v>3308</v>
      </c>
      <c r="B3321" s="1" t="n">
        <v>42</v>
      </c>
      <c r="C3321" s="18" t="n">
        <f aca="false">IF(B3321&lt;=B$3,0,(IF(B3321&lt;=B$4,1,(IF(B3321&lt;=B$5,2,(IF(B3321&lt;=B$6,3,4)))))))</f>
        <v>1</v>
      </c>
      <c r="D3321" s="17" t="str">
        <f aca="false">IF($C3321=D$11,IF($C3320=D$10,IF($C3319=D$9,IF($C3318=D$8,"T","-"),"-"),"-"),"-")</f>
        <v>-</v>
      </c>
      <c r="E3321" s="17" t="str">
        <f aca="false">IF(C3321=E$11,IF(C3320=E$10,IF(C3319=E$9,IF(C3318=E$8,IF(C3317=E$7,"T","-"),"-"),"-"),"-"),"-")</f>
        <v>-</v>
      </c>
    </row>
    <row r="3322" customFormat="false" ht="13.2" hidden="false" customHeight="false" outlineLevel="0" collapsed="false">
      <c r="A3322" s="1" t="n">
        <v>3309</v>
      </c>
      <c r="B3322" s="1" t="n">
        <v>87</v>
      </c>
      <c r="C3322" s="1" t="n">
        <f aca="false">IF(B3322&lt;=B$3,0,(IF(B3322&lt;=B$4,1,(IF(B3322&lt;=B$5,2,(IF(B3322&lt;=B$6,3,4)))))))</f>
        <v>3</v>
      </c>
      <c r="D3322" s="17" t="str">
        <f aca="false">IF($C3322=D$11,IF($C3321=D$10,IF($C3320=D$9,IF($C3319=D$8,"T","-"),"-"),"-"),"-")</f>
        <v>-</v>
      </c>
      <c r="E3322" s="17" t="str">
        <f aca="false">IF(C3322=E$11,IF(C3321=E$10,IF(C3320=E$9,IF(C3319=E$8,IF(C3318=E$7,"T","-"),"-"),"-"),"-"),"-")</f>
        <v>-</v>
      </c>
    </row>
    <row r="3323" customFormat="false" ht="13.2" hidden="false" customHeight="false" outlineLevel="0" collapsed="false">
      <c r="A3323" s="1" t="n">
        <v>3310</v>
      </c>
      <c r="B3323" s="1" t="n">
        <v>63</v>
      </c>
      <c r="C3323" s="1" t="n">
        <f aca="false">IF(B3323&lt;=B$3,0,(IF(B3323&lt;=B$4,1,(IF(B3323&lt;=B$5,2,(IF(B3323&lt;=B$6,3,4)))))))</f>
        <v>2</v>
      </c>
      <c r="D3323" s="17" t="str">
        <f aca="false">IF($C3323=D$11,IF($C3322=D$10,IF($C3321=D$9,IF($C3320=D$8,"T","-"),"-"),"-"),"-")</f>
        <v>-</v>
      </c>
      <c r="E3323" s="17" t="str">
        <f aca="false">IF(C3323=E$11,IF(C3322=E$10,IF(C3321=E$9,IF(C3320=E$8,IF(C3319=E$7,"T","-"),"-"),"-"),"-"),"-")</f>
        <v>-</v>
      </c>
    </row>
    <row r="3324" customFormat="false" ht="13.2" hidden="false" customHeight="false" outlineLevel="0" collapsed="false">
      <c r="A3324" s="1" t="n">
        <v>3311</v>
      </c>
      <c r="B3324" s="1" t="n">
        <v>63</v>
      </c>
      <c r="C3324" s="1" t="n">
        <f aca="false">IF(B3324&lt;=B$3,0,(IF(B3324&lt;=B$4,1,(IF(B3324&lt;=B$5,2,(IF(B3324&lt;=B$6,3,4)))))))</f>
        <v>2</v>
      </c>
      <c r="D3324" s="17" t="str">
        <f aca="false">IF($C3324=D$11,IF($C3323=D$10,IF($C3322=D$9,IF($C3321=D$8,"T","-"),"-"),"-"),"-")</f>
        <v>-</v>
      </c>
      <c r="E3324" s="17" t="str">
        <f aca="false">IF(C3324=E$11,IF(C3323=E$10,IF(C3322=E$9,IF(C3321=E$8,IF(C3320=E$7,"T","-"),"-"),"-"),"-"),"-")</f>
        <v>-</v>
      </c>
    </row>
    <row r="3325" customFormat="false" ht="13.2" hidden="false" customHeight="false" outlineLevel="0" collapsed="false">
      <c r="A3325" s="1" t="n">
        <v>3312</v>
      </c>
      <c r="B3325" s="1" t="n">
        <v>87</v>
      </c>
      <c r="C3325" s="1" t="n">
        <f aca="false">IF(B3325&lt;=B$3,0,(IF(B3325&lt;=B$4,1,(IF(B3325&lt;=B$5,2,(IF(B3325&lt;=B$6,3,4)))))))</f>
        <v>3</v>
      </c>
      <c r="D3325" s="17" t="str">
        <f aca="false">IF($C3325=D$11,IF($C3324=D$10,IF($C3323=D$9,IF($C3322=D$8,"T","-"),"-"),"-"),"-")</f>
        <v>-</v>
      </c>
      <c r="E3325" s="17" t="str">
        <f aca="false">IF(C3325=E$11,IF(C3324=E$10,IF(C3323=E$9,IF(C3322=E$8,IF(C3321=E$7,"T","-"),"-"),"-"),"-"),"-")</f>
        <v>-</v>
      </c>
    </row>
    <row r="3326" customFormat="false" ht="13.2" hidden="false" customHeight="false" outlineLevel="0" collapsed="false">
      <c r="A3326" s="1" t="n">
        <v>3313</v>
      </c>
      <c r="B3326" s="1" t="n">
        <v>42</v>
      </c>
      <c r="C3326" s="18" t="n">
        <f aca="false">IF(B3326&lt;=B$3,0,(IF(B3326&lt;=B$4,1,(IF(B3326&lt;=B$5,2,(IF(B3326&lt;=B$6,3,4)))))))</f>
        <v>1</v>
      </c>
      <c r="D3326" s="17" t="str">
        <f aca="false">IF($C3326=D$11,IF($C3325=D$10,IF($C3324=D$9,IF($C3323=D$8,"T","-"),"-"),"-"),"-")</f>
        <v>-</v>
      </c>
      <c r="E3326" s="17" t="str">
        <f aca="false">IF(C3326=E$11,IF(C3325=E$10,IF(C3324=E$9,IF(C3323=E$8,IF(C3322=E$7,"T","-"),"-"),"-"),"-"),"-")</f>
        <v>-</v>
      </c>
    </row>
    <row r="3327" customFormat="false" ht="13.2" hidden="false" customHeight="false" outlineLevel="0" collapsed="false">
      <c r="A3327" s="1" t="n">
        <v>3314</v>
      </c>
      <c r="B3327" s="1" t="n">
        <v>42</v>
      </c>
      <c r="C3327" s="18" t="n">
        <f aca="false">IF(B3327&lt;=B$3,0,(IF(B3327&lt;=B$4,1,(IF(B3327&lt;=B$5,2,(IF(B3327&lt;=B$6,3,4)))))))</f>
        <v>1</v>
      </c>
      <c r="D3327" s="17" t="str">
        <f aca="false">IF($C3327=D$11,IF($C3326=D$10,IF($C3325=D$9,IF($C3324=D$8,"T","-"),"-"),"-"),"-")</f>
        <v>-</v>
      </c>
      <c r="E3327" s="17" t="str">
        <f aca="false">IF(C3327=E$11,IF(C3326=E$10,IF(C3325=E$9,IF(C3324=E$8,IF(C3323=E$7,"T","-"),"-"),"-"),"-"),"-")</f>
        <v>-</v>
      </c>
    </row>
    <row r="3328" customFormat="false" ht="13.2" hidden="false" customHeight="false" outlineLevel="0" collapsed="false">
      <c r="A3328" s="1" t="n">
        <v>3315</v>
      </c>
      <c r="B3328" s="1" t="n">
        <v>42</v>
      </c>
      <c r="C3328" s="18" t="n">
        <f aca="false">IF(B3328&lt;=B$3,0,(IF(B3328&lt;=B$4,1,(IF(B3328&lt;=B$5,2,(IF(B3328&lt;=B$6,3,4)))))))</f>
        <v>1</v>
      </c>
      <c r="D3328" s="17" t="str">
        <f aca="false">IF($C3328=D$11,IF($C3327=D$10,IF($C3326=D$9,IF($C3325=D$8,"T","-"),"-"),"-"),"-")</f>
        <v>-</v>
      </c>
      <c r="E3328" s="17" t="str">
        <f aca="false">IF(C3328=E$11,IF(C3327=E$10,IF(C3326=E$9,IF(C3325=E$8,IF(C3324=E$7,"T","-"),"-"),"-"),"-"),"-")</f>
        <v>-</v>
      </c>
    </row>
    <row r="3329" customFormat="false" ht="13.2" hidden="false" customHeight="false" outlineLevel="0" collapsed="false">
      <c r="A3329" s="1" t="n">
        <v>3316</v>
      </c>
      <c r="B3329" s="1" t="n">
        <v>87</v>
      </c>
      <c r="C3329" s="1" t="n">
        <f aca="false">IF(B3329&lt;=B$3,0,(IF(B3329&lt;=B$4,1,(IF(B3329&lt;=B$5,2,(IF(B3329&lt;=B$6,3,4)))))))</f>
        <v>3</v>
      </c>
      <c r="D3329" s="17" t="str">
        <f aca="false">IF($C3329=D$11,IF($C3328=D$10,IF($C3327=D$9,IF($C3326=D$8,"T","-"),"-"),"-"),"-")</f>
        <v>-</v>
      </c>
      <c r="E3329" s="17" t="str">
        <f aca="false">IF(C3329=E$11,IF(C3328=E$10,IF(C3327=E$9,IF(C3326=E$8,IF(C3325=E$7,"T","-"),"-"),"-"),"-"),"-")</f>
        <v>-</v>
      </c>
    </row>
    <row r="3330" customFormat="false" ht="13.2" hidden="false" customHeight="false" outlineLevel="0" collapsed="false">
      <c r="A3330" s="1" t="n">
        <v>3317</v>
      </c>
      <c r="B3330" s="1" t="n">
        <v>42</v>
      </c>
      <c r="C3330" s="18" t="n">
        <f aca="false">IF(B3330&lt;=B$3,0,(IF(B3330&lt;=B$4,1,(IF(B3330&lt;=B$5,2,(IF(B3330&lt;=B$6,3,4)))))))</f>
        <v>1</v>
      </c>
      <c r="D3330" s="17" t="str">
        <f aca="false">IF($C3330=D$11,IF($C3329=D$10,IF($C3328=D$9,IF($C3327=D$8,"T","-"),"-"),"-"),"-")</f>
        <v>-</v>
      </c>
      <c r="E3330" s="17" t="str">
        <f aca="false">IF(C3330=E$11,IF(C3329=E$10,IF(C3328=E$9,IF(C3327=E$8,IF(C3326=E$7,"T","-"),"-"),"-"),"-"),"-")</f>
        <v>-</v>
      </c>
    </row>
    <row r="3331" customFormat="false" ht="13.2" hidden="false" customHeight="false" outlineLevel="0" collapsed="false">
      <c r="A3331" s="1" t="n">
        <v>3318</v>
      </c>
      <c r="B3331" s="1" t="n">
        <v>39</v>
      </c>
      <c r="C3331" s="18" t="n">
        <f aca="false">IF(B3331&lt;=B$3,0,(IF(B3331&lt;=B$4,1,(IF(B3331&lt;=B$5,2,(IF(B3331&lt;=B$6,3,4)))))))</f>
        <v>1</v>
      </c>
      <c r="D3331" s="17" t="str">
        <f aca="false">IF($C3331=D$11,IF($C3330=D$10,IF($C3329=D$9,IF($C3328=D$8,"T","-"),"-"),"-"),"-")</f>
        <v>-</v>
      </c>
      <c r="E3331" s="17" t="str">
        <f aca="false">IF(C3331=E$11,IF(C3330=E$10,IF(C3329=E$9,IF(C3328=E$8,IF(C3327=E$7,"T","-"),"-"),"-"),"-"),"-")</f>
        <v>-</v>
      </c>
    </row>
    <row r="3332" customFormat="false" ht="13.2" hidden="false" customHeight="false" outlineLevel="0" collapsed="false">
      <c r="A3332" s="1" t="n">
        <v>3319</v>
      </c>
      <c r="B3332" s="1" t="n">
        <v>87</v>
      </c>
      <c r="C3332" s="1" t="n">
        <f aca="false">IF(B3332&lt;=B$3,0,(IF(B3332&lt;=B$4,1,(IF(B3332&lt;=B$5,2,(IF(B3332&lt;=B$6,3,4)))))))</f>
        <v>3</v>
      </c>
      <c r="D3332" s="17" t="str">
        <f aca="false">IF($C3332=D$11,IF($C3331=D$10,IF($C3330=D$9,IF($C3329=D$8,"T","-"),"-"),"-"),"-")</f>
        <v>-</v>
      </c>
      <c r="E3332" s="17" t="str">
        <f aca="false">IF(C3332=E$11,IF(C3331=E$10,IF(C3330=E$9,IF(C3329=E$8,IF(C3328=E$7,"T","-"),"-"),"-"),"-"),"-")</f>
        <v>-</v>
      </c>
    </row>
    <row r="3333" customFormat="false" ht="13.2" hidden="false" customHeight="false" outlineLevel="0" collapsed="false">
      <c r="A3333" s="1" t="n">
        <v>3320</v>
      </c>
      <c r="B3333" s="1" t="n">
        <v>42</v>
      </c>
      <c r="C3333" s="18" t="n">
        <f aca="false">IF(B3333&lt;=B$3,0,(IF(B3333&lt;=B$4,1,(IF(B3333&lt;=B$5,2,(IF(B3333&lt;=B$6,3,4)))))))</f>
        <v>1</v>
      </c>
      <c r="D3333" s="17" t="str">
        <f aca="false">IF($C3333=D$11,IF($C3332=D$10,IF($C3331=D$9,IF($C3330=D$8,"T","-"),"-"),"-"),"-")</f>
        <v>-</v>
      </c>
      <c r="E3333" s="17" t="str">
        <f aca="false">IF(C3333=E$11,IF(C3332=E$10,IF(C3331=E$9,IF(C3330=E$8,IF(C3329=E$7,"T","-"),"-"),"-"),"-"),"-")</f>
        <v>-</v>
      </c>
    </row>
    <row r="3334" customFormat="false" ht="13.2" hidden="false" customHeight="false" outlineLevel="0" collapsed="false">
      <c r="A3334" s="1" t="n">
        <v>3321</v>
      </c>
      <c r="B3334" s="1" t="n">
        <v>39</v>
      </c>
      <c r="C3334" s="18" t="n">
        <f aca="false">IF(B3334&lt;=B$3,0,(IF(B3334&lt;=B$4,1,(IF(B3334&lt;=B$5,2,(IF(B3334&lt;=B$6,3,4)))))))</f>
        <v>1</v>
      </c>
      <c r="D3334" s="17" t="str">
        <f aca="false">IF($C3334=D$11,IF($C3333=D$10,IF($C3332=D$9,IF($C3331=D$8,"T","-"),"-"),"-"),"-")</f>
        <v>-</v>
      </c>
      <c r="E3334" s="17" t="str">
        <f aca="false">IF(C3334=E$11,IF(C3333=E$10,IF(C3332=E$9,IF(C3331=E$8,IF(C3330=E$7,"T","-"),"-"),"-"),"-"),"-")</f>
        <v>-</v>
      </c>
    </row>
    <row r="3335" customFormat="false" ht="13.2" hidden="false" customHeight="false" outlineLevel="0" collapsed="false">
      <c r="A3335" s="1" t="n">
        <v>3322</v>
      </c>
      <c r="B3335" s="1" t="n">
        <v>90</v>
      </c>
      <c r="C3335" s="1" t="n">
        <f aca="false">IF(B3335&lt;=B$3,0,(IF(B3335&lt;=B$4,1,(IF(B3335&lt;=B$5,2,(IF(B3335&lt;=B$6,3,4)))))))</f>
        <v>3</v>
      </c>
      <c r="D3335" s="17" t="str">
        <f aca="false">IF($C3335=D$11,IF($C3334=D$10,IF($C3333=D$9,IF($C3332=D$8,"T","-"),"-"),"-"),"-")</f>
        <v>-</v>
      </c>
      <c r="E3335" s="17" t="str">
        <f aca="false">IF(C3335=E$11,IF(C3334=E$10,IF(C3333=E$9,IF(C3332=E$8,IF(C3331=E$7,"T","-"),"-"),"-"),"-"),"-")</f>
        <v>-</v>
      </c>
    </row>
    <row r="3336" customFormat="false" ht="13.2" hidden="false" customHeight="false" outlineLevel="0" collapsed="false">
      <c r="A3336" s="1" t="n">
        <v>3323</v>
      </c>
      <c r="B3336" s="1" t="n">
        <v>39</v>
      </c>
      <c r="C3336" s="18" t="n">
        <f aca="false">IF(B3336&lt;=B$3,0,(IF(B3336&lt;=B$4,1,(IF(B3336&lt;=B$5,2,(IF(B3336&lt;=B$6,3,4)))))))</f>
        <v>1</v>
      </c>
      <c r="D3336" s="17" t="str">
        <f aca="false">IF($C3336=D$11,IF($C3335=D$10,IF($C3334=D$9,IF($C3333=D$8,"T","-"),"-"),"-"),"-")</f>
        <v>-</v>
      </c>
      <c r="E3336" s="17" t="str">
        <f aca="false">IF(C3336=E$11,IF(C3335=E$10,IF(C3334=E$9,IF(C3333=E$8,IF(C3332=E$7,"T","-"),"-"),"-"),"-"),"-")</f>
        <v>-</v>
      </c>
    </row>
    <row r="3337" customFormat="false" ht="13.2" hidden="false" customHeight="false" outlineLevel="0" collapsed="false">
      <c r="A3337" s="1" t="n">
        <v>3324</v>
      </c>
      <c r="B3337" s="1" t="n">
        <v>66</v>
      </c>
      <c r="C3337" s="1" t="n">
        <f aca="false">IF(B3337&lt;=B$3,0,(IF(B3337&lt;=B$4,1,(IF(B3337&lt;=B$5,2,(IF(B3337&lt;=B$6,3,4)))))))</f>
        <v>2</v>
      </c>
      <c r="D3337" s="17" t="str">
        <f aca="false">IF($C3337=D$11,IF($C3336=D$10,IF($C3335=D$9,IF($C3334=D$8,"T","-"),"-"),"-"),"-")</f>
        <v>-</v>
      </c>
      <c r="E3337" s="17" t="str">
        <f aca="false">IF(C3337=E$11,IF(C3336=E$10,IF(C3335=E$9,IF(C3334=E$8,IF(C3333=E$7,"T","-"),"-"),"-"),"-"),"-")</f>
        <v>-</v>
      </c>
    </row>
    <row r="3338" customFormat="false" ht="13.2" hidden="false" customHeight="false" outlineLevel="0" collapsed="false">
      <c r="A3338" s="1" t="n">
        <v>3325</v>
      </c>
      <c r="B3338" s="1" t="n">
        <v>39</v>
      </c>
      <c r="C3338" s="18" t="n">
        <f aca="false">IF(B3338&lt;=B$3,0,(IF(B3338&lt;=B$4,1,(IF(B3338&lt;=B$5,2,(IF(B3338&lt;=B$6,3,4)))))))</f>
        <v>1</v>
      </c>
      <c r="D3338" s="17" t="str">
        <f aca="false">IF($C3338=D$11,IF($C3337=D$10,IF($C3336=D$9,IF($C3335=D$8,"T","-"),"-"),"-"),"-")</f>
        <v>-</v>
      </c>
      <c r="E3338" s="17" t="str">
        <f aca="false">IF(C3338=E$11,IF(C3337=E$10,IF(C3336=E$9,IF(C3335=E$8,IF(C3334=E$7,"T","-"),"-"),"-"),"-"),"-")</f>
        <v>-</v>
      </c>
    </row>
    <row r="3339" customFormat="false" ht="13.2" hidden="false" customHeight="false" outlineLevel="0" collapsed="false">
      <c r="A3339" s="1" t="n">
        <v>3326</v>
      </c>
      <c r="B3339" s="1" t="n">
        <v>42</v>
      </c>
      <c r="C3339" s="18" t="n">
        <f aca="false">IF(B3339&lt;=B$3,0,(IF(B3339&lt;=B$4,1,(IF(B3339&lt;=B$5,2,(IF(B3339&lt;=B$6,3,4)))))))</f>
        <v>1</v>
      </c>
      <c r="D3339" s="17" t="str">
        <f aca="false">IF($C3339=D$11,IF($C3338=D$10,IF($C3337=D$9,IF($C3336=D$8,"T","-"),"-"),"-"),"-")</f>
        <v>-</v>
      </c>
      <c r="E3339" s="17" t="str">
        <f aca="false">IF(C3339=E$11,IF(C3338=E$10,IF(C3337=E$9,IF(C3336=E$8,IF(C3335=E$7,"T","-"),"-"),"-"),"-"),"-")</f>
        <v>-</v>
      </c>
    </row>
    <row r="3340" customFormat="false" ht="13.2" hidden="false" customHeight="false" outlineLevel="0" collapsed="false">
      <c r="A3340" s="1" t="n">
        <v>3327</v>
      </c>
      <c r="B3340" s="1" t="n">
        <v>66</v>
      </c>
      <c r="C3340" s="1" t="n">
        <f aca="false">IF(B3340&lt;=B$3,0,(IF(B3340&lt;=B$4,1,(IF(B3340&lt;=B$5,2,(IF(B3340&lt;=B$6,3,4)))))))</f>
        <v>2</v>
      </c>
      <c r="D3340" s="17" t="str">
        <f aca="false">IF($C3340=D$11,IF($C3339=D$10,IF($C3338=D$9,IF($C3337=D$8,"T","-"),"-"),"-"),"-")</f>
        <v>-</v>
      </c>
      <c r="E3340" s="17" t="str">
        <f aca="false">IF(C3340=E$11,IF(C3339=E$10,IF(C3338=E$9,IF(C3337=E$8,IF(C3336=E$7,"T","-"),"-"),"-"),"-"),"-")</f>
        <v>-</v>
      </c>
    </row>
    <row r="3341" customFormat="false" ht="13.2" hidden="false" customHeight="false" outlineLevel="0" collapsed="false">
      <c r="A3341" s="1" t="n">
        <v>3328</v>
      </c>
      <c r="B3341" s="1" t="n">
        <v>39</v>
      </c>
      <c r="C3341" s="18" t="n">
        <f aca="false">IF(B3341&lt;=B$3,0,(IF(B3341&lt;=B$4,1,(IF(B3341&lt;=B$5,2,(IF(B3341&lt;=B$6,3,4)))))))</f>
        <v>1</v>
      </c>
      <c r="D3341" s="17" t="str">
        <f aca="false">IF($C3341=D$11,IF($C3340=D$10,IF($C3339=D$9,IF($C3338=D$8,"T","-"),"-"),"-"),"-")</f>
        <v>-</v>
      </c>
      <c r="E3341" s="17" t="str">
        <f aca="false">IF(C3341=E$11,IF(C3340=E$10,IF(C3339=E$9,IF(C3338=E$8,IF(C3337=E$7,"T","-"),"-"),"-"),"-"),"-")</f>
        <v>-</v>
      </c>
    </row>
    <row r="3342" customFormat="false" ht="13.2" hidden="false" customHeight="false" outlineLevel="0" collapsed="false">
      <c r="A3342" s="1" t="n">
        <v>3329</v>
      </c>
      <c r="B3342" s="1" t="n">
        <v>66</v>
      </c>
      <c r="C3342" s="1" t="n">
        <f aca="false">IF(B3342&lt;=B$3,0,(IF(B3342&lt;=B$4,1,(IF(B3342&lt;=B$5,2,(IF(B3342&lt;=B$6,3,4)))))))</f>
        <v>2</v>
      </c>
      <c r="D3342" s="17" t="str">
        <f aca="false">IF($C3342=D$11,IF($C3341=D$10,IF($C3340=D$9,IF($C3339=D$8,"T","-"),"-"),"-"),"-")</f>
        <v>-</v>
      </c>
      <c r="E3342" s="17" t="str">
        <f aca="false">IF(C3342=E$11,IF(C3341=E$10,IF(C3340=E$9,IF(C3339=E$8,IF(C3338=E$7,"T","-"),"-"),"-"),"-"),"-")</f>
        <v>-</v>
      </c>
    </row>
    <row r="3343" customFormat="false" ht="13.2" hidden="false" customHeight="false" outlineLevel="0" collapsed="false">
      <c r="A3343" s="1" t="n">
        <v>3330</v>
      </c>
      <c r="B3343" s="1" t="n">
        <v>42</v>
      </c>
      <c r="C3343" s="18" t="n">
        <f aca="false">IF(B3343&lt;=B$3,0,(IF(B3343&lt;=B$4,1,(IF(B3343&lt;=B$5,2,(IF(B3343&lt;=B$6,3,4)))))))</f>
        <v>1</v>
      </c>
      <c r="D3343" s="17" t="str">
        <f aca="false">IF($C3343=D$11,IF($C3342=D$10,IF($C3341=D$9,IF($C3340=D$8,"T","-"),"-"),"-"),"-")</f>
        <v>-</v>
      </c>
      <c r="E3343" s="17" t="str">
        <f aca="false">IF(C3343=E$11,IF(C3342=E$10,IF(C3341=E$9,IF(C3340=E$8,IF(C3339=E$7,"T","-"),"-"),"-"),"-"),"-")</f>
        <v>-</v>
      </c>
    </row>
    <row r="3344" customFormat="false" ht="13.2" hidden="false" customHeight="false" outlineLevel="0" collapsed="false">
      <c r="A3344" s="1" t="n">
        <v>3331</v>
      </c>
      <c r="B3344" s="1" t="n">
        <v>63</v>
      </c>
      <c r="C3344" s="1" t="n">
        <f aca="false">IF(B3344&lt;=B$3,0,(IF(B3344&lt;=B$4,1,(IF(B3344&lt;=B$5,2,(IF(B3344&lt;=B$6,3,4)))))))</f>
        <v>2</v>
      </c>
      <c r="D3344" s="17" t="str">
        <f aca="false">IF($C3344=D$11,IF($C3343=D$10,IF($C3342=D$9,IF($C3341=D$8,"T","-"),"-"),"-"),"-")</f>
        <v>-</v>
      </c>
      <c r="E3344" s="17" t="str">
        <f aca="false">IF(C3344=E$11,IF(C3343=E$10,IF(C3342=E$9,IF(C3341=E$8,IF(C3340=E$7,"T","-"),"-"),"-"),"-"),"-")</f>
        <v>-</v>
      </c>
    </row>
    <row r="3345" customFormat="false" ht="13.2" hidden="false" customHeight="false" outlineLevel="0" collapsed="false">
      <c r="A3345" s="1" t="n">
        <v>3332</v>
      </c>
      <c r="B3345" s="1" t="n">
        <v>63</v>
      </c>
      <c r="C3345" s="1" t="n">
        <f aca="false">IF(B3345&lt;=B$3,0,(IF(B3345&lt;=B$4,1,(IF(B3345&lt;=B$5,2,(IF(B3345&lt;=B$6,3,4)))))))</f>
        <v>2</v>
      </c>
      <c r="D3345" s="17" t="str">
        <f aca="false">IF($C3345=D$11,IF($C3344=D$10,IF($C3343=D$9,IF($C3342=D$8,"T","-"),"-"),"-"),"-")</f>
        <v>-</v>
      </c>
      <c r="E3345" s="17" t="str">
        <f aca="false">IF(C3345=E$11,IF(C3344=E$10,IF(C3343=E$9,IF(C3342=E$8,IF(C3341=E$7,"T","-"),"-"),"-"),"-"),"-")</f>
        <v>-</v>
      </c>
    </row>
    <row r="3346" customFormat="false" ht="13.2" hidden="false" customHeight="false" outlineLevel="0" collapsed="false">
      <c r="A3346" s="1" t="n">
        <v>3333</v>
      </c>
      <c r="B3346" s="1" t="n">
        <v>63</v>
      </c>
      <c r="C3346" s="1" t="n">
        <f aca="false">IF(B3346&lt;=B$3,0,(IF(B3346&lt;=B$4,1,(IF(B3346&lt;=B$5,2,(IF(B3346&lt;=B$6,3,4)))))))</f>
        <v>2</v>
      </c>
      <c r="D3346" s="17" t="str">
        <f aca="false">IF($C3346=D$11,IF($C3345=D$10,IF($C3344=D$9,IF($C3343=D$8,"T","-"),"-"),"-"),"-")</f>
        <v>-</v>
      </c>
      <c r="E3346" s="17" t="str">
        <f aca="false">IF(C3346=E$11,IF(C3345=E$10,IF(C3344=E$9,IF(C3343=E$8,IF(C3342=E$7,"T","-"),"-"),"-"),"-"),"-")</f>
        <v>-</v>
      </c>
    </row>
    <row r="3347" customFormat="false" ht="13.2" hidden="false" customHeight="false" outlineLevel="0" collapsed="false">
      <c r="A3347" s="1" t="n">
        <v>3334</v>
      </c>
      <c r="B3347" s="1" t="n">
        <v>66</v>
      </c>
      <c r="C3347" s="1" t="n">
        <f aca="false">IF(B3347&lt;=B$3,0,(IF(B3347&lt;=B$4,1,(IF(B3347&lt;=B$5,2,(IF(B3347&lt;=B$6,3,4)))))))</f>
        <v>2</v>
      </c>
      <c r="D3347" s="17" t="str">
        <f aca="false">IF($C3347=D$11,IF($C3346=D$10,IF($C3345=D$9,IF($C3344=D$8,"T","-"),"-"),"-"),"-")</f>
        <v>-</v>
      </c>
      <c r="E3347" s="17" t="str">
        <f aca="false">IF(C3347=E$11,IF(C3346=E$10,IF(C3345=E$9,IF(C3344=E$8,IF(C3343=E$7,"T","-"),"-"),"-"),"-"),"-")</f>
        <v>-</v>
      </c>
    </row>
    <row r="3348" customFormat="false" ht="13.2" hidden="false" customHeight="false" outlineLevel="0" collapsed="false">
      <c r="A3348" s="1" t="n">
        <v>3335</v>
      </c>
      <c r="B3348" s="1" t="n">
        <v>42</v>
      </c>
      <c r="C3348" s="18" t="n">
        <f aca="false">IF(B3348&lt;=B$3,0,(IF(B3348&lt;=B$4,1,(IF(B3348&lt;=B$5,2,(IF(B3348&lt;=B$6,3,4)))))))</f>
        <v>1</v>
      </c>
      <c r="D3348" s="17" t="str">
        <f aca="false">IF($C3348=D$11,IF($C3347=D$10,IF($C3346=D$9,IF($C3345=D$8,"T","-"),"-"),"-"),"-")</f>
        <v>-</v>
      </c>
      <c r="E3348" s="17" t="str">
        <f aca="false">IF(C3348=E$11,IF(C3347=E$10,IF(C3346=E$9,IF(C3345=E$8,IF(C3344=E$7,"T","-"),"-"),"-"),"-"),"-")</f>
        <v>-</v>
      </c>
    </row>
    <row r="3349" customFormat="false" ht="13.2" hidden="false" customHeight="false" outlineLevel="0" collapsed="false">
      <c r="A3349" s="1" t="n">
        <v>3336</v>
      </c>
      <c r="B3349" s="1" t="n">
        <v>63</v>
      </c>
      <c r="C3349" s="1" t="n">
        <f aca="false">IF(B3349&lt;=B$3,0,(IF(B3349&lt;=B$4,1,(IF(B3349&lt;=B$5,2,(IF(B3349&lt;=B$6,3,4)))))))</f>
        <v>2</v>
      </c>
      <c r="D3349" s="17" t="str">
        <f aca="false">IF($C3349=D$11,IF($C3348=D$10,IF($C3347=D$9,IF($C3346=D$8,"T","-"),"-"),"-"),"-")</f>
        <v>-</v>
      </c>
      <c r="E3349" s="17" t="str">
        <f aca="false">IF(C3349=E$11,IF(C3348=E$10,IF(C3347=E$9,IF(C3346=E$8,IF(C3345=E$7,"T","-"),"-"),"-"),"-"),"-")</f>
        <v>-</v>
      </c>
    </row>
    <row r="3350" customFormat="false" ht="13.2" hidden="false" customHeight="false" outlineLevel="0" collapsed="false">
      <c r="A3350" s="1" t="n">
        <v>3337</v>
      </c>
      <c r="B3350" s="1" t="n">
        <v>42</v>
      </c>
      <c r="C3350" s="18" t="n">
        <f aca="false">IF(B3350&lt;=B$3,0,(IF(B3350&lt;=B$4,1,(IF(B3350&lt;=B$5,2,(IF(B3350&lt;=B$6,3,4)))))))</f>
        <v>1</v>
      </c>
      <c r="D3350" s="17" t="str">
        <f aca="false">IF($C3350=D$11,IF($C3349=D$10,IF($C3348=D$9,IF($C3347=D$8,"T","-"),"-"),"-"),"-")</f>
        <v>-</v>
      </c>
      <c r="E3350" s="17" t="str">
        <f aca="false">IF(C3350=E$11,IF(C3349=E$10,IF(C3348=E$9,IF(C3347=E$8,IF(C3346=E$7,"T","-"),"-"),"-"),"-"),"-")</f>
        <v>-</v>
      </c>
    </row>
    <row r="3351" customFormat="false" ht="13.2" hidden="false" customHeight="false" outlineLevel="0" collapsed="false">
      <c r="A3351" s="1" t="n">
        <v>3338</v>
      </c>
      <c r="B3351" s="1" t="n">
        <v>42</v>
      </c>
      <c r="C3351" s="18" t="n">
        <f aca="false">IF(B3351&lt;=B$3,0,(IF(B3351&lt;=B$4,1,(IF(B3351&lt;=B$5,2,(IF(B3351&lt;=B$6,3,4)))))))</f>
        <v>1</v>
      </c>
      <c r="D3351" s="17" t="str">
        <f aca="false">IF($C3351=D$11,IF($C3350=D$10,IF($C3349=D$9,IF($C3348=D$8,"T","-"),"-"),"-"),"-")</f>
        <v>-</v>
      </c>
      <c r="E3351" s="17" t="str">
        <f aca="false">IF(C3351=E$11,IF(C3350=E$10,IF(C3349=E$9,IF(C3348=E$8,IF(C3347=E$7,"T","-"),"-"),"-"),"-"),"-")</f>
        <v>-</v>
      </c>
    </row>
    <row r="3352" customFormat="false" ht="13.2" hidden="false" customHeight="false" outlineLevel="0" collapsed="false">
      <c r="A3352" s="1" t="n">
        <v>3339</v>
      </c>
      <c r="B3352" s="1" t="n">
        <v>39</v>
      </c>
      <c r="C3352" s="18" t="n">
        <f aca="false">IF(B3352&lt;=B$3,0,(IF(B3352&lt;=B$4,1,(IF(B3352&lt;=B$5,2,(IF(B3352&lt;=B$6,3,4)))))))</f>
        <v>1</v>
      </c>
      <c r="D3352" s="17" t="str">
        <f aca="false">IF($C3352=D$11,IF($C3351=D$10,IF($C3350=D$9,IF($C3349=D$8,"T","-"),"-"),"-"),"-")</f>
        <v>-</v>
      </c>
      <c r="E3352" s="17" t="str">
        <f aca="false">IF(C3352=E$11,IF(C3351=E$10,IF(C3350=E$9,IF(C3349=E$8,IF(C3348=E$7,"T","-"),"-"),"-"),"-"),"-")</f>
        <v>-</v>
      </c>
    </row>
    <row r="3353" customFormat="false" ht="13.2" hidden="false" customHeight="false" outlineLevel="0" collapsed="false">
      <c r="A3353" s="1" t="n">
        <v>3340</v>
      </c>
      <c r="B3353" s="1" t="n">
        <v>42</v>
      </c>
      <c r="C3353" s="18" t="n">
        <f aca="false">IF(B3353&lt;=B$3,0,(IF(B3353&lt;=B$4,1,(IF(B3353&lt;=B$5,2,(IF(B3353&lt;=B$6,3,4)))))))</f>
        <v>1</v>
      </c>
      <c r="D3353" s="17" t="str">
        <f aca="false">IF($C3353=D$11,IF($C3352=D$10,IF($C3351=D$9,IF($C3350=D$8,"T","-"),"-"),"-"),"-")</f>
        <v>-</v>
      </c>
      <c r="E3353" s="17" t="str">
        <f aca="false">IF(C3353=E$11,IF(C3352=E$10,IF(C3351=E$9,IF(C3350=E$8,IF(C3349=E$7,"T","-"),"-"),"-"),"-"),"-")</f>
        <v>-</v>
      </c>
    </row>
    <row r="3354" customFormat="false" ht="13.2" hidden="false" customHeight="false" outlineLevel="0" collapsed="false">
      <c r="A3354" s="1" t="n">
        <v>3341</v>
      </c>
      <c r="B3354" s="1" t="n">
        <v>87</v>
      </c>
      <c r="C3354" s="1" t="n">
        <f aca="false">IF(B3354&lt;=B$3,0,(IF(B3354&lt;=B$4,1,(IF(B3354&lt;=B$5,2,(IF(B3354&lt;=B$6,3,4)))))))</f>
        <v>3</v>
      </c>
      <c r="D3354" s="17" t="str">
        <f aca="false">IF($C3354=D$11,IF($C3353=D$10,IF($C3352=D$9,IF($C3351=D$8,"T","-"),"-"),"-"),"-")</f>
        <v>-</v>
      </c>
      <c r="E3354" s="17" t="str">
        <f aca="false">IF(C3354=E$11,IF(C3353=E$10,IF(C3352=E$9,IF(C3351=E$8,IF(C3350=E$7,"T","-"),"-"),"-"),"-"),"-")</f>
        <v>-</v>
      </c>
    </row>
    <row r="3355" customFormat="false" ht="13.2" hidden="false" customHeight="false" outlineLevel="0" collapsed="false">
      <c r="A3355" s="1" t="n">
        <v>3342</v>
      </c>
      <c r="B3355" s="1" t="n">
        <v>42</v>
      </c>
      <c r="C3355" s="18" t="n">
        <f aca="false">IF(B3355&lt;=B$3,0,(IF(B3355&lt;=B$4,1,(IF(B3355&lt;=B$5,2,(IF(B3355&lt;=B$6,3,4)))))))</f>
        <v>1</v>
      </c>
      <c r="D3355" s="17" t="str">
        <f aca="false">IF($C3355=D$11,IF($C3354=D$10,IF($C3353=D$9,IF($C3352=D$8,"T","-"),"-"),"-"),"-")</f>
        <v>-</v>
      </c>
      <c r="E3355" s="17" t="str">
        <f aca="false">IF(C3355=E$11,IF(C3354=E$10,IF(C3353=E$9,IF(C3352=E$8,IF(C3351=E$7,"T","-"),"-"),"-"),"-"),"-")</f>
        <v>-</v>
      </c>
    </row>
    <row r="3356" customFormat="false" ht="13.2" hidden="false" customHeight="false" outlineLevel="0" collapsed="false">
      <c r="A3356" s="1" t="n">
        <v>3343</v>
      </c>
      <c r="B3356" s="1" t="n">
        <v>39</v>
      </c>
      <c r="C3356" s="18" t="n">
        <f aca="false">IF(B3356&lt;=B$3,0,(IF(B3356&lt;=B$4,1,(IF(B3356&lt;=B$5,2,(IF(B3356&lt;=B$6,3,4)))))))</f>
        <v>1</v>
      </c>
      <c r="D3356" s="17" t="str">
        <f aca="false">IF($C3356=D$11,IF($C3355=D$10,IF($C3354=D$9,IF($C3353=D$8,"T","-"),"-"),"-"),"-")</f>
        <v>-</v>
      </c>
      <c r="E3356" s="17" t="str">
        <f aca="false">IF(C3356=E$11,IF(C3355=E$10,IF(C3354=E$9,IF(C3353=E$8,IF(C3352=E$7,"T","-"),"-"),"-"),"-"),"-")</f>
        <v>-</v>
      </c>
    </row>
    <row r="3357" customFormat="false" ht="13.2" hidden="false" customHeight="false" outlineLevel="0" collapsed="false">
      <c r="A3357" s="1" t="n">
        <v>3344</v>
      </c>
      <c r="B3357" s="1" t="n">
        <v>92</v>
      </c>
      <c r="C3357" s="1" t="n">
        <f aca="false">IF(B3357&lt;=B$3,0,(IF(B3357&lt;=B$4,1,(IF(B3357&lt;=B$5,2,(IF(B3357&lt;=B$6,3,4)))))))</f>
        <v>3</v>
      </c>
      <c r="D3357" s="17" t="str">
        <f aca="false">IF($C3357=D$11,IF($C3356=D$10,IF($C3355=D$9,IF($C3354=D$8,"T","-"),"-"),"-"),"-")</f>
        <v>-</v>
      </c>
      <c r="E3357" s="17" t="str">
        <f aca="false">IF(C3357=E$11,IF(C3356=E$10,IF(C3355=E$9,IF(C3354=E$8,IF(C3353=E$7,"T","-"),"-"),"-"),"-"),"-")</f>
        <v>-</v>
      </c>
    </row>
    <row r="3358" customFormat="false" ht="13.2" hidden="false" customHeight="false" outlineLevel="0" collapsed="false">
      <c r="A3358" s="1" t="n">
        <v>3345</v>
      </c>
      <c r="B3358" s="1" t="n">
        <v>39</v>
      </c>
      <c r="C3358" s="18" t="n">
        <f aca="false">IF(B3358&lt;=B$3,0,(IF(B3358&lt;=B$4,1,(IF(B3358&lt;=B$5,2,(IF(B3358&lt;=B$6,3,4)))))))</f>
        <v>1</v>
      </c>
      <c r="D3358" s="17" t="str">
        <f aca="false">IF($C3358=D$11,IF($C3357=D$10,IF($C3356=D$9,IF($C3355=D$8,"T","-"),"-"),"-"),"-")</f>
        <v>-</v>
      </c>
      <c r="E3358" s="17" t="str">
        <f aca="false">IF(C3358=E$11,IF(C3357=E$10,IF(C3356=E$9,IF(C3355=E$8,IF(C3354=E$7,"T","-"),"-"),"-"),"-"),"-")</f>
        <v>-</v>
      </c>
    </row>
    <row r="3359" customFormat="false" ht="13.2" hidden="false" customHeight="false" outlineLevel="0" collapsed="false">
      <c r="A3359" s="1" t="n">
        <v>3346</v>
      </c>
      <c r="B3359" s="1" t="n">
        <v>39</v>
      </c>
      <c r="C3359" s="18" t="n">
        <f aca="false">IF(B3359&lt;=B$3,0,(IF(B3359&lt;=B$4,1,(IF(B3359&lt;=B$5,2,(IF(B3359&lt;=B$6,3,4)))))))</f>
        <v>1</v>
      </c>
      <c r="D3359" s="17" t="str">
        <f aca="false">IF($C3359=D$11,IF($C3358=D$10,IF($C3357=D$9,IF($C3356=D$8,"T","-"),"-"),"-"),"-")</f>
        <v>-</v>
      </c>
      <c r="E3359" s="17" t="str">
        <f aca="false">IF(C3359=E$11,IF(C3358=E$10,IF(C3357=E$9,IF(C3356=E$8,IF(C3355=E$7,"T","-"),"-"),"-"),"-"),"-")</f>
        <v>-</v>
      </c>
    </row>
    <row r="3360" customFormat="false" ht="13.2" hidden="false" customHeight="false" outlineLevel="0" collapsed="false">
      <c r="A3360" s="1" t="n">
        <v>3347</v>
      </c>
      <c r="B3360" s="1" t="n">
        <v>87</v>
      </c>
      <c r="C3360" s="1" t="n">
        <f aca="false">IF(B3360&lt;=B$3,0,(IF(B3360&lt;=B$4,1,(IF(B3360&lt;=B$5,2,(IF(B3360&lt;=B$6,3,4)))))))</f>
        <v>3</v>
      </c>
      <c r="D3360" s="17" t="str">
        <f aca="false">IF($C3360=D$11,IF($C3359=D$10,IF($C3358=D$9,IF($C3357=D$8,"T","-"),"-"),"-"),"-")</f>
        <v>-</v>
      </c>
      <c r="E3360" s="17" t="str">
        <f aca="false">IF(C3360=E$11,IF(C3359=E$10,IF(C3358=E$9,IF(C3357=E$8,IF(C3356=E$7,"T","-"),"-"),"-"),"-"),"-")</f>
        <v>-</v>
      </c>
    </row>
    <row r="3361" customFormat="false" ht="13.2" hidden="false" customHeight="false" outlineLevel="0" collapsed="false">
      <c r="A3361" s="1" t="n">
        <v>3348</v>
      </c>
      <c r="B3361" s="1" t="n">
        <v>42</v>
      </c>
      <c r="C3361" s="18" t="n">
        <f aca="false">IF(B3361&lt;=B$3,0,(IF(B3361&lt;=B$4,1,(IF(B3361&lt;=B$5,2,(IF(B3361&lt;=B$6,3,4)))))))</f>
        <v>1</v>
      </c>
      <c r="D3361" s="17" t="str">
        <f aca="false">IF($C3361=D$11,IF($C3360=D$10,IF($C3359=D$9,IF($C3358=D$8,"T","-"),"-"),"-"),"-")</f>
        <v>-</v>
      </c>
      <c r="E3361" s="17" t="str">
        <f aca="false">IF(C3361=E$11,IF(C3360=E$10,IF(C3359=E$9,IF(C3358=E$8,IF(C3357=E$7,"T","-"),"-"),"-"),"-"),"-")</f>
        <v>-</v>
      </c>
    </row>
    <row r="3362" customFormat="false" ht="13.2" hidden="false" customHeight="false" outlineLevel="0" collapsed="false">
      <c r="A3362" s="1" t="n">
        <v>3349</v>
      </c>
      <c r="B3362" s="1" t="n">
        <v>66</v>
      </c>
      <c r="C3362" s="1" t="n">
        <f aca="false">IF(B3362&lt;=B$3,0,(IF(B3362&lt;=B$4,1,(IF(B3362&lt;=B$5,2,(IF(B3362&lt;=B$6,3,4)))))))</f>
        <v>2</v>
      </c>
      <c r="D3362" s="17" t="str">
        <f aca="false">IF($C3362=D$11,IF($C3361=D$10,IF($C3360=D$9,IF($C3359=D$8,"T","-"),"-"),"-"),"-")</f>
        <v>-</v>
      </c>
      <c r="E3362" s="17" t="str">
        <f aca="false">IF(C3362=E$11,IF(C3361=E$10,IF(C3360=E$9,IF(C3359=E$8,IF(C3358=E$7,"T","-"),"-"),"-"),"-"),"-")</f>
        <v>-</v>
      </c>
    </row>
    <row r="3363" customFormat="false" ht="13.2" hidden="false" customHeight="false" outlineLevel="0" collapsed="false">
      <c r="A3363" s="1" t="n">
        <v>3350</v>
      </c>
      <c r="B3363" s="1" t="n">
        <v>39</v>
      </c>
      <c r="C3363" s="18" t="n">
        <f aca="false">IF(B3363&lt;=B$3,0,(IF(B3363&lt;=B$4,1,(IF(B3363&lt;=B$5,2,(IF(B3363&lt;=B$6,3,4)))))))</f>
        <v>1</v>
      </c>
      <c r="D3363" s="17" t="str">
        <f aca="false">IF($C3363=D$11,IF($C3362=D$10,IF($C3361=D$9,IF($C3360=D$8,"T","-"),"-"),"-"),"-")</f>
        <v>-</v>
      </c>
      <c r="E3363" s="17" t="str">
        <f aca="false">IF(C3363=E$11,IF(C3362=E$10,IF(C3361=E$9,IF(C3360=E$8,IF(C3359=E$7,"T","-"),"-"),"-"),"-"),"-")</f>
        <v>-</v>
      </c>
    </row>
    <row r="3364" customFormat="false" ht="13.2" hidden="false" customHeight="false" outlineLevel="0" collapsed="false">
      <c r="A3364" s="1" t="n">
        <v>3351</v>
      </c>
      <c r="B3364" s="1" t="n">
        <v>42</v>
      </c>
      <c r="C3364" s="18" t="n">
        <f aca="false">IF(B3364&lt;=B$3,0,(IF(B3364&lt;=B$4,1,(IF(B3364&lt;=B$5,2,(IF(B3364&lt;=B$6,3,4)))))))</f>
        <v>1</v>
      </c>
      <c r="D3364" s="17" t="str">
        <f aca="false">IF($C3364=D$11,IF($C3363=D$10,IF($C3362=D$9,IF($C3361=D$8,"T","-"),"-"),"-"),"-")</f>
        <v>-</v>
      </c>
      <c r="E3364" s="17" t="str">
        <f aca="false">IF(C3364=E$11,IF(C3363=E$10,IF(C3362=E$9,IF(C3361=E$8,IF(C3360=E$7,"T","-"),"-"),"-"),"-"),"-")</f>
        <v>-</v>
      </c>
    </row>
    <row r="3365" customFormat="false" ht="13.2" hidden="false" customHeight="false" outlineLevel="0" collapsed="false">
      <c r="A3365" s="1" t="n">
        <v>3352</v>
      </c>
      <c r="B3365" s="1" t="n">
        <v>66</v>
      </c>
      <c r="C3365" s="1" t="n">
        <f aca="false">IF(B3365&lt;=B$3,0,(IF(B3365&lt;=B$4,1,(IF(B3365&lt;=B$5,2,(IF(B3365&lt;=B$6,3,4)))))))</f>
        <v>2</v>
      </c>
      <c r="D3365" s="17" t="str">
        <f aca="false">IF($C3365=D$11,IF($C3364=D$10,IF($C3363=D$9,IF($C3362=D$8,"T","-"),"-"),"-"),"-")</f>
        <v>-</v>
      </c>
      <c r="E3365" s="17" t="str">
        <f aca="false">IF(C3365=E$11,IF(C3364=E$10,IF(C3363=E$9,IF(C3362=E$8,IF(C3361=E$7,"T","-"),"-"),"-"),"-"),"-")</f>
        <v>-</v>
      </c>
    </row>
    <row r="3366" customFormat="false" ht="13.2" hidden="false" customHeight="false" outlineLevel="0" collapsed="false">
      <c r="A3366" s="1" t="n">
        <v>3353</v>
      </c>
      <c r="B3366" s="1" t="n">
        <v>39</v>
      </c>
      <c r="C3366" s="18" t="n">
        <f aca="false">IF(B3366&lt;=B$3,0,(IF(B3366&lt;=B$4,1,(IF(B3366&lt;=B$5,2,(IF(B3366&lt;=B$6,3,4)))))))</f>
        <v>1</v>
      </c>
      <c r="D3366" s="17" t="str">
        <f aca="false">IF($C3366=D$11,IF($C3365=D$10,IF($C3364=D$9,IF($C3363=D$8,"T","-"),"-"),"-"),"-")</f>
        <v>-</v>
      </c>
      <c r="E3366" s="17" t="str">
        <f aca="false">IF(C3366=E$11,IF(C3365=E$10,IF(C3364=E$9,IF(C3363=E$8,IF(C3362=E$7,"T","-"),"-"),"-"),"-"),"-")</f>
        <v>-</v>
      </c>
    </row>
    <row r="3367" customFormat="false" ht="13.2" hidden="false" customHeight="false" outlineLevel="0" collapsed="false">
      <c r="A3367" s="1" t="n">
        <v>3354</v>
      </c>
      <c r="B3367" s="1" t="n">
        <v>66</v>
      </c>
      <c r="C3367" s="1" t="n">
        <f aca="false">IF(B3367&lt;=B$3,0,(IF(B3367&lt;=B$4,1,(IF(B3367&lt;=B$5,2,(IF(B3367&lt;=B$6,3,4)))))))</f>
        <v>2</v>
      </c>
      <c r="D3367" s="17" t="str">
        <f aca="false">IF($C3367=D$11,IF($C3366=D$10,IF($C3365=D$9,IF($C3364=D$8,"T","-"),"-"),"-"),"-")</f>
        <v>-</v>
      </c>
      <c r="E3367" s="17" t="str">
        <f aca="false">IF(C3367=E$11,IF(C3366=E$10,IF(C3365=E$9,IF(C3364=E$8,IF(C3363=E$7,"T","-"),"-"),"-"),"-"),"-")</f>
        <v>-</v>
      </c>
    </row>
    <row r="3368" customFormat="false" ht="13.2" hidden="false" customHeight="false" outlineLevel="0" collapsed="false">
      <c r="A3368" s="1" t="n">
        <v>3355</v>
      </c>
      <c r="B3368" s="1" t="n">
        <v>42</v>
      </c>
      <c r="C3368" s="18" t="n">
        <f aca="false">IF(B3368&lt;=B$3,0,(IF(B3368&lt;=B$4,1,(IF(B3368&lt;=B$5,2,(IF(B3368&lt;=B$6,3,4)))))))</f>
        <v>1</v>
      </c>
      <c r="D3368" s="17" t="str">
        <f aca="false">IF($C3368=D$11,IF($C3367=D$10,IF($C3366=D$9,IF($C3365=D$8,"T","-"),"-"),"-"),"-")</f>
        <v>-</v>
      </c>
      <c r="E3368" s="17" t="str">
        <f aca="false">IF(C3368=E$11,IF(C3367=E$10,IF(C3366=E$9,IF(C3365=E$8,IF(C3364=E$7,"T","-"),"-"),"-"),"-"),"-")</f>
        <v>-</v>
      </c>
    </row>
    <row r="3369" customFormat="false" ht="13.2" hidden="false" customHeight="false" outlineLevel="0" collapsed="false">
      <c r="A3369" s="1" t="n">
        <v>3356</v>
      </c>
      <c r="B3369" s="1" t="n">
        <v>39</v>
      </c>
      <c r="C3369" s="18" t="n">
        <f aca="false">IF(B3369&lt;=B$3,0,(IF(B3369&lt;=B$4,1,(IF(B3369&lt;=B$5,2,(IF(B3369&lt;=B$6,3,4)))))))</f>
        <v>1</v>
      </c>
      <c r="D3369" s="17" t="str">
        <f aca="false">IF($C3369=D$11,IF($C3368=D$10,IF($C3367=D$9,IF($C3366=D$8,"T","-"),"-"),"-"),"-")</f>
        <v>-</v>
      </c>
      <c r="E3369" s="17" t="str">
        <f aca="false">IF(C3369=E$11,IF(C3368=E$10,IF(C3367=E$9,IF(C3366=E$8,IF(C3365=E$7,"T","-"),"-"),"-"),"-"),"-")</f>
        <v>-</v>
      </c>
    </row>
    <row r="3370" customFormat="false" ht="13.2" hidden="false" customHeight="false" outlineLevel="0" collapsed="false">
      <c r="A3370" s="1" t="n">
        <v>3357</v>
      </c>
      <c r="B3370" s="1" t="n">
        <v>66</v>
      </c>
      <c r="C3370" s="1" t="n">
        <f aca="false">IF(B3370&lt;=B$3,0,(IF(B3370&lt;=B$4,1,(IF(B3370&lt;=B$5,2,(IF(B3370&lt;=B$6,3,4)))))))</f>
        <v>2</v>
      </c>
      <c r="D3370" s="17" t="str">
        <f aca="false">IF($C3370=D$11,IF($C3369=D$10,IF($C3368=D$9,IF($C3367=D$8,"T","-"),"-"),"-"),"-")</f>
        <v>-</v>
      </c>
      <c r="E3370" s="17" t="str">
        <f aca="false">IF(C3370=E$11,IF(C3369=E$10,IF(C3368=E$9,IF(C3367=E$8,IF(C3366=E$7,"T","-"),"-"),"-"),"-"),"-")</f>
        <v>-</v>
      </c>
    </row>
    <row r="3371" customFormat="false" ht="13.2" hidden="false" customHeight="false" outlineLevel="0" collapsed="false">
      <c r="A3371" s="1" t="n">
        <v>3358</v>
      </c>
      <c r="B3371" s="1" t="n">
        <v>63</v>
      </c>
      <c r="C3371" s="1" t="n">
        <f aca="false">IF(B3371&lt;=B$3,0,(IF(B3371&lt;=B$4,1,(IF(B3371&lt;=B$5,2,(IF(B3371&lt;=B$6,3,4)))))))</f>
        <v>2</v>
      </c>
      <c r="D3371" s="17" t="str">
        <f aca="false">IF($C3371=D$11,IF($C3370=D$10,IF($C3369=D$9,IF($C3368=D$8,"T","-"),"-"),"-"),"-")</f>
        <v>-</v>
      </c>
      <c r="E3371" s="17" t="str">
        <f aca="false">IF(C3371=E$11,IF(C3370=E$10,IF(C3369=E$9,IF(C3368=E$8,IF(C3367=E$7,"T","-"),"-"),"-"),"-"),"-")</f>
        <v>-</v>
      </c>
    </row>
    <row r="3372" customFormat="false" ht="13.2" hidden="false" customHeight="false" outlineLevel="0" collapsed="false">
      <c r="A3372" s="1" t="n">
        <v>3359</v>
      </c>
      <c r="B3372" s="1" t="n">
        <v>42</v>
      </c>
      <c r="C3372" s="18" t="n">
        <f aca="false">IF(B3372&lt;=B$3,0,(IF(B3372&lt;=B$4,1,(IF(B3372&lt;=B$5,2,(IF(B3372&lt;=B$6,3,4)))))))</f>
        <v>1</v>
      </c>
      <c r="D3372" s="17" t="str">
        <f aca="false">IF($C3372=D$11,IF($C3371=D$10,IF($C3370=D$9,IF($C3369=D$8,"T","-"),"-"),"-"),"-")</f>
        <v>-</v>
      </c>
      <c r="E3372" s="17" t="str">
        <f aca="false">IF(C3372=E$11,IF(C3371=E$10,IF(C3370=E$9,IF(C3369=E$8,IF(C3368=E$7,"T","-"),"-"),"-"),"-"),"-")</f>
        <v>-</v>
      </c>
    </row>
    <row r="3373" customFormat="false" ht="13.2" hidden="false" customHeight="false" outlineLevel="0" collapsed="false">
      <c r="A3373" s="1" t="n">
        <v>3360</v>
      </c>
      <c r="B3373" s="1" t="n">
        <v>39</v>
      </c>
      <c r="C3373" s="18" t="n">
        <f aca="false">IF(B3373&lt;=B$3,0,(IF(B3373&lt;=B$4,1,(IF(B3373&lt;=B$5,2,(IF(B3373&lt;=B$6,3,4)))))))</f>
        <v>1</v>
      </c>
      <c r="D3373" s="17" t="str">
        <f aca="false">IF($C3373=D$11,IF($C3372=D$10,IF($C3371=D$9,IF($C3370=D$8,"T","-"),"-"),"-"),"-")</f>
        <v>-</v>
      </c>
      <c r="E3373" s="17" t="str">
        <f aca="false">IF(C3373=E$11,IF(C3372=E$10,IF(C3371=E$9,IF(C3370=E$8,IF(C3369=E$7,"T","-"),"-"),"-"),"-"),"-")</f>
        <v>-</v>
      </c>
    </row>
    <row r="3374" customFormat="false" ht="13.2" hidden="false" customHeight="false" outlineLevel="0" collapsed="false">
      <c r="A3374" s="1" t="n">
        <v>3361</v>
      </c>
      <c r="B3374" s="1" t="n">
        <v>66</v>
      </c>
      <c r="C3374" s="1" t="n">
        <f aca="false">IF(B3374&lt;=B$3,0,(IF(B3374&lt;=B$4,1,(IF(B3374&lt;=B$5,2,(IF(B3374&lt;=B$6,3,4)))))))</f>
        <v>2</v>
      </c>
      <c r="D3374" s="17" t="str">
        <f aca="false">IF($C3374=D$11,IF($C3373=D$10,IF($C3372=D$9,IF($C3371=D$8,"T","-"),"-"),"-"),"-")</f>
        <v>-</v>
      </c>
      <c r="E3374" s="17" t="str">
        <f aca="false">IF(C3374=E$11,IF(C3373=E$10,IF(C3372=E$9,IF(C3371=E$8,IF(C3370=E$7,"T","-"),"-"),"-"),"-"),"-")</f>
        <v>-</v>
      </c>
    </row>
    <row r="3375" customFormat="false" ht="13.2" hidden="false" customHeight="false" outlineLevel="0" collapsed="false">
      <c r="A3375" s="1" t="n">
        <v>3362</v>
      </c>
      <c r="B3375" s="1" t="n">
        <v>84</v>
      </c>
      <c r="C3375" s="1" t="n">
        <f aca="false">IF(B3375&lt;=B$3,0,(IF(B3375&lt;=B$4,1,(IF(B3375&lt;=B$5,2,(IF(B3375&lt;=B$6,3,4)))))))</f>
        <v>3</v>
      </c>
      <c r="D3375" s="17" t="str">
        <f aca="false">IF($C3375=D$11,IF($C3374=D$10,IF($C3373=D$9,IF($C3372=D$8,"T","-"),"-"),"-"),"-")</f>
        <v>-</v>
      </c>
      <c r="E3375" s="20" t="str">
        <f aca="false">IF(C3375=E$11,IF(C3374=E$10,IF(C3373=E$9,IF(C3372=E$8,IF(C3371=E$7,"T","-"),"-"),"-"),"-"),"-")</f>
        <v>-</v>
      </c>
    </row>
    <row r="3376" customFormat="false" ht="13.2" hidden="false" customHeight="false" outlineLevel="0" collapsed="false">
      <c r="A3376" s="1" t="n">
        <v>3363</v>
      </c>
      <c r="B3376" s="1" t="n">
        <v>66</v>
      </c>
      <c r="C3376" s="1" t="n">
        <f aca="false">IF(B3376&lt;=B$3,0,(IF(B3376&lt;=B$4,1,(IF(B3376&lt;=B$5,2,(IF(B3376&lt;=B$6,3,4)))))))</f>
        <v>2</v>
      </c>
      <c r="D3376" s="17" t="str">
        <f aca="false">IF($C3376=D$11,IF($C3375=D$10,IF($C3374=D$9,IF($C3373=D$8,"T","-"),"-"),"-"),"-")</f>
        <v>-</v>
      </c>
      <c r="E3376" s="17" t="str">
        <f aca="false">IF(C3376=E$11,IF(C3375=E$10,IF(C3374=E$9,IF(C3373=E$8,IF(C3372=E$7,"T","-"),"-"),"-"),"-"),"-")</f>
        <v>-</v>
      </c>
    </row>
    <row r="3377" customFormat="false" ht="13.2" hidden="false" customHeight="false" outlineLevel="0" collapsed="false">
      <c r="A3377" s="1" t="n">
        <v>3364</v>
      </c>
      <c r="B3377" s="1" t="n">
        <v>42</v>
      </c>
      <c r="C3377" s="18" t="n">
        <f aca="false">IF(B3377&lt;=B$3,0,(IF(B3377&lt;=B$4,1,(IF(B3377&lt;=B$5,2,(IF(B3377&lt;=B$6,3,4)))))))</f>
        <v>1</v>
      </c>
      <c r="D3377" s="17" t="str">
        <f aca="false">IF($C3377=D$11,IF($C3376=D$10,IF($C3375=D$9,IF($C3374=D$8,"T","-"),"-"),"-"),"-")</f>
        <v>-</v>
      </c>
      <c r="E3377" s="17" t="str">
        <f aca="false">IF(C3377=E$11,IF(C3376=E$10,IF(C3375=E$9,IF(C3374=E$8,IF(C3373=E$7,"T","-"),"-"),"-"),"-"),"-")</f>
        <v>-</v>
      </c>
    </row>
    <row r="3378" customFormat="false" ht="13.2" hidden="false" customHeight="false" outlineLevel="0" collapsed="false">
      <c r="A3378" s="1" t="n">
        <v>3365</v>
      </c>
      <c r="B3378" s="1" t="n">
        <v>39</v>
      </c>
      <c r="C3378" s="18" t="n">
        <f aca="false">IF(B3378&lt;=B$3,0,(IF(B3378&lt;=B$4,1,(IF(B3378&lt;=B$5,2,(IF(B3378&lt;=B$6,3,4)))))))</f>
        <v>1</v>
      </c>
      <c r="D3378" s="17" t="str">
        <f aca="false">IF($C3378=D$11,IF($C3377=D$10,IF($C3376=D$9,IF($C3375=D$8,"T","-"),"-"),"-"),"-")</f>
        <v>-</v>
      </c>
      <c r="E3378" s="17" t="str">
        <f aca="false">IF(C3378=E$11,IF(C3377=E$10,IF(C3376=E$9,IF(C3375=E$8,IF(C3374=E$7,"T","-"),"-"),"-"),"-"),"-")</f>
        <v>-</v>
      </c>
    </row>
    <row r="3379" customFormat="false" ht="13.2" hidden="false" customHeight="false" outlineLevel="0" collapsed="false">
      <c r="A3379" s="1" t="n">
        <v>3366</v>
      </c>
      <c r="B3379" s="1" t="n">
        <v>66</v>
      </c>
      <c r="C3379" s="1" t="n">
        <f aca="false">IF(B3379&lt;=B$3,0,(IF(B3379&lt;=B$4,1,(IF(B3379&lt;=B$5,2,(IF(B3379&lt;=B$6,3,4)))))))</f>
        <v>2</v>
      </c>
      <c r="D3379" s="17" t="str">
        <f aca="false">IF($C3379=D$11,IF($C3378=D$10,IF($C3377=D$9,IF($C3376=D$8,"T","-"),"-"),"-"),"-")</f>
        <v>-</v>
      </c>
      <c r="E3379" s="17" t="str">
        <f aca="false">IF(C3379=E$11,IF(C3378=E$10,IF(C3377=E$9,IF(C3376=E$8,IF(C3375=E$7,"T","-"),"-"),"-"),"-"),"-")</f>
        <v>-</v>
      </c>
    </row>
    <row r="3380" customFormat="false" ht="13.2" hidden="false" customHeight="false" outlineLevel="0" collapsed="false">
      <c r="A3380" s="1" t="n">
        <v>3367</v>
      </c>
      <c r="B3380" s="1" t="n">
        <v>42</v>
      </c>
      <c r="C3380" s="18" t="n">
        <f aca="false">IF(B3380&lt;=B$3,0,(IF(B3380&lt;=B$4,1,(IF(B3380&lt;=B$5,2,(IF(B3380&lt;=B$6,3,4)))))))</f>
        <v>1</v>
      </c>
      <c r="D3380" s="17" t="str">
        <f aca="false">IF($C3380=D$11,IF($C3379=D$10,IF($C3378=D$9,IF($C3377=D$8,"T","-"),"-"),"-"),"-")</f>
        <v>-</v>
      </c>
      <c r="E3380" s="17" t="str">
        <f aca="false">IF(C3380=E$11,IF(C3379=E$10,IF(C3378=E$9,IF(C3377=E$8,IF(C3376=E$7,"T","-"),"-"),"-"),"-"),"-")</f>
        <v>-</v>
      </c>
    </row>
    <row r="3381" customFormat="false" ht="13.2" hidden="false" customHeight="false" outlineLevel="0" collapsed="false">
      <c r="A3381" s="1" t="n">
        <v>3368</v>
      </c>
      <c r="B3381" s="1" t="n">
        <v>42</v>
      </c>
      <c r="C3381" s="18" t="n">
        <f aca="false">IF(B3381&lt;=B$3,0,(IF(B3381&lt;=B$4,1,(IF(B3381&lt;=B$5,2,(IF(B3381&lt;=B$6,3,4)))))))</f>
        <v>1</v>
      </c>
      <c r="D3381" s="17" t="str">
        <f aca="false">IF($C3381=D$11,IF($C3380=D$10,IF($C3379=D$9,IF($C3378=D$8,"T","-"),"-"),"-"),"-")</f>
        <v>-</v>
      </c>
      <c r="E3381" s="17" t="str">
        <f aca="false">IF(C3381=E$11,IF(C3380=E$10,IF(C3379=E$9,IF(C3378=E$8,IF(C3377=E$7,"T","-"),"-"),"-"),"-"),"-")</f>
        <v>-</v>
      </c>
    </row>
    <row r="3382" customFormat="false" ht="13.2" hidden="false" customHeight="false" outlineLevel="0" collapsed="false">
      <c r="A3382" s="1" t="n">
        <v>3369</v>
      </c>
      <c r="B3382" s="1" t="n">
        <v>42</v>
      </c>
      <c r="C3382" s="18" t="n">
        <f aca="false">IF(B3382&lt;=B$3,0,(IF(B3382&lt;=B$4,1,(IF(B3382&lt;=B$5,2,(IF(B3382&lt;=B$6,3,4)))))))</f>
        <v>1</v>
      </c>
      <c r="D3382" s="17" t="str">
        <f aca="false">IF($C3382=D$11,IF($C3381=D$10,IF($C3380=D$9,IF($C3379=D$8,"T","-"),"-"),"-"),"-")</f>
        <v>-</v>
      </c>
      <c r="E3382" s="17" t="str">
        <f aca="false">IF(C3382=E$11,IF(C3381=E$10,IF(C3380=E$9,IF(C3379=E$8,IF(C3378=E$7,"T","-"),"-"),"-"),"-"),"-")</f>
        <v>-</v>
      </c>
    </row>
    <row r="3383" customFormat="false" ht="13.2" hidden="false" customHeight="false" outlineLevel="0" collapsed="false">
      <c r="A3383" s="1" t="n">
        <v>3370</v>
      </c>
      <c r="B3383" s="1" t="n">
        <v>39</v>
      </c>
      <c r="C3383" s="18" t="n">
        <f aca="false">IF(B3383&lt;=B$3,0,(IF(B3383&lt;=B$4,1,(IF(B3383&lt;=B$5,2,(IF(B3383&lt;=B$6,3,4)))))))</f>
        <v>1</v>
      </c>
      <c r="D3383" s="17" t="str">
        <f aca="false">IF($C3383=D$11,IF($C3382=D$10,IF($C3381=D$9,IF($C3380=D$8,"T","-"),"-"),"-"),"-")</f>
        <v>-</v>
      </c>
      <c r="E3383" s="17" t="str">
        <f aca="false">IF(C3383=E$11,IF(C3382=E$10,IF(C3381=E$9,IF(C3380=E$8,IF(C3379=E$7,"T","-"),"-"),"-"),"-"),"-")</f>
        <v>-</v>
      </c>
    </row>
    <row r="3384" customFormat="false" ht="13.2" hidden="false" customHeight="false" outlineLevel="0" collapsed="false">
      <c r="A3384" s="1" t="n">
        <v>3371</v>
      </c>
      <c r="B3384" s="1" t="n">
        <v>66</v>
      </c>
      <c r="C3384" s="1" t="n">
        <f aca="false">IF(B3384&lt;=B$3,0,(IF(B3384&lt;=B$4,1,(IF(B3384&lt;=B$5,2,(IF(B3384&lt;=B$6,3,4)))))))</f>
        <v>2</v>
      </c>
      <c r="D3384" s="17" t="str">
        <f aca="false">IF($C3384=D$11,IF($C3383=D$10,IF($C3382=D$9,IF($C3381=D$8,"T","-"),"-"),"-"),"-")</f>
        <v>-</v>
      </c>
      <c r="E3384" s="17" t="str">
        <f aca="false">IF(C3384=E$11,IF(C3383=E$10,IF(C3382=E$9,IF(C3381=E$8,IF(C3380=E$7,"T","-"),"-"),"-"),"-"),"-")</f>
        <v>-</v>
      </c>
    </row>
    <row r="3385" customFormat="false" ht="13.2" hidden="false" customHeight="false" outlineLevel="0" collapsed="false">
      <c r="A3385" s="1" t="n">
        <v>3372</v>
      </c>
      <c r="B3385" s="1" t="n">
        <v>63</v>
      </c>
      <c r="C3385" s="1" t="n">
        <f aca="false">IF(B3385&lt;=B$3,0,(IF(B3385&lt;=B$4,1,(IF(B3385&lt;=B$5,2,(IF(B3385&lt;=B$6,3,4)))))))</f>
        <v>2</v>
      </c>
      <c r="D3385" s="17" t="str">
        <f aca="false">IF($C3385=D$11,IF($C3384=D$10,IF($C3383=D$9,IF($C3382=D$8,"T","-"),"-"),"-"),"-")</f>
        <v>-</v>
      </c>
      <c r="E3385" s="17" t="str">
        <f aca="false">IF(C3385=E$11,IF(C3384=E$10,IF(C3383=E$9,IF(C3382=E$8,IF(C3381=E$7,"T","-"),"-"),"-"),"-"),"-")</f>
        <v>-</v>
      </c>
    </row>
    <row r="3386" customFormat="false" ht="13.2" hidden="false" customHeight="false" outlineLevel="0" collapsed="false">
      <c r="A3386" s="1" t="n">
        <v>3373</v>
      </c>
      <c r="B3386" s="1" t="n">
        <v>84</v>
      </c>
      <c r="C3386" s="1" t="n">
        <f aca="false">IF(B3386&lt;=B$3,0,(IF(B3386&lt;=B$4,1,(IF(B3386&lt;=B$5,2,(IF(B3386&lt;=B$6,3,4)))))))</f>
        <v>3</v>
      </c>
      <c r="D3386" s="17" t="str">
        <f aca="false">IF($C3386=D$11,IF($C3385=D$10,IF($C3384=D$9,IF($C3383=D$8,"T","-"),"-"),"-"),"-")</f>
        <v>-</v>
      </c>
      <c r="E3386" s="17" t="str">
        <f aca="false">IF(C3386=E$11,IF(C3385=E$10,IF(C3384=E$9,IF(C3383=E$8,IF(C3382=E$7,"T","-"),"-"),"-"),"-"),"-")</f>
        <v>-</v>
      </c>
    </row>
    <row r="3387" customFormat="false" ht="13.2" hidden="false" customHeight="false" outlineLevel="0" collapsed="false">
      <c r="A3387" s="1" t="n">
        <v>3374</v>
      </c>
      <c r="B3387" s="1" t="n">
        <v>87</v>
      </c>
      <c r="C3387" s="1" t="n">
        <f aca="false">IF(B3387&lt;=B$3,0,(IF(B3387&lt;=B$4,1,(IF(B3387&lt;=B$5,2,(IF(B3387&lt;=B$6,3,4)))))))</f>
        <v>3</v>
      </c>
      <c r="D3387" s="17" t="str">
        <f aca="false">IF($C3387=D$11,IF($C3386=D$10,IF($C3385=D$9,IF($C3384=D$8,"T","-"),"-"),"-"),"-")</f>
        <v>-</v>
      </c>
      <c r="E3387" s="17" t="str">
        <f aca="false">IF(C3387=E$11,IF(C3386=E$10,IF(C3385=E$9,IF(C3384=E$8,IF(C3383=E$7,"T","-"),"-"),"-"),"-"),"-")</f>
        <v>-</v>
      </c>
    </row>
    <row r="3388" customFormat="false" ht="13.2" hidden="false" customHeight="false" outlineLevel="0" collapsed="false">
      <c r="A3388" s="1" t="n">
        <v>3375</v>
      </c>
      <c r="B3388" s="1" t="n">
        <v>42</v>
      </c>
      <c r="C3388" s="18" t="n">
        <f aca="false">IF(B3388&lt;=B$3,0,(IF(B3388&lt;=B$4,1,(IF(B3388&lt;=B$5,2,(IF(B3388&lt;=B$6,3,4)))))))</f>
        <v>1</v>
      </c>
      <c r="D3388" s="17" t="str">
        <f aca="false">IF($C3388=D$11,IF($C3387=D$10,IF($C3386=D$9,IF($C3385=D$8,"T","-"),"-"),"-"),"-")</f>
        <v>-</v>
      </c>
      <c r="E3388" s="17" t="str">
        <f aca="false">IF(C3388=E$11,IF(C3387=E$10,IF(C3386=E$9,IF(C3385=E$8,IF(C3384=E$7,"T","-"),"-"),"-"),"-"),"-")</f>
        <v>-</v>
      </c>
    </row>
    <row r="3389" customFormat="false" ht="13.2" hidden="false" customHeight="false" outlineLevel="0" collapsed="false">
      <c r="A3389" s="1" t="n">
        <v>3376</v>
      </c>
      <c r="B3389" s="1" t="n">
        <v>42</v>
      </c>
      <c r="C3389" s="18" t="n">
        <f aca="false">IF(B3389&lt;=B$3,0,(IF(B3389&lt;=B$4,1,(IF(B3389&lt;=B$5,2,(IF(B3389&lt;=B$6,3,4)))))))</f>
        <v>1</v>
      </c>
      <c r="D3389" s="17" t="str">
        <f aca="false">IF($C3389=D$11,IF($C3388=D$10,IF($C3387=D$9,IF($C3386=D$8,"T","-"),"-"),"-"),"-")</f>
        <v>-</v>
      </c>
      <c r="E3389" s="17" t="str">
        <f aca="false">IF(C3389=E$11,IF(C3388=E$10,IF(C3387=E$9,IF(C3386=E$8,IF(C3385=E$7,"T","-"),"-"),"-"),"-"),"-")</f>
        <v>-</v>
      </c>
    </row>
    <row r="3390" customFormat="false" ht="13.2" hidden="false" customHeight="false" outlineLevel="0" collapsed="false">
      <c r="A3390" s="1" t="n">
        <v>3377</v>
      </c>
      <c r="B3390" s="1" t="n">
        <v>39</v>
      </c>
      <c r="C3390" s="18" t="n">
        <f aca="false">IF(B3390&lt;=B$3,0,(IF(B3390&lt;=B$4,1,(IF(B3390&lt;=B$5,2,(IF(B3390&lt;=B$6,3,4)))))))</f>
        <v>1</v>
      </c>
      <c r="D3390" s="17" t="str">
        <f aca="false">IF($C3390=D$11,IF($C3389=D$10,IF($C3388=D$9,IF($C3387=D$8,"T","-"),"-"),"-"),"-")</f>
        <v>-</v>
      </c>
      <c r="E3390" s="17" t="str">
        <f aca="false">IF(C3390=E$11,IF(C3389=E$10,IF(C3388=E$9,IF(C3387=E$8,IF(C3386=E$7,"T","-"),"-"),"-"),"-"),"-")</f>
        <v>-</v>
      </c>
    </row>
    <row r="3391" customFormat="false" ht="13.2" hidden="false" customHeight="false" outlineLevel="0" collapsed="false">
      <c r="A3391" s="1" t="n">
        <v>3378</v>
      </c>
      <c r="B3391" s="1" t="n">
        <v>90</v>
      </c>
      <c r="C3391" s="1" t="n">
        <f aca="false">IF(B3391&lt;=B$3,0,(IF(B3391&lt;=B$4,1,(IF(B3391&lt;=B$5,2,(IF(B3391&lt;=B$6,3,4)))))))</f>
        <v>3</v>
      </c>
      <c r="D3391" s="17" t="str">
        <f aca="false">IF($C3391=D$11,IF($C3390=D$10,IF($C3389=D$9,IF($C3388=D$8,"T","-"),"-"),"-"),"-")</f>
        <v>-</v>
      </c>
      <c r="E3391" s="17" t="str">
        <f aca="false">IF(C3391=E$11,IF(C3390=E$10,IF(C3389=E$9,IF(C3388=E$8,IF(C3387=E$7,"T","-"),"-"),"-"),"-"),"-")</f>
        <v>-</v>
      </c>
    </row>
    <row r="3392" customFormat="false" ht="13.2" hidden="false" customHeight="false" outlineLevel="0" collapsed="false">
      <c r="A3392" s="1" t="n">
        <v>3379</v>
      </c>
      <c r="B3392" s="1" t="n">
        <v>39</v>
      </c>
      <c r="C3392" s="18" t="n">
        <f aca="false">IF(B3392&lt;=B$3,0,(IF(B3392&lt;=B$4,1,(IF(B3392&lt;=B$5,2,(IF(B3392&lt;=B$6,3,4)))))))</f>
        <v>1</v>
      </c>
      <c r="D3392" s="17" t="str">
        <f aca="false">IF($C3392=D$11,IF($C3391=D$10,IF($C3390=D$9,IF($C3389=D$8,"T","-"),"-"),"-"),"-")</f>
        <v>-</v>
      </c>
      <c r="E3392" s="17" t="str">
        <f aca="false">IF(C3392=E$11,IF(C3391=E$10,IF(C3390=E$9,IF(C3389=E$8,IF(C3388=E$7,"T","-"),"-"),"-"),"-"),"-")</f>
        <v>-</v>
      </c>
    </row>
    <row r="3393" customFormat="false" ht="13.2" hidden="false" customHeight="false" outlineLevel="0" collapsed="false">
      <c r="A3393" s="1" t="n">
        <v>3380</v>
      </c>
      <c r="B3393" s="1" t="n">
        <v>42</v>
      </c>
      <c r="C3393" s="18" t="n">
        <f aca="false">IF(B3393&lt;=B$3,0,(IF(B3393&lt;=B$4,1,(IF(B3393&lt;=B$5,2,(IF(B3393&lt;=B$6,3,4)))))))</f>
        <v>1</v>
      </c>
      <c r="D3393" s="17" t="str">
        <f aca="false">IF($C3393=D$11,IF($C3392=D$10,IF($C3391=D$9,IF($C3390=D$8,"T","-"),"-"),"-"),"-")</f>
        <v>-</v>
      </c>
      <c r="E3393" s="17" t="str">
        <f aca="false">IF(C3393=E$11,IF(C3392=E$10,IF(C3391=E$9,IF(C3390=E$8,IF(C3389=E$7,"T","-"),"-"),"-"),"-"),"-")</f>
        <v>-</v>
      </c>
    </row>
    <row r="3394" customFormat="false" ht="13.2" hidden="false" customHeight="false" outlineLevel="0" collapsed="false">
      <c r="A3394" s="1" t="n">
        <v>3381</v>
      </c>
      <c r="B3394" s="1" t="n">
        <v>87</v>
      </c>
      <c r="C3394" s="1" t="n">
        <f aca="false">IF(B3394&lt;=B$3,0,(IF(B3394&lt;=B$4,1,(IF(B3394&lt;=B$5,2,(IF(B3394&lt;=B$6,3,4)))))))</f>
        <v>3</v>
      </c>
      <c r="D3394" s="17" t="str">
        <f aca="false">IF($C3394=D$11,IF($C3393=D$10,IF($C3392=D$9,IF($C3391=D$8,"T","-"),"-"),"-"),"-")</f>
        <v>-</v>
      </c>
      <c r="E3394" s="17" t="str">
        <f aca="false">IF(C3394=E$11,IF(C3393=E$10,IF(C3392=E$9,IF(C3391=E$8,IF(C3390=E$7,"T","-"),"-"),"-"),"-"),"-")</f>
        <v>-</v>
      </c>
    </row>
    <row r="3395" customFormat="false" ht="13.2" hidden="false" customHeight="false" outlineLevel="0" collapsed="false">
      <c r="A3395" s="1" t="n">
        <v>3382</v>
      </c>
      <c r="B3395" s="1" t="n">
        <v>42</v>
      </c>
      <c r="C3395" s="18" t="n">
        <f aca="false">IF(B3395&lt;=B$3,0,(IF(B3395&lt;=B$4,1,(IF(B3395&lt;=B$5,2,(IF(B3395&lt;=B$6,3,4)))))))</f>
        <v>1</v>
      </c>
      <c r="D3395" s="17" t="str">
        <f aca="false">IF($C3395=D$11,IF($C3394=D$10,IF($C3393=D$9,IF($C3392=D$8,"T","-"),"-"),"-"),"-")</f>
        <v>-</v>
      </c>
      <c r="E3395" s="17" t="str">
        <f aca="false">IF(C3395=E$11,IF(C3394=E$10,IF(C3393=E$9,IF(C3392=E$8,IF(C3391=E$7,"T","-"),"-"),"-"),"-"),"-")</f>
        <v>-</v>
      </c>
    </row>
    <row r="3396" customFormat="false" ht="13.2" hidden="false" customHeight="false" outlineLevel="0" collapsed="false">
      <c r="A3396" s="1" t="n">
        <v>3383</v>
      </c>
      <c r="B3396" s="1" t="n">
        <v>39</v>
      </c>
      <c r="C3396" s="18" t="n">
        <f aca="false">IF(B3396&lt;=B$3,0,(IF(B3396&lt;=B$4,1,(IF(B3396&lt;=B$5,2,(IF(B3396&lt;=B$6,3,4)))))))</f>
        <v>1</v>
      </c>
      <c r="D3396" s="17" t="str">
        <f aca="false">IF($C3396=D$11,IF($C3395=D$10,IF($C3394=D$9,IF($C3393=D$8,"T","-"),"-"),"-"),"-")</f>
        <v>-</v>
      </c>
      <c r="E3396" s="17" t="str">
        <f aca="false">IF(C3396=E$11,IF(C3395=E$10,IF(C3394=E$9,IF(C3393=E$8,IF(C3392=E$7,"T","-"),"-"),"-"),"-"),"-")</f>
        <v>-</v>
      </c>
    </row>
    <row r="3397" customFormat="false" ht="13.2" hidden="false" customHeight="false" outlineLevel="0" collapsed="false">
      <c r="A3397" s="1" t="n">
        <v>3384</v>
      </c>
      <c r="B3397" s="1" t="n">
        <v>87</v>
      </c>
      <c r="C3397" s="1" t="n">
        <f aca="false">IF(B3397&lt;=B$3,0,(IF(B3397&lt;=B$4,1,(IF(B3397&lt;=B$5,2,(IF(B3397&lt;=B$6,3,4)))))))</f>
        <v>3</v>
      </c>
      <c r="D3397" s="17" t="str">
        <f aca="false">IF($C3397=D$11,IF($C3396=D$10,IF($C3395=D$9,IF($C3394=D$8,"T","-"),"-"),"-"),"-")</f>
        <v>-</v>
      </c>
      <c r="E3397" s="17" t="str">
        <f aca="false">IF(C3397=E$11,IF(C3396=E$10,IF(C3395=E$9,IF(C3394=E$8,IF(C3393=E$7,"T","-"),"-"),"-"),"-"),"-")</f>
        <v>-</v>
      </c>
    </row>
    <row r="3398" customFormat="false" ht="13.2" hidden="false" customHeight="false" outlineLevel="0" collapsed="false">
      <c r="A3398" s="1" t="n">
        <v>3385</v>
      </c>
      <c r="B3398" s="1" t="n">
        <v>42</v>
      </c>
      <c r="C3398" s="18" t="n">
        <f aca="false">IF(B3398&lt;=B$3,0,(IF(B3398&lt;=B$4,1,(IF(B3398&lt;=B$5,2,(IF(B3398&lt;=B$6,3,4)))))))</f>
        <v>1</v>
      </c>
      <c r="D3398" s="17" t="str">
        <f aca="false">IF($C3398=D$11,IF($C3397=D$10,IF($C3396=D$9,IF($C3395=D$8,"T","-"),"-"),"-"),"-")</f>
        <v>-</v>
      </c>
      <c r="E3398" s="17" t="str">
        <f aca="false">IF(C3398=E$11,IF(C3397=E$10,IF(C3396=E$9,IF(C3395=E$8,IF(C3394=E$7,"T","-"),"-"),"-"),"-"),"-")</f>
        <v>-</v>
      </c>
    </row>
    <row r="3399" customFormat="false" ht="13.2" hidden="false" customHeight="false" outlineLevel="0" collapsed="false">
      <c r="A3399" s="1" t="n">
        <v>3386</v>
      </c>
      <c r="B3399" s="1" t="n">
        <v>63</v>
      </c>
      <c r="C3399" s="1" t="n">
        <f aca="false">IF(B3399&lt;=B$3,0,(IF(B3399&lt;=B$4,1,(IF(B3399&lt;=B$5,2,(IF(B3399&lt;=B$6,3,4)))))))</f>
        <v>2</v>
      </c>
      <c r="D3399" s="17" t="str">
        <f aca="false">IF($C3399=D$11,IF($C3398=D$10,IF($C3397=D$9,IF($C3396=D$8,"T","-"),"-"),"-"),"-")</f>
        <v>-</v>
      </c>
      <c r="E3399" s="17" t="str">
        <f aca="false">IF(C3399=E$11,IF(C3398=E$10,IF(C3397=E$9,IF(C3396=E$8,IF(C3395=E$7,"T","-"),"-"),"-"),"-"),"-")</f>
        <v>-</v>
      </c>
    </row>
    <row r="3400" customFormat="false" ht="13.2" hidden="false" customHeight="false" outlineLevel="0" collapsed="false">
      <c r="A3400" s="1" t="n">
        <v>3387</v>
      </c>
      <c r="B3400" s="1" t="n">
        <v>42</v>
      </c>
      <c r="C3400" s="18" t="n">
        <f aca="false">IF(B3400&lt;=B$3,0,(IF(B3400&lt;=B$4,1,(IF(B3400&lt;=B$5,2,(IF(B3400&lt;=B$6,3,4)))))))</f>
        <v>1</v>
      </c>
      <c r="D3400" s="17" t="str">
        <f aca="false">IF($C3400=D$11,IF($C3399=D$10,IF($C3398=D$9,IF($C3397=D$8,"T","-"),"-"),"-"),"-")</f>
        <v>-</v>
      </c>
      <c r="E3400" s="17" t="str">
        <f aca="false">IF(C3400=E$11,IF(C3399=E$10,IF(C3398=E$9,IF(C3397=E$8,IF(C3396=E$7,"T","-"),"-"),"-"),"-"),"-")</f>
        <v>-</v>
      </c>
    </row>
    <row r="3401" customFormat="false" ht="13.2" hidden="false" customHeight="false" outlineLevel="0" collapsed="false">
      <c r="A3401" s="1" t="n">
        <v>3388</v>
      </c>
      <c r="B3401" s="1" t="n">
        <v>42</v>
      </c>
      <c r="C3401" s="18" t="n">
        <f aca="false">IF(B3401&lt;=B$3,0,(IF(B3401&lt;=B$4,1,(IF(B3401&lt;=B$5,2,(IF(B3401&lt;=B$6,3,4)))))))</f>
        <v>1</v>
      </c>
      <c r="D3401" s="17" t="str">
        <f aca="false">IF($C3401=D$11,IF($C3400=D$10,IF($C3399=D$9,IF($C3398=D$8,"T","-"),"-"),"-"),"-")</f>
        <v>-</v>
      </c>
      <c r="E3401" s="17" t="str">
        <f aca="false">IF(C3401=E$11,IF(C3400=E$10,IF(C3399=E$9,IF(C3398=E$8,IF(C3397=E$7,"T","-"),"-"),"-"),"-"),"-")</f>
        <v>-</v>
      </c>
    </row>
    <row r="3402" customFormat="false" ht="13.2" hidden="false" customHeight="false" outlineLevel="0" collapsed="false">
      <c r="A3402" s="1" t="n">
        <v>3389</v>
      </c>
      <c r="B3402" s="1" t="n">
        <v>63</v>
      </c>
      <c r="C3402" s="1" t="n">
        <f aca="false">IF(B3402&lt;=B$3,0,(IF(B3402&lt;=B$4,1,(IF(B3402&lt;=B$5,2,(IF(B3402&lt;=B$6,3,4)))))))</f>
        <v>2</v>
      </c>
      <c r="D3402" s="17" t="str">
        <f aca="false">IF($C3402=D$11,IF($C3401=D$10,IF($C3400=D$9,IF($C3399=D$8,"T","-"),"-"),"-"),"-")</f>
        <v>-</v>
      </c>
      <c r="E3402" s="17" t="str">
        <f aca="false">IF(C3402=E$11,IF(C3401=E$10,IF(C3400=E$9,IF(C3399=E$8,IF(C3398=E$7,"T","-"),"-"),"-"),"-"),"-")</f>
        <v>-</v>
      </c>
    </row>
    <row r="3403" customFormat="false" ht="13.2" hidden="false" customHeight="false" outlineLevel="0" collapsed="false">
      <c r="A3403" s="1" t="n">
        <v>3390</v>
      </c>
      <c r="B3403" s="1" t="n">
        <v>42</v>
      </c>
      <c r="C3403" s="18" t="n">
        <f aca="false">IF(B3403&lt;=B$3,0,(IF(B3403&lt;=B$4,1,(IF(B3403&lt;=B$5,2,(IF(B3403&lt;=B$6,3,4)))))))</f>
        <v>1</v>
      </c>
      <c r="D3403" s="17" t="str">
        <f aca="false">IF($C3403=D$11,IF($C3402=D$10,IF($C3401=D$9,IF($C3400=D$8,"T","-"),"-"),"-"),"-")</f>
        <v>-</v>
      </c>
      <c r="E3403" s="17" t="str">
        <f aca="false">IF(C3403=E$11,IF(C3402=E$10,IF(C3401=E$9,IF(C3400=E$8,IF(C3399=E$7,"T","-"),"-"),"-"),"-"),"-")</f>
        <v>-</v>
      </c>
    </row>
    <row r="3404" customFormat="false" ht="13.2" hidden="false" customHeight="false" outlineLevel="0" collapsed="false">
      <c r="A3404" s="1" t="n">
        <v>3391</v>
      </c>
      <c r="B3404" s="1" t="n">
        <v>87</v>
      </c>
      <c r="C3404" s="1" t="n">
        <f aca="false">IF(B3404&lt;=B$3,0,(IF(B3404&lt;=B$4,1,(IF(B3404&lt;=B$5,2,(IF(B3404&lt;=B$6,3,4)))))))</f>
        <v>3</v>
      </c>
      <c r="D3404" s="17" t="str">
        <f aca="false">IF($C3404=D$11,IF($C3403=D$10,IF($C3402=D$9,IF($C3401=D$8,"T","-"),"-"),"-"),"-")</f>
        <v>-</v>
      </c>
      <c r="E3404" s="17" t="str">
        <f aca="false">IF(C3404=E$11,IF(C3403=E$10,IF(C3402=E$9,IF(C3401=E$8,IF(C3400=E$7,"T","-"),"-"),"-"),"-"),"-")</f>
        <v>-</v>
      </c>
    </row>
    <row r="3405" customFormat="false" ht="13.2" hidden="false" customHeight="false" outlineLevel="0" collapsed="false">
      <c r="A3405" s="1" t="n">
        <v>3392</v>
      </c>
      <c r="B3405" s="1" t="n">
        <v>84</v>
      </c>
      <c r="C3405" s="1" t="n">
        <f aca="false">IF(B3405&lt;=B$3,0,(IF(B3405&lt;=B$4,1,(IF(B3405&lt;=B$5,2,(IF(B3405&lt;=B$6,3,4)))))))</f>
        <v>3</v>
      </c>
      <c r="D3405" s="17" t="str">
        <f aca="false">IF($C3405=D$11,IF($C3404=D$10,IF($C3403=D$9,IF($C3402=D$8,"T","-"),"-"),"-"),"-")</f>
        <v>-</v>
      </c>
      <c r="E3405" s="17" t="str">
        <f aca="false">IF(C3405=E$11,IF(C3404=E$10,IF(C3403=E$9,IF(C3402=E$8,IF(C3401=E$7,"T","-"),"-"),"-"),"-"),"-")</f>
        <v>-</v>
      </c>
    </row>
    <row r="3406" customFormat="false" ht="13.2" hidden="false" customHeight="false" outlineLevel="0" collapsed="false">
      <c r="A3406" s="1" t="n">
        <v>3393</v>
      </c>
      <c r="B3406" s="1" t="n">
        <v>66</v>
      </c>
      <c r="C3406" s="1" t="n">
        <f aca="false">IF(B3406&lt;=B$3,0,(IF(B3406&lt;=B$4,1,(IF(B3406&lt;=B$5,2,(IF(B3406&lt;=B$6,3,4)))))))</f>
        <v>2</v>
      </c>
      <c r="D3406" s="17" t="str">
        <f aca="false">IF($C3406=D$11,IF($C3405=D$10,IF($C3404=D$9,IF($C3403=D$8,"T","-"),"-"),"-"),"-")</f>
        <v>-</v>
      </c>
      <c r="E3406" s="17" t="str">
        <f aca="false">IF(C3406=E$11,IF(C3405=E$10,IF(C3404=E$9,IF(C3403=E$8,IF(C3402=E$7,"T","-"),"-"),"-"),"-"),"-")</f>
        <v>-</v>
      </c>
    </row>
    <row r="3407" customFormat="false" ht="13.2" hidden="false" customHeight="false" outlineLevel="0" collapsed="false">
      <c r="A3407" s="1" t="n">
        <v>3394</v>
      </c>
      <c r="B3407" s="1" t="n">
        <v>39</v>
      </c>
      <c r="C3407" s="18" t="n">
        <f aca="false">IF(B3407&lt;=B$3,0,(IF(B3407&lt;=B$4,1,(IF(B3407&lt;=B$5,2,(IF(B3407&lt;=B$6,3,4)))))))</f>
        <v>1</v>
      </c>
      <c r="D3407" s="17" t="str">
        <f aca="false">IF($C3407=D$11,IF($C3406=D$10,IF($C3405=D$9,IF($C3404=D$8,"T","-"),"-"),"-"),"-")</f>
        <v>-</v>
      </c>
      <c r="E3407" s="17" t="str">
        <f aca="false">IF(C3407=E$11,IF(C3406=E$10,IF(C3405=E$9,IF(C3404=E$8,IF(C3403=E$7,"T","-"),"-"),"-"),"-"),"-")</f>
        <v>-</v>
      </c>
    </row>
    <row r="3408" customFormat="false" ht="13.2" hidden="false" customHeight="false" outlineLevel="0" collapsed="false">
      <c r="A3408" s="1" t="n">
        <v>3395</v>
      </c>
      <c r="B3408" s="1" t="n">
        <v>66</v>
      </c>
      <c r="C3408" s="1" t="n">
        <f aca="false">IF(B3408&lt;=B$3,0,(IF(B3408&lt;=B$4,1,(IF(B3408&lt;=B$5,2,(IF(B3408&lt;=B$6,3,4)))))))</f>
        <v>2</v>
      </c>
      <c r="D3408" s="17" t="str">
        <f aca="false">IF($C3408=D$11,IF($C3407=D$10,IF($C3406=D$9,IF($C3405=D$8,"T","-"),"-"),"-"),"-")</f>
        <v>-</v>
      </c>
      <c r="E3408" s="17" t="str">
        <f aca="false">IF(C3408=E$11,IF(C3407=E$10,IF(C3406=E$9,IF(C3405=E$8,IF(C3404=E$7,"T","-"),"-"),"-"),"-"),"-")</f>
        <v>-</v>
      </c>
    </row>
    <row r="3409" customFormat="false" ht="13.2" hidden="false" customHeight="false" outlineLevel="0" collapsed="false">
      <c r="A3409" s="1" t="n">
        <v>3396</v>
      </c>
      <c r="B3409" s="1" t="n">
        <v>84</v>
      </c>
      <c r="C3409" s="1" t="n">
        <f aca="false">IF(B3409&lt;=B$3,0,(IF(B3409&lt;=B$4,1,(IF(B3409&lt;=B$5,2,(IF(B3409&lt;=B$6,3,4)))))))</f>
        <v>3</v>
      </c>
      <c r="D3409" s="17" t="str">
        <f aca="false">IF($C3409=D$11,IF($C3408=D$10,IF($C3407=D$9,IF($C3406=D$8,"T","-"),"-"),"-"),"-")</f>
        <v>-</v>
      </c>
      <c r="E3409" s="17" t="str">
        <f aca="false">IF(C3409=E$11,IF(C3408=E$10,IF(C3407=E$9,IF(C3406=E$8,IF(C3405=E$7,"T","-"),"-"),"-"),"-"),"-")</f>
        <v>-</v>
      </c>
    </row>
    <row r="3410" customFormat="false" ht="13.2" hidden="false" customHeight="false" outlineLevel="0" collapsed="false">
      <c r="A3410" s="1" t="n">
        <v>3397</v>
      </c>
      <c r="B3410" s="1" t="n">
        <v>87</v>
      </c>
      <c r="C3410" s="1" t="n">
        <f aca="false">IF(B3410&lt;=B$3,0,(IF(B3410&lt;=B$4,1,(IF(B3410&lt;=B$5,2,(IF(B3410&lt;=B$6,3,4)))))))</f>
        <v>3</v>
      </c>
      <c r="D3410" s="17" t="str">
        <f aca="false">IF($C3410=D$11,IF($C3409=D$10,IF($C3408=D$9,IF($C3407=D$8,"T","-"),"-"),"-"),"-")</f>
        <v>-</v>
      </c>
      <c r="E3410" s="17" t="str">
        <f aca="false">IF(C3410=E$11,IF(C3409=E$10,IF(C3408=E$9,IF(C3407=E$8,IF(C3406=E$7,"T","-"),"-"),"-"),"-"),"-")</f>
        <v>-</v>
      </c>
    </row>
    <row r="3411" customFormat="false" ht="13.2" hidden="false" customHeight="false" outlineLevel="0" collapsed="false">
      <c r="A3411" s="1" t="n">
        <v>3398</v>
      </c>
      <c r="B3411" s="1" t="n">
        <v>42</v>
      </c>
      <c r="C3411" s="18" t="n">
        <f aca="false">IF(B3411&lt;=B$3,0,(IF(B3411&lt;=B$4,1,(IF(B3411&lt;=B$5,2,(IF(B3411&lt;=B$6,3,4)))))))</f>
        <v>1</v>
      </c>
      <c r="D3411" s="17" t="str">
        <f aca="false">IF($C3411=D$11,IF($C3410=D$10,IF($C3409=D$9,IF($C3408=D$8,"T","-"),"-"),"-"),"-")</f>
        <v>-</v>
      </c>
      <c r="E3411" s="17" t="str">
        <f aca="false">IF(C3411=E$11,IF(C3410=E$10,IF(C3409=E$9,IF(C3408=E$8,IF(C3407=E$7,"T","-"),"-"),"-"),"-"),"-")</f>
        <v>-</v>
      </c>
    </row>
    <row r="3412" customFormat="false" ht="13.2" hidden="false" customHeight="false" outlineLevel="0" collapsed="false">
      <c r="A3412" s="1" t="n">
        <v>3399</v>
      </c>
      <c r="B3412" s="1" t="n">
        <v>39</v>
      </c>
      <c r="C3412" s="18" t="n">
        <f aca="false">IF(B3412&lt;=B$3,0,(IF(B3412&lt;=B$4,1,(IF(B3412&lt;=B$5,2,(IF(B3412&lt;=B$6,3,4)))))))</f>
        <v>1</v>
      </c>
      <c r="D3412" s="17" t="str">
        <f aca="false">IF($C3412=D$11,IF($C3411=D$10,IF($C3410=D$9,IF($C3409=D$8,"T","-"),"-"),"-"),"-")</f>
        <v>-</v>
      </c>
      <c r="E3412" s="17" t="str">
        <f aca="false">IF(C3412=E$11,IF(C3411=E$10,IF(C3410=E$9,IF(C3409=E$8,IF(C3408=E$7,"T","-"),"-"),"-"),"-"),"-")</f>
        <v>-</v>
      </c>
    </row>
    <row r="3413" customFormat="false" ht="13.2" hidden="false" customHeight="false" outlineLevel="0" collapsed="false">
      <c r="A3413" s="1" t="n">
        <v>3400</v>
      </c>
      <c r="B3413" s="1" t="n">
        <v>42</v>
      </c>
      <c r="C3413" s="18" t="n">
        <f aca="false">IF(B3413&lt;=B$3,0,(IF(B3413&lt;=B$4,1,(IF(B3413&lt;=B$5,2,(IF(B3413&lt;=B$6,3,4)))))))</f>
        <v>1</v>
      </c>
      <c r="D3413" s="17" t="str">
        <f aca="false">IF($C3413=D$11,IF($C3412=D$10,IF($C3411=D$9,IF($C3410=D$8,"T","-"),"-"),"-"),"-")</f>
        <v>-</v>
      </c>
      <c r="E3413" s="17" t="str">
        <f aca="false">IF(C3413=E$11,IF(C3412=E$10,IF(C3411=E$9,IF(C3410=E$8,IF(C3409=E$7,"T","-"),"-"),"-"),"-"),"-")</f>
        <v>-</v>
      </c>
    </row>
    <row r="3414" customFormat="false" ht="13.2" hidden="false" customHeight="false" outlineLevel="0" collapsed="false">
      <c r="A3414" s="1" t="n">
        <v>3401</v>
      </c>
      <c r="B3414" s="1" t="n">
        <v>66</v>
      </c>
      <c r="C3414" s="1" t="n">
        <f aca="false">IF(B3414&lt;=B$3,0,(IF(B3414&lt;=B$4,1,(IF(B3414&lt;=B$5,2,(IF(B3414&lt;=B$6,3,4)))))))</f>
        <v>2</v>
      </c>
      <c r="D3414" s="17" t="str">
        <f aca="false">IF($C3414=D$11,IF($C3413=D$10,IF($C3412=D$9,IF($C3411=D$8,"T","-"),"-"),"-"),"-")</f>
        <v>-</v>
      </c>
      <c r="E3414" s="17" t="str">
        <f aca="false">IF(C3414=E$11,IF(C3413=E$10,IF(C3412=E$9,IF(C3411=E$8,IF(C3410=E$7,"T","-"),"-"),"-"),"-"),"-")</f>
        <v>-</v>
      </c>
    </row>
    <row r="3415" customFormat="false" ht="13.2" hidden="false" customHeight="false" outlineLevel="0" collapsed="false">
      <c r="A3415" s="1" t="n">
        <v>3402</v>
      </c>
      <c r="B3415" s="1" t="n">
        <v>63</v>
      </c>
      <c r="C3415" s="1" t="n">
        <f aca="false">IF(B3415&lt;=B$3,0,(IF(B3415&lt;=B$4,1,(IF(B3415&lt;=B$5,2,(IF(B3415&lt;=B$6,3,4)))))))</f>
        <v>2</v>
      </c>
      <c r="D3415" s="17" t="str">
        <f aca="false">IF($C3415=D$11,IF($C3414=D$10,IF($C3413=D$9,IF($C3412=D$8,"T","-"),"-"),"-"),"-")</f>
        <v>-</v>
      </c>
      <c r="E3415" s="17" t="str">
        <f aca="false">IF(C3415=E$11,IF(C3414=E$10,IF(C3413=E$9,IF(C3412=E$8,IF(C3411=E$7,"T","-"),"-"),"-"),"-"),"-")</f>
        <v>-</v>
      </c>
    </row>
    <row r="3416" customFormat="false" ht="13.2" hidden="false" customHeight="false" outlineLevel="0" collapsed="false">
      <c r="A3416" s="1" t="n">
        <v>3403</v>
      </c>
      <c r="B3416" s="1" t="n">
        <v>84</v>
      </c>
      <c r="C3416" s="1" t="n">
        <f aca="false">IF(B3416&lt;=B$3,0,(IF(B3416&lt;=B$4,1,(IF(B3416&lt;=B$5,2,(IF(B3416&lt;=B$6,3,4)))))))</f>
        <v>3</v>
      </c>
      <c r="D3416" s="17" t="str">
        <f aca="false">IF($C3416=D$11,IF($C3415=D$10,IF($C3414=D$9,IF($C3413=D$8,"T","-"),"-"),"-"),"-")</f>
        <v>-</v>
      </c>
      <c r="E3416" s="17" t="str">
        <f aca="false">IF(C3416=E$11,IF(C3415=E$10,IF(C3414=E$9,IF(C3413=E$8,IF(C3412=E$7,"T","-"),"-"),"-"),"-"),"-")</f>
        <v>-</v>
      </c>
    </row>
    <row r="3417" customFormat="false" ht="13.2" hidden="false" customHeight="false" outlineLevel="0" collapsed="false">
      <c r="A3417" s="1" t="n">
        <v>3404</v>
      </c>
      <c r="B3417" s="1" t="n">
        <v>66</v>
      </c>
      <c r="C3417" s="1" t="n">
        <f aca="false">IF(B3417&lt;=B$3,0,(IF(B3417&lt;=B$4,1,(IF(B3417&lt;=B$5,2,(IF(B3417&lt;=B$6,3,4)))))))</f>
        <v>2</v>
      </c>
      <c r="D3417" s="17" t="str">
        <f aca="false">IF($C3417=D$11,IF($C3416=D$10,IF($C3415=D$9,IF($C3414=D$8,"T","-"),"-"),"-"),"-")</f>
        <v>-</v>
      </c>
      <c r="E3417" s="17" t="str">
        <f aca="false">IF(C3417=E$11,IF(C3416=E$10,IF(C3415=E$9,IF(C3414=E$8,IF(C3413=E$7,"T","-"),"-"),"-"),"-"),"-")</f>
        <v>-</v>
      </c>
    </row>
    <row r="3418" customFormat="false" ht="13.2" hidden="false" customHeight="false" outlineLevel="0" collapsed="false">
      <c r="A3418" s="1" t="n">
        <v>3405</v>
      </c>
      <c r="B3418" s="1" t="n">
        <v>39</v>
      </c>
      <c r="C3418" s="18" t="n">
        <f aca="false">IF(B3418&lt;=B$3,0,(IF(B3418&lt;=B$4,1,(IF(B3418&lt;=B$5,2,(IF(B3418&lt;=B$6,3,4)))))))</f>
        <v>1</v>
      </c>
      <c r="D3418" s="17" t="str">
        <f aca="false">IF($C3418=D$11,IF($C3417=D$10,IF($C3416=D$9,IF($C3415=D$8,"T","-"),"-"),"-"),"-")</f>
        <v>-</v>
      </c>
      <c r="E3418" s="17" t="str">
        <f aca="false">IF(C3418=E$11,IF(C3417=E$10,IF(C3416=E$9,IF(C3415=E$8,IF(C3414=E$7,"T","-"),"-"),"-"),"-"),"-")</f>
        <v>-</v>
      </c>
    </row>
    <row r="3419" customFormat="false" ht="13.2" hidden="false" customHeight="false" outlineLevel="0" collapsed="false">
      <c r="A3419" s="1" t="n">
        <v>3406</v>
      </c>
      <c r="B3419" s="1" t="n">
        <v>66</v>
      </c>
      <c r="C3419" s="1" t="n">
        <f aca="false">IF(B3419&lt;=B$3,0,(IF(B3419&lt;=B$4,1,(IF(B3419&lt;=B$5,2,(IF(B3419&lt;=B$6,3,4)))))))</f>
        <v>2</v>
      </c>
      <c r="D3419" s="17" t="str">
        <f aca="false">IF($C3419=D$11,IF($C3418=D$10,IF($C3417=D$9,IF($C3416=D$8,"T","-"),"-"),"-"),"-")</f>
        <v>-</v>
      </c>
      <c r="E3419" s="17" t="str">
        <f aca="false">IF(C3419=E$11,IF(C3418=E$10,IF(C3417=E$9,IF(C3416=E$8,IF(C3415=E$7,"T","-"),"-"),"-"),"-"),"-")</f>
        <v>-</v>
      </c>
    </row>
    <row r="3420" customFormat="false" ht="13.2" hidden="false" customHeight="false" outlineLevel="0" collapsed="false">
      <c r="A3420" s="1" t="n">
        <v>3407</v>
      </c>
      <c r="B3420" s="1" t="n">
        <v>84</v>
      </c>
      <c r="C3420" s="1" t="n">
        <f aca="false">IF(B3420&lt;=B$3,0,(IF(B3420&lt;=B$4,1,(IF(B3420&lt;=B$5,2,(IF(B3420&lt;=B$6,3,4)))))))</f>
        <v>3</v>
      </c>
      <c r="D3420" s="17" t="str">
        <f aca="false">IF($C3420=D$11,IF($C3419=D$10,IF($C3418=D$9,IF($C3417=D$8,"T","-"),"-"),"-"),"-")</f>
        <v>-</v>
      </c>
      <c r="E3420" s="17" t="str">
        <f aca="false">IF(C3420=E$11,IF(C3419=E$10,IF(C3418=E$9,IF(C3417=E$8,IF(C3416=E$7,"T","-"),"-"),"-"),"-"),"-")</f>
        <v>-</v>
      </c>
    </row>
    <row r="3421" customFormat="false" ht="13.2" hidden="false" customHeight="false" outlineLevel="0" collapsed="false">
      <c r="A3421" s="1" t="n">
        <v>3408</v>
      </c>
      <c r="B3421" s="1" t="n">
        <v>63</v>
      </c>
      <c r="C3421" s="1" t="n">
        <f aca="false">IF(B3421&lt;=B$3,0,(IF(B3421&lt;=B$4,1,(IF(B3421&lt;=B$5,2,(IF(B3421&lt;=B$6,3,4)))))))</f>
        <v>2</v>
      </c>
      <c r="D3421" s="17" t="str">
        <f aca="false">IF($C3421=D$11,IF($C3420=D$10,IF($C3419=D$9,IF($C3418=D$8,"T","-"),"-"),"-"),"-")</f>
        <v>-</v>
      </c>
      <c r="E3421" s="17" t="str">
        <f aca="false">IF(C3421=E$11,IF(C3420=E$10,IF(C3419=E$9,IF(C3418=E$8,IF(C3417=E$7,"T","-"),"-"),"-"),"-"),"-")</f>
        <v>-</v>
      </c>
    </row>
    <row r="3422" customFormat="false" ht="13.2" hidden="false" customHeight="false" outlineLevel="0" collapsed="false">
      <c r="A3422" s="1" t="n">
        <v>3409</v>
      </c>
      <c r="B3422" s="1" t="n">
        <v>63</v>
      </c>
      <c r="C3422" s="1" t="n">
        <f aca="false">IF(B3422&lt;=B$3,0,(IF(B3422&lt;=B$4,1,(IF(B3422&lt;=B$5,2,(IF(B3422&lt;=B$6,3,4)))))))</f>
        <v>2</v>
      </c>
      <c r="D3422" s="17" t="str">
        <f aca="false">IF($C3422=D$11,IF($C3421=D$10,IF($C3420=D$9,IF($C3419=D$8,"T","-"),"-"),"-"),"-")</f>
        <v>-</v>
      </c>
      <c r="E3422" s="17" t="str">
        <f aca="false">IF(C3422=E$11,IF(C3421=E$10,IF(C3420=E$9,IF(C3419=E$8,IF(C3418=E$7,"T","-"),"-"),"-"),"-"),"-")</f>
        <v>-</v>
      </c>
    </row>
    <row r="3423" customFormat="false" ht="13.2" hidden="false" customHeight="false" outlineLevel="0" collapsed="false">
      <c r="A3423" s="1" t="n">
        <v>3410</v>
      </c>
      <c r="B3423" s="1" t="n">
        <v>87</v>
      </c>
      <c r="C3423" s="1" t="n">
        <f aca="false">IF(B3423&lt;=B$3,0,(IF(B3423&lt;=B$4,1,(IF(B3423&lt;=B$5,2,(IF(B3423&lt;=B$6,3,4)))))))</f>
        <v>3</v>
      </c>
      <c r="D3423" s="17" t="str">
        <f aca="false">IF($C3423=D$11,IF($C3422=D$10,IF($C3421=D$9,IF($C3420=D$8,"T","-"),"-"),"-"),"-")</f>
        <v>-</v>
      </c>
      <c r="E3423" s="17" t="str">
        <f aca="false">IF(C3423=E$11,IF(C3422=E$10,IF(C3421=E$9,IF(C3420=E$8,IF(C3419=E$7,"T","-"),"-"),"-"),"-"),"-")</f>
        <v>-</v>
      </c>
    </row>
    <row r="3424" customFormat="false" ht="13.2" hidden="false" customHeight="false" outlineLevel="0" collapsed="false">
      <c r="A3424" s="1" t="n">
        <v>3411</v>
      </c>
      <c r="B3424" s="1" t="n">
        <v>87</v>
      </c>
      <c r="C3424" s="1" t="n">
        <f aca="false">IF(B3424&lt;=B$3,0,(IF(B3424&lt;=B$4,1,(IF(B3424&lt;=B$5,2,(IF(B3424&lt;=B$6,3,4)))))))</f>
        <v>3</v>
      </c>
      <c r="D3424" s="17" t="str">
        <f aca="false">IF($C3424=D$11,IF($C3423=D$10,IF($C3422=D$9,IF($C3421=D$8,"T","-"),"-"),"-"),"-")</f>
        <v>-</v>
      </c>
      <c r="E3424" s="17" t="str">
        <f aca="false">IF(C3424=E$11,IF(C3423=E$10,IF(C3422=E$9,IF(C3421=E$8,IF(C3420=E$7,"T","-"),"-"),"-"),"-"),"-")</f>
        <v>-</v>
      </c>
    </row>
    <row r="3425" customFormat="false" ht="13.2" hidden="false" customHeight="false" outlineLevel="0" collapsed="false">
      <c r="A3425" s="1" t="n">
        <v>3412</v>
      </c>
      <c r="B3425" s="1" t="n">
        <v>42</v>
      </c>
      <c r="C3425" s="18" t="n">
        <f aca="false">IF(B3425&lt;=B$3,0,(IF(B3425&lt;=B$4,1,(IF(B3425&lt;=B$5,2,(IF(B3425&lt;=B$6,3,4)))))))</f>
        <v>1</v>
      </c>
      <c r="D3425" s="17" t="str">
        <f aca="false">IF($C3425=D$11,IF($C3424=D$10,IF($C3423=D$9,IF($C3422=D$8,"T","-"),"-"),"-"),"-")</f>
        <v>-</v>
      </c>
      <c r="E3425" s="17" t="str">
        <f aca="false">IF(C3425=E$11,IF(C3424=E$10,IF(C3423=E$9,IF(C3422=E$8,IF(C3421=E$7,"T","-"),"-"),"-"),"-"),"-")</f>
        <v>-</v>
      </c>
    </row>
    <row r="3426" customFormat="false" ht="13.2" hidden="false" customHeight="false" outlineLevel="0" collapsed="false">
      <c r="A3426" s="1" t="n">
        <v>3413</v>
      </c>
      <c r="B3426" s="1" t="n">
        <v>63</v>
      </c>
      <c r="C3426" s="1" t="n">
        <f aca="false">IF(B3426&lt;=B$3,0,(IF(B3426&lt;=B$4,1,(IF(B3426&lt;=B$5,2,(IF(B3426&lt;=B$6,3,4)))))))</f>
        <v>2</v>
      </c>
      <c r="D3426" s="17" t="str">
        <f aca="false">IF($C3426=D$11,IF($C3425=D$10,IF($C3424=D$9,IF($C3423=D$8,"T","-"),"-"),"-"),"-")</f>
        <v>-</v>
      </c>
      <c r="E3426" s="17" t="str">
        <f aca="false">IF(C3426=E$11,IF(C3425=E$10,IF(C3424=E$9,IF(C3423=E$8,IF(C3422=E$7,"T","-"),"-"),"-"),"-"),"-")</f>
        <v>-</v>
      </c>
    </row>
    <row r="3427" customFormat="false" ht="13.2" hidden="false" customHeight="false" outlineLevel="0" collapsed="false">
      <c r="A3427" s="1" t="n">
        <v>3414</v>
      </c>
      <c r="B3427" s="1" t="n">
        <v>42</v>
      </c>
      <c r="C3427" s="18" t="n">
        <f aca="false">IF(B3427&lt;=B$3,0,(IF(B3427&lt;=B$4,1,(IF(B3427&lt;=B$5,2,(IF(B3427&lt;=B$6,3,4)))))))</f>
        <v>1</v>
      </c>
      <c r="D3427" s="17" t="str">
        <f aca="false">IF($C3427=D$11,IF($C3426=D$10,IF($C3425=D$9,IF($C3424=D$8,"T","-"),"-"),"-"),"-")</f>
        <v>-</v>
      </c>
      <c r="E3427" s="17" t="str">
        <f aca="false">IF(C3427=E$11,IF(C3426=E$10,IF(C3425=E$9,IF(C3424=E$8,IF(C3423=E$7,"T","-"),"-"),"-"),"-"),"-")</f>
        <v>-</v>
      </c>
    </row>
    <row r="3428" customFormat="false" ht="13.2" hidden="false" customHeight="false" outlineLevel="0" collapsed="false">
      <c r="A3428" s="1" t="n">
        <v>3415</v>
      </c>
      <c r="B3428" s="1" t="n">
        <v>63</v>
      </c>
      <c r="C3428" s="1" t="n">
        <f aca="false">IF(B3428&lt;=B$3,0,(IF(B3428&lt;=B$4,1,(IF(B3428&lt;=B$5,2,(IF(B3428&lt;=B$6,3,4)))))))</f>
        <v>2</v>
      </c>
      <c r="D3428" s="17" t="str">
        <f aca="false">IF($C3428=D$11,IF($C3427=D$10,IF($C3426=D$9,IF($C3425=D$8,"T","-"),"-"),"-"),"-")</f>
        <v>-</v>
      </c>
      <c r="E3428" s="17" t="str">
        <f aca="false">IF(C3428=E$11,IF(C3427=E$10,IF(C3426=E$9,IF(C3425=E$8,IF(C3424=E$7,"T","-"),"-"),"-"),"-"),"-")</f>
        <v>-</v>
      </c>
    </row>
    <row r="3429" customFormat="false" ht="13.2" hidden="false" customHeight="false" outlineLevel="0" collapsed="false">
      <c r="A3429" s="1" t="n">
        <v>3416</v>
      </c>
      <c r="B3429" s="1" t="n">
        <v>63</v>
      </c>
      <c r="C3429" s="1" t="n">
        <f aca="false">IF(B3429&lt;=B$3,0,(IF(B3429&lt;=B$4,1,(IF(B3429&lt;=B$5,2,(IF(B3429&lt;=B$6,3,4)))))))</f>
        <v>2</v>
      </c>
      <c r="D3429" s="17" t="str">
        <f aca="false">IF($C3429=D$11,IF($C3428=D$10,IF($C3427=D$9,IF($C3426=D$8,"T","-"),"-"),"-"),"-")</f>
        <v>-</v>
      </c>
      <c r="E3429" s="17" t="str">
        <f aca="false">IF(C3429=E$11,IF(C3428=E$10,IF(C3427=E$9,IF(C3426=E$8,IF(C3425=E$7,"T","-"),"-"),"-"),"-"),"-")</f>
        <v>-</v>
      </c>
    </row>
    <row r="3430" customFormat="false" ht="13.2" hidden="false" customHeight="false" outlineLevel="0" collapsed="false">
      <c r="A3430" s="1" t="n">
        <v>3417</v>
      </c>
      <c r="B3430" s="1" t="n">
        <v>63</v>
      </c>
      <c r="C3430" s="1" t="n">
        <f aca="false">IF(B3430&lt;=B$3,0,(IF(B3430&lt;=B$4,1,(IF(B3430&lt;=B$5,2,(IF(B3430&lt;=B$6,3,4)))))))</f>
        <v>2</v>
      </c>
      <c r="D3430" s="17" t="str">
        <f aca="false">IF($C3430=D$11,IF($C3429=D$10,IF($C3428=D$9,IF($C3427=D$8,"T","-"),"-"),"-"),"-")</f>
        <v>-</v>
      </c>
      <c r="E3430" s="17" t="str">
        <f aca="false">IF(C3430=E$11,IF(C3429=E$10,IF(C3428=E$9,IF(C3427=E$8,IF(C3426=E$7,"T","-"),"-"),"-"),"-"),"-")</f>
        <v>-</v>
      </c>
    </row>
    <row r="3431" customFormat="false" ht="13.2" hidden="false" customHeight="false" outlineLevel="0" collapsed="false">
      <c r="A3431" s="1" t="n">
        <v>3418</v>
      </c>
      <c r="B3431" s="1" t="n">
        <v>66</v>
      </c>
      <c r="C3431" s="1" t="n">
        <f aca="false">IF(B3431&lt;=B$3,0,(IF(B3431&lt;=B$4,1,(IF(B3431&lt;=B$5,2,(IF(B3431&lt;=B$6,3,4)))))))</f>
        <v>2</v>
      </c>
      <c r="D3431" s="17" t="str">
        <f aca="false">IF($C3431=D$11,IF($C3430=D$10,IF($C3429=D$9,IF($C3428=D$8,"T","-"),"-"),"-"),"-")</f>
        <v>-</v>
      </c>
      <c r="E3431" s="17" t="str">
        <f aca="false">IF(C3431=E$11,IF(C3430=E$10,IF(C3429=E$9,IF(C3428=E$8,IF(C3427=E$7,"T","-"),"-"),"-"),"-"),"-")</f>
        <v>-</v>
      </c>
    </row>
    <row r="3432" customFormat="false" ht="13.2" hidden="false" customHeight="false" outlineLevel="0" collapsed="false">
      <c r="A3432" s="1" t="n">
        <v>3419</v>
      </c>
      <c r="B3432" s="1" t="n">
        <v>63</v>
      </c>
      <c r="C3432" s="1" t="n">
        <f aca="false">IF(B3432&lt;=B$3,0,(IF(B3432&lt;=B$4,1,(IF(B3432&lt;=B$5,2,(IF(B3432&lt;=B$6,3,4)))))))</f>
        <v>2</v>
      </c>
      <c r="D3432" s="17" t="str">
        <f aca="false">IF($C3432=D$11,IF($C3431=D$10,IF($C3430=D$9,IF($C3429=D$8,"T","-"),"-"),"-"),"-")</f>
        <v>-</v>
      </c>
      <c r="E3432" s="17" t="str">
        <f aca="false">IF(C3432=E$11,IF(C3431=E$10,IF(C3430=E$9,IF(C3429=E$8,IF(C3428=E$7,"T","-"),"-"),"-"),"-"),"-")</f>
        <v>-</v>
      </c>
    </row>
    <row r="3433" customFormat="false" ht="13.2" hidden="false" customHeight="false" outlineLevel="0" collapsed="false">
      <c r="A3433" s="1" t="n">
        <v>3420</v>
      </c>
      <c r="B3433" s="1" t="n">
        <v>63</v>
      </c>
      <c r="C3433" s="1" t="n">
        <f aca="false">IF(B3433&lt;=B$3,0,(IF(B3433&lt;=B$4,1,(IF(B3433&lt;=B$5,2,(IF(B3433&lt;=B$6,3,4)))))))</f>
        <v>2</v>
      </c>
      <c r="D3433" s="17" t="str">
        <f aca="false">IF($C3433=D$11,IF($C3432=D$10,IF($C3431=D$9,IF($C3430=D$8,"T","-"),"-"),"-"),"-")</f>
        <v>-</v>
      </c>
      <c r="E3433" s="17" t="str">
        <f aca="false">IF(C3433=E$11,IF(C3432=E$10,IF(C3431=E$9,IF(C3430=E$8,IF(C3429=E$7,"T","-"),"-"),"-"),"-"),"-")</f>
        <v>-</v>
      </c>
    </row>
    <row r="3434" customFormat="false" ht="13.2" hidden="false" customHeight="false" outlineLevel="0" collapsed="false">
      <c r="A3434" s="1" t="n">
        <v>3421</v>
      </c>
      <c r="B3434" s="1" t="n">
        <v>42</v>
      </c>
      <c r="C3434" s="18" t="n">
        <f aca="false">IF(B3434&lt;=B$3,0,(IF(B3434&lt;=B$4,1,(IF(B3434&lt;=B$5,2,(IF(B3434&lt;=B$6,3,4)))))))</f>
        <v>1</v>
      </c>
      <c r="D3434" s="17" t="str">
        <f aca="false">IF($C3434=D$11,IF($C3433=D$10,IF($C3432=D$9,IF($C3431=D$8,"T","-"),"-"),"-"),"-")</f>
        <v>-</v>
      </c>
      <c r="E3434" s="17" t="str">
        <f aca="false">IF(C3434=E$11,IF(C3433=E$10,IF(C3432=E$9,IF(C3431=E$8,IF(C3430=E$7,"T","-"),"-"),"-"),"-"),"-")</f>
        <v>-</v>
      </c>
    </row>
    <row r="3435" customFormat="false" ht="13.2" hidden="false" customHeight="false" outlineLevel="0" collapsed="false">
      <c r="A3435" s="1" t="n">
        <v>3422</v>
      </c>
      <c r="B3435" s="1" t="n">
        <v>63</v>
      </c>
      <c r="C3435" s="1" t="n">
        <f aca="false">IF(B3435&lt;=B$3,0,(IF(B3435&lt;=B$4,1,(IF(B3435&lt;=B$5,2,(IF(B3435&lt;=B$6,3,4)))))))</f>
        <v>2</v>
      </c>
      <c r="D3435" s="17" t="str">
        <f aca="false">IF($C3435=D$11,IF($C3434=D$10,IF($C3433=D$9,IF($C3432=D$8,"T","-"),"-"),"-"),"-")</f>
        <v>-</v>
      </c>
      <c r="E3435" s="17" t="str">
        <f aca="false">IF(C3435=E$11,IF(C3434=E$10,IF(C3433=E$9,IF(C3432=E$8,IF(C3431=E$7,"T","-"),"-"),"-"),"-"),"-")</f>
        <v>-</v>
      </c>
    </row>
    <row r="3436" customFormat="false" ht="13.2" hidden="false" customHeight="false" outlineLevel="0" collapsed="false">
      <c r="A3436" s="1" t="n">
        <v>3423</v>
      </c>
      <c r="B3436" s="1" t="n">
        <v>87</v>
      </c>
      <c r="C3436" s="1" t="n">
        <f aca="false">IF(B3436&lt;=B$3,0,(IF(B3436&lt;=B$4,1,(IF(B3436&lt;=B$5,2,(IF(B3436&lt;=B$6,3,4)))))))</f>
        <v>3</v>
      </c>
      <c r="D3436" s="17" t="str">
        <f aca="false">IF($C3436=D$11,IF($C3435=D$10,IF($C3434=D$9,IF($C3433=D$8,"T","-"),"-"),"-"),"-")</f>
        <v>-</v>
      </c>
      <c r="E3436" s="17" t="str">
        <f aca="false">IF(C3436=E$11,IF(C3435=E$10,IF(C3434=E$9,IF(C3433=E$8,IF(C3432=E$7,"T","-"),"-"),"-"),"-"),"-")</f>
        <v>-</v>
      </c>
    </row>
    <row r="3437" customFormat="false" ht="13.2" hidden="false" customHeight="false" outlineLevel="0" collapsed="false">
      <c r="A3437" s="1" t="n">
        <v>3424</v>
      </c>
      <c r="B3437" s="1" t="n">
        <v>87</v>
      </c>
      <c r="C3437" s="1" t="n">
        <f aca="false">IF(B3437&lt;=B$3,0,(IF(B3437&lt;=B$4,1,(IF(B3437&lt;=B$5,2,(IF(B3437&lt;=B$6,3,4)))))))</f>
        <v>3</v>
      </c>
      <c r="D3437" s="17" t="str">
        <f aca="false">IF($C3437=D$11,IF($C3436=D$10,IF($C3435=D$9,IF($C3434=D$8,"T","-"),"-"),"-"),"-")</f>
        <v>-</v>
      </c>
      <c r="E3437" s="17" t="str">
        <f aca="false">IF(C3437=E$11,IF(C3436=E$10,IF(C3435=E$9,IF(C3434=E$8,IF(C3433=E$7,"T","-"),"-"),"-"),"-"),"-")</f>
        <v>-</v>
      </c>
    </row>
    <row r="3438" customFormat="false" ht="13.2" hidden="false" customHeight="false" outlineLevel="0" collapsed="false">
      <c r="A3438" s="1" t="n">
        <v>3425</v>
      </c>
      <c r="B3438" s="1" t="n">
        <v>39</v>
      </c>
      <c r="C3438" s="18" t="n">
        <f aca="false">IF(B3438&lt;=B$3,0,(IF(B3438&lt;=B$4,1,(IF(B3438&lt;=B$5,2,(IF(B3438&lt;=B$6,3,4)))))))</f>
        <v>1</v>
      </c>
      <c r="D3438" s="17" t="str">
        <f aca="false">IF($C3438=D$11,IF($C3437=D$10,IF($C3436=D$9,IF($C3435=D$8,"T","-"),"-"),"-"),"-")</f>
        <v>-</v>
      </c>
      <c r="E3438" s="17" t="str">
        <f aca="false">IF(C3438=E$11,IF(C3437=E$10,IF(C3436=E$9,IF(C3435=E$8,IF(C3434=E$7,"T","-"),"-"),"-"),"-"),"-")</f>
        <v>-</v>
      </c>
    </row>
    <row r="3439" customFormat="false" ht="13.2" hidden="false" customHeight="false" outlineLevel="0" collapsed="false">
      <c r="A3439" s="1" t="n">
        <v>3426</v>
      </c>
      <c r="B3439" s="1" t="n">
        <v>42</v>
      </c>
      <c r="C3439" s="18" t="n">
        <f aca="false">IF(B3439&lt;=B$3,0,(IF(B3439&lt;=B$4,1,(IF(B3439&lt;=B$5,2,(IF(B3439&lt;=B$6,3,4)))))))</f>
        <v>1</v>
      </c>
      <c r="D3439" s="17" t="str">
        <f aca="false">IF($C3439=D$11,IF($C3438=D$10,IF($C3437=D$9,IF($C3436=D$8,"T","-"),"-"),"-"),"-")</f>
        <v>-</v>
      </c>
      <c r="E3439" s="17" t="str">
        <f aca="false">IF(C3439=E$11,IF(C3438=E$10,IF(C3437=E$9,IF(C3436=E$8,IF(C3435=E$7,"T","-"),"-"),"-"),"-"),"-")</f>
        <v>-</v>
      </c>
    </row>
    <row r="3440" customFormat="false" ht="13.2" hidden="false" customHeight="false" outlineLevel="0" collapsed="false">
      <c r="A3440" s="1" t="n">
        <v>3427</v>
      </c>
      <c r="B3440" s="1" t="n">
        <v>87</v>
      </c>
      <c r="C3440" s="1" t="n">
        <f aca="false">IF(B3440&lt;=B$3,0,(IF(B3440&lt;=B$4,1,(IF(B3440&lt;=B$5,2,(IF(B3440&lt;=B$6,3,4)))))))</f>
        <v>3</v>
      </c>
      <c r="D3440" s="17" t="str">
        <f aca="false">IF($C3440=D$11,IF($C3439=D$10,IF($C3438=D$9,IF($C3437=D$8,"T","-"),"-"),"-"),"-")</f>
        <v>-</v>
      </c>
      <c r="E3440" s="17" t="str">
        <f aca="false">IF(C3440=E$11,IF(C3439=E$10,IF(C3438=E$9,IF(C3437=E$8,IF(C3436=E$7,"T","-"),"-"),"-"),"-"),"-")</f>
        <v>-</v>
      </c>
    </row>
    <row r="3441" customFormat="false" ht="13.2" hidden="false" customHeight="false" outlineLevel="0" collapsed="false">
      <c r="A3441" s="1" t="n">
        <v>3428</v>
      </c>
      <c r="B3441" s="1" t="n">
        <v>63</v>
      </c>
      <c r="C3441" s="1" t="n">
        <f aca="false">IF(B3441&lt;=B$3,0,(IF(B3441&lt;=B$4,1,(IF(B3441&lt;=B$5,2,(IF(B3441&lt;=B$6,3,4)))))))</f>
        <v>2</v>
      </c>
      <c r="D3441" s="17" t="str">
        <f aca="false">IF($C3441=D$11,IF($C3440=D$10,IF($C3439=D$9,IF($C3438=D$8,"T","-"),"-"),"-"),"-")</f>
        <v>-</v>
      </c>
      <c r="E3441" s="17" t="str">
        <f aca="false">IF(C3441=E$11,IF(C3440=E$10,IF(C3439=E$9,IF(C3438=E$8,IF(C3437=E$7,"T","-"),"-"),"-"),"-"),"-")</f>
        <v>-</v>
      </c>
    </row>
    <row r="3442" customFormat="false" ht="13.2" hidden="false" customHeight="false" outlineLevel="0" collapsed="false">
      <c r="A3442" s="1" t="n">
        <v>3429</v>
      </c>
      <c r="B3442" s="1" t="n">
        <v>42</v>
      </c>
      <c r="C3442" s="18" t="n">
        <f aca="false">IF(B3442&lt;=B$3,0,(IF(B3442&lt;=B$4,1,(IF(B3442&lt;=B$5,2,(IF(B3442&lt;=B$6,3,4)))))))</f>
        <v>1</v>
      </c>
      <c r="D3442" s="17" t="str">
        <f aca="false">IF($C3442=D$11,IF($C3441=D$10,IF($C3440=D$9,IF($C3439=D$8,"T","-"),"-"),"-"),"-")</f>
        <v>-</v>
      </c>
      <c r="E3442" s="17" t="str">
        <f aca="false">IF(C3442=E$11,IF(C3441=E$10,IF(C3440=E$9,IF(C3439=E$8,IF(C3438=E$7,"T","-"),"-"),"-"),"-"),"-")</f>
        <v>-</v>
      </c>
    </row>
    <row r="3443" customFormat="false" ht="13.2" hidden="false" customHeight="false" outlineLevel="0" collapsed="false">
      <c r="A3443" s="1" t="n">
        <v>3430</v>
      </c>
      <c r="B3443" s="1" t="n">
        <v>63</v>
      </c>
      <c r="C3443" s="1" t="n">
        <f aca="false">IF(B3443&lt;=B$3,0,(IF(B3443&lt;=B$4,1,(IF(B3443&lt;=B$5,2,(IF(B3443&lt;=B$6,3,4)))))))</f>
        <v>2</v>
      </c>
      <c r="D3443" s="17" t="str">
        <f aca="false">IF($C3443=D$11,IF($C3442=D$10,IF($C3441=D$9,IF($C3440=D$8,"T","-"),"-"),"-"),"-")</f>
        <v>-</v>
      </c>
      <c r="E3443" s="17" t="str">
        <f aca="false">IF(C3443=E$11,IF(C3442=E$10,IF(C3441=E$9,IF(C3440=E$8,IF(C3439=E$7,"T","-"),"-"),"-"),"-"),"-")</f>
        <v>-</v>
      </c>
    </row>
    <row r="3444" customFormat="false" ht="13.2" hidden="false" customHeight="false" outlineLevel="0" collapsed="false">
      <c r="A3444" s="1" t="n">
        <v>3431</v>
      </c>
      <c r="B3444" s="1" t="n">
        <v>42</v>
      </c>
      <c r="C3444" s="18" t="n">
        <f aca="false">IF(B3444&lt;=B$3,0,(IF(B3444&lt;=B$4,1,(IF(B3444&lt;=B$5,2,(IF(B3444&lt;=B$6,3,4)))))))</f>
        <v>1</v>
      </c>
      <c r="D3444" s="17" t="str">
        <f aca="false">IF($C3444=D$11,IF($C3443=D$10,IF($C3442=D$9,IF($C3441=D$8,"T","-"),"-"),"-"),"-")</f>
        <v>-</v>
      </c>
      <c r="E3444" s="17" t="str">
        <f aca="false">IF(C3444=E$11,IF(C3443=E$10,IF(C3442=E$9,IF(C3441=E$8,IF(C3440=E$7,"T","-"),"-"),"-"),"-"),"-")</f>
        <v>-</v>
      </c>
    </row>
    <row r="3445" customFormat="false" ht="13.2" hidden="false" customHeight="false" outlineLevel="0" collapsed="false">
      <c r="A3445" s="1" t="n">
        <v>3432</v>
      </c>
      <c r="B3445" s="1" t="n">
        <v>84</v>
      </c>
      <c r="C3445" s="1" t="n">
        <f aca="false">IF(B3445&lt;=B$3,0,(IF(B3445&lt;=B$4,1,(IF(B3445&lt;=B$5,2,(IF(B3445&lt;=B$6,3,4)))))))</f>
        <v>3</v>
      </c>
      <c r="D3445" s="17" t="str">
        <f aca="false">IF($C3445=D$11,IF($C3444=D$10,IF($C3443=D$9,IF($C3442=D$8,"T","-"),"-"),"-"),"-")</f>
        <v>-</v>
      </c>
      <c r="E3445" s="17" t="str">
        <f aca="false">IF(C3445=E$11,IF(C3444=E$10,IF(C3443=E$9,IF(C3442=E$8,IF(C3441=E$7,"T","-"),"-"),"-"),"-"),"-")</f>
        <v>-</v>
      </c>
    </row>
    <row r="3446" customFormat="false" ht="13.2" hidden="false" customHeight="false" outlineLevel="0" collapsed="false">
      <c r="A3446" s="1" t="n">
        <v>3433</v>
      </c>
      <c r="B3446" s="1" t="n">
        <v>66</v>
      </c>
      <c r="C3446" s="1" t="n">
        <f aca="false">IF(B3446&lt;=B$3,0,(IF(B3446&lt;=B$4,1,(IF(B3446&lt;=B$5,2,(IF(B3446&lt;=B$6,3,4)))))))</f>
        <v>2</v>
      </c>
      <c r="D3446" s="17" t="str">
        <f aca="false">IF($C3446=D$11,IF($C3445=D$10,IF($C3444=D$9,IF($C3443=D$8,"T","-"),"-"),"-"),"-")</f>
        <v>-</v>
      </c>
      <c r="E3446" s="17" t="str">
        <f aca="false">IF(C3446=E$11,IF(C3445=E$10,IF(C3444=E$9,IF(C3443=E$8,IF(C3442=E$7,"T","-"),"-"),"-"),"-"),"-")</f>
        <v>-</v>
      </c>
    </row>
    <row r="3447" customFormat="false" ht="13.2" hidden="false" customHeight="false" outlineLevel="0" collapsed="false">
      <c r="A3447" s="1" t="n">
        <v>3434</v>
      </c>
      <c r="B3447" s="1" t="n">
        <v>42</v>
      </c>
      <c r="C3447" s="18" t="n">
        <f aca="false">IF(B3447&lt;=B$3,0,(IF(B3447&lt;=B$4,1,(IF(B3447&lt;=B$5,2,(IF(B3447&lt;=B$6,3,4)))))))</f>
        <v>1</v>
      </c>
      <c r="D3447" s="17" t="str">
        <f aca="false">IF($C3447=D$11,IF($C3446=D$10,IF($C3445=D$9,IF($C3444=D$8,"T","-"),"-"),"-"),"-")</f>
        <v>-</v>
      </c>
      <c r="E3447" s="17" t="str">
        <f aca="false">IF(C3447=E$11,IF(C3446=E$10,IF(C3445=E$9,IF(C3444=E$8,IF(C3443=E$7,"T","-"),"-"),"-"),"-"),"-")</f>
        <v>-</v>
      </c>
    </row>
    <row r="3448" customFormat="false" ht="13.2" hidden="false" customHeight="false" outlineLevel="0" collapsed="false">
      <c r="A3448" s="1" t="n">
        <v>3435</v>
      </c>
      <c r="B3448" s="1" t="n">
        <v>39</v>
      </c>
      <c r="C3448" s="18" t="n">
        <f aca="false">IF(B3448&lt;=B$3,0,(IF(B3448&lt;=B$4,1,(IF(B3448&lt;=B$5,2,(IF(B3448&lt;=B$6,3,4)))))))</f>
        <v>1</v>
      </c>
      <c r="D3448" s="17" t="str">
        <f aca="false">IF($C3448=D$11,IF($C3447=D$10,IF($C3446=D$9,IF($C3445=D$8,"T","-"),"-"),"-"),"-")</f>
        <v>-</v>
      </c>
      <c r="E3448" s="17" t="str">
        <f aca="false">IF(C3448=E$11,IF(C3447=E$10,IF(C3446=E$9,IF(C3445=E$8,IF(C3444=E$7,"T","-"),"-"),"-"),"-"),"-")</f>
        <v>-</v>
      </c>
    </row>
    <row r="3449" customFormat="false" ht="13.2" hidden="false" customHeight="false" outlineLevel="0" collapsed="false">
      <c r="A3449" s="1" t="n">
        <v>3436</v>
      </c>
      <c r="B3449" s="1" t="n">
        <v>66</v>
      </c>
      <c r="C3449" s="1" t="n">
        <f aca="false">IF(B3449&lt;=B$3,0,(IF(B3449&lt;=B$4,1,(IF(B3449&lt;=B$5,2,(IF(B3449&lt;=B$6,3,4)))))))</f>
        <v>2</v>
      </c>
      <c r="D3449" s="17" t="str">
        <f aca="false">IF($C3449=D$11,IF($C3448=D$10,IF($C3447=D$9,IF($C3446=D$8,"T","-"),"-"),"-"),"-")</f>
        <v>-</v>
      </c>
      <c r="E3449" s="17" t="str">
        <f aca="false">IF(C3449=E$11,IF(C3448=E$10,IF(C3447=E$9,IF(C3446=E$8,IF(C3445=E$7,"T","-"),"-"),"-"),"-"),"-")</f>
        <v>-</v>
      </c>
    </row>
    <row r="3450" customFormat="false" ht="13.2" hidden="false" customHeight="false" outlineLevel="0" collapsed="false">
      <c r="A3450" s="1" t="n">
        <v>3437</v>
      </c>
      <c r="B3450" s="1" t="n">
        <v>42</v>
      </c>
      <c r="C3450" s="18" t="n">
        <f aca="false">IF(B3450&lt;=B$3,0,(IF(B3450&lt;=B$4,1,(IF(B3450&lt;=B$5,2,(IF(B3450&lt;=B$6,3,4)))))))</f>
        <v>1</v>
      </c>
      <c r="D3450" s="17" t="str">
        <f aca="false">IF($C3450=D$11,IF($C3449=D$10,IF($C3448=D$9,IF($C3447=D$8,"T","-"),"-"),"-"),"-")</f>
        <v>-</v>
      </c>
      <c r="E3450" s="17" t="str">
        <f aca="false">IF(C3450=E$11,IF(C3449=E$10,IF(C3448=E$9,IF(C3447=E$8,IF(C3446=E$7,"T","-"),"-"),"-"),"-"),"-")</f>
        <v>-</v>
      </c>
    </row>
    <row r="3451" customFormat="false" ht="13.2" hidden="false" customHeight="false" outlineLevel="0" collapsed="false">
      <c r="A3451" s="1" t="n">
        <v>3438</v>
      </c>
      <c r="B3451" s="1" t="n">
        <v>63</v>
      </c>
      <c r="C3451" s="1" t="n">
        <f aca="false">IF(B3451&lt;=B$3,0,(IF(B3451&lt;=B$4,1,(IF(B3451&lt;=B$5,2,(IF(B3451&lt;=B$6,3,4)))))))</f>
        <v>2</v>
      </c>
      <c r="D3451" s="17" t="str">
        <f aca="false">IF($C3451=D$11,IF($C3450=D$10,IF($C3449=D$9,IF($C3448=D$8,"T","-"),"-"),"-"),"-")</f>
        <v>-</v>
      </c>
      <c r="E3451" s="17" t="str">
        <f aca="false">IF(C3451=E$11,IF(C3450=E$10,IF(C3449=E$9,IF(C3448=E$8,IF(C3447=E$7,"T","-"),"-"),"-"),"-"),"-")</f>
        <v>-</v>
      </c>
    </row>
    <row r="3452" customFormat="false" ht="13.2" hidden="false" customHeight="false" outlineLevel="0" collapsed="false">
      <c r="A3452" s="1" t="n">
        <v>3439</v>
      </c>
      <c r="B3452" s="1" t="n">
        <v>63</v>
      </c>
      <c r="C3452" s="1" t="n">
        <f aca="false">IF(B3452&lt;=B$3,0,(IF(B3452&lt;=B$4,1,(IF(B3452&lt;=B$5,2,(IF(B3452&lt;=B$6,3,4)))))))</f>
        <v>2</v>
      </c>
      <c r="D3452" s="17" t="str">
        <f aca="false">IF($C3452=D$11,IF($C3451=D$10,IF($C3450=D$9,IF($C3449=D$8,"T","-"),"-"),"-"),"-")</f>
        <v>-</v>
      </c>
      <c r="E3452" s="17" t="str">
        <f aca="false">IF(C3452=E$11,IF(C3451=E$10,IF(C3450=E$9,IF(C3449=E$8,IF(C3448=E$7,"T","-"),"-"),"-"),"-"),"-")</f>
        <v>-</v>
      </c>
    </row>
    <row r="3453" customFormat="false" ht="13.2" hidden="false" customHeight="false" outlineLevel="0" collapsed="false">
      <c r="A3453" s="1" t="n">
        <v>3440</v>
      </c>
      <c r="B3453" s="1" t="n">
        <v>42</v>
      </c>
      <c r="C3453" s="18" t="n">
        <f aca="false">IF(B3453&lt;=B$3,0,(IF(B3453&lt;=B$4,1,(IF(B3453&lt;=B$5,2,(IF(B3453&lt;=B$6,3,4)))))))</f>
        <v>1</v>
      </c>
      <c r="D3453" s="17" t="str">
        <f aca="false">IF($C3453=D$11,IF($C3452=D$10,IF($C3451=D$9,IF($C3450=D$8,"T","-"),"-"),"-"),"-")</f>
        <v>-</v>
      </c>
      <c r="E3453" s="17" t="str">
        <f aca="false">IF(C3453=E$11,IF(C3452=E$10,IF(C3451=E$9,IF(C3450=E$8,IF(C3449=E$7,"T","-"),"-"),"-"),"-"),"-")</f>
        <v>-</v>
      </c>
    </row>
    <row r="3454" customFormat="false" ht="13.2" hidden="false" customHeight="false" outlineLevel="0" collapsed="false">
      <c r="A3454" s="1" t="n">
        <v>3441</v>
      </c>
      <c r="B3454" s="1" t="n">
        <v>63</v>
      </c>
      <c r="C3454" s="1" t="n">
        <f aca="false">IF(B3454&lt;=B$3,0,(IF(B3454&lt;=B$4,1,(IF(B3454&lt;=B$5,2,(IF(B3454&lt;=B$6,3,4)))))))</f>
        <v>2</v>
      </c>
      <c r="D3454" s="17" t="str">
        <f aca="false">IF($C3454=D$11,IF($C3453=D$10,IF($C3452=D$9,IF($C3451=D$8,"T","-"),"-"),"-"),"-")</f>
        <v>-</v>
      </c>
      <c r="E3454" s="17" t="str">
        <f aca="false">IF(C3454=E$11,IF(C3453=E$10,IF(C3452=E$9,IF(C3451=E$8,IF(C3450=E$7,"T","-"),"-"),"-"),"-"),"-")</f>
        <v>-</v>
      </c>
    </row>
    <row r="3455" customFormat="false" ht="13.2" hidden="false" customHeight="false" outlineLevel="0" collapsed="false">
      <c r="A3455" s="1" t="n">
        <v>3442</v>
      </c>
      <c r="B3455" s="1" t="n">
        <v>66</v>
      </c>
      <c r="C3455" s="1" t="n">
        <f aca="false">IF(B3455&lt;=B$3,0,(IF(B3455&lt;=B$4,1,(IF(B3455&lt;=B$5,2,(IF(B3455&lt;=B$6,3,4)))))))</f>
        <v>2</v>
      </c>
      <c r="D3455" s="17" t="str">
        <f aca="false">IF($C3455=D$11,IF($C3454=D$10,IF($C3453=D$9,IF($C3452=D$8,"T","-"),"-"),"-"),"-")</f>
        <v>-</v>
      </c>
      <c r="E3455" s="17" t="str">
        <f aca="false">IF(C3455=E$11,IF(C3454=E$10,IF(C3453=E$9,IF(C3452=E$8,IF(C3451=E$7,"T","-"),"-"),"-"),"-"),"-")</f>
        <v>-</v>
      </c>
    </row>
    <row r="3456" customFormat="false" ht="13.2" hidden="false" customHeight="false" outlineLevel="0" collapsed="false">
      <c r="A3456" s="1" t="n">
        <v>3443</v>
      </c>
      <c r="B3456" s="1" t="n">
        <v>42</v>
      </c>
      <c r="C3456" s="18" t="n">
        <f aca="false">IF(B3456&lt;=B$3,0,(IF(B3456&lt;=B$4,1,(IF(B3456&lt;=B$5,2,(IF(B3456&lt;=B$6,3,4)))))))</f>
        <v>1</v>
      </c>
      <c r="D3456" s="17" t="str">
        <f aca="false">IF($C3456=D$11,IF($C3455=D$10,IF($C3454=D$9,IF($C3453=D$8,"T","-"),"-"),"-"),"-")</f>
        <v>-</v>
      </c>
      <c r="E3456" s="17" t="str">
        <f aca="false">IF(C3456=E$11,IF(C3455=E$10,IF(C3454=E$9,IF(C3453=E$8,IF(C3452=E$7,"T","-"),"-"),"-"),"-"),"-")</f>
        <v>-</v>
      </c>
    </row>
    <row r="3457" customFormat="false" ht="13.2" hidden="false" customHeight="false" outlineLevel="0" collapsed="false">
      <c r="A3457" s="1" t="n">
        <v>3444</v>
      </c>
      <c r="B3457" s="1" t="n">
        <v>84</v>
      </c>
      <c r="C3457" s="1" t="n">
        <f aca="false">IF(B3457&lt;=B$3,0,(IF(B3457&lt;=B$4,1,(IF(B3457&lt;=B$5,2,(IF(B3457&lt;=B$6,3,4)))))))</f>
        <v>3</v>
      </c>
      <c r="D3457" s="17" t="str">
        <f aca="false">IF($C3457=D$11,IF($C3456=D$10,IF($C3455=D$9,IF($C3454=D$8,"T","-"),"-"),"-"),"-")</f>
        <v>-</v>
      </c>
      <c r="E3457" s="17" t="str">
        <f aca="false">IF(C3457=E$11,IF(C3456=E$10,IF(C3455=E$9,IF(C3454=E$8,IF(C3453=E$7,"T","-"),"-"),"-"),"-"),"-")</f>
        <v>-</v>
      </c>
    </row>
    <row r="3458" customFormat="false" ht="13.2" hidden="false" customHeight="false" outlineLevel="0" collapsed="false">
      <c r="A3458" s="1" t="n">
        <v>3445</v>
      </c>
      <c r="B3458" s="1" t="n">
        <v>66</v>
      </c>
      <c r="C3458" s="1" t="n">
        <f aca="false">IF(B3458&lt;=B$3,0,(IF(B3458&lt;=B$4,1,(IF(B3458&lt;=B$5,2,(IF(B3458&lt;=B$6,3,4)))))))</f>
        <v>2</v>
      </c>
      <c r="D3458" s="17" t="str">
        <f aca="false">IF($C3458=D$11,IF($C3457=D$10,IF($C3456=D$9,IF($C3455=D$8,"T","-"),"-"),"-"),"-")</f>
        <v>-</v>
      </c>
      <c r="E3458" s="17" t="str">
        <f aca="false">IF(C3458=E$11,IF(C3457=E$10,IF(C3456=E$9,IF(C3455=E$8,IF(C3454=E$7,"T","-"),"-"),"-"),"-"),"-")</f>
        <v>-</v>
      </c>
    </row>
    <row r="3459" customFormat="false" ht="13.2" hidden="false" customHeight="false" outlineLevel="0" collapsed="false">
      <c r="A3459" s="1" t="n">
        <v>3446</v>
      </c>
      <c r="B3459" s="1" t="n">
        <v>39</v>
      </c>
      <c r="C3459" s="18" t="n">
        <f aca="false">IF(B3459&lt;=B$3,0,(IF(B3459&lt;=B$4,1,(IF(B3459&lt;=B$5,2,(IF(B3459&lt;=B$6,3,4)))))))</f>
        <v>1</v>
      </c>
      <c r="D3459" s="17" t="str">
        <f aca="false">IF($C3459=D$11,IF($C3458=D$10,IF($C3457=D$9,IF($C3456=D$8,"T","-"),"-"),"-"),"-")</f>
        <v>-</v>
      </c>
      <c r="E3459" s="17" t="str">
        <f aca="false">IF(C3459=E$11,IF(C3458=E$10,IF(C3457=E$9,IF(C3456=E$8,IF(C3455=E$7,"T","-"),"-"),"-"),"-"),"-")</f>
        <v>-</v>
      </c>
    </row>
    <row r="3460" customFormat="false" ht="13.2" hidden="false" customHeight="false" outlineLevel="0" collapsed="false">
      <c r="A3460" s="1" t="n">
        <v>3447</v>
      </c>
      <c r="B3460" s="1" t="n">
        <v>42</v>
      </c>
      <c r="C3460" s="18" t="n">
        <f aca="false">IF(B3460&lt;=B$3,0,(IF(B3460&lt;=B$4,1,(IF(B3460&lt;=B$5,2,(IF(B3460&lt;=B$6,3,4)))))))</f>
        <v>1</v>
      </c>
      <c r="D3460" s="17" t="str">
        <f aca="false">IF($C3460=D$11,IF($C3459=D$10,IF($C3458=D$9,IF($C3457=D$8,"T","-"),"-"),"-"),"-")</f>
        <v>-</v>
      </c>
      <c r="E3460" s="17" t="str">
        <f aca="false">IF(C3460=E$11,IF(C3459=E$10,IF(C3458=E$9,IF(C3457=E$8,IF(C3456=E$7,"T","-"),"-"),"-"),"-"),"-")</f>
        <v>-</v>
      </c>
    </row>
    <row r="3461" customFormat="false" ht="13.2" hidden="false" customHeight="false" outlineLevel="0" collapsed="false">
      <c r="A3461" s="1" t="n">
        <v>3448</v>
      </c>
      <c r="B3461" s="1" t="n">
        <v>63</v>
      </c>
      <c r="C3461" s="1" t="n">
        <f aca="false">IF(B3461&lt;=B$3,0,(IF(B3461&lt;=B$4,1,(IF(B3461&lt;=B$5,2,(IF(B3461&lt;=B$6,3,4)))))))</f>
        <v>2</v>
      </c>
      <c r="D3461" s="17" t="str">
        <f aca="false">IF($C3461=D$11,IF($C3460=D$10,IF($C3459=D$9,IF($C3458=D$8,"T","-"),"-"),"-"),"-")</f>
        <v>-</v>
      </c>
      <c r="E3461" s="17" t="str">
        <f aca="false">IF(C3461=E$11,IF(C3460=E$10,IF(C3459=E$9,IF(C3458=E$8,IF(C3457=E$7,"T","-"),"-"),"-"),"-"),"-")</f>
        <v>-</v>
      </c>
    </row>
    <row r="3462" customFormat="false" ht="13.2" hidden="false" customHeight="false" outlineLevel="0" collapsed="false">
      <c r="A3462" s="1" t="n">
        <v>3449</v>
      </c>
      <c r="B3462" s="1" t="n">
        <v>42</v>
      </c>
      <c r="C3462" s="18" t="n">
        <f aca="false">IF(B3462&lt;=B$3,0,(IF(B3462&lt;=B$4,1,(IF(B3462&lt;=B$5,2,(IF(B3462&lt;=B$6,3,4)))))))</f>
        <v>1</v>
      </c>
      <c r="D3462" s="17" t="str">
        <f aca="false">IF($C3462=D$11,IF($C3461=D$10,IF($C3460=D$9,IF($C3459=D$8,"T","-"),"-"),"-"),"-")</f>
        <v>-</v>
      </c>
      <c r="E3462" s="17" t="str">
        <f aca="false">IF(C3462=E$11,IF(C3461=E$10,IF(C3460=E$9,IF(C3459=E$8,IF(C3458=E$7,"T","-"),"-"),"-"),"-"),"-")</f>
        <v>-</v>
      </c>
    </row>
    <row r="3463" customFormat="false" ht="13.2" hidden="false" customHeight="false" outlineLevel="0" collapsed="false">
      <c r="A3463" s="1" t="n">
        <v>3450</v>
      </c>
      <c r="B3463" s="1" t="n">
        <v>63</v>
      </c>
      <c r="C3463" s="1" t="n">
        <f aca="false">IF(B3463&lt;=B$3,0,(IF(B3463&lt;=B$4,1,(IF(B3463&lt;=B$5,2,(IF(B3463&lt;=B$6,3,4)))))))</f>
        <v>2</v>
      </c>
      <c r="D3463" s="17" t="str">
        <f aca="false">IF($C3463=D$11,IF($C3462=D$10,IF($C3461=D$9,IF($C3460=D$8,"T","-"),"-"),"-"),"-")</f>
        <v>-</v>
      </c>
      <c r="E3463" s="17" t="str">
        <f aca="false">IF(C3463=E$11,IF(C3462=E$10,IF(C3461=E$9,IF(C3460=E$8,IF(C3459=E$7,"T","-"),"-"),"-"),"-"),"-")</f>
        <v>-</v>
      </c>
    </row>
    <row r="3464" customFormat="false" ht="13.2" hidden="false" customHeight="false" outlineLevel="0" collapsed="false">
      <c r="A3464" s="1" t="n">
        <v>3451</v>
      </c>
      <c r="B3464" s="1" t="n">
        <v>66</v>
      </c>
      <c r="C3464" s="1" t="n">
        <f aca="false">IF(B3464&lt;=B$3,0,(IF(B3464&lt;=B$4,1,(IF(B3464&lt;=B$5,2,(IF(B3464&lt;=B$6,3,4)))))))</f>
        <v>2</v>
      </c>
      <c r="D3464" s="17" t="str">
        <f aca="false">IF($C3464=D$11,IF($C3463=D$10,IF($C3462=D$9,IF($C3461=D$8,"T","-"),"-"),"-"),"-")</f>
        <v>-</v>
      </c>
      <c r="E3464" s="17" t="str">
        <f aca="false">IF(C3464=E$11,IF(C3463=E$10,IF(C3462=E$9,IF(C3461=E$8,IF(C3460=E$7,"T","-"),"-"),"-"),"-"),"-")</f>
        <v>-</v>
      </c>
    </row>
    <row r="3465" customFormat="false" ht="13.2" hidden="false" customHeight="false" outlineLevel="0" collapsed="false">
      <c r="A3465" s="1" t="n">
        <v>3452</v>
      </c>
      <c r="B3465" s="1" t="n">
        <v>39</v>
      </c>
      <c r="C3465" s="18" t="n">
        <f aca="false">IF(B3465&lt;=B$3,0,(IF(B3465&lt;=B$4,1,(IF(B3465&lt;=B$5,2,(IF(B3465&lt;=B$6,3,4)))))))</f>
        <v>1</v>
      </c>
      <c r="D3465" s="17" t="str">
        <f aca="false">IF($C3465=D$11,IF($C3464=D$10,IF($C3463=D$9,IF($C3462=D$8,"T","-"),"-"),"-"),"-")</f>
        <v>-</v>
      </c>
      <c r="E3465" s="17" t="str">
        <f aca="false">IF(C3465=E$11,IF(C3464=E$10,IF(C3463=E$9,IF(C3462=E$8,IF(C3461=E$7,"T","-"),"-"),"-"),"-"),"-")</f>
        <v>-</v>
      </c>
    </row>
    <row r="3466" customFormat="false" ht="13.2" hidden="false" customHeight="false" outlineLevel="0" collapsed="false">
      <c r="A3466" s="1" t="n">
        <v>3453</v>
      </c>
      <c r="B3466" s="1" t="n">
        <v>66</v>
      </c>
      <c r="C3466" s="1" t="n">
        <f aca="false">IF(B3466&lt;=B$3,0,(IF(B3466&lt;=B$4,1,(IF(B3466&lt;=B$5,2,(IF(B3466&lt;=B$6,3,4)))))))</f>
        <v>2</v>
      </c>
      <c r="D3466" s="17" t="str">
        <f aca="false">IF($C3466=D$11,IF($C3465=D$10,IF($C3464=D$9,IF($C3463=D$8,"T","-"),"-"),"-"),"-")</f>
        <v>-</v>
      </c>
      <c r="E3466" s="17" t="str">
        <f aca="false">IF(C3466=E$11,IF(C3465=E$10,IF(C3464=E$9,IF(C3463=E$8,IF(C3462=E$7,"T","-"),"-"),"-"),"-"),"-")</f>
        <v>-</v>
      </c>
    </row>
    <row r="3467" customFormat="false" ht="13.2" hidden="false" customHeight="false" outlineLevel="0" collapsed="false">
      <c r="A3467" s="1" t="n">
        <v>3454</v>
      </c>
      <c r="B3467" s="1" t="n">
        <v>42</v>
      </c>
      <c r="C3467" s="18" t="n">
        <f aca="false">IF(B3467&lt;=B$3,0,(IF(B3467&lt;=B$4,1,(IF(B3467&lt;=B$5,2,(IF(B3467&lt;=B$6,3,4)))))))</f>
        <v>1</v>
      </c>
      <c r="D3467" s="17" t="str">
        <f aca="false">IF($C3467=D$11,IF($C3466=D$10,IF($C3465=D$9,IF($C3464=D$8,"T","-"),"-"),"-"),"-")</f>
        <v>-</v>
      </c>
      <c r="E3467" s="17" t="str">
        <f aca="false">IF(C3467=E$11,IF(C3466=E$10,IF(C3465=E$9,IF(C3464=E$8,IF(C3463=E$7,"T","-"),"-"),"-"),"-"),"-")</f>
        <v>-</v>
      </c>
    </row>
    <row r="3468" customFormat="false" ht="13.2" hidden="false" customHeight="false" outlineLevel="0" collapsed="false">
      <c r="A3468" s="1" t="n">
        <v>3455</v>
      </c>
      <c r="B3468" s="1" t="n">
        <v>39</v>
      </c>
      <c r="C3468" s="18" t="n">
        <f aca="false">IF(B3468&lt;=B$3,0,(IF(B3468&lt;=B$4,1,(IF(B3468&lt;=B$5,2,(IF(B3468&lt;=B$6,3,4)))))))</f>
        <v>1</v>
      </c>
      <c r="D3468" s="17" t="str">
        <f aca="false">IF($C3468=D$11,IF($C3467=D$10,IF($C3466=D$9,IF($C3465=D$8,"T","-"),"-"),"-"),"-")</f>
        <v>-</v>
      </c>
      <c r="E3468" s="17" t="str">
        <f aca="false">IF(C3468=E$11,IF(C3467=E$10,IF(C3466=E$9,IF(C3465=E$8,IF(C3464=E$7,"T","-"),"-"),"-"),"-"),"-")</f>
        <v>-</v>
      </c>
    </row>
    <row r="3469" customFormat="false" ht="13.2" hidden="false" customHeight="false" outlineLevel="0" collapsed="false">
      <c r="A3469" s="1" t="n">
        <v>3456</v>
      </c>
      <c r="B3469" s="1" t="n">
        <v>42</v>
      </c>
      <c r="C3469" s="18" t="n">
        <f aca="false">IF(B3469&lt;=B$3,0,(IF(B3469&lt;=B$4,1,(IF(B3469&lt;=B$5,2,(IF(B3469&lt;=B$6,3,4)))))))</f>
        <v>1</v>
      </c>
      <c r="D3469" s="17" t="str">
        <f aca="false">IF($C3469=D$11,IF($C3468=D$10,IF($C3467=D$9,IF($C3466=D$8,"T","-"),"-"),"-"),"-")</f>
        <v>-</v>
      </c>
      <c r="E3469" s="17" t="str">
        <f aca="false">IF(C3469=E$11,IF(C3468=E$10,IF(C3467=E$9,IF(C3466=E$8,IF(C3465=E$7,"T","-"),"-"),"-"),"-"),"-")</f>
        <v>-</v>
      </c>
    </row>
    <row r="3470" customFormat="false" ht="13.2" hidden="false" customHeight="false" outlineLevel="0" collapsed="false">
      <c r="A3470" s="1" t="n">
        <v>3457</v>
      </c>
      <c r="B3470" s="1" t="n">
        <v>42</v>
      </c>
      <c r="C3470" s="18" t="n">
        <f aca="false">IF(B3470&lt;=B$3,0,(IF(B3470&lt;=B$4,1,(IF(B3470&lt;=B$5,2,(IF(B3470&lt;=B$6,3,4)))))))</f>
        <v>1</v>
      </c>
      <c r="D3470" s="17" t="str">
        <f aca="false">IF($C3470=D$11,IF($C3469=D$10,IF($C3468=D$9,IF($C3467=D$8,"T","-"),"-"),"-"),"-")</f>
        <v>-</v>
      </c>
      <c r="E3470" s="17" t="str">
        <f aca="false">IF(C3470=E$11,IF(C3469=E$10,IF(C3468=E$9,IF(C3467=E$8,IF(C3466=E$7,"T","-"),"-"),"-"),"-"),"-")</f>
        <v>-</v>
      </c>
    </row>
    <row r="3471" customFormat="false" ht="13.2" hidden="false" customHeight="false" outlineLevel="0" collapsed="false">
      <c r="A3471" s="1" t="n">
        <v>3458</v>
      </c>
      <c r="B3471" s="1" t="n">
        <v>63</v>
      </c>
      <c r="C3471" s="1" t="n">
        <f aca="false">IF(B3471&lt;=B$3,0,(IF(B3471&lt;=B$4,1,(IF(B3471&lt;=B$5,2,(IF(B3471&lt;=B$6,3,4)))))))</f>
        <v>2</v>
      </c>
      <c r="D3471" s="17" t="str">
        <f aca="false">IF($C3471=D$11,IF($C3470=D$10,IF($C3469=D$9,IF($C3468=D$8,"T","-"),"-"),"-"),"-")</f>
        <v>-</v>
      </c>
      <c r="E3471" s="17" t="str">
        <f aca="false">IF(C3471=E$11,IF(C3470=E$10,IF(C3469=E$9,IF(C3468=E$8,IF(C3467=E$7,"T","-"),"-"),"-"),"-"),"-")</f>
        <v>-</v>
      </c>
    </row>
    <row r="3472" customFormat="false" ht="13.2" hidden="false" customHeight="false" outlineLevel="0" collapsed="false">
      <c r="A3472" s="1" t="n">
        <v>3459</v>
      </c>
      <c r="B3472" s="1" t="n">
        <v>87</v>
      </c>
      <c r="C3472" s="1" t="n">
        <f aca="false">IF(B3472&lt;=B$3,0,(IF(B3472&lt;=B$4,1,(IF(B3472&lt;=B$5,2,(IF(B3472&lt;=B$6,3,4)))))))</f>
        <v>3</v>
      </c>
      <c r="D3472" s="17" t="str">
        <f aca="false">IF($C3472=D$11,IF($C3471=D$10,IF($C3470=D$9,IF($C3469=D$8,"T","-"),"-"),"-"),"-")</f>
        <v>-</v>
      </c>
      <c r="E3472" s="17" t="str">
        <f aca="false">IF(C3472=E$11,IF(C3471=E$10,IF(C3470=E$9,IF(C3469=E$8,IF(C3468=E$7,"T","-"),"-"),"-"),"-"),"-")</f>
        <v>-</v>
      </c>
    </row>
    <row r="3473" customFormat="false" ht="13.2" hidden="false" customHeight="false" outlineLevel="0" collapsed="false">
      <c r="A3473" s="1" t="n">
        <v>3460</v>
      </c>
      <c r="B3473" s="1" t="n">
        <v>87</v>
      </c>
      <c r="C3473" s="1" t="n">
        <f aca="false">IF(B3473&lt;=B$3,0,(IF(B3473&lt;=B$4,1,(IF(B3473&lt;=B$5,2,(IF(B3473&lt;=B$6,3,4)))))))</f>
        <v>3</v>
      </c>
      <c r="D3473" s="17" t="str">
        <f aca="false">IF($C3473=D$11,IF($C3472=D$10,IF($C3471=D$9,IF($C3470=D$8,"T","-"),"-"),"-"),"-")</f>
        <v>-</v>
      </c>
      <c r="E3473" s="17" t="str">
        <f aca="false">IF(C3473=E$11,IF(C3472=E$10,IF(C3471=E$9,IF(C3470=E$8,IF(C3469=E$7,"T","-"),"-"),"-"),"-"),"-")</f>
        <v>-</v>
      </c>
    </row>
    <row r="3474" customFormat="false" ht="13.2" hidden="false" customHeight="false" outlineLevel="0" collapsed="false">
      <c r="A3474" s="1" t="n">
        <v>3461</v>
      </c>
      <c r="B3474" s="1" t="n">
        <v>42</v>
      </c>
      <c r="C3474" s="18" t="n">
        <f aca="false">IF(B3474&lt;=B$3,0,(IF(B3474&lt;=B$4,1,(IF(B3474&lt;=B$5,2,(IF(B3474&lt;=B$6,3,4)))))))</f>
        <v>1</v>
      </c>
      <c r="D3474" s="17" t="str">
        <f aca="false">IF($C3474=D$11,IF($C3473=D$10,IF($C3472=D$9,IF($C3471=D$8,"T","-"),"-"),"-"),"-")</f>
        <v>-</v>
      </c>
      <c r="E3474" s="17" t="str">
        <f aca="false">IF(C3474=E$11,IF(C3473=E$10,IF(C3472=E$9,IF(C3471=E$8,IF(C3470=E$7,"T","-"),"-"),"-"),"-"),"-")</f>
        <v>-</v>
      </c>
    </row>
    <row r="3475" customFormat="false" ht="13.2" hidden="false" customHeight="false" outlineLevel="0" collapsed="false">
      <c r="A3475" s="1" t="n">
        <v>3462</v>
      </c>
      <c r="B3475" s="1" t="n">
        <v>63</v>
      </c>
      <c r="C3475" s="1" t="n">
        <f aca="false">IF(B3475&lt;=B$3,0,(IF(B3475&lt;=B$4,1,(IF(B3475&lt;=B$5,2,(IF(B3475&lt;=B$6,3,4)))))))</f>
        <v>2</v>
      </c>
      <c r="D3475" s="17" t="str">
        <f aca="false">IF($C3475=D$11,IF($C3474=D$10,IF($C3473=D$9,IF($C3472=D$8,"T","-"),"-"),"-"),"-")</f>
        <v>-</v>
      </c>
      <c r="E3475" s="17" t="str">
        <f aca="false">IF(C3475=E$11,IF(C3474=E$10,IF(C3473=E$9,IF(C3472=E$8,IF(C3471=E$7,"T","-"),"-"),"-"),"-"),"-")</f>
        <v>-</v>
      </c>
    </row>
    <row r="3476" customFormat="false" ht="13.2" hidden="false" customHeight="false" outlineLevel="0" collapsed="false">
      <c r="A3476" s="1" t="n">
        <v>3463</v>
      </c>
      <c r="B3476" s="1" t="n">
        <v>63</v>
      </c>
      <c r="C3476" s="1" t="n">
        <f aca="false">IF(B3476&lt;=B$3,0,(IF(B3476&lt;=B$4,1,(IF(B3476&lt;=B$5,2,(IF(B3476&lt;=B$6,3,4)))))))</f>
        <v>2</v>
      </c>
      <c r="D3476" s="17" t="str">
        <f aca="false">IF($C3476=D$11,IF($C3475=D$10,IF($C3474=D$9,IF($C3473=D$8,"T","-"),"-"),"-"),"-")</f>
        <v>-</v>
      </c>
      <c r="E3476" s="17" t="str">
        <f aca="false">IF(C3476=E$11,IF(C3475=E$10,IF(C3474=E$9,IF(C3473=E$8,IF(C3472=E$7,"T","-"),"-"),"-"),"-"),"-")</f>
        <v>-</v>
      </c>
    </row>
    <row r="3477" customFormat="false" ht="13.2" hidden="false" customHeight="false" outlineLevel="0" collapsed="false">
      <c r="A3477" s="1" t="n">
        <v>3464</v>
      </c>
      <c r="B3477" s="1" t="n">
        <v>42</v>
      </c>
      <c r="C3477" s="18" t="n">
        <f aca="false">IF(B3477&lt;=B$3,0,(IF(B3477&lt;=B$4,1,(IF(B3477&lt;=B$5,2,(IF(B3477&lt;=B$6,3,4)))))))</f>
        <v>1</v>
      </c>
      <c r="D3477" s="17" t="str">
        <f aca="false">IF($C3477=D$11,IF($C3476=D$10,IF($C3475=D$9,IF($C3474=D$8,"T","-"),"-"),"-"),"-")</f>
        <v>-</v>
      </c>
      <c r="E3477" s="17" t="str">
        <f aca="false">IF(C3477=E$11,IF(C3476=E$10,IF(C3475=E$9,IF(C3474=E$8,IF(C3473=E$7,"T","-"),"-"),"-"),"-"),"-")</f>
        <v>-</v>
      </c>
    </row>
    <row r="3478" customFormat="false" ht="13.2" hidden="false" customHeight="false" outlineLevel="0" collapsed="false">
      <c r="A3478" s="1" t="n">
        <v>3465</v>
      </c>
      <c r="B3478" s="1" t="n">
        <v>63</v>
      </c>
      <c r="C3478" s="1" t="n">
        <f aca="false">IF(B3478&lt;=B$3,0,(IF(B3478&lt;=B$4,1,(IF(B3478&lt;=B$5,2,(IF(B3478&lt;=B$6,3,4)))))))</f>
        <v>2</v>
      </c>
      <c r="D3478" s="17" t="str">
        <f aca="false">IF($C3478=D$11,IF($C3477=D$10,IF($C3476=D$9,IF($C3475=D$8,"T","-"),"-"),"-"),"-")</f>
        <v>-</v>
      </c>
      <c r="E3478" s="17" t="str">
        <f aca="false">IF(C3478=E$11,IF(C3477=E$10,IF(C3476=E$9,IF(C3475=E$8,IF(C3474=E$7,"T","-"),"-"),"-"),"-"),"-")</f>
        <v>-</v>
      </c>
    </row>
    <row r="3479" customFormat="false" ht="13.2" hidden="false" customHeight="false" outlineLevel="0" collapsed="false">
      <c r="A3479" s="1" t="n">
        <v>3466</v>
      </c>
      <c r="B3479" s="1" t="n">
        <v>63</v>
      </c>
      <c r="C3479" s="1" t="n">
        <f aca="false">IF(B3479&lt;=B$3,0,(IF(B3479&lt;=B$4,1,(IF(B3479&lt;=B$5,2,(IF(B3479&lt;=B$6,3,4)))))))</f>
        <v>2</v>
      </c>
      <c r="D3479" s="17" t="str">
        <f aca="false">IF($C3479=D$11,IF($C3478=D$10,IF($C3477=D$9,IF($C3476=D$8,"T","-"),"-"),"-"),"-")</f>
        <v>-</v>
      </c>
      <c r="E3479" s="17" t="str">
        <f aca="false">IF(C3479=E$11,IF(C3478=E$10,IF(C3477=E$9,IF(C3476=E$8,IF(C3475=E$7,"T","-"),"-"),"-"),"-"),"-")</f>
        <v>-</v>
      </c>
    </row>
    <row r="3480" customFormat="false" ht="13.2" hidden="false" customHeight="false" outlineLevel="0" collapsed="false">
      <c r="A3480" s="1" t="n">
        <v>3467</v>
      </c>
      <c r="B3480" s="1" t="n">
        <v>87</v>
      </c>
      <c r="C3480" s="1" t="n">
        <f aca="false">IF(B3480&lt;=B$3,0,(IF(B3480&lt;=B$4,1,(IF(B3480&lt;=B$5,2,(IF(B3480&lt;=B$6,3,4)))))))</f>
        <v>3</v>
      </c>
      <c r="D3480" s="17" t="str">
        <f aca="false">IF($C3480=D$11,IF($C3479=D$10,IF($C3478=D$9,IF($C3477=D$8,"T","-"),"-"),"-"),"-")</f>
        <v>-</v>
      </c>
      <c r="E3480" s="17" t="str">
        <f aca="false">IF(C3480=E$11,IF(C3479=E$10,IF(C3478=E$9,IF(C3477=E$8,IF(C3476=E$7,"T","-"),"-"),"-"),"-"),"-")</f>
        <v>-</v>
      </c>
    </row>
    <row r="3481" customFormat="false" ht="13.2" hidden="false" customHeight="false" outlineLevel="0" collapsed="false">
      <c r="A3481" s="1" t="n">
        <v>3468</v>
      </c>
      <c r="B3481" s="1" t="n">
        <v>42</v>
      </c>
      <c r="C3481" s="18" t="n">
        <f aca="false">IF(B3481&lt;=B$3,0,(IF(B3481&lt;=B$4,1,(IF(B3481&lt;=B$5,2,(IF(B3481&lt;=B$6,3,4)))))))</f>
        <v>1</v>
      </c>
      <c r="D3481" s="17" t="str">
        <f aca="false">IF($C3481=D$11,IF($C3480=D$10,IF($C3479=D$9,IF($C3478=D$8,"T","-"),"-"),"-"),"-")</f>
        <v>-</v>
      </c>
      <c r="E3481" s="17" t="str">
        <f aca="false">IF(C3481=E$11,IF(C3480=E$10,IF(C3479=E$9,IF(C3478=E$8,IF(C3477=E$7,"T","-"),"-"),"-"),"-"),"-")</f>
        <v>-</v>
      </c>
    </row>
    <row r="3482" customFormat="false" ht="13.2" hidden="false" customHeight="false" outlineLevel="0" collapsed="false">
      <c r="A3482" s="1" t="n">
        <v>3469</v>
      </c>
      <c r="B3482" s="1" t="n">
        <v>39</v>
      </c>
      <c r="C3482" s="18" t="n">
        <f aca="false">IF(B3482&lt;=B$3,0,(IF(B3482&lt;=B$4,1,(IF(B3482&lt;=B$5,2,(IF(B3482&lt;=B$6,3,4)))))))</f>
        <v>1</v>
      </c>
      <c r="D3482" s="17" t="str">
        <f aca="false">IF($C3482=D$11,IF($C3481=D$10,IF($C3480=D$9,IF($C3479=D$8,"T","-"),"-"),"-"),"-")</f>
        <v>-</v>
      </c>
      <c r="E3482" s="17" t="str">
        <f aca="false">IF(C3482=E$11,IF(C3481=E$10,IF(C3480=E$9,IF(C3479=E$8,IF(C3478=E$7,"T","-"),"-"),"-"),"-"),"-")</f>
        <v>-</v>
      </c>
    </row>
    <row r="3483" customFormat="false" ht="13.2" hidden="false" customHeight="false" outlineLevel="0" collapsed="false">
      <c r="A3483" s="1" t="n">
        <v>3470</v>
      </c>
      <c r="B3483" s="1" t="n">
        <v>66</v>
      </c>
      <c r="C3483" s="1" t="n">
        <f aca="false">IF(B3483&lt;=B$3,0,(IF(B3483&lt;=B$4,1,(IF(B3483&lt;=B$5,2,(IF(B3483&lt;=B$6,3,4)))))))</f>
        <v>2</v>
      </c>
      <c r="D3483" s="17" t="str">
        <f aca="false">IF($C3483=D$11,IF($C3482=D$10,IF($C3481=D$9,IF($C3480=D$8,"T","-"),"-"),"-"),"-")</f>
        <v>-</v>
      </c>
      <c r="E3483" s="17" t="str">
        <f aca="false">IF(C3483=E$11,IF(C3482=E$10,IF(C3481=E$9,IF(C3480=E$8,IF(C3479=E$7,"T","-"),"-"),"-"),"-"),"-")</f>
        <v>-</v>
      </c>
    </row>
    <row r="3484" customFormat="false" ht="13.2" hidden="false" customHeight="false" outlineLevel="0" collapsed="false">
      <c r="A3484" s="1" t="n">
        <v>3471</v>
      </c>
      <c r="B3484" s="1" t="n">
        <v>42</v>
      </c>
      <c r="C3484" s="18" t="n">
        <f aca="false">IF(B3484&lt;=B$3,0,(IF(B3484&lt;=B$4,1,(IF(B3484&lt;=B$5,2,(IF(B3484&lt;=B$6,3,4)))))))</f>
        <v>1</v>
      </c>
      <c r="D3484" s="17" t="str">
        <f aca="false">IF($C3484=D$11,IF($C3483=D$10,IF($C3482=D$9,IF($C3481=D$8,"T","-"),"-"),"-"),"-")</f>
        <v>-</v>
      </c>
      <c r="E3484" s="17" t="str">
        <f aca="false">IF(C3484=E$11,IF(C3483=E$10,IF(C3482=E$9,IF(C3481=E$8,IF(C3480=E$7,"T","-"),"-"),"-"),"-"),"-")</f>
        <v>-</v>
      </c>
    </row>
    <row r="3485" customFormat="false" ht="13.2" hidden="false" customHeight="false" outlineLevel="0" collapsed="false">
      <c r="A3485" s="1" t="n">
        <v>3472</v>
      </c>
      <c r="B3485" s="1" t="n">
        <v>39</v>
      </c>
      <c r="C3485" s="18" t="n">
        <f aca="false">IF(B3485&lt;=B$3,0,(IF(B3485&lt;=B$4,1,(IF(B3485&lt;=B$5,2,(IF(B3485&lt;=B$6,3,4)))))))</f>
        <v>1</v>
      </c>
      <c r="D3485" s="17" t="str">
        <f aca="false">IF($C3485=D$11,IF($C3484=D$10,IF($C3483=D$9,IF($C3482=D$8,"T","-"),"-"),"-"),"-")</f>
        <v>-</v>
      </c>
      <c r="E3485" s="17" t="str">
        <f aca="false">IF(C3485=E$11,IF(C3484=E$10,IF(C3483=E$9,IF(C3482=E$8,IF(C3481=E$7,"T","-"),"-"),"-"),"-"),"-")</f>
        <v>-</v>
      </c>
    </row>
    <row r="3486" customFormat="false" ht="13.2" hidden="false" customHeight="false" outlineLevel="0" collapsed="false">
      <c r="A3486" s="1" t="n">
        <v>3473</v>
      </c>
      <c r="B3486" s="1" t="n">
        <v>42</v>
      </c>
      <c r="C3486" s="18" t="n">
        <f aca="false">IF(B3486&lt;=B$3,0,(IF(B3486&lt;=B$4,1,(IF(B3486&lt;=B$5,2,(IF(B3486&lt;=B$6,3,4)))))))</f>
        <v>1</v>
      </c>
      <c r="D3486" s="17" t="str">
        <f aca="false">IF($C3486=D$11,IF($C3485=D$10,IF($C3484=D$9,IF($C3483=D$8,"T","-"),"-"),"-"),"-")</f>
        <v>-</v>
      </c>
      <c r="E3486" s="17" t="str">
        <f aca="false">IF(C3486=E$11,IF(C3485=E$10,IF(C3484=E$9,IF(C3483=E$8,IF(C3482=E$7,"T","-"),"-"),"-"),"-"),"-")</f>
        <v>-</v>
      </c>
    </row>
    <row r="3487" customFormat="false" ht="13.2" hidden="false" customHeight="false" outlineLevel="0" collapsed="false">
      <c r="A3487" s="1" t="n">
        <v>3474</v>
      </c>
      <c r="B3487" s="1" t="n">
        <v>42</v>
      </c>
      <c r="C3487" s="18" t="n">
        <f aca="false">IF(B3487&lt;=B$3,0,(IF(B3487&lt;=B$4,1,(IF(B3487&lt;=B$5,2,(IF(B3487&lt;=B$6,3,4)))))))</f>
        <v>1</v>
      </c>
      <c r="D3487" s="17" t="str">
        <f aca="false">IF($C3487=D$11,IF($C3486=D$10,IF($C3485=D$9,IF($C3484=D$8,"T","-"),"-"),"-"),"-")</f>
        <v>-</v>
      </c>
      <c r="E3487" s="17" t="str">
        <f aca="false">IF(C3487=E$11,IF(C3486=E$10,IF(C3485=E$9,IF(C3484=E$8,IF(C3483=E$7,"T","-"),"-"),"-"),"-"),"-")</f>
        <v>-</v>
      </c>
    </row>
    <row r="3488" customFormat="false" ht="13.2" hidden="false" customHeight="false" outlineLevel="0" collapsed="false">
      <c r="A3488" s="1" t="n">
        <v>3475</v>
      </c>
      <c r="B3488" s="1" t="n">
        <v>42</v>
      </c>
      <c r="C3488" s="18" t="n">
        <f aca="false">IF(B3488&lt;=B$3,0,(IF(B3488&lt;=B$4,1,(IF(B3488&lt;=B$5,2,(IF(B3488&lt;=B$6,3,4)))))))</f>
        <v>1</v>
      </c>
      <c r="D3488" s="17" t="str">
        <f aca="false">IF($C3488=D$11,IF($C3487=D$10,IF($C3486=D$9,IF($C3485=D$8,"T","-"),"-"),"-"),"-")</f>
        <v>-</v>
      </c>
      <c r="E3488" s="17" t="str">
        <f aca="false">IF(C3488=E$11,IF(C3487=E$10,IF(C3486=E$9,IF(C3485=E$8,IF(C3484=E$7,"T","-"),"-"),"-"),"-"),"-")</f>
        <v>-</v>
      </c>
    </row>
    <row r="3489" customFormat="false" ht="13.2" hidden="false" customHeight="false" outlineLevel="0" collapsed="false">
      <c r="A3489" s="1" t="n">
        <v>3476</v>
      </c>
      <c r="B3489" s="1" t="n">
        <v>42</v>
      </c>
      <c r="C3489" s="18" t="n">
        <f aca="false">IF(B3489&lt;=B$3,0,(IF(B3489&lt;=B$4,1,(IF(B3489&lt;=B$5,2,(IF(B3489&lt;=B$6,3,4)))))))</f>
        <v>1</v>
      </c>
      <c r="D3489" s="17" t="str">
        <f aca="false">IF($C3489=D$11,IF($C3488=D$10,IF($C3487=D$9,IF($C3486=D$8,"T","-"),"-"),"-"),"-")</f>
        <v>-</v>
      </c>
      <c r="E3489" s="17" t="str">
        <f aca="false">IF(C3489=E$11,IF(C3488=E$10,IF(C3487=E$9,IF(C3486=E$8,IF(C3485=E$7,"T","-"),"-"),"-"),"-"),"-")</f>
        <v>-</v>
      </c>
    </row>
    <row r="3490" customFormat="false" ht="13.2" hidden="false" customHeight="false" outlineLevel="0" collapsed="false">
      <c r="A3490" s="1" t="n">
        <v>3477</v>
      </c>
      <c r="B3490" s="1" t="n">
        <v>42</v>
      </c>
      <c r="C3490" s="18" t="n">
        <f aca="false">IF(B3490&lt;=B$3,0,(IF(B3490&lt;=B$4,1,(IF(B3490&lt;=B$5,2,(IF(B3490&lt;=B$6,3,4)))))))</f>
        <v>1</v>
      </c>
      <c r="D3490" s="17" t="str">
        <f aca="false">IF($C3490=D$11,IF($C3489=D$10,IF($C3488=D$9,IF($C3487=D$8,"T","-"),"-"),"-"),"-")</f>
        <v>-</v>
      </c>
      <c r="E3490" s="17" t="str">
        <f aca="false">IF(C3490=E$11,IF(C3489=E$10,IF(C3488=E$9,IF(C3487=E$8,IF(C3486=E$7,"T","-"),"-"),"-"),"-"),"-")</f>
        <v>-</v>
      </c>
    </row>
    <row r="3491" customFormat="false" ht="13.2" hidden="false" customHeight="false" outlineLevel="0" collapsed="false">
      <c r="A3491" s="1" t="n">
        <v>3478</v>
      </c>
      <c r="B3491" s="1" t="n">
        <v>42</v>
      </c>
      <c r="C3491" s="18" t="n">
        <f aca="false">IF(B3491&lt;=B$3,0,(IF(B3491&lt;=B$4,1,(IF(B3491&lt;=B$5,2,(IF(B3491&lt;=B$6,3,4)))))))</f>
        <v>1</v>
      </c>
      <c r="D3491" s="17" t="str">
        <f aca="false">IF($C3491=D$11,IF($C3490=D$10,IF($C3489=D$9,IF($C3488=D$8,"T","-"),"-"),"-"),"-")</f>
        <v>-</v>
      </c>
      <c r="E3491" s="17" t="str">
        <f aca="false">IF(C3491=E$11,IF(C3490=E$10,IF(C3489=E$9,IF(C3488=E$8,IF(C3487=E$7,"T","-"),"-"),"-"),"-"),"-")</f>
        <v>-</v>
      </c>
    </row>
    <row r="3492" customFormat="false" ht="13.2" hidden="false" customHeight="false" outlineLevel="0" collapsed="false">
      <c r="A3492" s="1" t="n">
        <v>3479</v>
      </c>
      <c r="B3492" s="1" t="n">
        <v>63</v>
      </c>
      <c r="C3492" s="1" t="n">
        <f aca="false">IF(B3492&lt;=B$3,0,(IF(B3492&lt;=B$4,1,(IF(B3492&lt;=B$5,2,(IF(B3492&lt;=B$6,3,4)))))))</f>
        <v>2</v>
      </c>
      <c r="D3492" s="17" t="str">
        <f aca="false">IF($C3492=D$11,IF($C3491=D$10,IF($C3490=D$9,IF($C3489=D$8,"T","-"),"-"),"-"),"-")</f>
        <v>-</v>
      </c>
      <c r="E3492" s="17" t="str">
        <f aca="false">IF(C3492=E$11,IF(C3491=E$10,IF(C3490=E$9,IF(C3489=E$8,IF(C3488=E$7,"T","-"),"-"),"-"),"-"),"-")</f>
        <v>-</v>
      </c>
    </row>
    <row r="3493" customFormat="false" ht="13.2" hidden="false" customHeight="false" outlineLevel="0" collapsed="false">
      <c r="A3493" s="1" t="n">
        <v>3480</v>
      </c>
      <c r="B3493" s="1" t="n">
        <v>66</v>
      </c>
      <c r="C3493" s="1" t="n">
        <f aca="false">IF(B3493&lt;=B$3,0,(IF(B3493&lt;=B$4,1,(IF(B3493&lt;=B$5,2,(IF(B3493&lt;=B$6,3,4)))))))</f>
        <v>2</v>
      </c>
      <c r="D3493" s="17" t="str">
        <f aca="false">IF($C3493=D$11,IF($C3492=D$10,IF($C3491=D$9,IF($C3490=D$8,"T","-"),"-"),"-"),"-")</f>
        <v>-</v>
      </c>
      <c r="E3493" s="17" t="str">
        <f aca="false">IF(C3493=E$11,IF(C3492=E$10,IF(C3491=E$9,IF(C3490=E$8,IF(C3489=E$7,"T","-"),"-"),"-"),"-"),"-")</f>
        <v>-</v>
      </c>
    </row>
    <row r="3494" customFormat="false" ht="13.2" hidden="false" customHeight="false" outlineLevel="0" collapsed="false">
      <c r="A3494" s="1" t="n">
        <v>3481</v>
      </c>
      <c r="B3494" s="1" t="n">
        <v>42</v>
      </c>
      <c r="C3494" s="18" t="n">
        <f aca="false">IF(B3494&lt;=B$3,0,(IF(B3494&lt;=B$4,1,(IF(B3494&lt;=B$5,2,(IF(B3494&lt;=B$6,3,4)))))))</f>
        <v>1</v>
      </c>
      <c r="D3494" s="17" t="str">
        <f aca="false">IF($C3494=D$11,IF($C3493=D$10,IF($C3492=D$9,IF($C3491=D$8,"T","-"),"-"),"-"),"-")</f>
        <v>-</v>
      </c>
      <c r="E3494" s="17" t="str">
        <f aca="false">IF(C3494=E$11,IF(C3493=E$10,IF(C3492=E$9,IF(C3491=E$8,IF(C3490=E$7,"T","-"),"-"),"-"),"-"),"-")</f>
        <v>-</v>
      </c>
    </row>
    <row r="3495" customFormat="false" ht="13.2" hidden="false" customHeight="false" outlineLevel="0" collapsed="false">
      <c r="A3495" s="1" t="n">
        <v>3482</v>
      </c>
      <c r="B3495" s="1" t="n">
        <v>39</v>
      </c>
      <c r="C3495" s="18" t="n">
        <f aca="false">IF(B3495&lt;=B$3,0,(IF(B3495&lt;=B$4,1,(IF(B3495&lt;=B$5,2,(IF(B3495&lt;=B$6,3,4)))))))</f>
        <v>1</v>
      </c>
      <c r="D3495" s="17" t="str">
        <f aca="false">IF($C3495=D$11,IF($C3494=D$10,IF($C3493=D$9,IF($C3492=D$8,"T","-"),"-"),"-"),"-")</f>
        <v>-</v>
      </c>
      <c r="E3495" s="17" t="str">
        <f aca="false">IF(C3495=E$11,IF(C3494=E$10,IF(C3493=E$9,IF(C3492=E$8,IF(C3491=E$7,"T","-"),"-"),"-"),"-"),"-")</f>
        <v>-</v>
      </c>
    </row>
    <row r="3496" customFormat="false" ht="13.2" hidden="false" customHeight="false" outlineLevel="0" collapsed="false">
      <c r="A3496" s="1" t="n">
        <v>3483</v>
      </c>
      <c r="B3496" s="1" t="n">
        <v>42</v>
      </c>
      <c r="C3496" s="18" t="n">
        <f aca="false">IF(B3496&lt;=B$3,0,(IF(B3496&lt;=B$4,1,(IF(B3496&lt;=B$5,2,(IF(B3496&lt;=B$6,3,4)))))))</f>
        <v>1</v>
      </c>
      <c r="D3496" s="17" t="str">
        <f aca="false">IF($C3496=D$11,IF($C3495=D$10,IF($C3494=D$9,IF($C3493=D$8,"T","-"),"-"),"-"),"-")</f>
        <v>-</v>
      </c>
      <c r="E3496" s="17" t="str">
        <f aca="false">IF(C3496=E$11,IF(C3495=E$10,IF(C3494=E$9,IF(C3493=E$8,IF(C3492=E$7,"T","-"),"-"),"-"),"-"),"-")</f>
        <v>-</v>
      </c>
    </row>
    <row r="3497" customFormat="false" ht="13.2" hidden="false" customHeight="false" outlineLevel="0" collapsed="false">
      <c r="A3497" s="1" t="n">
        <v>3484</v>
      </c>
      <c r="B3497" s="1" t="n">
        <v>42</v>
      </c>
      <c r="C3497" s="18" t="n">
        <f aca="false">IF(B3497&lt;=B$3,0,(IF(B3497&lt;=B$4,1,(IF(B3497&lt;=B$5,2,(IF(B3497&lt;=B$6,3,4)))))))</f>
        <v>1</v>
      </c>
      <c r="D3497" s="17" t="str">
        <f aca="false">IF($C3497=D$11,IF($C3496=D$10,IF($C3495=D$9,IF($C3494=D$8,"T","-"),"-"),"-"),"-")</f>
        <v>-</v>
      </c>
      <c r="E3497" s="17" t="str">
        <f aca="false">IF(C3497=E$11,IF(C3496=E$10,IF(C3495=E$9,IF(C3494=E$8,IF(C3493=E$7,"T","-"),"-"),"-"),"-"),"-")</f>
        <v>-</v>
      </c>
    </row>
    <row r="3498" customFormat="false" ht="13.2" hidden="false" customHeight="false" outlineLevel="0" collapsed="false">
      <c r="A3498" s="1" t="n">
        <v>3485</v>
      </c>
      <c r="B3498" s="1" t="n">
        <v>63</v>
      </c>
      <c r="C3498" s="1" t="n">
        <f aca="false">IF(B3498&lt;=B$3,0,(IF(B3498&lt;=B$4,1,(IF(B3498&lt;=B$5,2,(IF(B3498&lt;=B$6,3,4)))))))</f>
        <v>2</v>
      </c>
      <c r="D3498" s="17" t="str">
        <f aca="false">IF($C3498=D$11,IF($C3497=D$10,IF($C3496=D$9,IF($C3495=D$8,"T","-"),"-"),"-"),"-")</f>
        <v>-</v>
      </c>
      <c r="E3498" s="17" t="str">
        <f aca="false">IF(C3498=E$11,IF(C3497=E$10,IF(C3496=E$9,IF(C3495=E$8,IF(C3494=E$7,"T","-"),"-"),"-"),"-"),"-")</f>
        <v>-</v>
      </c>
    </row>
    <row r="3499" customFormat="false" ht="13.2" hidden="false" customHeight="false" outlineLevel="0" collapsed="false">
      <c r="A3499" s="1" t="n">
        <v>3486</v>
      </c>
      <c r="B3499" s="1" t="n">
        <v>87</v>
      </c>
      <c r="C3499" s="1" t="n">
        <f aca="false">IF(B3499&lt;=B$3,0,(IF(B3499&lt;=B$4,1,(IF(B3499&lt;=B$5,2,(IF(B3499&lt;=B$6,3,4)))))))</f>
        <v>3</v>
      </c>
      <c r="D3499" s="17" t="str">
        <f aca="false">IF($C3499=D$11,IF($C3498=D$10,IF($C3497=D$9,IF($C3496=D$8,"T","-"),"-"),"-"),"-")</f>
        <v>-</v>
      </c>
      <c r="E3499" s="17" t="str">
        <f aca="false">IF(C3499=E$11,IF(C3498=E$10,IF(C3497=E$9,IF(C3496=E$8,IF(C3495=E$7,"T","-"),"-"),"-"),"-"),"-")</f>
        <v>-</v>
      </c>
    </row>
    <row r="3500" customFormat="false" ht="13.2" hidden="false" customHeight="false" outlineLevel="0" collapsed="false">
      <c r="A3500" s="1" t="n">
        <v>3487</v>
      </c>
      <c r="B3500" s="1" t="n">
        <v>42</v>
      </c>
      <c r="C3500" s="18" t="n">
        <f aca="false">IF(B3500&lt;=B$3,0,(IF(B3500&lt;=B$4,1,(IF(B3500&lt;=B$5,2,(IF(B3500&lt;=B$6,3,4)))))))</f>
        <v>1</v>
      </c>
      <c r="D3500" s="17" t="str">
        <f aca="false">IF($C3500=D$11,IF($C3499=D$10,IF($C3498=D$9,IF($C3497=D$8,"T","-"),"-"),"-"),"-")</f>
        <v>-</v>
      </c>
      <c r="E3500" s="17" t="str">
        <f aca="false">IF(C3500=E$11,IF(C3499=E$10,IF(C3498=E$9,IF(C3497=E$8,IF(C3496=E$7,"T","-"),"-"),"-"),"-"),"-")</f>
        <v>-</v>
      </c>
    </row>
    <row r="3501" customFormat="false" ht="13.2" hidden="false" customHeight="false" outlineLevel="0" collapsed="false">
      <c r="A3501" s="1" t="n">
        <v>3488</v>
      </c>
      <c r="B3501" s="1" t="n">
        <v>63</v>
      </c>
      <c r="C3501" s="1" t="n">
        <f aca="false">IF(B3501&lt;=B$3,0,(IF(B3501&lt;=B$4,1,(IF(B3501&lt;=B$5,2,(IF(B3501&lt;=B$6,3,4)))))))</f>
        <v>2</v>
      </c>
      <c r="D3501" s="17" t="str">
        <f aca="false">IF($C3501=D$11,IF($C3500=D$10,IF($C3499=D$9,IF($C3498=D$8,"T","-"),"-"),"-"),"-")</f>
        <v>-</v>
      </c>
      <c r="E3501" s="17" t="str">
        <f aca="false">IF(C3501=E$11,IF(C3500=E$10,IF(C3499=E$9,IF(C3498=E$8,IF(C3497=E$7,"T","-"),"-"),"-"),"-"),"-")</f>
        <v>-</v>
      </c>
    </row>
    <row r="3502" customFormat="false" ht="13.2" hidden="false" customHeight="false" outlineLevel="0" collapsed="false">
      <c r="A3502" s="1" t="n">
        <v>3489</v>
      </c>
      <c r="B3502" s="1" t="n">
        <v>63</v>
      </c>
      <c r="C3502" s="1" t="n">
        <f aca="false">IF(B3502&lt;=B$3,0,(IF(B3502&lt;=B$4,1,(IF(B3502&lt;=B$5,2,(IF(B3502&lt;=B$6,3,4)))))))</f>
        <v>2</v>
      </c>
      <c r="D3502" s="17" t="str">
        <f aca="false">IF($C3502=D$11,IF($C3501=D$10,IF($C3500=D$9,IF($C3499=D$8,"T","-"),"-"),"-"),"-")</f>
        <v>-</v>
      </c>
      <c r="E3502" s="17" t="str">
        <f aca="false">IF(C3502=E$11,IF(C3501=E$10,IF(C3500=E$9,IF(C3499=E$8,IF(C3498=E$7,"T","-"),"-"),"-"),"-"),"-")</f>
        <v>-</v>
      </c>
    </row>
    <row r="3503" customFormat="false" ht="13.2" hidden="false" customHeight="false" outlineLevel="0" collapsed="false">
      <c r="A3503" s="1" t="n">
        <v>3490</v>
      </c>
      <c r="B3503" s="1" t="n">
        <v>42</v>
      </c>
      <c r="C3503" s="18" t="n">
        <f aca="false">IF(B3503&lt;=B$3,0,(IF(B3503&lt;=B$4,1,(IF(B3503&lt;=B$5,2,(IF(B3503&lt;=B$6,3,4)))))))</f>
        <v>1</v>
      </c>
      <c r="D3503" s="17" t="str">
        <f aca="false">IF($C3503=D$11,IF($C3502=D$10,IF($C3501=D$9,IF($C3500=D$8,"T","-"),"-"),"-"),"-")</f>
        <v>-</v>
      </c>
      <c r="E3503" s="17" t="str">
        <f aca="false">IF(C3503=E$11,IF(C3502=E$10,IF(C3501=E$9,IF(C3500=E$8,IF(C3499=E$7,"T","-"),"-"),"-"),"-"),"-")</f>
        <v>-</v>
      </c>
    </row>
    <row r="3504" customFormat="false" ht="13.2" hidden="false" customHeight="false" outlineLevel="0" collapsed="false">
      <c r="A3504" s="1" t="n">
        <v>3491</v>
      </c>
      <c r="B3504" s="1" t="n">
        <v>84</v>
      </c>
      <c r="C3504" s="1" t="n">
        <f aca="false">IF(B3504&lt;=B$3,0,(IF(B3504&lt;=B$4,1,(IF(B3504&lt;=B$5,2,(IF(B3504&lt;=B$6,3,4)))))))</f>
        <v>3</v>
      </c>
      <c r="D3504" s="17" t="str">
        <f aca="false">IF($C3504=D$11,IF($C3503=D$10,IF($C3502=D$9,IF($C3501=D$8,"T","-"),"-"),"-"),"-")</f>
        <v>-</v>
      </c>
      <c r="E3504" s="17" t="str">
        <f aca="false">IF(C3504=E$11,IF(C3503=E$10,IF(C3502=E$9,IF(C3501=E$8,IF(C3500=E$7,"T","-"),"-"),"-"),"-"),"-")</f>
        <v>-</v>
      </c>
    </row>
    <row r="3505" customFormat="false" ht="13.2" hidden="false" customHeight="false" outlineLevel="0" collapsed="false">
      <c r="A3505" s="1" t="n">
        <v>3492</v>
      </c>
      <c r="B3505" s="1" t="n">
        <v>66</v>
      </c>
      <c r="C3505" s="1" t="n">
        <f aca="false">IF(B3505&lt;=B$3,0,(IF(B3505&lt;=B$4,1,(IF(B3505&lt;=B$5,2,(IF(B3505&lt;=B$6,3,4)))))))</f>
        <v>2</v>
      </c>
      <c r="D3505" s="17" t="str">
        <f aca="false">IF($C3505=D$11,IF($C3504=D$10,IF($C3503=D$9,IF($C3502=D$8,"T","-"),"-"),"-"),"-")</f>
        <v>-</v>
      </c>
      <c r="E3505" s="17" t="str">
        <f aca="false">IF(C3505=E$11,IF(C3504=E$10,IF(C3503=E$9,IF(C3502=E$8,IF(C3501=E$7,"T","-"),"-"),"-"),"-"),"-")</f>
        <v>-</v>
      </c>
    </row>
    <row r="3506" customFormat="false" ht="13.2" hidden="false" customHeight="false" outlineLevel="0" collapsed="false">
      <c r="A3506" s="1" t="n">
        <v>3493</v>
      </c>
      <c r="B3506" s="1" t="n">
        <v>42</v>
      </c>
      <c r="C3506" s="18" t="n">
        <f aca="false">IF(B3506&lt;=B$3,0,(IF(B3506&lt;=B$4,1,(IF(B3506&lt;=B$5,2,(IF(B3506&lt;=B$6,3,4)))))))</f>
        <v>1</v>
      </c>
      <c r="D3506" s="17" t="str">
        <f aca="false">IF($C3506=D$11,IF($C3505=D$10,IF($C3504=D$9,IF($C3503=D$8,"T","-"),"-"),"-"),"-")</f>
        <v>-</v>
      </c>
      <c r="E3506" s="17" t="str">
        <f aca="false">IF(C3506=E$11,IF(C3505=E$10,IF(C3504=E$9,IF(C3503=E$8,IF(C3502=E$7,"T","-"),"-"),"-"),"-"),"-")</f>
        <v>-</v>
      </c>
    </row>
    <row r="3507" customFormat="false" ht="13.2" hidden="false" customHeight="false" outlineLevel="0" collapsed="false">
      <c r="A3507" s="1" t="n">
        <v>3494</v>
      </c>
      <c r="B3507" s="1" t="n">
        <v>63</v>
      </c>
      <c r="C3507" s="1" t="n">
        <f aca="false">IF(B3507&lt;=B$3,0,(IF(B3507&lt;=B$4,1,(IF(B3507&lt;=B$5,2,(IF(B3507&lt;=B$6,3,4)))))))</f>
        <v>2</v>
      </c>
      <c r="D3507" s="17" t="str">
        <f aca="false">IF($C3507=D$11,IF($C3506=D$10,IF($C3505=D$9,IF($C3504=D$8,"T","-"),"-"),"-"),"-")</f>
        <v>-</v>
      </c>
      <c r="E3507" s="17" t="str">
        <f aca="false">IF(C3507=E$11,IF(C3506=E$10,IF(C3505=E$9,IF(C3504=E$8,IF(C3503=E$7,"T","-"),"-"),"-"),"-"),"-")</f>
        <v>-</v>
      </c>
    </row>
    <row r="3508" customFormat="false" ht="13.2" hidden="false" customHeight="false" outlineLevel="0" collapsed="false">
      <c r="A3508" s="1" t="n">
        <v>3495</v>
      </c>
      <c r="B3508" s="1" t="n">
        <v>63</v>
      </c>
      <c r="C3508" s="1" t="n">
        <f aca="false">IF(B3508&lt;=B$3,0,(IF(B3508&lt;=B$4,1,(IF(B3508&lt;=B$5,2,(IF(B3508&lt;=B$6,3,4)))))))</f>
        <v>2</v>
      </c>
      <c r="D3508" s="17" t="str">
        <f aca="false">IF($C3508=D$11,IF($C3507=D$10,IF($C3506=D$9,IF($C3505=D$8,"T","-"),"-"),"-"),"-")</f>
        <v>-</v>
      </c>
      <c r="E3508" s="17" t="str">
        <f aca="false">IF(C3508=E$11,IF(C3507=E$10,IF(C3506=E$9,IF(C3505=E$8,IF(C3504=E$7,"T","-"),"-"),"-"),"-"),"-")</f>
        <v>-</v>
      </c>
    </row>
    <row r="3509" customFormat="false" ht="13.2" hidden="false" customHeight="false" outlineLevel="0" collapsed="false">
      <c r="A3509" s="1" t="n">
        <v>3496</v>
      </c>
      <c r="B3509" s="1" t="n">
        <v>63</v>
      </c>
      <c r="C3509" s="1" t="n">
        <f aca="false">IF(B3509&lt;=B$3,0,(IF(B3509&lt;=B$4,1,(IF(B3509&lt;=B$5,2,(IF(B3509&lt;=B$6,3,4)))))))</f>
        <v>2</v>
      </c>
      <c r="D3509" s="17" t="str">
        <f aca="false">IF($C3509=D$11,IF($C3508=D$10,IF($C3507=D$9,IF($C3506=D$8,"T","-"),"-"),"-"),"-")</f>
        <v>-</v>
      </c>
      <c r="E3509" s="17" t="str">
        <f aca="false">IF(C3509=E$11,IF(C3508=E$10,IF(C3507=E$9,IF(C3506=E$8,IF(C3505=E$7,"T","-"),"-"),"-"),"-"),"-")</f>
        <v>-</v>
      </c>
    </row>
    <row r="3510" customFormat="false" ht="13.2" hidden="false" customHeight="false" outlineLevel="0" collapsed="false">
      <c r="A3510" s="1" t="n">
        <v>3497</v>
      </c>
      <c r="B3510" s="1" t="n">
        <v>42</v>
      </c>
      <c r="C3510" s="18" t="n">
        <f aca="false">IF(B3510&lt;=B$3,0,(IF(B3510&lt;=B$4,1,(IF(B3510&lt;=B$5,2,(IF(B3510&lt;=B$6,3,4)))))))</f>
        <v>1</v>
      </c>
      <c r="D3510" s="17" t="str">
        <f aca="false">IF($C3510=D$11,IF($C3509=D$10,IF($C3508=D$9,IF($C3507=D$8,"T","-"),"-"),"-"),"-")</f>
        <v>-</v>
      </c>
      <c r="E3510" s="17" t="str">
        <f aca="false">IF(C3510=E$11,IF(C3509=E$10,IF(C3508=E$9,IF(C3507=E$8,IF(C3506=E$7,"T","-"),"-"),"-"),"-"),"-")</f>
        <v>-</v>
      </c>
    </row>
    <row r="3511" customFormat="false" ht="13.2" hidden="false" customHeight="false" outlineLevel="0" collapsed="false">
      <c r="A3511" s="1" t="n">
        <v>3498</v>
      </c>
      <c r="B3511" s="1" t="n">
        <v>87</v>
      </c>
      <c r="C3511" s="1" t="n">
        <f aca="false">IF(B3511&lt;=B$3,0,(IF(B3511&lt;=B$4,1,(IF(B3511&lt;=B$5,2,(IF(B3511&lt;=B$6,3,4)))))))</f>
        <v>3</v>
      </c>
      <c r="D3511" s="17" t="str">
        <f aca="false">IF($C3511=D$11,IF($C3510=D$10,IF($C3509=D$9,IF($C3508=D$8,"T","-"),"-"),"-"),"-")</f>
        <v>-</v>
      </c>
      <c r="E3511" s="17" t="str">
        <f aca="false">IF(C3511=E$11,IF(C3510=E$10,IF(C3509=E$9,IF(C3508=E$8,IF(C3507=E$7,"T","-"),"-"),"-"),"-"),"-")</f>
        <v>-</v>
      </c>
    </row>
    <row r="3512" customFormat="false" ht="13.2" hidden="false" customHeight="false" outlineLevel="0" collapsed="false">
      <c r="A3512" s="1" t="n">
        <v>3499</v>
      </c>
      <c r="B3512" s="1" t="n">
        <v>84</v>
      </c>
      <c r="C3512" s="1" t="n">
        <f aca="false">IF(B3512&lt;=B$3,0,(IF(B3512&lt;=B$4,1,(IF(B3512&lt;=B$5,2,(IF(B3512&lt;=B$6,3,4)))))))</f>
        <v>3</v>
      </c>
      <c r="D3512" s="17" t="str">
        <f aca="false">IF($C3512=D$11,IF($C3511=D$10,IF($C3510=D$9,IF($C3509=D$8,"T","-"),"-"),"-"),"-")</f>
        <v>-</v>
      </c>
      <c r="E3512" s="17" t="str">
        <f aca="false">IF(C3512=E$11,IF(C3511=E$10,IF(C3510=E$9,IF(C3509=E$8,IF(C3508=E$7,"T","-"),"-"),"-"),"-"),"-")</f>
        <v>-</v>
      </c>
    </row>
    <row r="3513" customFormat="false" ht="13.2" hidden="false" customHeight="false" outlineLevel="0" collapsed="false">
      <c r="A3513" s="1" t="n">
        <v>3500</v>
      </c>
      <c r="B3513" s="1" t="n">
        <v>42</v>
      </c>
      <c r="C3513" s="18" t="n">
        <f aca="false">IF(B3513&lt;=B$3,0,(IF(B3513&lt;=B$4,1,(IF(B3513&lt;=B$5,2,(IF(B3513&lt;=B$6,3,4)))))))</f>
        <v>1</v>
      </c>
      <c r="D3513" s="17" t="str">
        <f aca="false">IF($C3513=D$11,IF($C3512=D$10,IF($C3511=D$9,IF($C3510=D$8,"T","-"),"-"),"-"),"-")</f>
        <v>-</v>
      </c>
      <c r="E3513" s="17" t="str">
        <f aca="false">IF(C3513=E$11,IF(C3512=E$10,IF(C3511=E$9,IF(C3510=E$8,IF(C3509=E$7,"T","-"),"-"),"-"),"-"),"-")</f>
        <v>-</v>
      </c>
    </row>
    <row r="3514" customFormat="false" ht="13.2" hidden="false" customHeight="false" outlineLevel="0" collapsed="false">
      <c r="A3514" s="1" t="n">
        <v>3501</v>
      </c>
      <c r="B3514" s="1" t="n">
        <v>63</v>
      </c>
      <c r="C3514" s="1" t="n">
        <f aca="false">IF(B3514&lt;=B$3,0,(IF(B3514&lt;=B$4,1,(IF(B3514&lt;=B$5,2,(IF(B3514&lt;=B$6,3,4)))))))</f>
        <v>2</v>
      </c>
      <c r="D3514" s="17" t="str">
        <f aca="false">IF($C3514=D$11,IF($C3513=D$10,IF($C3512=D$9,IF($C3511=D$8,"T","-"),"-"),"-"),"-")</f>
        <v>-</v>
      </c>
      <c r="E3514" s="17" t="str">
        <f aca="false">IF(C3514=E$11,IF(C3513=E$10,IF(C3512=E$9,IF(C3511=E$8,IF(C3510=E$7,"T","-"),"-"),"-"),"-"),"-")</f>
        <v>-</v>
      </c>
    </row>
    <row r="3515" customFormat="false" ht="13.2" hidden="false" customHeight="false" outlineLevel="0" collapsed="false">
      <c r="A3515" s="1" t="n">
        <v>3502</v>
      </c>
      <c r="B3515" s="1" t="n">
        <v>63</v>
      </c>
      <c r="C3515" s="1" t="n">
        <f aca="false">IF(B3515&lt;=B$3,0,(IF(B3515&lt;=B$4,1,(IF(B3515&lt;=B$5,2,(IF(B3515&lt;=B$6,3,4)))))))</f>
        <v>2</v>
      </c>
      <c r="D3515" s="17" t="str">
        <f aca="false">IF($C3515=D$11,IF($C3514=D$10,IF($C3513=D$9,IF($C3512=D$8,"T","-"),"-"),"-"),"-")</f>
        <v>-</v>
      </c>
      <c r="E3515" s="17" t="str">
        <f aca="false">IF(C3515=E$11,IF(C3514=E$10,IF(C3513=E$9,IF(C3512=E$8,IF(C3511=E$7,"T","-"),"-"),"-"),"-"),"-")</f>
        <v>-</v>
      </c>
    </row>
    <row r="3516" customFormat="false" ht="13.2" hidden="false" customHeight="false" outlineLevel="0" collapsed="false">
      <c r="A3516" s="1" t="n">
        <v>3503</v>
      </c>
      <c r="B3516" s="1" t="n">
        <v>87</v>
      </c>
      <c r="C3516" s="1" t="n">
        <f aca="false">IF(B3516&lt;=B$3,0,(IF(B3516&lt;=B$4,1,(IF(B3516&lt;=B$5,2,(IF(B3516&lt;=B$6,3,4)))))))</f>
        <v>3</v>
      </c>
      <c r="D3516" s="17" t="str">
        <f aca="false">IF($C3516=D$11,IF($C3515=D$10,IF($C3514=D$9,IF($C3513=D$8,"T","-"),"-"),"-"),"-")</f>
        <v>-</v>
      </c>
      <c r="E3516" s="17" t="str">
        <f aca="false">IF(C3516=E$11,IF(C3515=E$10,IF(C3514=E$9,IF(C3513=E$8,IF(C3512=E$7,"T","-"),"-"),"-"),"-"),"-")</f>
        <v>-</v>
      </c>
    </row>
    <row r="3517" customFormat="false" ht="13.2" hidden="false" customHeight="false" outlineLevel="0" collapsed="false">
      <c r="A3517" s="1" t="n">
        <v>3504</v>
      </c>
      <c r="B3517" s="1" t="n">
        <v>87</v>
      </c>
      <c r="C3517" s="1" t="n">
        <f aca="false">IF(B3517&lt;=B$3,0,(IF(B3517&lt;=B$4,1,(IF(B3517&lt;=B$5,2,(IF(B3517&lt;=B$6,3,4)))))))</f>
        <v>3</v>
      </c>
      <c r="D3517" s="17" t="str">
        <f aca="false">IF($C3517=D$11,IF($C3516=D$10,IF($C3515=D$9,IF($C3514=D$8,"T","-"),"-"),"-"),"-")</f>
        <v>-</v>
      </c>
      <c r="E3517" s="17" t="str">
        <f aca="false">IF(C3517=E$11,IF(C3516=E$10,IF(C3515=E$9,IF(C3514=E$8,IF(C3513=E$7,"T","-"),"-"),"-"),"-"),"-")</f>
        <v>-</v>
      </c>
    </row>
    <row r="3518" customFormat="false" ht="13.2" hidden="false" customHeight="false" outlineLevel="0" collapsed="false">
      <c r="A3518" s="1" t="n">
        <v>3505</v>
      </c>
      <c r="B3518" s="1" t="n">
        <v>39</v>
      </c>
      <c r="C3518" s="18" t="n">
        <f aca="false">IF(B3518&lt;=B$3,0,(IF(B3518&lt;=B$4,1,(IF(B3518&lt;=B$5,2,(IF(B3518&lt;=B$6,3,4)))))))</f>
        <v>1</v>
      </c>
      <c r="D3518" s="17" t="str">
        <f aca="false">IF($C3518=D$11,IF($C3517=D$10,IF($C3516=D$9,IF($C3515=D$8,"T","-"),"-"),"-"),"-")</f>
        <v>-</v>
      </c>
      <c r="E3518" s="17" t="str">
        <f aca="false">IF(C3518=E$11,IF(C3517=E$10,IF(C3516=E$9,IF(C3515=E$8,IF(C3514=E$7,"T","-"),"-"),"-"),"-"),"-")</f>
        <v>-</v>
      </c>
    </row>
    <row r="3519" customFormat="false" ht="13.2" hidden="false" customHeight="false" outlineLevel="0" collapsed="false">
      <c r="A3519" s="1" t="n">
        <v>3506</v>
      </c>
      <c r="B3519" s="1" t="n">
        <v>87</v>
      </c>
      <c r="C3519" s="1" t="n">
        <f aca="false">IF(B3519&lt;=B$3,0,(IF(B3519&lt;=B$4,1,(IF(B3519&lt;=B$5,2,(IF(B3519&lt;=B$6,3,4)))))))</f>
        <v>3</v>
      </c>
      <c r="D3519" s="17" t="str">
        <f aca="false">IF($C3519=D$11,IF($C3518=D$10,IF($C3517=D$9,IF($C3516=D$8,"T","-"),"-"),"-"),"-")</f>
        <v>-</v>
      </c>
      <c r="E3519" s="17" t="str">
        <f aca="false">IF(C3519=E$11,IF(C3518=E$10,IF(C3517=E$9,IF(C3516=E$8,IF(C3515=E$7,"T","-"),"-"),"-"),"-"),"-")</f>
        <v>-</v>
      </c>
    </row>
    <row r="3520" customFormat="false" ht="13.2" hidden="false" customHeight="false" outlineLevel="0" collapsed="false">
      <c r="A3520" s="1" t="n">
        <v>3507</v>
      </c>
      <c r="B3520" s="1" t="n">
        <v>63</v>
      </c>
      <c r="C3520" s="1" t="n">
        <f aca="false">IF(B3520&lt;=B$3,0,(IF(B3520&lt;=B$4,1,(IF(B3520&lt;=B$5,2,(IF(B3520&lt;=B$6,3,4)))))))</f>
        <v>2</v>
      </c>
      <c r="D3520" s="17" t="str">
        <f aca="false">IF($C3520=D$11,IF($C3519=D$10,IF($C3518=D$9,IF($C3517=D$8,"T","-"),"-"),"-"),"-")</f>
        <v>-</v>
      </c>
      <c r="E3520" s="17" t="str">
        <f aca="false">IF(C3520=E$11,IF(C3519=E$10,IF(C3518=E$9,IF(C3517=E$8,IF(C3516=E$7,"T","-"),"-"),"-"),"-"),"-")</f>
        <v>-</v>
      </c>
    </row>
    <row r="3521" customFormat="false" ht="13.2" hidden="false" customHeight="false" outlineLevel="0" collapsed="false">
      <c r="A3521" s="1" t="n">
        <v>3508</v>
      </c>
      <c r="B3521" s="1" t="n">
        <v>63</v>
      </c>
      <c r="C3521" s="1" t="n">
        <f aca="false">IF(B3521&lt;=B$3,0,(IF(B3521&lt;=B$4,1,(IF(B3521&lt;=B$5,2,(IF(B3521&lt;=B$6,3,4)))))))</f>
        <v>2</v>
      </c>
      <c r="D3521" s="17" t="str">
        <f aca="false">IF($C3521=D$11,IF($C3520=D$10,IF($C3519=D$9,IF($C3518=D$8,"T","-"),"-"),"-"),"-")</f>
        <v>-</v>
      </c>
      <c r="E3521" s="17" t="str">
        <f aca="false">IF(C3521=E$11,IF(C3520=E$10,IF(C3519=E$9,IF(C3518=E$8,IF(C3517=E$7,"T","-"),"-"),"-"),"-"),"-")</f>
        <v>-</v>
      </c>
    </row>
    <row r="3522" customFormat="false" ht="13.2" hidden="false" customHeight="false" outlineLevel="0" collapsed="false">
      <c r="A3522" s="1" t="n">
        <v>3509</v>
      </c>
      <c r="B3522" s="1" t="n">
        <v>87</v>
      </c>
      <c r="C3522" s="1" t="n">
        <f aca="false">IF(B3522&lt;=B$3,0,(IF(B3522&lt;=B$4,1,(IF(B3522&lt;=B$5,2,(IF(B3522&lt;=B$6,3,4)))))))</f>
        <v>3</v>
      </c>
      <c r="D3522" s="17" t="str">
        <f aca="false">IF($C3522=D$11,IF($C3521=D$10,IF($C3520=D$9,IF($C3519=D$8,"T","-"),"-"),"-"),"-")</f>
        <v>-</v>
      </c>
      <c r="E3522" s="17" t="str">
        <f aca="false">IF(C3522=E$11,IF(C3521=E$10,IF(C3520=E$9,IF(C3519=E$8,IF(C3518=E$7,"T","-"),"-"),"-"),"-"),"-")</f>
        <v>-</v>
      </c>
    </row>
    <row r="3523" customFormat="false" ht="13.2" hidden="false" customHeight="false" outlineLevel="0" collapsed="false">
      <c r="A3523" s="1" t="n">
        <v>3510</v>
      </c>
      <c r="B3523" s="1" t="n">
        <v>39</v>
      </c>
      <c r="C3523" s="18" t="n">
        <f aca="false">IF(B3523&lt;=B$3,0,(IF(B3523&lt;=B$4,1,(IF(B3523&lt;=B$5,2,(IF(B3523&lt;=B$6,3,4)))))))</f>
        <v>1</v>
      </c>
      <c r="D3523" s="17" t="str">
        <f aca="false">IF($C3523=D$11,IF($C3522=D$10,IF($C3521=D$9,IF($C3520=D$8,"T","-"),"-"),"-"),"-")</f>
        <v>-</v>
      </c>
      <c r="E3523" s="17" t="str">
        <f aca="false">IF(C3523=E$11,IF(C3522=E$10,IF(C3521=E$9,IF(C3520=E$8,IF(C3519=E$7,"T","-"),"-"),"-"),"-"),"-")</f>
        <v>-</v>
      </c>
    </row>
    <row r="3524" customFormat="false" ht="13.2" hidden="false" customHeight="false" outlineLevel="0" collapsed="false">
      <c r="A3524" s="1" t="n">
        <v>3511</v>
      </c>
      <c r="B3524" s="1" t="n">
        <v>66</v>
      </c>
      <c r="C3524" s="1" t="n">
        <f aca="false">IF(B3524&lt;=B$3,0,(IF(B3524&lt;=B$4,1,(IF(B3524&lt;=B$5,2,(IF(B3524&lt;=B$6,3,4)))))))</f>
        <v>2</v>
      </c>
      <c r="D3524" s="17" t="str">
        <f aca="false">IF($C3524=D$11,IF($C3523=D$10,IF($C3522=D$9,IF($C3521=D$8,"T","-"),"-"),"-"),"-")</f>
        <v>-</v>
      </c>
      <c r="E3524" s="17" t="str">
        <f aca="false">IF(C3524=E$11,IF(C3523=E$10,IF(C3522=E$9,IF(C3521=E$8,IF(C3520=E$7,"T","-"),"-"),"-"),"-"),"-")</f>
        <v>-</v>
      </c>
    </row>
    <row r="3525" customFormat="false" ht="13.2" hidden="false" customHeight="false" outlineLevel="0" collapsed="false">
      <c r="A3525" s="1" t="n">
        <v>3512</v>
      </c>
      <c r="B3525" s="1" t="n">
        <v>42</v>
      </c>
      <c r="C3525" s="18" t="n">
        <f aca="false">IF(B3525&lt;=B$3,0,(IF(B3525&lt;=B$4,1,(IF(B3525&lt;=B$5,2,(IF(B3525&lt;=B$6,3,4)))))))</f>
        <v>1</v>
      </c>
      <c r="D3525" s="17" t="str">
        <f aca="false">IF($C3525=D$11,IF($C3524=D$10,IF($C3523=D$9,IF($C3522=D$8,"T","-"),"-"),"-"),"-")</f>
        <v>-</v>
      </c>
      <c r="E3525" s="17" t="str">
        <f aca="false">IF(C3525=E$11,IF(C3524=E$10,IF(C3523=E$9,IF(C3522=E$8,IF(C3521=E$7,"T","-"),"-"),"-"),"-"),"-")</f>
        <v>-</v>
      </c>
    </row>
    <row r="3526" customFormat="false" ht="13.2" hidden="false" customHeight="false" outlineLevel="0" collapsed="false">
      <c r="A3526" s="1" t="n">
        <v>3513</v>
      </c>
      <c r="B3526" s="1" t="n">
        <v>39</v>
      </c>
      <c r="C3526" s="18" t="n">
        <f aca="false">IF(B3526&lt;=B$3,0,(IF(B3526&lt;=B$4,1,(IF(B3526&lt;=B$5,2,(IF(B3526&lt;=B$6,3,4)))))))</f>
        <v>1</v>
      </c>
      <c r="D3526" s="17" t="str">
        <f aca="false">IF($C3526=D$11,IF($C3525=D$10,IF($C3524=D$9,IF($C3523=D$8,"T","-"),"-"),"-"),"-")</f>
        <v>-</v>
      </c>
      <c r="E3526" s="17" t="str">
        <f aca="false">IF(C3526=E$11,IF(C3525=E$10,IF(C3524=E$9,IF(C3523=E$8,IF(C3522=E$7,"T","-"),"-"),"-"),"-"),"-")</f>
        <v>-</v>
      </c>
    </row>
    <row r="3527" customFormat="false" ht="13.2" hidden="false" customHeight="false" outlineLevel="0" collapsed="false">
      <c r="A3527" s="1" t="n">
        <v>3514</v>
      </c>
      <c r="B3527" s="1" t="n">
        <v>66</v>
      </c>
      <c r="C3527" s="1" t="n">
        <f aca="false">IF(B3527&lt;=B$3,0,(IF(B3527&lt;=B$4,1,(IF(B3527&lt;=B$5,2,(IF(B3527&lt;=B$6,3,4)))))))</f>
        <v>2</v>
      </c>
      <c r="D3527" s="17" t="str">
        <f aca="false">IF($C3527=D$11,IF($C3526=D$10,IF($C3525=D$9,IF($C3524=D$8,"T","-"),"-"),"-"),"-")</f>
        <v>-</v>
      </c>
      <c r="E3527" s="17" t="str">
        <f aca="false">IF(C3527=E$11,IF(C3526=E$10,IF(C3525=E$9,IF(C3524=E$8,IF(C3523=E$7,"T","-"),"-"),"-"),"-"),"-")</f>
        <v>-</v>
      </c>
    </row>
    <row r="3528" customFormat="false" ht="13.2" hidden="false" customHeight="false" outlineLevel="0" collapsed="false">
      <c r="A3528" s="1" t="n">
        <v>3515</v>
      </c>
      <c r="B3528" s="1" t="n">
        <v>42</v>
      </c>
      <c r="C3528" s="18" t="n">
        <f aca="false">IF(B3528&lt;=B$3,0,(IF(B3528&lt;=B$4,1,(IF(B3528&lt;=B$5,2,(IF(B3528&lt;=B$6,3,4)))))))</f>
        <v>1</v>
      </c>
      <c r="D3528" s="17" t="str">
        <f aca="false">IF($C3528=D$11,IF($C3527=D$10,IF($C3526=D$9,IF($C3525=D$8,"T","-"),"-"),"-"),"-")</f>
        <v>-</v>
      </c>
      <c r="E3528" s="17" t="str">
        <f aca="false">IF(C3528=E$11,IF(C3527=E$10,IF(C3526=E$9,IF(C3525=E$8,IF(C3524=E$7,"T","-"),"-"),"-"),"-"),"-")</f>
        <v>-</v>
      </c>
    </row>
    <row r="3529" customFormat="false" ht="13.2" hidden="false" customHeight="false" outlineLevel="0" collapsed="false">
      <c r="A3529" s="1" t="n">
        <v>3516</v>
      </c>
      <c r="B3529" s="1" t="n">
        <v>39</v>
      </c>
      <c r="C3529" s="18" t="n">
        <f aca="false">IF(B3529&lt;=B$3,0,(IF(B3529&lt;=B$4,1,(IF(B3529&lt;=B$5,2,(IF(B3529&lt;=B$6,3,4)))))))</f>
        <v>1</v>
      </c>
      <c r="D3529" s="17" t="str">
        <f aca="false">IF($C3529=D$11,IF($C3528=D$10,IF($C3527=D$9,IF($C3526=D$8,"T","-"),"-"),"-"),"-")</f>
        <v>-</v>
      </c>
      <c r="E3529" s="17" t="str">
        <f aca="false">IF(C3529=E$11,IF(C3528=E$10,IF(C3527=E$9,IF(C3526=E$8,IF(C3525=E$7,"T","-"),"-"),"-"),"-"),"-")</f>
        <v>-</v>
      </c>
    </row>
    <row r="3530" customFormat="false" ht="13.2" hidden="false" customHeight="false" outlineLevel="0" collapsed="false">
      <c r="A3530" s="1" t="n">
        <v>3517</v>
      </c>
      <c r="B3530" s="1" t="n">
        <v>66</v>
      </c>
      <c r="C3530" s="1" t="n">
        <f aca="false">IF(B3530&lt;=B$3,0,(IF(B3530&lt;=B$4,1,(IF(B3530&lt;=B$5,2,(IF(B3530&lt;=B$6,3,4)))))))</f>
        <v>2</v>
      </c>
      <c r="D3530" s="17" t="str">
        <f aca="false">IF($C3530=D$11,IF($C3529=D$10,IF($C3528=D$9,IF($C3527=D$8,"T","-"),"-"),"-"),"-")</f>
        <v>-</v>
      </c>
      <c r="E3530" s="17" t="str">
        <f aca="false">IF(C3530=E$11,IF(C3529=E$10,IF(C3528=E$9,IF(C3527=E$8,IF(C3526=E$7,"T","-"),"-"),"-"),"-"),"-")</f>
        <v>-</v>
      </c>
    </row>
    <row r="3531" customFormat="false" ht="13.2" hidden="false" customHeight="false" outlineLevel="0" collapsed="false">
      <c r="A3531" s="1" t="n">
        <v>3518</v>
      </c>
      <c r="B3531" s="1" t="n">
        <v>63</v>
      </c>
      <c r="C3531" s="1" t="n">
        <f aca="false">IF(B3531&lt;=B$3,0,(IF(B3531&lt;=B$4,1,(IF(B3531&lt;=B$5,2,(IF(B3531&lt;=B$6,3,4)))))))</f>
        <v>2</v>
      </c>
      <c r="D3531" s="17" t="str">
        <f aca="false">IF($C3531=D$11,IF($C3530=D$10,IF($C3529=D$9,IF($C3528=D$8,"T","-"),"-"),"-"),"-")</f>
        <v>-</v>
      </c>
      <c r="E3531" s="17" t="str">
        <f aca="false">IF(C3531=E$11,IF(C3530=E$10,IF(C3529=E$9,IF(C3528=E$8,IF(C3527=E$7,"T","-"),"-"),"-"),"-"),"-")</f>
        <v>-</v>
      </c>
    </row>
    <row r="3532" customFormat="false" ht="13.2" hidden="false" customHeight="false" outlineLevel="0" collapsed="false">
      <c r="A3532" s="1" t="n">
        <v>3519</v>
      </c>
      <c r="B3532" s="1" t="n">
        <v>63</v>
      </c>
      <c r="C3532" s="1" t="n">
        <f aca="false">IF(B3532&lt;=B$3,0,(IF(B3532&lt;=B$4,1,(IF(B3532&lt;=B$5,2,(IF(B3532&lt;=B$6,3,4)))))))</f>
        <v>2</v>
      </c>
      <c r="D3532" s="17" t="str">
        <f aca="false">IF($C3532=D$11,IF($C3531=D$10,IF($C3530=D$9,IF($C3529=D$8,"T","-"),"-"),"-"),"-")</f>
        <v>-</v>
      </c>
      <c r="E3532" s="17" t="str">
        <f aca="false">IF(C3532=E$11,IF(C3531=E$10,IF(C3530=E$9,IF(C3529=E$8,IF(C3528=E$7,"T","-"),"-"),"-"),"-"),"-")</f>
        <v>-</v>
      </c>
    </row>
    <row r="3533" customFormat="false" ht="13.2" hidden="false" customHeight="false" outlineLevel="0" collapsed="false">
      <c r="A3533" s="1" t="n">
        <v>3520</v>
      </c>
      <c r="B3533" s="1" t="n">
        <v>42</v>
      </c>
      <c r="C3533" s="18" t="n">
        <f aca="false">IF(B3533&lt;=B$3,0,(IF(B3533&lt;=B$4,1,(IF(B3533&lt;=B$5,2,(IF(B3533&lt;=B$6,3,4)))))))</f>
        <v>1</v>
      </c>
      <c r="D3533" s="17" t="str">
        <f aca="false">IF($C3533=D$11,IF($C3532=D$10,IF($C3531=D$9,IF($C3530=D$8,"T","-"),"-"),"-"),"-")</f>
        <v>-</v>
      </c>
      <c r="E3533" s="17" t="str">
        <f aca="false">IF(C3533=E$11,IF(C3532=E$10,IF(C3531=E$9,IF(C3530=E$8,IF(C3529=E$7,"T","-"),"-"),"-"),"-"),"-")</f>
        <v>-</v>
      </c>
    </row>
    <row r="3534" customFormat="false" ht="13.2" hidden="false" customHeight="false" outlineLevel="0" collapsed="false">
      <c r="A3534" s="1" t="n">
        <v>3521</v>
      </c>
      <c r="B3534" s="1" t="n">
        <v>42</v>
      </c>
      <c r="C3534" s="18" t="n">
        <f aca="false">IF(B3534&lt;=B$3,0,(IF(B3534&lt;=B$4,1,(IF(B3534&lt;=B$5,2,(IF(B3534&lt;=B$6,3,4)))))))</f>
        <v>1</v>
      </c>
      <c r="D3534" s="17" t="str">
        <f aca="false">IF($C3534=D$11,IF($C3533=D$10,IF($C3532=D$9,IF($C3531=D$8,"T","-"),"-"),"-"),"-")</f>
        <v>-</v>
      </c>
      <c r="E3534" s="17" t="str">
        <f aca="false">IF(C3534=E$11,IF(C3533=E$10,IF(C3532=E$9,IF(C3531=E$8,IF(C3530=E$7,"T","-"),"-"),"-"),"-"),"-")</f>
        <v>-</v>
      </c>
    </row>
    <row r="3535" customFormat="false" ht="13.2" hidden="false" customHeight="false" outlineLevel="0" collapsed="false">
      <c r="A3535" s="1" t="n">
        <v>3522</v>
      </c>
      <c r="B3535" s="1" t="n">
        <v>39</v>
      </c>
      <c r="C3535" s="18" t="n">
        <f aca="false">IF(B3535&lt;=B$3,0,(IF(B3535&lt;=B$4,1,(IF(B3535&lt;=B$5,2,(IF(B3535&lt;=B$6,3,4)))))))</f>
        <v>1</v>
      </c>
      <c r="D3535" s="17" t="str">
        <f aca="false">IF($C3535=D$11,IF($C3534=D$10,IF($C3533=D$9,IF($C3532=D$8,"T","-"),"-"),"-"),"-")</f>
        <v>-</v>
      </c>
      <c r="E3535" s="17" t="str">
        <f aca="false">IF(C3535=E$11,IF(C3534=E$10,IF(C3533=E$9,IF(C3532=E$8,IF(C3531=E$7,"T","-"),"-"),"-"),"-"),"-")</f>
        <v>-</v>
      </c>
    </row>
    <row r="3536" customFormat="false" ht="13.2" hidden="false" customHeight="false" outlineLevel="0" collapsed="false">
      <c r="A3536" s="1" t="n">
        <v>3523</v>
      </c>
      <c r="B3536" s="1" t="n">
        <v>66</v>
      </c>
      <c r="C3536" s="1" t="n">
        <f aca="false">IF(B3536&lt;=B$3,0,(IF(B3536&lt;=B$4,1,(IF(B3536&lt;=B$5,2,(IF(B3536&lt;=B$6,3,4)))))))</f>
        <v>2</v>
      </c>
      <c r="D3536" s="17" t="str">
        <f aca="false">IF($C3536=D$11,IF($C3535=D$10,IF($C3534=D$9,IF($C3533=D$8,"T","-"),"-"),"-"),"-")</f>
        <v>-</v>
      </c>
      <c r="E3536" s="17" t="str">
        <f aca="false">IF(C3536=E$11,IF(C3535=E$10,IF(C3534=E$9,IF(C3533=E$8,IF(C3532=E$7,"T","-"),"-"),"-"),"-"),"-")</f>
        <v>-</v>
      </c>
    </row>
    <row r="3537" customFormat="false" ht="13.2" hidden="false" customHeight="false" outlineLevel="0" collapsed="false">
      <c r="A3537" s="1" t="n">
        <v>3524</v>
      </c>
      <c r="B3537" s="1" t="n">
        <v>63</v>
      </c>
      <c r="C3537" s="1" t="n">
        <f aca="false">IF(B3537&lt;=B$3,0,(IF(B3537&lt;=B$4,1,(IF(B3537&lt;=B$5,2,(IF(B3537&lt;=B$6,3,4)))))))</f>
        <v>2</v>
      </c>
      <c r="D3537" s="17" t="str">
        <f aca="false">IF($C3537=D$11,IF($C3536=D$10,IF($C3535=D$9,IF($C3534=D$8,"T","-"),"-"),"-"),"-")</f>
        <v>-</v>
      </c>
      <c r="E3537" s="17" t="str">
        <f aca="false">IF(C3537=E$11,IF(C3536=E$10,IF(C3535=E$9,IF(C3534=E$8,IF(C3533=E$7,"T","-"),"-"),"-"),"-"),"-")</f>
        <v>-</v>
      </c>
    </row>
    <row r="3538" customFormat="false" ht="13.2" hidden="false" customHeight="false" outlineLevel="0" collapsed="false">
      <c r="A3538" s="1" t="n">
        <v>3525</v>
      </c>
      <c r="B3538" s="1" t="n">
        <v>63</v>
      </c>
      <c r="C3538" s="1" t="n">
        <f aca="false">IF(B3538&lt;=B$3,0,(IF(B3538&lt;=B$4,1,(IF(B3538&lt;=B$5,2,(IF(B3538&lt;=B$6,3,4)))))))</f>
        <v>2</v>
      </c>
      <c r="D3538" s="17" t="str">
        <f aca="false">IF($C3538=D$11,IF($C3537=D$10,IF($C3536=D$9,IF($C3535=D$8,"T","-"),"-"),"-"),"-")</f>
        <v>-</v>
      </c>
      <c r="E3538" s="17" t="str">
        <f aca="false">IF(C3538=E$11,IF(C3537=E$10,IF(C3536=E$9,IF(C3535=E$8,IF(C3534=E$7,"T","-"),"-"),"-"),"-"),"-")</f>
        <v>-</v>
      </c>
    </row>
    <row r="3539" customFormat="false" ht="13.2" hidden="false" customHeight="false" outlineLevel="0" collapsed="false">
      <c r="A3539" s="1" t="n">
        <v>3526</v>
      </c>
      <c r="B3539" s="1" t="n">
        <v>87</v>
      </c>
      <c r="C3539" s="1" t="n">
        <f aca="false">IF(B3539&lt;=B$3,0,(IF(B3539&lt;=B$4,1,(IF(B3539&lt;=B$5,2,(IF(B3539&lt;=B$6,3,4)))))))</f>
        <v>3</v>
      </c>
      <c r="D3539" s="17" t="str">
        <f aca="false">IF($C3539=D$11,IF($C3538=D$10,IF($C3537=D$9,IF($C3536=D$8,"T","-"),"-"),"-"),"-")</f>
        <v>-</v>
      </c>
      <c r="E3539" s="17" t="str">
        <f aca="false">IF(C3539=E$11,IF(C3538=E$10,IF(C3537=E$9,IF(C3536=E$8,IF(C3535=E$7,"T","-"),"-"),"-"),"-"),"-")</f>
        <v>-</v>
      </c>
    </row>
    <row r="3540" customFormat="false" ht="13.2" hidden="false" customHeight="false" outlineLevel="0" collapsed="false">
      <c r="A3540" s="1" t="n">
        <v>3527</v>
      </c>
      <c r="B3540" s="1" t="n">
        <v>63</v>
      </c>
      <c r="C3540" s="1" t="n">
        <f aca="false">IF(B3540&lt;=B$3,0,(IF(B3540&lt;=B$4,1,(IF(B3540&lt;=B$5,2,(IF(B3540&lt;=B$6,3,4)))))))</f>
        <v>2</v>
      </c>
      <c r="D3540" s="17" t="str">
        <f aca="false">IF($C3540=D$11,IF($C3539=D$10,IF($C3538=D$9,IF($C3537=D$8,"T","-"),"-"),"-"),"-")</f>
        <v>-</v>
      </c>
      <c r="E3540" s="17" t="str">
        <f aca="false">IF(C3540=E$11,IF(C3539=E$10,IF(C3538=E$9,IF(C3537=E$8,IF(C3536=E$7,"T","-"),"-"),"-"),"-"),"-")</f>
        <v>-</v>
      </c>
    </row>
    <row r="3541" customFormat="false" ht="13.2" hidden="false" customHeight="false" outlineLevel="0" collapsed="false">
      <c r="A3541" s="1" t="n">
        <v>3528</v>
      </c>
      <c r="B3541" s="1" t="n">
        <v>42</v>
      </c>
      <c r="C3541" s="18" t="n">
        <f aca="false">IF(B3541&lt;=B$3,0,(IF(B3541&lt;=B$4,1,(IF(B3541&lt;=B$5,2,(IF(B3541&lt;=B$6,3,4)))))))</f>
        <v>1</v>
      </c>
      <c r="D3541" s="17" t="str">
        <f aca="false">IF($C3541=D$11,IF($C3540=D$10,IF($C3539=D$9,IF($C3538=D$8,"T","-"),"-"),"-"),"-")</f>
        <v>-</v>
      </c>
      <c r="E3541" s="17" t="str">
        <f aca="false">IF(C3541=E$11,IF(C3540=E$10,IF(C3539=E$9,IF(C3538=E$8,IF(C3537=E$7,"T","-"),"-"),"-"),"-"),"-")</f>
        <v>-</v>
      </c>
    </row>
    <row r="3542" customFormat="false" ht="13.2" hidden="false" customHeight="false" outlineLevel="0" collapsed="false">
      <c r="A3542" s="1" t="n">
        <v>3529</v>
      </c>
      <c r="B3542" s="1" t="n">
        <v>42</v>
      </c>
      <c r="C3542" s="18" t="n">
        <f aca="false">IF(B3542&lt;=B$3,0,(IF(B3542&lt;=B$4,1,(IF(B3542&lt;=B$5,2,(IF(B3542&lt;=B$6,3,4)))))))</f>
        <v>1</v>
      </c>
      <c r="D3542" s="17" t="str">
        <f aca="false">IF($C3542=D$11,IF($C3541=D$10,IF($C3540=D$9,IF($C3539=D$8,"T","-"),"-"),"-"),"-")</f>
        <v>-</v>
      </c>
      <c r="E3542" s="17" t="str">
        <f aca="false">IF(C3542=E$11,IF(C3541=E$10,IF(C3540=E$9,IF(C3539=E$8,IF(C3538=E$7,"T","-"),"-"),"-"),"-"),"-")</f>
        <v>-</v>
      </c>
    </row>
    <row r="3543" customFormat="false" ht="13.2" hidden="false" customHeight="false" outlineLevel="0" collapsed="false">
      <c r="A3543" s="1" t="n">
        <v>3530</v>
      </c>
      <c r="B3543" s="1" t="n">
        <v>42</v>
      </c>
      <c r="C3543" s="18" t="n">
        <f aca="false">IF(B3543&lt;=B$3,0,(IF(B3543&lt;=B$4,1,(IF(B3543&lt;=B$5,2,(IF(B3543&lt;=B$6,3,4)))))))</f>
        <v>1</v>
      </c>
      <c r="D3543" s="17" t="str">
        <f aca="false">IF($C3543=D$11,IF($C3542=D$10,IF($C3541=D$9,IF($C3540=D$8,"T","-"),"-"),"-"),"-")</f>
        <v>-</v>
      </c>
      <c r="E3543" s="17" t="str">
        <f aca="false">IF(C3543=E$11,IF(C3542=E$10,IF(C3541=E$9,IF(C3540=E$8,IF(C3539=E$7,"T","-"),"-"),"-"),"-"),"-")</f>
        <v>-</v>
      </c>
    </row>
    <row r="3544" customFormat="false" ht="13.2" hidden="false" customHeight="false" outlineLevel="0" collapsed="false">
      <c r="A3544" s="1" t="n">
        <v>3531</v>
      </c>
      <c r="B3544" s="1" t="n">
        <v>39</v>
      </c>
      <c r="C3544" s="18" t="n">
        <f aca="false">IF(B3544&lt;=B$3,0,(IF(B3544&lt;=B$4,1,(IF(B3544&lt;=B$5,2,(IF(B3544&lt;=B$6,3,4)))))))</f>
        <v>1</v>
      </c>
      <c r="D3544" s="17" t="str">
        <f aca="false">IF($C3544=D$11,IF($C3543=D$10,IF($C3542=D$9,IF($C3541=D$8,"T","-"),"-"),"-"),"-")</f>
        <v>-</v>
      </c>
      <c r="E3544" s="17" t="str">
        <f aca="false">IF(C3544=E$11,IF(C3543=E$10,IF(C3542=E$9,IF(C3541=E$8,IF(C3540=E$7,"T","-"),"-"),"-"),"-"),"-")</f>
        <v>-</v>
      </c>
    </row>
    <row r="3545" customFormat="false" ht="13.2" hidden="false" customHeight="false" outlineLevel="0" collapsed="false">
      <c r="A3545" s="1" t="n">
        <v>3532</v>
      </c>
      <c r="B3545" s="1" t="n">
        <v>42</v>
      </c>
      <c r="C3545" s="18" t="n">
        <f aca="false">IF(B3545&lt;=B$3,0,(IF(B3545&lt;=B$4,1,(IF(B3545&lt;=B$5,2,(IF(B3545&lt;=B$6,3,4)))))))</f>
        <v>1</v>
      </c>
      <c r="D3545" s="17" t="str">
        <f aca="false">IF($C3545=D$11,IF($C3544=D$10,IF($C3543=D$9,IF($C3542=D$8,"T","-"),"-"),"-"),"-")</f>
        <v>-</v>
      </c>
      <c r="E3545" s="17" t="str">
        <f aca="false">IF(C3545=E$11,IF(C3544=E$10,IF(C3543=E$9,IF(C3542=E$8,IF(C3541=E$7,"T","-"),"-"),"-"),"-"),"-")</f>
        <v>-</v>
      </c>
    </row>
    <row r="3546" customFormat="false" ht="13.2" hidden="false" customHeight="false" outlineLevel="0" collapsed="false">
      <c r="A3546" s="1" t="n">
        <v>3533</v>
      </c>
      <c r="B3546" s="1" t="n">
        <v>66</v>
      </c>
      <c r="C3546" s="1" t="n">
        <f aca="false">IF(B3546&lt;=B$3,0,(IF(B3546&lt;=B$4,1,(IF(B3546&lt;=B$5,2,(IF(B3546&lt;=B$6,3,4)))))))</f>
        <v>2</v>
      </c>
      <c r="D3546" s="17" t="str">
        <f aca="false">IF($C3546=D$11,IF($C3545=D$10,IF($C3544=D$9,IF($C3543=D$8,"T","-"),"-"),"-"),"-")</f>
        <v>-</v>
      </c>
      <c r="E3546" s="17" t="str">
        <f aca="false">IF(C3546=E$11,IF(C3545=E$10,IF(C3544=E$9,IF(C3543=E$8,IF(C3542=E$7,"T","-"),"-"),"-"),"-"),"-")</f>
        <v>-</v>
      </c>
    </row>
    <row r="3547" customFormat="false" ht="13.2" hidden="false" customHeight="false" outlineLevel="0" collapsed="false">
      <c r="A3547" s="1" t="n">
        <v>3534</v>
      </c>
      <c r="B3547" s="1" t="n">
        <v>42</v>
      </c>
      <c r="C3547" s="18" t="n">
        <f aca="false">IF(B3547&lt;=B$3,0,(IF(B3547&lt;=B$4,1,(IF(B3547&lt;=B$5,2,(IF(B3547&lt;=B$6,3,4)))))))</f>
        <v>1</v>
      </c>
      <c r="D3547" s="17" t="str">
        <f aca="false">IF($C3547=D$11,IF($C3546=D$10,IF($C3545=D$9,IF($C3544=D$8,"T","-"),"-"),"-"),"-")</f>
        <v>-</v>
      </c>
      <c r="E3547" s="17" t="str">
        <f aca="false">IF(C3547=E$11,IF(C3546=E$10,IF(C3545=E$9,IF(C3544=E$8,IF(C3543=E$7,"T","-"),"-"),"-"),"-"),"-")</f>
        <v>-</v>
      </c>
    </row>
    <row r="3548" customFormat="false" ht="13.2" hidden="false" customHeight="false" outlineLevel="0" collapsed="false">
      <c r="A3548" s="1" t="n">
        <v>3535</v>
      </c>
      <c r="B3548" s="1" t="n">
        <v>39</v>
      </c>
      <c r="C3548" s="18" t="n">
        <f aca="false">IF(B3548&lt;=B$3,0,(IF(B3548&lt;=B$4,1,(IF(B3548&lt;=B$5,2,(IF(B3548&lt;=B$6,3,4)))))))</f>
        <v>1</v>
      </c>
      <c r="D3548" s="17" t="str">
        <f aca="false">IF($C3548=D$11,IF($C3547=D$10,IF($C3546=D$9,IF($C3545=D$8,"T","-"),"-"),"-"),"-")</f>
        <v>-</v>
      </c>
      <c r="E3548" s="17" t="str">
        <f aca="false">IF(C3548=E$11,IF(C3547=E$10,IF(C3546=E$9,IF(C3545=E$8,IF(C3544=E$7,"T","-"),"-"),"-"),"-"),"-")</f>
        <v>-</v>
      </c>
    </row>
    <row r="3549" customFormat="false" ht="13.2" hidden="false" customHeight="false" outlineLevel="0" collapsed="false">
      <c r="A3549" s="1" t="n">
        <v>3536</v>
      </c>
      <c r="B3549" s="1" t="n">
        <v>87</v>
      </c>
      <c r="C3549" s="1" t="n">
        <f aca="false">IF(B3549&lt;=B$3,0,(IF(B3549&lt;=B$4,1,(IF(B3549&lt;=B$5,2,(IF(B3549&lt;=B$6,3,4)))))))</f>
        <v>3</v>
      </c>
      <c r="D3549" s="17" t="str">
        <f aca="false">IF($C3549=D$11,IF($C3548=D$10,IF($C3547=D$9,IF($C3546=D$8,"T","-"),"-"),"-"),"-")</f>
        <v>-</v>
      </c>
      <c r="E3549" s="17" t="str">
        <f aca="false">IF(C3549=E$11,IF(C3548=E$10,IF(C3547=E$9,IF(C3546=E$8,IF(C3545=E$7,"T","-"),"-"),"-"),"-"),"-")</f>
        <v>-</v>
      </c>
    </row>
    <row r="3550" customFormat="false" ht="13.2" hidden="false" customHeight="false" outlineLevel="0" collapsed="false">
      <c r="A3550" s="1" t="n">
        <v>3537</v>
      </c>
      <c r="B3550" s="1" t="n">
        <v>84</v>
      </c>
      <c r="C3550" s="1" t="n">
        <f aca="false">IF(B3550&lt;=B$3,0,(IF(B3550&lt;=B$4,1,(IF(B3550&lt;=B$5,2,(IF(B3550&lt;=B$6,3,4)))))))</f>
        <v>3</v>
      </c>
      <c r="D3550" s="17" t="str">
        <f aca="false">IF($C3550=D$11,IF($C3549=D$10,IF($C3548=D$9,IF($C3547=D$8,"T","-"),"-"),"-"),"-")</f>
        <v>-</v>
      </c>
      <c r="E3550" s="17" t="str">
        <f aca="false">IF(C3550=E$11,IF(C3549=E$10,IF(C3548=E$9,IF(C3547=E$8,IF(C3546=E$7,"T","-"),"-"),"-"),"-"),"-")</f>
        <v>-</v>
      </c>
    </row>
    <row r="3551" customFormat="false" ht="13.2" hidden="false" customHeight="false" outlineLevel="0" collapsed="false">
      <c r="A3551" s="1" t="n">
        <v>3538</v>
      </c>
      <c r="B3551" s="1" t="n">
        <v>66</v>
      </c>
      <c r="C3551" s="1" t="n">
        <f aca="false">IF(B3551&lt;=B$3,0,(IF(B3551&lt;=B$4,1,(IF(B3551&lt;=B$5,2,(IF(B3551&lt;=B$6,3,4)))))))</f>
        <v>2</v>
      </c>
      <c r="D3551" s="17" t="str">
        <f aca="false">IF($C3551=D$11,IF($C3550=D$10,IF($C3549=D$9,IF($C3548=D$8,"T","-"),"-"),"-"),"-")</f>
        <v>-</v>
      </c>
      <c r="E3551" s="17" t="str">
        <f aca="false">IF(C3551=E$11,IF(C3550=E$10,IF(C3549=E$9,IF(C3548=E$8,IF(C3547=E$7,"T","-"),"-"),"-"),"-"),"-")</f>
        <v>-</v>
      </c>
    </row>
    <row r="3552" customFormat="false" ht="13.2" hidden="false" customHeight="false" outlineLevel="0" collapsed="false">
      <c r="A3552" s="1" t="n">
        <v>3539</v>
      </c>
      <c r="B3552" s="1" t="n">
        <v>42</v>
      </c>
      <c r="C3552" s="18" t="n">
        <f aca="false">IF(B3552&lt;=B$3,0,(IF(B3552&lt;=B$4,1,(IF(B3552&lt;=B$5,2,(IF(B3552&lt;=B$6,3,4)))))))</f>
        <v>1</v>
      </c>
      <c r="D3552" s="17" t="str">
        <f aca="false">IF($C3552=D$11,IF($C3551=D$10,IF($C3550=D$9,IF($C3549=D$8,"T","-"),"-"),"-"),"-")</f>
        <v>-</v>
      </c>
      <c r="E3552" s="17" t="str">
        <f aca="false">IF(C3552=E$11,IF(C3551=E$10,IF(C3550=E$9,IF(C3549=E$8,IF(C3548=E$7,"T","-"),"-"),"-"),"-"),"-")</f>
        <v>-</v>
      </c>
    </row>
    <row r="3553" customFormat="false" ht="13.2" hidden="false" customHeight="false" outlineLevel="0" collapsed="false">
      <c r="A3553" s="1" t="n">
        <v>3540</v>
      </c>
      <c r="B3553" s="1" t="n">
        <v>39</v>
      </c>
      <c r="C3553" s="18" t="n">
        <f aca="false">IF(B3553&lt;=B$3,0,(IF(B3553&lt;=B$4,1,(IF(B3553&lt;=B$5,2,(IF(B3553&lt;=B$6,3,4)))))))</f>
        <v>1</v>
      </c>
      <c r="D3553" s="17" t="str">
        <f aca="false">IF($C3553=D$11,IF($C3552=D$10,IF($C3551=D$9,IF($C3550=D$8,"T","-"),"-"),"-"),"-")</f>
        <v>-</v>
      </c>
      <c r="E3553" s="17" t="str">
        <f aca="false">IF(C3553=E$11,IF(C3552=E$10,IF(C3551=E$9,IF(C3550=E$8,IF(C3549=E$7,"T","-"),"-"),"-"),"-"),"-")</f>
        <v>-</v>
      </c>
    </row>
    <row r="3554" customFormat="false" ht="13.2" hidden="false" customHeight="false" outlineLevel="0" collapsed="false">
      <c r="A3554" s="1" t="n">
        <v>3541</v>
      </c>
      <c r="B3554" s="1" t="n">
        <v>42</v>
      </c>
      <c r="C3554" s="18" t="n">
        <f aca="false">IF(B3554&lt;=B$3,0,(IF(B3554&lt;=B$4,1,(IF(B3554&lt;=B$5,2,(IF(B3554&lt;=B$6,3,4)))))))</f>
        <v>1</v>
      </c>
      <c r="D3554" s="17" t="str">
        <f aca="false">IF($C3554=D$11,IF($C3553=D$10,IF($C3552=D$9,IF($C3551=D$8,"T","-"),"-"),"-"),"-")</f>
        <v>-</v>
      </c>
      <c r="E3554" s="17" t="str">
        <f aca="false">IF(C3554=E$11,IF(C3553=E$10,IF(C3552=E$9,IF(C3551=E$8,IF(C3550=E$7,"T","-"),"-"),"-"),"-"),"-")</f>
        <v>-</v>
      </c>
    </row>
    <row r="3555" customFormat="false" ht="13.2" hidden="false" customHeight="false" outlineLevel="0" collapsed="false">
      <c r="A3555" s="1" t="n">
        <v>3542</v>
      </c>
      <c r="B3555" s="1" t="n">
        <v>42</v>
      </c>
      <c r="C3555" s="18" t="n">
        <f aca="false">IF(B3555&lt;=B$3,0,(IF(B3555&lt;=B$4,1,(IF(B3555&lt;=B$5,2,(IF(B3555&lt;=B$6,3,4)))))))</f>
        <v>1</v>
      </c>
      <c r="D3555" s="17" t="str">
        <f aca="false">IF($C3555=D$11,IF($C3554=D$10,IF($C3553=D$9,IF($C3552=D$8,"T","-"),"-"),"-"),"-")</f>
        <v>-</v>
      </c>
      <c r="E3555" s="17" t="str">
        <f aca="false">IF(C3555=E$11,IF(C3554=E$10,IF(C3553=E$9,IF(C3552=E$8,IF(C3551=E$7,"T","-"),"-"),"-"),"-"),"-")</f>
        <v>-</v>
      </c>
    </row>
    <row r="3556" customFormat="false" ht="13.2" hidden="false" customHeight="false" outlineLevel="0" collapsed="false">
      <c r="A3556" s="1" t="n">
        <v>3543</v>
      </c>
      <c r="B3556" s="1" t="n">
        <v>42</v>
      </c>
      <c r="C3556" s="18" t="n">
        <f aca="false">IF(B3556&lt;=B$3,0,(IF(B3556&lt;=B$4,1,(IF(B3556&lt;=B$5,2,(IF(B3556&lt;=B$6,3,4)))))))</f>
        <v>1</v>
      </c>
      <c r="D3556" s="17" t="str">
        <f aca="false">IF($C3556=D$11,IF($C3555=D$10,IF($C3554=D$9,IF($C3553=D$8,"T","-"),"-"),"-"),"-")</f>
        <v>-</v>
      </c>
      <c r="E3556" s="17" t="str">
        <f aca="false">IF(C3556=E$11,IF(C3555=E$10,IF(C3554=E$9,IF(C3553=E$8,IF(C3552=E$7,"T","-"),"-"),"-"),"-"),"-")</f>
        <v>-</v>
      </c>
    </row>
    <row r="3557" customFormat="false" ht="13.2" hidden="false" customHeight="false" outlineLevel="0" collapsed="false">
      <c r="A3557" s="1" t="n">
        <v>3544</v>
      </c>
      <c r="B3557" s="1" t="n">
        <v>63</v>
      </c>
      <c r="C3557" s="1" t="n">
        <f aca="false">IF(B3557&lt;=B$3,0,(IF(B3557&lt;=B$4,1,(IF(B3557&lt;=B$5,2,(IF(B3557&lt;=B$6,3,4)))))))</f>
        <v>2</v>
      </c>
      <c r="D3557" s="17" t="str">
        <f aca="false">IF($C3557=D$11,IF($C3556=D$10,IF($C3555=D$9,IF($C3554=D$8,"T","-"),"-"),"-"),"-")</f>
        <v>-</v>
      </c>
      <c r="E3557" s="17" t="str">
        <f aca="false">IF(C3557=E$11,IF(C3556=E$10,IF(C3555=E$9,IF(C3554=E$8,IF(C3553=E$7,"T","-"),"-"),"-"),"-"),"-")</f>
        <v>-</v>
      </c>
    </row>
    <row r="3558" customFormat="false" ht="13.2" hidden="false" customHeight="false" outlineLevel="0" collapsed="false">
      <c r="A3558" s="1" t="n">
        <v>3545</v>
      </c>
      <c r="B3558" s="1" t="n">
        <v>87</v>
      </c>
      <c r="C3558" s="1" t="n">
        <f aca="false">IF(B3558&lt;=B$3,0,(IF(B3558&lt;=B$4,1,(IF(B3558&lt;=B$5,2,(IF(B3558&lt;=B$6,3,4)))))))</f>
        <v>3</v>
      </c>
      <c r="D3558" s="17" t="str">
        <f aca="false">IF($C3558=D$11,IF($C3557=D$10,IF($C3556=D$9,IF($C3555=D$8,"T","-"),"-"),"-"),"-")</f>
        <v>-</v>
      </c>
      <c r="E3558" s="17" t="str">
        <f aca="false">IF(C3558=E$11,IF(C3557=E$10,IF(C3556=E$9,IF(C3555=E$8,IF(C3554=E$7,"T","-"),"-"),"-"),"-"),"-")</f>
        <v>-</v>
      </c>
    </row>
    <row r="3559" customFormat="false" ht="13.2" hidden="false" customHeight="false" outlineLevel="0" collapsed="false">
      <c r="A3559" s="1" t="n">
        <v>3546</v>
      </c>
      <c r="B3559" s="1" t="n">
        <v>63</v>
      </c>
      <c r="C3559" s="1" t="n">
        <f aca="false">IF(B3559&lt;=B$3,0,(IF(B3559&lt;=B$4,1,(IF(B3559&lt;=B$5,2,(IF(B3559&lt;=B$6,3,4)))))))</f>
        <v>2</v>
      </c>
      <c r="D3559" s="17" t="str">
        <f aca="false">IF($C3559=D$11,IF($C3558=D$10,IF($C3557=D$9,IF($C3556=D$8,"T","-"),"-"),"-"),"-")</f>
        <v>-</v>
      </c>
      <c r="E3559" s="17" t="str">
        <f aca="false">IF(C3559=E$11,IF(C3558=E$10,IF(C3557=E$9,IF(C3556=E$8,IF(C3555=E$7,"T","-"),"-"),"-"),"-"),"-")</f>
        <v>-</v>
      </c>
    </row>
    <row r="3560" customFormat="false" ht="13.2" hidden="false" customHeight="false" outlineLevel="0" collapsed="false">
      <c r="A3560" s="1" t="n">
        <v>3547</v>
      </c>
      <c r="B3560" s="1" t="n">
        <v>42</v>
      </c>
      <c r="C3560" s="18" t="n">
        <f aca="false">IF(B3560&lt;=B$3,0,(IF(B3560&lt;=B$4,1,(IF(B3560&lt;=B$5,2,(IF(B3560&lt;=B$6,3,4)))))))</f>
        <v>1</v>
      </c>
      <c r="D3560" s="17" t="str">
        <f aca="false">IF($C3560=D$11,IF($C3559=D$10,IF($C3558=D$9,IF($C3557=D$8,"T","-"),"-"),"-"),"-")</f>
        <v>-</v>
      </c>
      <c r="E3560" s="17" t="str">
        <f aca="false">IF(C3560=E$11,IF(C3559=E$10,IF(C3558=E$9,IF(C3557=E$8,IF(C3556=E$7,"T","-"),"-"),"-"),"-"),"-")</f>
        <v>-</v>
      </c>
    </row>
    <row r="3561" customFormat="false" ht="13.2" hidden="false" customHeight="false" outlineLevel="0" collapsed="false">
      <c r="A3561" s="1" t="n">
        <v>3548</v>
      </c>
      <c r="B3561" s="1" t="n">
        <v>39</v>
      </c>
      <c r="C3561" s="18" t="n">
        <f aca="false">IF(B3561&lt;=B$3,0,(IF(B3561&lt;=B$4,1,(IF(B3561&lt;=B$5,2,(IF(B3561&lt;=B$6,3,4)))))))</f>
        <v>1</v>
      </c>
      <c r="D3561" s="17" t="str">
        <f aca="false">IF($C3561=D$11,IF($C3560=D$10,IF($C3559=D$9,IF($C3558=D$8,"T","-"),"-"),"-"),"-")</f>
        <v>-</v>
      </c>
      <c r="E3561" s="17" t="str">
        <f aca="false">IF(C3561=E$11,IF(C3560=E$10,IF(C3559=E$9,IF(C3558=E$8,IF(C3557=E$7,"T","-"),"-"),"-"),"-"),"-")</f>
        <v>-</v>
      </c>
    </row>
    <row r="3562" customFormat="false" ht="13.2" hidden="false" customHeight="false" outlineLevel="0" collapsed="false">
      <c r="A3562" s="1" t="n">
        <v>3549</v>
      </c>
      <c r="B3562" s="1" t="n">
        <v>66</v>
      </c>
      <c r="C3562" s="1" t="n">
        <f aca="false">IF(B3562&lt;=B$3,0,(IF(B3562&lt;=B$4,1,(IF(B3562&lt;=B$5,2,(IF(B3562&lt;=B$6,3,4)))))))</f>
        <v>2</v>
      </c>
      <c r="D3562" s="17" t="str">
        <f aca="false">IF($C3562=D$11,IF($C3561=D$10,IF($C3560=D$9,IF($C3559=D$8,"T","-"),"-"),"-"),"-")</f>
        <v>-</v>
      </c>
      <c r="E3562" s="17" t="str">
        <f aca="false">IF(C3562=E$11,IF(C3561=E$10,IF(C3560=E$9,IF(C3559=E$8,IF(C3558=E$7,"T","-"),"-"),"-"),"-"),"-")</f>
        <v>-</v>
      </c>
    </row>
    <row r="3563" customFormat="false" ht="13.2" hidden="false" customHeight="false" outlineLevel="0" collapsed="false">
      <c r="A3563" s="1" t="n">
        <v>3550</v>
      </c>
      <c r="B3563" s="1" t="n">
        <v>63</v>
      </c>
      <c r="C3563" s="1" t="n">
        <f aca="false">IF(B3563&lt;=B$3,0,(IF(B3563&lt;=B$4,1,(IF(B3563&lt;=B$5,2,(IF(B3563&lt;=B$6,3,4)))))))</f>
        <v>2</v>
      </c>
      <c r="D3563" s="17" t="str">
        <f aca="false">IF($C3563=D$11,IF($C3562=D$10,IF($C3561=D$9,IF($C3560=D$8,"T","-"),"-"),"-"),"-")</f>
        <v>-</v>
      </c>
      <c r="E3563" s="17" t="str">
        <f aca="false">IF(C3563=E$11,IF(C3562=E$10,IF(C3561=E$9,IF(C3560=E$8,IF(C3559=E$7,"T","-"),"-"),"-"),"-"),"-")</f>
        <v>-</v>
      </c>
    </row>
    <row r="3564" customFormat="false" ht="13.2" hidden="false" customHeight="false" outlineLevel="0" collapsed="false">
      <c r="A3564" s="1" t="n">
        <v>3551</v>
      </c>
      <c r="B3564" s="1" t="n">
        <v>42</v>
      </c>
      <c r="C3564" s="18" t="n">
        <f aca="false">IF(B3564&lt;=B$3,0,(IF(B3564&lt;=B$4,1,(IF(B3564&lt;=B$5,2,(IF(B3564&lt;=B$6,3,4)))))))</f>
        <v>1</v>
      </c>
      <c r="D3564" s="17" t="str">
        <f aca="false">IF($C3564=D$11,IF($C3563=D$10,IF($C3562=D$9,IF($C3561=D$8,"T","-"),"-"),"-"),"-")</f>
        <v>-</v>
      </c>
      <c r="E3564" s="17" t="str">
        <f aca="false">IF(C3564=E$11,IF(C3563=E$10,IF(C3562=E$9,IF(C3561=E$8,IF(C3560=E$7,"T","-"),"-"),"-"),"-"),"-")</f>
        <v>-</v>
      </c>
    </row>
    <row r="3565" customFormat="false" ht="13.2" hidden="false" customHeight="false" outlineLevel="0" collapsed="false">
      <c r="A3565" s="1" t="n">
        <v>3552</v>
      </c>
      <c r="B3565" s="1" t="n">
        <v>42</v>
      </c>
      <c r="C3565" s="18" t="n">
        <f aca="false">IF(B3565&lt;=B$3,0,(IF(B3565&lt;=B$4,1,(IF(B3565&lt;=B$5,2,(IF(B3565&lt;=B$6,3,4)))))))</f>
        <v>1</v>
      </c>
      <c r="D3565" s="17" t="str">
        <f aca="false">IF($C3565=D$11,IF($C3564=D$10,IF($C3563=D$9,IF($C3562=D$8,"T","-"),"-"),"-"),"-")</f>
        <v>-</v>
      </c>
      <c r="E3565" s="17" t="str">
        <f aca="false">IF(C3565=E$11,IF(C3564=E$10,IF(C3563=E$9,IF(C3562=E$8,IF(C3561=E$7,"T","-"),"-"),"-"),"-"),"-")</f>
        <v>-</v>
      </c>
    </row>
    <row r="3566" customFormat="false" ht="13.2" hidden="false" customHeight="false" outlineLevel="0" collapsed="false">
      <c r="A3566" s="1" t="n">
        <v>3553</v>
      </c>
      <c r="B3566" s="1" t="n">
        <v>42</v>
      </c>
      <c r="C3566" s="18" t="n">
        <f aca="false">IF(B3566&lt;=B$3,0,(IF(B3566&lt;=B$4,1,(IF(B3566&lt;=B$5,2,(IF(B3566&lt;=B$6,3,4)))))))</f>
        <v>1</v>
      </c>
      <c r="D3566" s="17" t="str">
        <f aca="false">IF($C3566=D$11,IF($C3565=D$10,IF($C3564=D$9,IF($C3563=D$8,"T","-"),"-"),"-"),"-")</f>
        <v>-</v>
      </c>
      <c r="E3566" s="17" t="str">
        <f aca="false">IF(C3566=E$11,IF(C3565=E$10,IF(C3564=E$9,IF(C3563=E$8,IF(C3562=E$7,"T","-"),"-"),"-"),"-"),"-")</f>
        <v>-</v>
      </c>
    </row>
    <row r="3567" customFormat="false" ht="13.2" hidden="false" customHeight="false" outlineLevel="0" collapsed="false">
      <c r="A3567" s="1" t="n">
        <v>3554</v>
      </c>
      <c r="B3567" s="1" t="n">
        <v>42</v>
      </c>
      <c r="C3567" s="18" t="n">
        <f aca="false">IF(B3567&lt;=B$3,0,(IF(B3567&lt;=B$4,1,(IF(B3567&lt;=B$5,2,(IF(B3567&lt;=B$6,3,4)))))))</f>
        <v>1</v>
      </c>
      <c r="D3567" s="17" t="str">
        <f aca="false">IF($C3567=D$11,IF($C3566=D$10,IF($C3565=D$9,IF($C3564=D$8,"T","-"),"-"),"-"),"-")</f>
        <v>-</v>
      </c>
      <c r="E3567" s="17" t="str">
        <f aca="false">IF(C3567=E$11,IF(C3566=E$10,IF(C3565=E$9,IF(C3564=E$8,IF(C3563=E$7,"T","-"),"-"),"-"),"-"),"-")</f>
        <v>-</v>
      </c>
    </row>
    <row r="3568" customFormat="false" ht="13.2" hidden="false" customHeight="false" outlineLevel="0" collapsed="false">
      <c r="A3568" s="1" t="n">
        <v>3555</v>
      </c>
      <c r="B3568" s="1" t="n">
        <v>39</v>
      </c>
      <c r="C3568" s="18" t="n">
        <f aca="false">IF(B3568&lt;=B$3,0,(IF(B3568&lt;=B$4,1,(IF(B3568&lt;=B$5,2,(IF(B3568&lt;=B$6,3,4)))))))</f>
        <v>1</v>
      </c>
      <c r="D3568" s="17" t="str">
        <f aca="false">IF($C3568=D$11,IF($C3567=D$10,IF($C3566=D$9,IF($C3565=D$8,"T","-"),"-"),"-"),"-")</f>
        <v>-</v>
      </c>
      <c r="E3568" s="17" t="str">
        <f aca="false">IF(C3568=E$11,IF(C3567=E$10,IF(C3566=E$9,IF(C3565=E$8,IF(C3564=E$7,"T","-"),"-"),"-"),"-"),"-")</f>
        <v>-</v>
      </c>
    </row>
    <row r="3569" customFormat="false" ht="13.2" hidden="false" customHeight="false" outlineLevel="0" collapsed="false">
      <c r="A3569" s="1" t="n">
        <v>3556</v>
      </c>
      <c r="B3569" s="1" t="n">
        <v>66</v>
      </c>
      <c r="C3569" s="1" t="n">
        <f aca="false">IF(B3569&lt;=B$3,0,(IF(B3569&lt;=B$4,1,(IF(B3569&lt;=B$5,2,(IF(B3569&lt;=B$6,3,4)))))))</f>
        <v>2</v>
      </c>
      <c r="D3569" s="17" t="str">
        <f aca="false">IF($C3569=D$11,IF($C3568=D$10,IF($C3567=D$9,IF($C3566=D$8,"T","-"),"-"),"-"),"-")</f>
        <v>-</v>
      </c>
      <c r="E3569" s="17" t="str">
        <f aca="false">IF(C3569=E$11,IF(C3568=E$10,IF(C3567=E$9,IF(C3566=E$8,IF(C3565=E$7,"T","-"),"-"),"-"),"-"),"-")</f>
        <v>-</v>
      </c>
    </row>
    <row r="3570" customFormat="false" ht="13.2" hidden="false" customHeight="false" outlineLevel="0" collapsed="false">
      <c r="A3570" s="1" t="n">
        <v>3557</v>
      </c>
      <c r="B3570" s="1" t="n">
        <v>42</v>
      </c>
      <c r="C3570" s="18" t="n">
        <f aca="false">IF(B3570&lt;=B$3,0,(IF(B3570&lt;=B$4,1,(IF(B3570&lt;=B$5,2,(IF(B3570&lt;=B$6,3,4)))))))</f>
        <v>1</v>
      </c>
      <c r="D3570" s="17" t="str">
        <f aca="false">IF($C3570=D$11,IF($C3569=D$10,IF($C3568=D$9,IF($C3567=D$8,"T","-"),"-"),"-"),"-")</f>
        <v>-</v>
      </c>
      <c r="E3570" s="17" t="str">
        <f aca="false">IF(C3570=E$11,IF(C3569=E$10,IF(C3568=E$9,IF(C3567=E$8,IF(C3566=E$7,"T","-"),"-"),"-"),"-"),"-")</f>
        <v>-</v>
      </c>
    </row>
    <row r="3571" customFormat="false" ht="13.2" hidden="false" customHeight="false" outlineLevel="0" collapsed="false">
      <c r="A3571" s="1" t="n">
        <v>3558</v>
      </c>
      <c r="B3571" s="1" t="n">
        <v>84</v>
      </c>
      <c r="C3571" s="1" t="n">
        <f aca="false">IF(B3571&lt;=B$3,0,(IF(B3571&lt;=B$4,1,(IF(B3571&lt;=B$5,2,(IF(B3571&lt;=B$6,3,4)))))))</f>
        <v>3</v>
      </c>
      <c r="D3571" s="17" t="str">
        <f aca="false">IF($C3571=D$11,IF($C3570=D$10,IF($C3569=D$9,IF($C3568=D$8,"T","-"),"-"),"-"),"-")</f>
        <v>-</v>
      </c>
      <c r="E3571" s="17" t="str">
        <f aca="false">IF(C3571=E$11,IF(C3570=E$10,IF(C3569=E$9,IF(C3568=E$8,IF(C3567=E$7,"T","-"),"-"),"-"),"-"),"-")</f>
        <v>-</v>
      </c>
    </row>
    <row r="3572" customFormat="false" ht="13.2" hidden="false" customHeight="false" outlineLevel="0" collapsed="false">
      <c r="A3572" s="1" t="n">
        <v>3559</v>
      </c>
      <c r="B3572" s="1" t="n">
        <v>87</v>
      </c>
      <c r="C3572" s="1" t="n">
        <f aca="false">IF(B3572&lt;=B$3,0,(IF(B3572&lt;=B$4,1,(IF(B3572&lt;=B$5,2,(IF(B3572&lt;=B$6,3,4)))))))</f>
        <v>3</v>
      </c>
      <c r="D3572" s="17" t="str">
        <f aca="false">IF($C3572=D$11,IF($C3571=D$10,IF($C3570=D$9,IF($C3569=D$8,"T","-"),"-"),"-"),"-")</f>
        <v>-</v>
      </c>
      <c r="E3572" s="17" t="str">
        <f aca="false">IF(C3572=E$11,IF(C3571=E$10,IF(C3570=E$9,IF(C3569=E$8,IF(C3568=E$7,"T","-"),"-"),"-"),"-"),"-")</f>
        <v>-</v>
      </c>
    </row>
    <row r="3573" customFormat="false" ht="13.2" hidden="false" customHeight="false" outlineLevel="0" collapsed="false">
      <c r="A3573" s="1" t="n">
        <v>3560</v>
      </c>
      <c r="B3573" s="1" t="n">
        <v>42</v>
      </c>
      <c r="C3573" s="18" t="n">
        <f aca="false">IF(B3573&lt;=B$3,0,(IF(B3573&lt;=B$4,1,(IF(B3573&lt;=B$5,2,(IF(B3573&lt;=B$6,3,4)))))))</f>
        <v>1</v>
      </c>
      <c r="D3573" s="17" t="str">
        <f aca="false">IF($C3573=D$11,IF($C3572=D$10,IF($C3571=D$9,IF($C3570=D$8,"T","-"),"-"),"-"),"-")</f>
        <v>-</v>
      </c>
      <c r="E3573" s="17" t="str">
        <f aca="false">IF(C3573=E$11,IF(C3572=E$10,IF(C3571=E$9,IF(C3570=E$8,IF(C3569=E$7,"T","-"),"-"),"-"),"-"),"-")</f>
        <v>-</v>
      </c>
    </row>
    <row r="3574" customFormat="false" ht="13.2" hidden="false" customHeight="false" outlineLevel="0" collapsed="false">
      <c r="A3574" s="1" t="n">
        <v>3561</v>
      </c>
      <c r="B3574" s="1" t="n">
        <v>39</v>
      </c>
      <c r="C3574" s="18" t="n">
        <f aca="false">IF(B3574&lt;=B$3,0,(IF(B3574&lt;=B$4,1,(IF(B3574&lt;=B$5,2,(IF(B3574&lt;=B$6,3,4)))))))</f>
        <v>1</v>
      </c>
      <c r="D3574" s="17" t="str">
        <f aca="false">IF($C3574=D$11,IF($C3573=D$10,IF($C3572=D$9,IF($C3571=D$8,"T","-"),"-"),"-"),"-")</f>
        <v>-</v>
      </c>
      <c r="E3574" s="17" t="str">
        <f aca="false">IF(C3574=E$11,IF(C3573=E$10,IF(C3572=E$9,IF(C3571=E$8,IF(C3570=E$7,"T","-"),"-"),"-"),"-"),"-")</f>
        <v>-</v>
      </c>
    </row>
    <row r="3575" customFormat="false" ht="13.2" hidden="false" customHeight="false" outlineLevel="0" collapsed="false">
      <c r="A3575" s="1" t="n">
        <v>3562</v>
      </c>
      <c r="B3575" s="1" t="n">
        <v>42</v>
      </c>
      <c r="C3575" s="18" t="n">
        <f aca="false">IF(B3575&lt;=B$3,0,(IF(B3575&lt;=B$4,1,(IF(B3575&lt;=B$5,2,(IF(B3575&lt;=B$6,3,4)))))))</f>
        <v>1</v>
      </c>
      <c r="D3575" s="17" t="str">
        <f aca="false">IF($C3575=D$11,IF($C3574=D$10,IF($C3573=D$9,IF($C3572=D$8,"T","-"),"-"),"-"),"-")</f>
        <v>-</v>
      </c>
      <c r="E3575" s="17" t="str">
        <f aca="false">IF(C3575=E$11,IF(C3574=E$10,IF(C3573=E$9,IF(C3572=E$8,IF(C3571=E$7,"T","-"),"-"),"-"),"-"),"-")</f>
        <v>-</v>
      </c>
    </row>
    <row r="3576" customFormat="false" ht="13.2" hidden="false" customHeight="false" outlineLevel="0" collapsed="false">
      <c r="A3576" s="1" t="n">
        <v>3563</v>
      </c>
      <c r="B3576" s="1" t="n">
        <v>66</v>
      </c>
      <c r="C3576" s="1" t="n">
        <f aca="false">IF(B3576&lt;=B$3,0,(IF(B3576&lt;=B$4,1,(IF(B3576&lt;=B$5,2,(IF(B3576&lt;=B$6,3,4)))))))</f>
        <v>2</v>
      </c>
      <c r="D3576" s="17" t="str">
        <f aca="false">IF($C3576=D$11,IF($C3575=D$10,IF($C3574=D$9,IF($C3573=D$8,"T","-"),"-"),"-"),"-")</f>
        <v>-</v>
      </c>
      <c r="E3576" s="17" t="str">
        <f aca="false">IF(C3576=E$11,IF(C3575=E$10,IF(C3574=E$9,IF(C3573=E$8,IF(C3572=E$7,"T","-"),"-"),"-"),"-"),"-")</f>
        <v>-</v>
      </c>
    </row>
    <row r="3577" customFormat="false" ht="13.2" hidden="false" customHeight="false" outlineLevel="0" collapsed="false">
      <c r="A3577" s="1" t="n">
        <v>3564</v>
      </c>
      <c r="B3577" s="1" t="n">
        <v>42</v>
      </c>
      <c r="C3577" s="18" t="n">
        <f aca="false">IF(B3577&lt;=B$3,0,(IF(B3577&lt;=B$4,1,(IF(B3577&lt;=B$5,2,(IF(B3577&lt;=B$6,3,4)))))))</f>
        <v>1</v>
      </c>
      <c r="D3577" s="17" t="str">
        <f aca="false">IF($C3577=D$11,IF($C3576=D$10,IF($C3575=D$9,IF($C3574=D$8,"T","-"),"-"),"-"),"-")</f>
        <v>-</v>
      </c>
      <c r="E3577" s="17" t="str">
        <f aca="false">IF(C3577=E$11,IF(C3576=E$10,IF(C3575=E$9,IF(C3574=E$8,IF(C3573=E$7,"T","-"),"-"),"-"),"-"),"-")</f>
        <v>-</v>
      </c>
    </row>
    <row r="3578" customFormat="false" ht="13.2" hidden="false" customHeight="false" outlineLevel="0" collapsed="false">
      <c r="A3578" s="1" t="n">
        <v>3565</v>
      </c>
      <c r="B3578" s="1" t="n">
        <v>39</v>
      </c>
      <c r="C3578" s="18" t="n">
        <f aca="false">IF(B3578&lt;=B$3,0,(IF(B3578&lt;=B$4,1,(IF(B3578&lt;=B$5,2,(IF(B3578&lt;=B$6,3,4)))))))</f>
        <v>1</v>
      </c>
      <c r="D3578" s="17" t="str">
        <f aca="false">IF($C3578=D$11,IF($C3577=D$10,IF($C3576=D$9,IF($C3575=D$8,"T","-"),"-"),"-"),"-")</f>
        <v>-</v>
      </c>
      <c r="E3578" s="17" t="str">
        <f aca="false">IF(C3578=E$11,IF(C3577=E$10,IF(C3576=E$9,IF(C3575=E$8,IF(C3574=E$7,"T","-"),"-"),"-"),"-"),"-")</f>
        <v>-</v>
      </c>
    </row>
    <row r="3579" customFormat="false" ht="13.2" hidden="false" customHeight="false" outlineLevel="0" collapsed="false">
      <c r="A3579" s="1" t="n">
        <v>3566</v>
      </c>
      <c r="B3579" s="1" t="n">
        <v>42</v>
      </c>
      <c r="C3579" s="18" t="n">
        <f aca="false">IF(B3579&lt;=B$3,0,(IF(B3579&lt;=B$4,1,(IF(B3579&lt;=B$5,2,(IF(B3579&lt;=B$6,3,4)))))))</f>
        <v>1</v>
      </c>
      <c r="D3579" s="17" t="str">
        <f aca="false">IF($C3579=D$11,IF($C3578=D$10,IF($C3577=D$9,IF($C3576=D$8,"T","-"),"-"),"-"),"-")</f>
        <v>-</v>
      </c>
      <c r="E3579" s="17" t="str">
        <f aca="false">IF(C3579=E$11,IF(C3578=E$10,IF(C3577=E$9,IF(C3576=E$8,IF(C3575=E$7,"T","-"),"-"),"-"),"-"),"-")</f>
        <v>-</v>
      </c>
    </row>
    <row r="3580" customFormat="false" ht="13.2" hidden="false" customHeight="false" outlineLevel="0" collapsed="false">
      <c r="A3580" s="1" t="n">
        <v>3567</v>
      </c>
      <c r="B3580" s="1" t="n">
        <v>63</v>
      </c>
      <c r="C3580" s="1" t="n">
        <f aca="false">IF(B3580&lt;=B$3,0,(IF(B3580&lt;=B$4,1,(IF(B3580&lt;=B$5,2,(IF(B3580&lt;=B$6,3,4)))))))</f>
        <v>2</v>
      </c>
      <c r="D3580" s="17" t="str">
        <f aca="false">IF($C3580=D$11,IF($C3579=D$10,IF($C3578=D$9,IF($C3577=D$8,"T","-"),"-"),"-"),"-")</f>
        <v>-</v>
      </c>
      <c r="E3580" s="17" t="str">
        <f aca="false">IF(C3580=E$11,IF(C3579=E$10,IF(C3578=E$9,IF(C3577=E$8,IF(C3576=E$7,"T","-"),"-"),"-"),"-"),"-")</f>
        <v>-</v>
      </c>
    </row>
    <row r="3581" customFormat="false" ht="13.2" hidden="false" customHeight="false" outlineLevel="0" collapsed="false">
      <c r="A3581" s="1" t="n">
        <v>3568</v>
      </c>
      <c r="B3581" s="1" t="n">
        <v>87</v>
      </c>
      <c r="C3581" s="1" t="n">
        <f aca="false">IF(B3581&lt;=B$3,0,(IF(B3581&lt;=B$4,1,(IF(B3581&lt;=B$5,2,(IF(B3581&lt;=B$6,3,4)))))))</f>
        <v>3</v>
      </c>
      <c r="D3581" s="17" t="str">
        <f aca="false">IF($C3581=D$11,IF($C3580=D$10,IF($C3579=D$9,IF($C3578=D$8,"T","-"),"-"),"-"),"-")</f>
        <v>-</v>
      </c>
      <c r="E3581" s="17" t="str">
        <f aca="false">IF(C3581=E$11,IF(C3580=E$10,IF(C3579=E$9,IF(C3578=E$8,IF(C3577=E$7,"T","-"),"-"),"-"),"-"),"-")</f>
        <v>-</v>
      </c>
    </row>
    <row r="3582" customFormat="false" ht="13.2" hidden="false" customHeight="false" outlineLevel="0" collapsed="false">
      <c r="A3582" s="1" t="n">
        <v>3569</v>
      </c>
      <c r="B3582" s="1" t="n">
        <v>42</v>
      </c>
      <c r="C3582" s="18" t="n">
        <f aca="false">IF(B3582&lt;=B$3,0,(IF(B3582&lt;=B$4,1,(IF(B3582&lt;=B$5,2,(IF(B3582&lt;=B$6,3,4)))))))</f>
        <v>1</v>
      </c>
      <c r="D3582" s="17" t="str">
        <f aca="false">IF($C3582=D$11,IF($C3581=D$10,IF($C3580=D$9,IF($C3579=D$8,"T","-"),"-"),"-"),"-")</f>
        <v>-</v>
      </c>
      <c r="E3582" s="17" t="str">
        <f aca="false">IF(C3582=E$11,IF(C3581=E$10,IF(C3580=E$9,IF(C3579=E$8,IF(C3578=E$7,"T","-"),"-"),"-"),"-"),"-")</f>
        <v>-</v>
      </c>
    </row>
    <row r="3583" customFormat="false" ht="13.2" hidden="false" customHeight="false" outlineLevel="0" collapsed="false">
      <c r="A3583" s="1" t="n">
        <v>3570</v>
      </c>
      <c r="B3583" s="1" t="n">
        <v>39</v>
      </c>
      <c r="C3583" s="18" t="n">
        <f aca="false">IF(B3583&lt;=B$3,0,(IF(B3583&lt;=B$4,1,(IF(B3583&lt;=B$5,2,(IF(B3583&lt;=B$6,3,4)))))))</f>
        <v>1</v>
      </c>
      <c r="D3583" s="17" t="str">
        <f aca="false">IF($C3583=D$11,IF($C3582=D$10,IF($C3581=D$9,IF($C3580=D$8,"T","-"),"-"),"-"),"-")</f>
        <v>-</v>
      </c>
      <c r="E3583" s="17" t="str">
        <f aca="false">IF(C3583=E$11,IF(C3582=E$10,IF(C3581=E$9,IF(C3580=E$8,IF(C3579=E$7,"T","-"),"-"),"-"),"-"),"-")</f>
        <v>-</v>
      </c>
    </row>
    <row r="3584" customFormat="false" ht="13.2" hidden="false" customHeight="false" outlineLevel="0" collapsed="false">
      <c r="A3584" s="1" t="n">
        <v>3571</v>
      </c>
      <c r="B3584" s="1" t="n">
        <v>42</v>
      </c>
      <c r="C3584" s="18" t="n">
        <f aca="false">IF(B3584&lt;=B$3,0,(IF(B3584&lt;=B$4,1,(IF(B3584&lt;=B$5,2,(IF(B3584&lt;=B$6,3,4)))))))</f>
        <v>1</v>
      </c>
      <c r="D3584" s="17" t="str">
        <f aca="false">IF($C3584=D$11,IF($C3583=D$10,IF($C3582=D$9,IF($C3581=D$8,"T","-"),"-"),"-"),"-")</f>
        <v>-</v>
      </c>
      <c r="E3584" s="17" t="str">
        <f aca="false">IF(C3584=E$11,IF(C3583=E$10,IF(C3582=E$9,IF(C3581=E$8,IF(C3580=E$7,"T","-"),"-"),"-"),"-"),"-")</f>
        <v>-</v>
      </c>
    </row>
    <row r="3585" customFormat="false" ht="13.2" hidden="false" customHeight="false" outlineLevel="0" collapsed="false">
      <c r="A3585" s="1" t="n">
        <v>3572</v>
      </c>
      <c r="B3585" s="1" t="n">
        <v>42</v>
      </c>
      <c r="C3585" s="18" t="n">
        <f aca="false">IF(B3585&lt;=B$3,0,(IF(B3585&lt;=B$4,1,(IF(B3585&lt;=B$5,2,(IF(B3585&lt;=B$6,3,4)))))))</f>
        <v>1</v>
      </c>
      <c r="D3585" s="17" t="str">
        <f aca="false">IF($C3585=D$11,IF($C3584=D$10,IF($C3583=D$9,IF($C3582=D$8,"T","-"),"-"),"-"),"-")</f>
        <v>-</v>
      </c>
      <c r="E3585" s="17" t="str">
        <f aca="false">IF(C3585=E$11,IF(C3584=E$10,IF(C3583=E$9,IF(C3582=E$8,IF(C3581=E$7,"T","-"),"-"),"-"),"-"),"-")</f>
        <v>-</v>
      </c>
    </row>
    <row r="3586" customFormat="false" ht="13.2" hidden="false" customHeight="false" outlineLevel="0" collapsed="false">
      <c r="A3586" s="1" t="n">
        <v>3573</v>
      </c>
      <c r="B3586" s="1" t="n">
        <v>66</v>
      </c>
      <c r="C3586" s="1" t="n">
        <f aca="false">IF(B3586&lt;=B$3,0,(IF(B3586&lt;=B$4,1,(IF(B3586&lt;=B$5,2,(IF(B3586&lt;=B$6,3,4)))))))</f>
        <v>2</v>
      </c>
      <c r="D3586" s="17" t="str">
        <f aca="false">IF($C3586=D$11,IF($C3585=D$10,IF($C3584=D$9,IF($C3583=D$8,"T","-"),"-"),"-"),"-")</f>
        <v>-</v>
      </c>
      <c r="E3586" s="17" t="str">
        <f aca="false">IF(C3586=E$11,IF(C3585=E$10,IF(C3584=E$9,IF(C3583=E$8,IF(C3582=E$7,"T","-"),"-"),"-"),"-"),"-")</f>
        <v>-</v>
      </c>
    </row>
    <row r="3587" customFormat="false" ht="13.2" hidden="false" customHeight="false" outlineLevel="0" collapsed="false">
      <c r="A3587" s="1" t="n">
        <v>3574</v>
      </c>
      <c r="B3587" s="1" t="n">
        <v>39</v>
      </c>
      <c r="C3587" s="18" t="n">
        <f aca="false">IF(B3587&lt;=B$3,0,(IF(B3587&lt;=B$4,1,(IF(B3587&lt;=B$5,2,(IF(B3587&lt;=B$6,3,4)))))))</f>
        <v>1</v>
      </c>
      <c r="D3587" s="17" t="str">
        <f aca="false">IF($C3587=D$11,IF($C3586=D$10,IF($C3585=D$9,IF($C3584=D$8,"T","-"),"-"),"-"),"-")</f>
        <v>-</v>
      </c>
      <c r="E3587" s="17" t="str">
        <f aca="false">IF(C3587=E$11,IF(C3586=E$10,IF(C3585=E$9,IF(C3584=E$8,IF(C3583=E$7,"T","-"),"-"),"-"),"-"),"-")</f>
        <v>-</v>
      </c>
    </row>
    <row r="3588" customFormat="false" ht="13.2" hidden="false" customHeight="false" outlineLevel="0" collapsed="false">
      <c r="A3588" s="1" t="n">
        <v>3575</v>
      </c>
      <c r="B3588" s="1" t="n">
        <v>66</v>
      </c>
      <c r="C3588" s="1" t="n">
        <f aca="false">IF(B3588&lt;=B$3,0,(IF(B3588&lt;=B$4,1,(IF(B3588&lt;=B$5,2,(IF(B3588&lt;=B$6,3,4)))))))</f>
        <v>2</v>
      </c>
      <c r="D3588" s="17" t="str">
        <f aca="false">IF($C3588=D$11,IF($C3587=D$10,IF($C3586=D$9,IF($C3585=D$8,"T","-"),"-"),"-"),"-")</f>
        <v>-</v>
      </c>
      <c r="E3588" s="17" t="str">
        <f aca="false">IF(C3588=E$11,IF(C3587=E$10,IF(C3586=E$9,IF(C3585=E$8,IF(C3584=E$7,"T","-"),"-"),"-"),"-"),"-")</f>
        <v>-</v>
      </c>
    </row>
    <row r="3589" customFormat="false" ht="13.2" hidden="false" customHeight="false" outlineLevel="0" collapsed="false">
      <c r="A3589" s="1" t="n">
        <v>3576</v>
      </c>
      <c r="B3589" s="1" t="n">
        <v>84</v>
      </c>
      <c r="C3589" s="1" t="n">
        <f aca="false">IF(B3589&lt;=B$3,0,(IF(B3589&lt;=B$4,1,(IF(B3589&lt;=B$5,2,(IF(B3589&lt;=B$6,3,4)))))))</f>
        <v>3</v>
      </c>
      <c r="D3589" s="17" t="str">
        <f aca="false">IF($C3589=D$11,IF($C3588=D$10,IF($C3587=D$9,IF($C3586=D$8,"T","-"),"-"),"-"),"-")</f>
        <v>-</v>
      </c>
      <c r="E3589" s="17" t="str">
        <f aca="false">IF(C3589=E$11,IF(C3588=E$10,IF(C3587=E$9,IF(C3586=E$8,IF(C3585=E$7,"T","-"),"-"),"-"),"-"),"-")</f>
        <v>-</v>
      </c>
    </row>
    <row r="3590" customFormat="false" ht="13.2" hidden="false" customHeight="false" outlineLevel="0" collapsed="false">
      <c r="A3590" s="1" t="n">
        <v>3577</v>
      </c>
      <c r="B3590" s="1" t="n">
        <v>42</v>
      </c>
      <c r="C3590" s="18" t="n">
        <f aca="false">IF(B3590&lt;=B$3,0,(IF(B3590&lt;=B$4,1,(IF(B3590&lt;=B$5,2,(IF(B3590&lt;=B$6,3,4)))))))</f>
        <v>1</v>
      </c>
      <c r="D3590" s="17" t="str">
        <f aca="false">IF($C3590=D$11,IF($C3589=D$10,IF($C3588=D$9,IF($C3587=D$8,"T","-"),"-"),"-"),"-")</f>
        <v>-</v>
      </c>
      <c r="E3590" s="17" t="str">
        <f aca="false">IF(C3590=E$11,IF(C3589=E$10,IF(C3588=E$9,IF(C3587=E$8,IF(C3586=E$7,"T","-"),"-"),"-"),"-"),"-")</f>
        <v>-</v>
      </c>
    </row>
    <row r="3591" customFormat="false" ht="13.2" hidden="false" customHeight="false" outlineLevel="0" collapsed="false">
      <c r="A3591" s="1" t="n">
        <v>3578</v>
      </c>
      <c r="B3591" s="1" t="n">
        <v>63</v>
      </c>
      <c r="C3591" s="1" t="n">
        <f aca="false">IF(B3591&lt;=B$3,0,(IF(B3591&lt;=B$4,1,(IF(B3591&lt;=B$5,2,(IF(B3591&lt;=B$6,3,4)))))))</f>
        <v>2</v>
      </c>
      <c r="D3591" s="17" t="str">
        <f aca="false">IF($C3591=D$11,IF($C3590=D$10,IF($C3589=D$9,IF($C3588=D$8,"T","-"),"-"),"-"),"-")</f>
        <v>-</v>
      </c>
      <c r="E3591" s="17" t="str">
        <f aca="false">IF(C3591=E$11,IF(C3590=E$10,IF(C3589=E$9,IF(C3588=E$8,IF(C3587=E$7,"T","-"),"-"),"-"),"-"),"-")</f>
        <v>-</v>
      </c>
    </row>
    <row r="3592" customFormat="false" ht="13.2" hidden="false" customHeight="false" outlineLevel="0" collapsed="false">
      <c r="A3592" s="1" t="n">
        <v>3579</v>
      </c>
      <c r="B3592" s="1" t="n">
        <v>66</v>
      </c>
      <c r="C3592" s="1" t="n">
        <f aca="false">IF(B3592&lt;=B$3,0,(IF(B3592&lt;=B$4,1,(IF(B3592&lt;=B$5,2,(IF(B3592&lt;=B$6,3,4)))))))</f>
        <v>2</v>
      </c>
      <c r="D3592" s="17" t="str">
        <f aca="false">IF($C3592=D$11,IF($C3591=D$10,IF($C3590=D$9,IF($C3589=D$8,"T","-"),"-"),"-"),"-")</f>
        <v>-</v>
      </c>
      <c r="E3592" s="17" t="str">
        <f aca="false">IF(C3592=E$11,IF(C3591=E$10,IF(C3590=E$9,IF(C3589=E$8,IF(C3588=E$7,"T","-"),"-"),"-"),"-"),"-")</f>
        <v>-</v>
      </c>
    </row>
    <row r="3593" customFormat="false" ht="13.2" hidden="false" customHeight="false" outlineLevel="0" collapsed="false">
      <c r="A3593" s="1" t="n">
        <v>3580</v>
      </c>
      <c r="B3593" s="1" t="n">
        <v>39</v>
      </c>
      <c r="C3593" s="18" t="n">
        <f aca="false">IF(B3593&lt;=B$3,0,(IF(B3593&lt;=B$4,1,(IF(B3593&lt;=B$5,2,(IF(B3593&lt;=B$6,3,4)))))))</f>
        <v>1</v>
      </c>
      <c r="D3593" s="17" t="str">
        <f aca="false">IF($C3593=D$11,IF($C3592=D$10,IF($C3591=D$9,IF($C3590=D$8,"T","-"),"-"),"-"),"-")</f>
        <v>-</v>
      </c>
      <c r="E3593" s="17" t="str">
        <f aca="false">IF(C3593=E$11,IF(C3592=E$10,IF(C3591=E$9,IF(C3590=E$8,IF(C3589=E$7,"T","-"),"-"),"-"),"-"),"-")</f>
        <v>-</v>
      </c>
    </row>
    <row r="3594" customFormat="false" ht="13.2" hidden="false" customHeight="false" outlineLevel="0" collapsed="false">
      <c r="A3594" s="1" t="n">
        <v>3581</v>
      </c>
      <c r="B3594" s="1" t="n">
        <v>63</v>
      </c>
      <c r="C3594" s="1" t="n">
        <f aca="false">IF(B3594&lt;=B$3,0,(IF(B3594&lt;=B$4,1,(IF(B3594&lt;=B$5,2,(IF(B3594&lt;=B$6,3,4)))))))</f>
        <v>2</v>
      </c>
      <c r="D3594" s="17" t="str">
        <f aca="false">IF($C3594=D$11,IF($C3593=D$10,IF($C3592=D$9,IF($C3591=D$8,"T","-"),"-"),"-"),"-")</f>
        <v>-</v>
      </c>
      <c r="E3594" s="17" t="str">
        <f aca="false">IF(C3594=E$11,IF(C3593=E$10,IF(C3592=E$9,IF(C3591=E$8,IF(C3590=E$7,"T","-"),"-"),"-"),"-"),"-")</f>
        <v>-</v>
      </c>
    </row>
    <row r="3595" customFormat="false" ht="13.2" hidden="false" customHeight="false" outlineLevel="0" collapsed="false">
      <c r="A3595" s="1" t="n">
        <v>3582</v>
      </c>
      <c r="B3595" s="1" t="n">
        <v>66</v>
      </c>
      <c r="C3595" s="1" t="n">
        <f aca="false">IF(B3595&lt;=B$3,0,(IF(B3595&lt;=B$4,1,(IF(B3595&lt;=B$5,2,(IF(B3595&lt;=B$6,3,4)))))))</f>
        <v>2</v>
      </c>
      <c r="D3595" s="17" t="str">
        <f aca="false">IF($C3595=D$11,IF($C3594=D$10,IF($C3593=D$9,IF($C3592=D$8,"T","-"),"-"),"-"),"-")</f>
        <v>-</v>
      </c>
      <c r="E3595" s="17" t="str">
        <f aca="false">IF(C3595=E$11,IF(C3594=E$10,IF(C3593=E$9,IF(C3592=E$8,IF(C3591=E$7,"T","-"),"-"),"-"),"-"),"-")</f>
        <v>-</v>
      </c>
    </row>
    <row r="3596" customFormat="false" ht="13.2" hidden="false" customHeight="false" outlineLevel="0" collapsed="false">
      <c r="A3596" s="1" t="n">
        <v>3583</v>
      </c>
      <c r="B3596" s="1" t="n">
        <v>42</v>
      </c>
      <c r="C3596" s="18" t="n">
        <f aca="false">IF(B3596&lt;=B$3,0,(IF(B3596&lt;=B$4,1,(IF(B3596&lt;=B$5,2,(IF(B3596&lt;=B$6,3,4)))))))</f>
        <v>1</v>
      </c>
      <c r="D3596" s="17" t="str">
        <f aca="false">IF($C3596=D$11,IF($C3595=D$10,IF($C3594=D$9,IF($C3593=D$8,"T","-"),"-"),"-"),"-")</f>
        <v>-</v>
      </c>
      <c r="E3596" s="17" t="str">
        <f aca="false">IF(C3596=E$11,IF(C3595=E$10,IF(C3594=E$9,IF(C3593=E$8,IF(C3592=E$7,"T","-"),"-"),"-"),"-"),"-")</f>
        <v>-</v>
      </c>
    </row>
    <row r="3597" customFormat="false" ht="13.2" hidden="false" customHeight="false" outlineLevel="0" collapsed="false">
      <c r="A3597" s="1" t="n">
        <v>3584</v>
      </c>
      <c r="B3597" s="1" t="n">
        <v>63</v>
      </c>
      <c r="C3597" s="1" t="n">
        <f aca="false">IF(B3597&lt;=B$3,0,(IF(B3597&lt;=B$4,1,(IF(B3597&lt;=B$5,2,(IF(B3597&lt;=B$6,3,4)))))))</f>
        <v>2</v>
      </c>
      <c r="D3597" s="17" t="str">
        <f aca="false">IF($C3597=D$11,IF($C3596=D$10,IF($C3595=D$9,IF($C3594=D$8,"T","-"),"-"),"-"),"-")</f>
        <v>-</v>
      </c>
      <c r="E3597" s="17" t="str">
        <f aca="false">IF(C3597=E$11,IF(C3596=E$10,IF(C3595=E$9,IF(C3594=E$8,IF(C3593=E$7,"T","-"),"-"),"-"),"-"),"-")</f>
        <v>-</v>
      </c>
    </row>
    <row r="3598" customFormat="false" ht="13.2" hidden="false" customHeight="false" outlineLevel="0" collapsed="false">
      <c r="A3598" s="1" t="n">
        <v>3585</v>
      </c>
      <c r="B3598" s="1" t="n">
        <v>42</v>
      </c>
      <c r="C3598" s="18" t="n">
        <f aca="false">IF(B3598&lt;=B$3,0,(IF(B3598&lt;=B$4,1,(IF(B3598&lt;=B$5,2,(IF(B3598&lt;=B$6,3,4)))))))</f>
        <v>1</v>
      </c>
      <c r="D3598" s="17" t="str">
        <f aca="false">IF($C3598=D$11,IF($C3597=D$10,IF($C3596=D$9,IF($C3595=D$8,"T","-"),"-"),"-"),"-")</f>
        <v>-</v>
      </c>
      <c r="E3598" s="17" t="str">
        <f aca="false">IF(C3598=E$11,IF(C3597=E$10,IF(C3596=E$9,IF(C3595=E$8,IF(C3594=E$7,"T","-"),"-"),"-"),"-"),"-")</f>
        <v>-</v>
      </c>
    </row>
    <row r="3599" customFormat="false" ht="13.2" hidden="false" customHeight="false" outlineLevel="0" collapsed="false">
      <c r="A3599" s="1" t="n">
        <v>3586</v>
      </c>
      <c r="B3599" s="1" t="n">
        <v>39</v>
      </c>
      <c r="C3599" s="18" t="n">
        <f aca="false">IF(B3599&lt;=B$3,0,(IF(B3599&lt;=B$4,1,(IF(B3599&lt;=B$5,2,(IF(B3599&lt;=B$6,3,4)))))))</f>
        <v>1</v>
      </c>
      <c r="D3599" s="17" t="str">
        <f aca="false">IF($C3599=D$11,IF($C3598=D$10,IF($C3597=D$9,IF($C3596=D$8,"T","-"),"-"),"-"),"-")</f>
        <v>-</v>
      </c>
      <c r="E3599" s="17" t="str">
        <f aca="false">IF(C3599=E$11,IF(C3598=E$10,IF(C3597=E$9,IF(C3596=E$8,IF(C3595=E$7,"T","-"),"-"),"-"),"-"),"-")</f>
        <v>-</v>
      </c>
    </row>
    <row r="3600" customFormat="false" ht="13.2" hidden="false" customHeight="false" outlineLevel="0" collapsed="false">
      <c r="A3600" s="1" t="n">
        <v>3587</v>
      </c>
      <c r="B3600" s="1" t="n">
        <v>66</v>
      </c>
      <c r="C3600" s="1" t="n">
        <f aca="false">IF(B3600&lt;=B$3,0,(IF(B3600&lt;=B$4,1,(IF(B3600&lt;=B$5,2,(IF(B3600&lt;=B$6,3,4)))))))</f>
        <v>2</v>
      </c>
      <c r="D3600" s="17" t="str">
        <f aca="false">IF($C3600=D$11,IF($C3599=D$10,IF($C3598=D$9,IF($C3597=D$8,"T","-"),"-"),"-"),"-")</f>
        <v>-</v>
      </c>
      <c r="E3600" s="17" t="str">
        <f aca="false">IF(C3600=E$11,IF(C3599=E$10,IF(C3598=E$9,IF(C3597=E$8,IF(C3596=E$7,"T","-"),"-"),"-"),"-"),"-")</f>
        <v>-</v>
      </c>
    </row>
    <row r="3601" customFormat="false" ht="13.2" hidden="false" customHeight="false" outlineLevel="0" collapsed="false">
      <c r="A3601" s="1" t="n">
        <v>3588</v>
      </c>
      <c r="B3601" s="1" t="n">
        <v>42</v>
      </c>
      <c r="C3601" s="18" t="n">
        <f aca="false">IF(B3601&lt;=B$3,0,(IF(B3601&lt;=B$4,1,(IF(B3601&lt;=B$5,2,(IF(B3601&lt;=B$6,3,4)))))))</f>
        <v>1</v>
      </c>
      <c r="D3601" s="17" t="str">
        <f aca="false">IF($C3601=D$11,IF($C3600=D$10,IF($C3599=D$9,IF($C3598=D$8,"T","-"),"-"),"-"),"-")</f>
        <v>-</v>
      </c>
      <c r="E3601" s="17" t="str">
        <f aca="false">IF(C3601=E$11,IF(C3600=E$10,IF(C3599=E$9,IF(C3598=E$8,IF(C3597=E$7,"T","-"),"-"),"-"),"-"),"-")</f>
        <v>-</v>
      </c>
    </row>
    <row r="3602" customFormat="false" ht="13.2" hidden="false" customHeight="false" outlineLevel="0" collapsed="false">
      <c r="A3602" s="1" t="n">
        <v>3589</v>
      </c>
      <c r="B3602" s="1" t="n">
        <v>63</v>
      </c>
      <c r="C3602" s="1" t="n">
        <f aca="false">IF(B3602&lt;=B$3,0,(IF(B3602&lt;=B$4,1,(IF(B3602&lt;=B$5,2,(IF(B3602&lt;=B$6,3,4)))))))</f>
        <v>2</v>
      </c>
      <c r="D3602" s="17" t="str">
        <f aca="false">IF($C3602=D$11,IF($C3601=D$10,IF($C3600=D$9,IF($C3599=D$8,"T","-"),"-"),"-"),"-")</f>
        <v>-</v>
      </c>
      <c r="E3602" s="17" t="str">
        <f aca="false">IF(C3602=E$11,IF(C3601=E$10,IF(C3600=E$9,IF(C3599=E$8,IF(C3598=E$7,"T","-"),"-"),"-"),"-"),"-")</f>
        <v>-</v>
      </c>
    </row>
    <row r="3603" customFormat="false" ht="13.2" hidden="false" customHeight="false" outlineLevel="0" collapsed="false">
      <c r="A3603" s="1" t="n">
        <v>3590</v>
      </c>
      <c r="B3603" s="1" t="n">
        <v>42</v>
      </c>
      <c r="C3603" s="18" t="n">
        <f aca="false">IF(B3603&lt;=B$3,0,(IF(B3603&lt;=B$4,1,(IF(B3603&lt;=B$5,2,(IF(B3603&lt;=B$6,3,4)))))))</f>
        <v>1</v>
      </c>
      <c r="D3603" s="17" t="str">
        <f aca="false">IF($C3603=D$11,IF($C3602=D$10,IF($C3601=D$9,IF($C3600=D$8,"T","-"),"-"),"-"),"-")</f>
        <v>-</v>
      </c>
      <c r="E3603" s="17" t="str">
        <f aca="false">IF(C3603=E$11,IF(C3602=E$10,IF(C3601=E$9,IF(C3600=E$8,IF(C3599=E$7,"T","-"),"-"),"-"),"-"),"-")</f>
        <v>-</v>
      </c>
    </row>
    <row r="3604" customFormat="false" ht="13.2" hidden="false" customHeight="false" outlineLevel="0" collapsed="false">
      <c r="A3604" s="1" t="n">
        <v>3591</v>
      </c>
      <c r="B3604" s="1" t="n">
        <v>39</v>
      </c>
      <c r="C3604" s="18" t="n">
        <f aca="false">IF(B3604&lt;=B$3,0,(IF(B3604&lt;=B$4,1,(IF(B3604&lt;=B$5,2,(IF(B3604&lt;=B$6,3,4)))))))</f>
        <v>1</v>
      </c>
      <c r="D3604" s="17" t="str">
        <f aca="false">IF($C3604=D$11,IF($C3603=D$10,IF($C3602=D$9,IF($C3601=D$8,"T","-"),"-"),"-"),"-")</f>
        <v>-</v>
      </c>
      <c r="E3604" s="17" t="str">
        <f aca="false">IF(C3604=E$11,IF(C3603=E$10,IF(C3602=E$9,IF(C3601=E$8,IF(C3600=E$7,"T","-"),"-"),"-"),"-"),"-")</f>
        <v>-</v>
      </c>
    </row>
    <row r="3605" customFormat="false" ht="13.2" hidden="false" customHeight="false" outlineLevel="0" collapsed="false">
      <c r="A3605" s="1" t="n">
        <v>3592</v>
      </c>
      <c r="B3605" s="1" t="n">
        <v>42</v>
      </c>
      <c r="C3605" s="18" t="n">
        <f aca="false">IF(B3605&lt;=B$3,0,(IF(B3605&lt;=B$4,1,(IF(B3605&lt;=B$5,2,(IF(B3605&lt;=B$6,3,4)))))))</f>
        <v>1</v>
      </c>
      <c r="D3605" s="17" t="str">
        <f aca="false">IF($C3605=D$11,IF($C3604=D$10,IF($C3603=D$9,IF($C3602=D$8,"T","-"),"-"),"-"),"-")</f>
        <v>-</v>
      </c>
      <c r="E3605" s="17" t="str">
        <f aca="false">IF(C3605=E$11,IF(C3604=E$10,IF(C3603=E$9,IF(C3602=E$8,IF(C3601=E$7,"T","-"),"-"),"-"),"-"),"-")</f>
        <v>-</v>
      </c>
    </row>
    <row r="3606" customFormat="false" ht="13.2" hidden="false" customHeight="false" outlineLevel="0" collapsed="false">
      <c r="A3606" s="1" t="n">
        <v>3593</v>
      </c>
      <c r="B3606" s="1" t="n">
        <v>42</v>
      </c>
      <c r="C3606" s="18" t="n">
        <f aca="false">IF(B3606&lt;=B$3,0,(IF(B3606&lt;=B$4,1,(IF(B3606&lt;=B$5,2,(IF(B3606&lt;=B$6,3,4)))))))</f>
        <v>1</v>
      </c>
      <c r="D3606" s="17" t="str">
        <f aca="false">IF($C3606=D$11,IF($C3605=D$10,IF($C3604=D$9,IF($C3603=D$8,"T","-"),"-"),"-"),"-")</f>
        <v>-</v>
      </c>
      <c r="E3606" s="17" t="str">
        <f aca="false">IF(C3606=E$11,IF(C3605=E$10,IF(C3604=E$9,IF(C3603=E$8,IF(C3602=E$7,"T","-"),"-"),"-"),"-"),"-")</f>
        <v>-</v>
      </c>
    </row>
    <row r="3607" customFormat="false" ht="13.2" hidden="false" customHeight="false" outlineLevel="0" collapsed="false">
      <c r="A3607" s="1" t="n">
        <v>3594</v>
      </c>
      <c r="B3607" s="1" t="n">
        <v>66</v>
      </c>
      <c r="C3607" s="1" t="n">
        <f aca="false">IF(B3607&lt;=B$3,0,(IF(B3607&lt;=B$4,1,(IF(B3607&lt;=B$5,2,(IF(B3607&lt;=B$6,3,4)))))))</f>
        <v>2</v>
      </c>
      <c r="D3607" s="17" t="str">
        <f aca="false">IF($C3607=D$11,IF($C3606=D$10,IF($C3605=D$9,IF($C3604=D$8,"T","-"),"-"),"-"),"-")</f>
        <v>-</v>
      </c>
      <c r="E3607" s="17" t="str">
        <f aca="false">IF(C3607=E$11,IF(C3606=E$10,IF(C3605=E$9,IF(C3604=E$8,IF(C3603=E$7,"T","-"),"-"),"-"),"-"),"-")</f>
        <v>-</v>
      </c>
    </row>
    <row r="3608" customFormat="false" ht="13.2" hidden="false" customHeight="false" outlineLevel="0" collapsed="false">
      <c r="A3608" s="1" t="n">
        <v>3595</v>
      </c>
      <c r="B3608" s="1" t="n">
        <v>39</v>
      </c>
      <c r="C3608" s="18" t="n">
        <f aca="false">IF(B3608&lt;=B$3,0,(IF(B3608&lt;=B$4,1,(IF(B3608&lt;=B$5,2,(IF(B3608&lt;=B$6,3,4)))))))</f>
        <v>1</v>
      </c>
      <c r="D3608" s="17" t="str">
        <f aca="false">IF($C3608=D$11,IF($C3607=D$10,IF($C3606=D$9,IF($C3605=D$8,"T","-"),"-"),"-"),"-")</f>
        <v>-</v>
      </c>
      <c r="E3608" s="17" t="str">
        <f aca="false">IF(C3608=E$11,IF(C3607=E$10,IF(C3606=E$9,IF(C3605=E$8,IF(C3604=E$7,"T","-"),"-"),"-"),"-"),"-")</f>
        <v>-</v>
      </c>
    </row>
    <row r="3609" customFormat="false" ht="13.2" hidden="false" customHeight="false" outlineLevel="0" collapsed="false">
      <c r="A3609" s="1" t="n">
        <v>3596</v>
      </c>
      <c r="B3609" s="1" t="n">
        <v>66</v>
      </c>
      <c r="C3609" s="1" t="n">
        <f aca="false">IF(B3609&lt;=B$3,0,(IF(B3609&lt;=B$4,1,(IF(B3609&lt;=B$5,2,(IF(B3609&lt;=B$6,3,4)))))))</f>
        <v>2</v>
      </c>
      <c r="D3609" s="17" t="str">
        <f aca="false">IF($C3609=D$11,IF($C3608=D$10,IF($C3607=D$9,IF($C3606=D$8,"T","-"),"-"),"-"),"-")</f>
        <v>-</v>
      </c>
      <c r="E3609" s="17" t="str">
        <f aca="false">IF(C3609=E$11,IF(C3608=E$10,IF(C3607=E$9,IF(C3606=E$8,IF(C3605=E$7,"T","-"),"-"),"-"),"-"),"-")</f>
        <v>-</v>
      </c>
    </row>
    <row r="3610" customFormat="false" ht="13.2" hidden="false" customHeight="false" outlineLevel="0" collapsed="false">
      <c r="A3610" s="1" t="n">
        <v>3597</v>
      </c>
      <c r="B3610" s="1" t="n">
        <v>39</v>
      </c>
      <c r="C3610" s="18" t="n">
        <f aca="false">IF(B3610&lt;=B$3,0,(IF(B3610&lt;=B$4,1,(IF(B3610&lt;=B$5,2,(IF(B3610&lt;=B$6,3,4)))))))</f>
        <v>1</v>
      </c>
      <c r="D3610" s="17" t="str">
        <f aca="false">IF($C3610=D$11,IF($C3609=D$10,IF($C3608=D$9,IF($C3607=D$8,"T","-"),"-"),"-"),"-")</f>
        <v>-</v>
      </c>
      <c r="E3610" s="17" t="str">
        <f aca="false">IF(C3610=E$11,IF(C3609=E$10,IF(C3608=E$9,IF(C3607=E$8,IF(C3606=E$7,"T","-"),"-"),"-"),"-"),"-")</f>
        <v>-</v>
      </c>
    </row>
    <row r="3611" customFormat="false" ht="13.2" hidden="false" customHeight="false" outlineLevel="0" collapsed="false">
      <c r="A3611" s="1" t="n">
        <v>3598</v>
      </c>
      <c r="B3611" s="1" t="n">
        <v>66</v>
      </c>
      <c r="C3611" s="1" t="n">
        <f aca="false">IF(B3611&lt;=B$3,0,(IF(B3611&lt;=B$4,1,(IF(B3611&lt;=B$5,2,(IF(B3611&lt;=B$6,3,4)))))))</f>
        <v>2</v>
      </c>
      <c r="D3611" s="17" t="str">
        <f aca="false">IF($C3611=D$11,IF($C3610=D$10,IF($C3609=D$9,IF($C3608=D$8,"T","-"),"-"),"-"),"-")</f>
        <v>-</v>
      </c>
      <c r="E3611" s="17" t="str">
        <f aca="false">IF(C3611=E$11,IF(C3610=E$10,IF(C3609=E$9,IF(C3608=E$8,IF(C3607=E$7,"T","-"),"-"),"-"),"-"),"-")</f>
        <v>-</v>
      </c>
    </row>
    <row r="3612" customFormat="false" ht="13.2" hidden="false" customHeight="false" outlineLevel="0" collapsed="false">
      <c r="A3612" s="1" t="n">
        <v>3599</v>
      </c>
      <c r="B3612" s="1" t="n">
        <v>42</v>
      </c>
      <c r="C3612" s="18" t="n">
        <f aca="false">IF(B3612&lt;=B$3,0,(IF(B3612&lt;=B$4,1,(IF(B3612&lt;=B$5,2,(IF(B3612&lt;=B$6,3,4)))))))</f>
        <v>1</v>
      </c>
      <c r="D3612" s="17" t="str">
        <f aca="false">IF($C3612=D$11,IF($C3611=D$10,IF($C3610=D$9,IF($C3609=D$8,"T","-"),"-"),"-"),"-")</f>
        <v>-</v>
      </c>
      <c r="E3612" s="17" t="str">
        <f aca="false">IF(C3612=E$11,IF(C3611=E$10,IF(C3610=E$9,IF(C3609=E$8,IF(C3608=E$7,"T","-"),"-"),"-"),"-"),"-")</f>
        <v>-</v>
      </c>
    </row>
    <row r="3613" customFormat="false" ht="13.2" hidden="false" customHeight="false" outlineLevel="0" collapsed="false">
      <c r="A3613" s="1" t="n">
        <v>3600</v>
      </c>
      <c r="B3613" s="1" t="n">
        <v>65</v>
      </c>
      <c r="C3613" s="1" t="n">
        <f aca="false">IF(B3613&lt;=B$3,0,(IF(B3613&lt;=B$4,1,(IF(B3613&lt;=B$5,2,(IF(B3613&lt;=B$6,3,4)))))))</f>
        <v>2</v>
      </c>
      <c r="D3613" s="17" t="str">
        <f aca="false">IF($C3613=D$11,IF($C3612=D$10,IF($C3611=D$9,IF($C3610=D$8,"T","-"),"-"),"-"),"-")</f>
        <v>-</v>
      </c>
      <c r="E3613" s="17" t="str">
        <f aca="false">IF(C3613=E$11,IF(C3612=E$10,IF(C3611=E$9,IF(C3610=E$8,IF(C3609=E$7,"T","-"),"-"),"-"),"-"),"-")</f>
        <v>-</v>
      </c>
    </row>
    <row r="3614" customFormat="false" ht="13.2" hidden="false" customHeight="false" outlineLevel="0" collapsed="false">
      <c r="A3614" s="1" t="n">
        <v>3601</v>
      </c>
      <c r="B3614" s="1" t="n">
        <v>39</v>
      </c>
      <c r="C3614" s="18" t="n">
        <f aca="false">IF(B3614&lt;=B$3,0,(IF(B3614&lt;=B$4,1,(IF(B3614&lt;=B$5,2,(IF(B3614&lt;=B$6,3,4)))))))</f>
        <v>1</v>
      </c>
      <c r="D3614" s="17" t="str">
        <f aca="false">IF($C3614=D$11,IF($C3613=D$10,IF($C3612=D$9,IF($C3611=D$8,"T","-"),"-"),"-"),"-")</f>
        <v>-</v>
      </c>
      <c r="E3614" s="17" t="str">
        <f aca="false">IF(C3614=E$11,IF(C3613=E$10,IF(C3612=E$9,IF(C3611=E$8,IF(C3610=E$7,"T","-"),"-"),"-"),"-"),"-")</f>
        <v>-</v>
      </c>
    </row>
    <row r="3615" customFormat="false" ht="13.2" hidden="false" customHeight="false" outlineLevel="0" collapsed="false">
      <c r="A3615" s="1" t="n">
        <v>3602</v>
      </c>
      <c r="B3615" s="1" t="n">
        <v>42</v>
      </c>
      <c r="C3615" s="18" t="n">
        <f aca="false">IF(B3615&lt;=B$3,0,(IF(B3615&lt;=B$4,1,(IF(B3615&lt;=B$5,2,(IF(B3615&lt;=B$6,3,4)))))))</f>
        <v>1</v>
      </c>
      <c r="D3615" s="17" t="str">
        <f aca="false">IF($C3615=D$11,IF($C3614=D$10,IF($C3613=D$9,IF($C3612=D$8,"T","-"),"-"),"-"),"-")</f>
        <v>-</v>
      </c>
      <c r="E3615" s="17" t="str">
        <f aca="false">IF(C3615=E$11,IF(C3614=E$10,IF(C3613=E$9,IF(C3612=E$8,IF(C3611=E$7,"T","-"),"-"),"-"),"-"),"-")</f>
        <v>-</v>
      </c>
    </row>
    <row r="3616" customFormat="false" ht="13.2" hidden="false" customHeight="false" outlineLevel="0" collapsed="false">
      <c r="A3616" s="1" t="n">
        <v>3603</v>
      </c>
      <c r="B3616" s="1" t="n">
        <v>42</v>
      </c>
      <c r="C3616" s="18" t="n">
        <f aca="false">IF(B3616&lt;=B$3,0,(IF(B3616&lt;=B$4,1,(IF(B3616&lt;=B$5,2,(IF(B3616&lt;=B$6,3,4)))))))</f>
        <v>1</v>
      </c>
      <c r="D3616" s="17" t="str">
        <f aca="false">IF($C3616=D$11,IF($C3615=D$10,IF($C3614=D$9,IF($C3613=D$8,"T","-"),"-"),"-"),"-")</f>
        <v>-</v>
      </c>
      <c r="E3616" s="17" t="str">
        <f aca="false">IF(C3616=E$11,IF(C3615=E$10,IF(C3614=E$9,IF(C3613=E$8,IF(C3612=E$7,"T","-"),"-"),"-"),"-"),"-")</f>
        <v>-</v>
      </c>
    </row>
    <row r="3617" customFormat="false" ht="13.2" hidden="false" customHeight="false" outlineLevel="0" collapsed="false">
      <c r="A3617" s="1" t="n">
        <v>3604</v>
      </c>
      <c r="B3617" s="1" t="n">
        <v>42</v>
      </c>
      <c r="C3617" s="18" t="n">
        <f aca="false">IF(B3617&lt;=B$3,0,(IF(B3617&lt;=B$4,1,(IF(B3617&lt;=B$5,2,(IF(B3617&lt;=B$6,3,4)))))))</f>
        <v>1</v>
      </c>
      <c r="D3617" s="17" t="str">
        <f aca="false">IF($C3617=D$11,IF($C3616=D$10,IF($C3615=D$9,IF($C3614=D$8,"T","-"),"-"),"-"),"-")</f>
        <v>-</v>
      </c>
      <c r="E3617" s="17" t="str">
        <f aca="false">IF(C3617=E$11,IF(C3616=E$10,IF(C3615=E$9,IF(C3614=E$8,IF(C3613=E$7,"T","-"),"-"),"-"),"-"),"-")</f>
        <v>-</v>
      </c>
    </row>
    <row r="3618" customFormat="false" ht="13.2" hidden="false" customHeight="false" outlineLevel="0" collapsed="false">
      <c r="A3618" s="1" t="n">
        <v>3605</v>
      </c>
      <c r="B3618" s="1" t="n">
        <v>42</v>
      </c>
      <c r="C3618" s="18" t="n">
        <f aca="false">IF(B3618&lt;=B$3,0,(IF(B3618&lt;=B$4,1,(IF(B3618&lt;=B$5,2,(IF(B3618&lt;=B$6,3,4)))))))</f>
        <v>1</v>
      </c>
      <c r="D3618" s="17" t="str">
        <f aca="false">IF($C3618=D$11,IF($C3617=D$10,IF($C3616=D$9,IF($C3615=D$8,"T","-"),"-"),"-"),"-")</f>
        <v>-</v>
      </c>
      <c r="E3618" s="17" t="str">
        <f aca="false">IF(C3618=E$11,IF(C3617=E$10,IF(C3616=E$9,IF(C3615=E$8,IF(C3614=E$7,"T","-"),"-"),"-"),"-"),"-")</f>
        <v>-</v>
      </c>
    </row>
    <row r="3619" customFormat="false" ht="13.2" hidden="false" customHeight="false" outlineLevel="0" collapsed="false">
      <c r="A3619" s="1" t="n">
        <v>3606</v>
      </c>
      <c r="B3619" s="1" t="n">
        <v>39</v>
      </c>
      <c r="C3619" s="18" t="n">
        <f aca="false">IF(B3619&lt;=B$3,0,(IF(B3619&lt;=B$4,1,(IF(B3619&lt;=B$5,2,(IF(B3619&lt;=B$6,3,4)))))))</f>
        <v>1</v>
      </c>
      <c r="D3619" s="17" t="str">
        <f aca="false">IF($C3619=D$11,IF($C3618=D$10,IF($C3617=D$9,IF($C3616=D$8,"T","-"),"-"),"-"),"-")</f>
        <v>-</v>
      </c>
      <c r="E3619" s="17" t="str">
        <f aca="false">IF(C3619=E$11,IF(C3618=E$10,IF(C3617=E$9,IF(C3616=E$8,IF(C3615=E$7,"T","-"),"-"),"-"),"-"),"-")</f>
        <v>-</v>
      </c>
    </row>
    <row r="3620" customFormat="false" ht="13.2" hidden="false" customHeight="false" outlineLevel="0" collapsed="false">
      <c r="A3620" s="1" t="n">
        <v>3607</v>
      </c>
      <c r="B3620" s="1" t="n">
        <v>42</v>
      </c>
      <c r="C3620" s="18" t="n">
        <f aca="false">IF(B3620&lt;=B$3,0,(IF(B3620&lt;=B$4,1,(IF(B3620&lt;=B$5,2,(IF(B3620&lt;=B$6,3,4)))))))</f>
        <v>1</v>
      </c>
      <c r="D3620" s="17" t="str">
        <f aca="false">IF($C3620=D$11,IF($C3619=D$10,IF($C3618=D$9,IF($C3617=D$8,"T","-"),"-"),"-"),"-")</f>
        <v>-</v>
      </c>
      <c r="E3620" s="17" t="str">
        <f aca="false">IF(C3620=E$11,IF(C3619=E$10,IF(C3618=E$9,IF(C3617=E$8,IF(C3616=E$7,"T","-"),"-"),"-"),"-"),"-")</f>
        <v>-</v>
      </c>
    </row>
    <row r="3621" customFormat="false" ht="13.2" hidden="false" customHeight="false" outlineLevel="0" collapsed="false">
      <c r="A3621" s="1" t="n">
        <v>3608</v>
      </c>
      <c r="B3621" s="1" t="n">
        <v>42</v>
      </c>
      <c r="C3621" s="18" t="n">
        <f aca="false">IF(B3621&lt;=B$3,0,(IF(B3621&lt;=B$4,1,(IF(B3621&lt;=B$5,2,(IF(B3621&lt;=B$6,3,4)))))))</f>
        <v>1</v>
      </c>
      <c r="D3621" s="17" t="str">
        <f aca="false">IF($C3621=D$11,IF($C3620=D$10,IF($C3619=D$9,IF($C3618=D$8,"T","-"),"-"),"-"),"-")</f>
        <v>-</v>
      </c>
      <c r="E3621" s="17" t="str">
        <f aca="false">IF(C3621=E$11,IF(C3620=E$10,IF(C3619=E$9,IF(C3618=E$8,IF(C3617=E$7,"T","-"),"-"),"-"),"-"),"-")</f>
        <v>-</v>
      </c>
    </row>
    <row r="3622" customFormat="false" ht="13.2" hidden="false" customHeight="false" outlineLevel="0" collapsed="false">
      <c r="A3622" s="1" t="n">
        <v>3609</v>
      </c>
      <c r="B3622" s="1" t="n">
        <v>63</v>
      </c>
      <c r="C3622" s="1" t="n">
        <f aca="false">IF(B3622&lt;=B$3,0,(IF(B3622&lt;=B$4,1,(IF(B3622&lt;=B$5,2,(IF(B3622&lt;=B$6,3,4)))))))</f>
        <v>2</v>
      </c>
      <c r="D3622" s="17" t="str">
        <f aca="false">IF($C3622=D$11,IF($C3621=D$10,IF($C3620=D$9,IF($C3619=D$8,"T","-"),"-"),"-"),"-")</f>
        <v>-</v>
      </c>
      <c r="E3622" s="17" t="str">
        <f aca="false">IF(C3622=E$11,IF(C3621=E$10,IF(C3620=E$9,IF(C3619=E$8,IF(C3618=E$7,"T","-"),"-"),"-"),"-"),"-")</f>
        <v>-</v>
      </c>
    </row>
    <row r="3623" customFormat="false" ht="13.2" hidden="false" customHeight="false" outlineLevel="0" collapsed="false">
      <c r="A3623" s="1" t="n">
        <v>3610</v>
      </c>
      <c r="B3623" s="1" t="n">
        <v>66</v>
      </c>
      <c r="C3623" s="1" t="n">
        <f aca="false">IF(B3623&lt;=B$3,0,(IF(B3623&lt;=B$4,1,(IF(B3623&lt;=B$5,2,(IF(B3623&lt;=B$6,3,4)))))))</f>
        <v>2</v>
      </c>
      <c r="D3623" s="17" t="str">
        <f aca="false">IF($C3623=D$11,IF($C3622=D$10,IF($C3621=D$9,IF($C3620=D$8,"T","-"),"-"),"-"),"-")</f>
        <v>-</v>
      </c>
      <c r="E3623" s="17" t="str">
        <f aca="false">IF(C3623=E$11,IF(C3622=E$10,IF(C3621=E$9,IF(C3620=E$8,IF(C3619=E$7,"T","-"),"-"),"-"),"-"),"-")</f>
        <v>-</v>
      </c>
    </row>
    <row r="3624" customFormat="false" ht="13.2" hidden="false" customHeight="false" outlineLevel="0" collapsed="false">
      <c r="A3624" s="1" t="n">
        <v>3611</v>
      </c>
      <c r="B3624" s="1" t="n">
        <v>63</v>
      </c>
      <c r="C3624" s="1" t="n">
        <f aca="false">IF(B3624&lt;=B$3,0,(IF(B3624&lt;=B$4,1,(IF(B3624&lt;=B$5,2,(IF(B3624&lt;=B$6,3,4)))))))</f>
        <v>2</v>
      </c>
      <c r="D3624" s="17" t="str">
        <f aca="false">IF($C3624=D$11,IF($C3623=D$10,IF($C3622=D$9,IF($C3621=D$8,"T","-"),"-"),"-"),"-")</f>
        <v>-</v>
      </c>
      <c r="E3624" s="17" t="str">
        <f aca="false">IF(C3624=E$11,IF(C3623=E$10,IF(C3622=E$9,IF(C3621=E$8,IF(C3620=E$7,"T","-"),"-"),"-"),"-"),"-")</f>
        <v>-</v>
      </c>
    </row>
    <row r="3625" customFormat="false" ht="13.2" hidden="false" customHeight="false" outlineLevel="0" collapsed="false">
      <c r="A3625" s="1" t="n">
        <v>3612</v>
      </c>
      <c r="B3625" s="1" t="n">
        <v>63</v>
      </c>
      <c r="C3625" s="1" t="n">
        <f aca="false">IF(B3625&lt;=B$3,0,(IF(B3625&lt;=B$4,1,(IF(B3625&lt;=B$5,2,(IF(B3625&lt;=B$6,3,4)))))))</f>
        <v>2</v>
      </c>
      <c r="D3625" s="17" t="str">
        <f aca="false">IF($C3625=D$11,IF($C3624=D$10,IF($C3623=D$9,IF($C3622=D$8,"T","-"),"-"),"-"),"-")</f>
        <v>-</v>
      </c>
      <c r="E3625" s="17" t="str">
        <f aca="false">IF(C3625=E$11,IF(C3624=E$10,IF(C3623=E$9,IF(C3622=E$8,IF(C3621=E$7,"T","-"),"-"),"-"),"-"),"-")</f>
        <v>-</v>
      </c>
    </row>
    <row r="3626" customFormat="false" ht="13.2" hidden="false" customHeight="false" outlineLevel="0" collapsed="false">
      <c r="A3626" s="1" t="n">
        <v>3613</v>
      </c>
      <c r="B3626" s="1" t="n">
        <v>63</v>
      </c>
      <c r="C3626" s="1" t="n">
        <f aca="false">IF(B3626&lt;=B$3,0,(IF(B3626&lt;=B$4,1,(IF(B3626&lt;=B$5,2,(IF(B3626&lt;=B$6,3,4)))))))</f>
        <v>2</v>
      </c>
      <c r="D3626" s="17" t="str">
        <f aca="false">IF($C3626=D$11,IF($C3625=D$10,IF($C3624=D$9,IF($C3623=D$8,"T","-"),"-"),"-"),"-")</f>
        <v>-</v>
      </c>
      <c r="E3626" s="17" t="str">
        <f aca="false">IF(C3626=E$11,IF(C3625=E$10,IF(C3624=E$9,IF(C3623=E$8,IF(C3622=E$7,"T","-"),"-"),"-"),"-"),"-")</f>
        <v>-</v>
      </c>
    </row>
    <row r="3627" customFormat="false" ht="13.2" hidden="false" customHeight="false" outlineLevel="0" collapsed="false">
      <c r="A3627" s="1" t="n">
        <v>3614</v>
      </c>
      <c r="B3627" s="1" t="n">
        <v>42</v>
      </c>
      <c r="C3627" s="18" t="n">
        <f aca="false">IF(B3627&lt;=B$3,0,(IF(B3627&lt;=B$4,1,(IF(B3627&lt;=B$5,2,(IF(B3627&lt;=B$6,3,4)))))))</f>
        <v>1</v>
      </c>
      <c r="D3627" s="17" t="str">
        <f aca="false">IF($C3627=D$11,IF($C3626=D$10,IF($C3625=D$9,IF($C3624=D$8,"T","-"),"-"),"-"),"-")</f>
        <v>-</v>
      </c>
      <c r="E3627" s="17" t="str">
        <f aca="false">IF(C3627=E$11,IF(C3626=E$10,IF(C3625=E$9,IF(C3624=E$8,IF(C3623=E$7,"T","-"),"-"),"-"),"-"),"-")</f>
        <v>-</v>
      </c>
    </row>
    <row r="3628" customFormat="false" ht="13.2" hidden="false" customHeight="false" outlineLevel="0" collapsed="false">
      <c r="A3628" s="1" t="n">
        <v>3615</v>
      </c>
      <c r="B3628" s="1" t="n">
        <v>42</v>
      </c>
      <c r="C3628" s="18" t="n">
        <f aca="false">IF(B3628&lt;=B$3,0,(IF(B3628&lt;=B$4,1,(IF(B3628&lt;=B$5,2,(IF(B3628&lt;=B$6,3,4)))))))</f>
        <v>1</v>
      </c>
      <c r="D3628" s="17" t="str">
        <f aca="false">IF($C3628=D$11,IF($C3627=D$10,IF($C3626=D$9,IF($C3625=D$8,"T","-"),"-"),"-"),"-")</f>
        <v>-</v>
      </c>
      <c r="E3628" s="17" t="str">
        <f aca="false">IF(C3628=E$11,IF(C3627=E$10,IF(C3626=E$9,IF(C3625=E$8,IF(C3624=E$7,"T","-"),"-"),"-"),"-"),"-")</f>
        <v>-</v>
      </c>
    </row>
    <row r="3629" customFormat="false" ht="13.2" hidden="false" customHeight="false" outlineLevel="0" collapsed="false">
      <c r="A3629" s="1" t="n">
        <v>3616</v>
      </c>
      <c r="B3629" s="1" t="n">
        <v>63</v>
      </c>
      <c r="C3629" s="1" t="n">
        <f aca="false">IF(B3629&lt;=B$3,0,(IF(B3629&lt;=B$4,1,(IF(B3629&lt;=B$5,2,(IF(B3629&lt;=B$6,3,4)))))))</f>
        <v>2</v>
      </c>
      <c r="D3629" s="17" t="str">
        <f aca="false">IF($C3629=D$11,IF($C3628=D$10,IF($C3627=D$9,IF($C3626=D$8,"T","-"),"-"),"-"),"-")</f>
        <v>-</v>
      </c>
      <c r="E3629" s="17" t="str">
        <f aca="false">IF(C3629=E$11,IF(C3628=E$10,IF(C3627=E$9,IF(C3626=E$8,IF(C3625=E$7,"T","-"),"-"),"-"),"-"),"-")</f>
        <v>-</v>
      </c>
    </row>
    <row r="3630" customFormat="false" ht="13.2" hidden="false" customHeight="false" outlineLevel="0" collapsed="false">
      <c r="A3630" s="1" t="n">
        <v>3617</v>
      </c>
      <c r="B3630" s="1" t="n">
        <v>42</v>
      </c>
      <c r="C3630" s="18" t="n">
        <f aca="false">IF(B3630&lt;=B$3,0,(IF(B3630&lt;=B$4,1,(IF(B3630&lt;=B$5,2,(IF(B3630&lt;=B$6,3,4)))))))</f>
        <v>1</v>
      </c>
      <c r="D3630" s="17" t="str">
        <f aca="false">IF($C3630=D$11,IF($C3629=D$10,IF($C3628=D$9,IF($C3627=D$8,"T","-"),"-"),"-"),"-")</f>
        <v>-</v>
      </c>
      <c r="E3630" s="17" t="str">
        <f aca="false">IF(C3630=E$11,IF(C3629=E$10,IF(C3628=E$9,IF(C3627=E$8,IF(C3626=E$7,"T","-"),"-"),"-"),"-"),"-")</f>
        <v>-</v>
      </c>
    </row>
    <row r="3631" customFormat="false" ht="13.2" hidden="false" customHeight="false" outlineLevel="0" collapsed="false">
      <c r="A3631" s="1" t="n">
        <v>3618</v>
      </c>
      <c r="B3631" s="1" t="n">
        <v>39</v>
      </c>
      <c r="C3631" s="18" t="n">
        <f aca="false">IF(B3631&lt;=B$3,0,(IF(B3631&lt;=B$4,1,(IF(B3631&lt;=B$5,2,(IF(B3631&lt;=B$6,3,4)))))))</f>
        <v>1</v>
      </c>
      <c r="D3631" s="17" t="str">
        <f aca="false">IF($C3631=D$11,IF($C3630=D$10,IF($C3629=D$9,IF($C3628=D$8,"T","-"),"-"),"-"),"-")</f>
        <v>-</v>
      </c>
      <c r="E3631" s="17" t="str">
        <f aca="false">IF(C3631=E$11,IF(C3630=E$10,IF(C3629=E$9,IF(C3628=E$8,IF(C3627=E$7,"T","-"),"-"),"-"),"-"),"-")</f>
        <v>-</v>
      </c>
    </row>
    <row r="3632" customFormat="false" ht="13.2" hidden="false" customHeight="false" outlineLevel="0" collapsed="false">
      <c r="A3632" s="1" t="n">
        <v>3619</v>
      </c>
      <c r="B3632" s="1" t="n">
        <v>66</v>
      </c>
      <c r="C3632" s="1" t="n">
        <f aca="false">IF(B3632&lt;=B$3,0,(IF(B3632&lt;=B$4,1,(IF(B3632&lt;=B$5,2,(IF(B3632&lt;=B$6,3,4)))))))</f>
        <v>2</v>
      </c>
      <c r="D3632" s="17" t="str">
        <f aca="false">IF($C3632=D$11,IF($C3631=D$10,IF($C3630=D$9,IF($C3629=D$8,"T","-"),"-"),"-"),"-")</f>
        <v>-</v>
      </c>
      <c r="E3632" s="17" t="str">
        <f aca="false">IF(C3632=E$11,IF(C3631=E$10,IF(C3630=E$9,IF(C3629=E$8,IF(C3628=E$7,"T","-"),"-"),"-"),"-"),"-")</f>
        <v>-</v>
      </c>
    </row>
    <row r="3633" customFormat="false" ht="13.2" hidden="false" customHeight="false" outlineLevel="0" collapsed="false">
      <c r="A3633" s="1" t="n">
        <v>3620</v>
      </c>
      <c r="B3633" s="1" t="n">
        <v>42</v>
      </c>
      <c r="C3633" s="18" t="n">
        <f aca="false">IF(B3633&lt;=B$3,0,(IF(B3633&lt;=B$4,1,(IF(B3633&lt;=B$5,2,(IF(B3633&lt;=B$6,3,4)))))))</f>
        <v>1</v>
      </c>
      <c r="D3633" s="17" t="str">
        <f aca="false">IF($C3633=D$11,IF($C3632=D$10,IF($C3631=D$9,IF($C3630=D$8,"T","-"),"-"),"-"),"-")</f>
        <v>-</v>
      </c>
      <c r="E3633" s="17" t="str">
        <f aca="false">IF(C3633=E$11,IF(C3632=E$10,IF(C3631=E$9,IF(C3630=E$8,IF(C3629=E$7,"T","-"),"-"),"-"),"-"),"-")</f>
        <v>-</v>
      </c>
    </row>
    <row r="3634" customFormat="false" ht="13.2" hidden="false" customHeight="false" outlineLevel="0" collapsed="false">
      <c r="A3634" s="1" t="n">
        <v>3621</v>
      </c>
      <c r="B3634" s="1" t="n">
        <v>84</v>
      </c>
      <c r="C3634" s="1" t="n">
        <f aca="false">IF(B3634&lt;=B$3,0,(IF(B3634&lt;=B$4,1,(IF(B3634&lt;=B$5,2,(IF(B3634&lt;=B$6,3,4)))))))</f>
        <v>3</v>
      </c>
      <c r="D3634" s="17" t="str">
        <f aca="false">IF($C3634=D$11,IF($C3633=D$10,IF($C3632=D$9,IF($C3631=D$8,"T","-"),"-"),"-"),"-")</f>
        <v>-</v>
      </c>
      <c r="E3634" s="17" t="str">
        <f aca="false">IF(C3634=E$11,IF(C3633=E$10,IF(C3632=E$9,IF(C3631=E$8,IF(C3630=E$7,"T","-"),"-"),"-"),"-"),"-")</f>
        <v>-</v>
      </c>
    </row>
    <row r="3635" customFormat="false" ht="13.2" hidden="false" customHeight="false" outlineLevel="0" collapsed="false">
      <c r="A3635" s="1" t="n">
        <v>3622</v>
      </c>
      <c r="B3635" s="1" t="n">
        <v>63</v>
      </c>
      <c r="C3635" s="1" t="n">
        <f aca="false">IF(B3635&lt;=B$3,0,(IF(B3635&lt;=B$4,1,(IF(B3635&lt;=B$5,2,(IF(B3635&lt;=B$6,3,4)))))))</f>
        <v>2</v>
      </c>
      <c r="D3635" s="17" t="str">
        <f aca="false">IF($C3635=D$11,IF($C3634=D$10,IF($C3633=D$9,IF($C3632=D$8,"T","-"),"-"),"-"),"-")</f>
        <v>-</v>
      </c>
      <c r="E3635" s="17" t="str">
        <f aca="false">IF(C3635=E$11,IF(C3634=E$10,IF(C3633=E$9,IF(C3632=E$8,IF(C3631=E$7,"T","-"),"-"),"-"),"-"),"-")</f>
        <v>-</v>
      </c>
    </row>
    <row r="3636" customFormat="false" ht="13.2" hidden="false" customHeight="false" outlineLevel="0" collapsed="false">
      <c r="A3636" s="1" t="n">
        <v>3623</v>
      </c>
      <c r="B3636" s="1" t="n">
        <v>42</v>
      </c>
      <c r="C3636" s="18" t="n">
        <f aca="false">IF(B3636&lt;=B$3,0,(IF(B3636&lt;=B$4,1,(IF(B3636&lt;=B$5,2,(IF(B3636&lt;=B$6,3,4)))))))</f>
        <v>1</v>
      </c>
      <c r="D3636" s="17" t="str">
        <f aca="false">IF($C3636=D$11,IF($C3635=D$10,IF($C3634=D$9,IF($C3633=D$8,"T","-"),"-"),"-"),"-")</f>
        <v>-</v>
      </c>
      <c r="E3636" s="17" t="str">
        <f aca="false">IF(C3636=E$11,IF(C3635=E$10,IF(C3634=E$9,IF(C3633=E$8,IF(C3632=E$7,"T","-"),"-"),"-"),"-"),"-")</f>
        <v>-</v>
      </c>
    </row>
    <row r="3637" customFormat="false" ht="13.2" hidden="false" customHeight="false" outlineLevel="0" collapsed="false">
      <c r="A3637" s="1" t="n">
        <v>3624</v>
      </c>
      <c r="B3637" s="1" t="n">
        <v>42</v>
      </c>
      <c r="C3637" s="18" t="n">
        <f aca="false">IF(B3637&lt;=B$3,0,(IF(B3637&lt;=B$4,1,(IF(B3637&lt;=B$5,2,(IF(B3637&lt;=B$6,3,4)))))))</f>
        <v>1</v>
      </c>
      <c r="D3637" s="17" t="str">
        <f aca="false">IF($C3637=D$11,IF($C3636=D$10,IF($C3635=D$9,IF($C3634=D$8,"T","-"),"-"),"-"),"-")</f>
        <v>-</v>
      </c>
      <c r="E3637" s="17" t="str">
        <f aca="false">IF(C3637=E$11,IF(C3636=E$10,IF(C3635=E$9,IF(C3634=E$8,IF(C3633=E$7,"T","-"),"-"),"-"),"-"),"-")</f>
        <v>-</v>
      </c>
    </row>
    <row r="3638" customFormat="false" ht="13.2" hidden="false" customHeight="false" outlineLevel="0" collapsed="false">
      <c r="A3638" s="1" t="n">
        <v>3625</v>
      </c>
      <c r="B3638" s="1" t="n">
        <v>63</v>
      </c>
      <c r="C3638" s="1" t="n">
        <f aca="false">IF(B3638&lt;=B$3,0,(IF(B3638&lt;=B$4,1,(IF(B3638&lt;=B$5,2,(IF(B3638&lt;=B$6,3,4)))))))</f>
        <v>2</v>
      </c>
      <c r="D3638" s="17" t="str">
        <f aca="false">IF($C3638=D$11,IF($C3637=D$10,IF($C3636=D$9,IF($C3635=D$8,"T","-"),"-"),"-"),"-")</f>
        <v>-</v>
      </c>
      <c r="E3638" s="17" t="str">
        <f aca="false">IF(C3638=E$11,IF(C3637=E$10,IF(C3636=E$9,IF(C3635=E$8,IF(C3634=E$7,"T","-"),"-"),"-"),"-"),"-")</f>
        <v>-</v>
      </c>
    </row>
    <row r="3639" customFormat="false" ht="13.2" hidden="false" customHeight="false" outlineLevel="0" collapsed="false">
      <c r="A3639" s="1" t="n">
        <v>3626</v>
      </c>
      <c r="B3639" s="1" t="n">
        <v>87</v>
      </c>
      <c r="C3639" s="1" t="n">
        <f aca="false">IF(B3639&lt;=B$3,0,(IF(B3639&lt;=B$4,1,(IF(B3639&lt;=B$5,2,(IF(B3639&lt;=B$6,3,4)))))))</f>
        <v>3</v>
      </c>
      <c r="D3639" s="17" t="str">
        <f aca="false">IF($C3639=D$11,IF($C3638=D$10,IF($C3637=D$9,IF($C3636=D$8,"T","-"),"-"),"-"),"-")</f>
        <v>-</v>
      </c>
      <c r="E3639" s="20" t="str">
        <f aca="false">IF(C3639=E$11,IF(C3638=E$10,IF(C3637=E$9,IF(C3636=E$8,IF(C3635=E$7,"T","-"),"-"),"-"),"-"),"-")</f>
        <v>-</v>
      </c>
    </row>
    <row r="3640" customFormat="false" ht="13.2" hidden="false" customHeight="false" outlineLevel="0" collapsed="false">
      <c r="A3640" s="1" t="n">
        <v>3627</v>
      </c>
      <c r="B3640" s="1" t="n">
        <v>63</v>
      </c>
      <c r="C3640" s="1" t="n">
        <f aca="false">IF(B3640&lt;=B$3,0,(IF(B3640&lt;=B$4,1,(IF(B3640&lt;=B$5,2,(IF(B3640&lt;=B$6,3,4)))))))</f>
        <v>2</v>
      </c>
      <c r="D3640" s="17" t="str">
        <f aca="false">IF($C3640=D$11,IF($C3639=D$10,IF($C3638=D$9,IF($C3637=D$8,"T","-"),"-"),"-"),"-")</f>
        <v>-</v>
      </c>
      <c r="E3640" s="17" t="str">
        <f aca="false">IF(C3640=E$11,IF(C3639=E$10,IF(C3638=E$9,IF(C3637=E$8,IF(C3636=E$7,"T","-"),"-"),"-"),"-"),"-")</f>
        <v>-</v>
      </c>
    </row>
    <row r="3641" customFormat="false" ht="13.2" hidden="false" customHeight="false" outlineLevel="0" collapsed="false">
      <c r="A3641" s="1" t="n">
        <v>3628</v>
      </c>
      <c r="B3641" s="1" t="n">
        <v>63</v>
      </c>
      <c r="C3641" s="1" t="n">
        <f aca="false">IF(B3641&lt;=B$3,0,(IF(B3641&lt;=B$4,1,(IF(B3641&lt;=B$5,2,(IF(B3641&lt;=B$6,3,4)))))))</f>
        <v>2</v>
      </c>
      <c r="D3641" s="17" t="str">
        <f aca="false">IF($C3641=D$11,IF($C3640=D$10,IF($C3639=D$9,IF($C3638=D$8,"T","-"),"-"),"-"),"-")</f>
        <v>-</v>
      </c>
      <c r="E3641" s="17" t="str">
        <f aca="false">IF(C3641=E$11,IF(C3640=E$10,IF(C3639=E$9,IF(C3638=E$8,IF(C3637=E$7,"T","-"),"-"),"-"),"-"),"-")</f>
        <v>-</v>
      </c>
    </row>
    <row r="3642" customFormat="false" ht="13.2" hidden="false" customHeight="false" outlineLevel="0" collapsed="false">
      <c r="A3642" s="1" t="n">
        <v>3629</v>
      </c>
      <c r="B3642" s="1" t="n">
        <v>84</v>
      </c>
      <c r="C3642" s="1" t="n">
        <f aca="false">IF(B3642&lt;=B$3,0,(IF(B3642&lt;=B$4,1,(IF(B3642&lt;=B$5,2,(IF(B3642&lt;=B$6,3,4)))))))</f>
        <v>3</v>
      </c>
      <c r="D3642" s="17" t="str">
        <f aca="false">IF($C3642=D$11,IF($C3641=D$10,IF($C3640=D$9,IF($C3639=D$8,"T","-"),"-"),"-"),"-")</f>
        <v>-</v>
      </c>
      <c r="E3642" s="17" t="str">
        <f aca="false">IF(C3642=E$11,IF(C3641=E$10,IF(C3640=E$9,IF(C3639=E$8,IF(C3638=E$7,"T","-"),"-"),"-"),"-"),"-")</f>
        <v>-</v>
      </c>
    </row>
    <row r="3643" customFormat="false" ht="13.2" hidden="false" customHeight="false" outlineLevel="0" collapsed="false">
      <c r="A3643" s="1" t="n">
        <v>3630</v>
      </c>
      <c r="B3643" s="1" t="n">
        <v>87</v>
      </c>
      <c r="C3643" s="1" t="n">
        <f aca="false">IF(B3643&lt;=B$3,0,(IF(B3643&lt;=B$4,1,(IF(B3643&lt;=B$5,2,(IF(B3643&lt;=B$6,3,4)))))))</f>
        <v>3</v>
      </c>
      <c r="D3643" s="17" t="str">
        <f aca="false">IF($C3643=D$11,IF($C3642=D$10,IF($C3641=D$9,IF($C3640=D$8,"T","-"),"-"),"-"),"-")</f>
        <v>-</v>
      </c>
      <c r="E3643" s="17" t="str">
        <f aca="false">IF(C3643=E$11,IF(C3642=E$10,IF(C3641=E$9,IF(C3640=E$8,IF(C3639=E$7,"T","-"),"-"),"-"),"-"),"-")</f>
        <v>-</v>
      </c>
    </row>
    <row r="3644" customFormat="false" ht="13.2" hidden="false" customHeight="false" outlineLevel="0" collapsed="false">
      <c r="A3644" s="1" t="n">
        <v>3631</v>
      </c>
      <c r="B3644" s="1" t="n">
        <v>84</v>
      </c>
      <c r="C3644" s="1" t="n">
        <f aca="false">IF(B3644&lt;=B$3,0,(IF(B3644&lt;=B$4,1,(IF(B3644&lt;=B$5,2,(IF(B3644&lt;=B$6,3,4)))))))</f>
        <v>3</v>
      </c>
      <c r="D3644" s="17" t="str">
        <f aca="false">IF($C3644=D$11,IF($C3643=D$10,IF($C3642=D$9,IF($C3641=D$8,"T","-"),"-"),"-"),"-")</f>
        <v>-</v>
      </c>
      <c r="E3644" s="17" t="str">
        <f aca="false">IF(C3644=E$11,IF(C3643=E$10,IF(C3642=E$9,IF(C3641=E$8,IF(C3640=E$7,"T","-"),"-"),"-"),"-"),"-")</f>
        <v>-</v>
      </c>
    </row>
    <row r="3645" customFormat="false" ht="13.2" hidden="false" customHeight="false" outlineLevel="0" collapsed="false">
      <c r="A3645" s="1" t="n">
        <v>3632</v>
      </c>
      <c r="B3645" s="1" t="n">
        <v>87</v>
      </c>
      <c r="C3645" s="1" t="n">
        <f aca="false">IF(B3645&lt;=B$3,0,(IF(B3645&lt;=B$4,1,(IF(B3645&lt;=B$5,2,(IF(B3645&lt;=B$6,3,4)))))))</f>
        <v>3</v>
      </c>
      <c r="D3645" s="17" t="str">
        <f aca="false">IF($C3645=D$11,IF($C3644=D$10,IF($C3643=D$9,IF($C3642=D$8,"T","-"),"-"),"-"),"-")</f>
        <v>-</v>
      </c>
      <c r="E3645" s="17" t="str">
        <f aca="false">IF(C3645=E$11,IF(C3644=E$10,IF(C3643=E$9,IF(C3642=E$8,IF(C3641=E$7,"T","-"),"-"),"-"),"-"),"-")</f>
        <v>-</v>
      </c>
    </row>
    <row r="3646" customFormat="false" ht="13.2" hidden="false" customHeight="false" outlineLevel="0" collapsed="false">
      <c r="A3646" s="1" t="n">
        <v>3633</v>
      </c>
      <c r="B3646" s="1" t="n">
        <v>42</v>
      </c>
      <c r="C3646" s="18" t="n">
        <f aca="false">IF(B3646&lt;=B$3,0,(IF(B3646&lt;=B$4,1,(IF(B3646&lt;=B$5,2,(IF(B3646&lt;=B$6,3,4)))))))</f>
        <v>1</v>
      </c>
      <c r="D3646" s="17" t="str">
        <f aca="false">IF($C3646=D$11,IF($C3645=D$10,IF($C3644=D$9,IF($C3643=D$8,"T","-"),"-"),"-"),"-")</f>
        <v>-</v>
      </c>
      <c r="E3646" s="17" t="str">
        <f aca="false">IF(C3646=E$11,IF(C3645=E$10,IF(C3644=E$9,IF(C3643=E$8,IF(C3642=E$7,"T","-"),"-"),"-"),"-"),"-")</f>
        <v>-</v>
      </c>
    </row>
    <row r="3647" customFormat="false" ht="13.2" hidden="false" customHeight="false" outlineLevel="0" collapsed="false">
      <c r="A3647" s="1" t="n">
        <v>3634</v>
      </c>
      <c r="B3647" s="1" t="n">
        <v>87</v>
      </c>
      <c r="C3647" s="1" t="n">
        <f aca="false">IF(B3647&lt;=B$3,0,(IF(B3647&lt;=B$4,1,(IF(B3647&lt;=B$5,2,(IF(B3647&lt;=B$6,3,4)))))))</f>
        <v>3</v>
      </c>
      <c r="D3647" s="17" t="str">
        <f aca="false">IF($C3647=D$11,IF($C3646=D$10,IF($C3645=D$9,IF($C3644=D$8,"T","-"),"-"),"-"),"-")</f>
        <v>-</v>
      </c>
      <c r="E3647" s="17" t="str">
        <f aca="false">IF(C3647=E$11,IF(C3646=E$10,IF(C3645=E$9,IF(C3644=E$8,IF(C3643=E$7,"T","-"),"-"),"-"),"-"),"-")</f>
        <v>-</v>
      </c>
    </row>
    <row r="3648" customFormat="false" ht="13.2" hidden="false" customHeight="false" outlineLevel="0" collapsed="false">
      <c r="A3648" s="1" t="n">
        <v>3635</v>
      </c>
      <c r="B3648" s="1" t="n">
        <v>39</v>
      </c>
      <c r="C3648" s="18" t="n">
        <f aca="false">IF(B3648&lt;=B$3,0,(IF(B3648&lt;=B$4,1,(IF(B3648&lt;=B$5,2,(IF(B3648&lt;=B$6,3,4)))))))</f>
        <v>1</v>
      </c>
      <c r="D3648" s="17" t="str">
        <f aca="false">IF($C3648=D$11,IF($C3647=D$10,IF($C3646=D$9,IF($C3645=D$8,"T","-"),"-"),"-"),"-")</f>
        <v>-</v>
      </c>
      <c r="E3648" s="17" t="str">
        <f aca="false">IF(C3648=E$11,IF(C3647=E$10,IF(C3646=E$9,IF(C3645=E$8,IF(C3644=E$7,"T","-"),"-"),"-"),"-"),"-")</f>
        <v>-</v>
      </c>
    </row>
    <row r="3649" customFormat="false" ht="13.2" hidden="false" customHeight="false" outlineLevel="0" collapsed="false">
      <c r="A3649" s="1" t="n">
        <v>3636</v>
      </c>
      <c r="B3649" s="1" t="n">
        <v>42</v>
      </c>
      <c r="C3649" s="18" t="n">
        <f aca="false">IF(B3649&lt;=B$3,0,(IF(B3649&lt;=B$4,1,(IF(B3649&lt;=B$5,2,(IF(B3649&lt;=B$6,3,4)))))))</f>
        <v>1</v>
      </c>
      <c r="D3649" s="17" t="str">
        <f aca="false">IF($C3649=D$11,IF($C3648=D$10,IF($C3647=D$9,IF($C3646=D$8,"T","-"),"-"),"-"),"-")</f>
        <v>-</v>
      </c>
      <c r="E3649" s="17" t="str">
        <f aca="false">IF(C3649=E$11,IF(C3648=E$10,IF(C3647=E$9,IF(C3646=E$8,IF(C3645=E$7,"T","-"),"-"),"-"),"-"),"-")</f>
        <v>-</v>
      </c>
    </row>
    <row r="3650" customFormat="false" ht="13.2" hidden="false" customHeight="false" outlineLevel="0" collapsed="false">
      <c r="A3650" s="1" t="n">
        <v>3637</v>
      </c>
      <c r="B3650" s="1" t="n">
        <v>63</v>
      </c>
      <c r="C3650" s="1" t="n">
        <f aca="false">IF(B3650&lt;=B$3,0,(IF(B3650&lt;=B$4,1,(IF(B3650&lt;=B$5,2,(IF(B3650&lt;=B$6,3,4)))))))</f>
        <v>2</v>
      </c>
      <c r="D3650" s="17" t="str">
        <f aca="false">IF($C3650=D$11,IF($C3649=D$10,IF($C3648=D$9,IF($C3647=D$8,"T","-"),"-"),"-"),"-")</f>
        <v>-</v>
      </c>
      <c r="E3650" s="17" t="str">
        <f aca="false">IF(C3650=E$11,IF(C3649=E$10,IF(C3648=E$9,IF(C3647=E$8,IF(C3646=E$7,"T","-"),"-"),"-"),"-"),"-")</f>
        <v>-</v>
      </c>
    </row>
    <row r="3651" customFormat="false" ht="13.2" hidden="false" customHeight="false" outlineLevel="0" collapsed="false">
      <c r="A3651" s="1" t="n">
        <v>3638</v>
      </c>
      <c r="B3651" s="1" t="n">
        <v>63</v>
      </c>
      <c r="C3651" s="1" t="n">
        <f aca="false">IF(B3651&lt;=B$3,0,(IF(B3651&lt;=B$4,1,(IF(B3651&lt;=B$5,2,(IF(B3651&lt;=B$6,3,4)))))))</f>
        <v>2</v>
      </c>
      <c r="D3651" s="17" t="str">
        <f aca="false">IF($C3651=D$11,IF($C3650=D$10,IF($C3649=D$9,IF($C3648=D$8,"T","-"),"-"),"-"),"-")</f>
        <v>-</v>
      </c>
      <c r="E3651" s="17" t="str">
        <f aca="false">IF(C3651=E$11,IF(C3650=E$10,IF(C3649=E$9,IF(C3648=E$8,IF(C3647=E$7,"T","-"),"-"),"-"),"-"),"-")</f>
        <v>-</v>
      </c>
    </row>
    <row r="3652" customFormat="false" ht="13.2" hidden="false" customHeight="false" outlineLevel="0" collapsed="false">
      <c r="A3652" s="1" t="n">
        <v>3639</v>
      </c>
      <c r="B3652" s="1" t="n">
        <v>42</v>
      </c>
      <c r="C3652" s="18" t="n">
        <f aca="false">IF(B3652&lt;=B$3,0,(IF(B3652&lt;=B$4,1,(IF(B3652&lt;=B$5,2,(IF(B3652&lt;=B$6,3,4)))))))</f>
        <v>1</v>
      </c>
      <c r="D3652" s="17" t="str">
        <f aca="false">IF($C3652=D$11,IF($C3651=D$10,IF($C3650=D$9,IF($C3649=D$8,"T","-"),"-"),"-"),"-")</f>
        <v>-</v>
      </c>
      <c r="E3652" s="17" t="str">
        <f aca="false">IF(C3652=E$11,IF(C3651=E$10,IF(C3650=E$9,IF(C3649=E$8,IF(C3648=E$7,"T","-"),"-"),"-"),"-"),"-")</f>
        <v>-</v>
      </c>
    </row>
    <row r="3653" customFormat="false" ht="13.2" hidden="false" customHeight="false" outlineLevel="0" collapsed="false">
      <c r="A3653" s="1" t="n">
        <v>3640</v>
      </c>
      <c r="B3653" s="1" t="n">
        <v>63</v>
      </c>
      <c r="C3653" s="1" t="n">
        <f aca="false">IF(B3653&lt;=B$3,0,(IF(B3653&lt;=B$4,1,(IF(B3653&lt;=B$5,2,(IF(B3653&lt;=B$6,3,4)))))))</f>
        <v>2</v>
      </c>
      <c r="D3653" s="17" t="str">
        <f aca="false">IF($C3653=D$11,IF($C3652=D$10,IF($C3651=D$9,IF($C3650=D$8,"T","-"),"-"),"-"),"-")</f>
        <v>-</v>
      </c>
      <c r="E3653" s="17" t="str">
        <f aca="false">IF(C3653=E$11,IF(C3652=E$10,IF(C3651=E$9,IF(C3650=E$8,IF(C3649=E$7,"T","-"),"-"),"-"),"-"),"-")</f>
        <v>-</v>
      </c>
    </row>
    <row r="3654" customFormat="false" ht="13.2" hidden="false" customHeight="false" outlineLevel="0" collapsed="false">
      <c r="A3654" s="1" t="n">
        <v>3641</v>
      </c>
      <c r="B3654" s="1" t="n">
        <v>66</v>
      </c>
      <c r="C3654" s="1" t="n">
        <f aca="false">IF(B3654&lt;=B$3,0,(IF(B3654&lt;=B$4,1,(IF(B3654&lt;=B$5,2,(IF(B3654&lt;=B$6,3,4)))))))</f>
        <v>2</v>
      </c>
      <c r="D3654" s="17" t="str">
        <f aca="false">IF($C3654=D$11,IF($C3653=D$10,IF($C3652=D$9,IF($C3651=D$8,"T","-"),"-"),"-"),"-")</f>
        <v>-</v>
      </c>
      <c r="E3654" s="17" t="str">
        <f aca="false">IF(C3654=E$11,IF(C3653=E$10,IF(C3652=E$9,IF(C3651=E$8,IF(C3650=E$7,"T","-"),"-"),"-"),"-"),"-")</f>
        <v>-</v>
      </c>
    </row>
    <row r="3655" customFormat="false" ht="13.2" hidden="false" customHeight="false" outlineLevel="0" collapsed="false">
      <c r="A3655" s="1" t="n">
        <v>3642</v>
      </c>
      <c r="B3655" s="1" t="n">
        <v>39</v>
      </c>
      <c r="C3655" s="18" t="n">
        <f aca="false">IF(B3655&lt;=B$3,0,(IF(B3655&lt;=B$4,1,(IF(B3655&lt;=B$5,2,(IF(B3655&lt;=B$6,3,4)))))))</f>
        <v>1</v>
      </c>
      <c r="D3655" s="17" t="str">
        <f aca="false">IF($C3655=D$11,IF($C3654=D$10,IF($C3653=D$9,IF($C3652=D$8,"T","-"),"-"),"-"),"-")</f>
        <v>-</v>
      </c>
      <c r="E3655" s="17" t="str">
        <f aca="false">IF(C3655=E$11,IF(C3654=E$10,IF(C3653=E$9,IF(C3652=E$8,IF(C3651=E$7,"T","-"),"-"),"-"),"-"),"-")</f>
        <v>-</v>
      </c>
    </row>
    <row r="3656" customFormat="false" ht="13.2" hidden="false" customHeight="false" outlineLevel="0" collapsed="false">
      <c r="A3656" s="1" t="n">
        <v>3643</v>
      </c>
      <c r="B3656" s="1" t="n">
        <v>42</v>
      </c>
      <c r="C3656" s="18" t="n">
        <f aca="false">IF(B3656&lt;=B$3,0,(IF(B3656&lt;=B$4,1,(IF(B3656&lt;=B$5,2,(IF(B3656&lt;=B$6,3,4)))))))</f>
        <v>1</v>
      </c>
      <c r="D3656" s="17" t="str">
        <f aca="false">IF($C3656=D$11,IF($C3655=D$10,IF($C3654=D$9,IF($C3653=D$8,"T","-"),"-"),"-"),"-")</f>
        <v>-</v>
      </c>
      <c r="E3656" s="17" t="str">
        <f aca="false">IF(C3656=E$11,IF(C3655=E$10,IF(C3654=E$9,IF(C3653=E$8,IF(C3652=E$7,"T","-"),"-"),"-"),"-"),"-")</f>
        <v>-</v>
      </c>
    </row>
    <row r="3657" customFormat="false" ht="13.2" hidden="false" customHeight="false" outlineLevel="0" collapsed="false">
      <c r="A3657" s="1" t="n">
        <v>3644</v>
      </c>
      <c r="B3657" s="1" t="n">
        <v>87</v>
      </c>
      <c r="C3657" s="1" t="n">
        <f aca="false">IF(B3657&lt;=B$3,0,(IF(B3657&lt;=B$4,1,(IF(B3657&lt;=B$5,2,(IF(B3657&lt;=B$6,3,4)))))))</f>
        <v>3</v>
      </c>
      <c r="D3657" s="17" t="str">
        <f aca="false">IF($C3657=D$11,IF($C3656=D$10,IF($C3655=D$9,IF($C3654=D$8,"T","-"),"-"),"-"),"-")</f>
        <v>-</v>
      </c>
      <c r="E3657" s="17" t="str">
        <f aca="false">IF(C3657=E$11,IF(C3656=E$10,IF(C3655=E$9,IF(C3654=E$8,IF(C3653=E$7,"T","-"),"-"),"-"),"-"),"-")</f>
        <v>-</v>
      </c>
    </row>
    <row r="3658" customFormat="false" ht="13.2" hidden="false" customHeight="false" outlineLevel="0" collapsed="false">
      <c r="A3658" s="1" t="n">
        <v>3645</v>
      </c>
      <c r="B3658" s="1" t="n">
        <v>42</v>
      </c>
      <c r="C3658" s="18" t="n">
        <f aca="false">IF(B3658&lt;=B$3,0,(IF(B3658&lt;=B$4,1,(IF(B3658&lt;=B$5,2,(IF(B3658&lt;=B$6,3,4)))))))</f>
        <v>1</v>
      </c>
      <c r="D3658" s="17" t="str">
        <f aca="false">IF($C3658=D$11,IF($C3657=D$10,IF($C3656=D$9,IF($C3655=D$8,"T","-"),"-"),"-"),"-")</f>
        <v>-</v>
      </c>
      <c r="E3658" s="17" t="str">
        <f aca="false">IF(C3658=E$11,IF(C3657=E$10,IF(C3656=E$9,IF(C3655=E$8,IF(C3654=E$7,"T","-"),"-"),"-"),"-"),"-")</f>
        <v>-</v>
      </c>
    </row>
    <row r="3659" customFormat="false" ht="13.2" hidden="false" customHeight="false" outlineLevel="0" collapsed="false">
      <c r="A3659" s="1" t="n">
        <v>3646</v>
      </c>
      <c r="B3659" s="1" t="n">
        <v>39</v>
      </c>
      <c r="C3659" s="18" t="n">
        <f aca="false">IF(B3659&lt;=B$3,0,(IF(B3659&lt;=B$4,1,(IF(B3659&lt;=B$5,2,(IF(B3659&lt;=B$6,3,4)))))))</f>
        <v>1</v>
      </c>
      <c r="D3659" s="17" t="str">
        <f aca="false">IF($C3659=D$11,IF($C3658=D$10,IF($C3657=D$9,IF($C3656=D$8,"T","-"),"-"),"-"),"-")</f>
        <v>-</v>
      </c>
      <c r="E3659" s="17" t="str">
        <f aca="false">IF(C3659=E$11,IF(C3658=E$10,IF(C3657=E$9,IF(C3656=E$8,IF(C3655=E$7,"T","-"),"-"),"-"),"-"),"-")</f>
        <v>-</v>
      </c>
    </row>
    <row r="3660" customFormat="false" ht="13.2" hidden="false" customHeight="false" outlineLevel="0" collapsed="false">
      <c r="A3660" s="1" t="n">
        <v>3647</v>
      </c>
      <c r="B3660" s="1" t="n">
        <v>87</v>
      </c>
      <c r="C3660" s="1" t="n">
        <f aca="false">IF(B3660&lt;=B$3,0,(IF(B3660&lt;=B$4,1,(IF(B3660&lt;=B$5,2,(IF(B3660&lt;=B$6,3,4)))))))</f>
        <v>3</v>
      </c>
      <c r="D3660" s="17" t="str">
        <f aca="false">IF($C3660=D$11,IF($C3659=D$10,IF($C3658=D$9,IF($C3657=D$8,"T","-"),"-"),"-"),"-")</f>
        <v>-</v>
      </c>
      <c r="E3660" s="17" t="str">
        <f aca="false">IF(C3660=E$11,IF(C3659=E$10,IF(C3658=E$9,IF(C3657=E$8,IF(C3656=E$7,"T","-"),"-"),"-"),"-"),"-")</f>
        <v>-</v>
      </c>
    </row>
    <row r="3661" customFormat="false" ht="13.2" hidden="false" customHeight="false" outlineLevel="0" collapsed="false">
      <c r="A3661" s="1" t="n">
        <v>3648</v>
      </c>
      <c r="B3661" s="1" t="n">
        <v>87</v>
      </c>
      <c r="C3661" s="1" t="n">
        <f aca="false">IF(B3661&lt;=B$3,0,(IF(B3661&lt;=B$4,1,(IF(B3661&lt;=B$5,2,(IF(B3661&lt;=B$6,3,4)))))))</f>
        <v>3</v>
      </c>
      <c r="D3661" s="17" t="str">
        <f aca="false">IF($C3661=D$11,IF($C3660=D$10,IF($C3659=D$9,IF($C3658=D$8,"T","-"),"-"),"-"),"-")</f>
        <v>-</v>
      </c>
      <c r="E3661" s="17" t="str">
        <f aca="false">IF(C3661=E$11,IF(C3660=E$10,IF(C3659=E$9,IF(C3658=E$8,IF(C3657=E$7,"T","-"),"-"),"-"),"-"),"-")</f>
        <v>-</v>
      </c>
    </row>
    <row r="3662" customFormat="false" ht="13.2" hidden="false" customHeight="false" outlineLevel="0" collapsed="false">
      <c r="A3662" s="1" t="n">
        <v>3649</v>
      </c>
      <c r="B3662" s="1" t="n">
        <v>84</v>
      </c>
      <c r="C3662" s="1" t="n">
        <f aca="false">IF(B3662&lt;=B$3,0,(IF(B3662&lt;=B$4,1,(IF(B3662&lt;=B$5,2,(IF(B3662&lt;=B$6,3,4)))))))</f>
        <v>3</v>
      </c>
      <c r="D3662" s="17" t="str">
        <f aca="false">IF($C3662=D$11,IF($C3661=D$10,IF($C3660=D$9,IF($C3659=D$8,"T","-"),"-"),"-"),"-")</f>
        <v>-</v>
      </c>
      <c r="E3662" s="17" t="str">
        <f aca="false">IF(C3662=E$11,IF(C3661=E$10,IF(C3660=E$9,IF(C3659=E$8,IF(C3658=E$7,"T","-"),"-"),"-"),"-"),"-")</f>
        <v>-</v>
      </c>
    </row>
    <row r="3663" customFormat="false" ht="13.2" hidden="false" customHeight="false" outlineLevel="0" collapsed="false">
      <c r="A3663" s="1" t="n">
        <v>3650</v>
      </c>
      <c r="B3663" s="1" t="n">
        <v>42</v>
      </c>
      <c r="C3663" s="18" t="n">
        <f aca="false">IF(B3663&lt;=B$3,0,(IF(B3663&lt;=B$4,1,(IF(B3663&lt;=B$5,2,(IF(B3663&lt;=B$6,3,4)))))))</f>
        <v>1</v>
      </c>
      <c r="D3663" s="17" t="str">
        <f aca="false">IF($C3663=D$11,IF($C3662=D$10,IF($C3661=D$9,IF($C3660=D$8,"T","-"),"-"),"-"),"-")</f>
        <v>-</v>
      </c>
      <c r="E3663" s="17" t="str">
        <f aca="false">IF(C3663=E$11,IF(C3662=E$10,IF(C3661=E$9,IF(C3660=E$8,IF(C3659=E$7,"T","-"),"-"),"-"),"-"),"-")</f>
        <v>-</v>
      </c>
    </row>
    <row r="3664" customFormat="false" ht="13.2" hidden="false" customHeight="false" outlineLevel="0" collapsed="false">
      <c r="A3664" s="1" t="n">
        <v>3651</v>
      </c>
      <c r="B3664" s="1" t="n">
        <v>63</v>
      </c>
      <c r="C3664" s="1" t="n">
        <f aca="false">IF(B3664&lt;=B$3,0,(IF(B3664&lt;=B$4,1,(IF(B3664&lt;=B$5,2,(IF(B3664&lt;=B$6,3,4)))))))</f>
        <v>2</v>
      </c>
      <c r="D3664" s="17" t="str">
        <f aca="false">IF($C3664=D$11,IF($C3663=D$10,IF($C3662=D$9,IF($C3661=D$8,"T","-"),"-"),"-"),"-")</f>
        <v>-</v>
      </c>
      <c r="E3664" s="17" t="str">
        <f aca="false">IF(C3664=E$11,IF(C3663=E$10,IF(C3662=E$9,IF(C3661=E$8,IF(C3660=E$7,"T","-"),"-"),"-"),"-"),"-")</f>
        <v>-</v>
      </c>
    </row>
    <row r="3665" customFormat="false" ht="13.2" hidden="false" customHeight="false" outlineLevel="0" collapsed="false">
      <c r="A3665" s="1" t="n">
        <v>3652</v>
      </c>
      <c r="B3665" s="1" t="n">
        <v>63</v>
      </c>
      <c r="C3665" s="1" t="n">
        <f aca="false">IF(B3665&lt;=B$3,0,(IF(B3665&lt;=B$4,1,(IF(B3665&lt;=B$5,2,(IF(B3665&lt;=B$6,3,4)))))))</f>
        <v>2</v>
      </c>
      <c r="D3665" s="17" t="str">
        <f aca="false">IF($C3665=D$11,IF($C3664=D$10,IF($C3663=D$9,IF($C3662=D$8,"T","-"),"-"),"-"),"-")</f>
        <v>-</v>
      </c>
      <c r="E3665" s="17" t="str">
        <f aca="false">IF(C3665=E$11,IF(C3664=E$10,IF(C3663=E$9,IF(C3662=E$8,IF(C3661=E$7,"T","-"),"-"),"-"),"-"),"-")</f>
        <v>-</v>
      </c>
    </row>
    <row r="3666" customFormat="false" ht="13.2" hidden="false" customHeight="false" outlineLevel="0" collapsed="false">
      <c r="A3666" s="1" t="n">
        <v>3653</v>
      </c>
      <c r="B3666" s="1" t="n">
        <v>84</v>
      </c>
      <c r="C3666" s="1" t="n">
        <f aca="false">IF(B3666&lt;=B$3,0,(IF(B3666&lt;=B$4,1,(IF(B3666&lt;=B$5,2,(IF(B3666&lt;=B$6,3,4)))))))</f>
        <v>3</v>
      </c>
      <c r="D3666" s="17" t="str">
        <f aca="false">IF($C3666=D$11,IF($C3665=D$10,IF($C3664=D$9,IF($C3663=D$8,"T","-"),"-"),"-"),"-")</f>
        <v>-</v>
      </c>
      <c r="E3666" s="17" t="str">
        <f aca="false">IF(C3666=E$11,IF(C3665=E$10,IF(C3664=E$9,IF(C3663=E$8,IF(C3662=E$7,"T","-"),"-"),"-"),"-"),"-")</f>
        <v>-</v>
      </c>
    </row>
    <row r="3667" customFormat="false" ht="13.2" hidden="false" customHeight="false" outlineLevel="0" collapsed="false">
      <c r="A3667" s="1" t="n">
        <v>3654</v>
      </c>
      <c r="B3667" s="1" t="n">
        <v>87</v>
      </c>
      <c r="C3667" s="1" t="n">
        <f aca="false">IF(B3667&lt;=B$3,0,(IF(B3667&lt;=B$4,1,(IF(B3667&lt;=B$5,2,(IF(B3667&lt;=B$6,3,4)))))))</f>
        <v>3</v>
      </c>
      <c r="D3667" s="17" t="str">
        <f aca="false">IF($C3667=D$11,IF($C3666=D$10,IF($C3665=D$9,IF($C3664=D$8,"T","-"),"-"),"-"),"-")</f>
        <v>-</v>
      </c>
      <c r="E3667" s="17" t="str">
        <f aca="false">IF(C3667=E$11,IF(C3666=E$10,IF(C3665=E$9,IF(C3664=E$8,IF(C3663=E$7,"T","-"),"-"),"-"),"-"),"-")</f>
        <v>-</v>
      </c>
    </row>
    <row r="3668" customFormat="false" ht="13.2" hidden="false" customHeight="false" outlineLevel="0" collapsed="false">
      <c r="A3668" s="1" t="n">
        <v>3655</v>
      </c>
      <c r="B3668" s="1" t="n">
        <v>42</v>
      </c>
      <c r="C3668" s="18" t="n">
        <f aca="false">IF(B3668&lt;=B$3,0,(IF(B3668&lt;=B$4,1,(IF(B3668&lt;=B$5,2,(IF(B3668&lt;=B$6,3,4)))))))</f>
        <v>1</v>
      </c>
      <c r="D3668" s="17" t="str">
        <f aca="false">IF($C3668=D$11,IF($C3667=D$10,IF($C3666=D$9,IF($C3665=D$8,"T","-"),"-"),"-"),"-")</f>
        <v>-</v>
      </c>
      <c r="E3668" s="17" t="str">
        <f aca="false">IF(C3668=E$11,IF(C3667=E$10,IF(C3666=E$9,IF(C3665=E$8,IF(C3664=E$7,"T","-"),"-"),"-"),"-"),"-")</f>
        <v>-</v>
      </c>
    </row>
    <row r="3669" customFormat="false" ht="13.2" hidden="false" customHeight="false" outlineLevel="0" collapsed="false">
      <c r="A3669" s="1" t="n">
        <v>3656</v>
      </c>
      <c r="B3669" s="1" t="n">
        <v>84</v>
      </c>
      <c r="C3669" s="1" t="n">
        <f aca="false">IF(B3669&lt;=B$3,0,(IF(B3669&lt;=B$4,1,(IF(B3669&lt;=B$5,2,(IF(B3669&lt;=B$6,3,4)))))))</f>
        <v>3</v>
      </c>
      <c r="D3669" s="17" t="str">
        <f aca="false">IF($C3669=D$11,IF($C3668=D$10,IF($C3667=D$9,IF($C3666=D$8,"T","-"),"-"),"-"),"-")</f>
        <v>-</v>
      </c>
      <c r="E3669" s="17" t="str">
        <f aca="false">IF(C3669=E$11,IF(C3668=E$10,IF(C3667=E$9,IF(C3666=E$8,IF(C3665=E$7,"T","-"),"-"),"-"),"-"),"-")</f>
        <v>-</v>
      </c>
    </row>
    <row r="3670" customFormat="false" ht="13.2" hidden="false" customHeight="false" outlineLevel="0" collapsed="false">
      <c r="A3670" s="1" t="n">
        <v>3657</v>
      </c>
      <c r="B3670" s="1" t="n">
        <v>42</v>
      </c>
      <c r="C3670" s="18" t="n">
        <f aca="false">IF(B3670&lt;=B$3,0,(IF(B3670&lt;=B$4,1,(IF(B3670&lt;=B$5,2,(IF(B3670&lt;=B$6,3,4)))))))</f>
        <v>1</v>
      </c>
      <c r="D3670" s="17" t="str">
        <f aca="false">IF($C3670=D$11,IF($C3669=D$10,IF($C3668=D$9,IF($C3667=D$8,"T","-"),"-"),"-"),"-")</f>
        <v>-</v>
      </c>
      <c r="E3670" s="17" t="str">
        <f aca="false">IF(C3670=E$11,IF(C3669=E$10,IF(C3668=E$9,IF(C3667=E$8,IF(C3666=E$7,"T","-"),"-"),"-"),"-"),"-")</f>
        <v>-</v>
      </c>
    </row>
    <row r="3671" customFormat="false" ht="13.2" hidden="false" customHeight="false" outlineLevel="0" collapsed="false">
      <c r="A3671" s="1" t="n">
        <v>3658</v>
      </c>
      <c r="B3671" s="1" t="n">
        <v>63</v>
      </c>
      <c r="C3671" s="1" t="n">
        <f aca="false">IF(B3671&lt;=B$3,0,(IF(B3671&lt;=B$4,1,(IF(B3671&lt;=B$5,2,(IF(B3671&lt;=B$6,3,4)))))))</f>
        <v>2</v>
      </c>
      <c r="D3671" s="17" t="str">
        <f aca="false">IF($C3671=D$11,IF($C3670=D$10,IF($C3669=D$9,IF($C3668=D$8,"T","-"),"-"),"-"),"-")</f>
        <v>-</v>
      </c>
      <c r="E3671" s="17" t="str">
        <f aca="false">IF(C3671=E$11,IF(C3670=E$10,IF(C3669=E$9,IF(C3668=E$8,IF(C3667=E$7,"T","-"),"-"),"-"),"-"),"-")</f>
        <v>-</v>
      </c>
    </row>
    <row r="3672" customFormat="false" ht="13.2" hidden="false" customHeight="false" outlineLevel="0" collapsed="false">
      <c r="A3672" s="1" t="n">
        <v>3659</v>
      </c>
      <c r="B3672" s="1" t="n">
        <v>42</v>
      </c>
      <c r="C3672" s="18" t="n">
        <f aca="false">IF(B3672&lt;=B$3,0,(IF(B3672&lt;=B$4,1,(IF(B3672&lt;=B$5,2,(IF(B3672&lt;=B$6,3,4)))))))</f>
        <v>1</v>
      </c>
      <c r="D3672" s="17" t="str">
        <f aca="false">IF($C3672=D$11,IF($C3671=D$10,IF($C3670=D$9,IF($C3669=D$8,"T","-"),"-"),"-"),"-")</f>
        <v>-</v>
      </c>
      <c r="E3672" s="17" t="str">
        <f aca="false">IF(C3672=E$11,IF(C3671=E$10,IF(C3670=E$9,IF(C3669=E$8,IF(C3668=E$7,"T","-"),"-"),"-"),"-"),"-")</f>
        <v>-</v>
      </c>
    </row>
    <row r="3673" customFormat="false" ht="13.2" hidden="false" customHeight="false" outlineLevel="0" collapsed="false">
      <c r="A3673" s="1" t="n">
        <v>3660</v>
      </c>
      <c r="B3673" s="1" t="n">
        <v>63</v>
      </c>
      <c r="C3673" s="1" t="n">
        <f aca="false">IF(B3673&lt;=B$3,0,(IF(B3673&lt;=B$4,1,(IF(B3673&lt;=B$5,2,(IF(B3673&lt;=B$6,3,4)))))))</f>
        <v>2</v>
      </c>
      <c r="D3673" s="17" t="str">
        <f aca="false">IF($C3673=D$11,IF($C3672=D$10,IF($C3671=D$9,IF($C3670=D$8,"T","-"),"-"),"-"),"-")</f>
        <v>-</v>
      </c>
      <c r="E3673" s="17" t="str">
        <f aca="false">IF(C3673=E$11,IF(C3672=E$10,IF(C3671=E$9,IF(C3670=E$8,IF(C3669=E$7,"T","-"),"-"),"-"),"-"),"-")</f>
        <v>-</v>
      </c>
    </row>
    <row r="3674" customFormat="false" ht="13.2" hidden="false" customHeight="false" outlineLevel="0" collapsed="false">
      <c r="A3674" s="1" t="n">
        <v>3661</v>
      </c>
      <c r="B3674" s="1" t="n">
        <v>42</v>
      </c>
      <c r="C3674" s="18" t="n">
        <f aca="false">IF(B3674&lt;=B$3,0,(IF(B3674&lt;=B$4,1,(IF(B3674&lt;=B$5,2,(IF(B3674&lt;=B$6,3,4)))))))</f>
        <v>1</v>
      </c>
      <c r="D3674" s="17" t="str">
        <f aca="false">IF($C3674=D$11,IF($C3673=D$10,IF($C3672=D$9,IF($C3671=D$8,"T","-"),"-"),"-"),"-")</f>
        <v>-</v>
      </c>
      <c r="E3674" s="17" t="str">
        <f aca="false">IF(C3674=E$11,IF(C3673=E$10,IF(C3672=E$9,IF(C3671=E$8,IF(C3670=E$7,"T","-"),"-"),"-"),"-"),"-")</f>
        <v>-</v>
      </c>
    </row>
    <row r="3675" customFormat="false" ht="13.2" hidden="false" customHeight="false" outlineLevel="0" collapsed="false">
      <c r="A3675" s="1" t="n">
        <v>3662</v>
      </c>
      <c r="B3675" s="1" t="n">
        <v>42</v>
      </c>
      <c r="C3675" s="18" t="n">
        <f aca="false">IF(B3675&lt;=B$3,0,(IF(B3675&lt;=B$4,1,(IF(B3675&lt;=B$5,2,(IF(B3675&lt;=B$6,3,4)))))))</f>
        <v>1</v>
      </c>
      <c r="D3675" s="17" t="str">
        <f aca="false">IF($C3675=D$11,IF($C3674=D$10,IF($C3673=D$9,IF($C3672=D$8,"T","-"),"-"),"-"),"-")</f>
        <v>-</v>
      </c>
      <c r="E3675" s="17" t="str">
        <f aca="false">IF(C3675=E$11,IF(C3674=E$10,IF(C3673=E$9,IF(C3672=E$8,IF(C3671=E$7,"T","-"),"-"),"-"),"-"),"-")</f>
        <v>-</v>
      </c>
    </row>
    <row r="3676" customFormat="false" ht="13.2" hidden="false" customHeight="false" outlineLevel="0" collapsed="false">
      <c r="A3676" s="1" t="n">
        <v>3663</v>
      </c>
      <c r="B3676" s="1" t="n">
        <v>84</v>
      </c>
      <c r="C3676" s="1" t="n">
        <f aca="false">IF(B3676&lt;=B$3,0,(IF(B3676&lt;=B$4,1,(IF(B3676&lt;=B$5,2,(IF(B3676&lt;=B$6,3,4)))))))</f>
        <v>3</v>
      </c>
      <c r="D3676" s="17" t="str">
        <f aca="false">IF($C3676=D$11,IF($C3675=D$10,IF($C3674=D$9,IF($C3673=D$8,"T","-"),"-"),"-"),"-")</f>
        <v>-</v>
      </c>
      <c r="E3676" s="17" t="str">
        <f aca="false">IF(C3676=E$11,IF(C3675=E$10,IF(C3674=E$9,IF(C3673=E$8,IF(C3672=E$7,"T","-"),"-"),"-"),"-"),"-")</f>
        <v>-</v>
      </c>
    </row>
    <row r="3677" customFormat="false" ht="13.2" hidden="false" customHeight="false" outlineLevel="0" collapsed="false">
      <c r="A3677" s="1" t="n">
        <v>3664</v>
      </c>
      <c r="B3677" s="1" t="n">
        <v>66</v>
      </c>
      <c r="C3677" s="1" t="n">
        <f aca="false">IF(B3677&lt;=B$3,0,(IF(B3677&lt;=B$4,1,(IF(B3677&lt;=B$5,2,(IF(B3677&lt;=B$6,3,4)))))))</f>
        <v>2</v>
      </c>
      <c r="D3677" s="17" t="str">
        <f aca="false">IF($C3677=D$11,IF($C3676=D$10,IF($C3675=D$9,IF($C3674=D$8,"T","-"),"-"),"-"),"-")</f>
        <v>-</v>
      </c>
      <c r="E3677" s="17" t="str">
        <f aca="false">IF(C3677=E$11,IF(C3676=E$10,IF(C3675=E$9,IF(C3674=E$8,IF(C3673=E$7,"T","-"),"-"),"-"),"-"),"-")</f>
        <v>-</v>
      </c>
    </row>
    <row r="3678" customFormat="false" ht="13.2" hidden="false" customHeight="false" outlineLevel="0" collapsed="false">
      <c r="A3678" s="1" t="n">
        <v>3665</v>
      </c>
      <c r="B3678" s="1" t="n">
        <v>42</v>
      </c>
      <c r="C3678" s="18" t="n">
        <f aca="false">IF(B3678&lt;=B$3,0,(IF(B3678&lt;=B$4,1,(IF(B3678&lt;=B$5,2,(IF(B3678&lt;=B$6,3,4)))))))</f>
        <v>1</v>
      </c>
      <c r="D3678" s="17" t="str">
        <f aca="false">IF($C3678=D$11,IF($C3677=D$10,IF($C3676=D$9,IF($C3675=D$8,"T","-"),"-"),"-"),"-")</f>
        <v>-</v>
      </c>
      <c r="E3678" s="17" t="str">
        <f aca="false">IF(C3678=E$11,IF(C3677=E$10,IF(C3676=E$9,IF(C3675=E$8,IF(C3674=E$7,"T","-"),"-"),"-"),"-"),"-")</f>
        <v>-</v>
      </c>
    </row>
    <row r="3679" customFormat="false" ht="13.2" hidden="false" customHeight="false" outlineLevel="0" collapsed="false">
      <c r="A3679" s="1" t="n">
        <v>3666</v>
      </c>
      <c r="B3679" s="1" t="n">
        <v>63</v>
      </c>
      <c r="C3679" s="1" t="n">
        <f aca="false">IF(B3679&lt;=B$3,0,(IF(B3679&lt;=B$4,1,(IF(B3679&lt;=B$5,2,(IF(B3679&lt;=B$6,3,4)))))))</f>
        <v>2</v>
      </c>
      <c r="D3679" s="17" t="str">
        <f aca="false">IF($C3679=D$11,IF($C3678=D$10,IF($C3677=D$9,IF($C3676=D$8,"T","-"),"-"),"-"),"-")</f>
        <v>-</v>
      </c>
      <c r="E3679" s="17" t="str">
        <f aca="false">IF(C3679=E$11,IF(C3678=E$10,IF(C3677=E$9,IF(C3676=E$8,IF(C3675=E$7,"T","-"),"-"),"-"),"-"),"-")</f>
        <v>-</v>
      </c>
    </row>
    <row r="3680" customFormat="false" ht="13.2" hidden="false" customHeight="false" outlineLevel="0" collapsed="false">
      <c r="A3680" s="1" t="n">
        <v>3667</v>
      </c>
      <c r="B3680" s="1" t="n">
        <v>42</v>
      </c>
      <c r="C3680" s="18" t="n">
        <f aca="false">IF(B3680&lt;=B$3,0,(IF(B3680&lt;=B$4,1,(IF(B3680&lt;=B$5,2,(IF(B3680&lt;=B$6,3,4)))))))</f>
        <v>1</v>
      </c>
      <c r="D3680" s="17" t="str">
        <f aca="false">IF($C3680=D$11,IF($C3679=D$10,IF($C3678=D$9,IF($C3677=D$8,"T","-"),"-"),"-"),"-")</f>
        <v>-</v>
      </c>
      <c r="E3680" s="17" t="str">
        <f aca="false">IF(C3680=E$11,IF(C3679=E$10,IF(C3678=E$9,IF(C3677=E$8,IF(C3676=E$7,"T","-"),"-"),"-"),"-"),"-")</f>
        <v>-</v>
      </c>
    </row>
    <row r="3681" customFormat="false" ht="13.2" hidden="false" customHeight="false" outlineLevel="0" collapsed="false">
      <c r="A3681" s="1" t="n">
        <v>3668</v>
      </c>
      <c r="B3681" s="1" t="n">
        <v>84</v>
      </c>
      <c r="C3681" s="1" t="n">
        <f aca="false">IF(B3681&lt;=B$3,0,(IF(B3681&lt;=B$4,1,(IF(B3681&lt;=B$5,2,(IF(B3681&lt;=B$6,3,4)))))))</f>
        <v>3</v>
      </c>
      <c r="D3681" s="17" t="str">
        <f aca="false">IF($C3681=D$11,IF($C3680=D$10,IF($C3679=D$9,IF($C3678=D$8,"T","-"),"-"),"-"),"-")</f>
        <v>-</v>
      </c>
      <c r="E3681" s="17" t="str">
        <f aca="false">IF(C3681=E$11,IF(C3680=E$10,IF(C3679=E$9,IF(C3678=E$8,IF(C3677=E$7,"T","-"),"-"),"-"),"-"),"-")</f>
        <v>-</v>
      </c>
    </row>
    <row r="3682" customFormat="false" ht="13.2" hidden="false" customHeight="false" outlineLevel="0" collapsed="false">
      <c r="A3682" s="1" t="n">
        <v>3669</v>
      </c>
      <c r="B3682" s="1" t="n">
        <v>63</v>
      </c>
      <c r="C3682" s="1" t="n">
        <f aca="false">IF(B3682&lt;=B$3,0,(IF(B3682&lt;=B$4,1,(IF(B3682&lt;=B$5,2,(IF(B3682&lt;=B$6,3,4)))))))</f>
        <v>2</v>
      </c>
      <c r="D3682" s="17" t="str">
        <f aca="false">IF($C3682=D$11,IF($C3681=D$10,IF($C3680=D$9,IF($C3679=D$8,"T","-"),"-"),"-"),"-")</f>
        <v>-</v>
      </c>
      <c r="E3682" s="17" t="str">
        <f aca="false">IF(C3682=E$11,IF(C3681=E$10,IF(C3680=E$9,IF(C3679=E$8,IF(C3678=E$7,"T","-"),"-"),"-"),"-"),"-")</f>
        <v>-</v>
      </c>
    </row>
    <row r="3683" customFormat="false" ht="13.2" hidden="false" customHeight="false" outlineLevel="0" collapsed="false">
      <c r="A3683" s="1" t="n">
        <v>3670</v>
      </c>
      <c r="B3683" s="1" t="n">
        <v>63</v>
      </c>
      <c r="C3683" s="1" t="n">
        <f aca="false">IF(B3683&lt;=B$3,0,(IF(B3683&lt;=B$4,1,(IF(B3683&lt;=B$5,2,(IF(B3683&lt;=B$6,3,4)))))))</f>
        <v>2</v>
      </c>
      <c r="D3683" s="17" t="str">
        <f aca="false">IF($C3683=D$11,IF($C3682=D$10,IF($C3681=D$9,IF($C3680=D$8,"T","-"),"-"),"-"),"-")</f>
        <v>-</v>
      </c>
      <c r="E3683" s="17" t="str">
        <f aca="false">IF(C3683=E$11,IF(C3682=E$10,IF(C3681=E$9,IF(C3680=E$8,IF(C3679=E$7,"T","-"),"-"),"-"),"-"),"-")</f>
        <v>-</v>
      </c>
    </row>
    <row r="3684" customFormat="false" ht="13.2" hidden="false" customHeight="false" outlineLevel="0" collapsed="false">
      <c r="A3684" s="1" t="n">
        <v>3671</v>
      </c>
      <c r="B3684" s="1" t="n">
        <v>87</v>
      </c>
      <c r="C3684" s="1" t="n">
        <f aca="false">IF(B3684&lt;=B$3,0,(IF(B3684&lt;=B$4,1,(IF(B3684&lt;=B$5,2,(IF(B3684&lt;=B$6,3,4)))))))</f>
        <v>3</v>
      </c>
      <c r="D3684" s="17" t="str">
        <f aca="false">IF($C3684=D$11,IF($C3683=D$10,IF($C3682=D$9,IF($C3681=D$8,"T","-"),"-"),"-"),"-")</f>
        <v>-</v>
      </c>
      <c r="E3684" s="17" t="str">
        <f aca="false">IF(C3684=E$11,IF(C3683=E$10,IF(C3682=E$9,IF(C3681=E$8,IF(C3680=E$7,"T","-"),"-"),"-"),"-"),"-")</f>
        <v>-</v>
      </c>
    </row>
    <row r="3685" customFormat="false" ht="13.2" hidden="false" customHeight="false" outlineLevel="0" collapsed="false">
      <c r="A3685" s="1" t="n">
        <v>3672</v>
      </c>
      <c r="B3685" s="1" t="n">
        <v>42</v>
      </c>
      <c r="C3685" s="18" t="n">
        <f aca="false">IF(B3685&lt;=B$3,0,(IF(B3685&lt;=B$4,1,(IF(B3685&lt;=B$5,2,(IF(B3685&lt;=B$6,3,4)))))))</f>
        <v>1</v>
      </c>
      <c r="D3685" s="17" t="str">
        <f aca="false">IF($C3685=D$11,IF($C3684=D$10,IF($C3683=D$9,IF($C3682=D$8,"T","-"),"-"),"-"),"-")</f>
        <v>-</v>
      </c>
      <c r="E3685" s="17" t="str">
        <f aca="false">IF(C3685=E$11,IF(C3684=E$10,IF(C3683=E$9,IF(C3682=E$8,IF(C3681=E$7,"T","-"),"-"),"-"),"-"),"-")</f>
        <v>-</v>
      </c>
    </row>
    <row r="3686" customFormat="false" ht="13.2" hidden="false" customHeight="false" outlineLevel="0" collapsed="false">
      <c r="A3686" s="1" t="n">
        <v>3673</v>
      </c>
      <c r="B3686" s="1" t="n">
        <v>63</v>
      </c>
      <c r="C3686" s="1" t="n">
        <f aca="false">IF(B3686&lt;=B$3,0,(IF(B3686&lt;=B$4,1,(IF(B3686&lt;=B$5,2,(IF(B3686&lt;=B$6,3,4)))))))</f>
        <v>2</v>
      </c>
      <c r="D3686" s="17" t="str">
        <f aca="false">IF($C3686=D$11,IF($C3685=D$10,IF($C3684=D$9,IF($C3683=D$8,"T","-"),"-"),"-"),"-")</f>
        <v>-</v>
      </c>
      <c r="E3686" s="17" t="str">
        <f aca="false">IF(C3686=E$11,IF(C3685=E$10,IF(C3684=E$9,IF(C3683=E$8,IF(C3682=E$7,"T","-"),"-"),"-"),"-"),"-")</f>
        <v>-</v>
      </c>
    </row>
    <row r="3687" customFormat="false" ht="13.2" hidden="false" customHeight="false" outlineLevel="0" collapsed="false">
      <c r="A3687" s="1" t="n">
        <v>3674</v>
      </c>
      <c r="B3687" s="1" t="n">
        <v>63</v>
      </c>
      <c r="C3687" s="1" t="n">
        <f aca="false">IF(B3687&lt;=B$3,0,(IF(B3687&lt;=B$4,1,(IF(B3687&lt;=B$5,2,(IF(B3687&lt;=B$6,3,4)))))))</f>
        <v>2</v>
      </c>
      <c r="D3687" s="17" t="str">
        <f aca="false">IF($C3687=D$11,IF($C3686=D$10,IF($C3685=D$9,IF($C3684=D$8,"T","-"),"-"),"-"),"-")</f>
        <v>-</v>
      </c>
      <c r="E3687" s="17" t="str">
        <f aca="false">IF(C3687=E$11,IF(C3686=E$10,IF(C3685=E$9,IF(C3684=E$8,IF(C3683=E$7,"T","-"),"-"),"-"),"-"),"-")</f>
        <v>-</v>
      </c>
    </row>
    <row r="3688" customFormat="false" ht="13.2" hidden="false" customHeight="false" outlineLevel="0" collapsed="false">
      <c r="A3688" s="1" t="n">
        <v>3675</v>
      </c>
      <c r="B3688" s="1" t="n">
        <v>42</v>
      </c>
      <c r="C3688" s="18" t="n">
        <f aca="false">IF(B3688&lt;=B$3,0,(IF(B3688&lt;=B$4,1,(IF(B3688&lt;=B$5,2,(IF(B3688&lt;=B$6,3,4)))))))</f>
        <v>1</v>
      </c>
      <c r="D3688" s="17" t="str">
        <f aca="false">IF($C3688=D$11,IF($C3687=D$10,IF($C3686=D$9,IF($C3685=D$8,"T","-"),"-"),"-"),"-")</f>
        <v>-</v>
      </c>
      <c r="E3688" s="17" t="str">
        <f aca="false">IF(C3688=E$11,IF(C3687=E$10,IF(C3686=E$9,IF(C3685=E$8,IF(C3684=E$7,"T","-"),"-"),"-"),"-"),"-")</f>
        <v>-</v>
      </c>
    </row>
    <row r="3689" customFormat="false" ht="13.2" hidden="false" customHeight="false" outlineLevel="0" collapsed="false">
      <c r="A3689" s="1" t="n">
        <v>3676</v>
      </c>
      <c r="B3689" s="1" t="n">
        <v>39</v>
      </c>
      <c r="C3689" s="18" t="n">
        <f aca="false">IF(B3689&lt;=B$3,0,(IF(B3689&lt;=B$4,1,(IF(B3689&lt;=B$5,2,(IF(B3689&lt;=B$6,3,4)))))))</f>
        <v>1</v>
      </c>
      <c r="D3689" s="17" t="str">
        <f aca="false">IF($C3689=D$11,IF($C3688=D$10,IF($C3687=D$9,IF($C3686=D$8,"T","-"),"-"),"-"),"-")</f>
        <v>-</v>
      </c>
      <c r="E3689" s="17" t="str">
        <f aca="false">IF(C3689=E$11,IF(C3688=E$10,IF(C3687=E$9,IF(C3686=E$8,IF(C3685=E$7,"T","-"),"-"),"-"),"-"),"-")</f>
        <v>-</v>
      </c>
    </row>
    <row r="3690" customFormat="false" ht="13.2" hidden="false" customHeight="false" outlineLevel="0" collapsed="false">
      <c r="A3690" s="1" t="n">
        <v>3677</v>
      </c>
      <c r="B3690" s="1" t="n">
        <v>87</v>
      </c>
      <c r="C3690" s="1" t="n">
        <f aca="false">IF(B3690&lt;=B$3,0,(IF(B3690&lt;=B$4,1,(IF(B3690&lt;=B$5,2,(IF(B3690&lt;=B$6,3,4)))))))</f>
        <v>3</v>
      </c>
      <c r="D3690" s="17" t="str">
        <f aca="false">IF($C3690=D$11,IF($C3689=D$10,IF($C3688=D$9,IF($C3687=D$8,"T","-"),"-"),"-"),"-")</f>
        <v>-</v>
      </c>
      <c r="E3690" s="17" t="str">
        <f aca="false">IF(C3690=E$11,IF(C3689=E$10,IF(C3688=E$9,IF(C3687=E$8,IF(C3686=E$7,"T","-"),"-"),"-"),"-"),"-")</f>
        <v>-</v>
      </c>
    </row>
    <row r="3691" customFormat="false" ht="13.2" hidden="false" customHeight="false" outlineLevel="0" collapsed="false">
      <c r="A3691" s="1" t="n">
        <v>3678</v>
      </c>
      <c r="B3691" s="1" t="n">
        <v>42</v>
      </c>
      <c r="C3691" s="18" t="n">
        <f aca="false">IF(B3691&lt;=B$3,0,(IF(B3691&lt;=B$4,1,(IF(B3691&lt;=B$5,2,(IF(B3691&lt;=B$6,3,4)))))))</f>
        <v>1</v>
      </c>
      <c r="D3691" s="17" t="str">
        <f aca="false">IF($C3691=D$11,IF($C3690=D$10,IF($C3689=D$9,IF($C3688=D$8,"T","-"),"-"),"-"),"-")</f>
        <v>-</v>
      </c>
      <c r="E3691" s="17" t="str">
        <f aca="false">IF(C3691=E$11,IF(C3690=E$10,IF(C3689=E$9,IF(C3688=E$8,IF(C3687=E$7,"T","-"),"-"),"-"),"-"),"-")</f>
        <v>-</v>
      </c>
    </row>
    <row r="3692" customFormat="false" ht="13.2" hidden="false" customHeight="false" outlineLevel="0" collapsed="false">
      <c r="A3692" s="1" t="n">
        <v>3679</v>
      </c>
      <c r="B3692" s="1" t="n">
        <v>63</v>
      </c>
      <c r="C3692" s="1" t="n">
        <f aca="false">IF(B3692&lt;=B$3,0,(IF(B3692&lt;=B$4,1,(IF(B3692&lt;=B$5,2,(IF(B3692&lt;=B$6,3,4)))))))</f>
        <v>2</v>
      </c>
      <c r="D3692" s="17" t="str">
        <f aca="false">IF($C3692=D$11,IF($C3691=D$10,IF($C3690=D$9,IF($C3689=D$8,"T","-"),"-"),"-"),"-")</f>
        <v>-</v>
      </c>
      <c r="E3692" s="17" t="str">
        <f aca="false">IF(C3692=E$11,IF(C3691=E$10,IF(C3690=E$9,IF(C3689=E$8,IF(C3688=E$7,"T","-"),"-"),"-"),"-"),"-")</f>
        <v>-</v>
      </c>
    </row>
    <row r="3693" customFormat="false" ht="13.2" hidden="false" customHeight="false" outlineLevel="0" collapsed="false">
      <c r="A3693" s="1" t="n">
        <v>3680</v>
      </c>
      <c r="B3693" s="1" t="n">
        <v>63</v>
      </c>
      <c r="C3693" s="1" t="n">
        <f aca="false">IF(B3693&lt;=B$3,0,(IF(B3693&lt;=B$4,1,(IF(B3693&lt;=B$5,2,(IF(B3693&lt;=B$6,3,4)))))))</f>
        <v>2</v>
      </c>
      <c r="D3693" s="17" t="str">
        <f aca="false">IF($C3693=D$11,IF($C3692=D$10,IF($C3691=D$9,IF($C3690=D$8,"T","-"),"-"),"-"),"-")</f>
        <v>-</v>
      </c>
      <c r="E3693" s="17" t="str">
        <f aca="false">IF(C3693=E$11,IF(C3692=E$10,IF(C3691=E$9,IF(C3690=E$8,IF(C3689=E$7,"T","-"),"-"),"-"),"-"),"-")</f>
        <v>-</v>
      </c>
    </row>
    <row r="3694" customFormat="false" ht="13.2" hidden="false" customHeight="false" outlineLevel="0" collapsed="false">
      <c r="A3694" s="1" t="n">
        <v>3681</v>
      </c>
      <c r="B3694" s="1" t="n">
        <v>87</v>
      </c>
      <c r="C3694" s="1" t="n">
        <f aca="false">IF(B3694&lt;=B$3,0,(IF(B3694&lt;=B$4,1,(IF(B3694&lt;=B$5,2,(IF(B3694&lt;=B$6,3,4)))))))</f>
        <v>3</v>
      </c>
      <c r="D3694" s="17" t="str">
        <f aca="false">IF($C3694=D$11,IF($C3693=D$10,IF($C3692=D$9,IF($C3691=D$8,"T","-"),"-"),"-"),"-")</f>
        <v>-</v>
      </c>
      <c r="E3694" s="17" t="str">
        <f aca="false">IF(C3694=E$11,IF(C3693=E$10,IF(C3692=E$9,IF(C3691=E$8,IF(C3690=E$7,"T","-"),"-"),"-"),"-"),"-")</f>
        <v>-</v>
      </c>
    </row>
    <row r="3695" customFormat="false" ht="13.2" hidden="false" customHeight="false" outlineLevel="0" collapsed="false">
      <c r="A3695" s="1" t="n">
        <v>3682</v>
      </c>
      <c r="B3695" s="1" t="n">
        <v>87</v>
      </c>
      <c r="C3695" s="1" t="n">
        <f aca="false">IF(B3695&lt;=B$3,0,(IF(B3695&lt;=B$4,1,(IF(B3695&lt;=B$5,2,(IF(B3695&lt;=B$6,3,4)))))))</f>
        <v>3</v>
      </c>
      <c r="D3695" s="17" t="str">
        <f aca="false">IF($C3695=D$11,IF($C3694=D$10,IF($C3693=D$9,IF($C3692=D$8,"T","-"),"-"),"-"),"-")</f>
        <v>-</v>
      </c>
      <c r="E3695" s="17" t="str">
        <f aca="false">IF(C3695=E$11,IF(C3694=E$10,IF(C3693=E$9,IF(C3692=E$8,IF(C3691=E$7,"T","-"),"-"),"-"),"-"),"-")</f>
        <v>-</v>
      </c>
    </row>
    <row r="3696" customFormat="false" ht="13.2" hidden="false" customHeight="false" outlineLevel="0" collapsed="false">
      <c r="A3696" s="1" t="n">
        <v>3683</v>
      </c>
      <c r="B3696" s="1" t="n">
        <v>39</v>
      </c>
      <c r="C3696" s="18" t="n">
        <f aca="false">IF(B3696&lt;=B$3,0,(IF(B3696&lt;=B$4,1,(IF(B3696&lt;=B$5,2,(IF(B3696&lt;=B$6,3,4)))))))</f>
        <v>1</v>
      </c>
      <c r="D3696" s="17" t="str">
        <f aca="false">IF($C3696=D$11,IF($C3695=D$10,IF($C3694=D$9,IF($C3693=D$8,"T","-"),"-"),"-"),"-")</f>
        <v>-</v>
      </c>
      <c r="E3696" s="17" t="str">
        <f aca="false">IF(C3696=E$11,IF(C3695=E$10,IF(C3694=E$9,IF(C3693=E$8,IF(C3692=E$7,"T","-"),"-"),"-"),"-"),"-")</f>
        <v>-</v>
      </c>
    </row>
    <row r="3697" customFormat="false" ht="13.2" hidden="false" customHeight="false" outlineLevel="0" collapsed="false">
      <c r="A3697" s="1" t="n">
        <v>3684</v>
      </c>
      <c r="B3697" s="1" t="n">
        <v>42</v>
      </c>
      <c r="C3697" s="18" t="n">
        <f aca="false">IF(B3697&lt;=B$3,0,(IF(B3697&lt;=B$4,1,(IF(B3697&lt;=B$5,2,(IF(B3697&lt;=B$6,3,4)))))))</f>
        <v>1</v>
      </c>
      <c r="D3697" s="17" t="str">
        <f aca="false">IF($C3697=D$11,IF($C3696=D$10,IF($C3695=D$9,IF($C3694=D$8,"T","-"),"-"),"-"),"-")</f>
        <v>-</v>
      </c>
      <c r="E3697" s="17" t="str">
        <f aca="false">IF(C3697=E$11,IF(C3696=E$10,IF(C3695=E$9,IF(C3694=E$8,IF(C3693=E$7,"T","-"),"-"),"-"),"-"),"-")</f>
        <v>-</v>
      </c>
    </row>
    <row r="3698" customFormat="false" ht="13.2" hidden="false" customHeight="false" outlineLevel="0" collapsed="false">
      <c r="A3698" s="1" t="n">
        <v>3685</v>
      </c>
      <c r="B3698" s="1" t="n">
        <v>63</v>
      </c>
      <c r="C3698" s="1" t="n">
        <f aca="false">IF(B3698&lt;=B$3,0,(IF(B3698&lt;=B$4,1,(IF(B3698&lt;=B$5,2,(IF(B3698&lt;=B$6,3,4)))))))</f>
        <v>2</v>
      </c>
      <c r="D3698" s="17" t="str">
        <f aca="false">IF($C3698=D$11,IF($C3697=D$10,IF($C3696=D$9,IF($C3695=D$8,"T","-"),"-"),"-"),"-")</f>
        <v>-</v>
      </c>
      <c r="E3698" s="17" t="str">
        <f aca="false">IF(C3698=E$11,IF(C3697=E$10,IF(C3696=E$9,IF(C3695=E$8,IF(C3694=E$7,"T","-"),"-"),"-"),"-"),"-")</f>
        <v>-</v>
      </c>
    </row>
    <row r="3699" customFormat="false" ht="13.2" hidden="false" customHeight="false" outlineLevel="0" collapsed="false">
      <c r="A3699" s="1" t="n">
        <v>3686</v>
      </c>
      <c r="B3699" s="1" t="n">
        <v>63</v>
      </c>
      <c r="C3699" s="1" t="n">
        <f aca="false">IF(B3699&lt;=B$3,0,(IF(B3699&lt;=B$4,1,(IF(B3699&lt;=B$5,2,(IF(B3699&lt;=B$6,3,4)))))))</f>
        <v>2</v>
      </c>
      <c r="D3699" s="17" t="str">
        <f aca="false">IF($C3699=D$11,IF($C3698=D$10,IF($C3697=D$9,IF($C3696=D$8,"T","-"),"-"),"-"),"-")</f>
        <v>-</v>
      </c>
      <c r="E3699" s="17" t="str">
        <f aca="false">IF(C3699=E$11,IF(C3698=E$10,IF(C3697=E$9,IF(C3696=E$8,IF(C3695=E$7,"T","-"),"-"),"-"),"-"),"-")</f>
        <v>-</v>
      </c>
    </row>
    <row r="3700" customFormat="false" ht="13.2" hidden="false" customHeight="false" outlineLevel="0" collapsed="false">
      <c r="A3700" s="1" t="n">
        <v>3687</v>
      </c>
      <c r="B3700" s="1" t="n">
        <v>42</v>
      </c>
      <c r="C3700" s="18" t="n">
        <f aca="false">IF(B3700&lt;=B$3,0,(IF(B3700&lt;=B$4,1,(IF(B3700&lt;=B$5,2,(IF(B3700&lt;=B$6,3,4)))))))</f>
        <v>1</v>
      </c>
      <c r="D3700" s="17" t="str">
        <f aca="false">IF($C3700=D$11,IF($C3699=D$10,IF($C3698=D$9,IF($C3697=D$8,"T","-"),"-"),"-"),"-")</f>
        <v>-</v>
      </c>
      <c r="E3700" s="17" t="str">
        <f aca="false">IF(C3700=E$11,IF(C3699=E$10,IF(C3698=E$9,IF(C3697=E$8,IF(C3696=E$7,"T","-"),"-"),"-"),"-"),"-")</f>
        <v>-</v>
      </c>
    </row>
    <row r="3701" customFormat="false" ht="13.2" hidden="false" customHeight="false" outlineLevel="0" collapsed="false">
      <c r="A3701" s="1" t="n">
        <v>3688</v>
      </c>
      <c r="B3701" s="1" t="n">
        <v>63</v>
      </c>
      <c r="C3701" s="1" t="n">
        <f aca="false">IF(B3701&lt;=B$3,0,(IF(B3701&lt;=B$4,1,(IF(B3701&lt;=B$5,2,(IF(B3701&lt;=B$6,3,4)))))))</f>
        <v>2</v>
      </c>
      <c r="D3701" s="17" t="str">
        <f aca="false">IF($C3701=D$11,IF($C3700=D$10,IF($C3699=D$9,IF($C3698=D$8,"T","-"),"-"),"-"),"-")</f>
        <v>-</v>
      </c>
      <c r="E3701" s="17" t="str">
        <f aca="false">IF(C3701=E$11,IF(C3700=E$10,IF(C3699=E$9,IF(C3698=E$8,IF(C3697=E$7,"T","-"),"-"),"-"),"-"),"-")</f>
        <v>-</v>
      </c>
    </row>
    <row r="3702" customFormat="false" ht="13.2" hidden="false" customHeight="false" outlineLevel="0" collapsed="false">
      <c r="A3702" s="1" t="n">
        <v>3689</v>
      </c>
      <c r="B3702" s="1" t="n">
        <v>63</v>
      </c>
      <c r="C3702" s="1" t="n">
        <f aca="false">IF(B3702&lt;=B$3,0,(IF(B3702&lt;=B$4,1,(IF(B3702&lt;=B$5,2,(IF(B3702&lt;=B$6,3,4)))))))</f>
        <v>2</v>
      </c>
      <c r="D3702" s="17" t="str">
        <f aca="false">IF($C3702=D$11,IF($C3701=D$10,IF($C3700=D$9,IF($C3699=D$8,"T","-"),"-"),"-"),"-")</f>
        <v>-</v>
      </c>
      <c r="E3702" s="17" t="str">
        <f aca="false">IF(C3702=E$11,IF(C3701=E$10,IF(C3700=E$9,IF(C3699=E$8,IF(C3698=E$7,"T","-"),"-"),"-"),"-"),"-")</f>
        <v>-</v>
      </c>
    </row>
    <row r="3703" customFormat="false" ht="13.2" hidden="false" customHeight="false" outlineLevel="0" collapsed="false">
      <c r="A3703" s="1" t="n">
        <v>3690</v>
      </c>
      <c r="B3703" s="1" t="n">
        <v>66</v>
      </c>
      <c r="C3703" s="1" t="n">
        <f aca="false">IF(B3703&lt;=B$3,0,(IF(B3703&lt;=B$4,1,(IF(B3703&lt;=B$5,2,(IF(B3703&lt;=B$6,3,4)))))))</f>
        <v>2</v>
      </c>
      <c r="D3703" s="17" t="str">
        <f aca="false">IF($C3703=D$11,IF($C3702=D$10,IF($C3701=D$9,IF($C3700=D$8,"T","-"),"-"),"-"),"-")</f>
        <v>-</v>
      </c>
      <c r="E3703" s="17" t="str">
        <f aca="false">IF(C3703=E$11,IF(C3702=E$10,IF(C3701=E$9,IF(C3700=E$8,IF(C3699=E$7,"T","-"),"-"),"-"),"-"),"-")</f>
        <v>-</v>
      </c>
    </row>
    <row r="3704" customFormat="false" ht="13.2" hidden="false" customHeight="false" outlineLevel="0" collapsed="false">
      <c r="A3704" s="1" t="n">
        <v>3691</v>
      </c>
      <c r="B3704" s="1" t="n">
        <v>42</v>
      </c>
      <c r="C3704" s="18" t="n">
        <f aca="false">IF(B3704&lt;=B$3,0,(IF(B3704&lt;=B$4,1,(IF(B3704&lt;=B$5,2,(IF(B3704&lt;=B$6,3,4)))))))</f>
        <v>1</v>
      </c>
      <c r="D3704" s="17" t="str">
        <f aca="false">IF($C3704=D$11,IF($C3703=D$10,IF($C3702=D$9,IF($C3701=D$8,"T","-"),"-"),"-"),"-")</f>
        <v>-</v>
      </c>
      <c r="E3704" s="17" t="str">
        <f aca="false">IF(C3704=E$11,IF(C3703=E$10,IF(C3702=E$9,IF(C3701=E$8,IF(C3700=E$7,"T","-"),"-"),"-"),"-"),"-")</f>
        <v>-</v>
      </c>
    </row>
    <row r="3705" customFormat="false" ht="13.2" hidden="false" customHeight="false" outlineLevel="0" collapsed="false">
      <c r="A3705" s="1" t="n">
        <v>3692</v>
      </c>
      <c r="B3705" s="1" t="n">
        <v>39</v>
      </c>
      <c r="C3705" s="18" t="n">
        <f aca="false">IF(B3705&lt;=B$3,0,(IF(B3705&lt;=B$4,1,(IF(B3705&lt;=B$5,2,(IF(B3705&lt;=B$6,3,4)))))))</f>
        <v>1</v>
      </c>
      <c r="D3705" s="17" t="str">
        <f aca="false">IF($C3705=D$11,IF($C3704=D$10,IF($C3703=D$9,IF($C3702=D$8,"T","-"),"-"),"-"),"-")</f>
        <v>-</v>
      </c>
      <c r="E3705" s="17" t="str">
        <f aca="false">IF(C3705=E$11,IF(C3704=E$10,IF(C3703=E$9,IF(C3702=E$8,IF(C3701=E$7,"T","-"),"-"),"-"),"-"),"-")</f>
        <v>-</v>
      </c>
    </row>
    <row r="3706" customFormat="false" ht="13.2" hidden="false" customHeight="false" outlineLevel="0" collapsed="false">
      <c r="A3706" s="1" t="n">
        <v>3693</v>
      </c>
      <c r="B3706" s="1" t="n">
        <v>42</v>
      </c>
      <c r="C3706" s="18" t="n">
        <f aca="false">IF(B3706&lt;=B$3,0,(IF(B3706&lt;=B$4,1,(IF(B3706&lt;=B$5,2,(IF(B3706&lt;=B$6,3,4)))))))</f>
        <v>1</v>
      </c>
      <c r="D3706" s="17" t="str">
        <f aca="false">IF($C3706=D$11,IF($C3705=D$10,IF($C3704=D$9,IF($C3703=D$8,"T","-"),"-"),"-"),"-")</f>
        <v>-</v>
      </c>
      <c r="E3706" s="17" t="str">
        <f aca="false">IF(C3706=E$11,IF(C3705=E$10,IF(C3704=E$9,IF(C3703=E$8,IF(C3702=E$7,"T","-"),"-"),"-"),"-"),"-")</f>
        <v>-</v>
      </c>
    </row>
    <row r="3707" customFormat="false" ht="13.2" hidden="false" customHeight="false" outlineLevel="0" collapsed="false">
      <c r="A3707" s="1" t="n">
        <v>3694</v>
      </c>
      <c r="B3707" s="1" t="n">
        <v>42</v>
      </c>
      <c r="C3707" s="18" t="n">
        <f aca="false">IF(B3707&lt;=B$3,0,(IF(B3707&lt;=B$4,1,(IF(B3707&lt;=B$5,2,(IF(B3707&lt;=B$6,3,4)))))))</f>
        <v>1</v>
      </c>
      <c r="D3707" s="17" t="str">
        <f aca="false">IF($C3707=D$11,IF($C3706=D$10,IF($C3705=D$9,IF($C3704=D$8,"T","-"),"-"),"-"),"-")</f>
        <v>-</v>
      </c>
      <c r="E3707" s="17" t="str">
        <f aca="false">IF(C3707=E$11,IF(C3706=E$10,IF(C3705=E$9,IF(C3704=E$8,IF(C3703=E$7,"T","-"),"-"),"-"),"-"),"-")</f>
        <v>-</v>
      </c>
    </row>
    <row r="3708" customFormat="false" ht="13.2" hidden="false" customHeight="false" outlineLevel="0" collapsed="false">
      <c r="A3708" s="1" t="n">
        <v>3695</v>
      </c>
      <c r="B3708" s="1" t="n">
        <v>63</v>
      </c>
      <c r="C3708" s="1" t="n">
        <f aca="false">IF(B3708&lt;=B$3,0,(IF(B3708&lt;=B$4,1,(IF(B3708&lt;=B$5,2,(IF(B3708&lt;=B$6,3,4)))))))</f>
        <v>2</v>
      </c>
      <c r="D3708" s="17" t="str">
        <f aca="false">IF($C3708=D$11,IF($C3707=D$10,IF($C3706=D$9,IF($C3705=D$8,"T","-"),"-"),"-"),"-")</f>
        <v>-</v>
      </c>
      <c r="E3708" s="17" t="str">
        <f aca="false">IF(C3708=E$11,IF(C3707=E$10,IF(C3706=E$9,IF(C3705=E$8,IF(C3704=E$7,"T","-"),"-"),"-"),"-"),"-")</f>
        <v>-</v>
      </c>
    </row>
    <row r="3709" customFormat="false" ht="13.2" hidden="false" customHeight="false" outlineLevel="0" collapsed="false">
      <c r="A3709" s="1" t="n">
        <v>3696</v>
      </c>
      <c r="B3709" s="1" t="n">
        <v>87</v>
      </c>
      <c r="C3709" s="1" t="n">
        <f aca="false">IF(B3709&lt;=B$3,0,(IF(B3709&lt;=B$4,1,(IF(B3709&lt;=B$5,2,(IF(B3709&lt;=B$6,3,4)))))))</f>
        <v>3</v>
      </c>
      <c r="D3709" s="17" t="str">
        <f aca="false">IF($C3709=D$11,IF($C3708=D$10,IF($C3707=D$9,IF($C3706=D$8,"T","-"),"-"),"-"),"-")</f>
        <v>-</v>
      </c>
      <c r="E3709" s="17" t="str">
        <f aca="false">IF(C3709=E$11,IF(C3708=E$10,IF(C3707=E$9,IF(C3706=E$8,IF(C3705=E$7,"T","-"),"-"),"-"),"-"),"-")</f>
        <v>-</v>
      </c>
    </row>
    <row r="3710" customFormat="false" ht="13.2" hidden="false" customHeight="false" outlineLevel="0" collapsed="false">
      <c r="A3710" s="1" t="n">
        <v>3697</v>
      </c>
      <c r="B3710" s="1" t="n">
        <v>63</v>
      </c>
      <c r="C3710" s="1" t="n">
        <f aca="false">IF(B3710&lt;=B$3,0,(IF(B3710&lt;=B$4,1,(IF(B3710&lt;=B$5,2,(IF(B3710&lt;=B$6,3,4)))))))</f>
        <v>2</v>
      </c>
      <c r="D3710" s="17" t="str">
        <f aca="false">IF($C3710=D$11,IF($C3709=D$10,IF($C3708=D$9,IF($C3707=D$8,"T","-"),"-"),"-"),"-")</f>
        <v>-</v>
      </c>
      <c r="E3710" s="17" t="str">
        <f aca="false">IF(C3710=E$11,IF(C3709=E$10,IF(C3708=E$9,IF(C3707=E$8,IF(C3706=E$7,"T","-"),"-"),"-"),"-"),"-")</f>
        <v>-</v>
      </c>
    </row>
    <row r="3711" customFormat="false" ht="13.2" hidden="false" customHeight="false" outlineLevel="0" collapsed="false">
      <c r="A3711" s="1" t="n">
        <v>3698</v>
      </c>
      <c r="B3711" s="1" t="n">
        <v>63</v>
      </c>
      <c r="C3711" s="1" t="n">
        <f aca="false">IF(B3711&lt;=B$3,0,(IF(B3711&lt;=B$4,1,(IF(B3711&lt;=B$5,2,(IF(B3711&lt;=B$6,3,4)))))))</f>
        <v>2</v>
      </c>
      <c r="D3711" s="17" t="str">
        <f aca="false">IF($C3711=D$11,IF($C3710=D$10,IF($C3709=D$9,IF($C3708=D$8,"T","-"),"-"),"-"),"-")</f>
        <v>-</v>
      </c>
      <c r="E3711" s="17" t="str">
        <f aca="false">IF(C3711=E$11,IF(C3710=E$10,IF(C3709=E$9,IF(C3708=E$8,IF(C3707=E$7,"T","-"),"-"),"-"),"-"),"-")</f>
        <v>-</v>
      </c>
    </row>
    <row r="3712" customFormat="false" ht="13.2" hidden="false" customHeight="false" outlineLevel="0" collapsed="false">
      <c r="A3712" s="1" t="n">
        <v>3699</v>
      </c>
      <c r="B3712" s="1" t="n">
        <v>42</v>
      </c>
      <c r="C3712" s="18" t="n">
        <f aca="false">IF(B3712&lt;=B$3,0,(IF(B3712&lt;=B$4,1,(IF(B3712&lt;=B$5,2,(IF(B3712&lt;=B$6,3,4)))))))</f>
        <v>1</v>
      </c>
      <c r="D3712" s="17" t="str">
        <f aca="false">IF($C3712=D$11,IF($C3711=D$10,IF($C3710=D$9,IF($C3709=D$8,"T","-"),"-"),"-"),"-")</f>
        <v>-</v>
      </c>
      <c r="E3712" s="17" t="str">
        <f aca="false">IF(C3712=E$11,IF(C3711=E$10,IF(C3710=E$9,IF(C3709=E$8,IF(C3708=E$7,"T","-"),"-"),"-"),"-"),"-")</f>
        <v>-</v>
      </c>
    </row>
    <row r="3713" customFormat="false" ht="13.2" hidden="false" customHeight="false" outlineLevel="0" collapsed="false">
      <c r="A3713" s="1" t="n">
        <v>3700</v>
      </c>
      <c r="B3713" s="1" t="n">
        <v>87</v>
      </c>
      <c r="C3713" s="1" t="n">
        <f aca="false">IF(B3713&lt;=B$3,0,(IF(B3713&lt;=B$4,1,(IF(B3713&lt;=B$5,2,(IF(B3713&lt;=B$6,3,4)))))))</f>
        <v>3</v>
      </c>
      <c r="D3713" s="17" t="str">
        <f aca="false">IF($C3713=D$11,IF($C3712=D$10,IF($C3711=D$9,IF($C3710=D$8,"T","-"),"-"),"-"),"-")</f>
        <v>-</v>
      </c>
      <c r="E3713" s="17" t="str">
        <f aca="false">IF(C3713=E$11,IF(C3712=E$10,IF(C3711=E$9,IF(C3710=E$8,IF(C3709=E$7,"T","-"),"-"),"-"),"-"),"-")</f>
        <v>-</v>
      </c>
    </row>
    <row r="3714" customFormat="false" ht="13.2" hidden="false" customHeight="false" outlineLevel="0" collapsed="false">
      <c r="A3714" s="1" t="n">
        <v>3701</v>
      </c>
      <c r="B3714" s="1" t="n">
        <v>39</v>
      </c>
      <c r="C3714" s="18" t="n">
        <f aca="false">IF(B3714&lt;=B$3,0,(IF(B3714&lt;=B$4,1,(IF(B3714&lt;=B$5,2,(IF(B3714&lt;=B$6,3,4)))))))</f>
        <v>1</v>
      </c>
      <c r="D3714" s="17" t="str">
        <f aca="false">IF($C3714=D$11,IF($C3713=D$10,IF($C3712=D$9,IF($C3711=D$8,"T","-"),"-"),"-"),"-")</f>
        <v>-</v>
      </c>
      <c r="E3714" s="17" t="str">
        <f aca="false">IF(C3714=E$11,IF(C3713=E$10,IF(C3712=E$9,IF(C3711=E$8,IF(C3710=E$7,"T","-"),"-"),"-"),"-"),"-")</f>
        <v>-</v>
      </c>
    </row>
    <row r="3715" customFormat="false" ht="13.2" hidden="false" customHeight="false" outlineLevel="0" collapsed="false">
      <c r="A3715" s="1" t="n">
        <v>3702</v>
      </c>
      <c r="B3715" s="1" t="n">
        <v>42</v>
      </c>
      <c r="C3715" s="18" t="n">
        <f aca="false">IF(B3715&lt;=B$3,0,(IF(B3715&lt;=B$4,1,(IF(B3715&lt;=B$5,2,(IF(B3715&lt;=B$6,3,4)))))))</f>
        <v>1</v>
      </c>
      <c r="D3715" s="17" t="str">
        <f aca="false">IF($C3715=D$11,IF($C3714=D$10,IF($C3713=D$9,IF($C3712=D$8,"T","-"),"-"),"-"),"-")</f>
        <v>-</v>
      </c>
      <c r="E3715" s="17" t="str">
        <f aca="false">IF(C3715=E$11,IF(C3714=E$10,IF(C3713=E$9,IF(C3712=E$8,IF(C3711=E$7,"T","-"),"-"),"-"),"-"),"-")</f>
        <v>-</v>
      </c>
    </row>
    <row r="3716" customFormat="false" ht="13.2" hidden="false" customHeight="false" outlineLevel="0" collapsed="false">
      <c r="A3716" s="1" t="n">
        <v>3703</v>
      </c>
      <c r="B3716" s="1" t="n">
        <v>42</v>
      </c>
      <c r="C3716" s="18" t="n">
        <f aca="false">IF(B3716&lt;=B$3,0,(IF(B3716&lt;=B$4,1,(IF(B3716&lt;=B$5,2,(IF(B3716&lt;=B$6,3,4)))))))</f>
        <v>1</v>
      </c>
      <c r="D3716" s="17" t="str">
        <f aca="false">IF($C3716=D$11,IF($C3715=D$10,IF($C3714=D$9,IF($C3713=D$8,"T","-"),"-"),"-"),"-")</f>
        <v>-</v>
      </c>
      <c r="E3716" s="17" t="str">
        <f aca="false">IF(C3716=E$11,IF(C3715=E$10,IF(C3714=E$9,IF(C3713=E$8,IF(C3712=E$7,"T","-"),"-"),"-"),"-"),"-")</f>
        <v>-</v>
      </c>
    </row>
    <row r="3717" customFormat="false" ht="13.2" hidden="false" customHeight="false" outlineLevel="0" collapsed="false">
      <c r="A3717" s="1" t="n">
        <v>3704</v>
      </c>
      <c r="B3717" s="1" t="n">
        <v>63</v>
      </c>
      <c r="C3717" s="1" t="n">
        <f aca="false">IF(B3717&lt;=B$3,0,(IF(B3717&lt;=B$4,1,(IF(B3717&lt;=B$5,2,(IF(B3717&lt;=B$6,3,4)))))))</f>
        <v>2</v>
      </c>
      <c r="D3717" s="17" t="str">
        <f aca="false">IF($C3717=D$11,IF($C3716=D$10,IF($C3715=D$9,IF($C3714=D$8,"T","-"),"-"),"-"),"-")</f>
        <v>-</v>
      </c>
      <c r="E3717" s="17" t="str">
        <f aca="false">IF(C3717=E$11,IF(C3716=E$10,IF(C3715=E$9,IF(C3714=E$8,IF(C3713=E$7,"T","-"),"-"),"-"),"-"),"-")</f>
        <v>-</v>
      </c>
    </row>
    <row r="3718" customFormat="false" ht="13.2" hidden="false" customHeight="false" outlineLevel="0" collapsed="false">
      <c r="A3718" s="1" t="n">
        <v>3705</v>
      </c>
      <c r="B3718" s="1" t="n">
        <v>63</v>
      </c>
      <c r="C3718" s="1" t="n">
        <f aca="false">IF(B3718&lt;=B$3,0,(IF(B3718&lt;=B$4,1,(IF(B3718&lt;=B$5,2,(IF(B3718&lt;=B$6,3,4)))))))</f>
        <v>2</v>
      </c>
      <c r="D3718" s="17" t="str">
        <f aca="false">IF($C3718=D$11,IF($C3717=D$10,IF($C3716=D$9,IF($C3715=D$8,"T","-"),"-"),"-"),"-")</f>
        <v>-</v>
      </c>
      <c r="E3718" s="17" t="str">
        <f aca="false">IF(C3718=E$11,IF(C3717=E$10,IF(C3716=E$9,IF(C3715=E$8,IF(C3714=E$7,"T","-"),"-"),"-"),"-"),"-")</f>
        <v>-</v>
      </c>
    </row>
    <row r="3719" customFormat="false" ht="13.2" hidden="false" customHeight="false" outlineLevel="0" collapsed="false">
      <c r="A3719" s="1" t="n">
        <v>3706</v>
      </c>
      <c r="B3719" s="1" t="n">
        <v>87</v>
      </c>
      <c r="C3719" s="1" t="n">
        <f aca="false">IF(B3719&lt;=B$3,0,(IF(B3719&lt;=B$4,1,(IF(B3719&lt;=B$5,2,(IF(B3719&lt;=B$6,3,4)))))))</f>
        <v>3</v>
      </c>
      <c r="D3719" s="17" t="str">
        <f aca="false">IF($C3719=D$11,IF($C3718=D$10,IF($C3717=D$9,IF($C3716=D$8,"T","-"),"-"),"-"),"-")</f>
        <v>-</v>
      </c>
      <c r="E3719" s="17" t="str">
        <f aca="false">IF(C3719=E$11,IF(C3718=E$10,IF(C3717=E$9,IF(C3716=E$8,IF(C3715=E$7,"T","-"),"-"),"-"),"-"),"-")</f>
        <v>-</v>
      </c>
    </row>
    <row r="3720" customFormat="false" ht="13.2" hidden="false" customHeight="false" outlineLevel="0" collapsed="false">
      <c r="A3720" s="1" t="n">
        <v>3707</v>
      </c>
      <c r="B3720" s="1" t="n">
        <v>42</v>
      </c>
      <c r="C3720" s="18" t="n">
        <f aca="false">IF(B3720&lt;=B$3,0,(IF(B3720&lt;=B$4,1,(IF(B3720&lt;=B$5,2,(IF(B3720&lt;=B$6,3,4)))))))</f>
        <v>1</v>
      </c>
      <c r="D3720" s="17" t="str">
        <f aca="false">IF($C3720=D$11,IF($C3719=D$10,IF($C3718=D$9,IF($C3717=D$8,"T","-"),"-"),"-"),"-")</f>
        <v>-</v>
      </c>
      <c r="E3720" s="17" t="str">
        <f aca="false">IF(C3720=E$11,IF(C3719=E$10,IF(C3718=E$9,IF(C3717=E$8,IF(C3716=E$7,"T","-"),"-"),"-"),"-"),"-")</f>
        <v>-</v>
      </c>
    </row>
    <row r="3721" customFormat="false" ht="13.2" hidden="false" customHeight="false" outlineLevel="0" collapsed="false">
      <c r="A3721" s="1" t="n">
        <v>3708</v>
      </c>
      <c r="B3721" s="1" t="n">
        <v>39</v>
      </c>
      <c r="C3721" s="18" t="n">
        <f aca="false">IF(B3721&lt;=B$3,0,(IF(B3721&lt;=B$4,1,(IF(B3721&lt;=B$5,2,(IF(B3721&lt;=B$6,3,4)))))))</f>
        <v>1</v>
      </c>
      <c r="D3721" s="17" t="str">
        <f aca="false">IF($C3721=D$11,IF($C3720=D$10,IF($C3719=D$9,IF($C3718=D$8,"T","-"),"-"),"-"),"-")</f>
        <v>-</v>
      </c>
      <c r="E3721" s="17" t="str">
        <f aca="false">IF(C3721=E$11,IF(C3720=E$10,IF(C3719=E$9,IF(C3718=E$8,IF(C3717=E$7,"T","-"),"-"),"-"),"-"),"-")</f>
        <v>-</v>
      </c>
    </row>
    <row r="3722" customFormat="false" ht="13.2" hidden="false" customHeight="false" outlineLevel="0" collapsed="false">
      <c r="A3722" s="1" t="n">
        <v>3709</v>
      </c>
      <c r="B3722" s="1" t="n">
        <v>63</v>
      </c>
      <c r="C3722" s="1" t="n">
        <f aca="false">IF(B3722&lt;=B$3,0,(IF(B3722&lt;=B$4,1,(IF(B3722&lt;=B$5,2,(IF(B3722&lt;=B$6,3,4)))))))</f>
        <v>2</v>
      </c>
      <c r="D3722" s="17" t="str">
        <f aca="false">IF($C3722=D$11,IF($C3721=D$10,IF($C3720=D$9,IF($C3719=D$8,"T","-"),"-"),"-"),"-")</f>
        <v>-</v>
      </c>
      <c r="E3722" s="17" t="str">
        <f aca="false">IF(C3722=E$11,IF(C3721=E$10,IF(C3720=E$9,IF(C3719=E$8,IF(C3718=E$7,"T","-"),"-"),"-"),"-"),"-")</f>
        <v>-</v>
      </c>
    </row>
    <row r="3723" customFormat="false" ht="13.2" hidden="false" customHeight="false" outlineLevel="0" collapsed="false">
      <c r="A3723" s="1" t="n">
        <v>3710</v>
      </c>
      <c r="B3723" s="1" t="n">
        <v>66</v>
      </c>
      <c r="C3723" s="1" t="n">
        <f aca="false">IF(B3723&lt;=B$3,0,(IF(B3723&lt;=B$4,1,(IF(B3723&lt;=B$5,2,(IF(B3723&lt;=B$6,3,4)))))))</f>
        <v>2</v>
      </c>
      <c r="D3723" s="17" t="str">
        <f aca="false">IF($C3723=D$11,IF($C3722=D$10,IF($C3721=D$9,IF($C3720=D$8,"T","-"),"-"),"-"),"-")</f>
        <v>-</v>
      </c>
      <c r="E3723" s="17" t="str">
        <f aca="false">IF(C3723=E$11,IF(C3722=E$10,IF(C3721=E$9,IF(C3720=E$8,IF(C3719=E$7,"T","-"),"-"),"-"),"-"),"-")</f>
        <v>-</v>
      </c>
    </row>
    <row r="3724" customFormat="false" ht="13.2" hidden="false" customHeight="false" outlineLevel="0" collapsed="false">
      <c r="A3724" s="1" t="n">
        <v>3711</v>
      </c>
      <c r="B3724" s="1" t="n">
        <v>39</v>
      </c>
      <c r="C3724" s="18" t="n">
        <f aca="false">IF(B3724&lt;=B$3,0,(IF(B3724&lt;=B$4,1,(IF(B3724&lt;=B$5,2,(IF(B3724&lt;=B$6,3,4)))))))</f>
        <v>1</v>
      </c>
      <c r="D3724" s="17" t="str">
        <f aca="false">IF($C3724=D$11,IF($C3723=D$10,IF($C3722=D$9,IF($C3721=D$8,"T","-"),"-"),"-"),"-")</f>
        <v>-</v>
      </c>
      <c r="E3724" s="17" t="str">
        <f aca="false">IF(C3724=E$11,IF(C3723=E$10,IF(C3722=E$9,IF(C3721=E$8,IF(C3720=E$7,"T","-"),"-"),"-"),"-"),"-")</f>
        <v>-</v>
      </c>
    </row>
    <row r="3725" customFormat="false" ht="13.2" hidden="false" customHeight="false" outlineLevel="0" collapsed="false">
      <c r="A3725" s="1" t="n">
        <v>3712</v>
      </c>
      <c r="B3725" s="1" t="n">
        <v>87</v>
      </c>
      <c r="C3725" s="1" t="n">
        <f aca="false">IF(B3725&lt;=B$3,0,(IF(B3725&lt;=B$4,1,(IF(B3725&lt;=B$5,2,(IF(B3725&lt;=B$6,3,4)))))))</f>
        <v>3</v>
      </c>
      <c r="D3725" s="17" t="str">
        <f aca="false">IF($C3725=D$11,IF($C3724=D$10,IF($C3723=D$9,IF($C3722=D$8,"T","-"),"-"),"-"),"-")</f>
        <v>-</v>
      </c>
      <c r="E3725" s="17" t="str">
        <f aca="false">IF(C3725=E$11,IF(C3724=E$10,IF(C3723=E$9,IF(C3722=E$8,IF(C3721=E$7,"T","-"),"-"),"-"),"-"),"-")</f>
        <v>-</v>
      </c>
    </row>
    <row r="3726" customFormat="false" ht="13.2" hidden="false" customHeight="false" outlineLevel="0" collapsed="false">
      <c r="A3726" s="1" t="n">
        <v>3713</v>
      </c>
      <c r="B3726" s="1" t="n">
        <v>42</v>
      </c>
      <c r="C3726" s="18" t="n">
        <f aca="false">IF(B3726&lt;=B$3,0,(IF(B3726&lt;=B$4,1,(IF(B3726&lt;=B$5,2,(IF(B3726&lt;=B$6,3,4)))))))</f>
        <v>1</v>
      </c>
      <c r="D3726" s="17" t="str">
        <f aca="false">IF($C3726=D$11,IF($C3725=D$10,IF($C3724=D$9,IF($C3723=D$8,"T","-"),"-"),"-"),"-")</f>
        <v>-</v>
      </c>
      <c r="E3726" s="17" t="str">
        <f aca="false">IF(C3726=E$11,IF(C3725=E$10,IF(C3724=E$9,IF(C3723=E$8,IF(C3722=E$7,"T","-"),"-"),"-"),"-"),"-")</f>
        <v>-</v>
      </c>
    </row>
    <row r="3727" customFormat="false" ht="13.2" hidden="false" customHeight="false" outlineLevel="0" collapsed="false">
      <c r="A3727" s="1" t="n">
        <v>3714</v>
      </c>
      <c r="B3727" s="1" t="n">
        <v>39</v>
      </c>
      <c r="C3727" s="18" t="n">
        <f aca="false">IF(B3727&lt;=B$3,0,(IF(B3727&lt;=B$4,1,(IF(B3727&lt;=B$5,2,(IF(B3727&lt;=B$6,3,4)))))))</f>
        <v>1</v>
      </c>
      <c r="D3727" s="17" t="str">
        <f aca="false">IF($C3727=D$11,IF($C3726=D$10,IF($C3725=D$9,IF($C3724=D$8,"T","-"),"-"),"-"),"-")</f>
        <v>-</v>
      </c>
      <c r="E3727" s="17" t="str">
        <f aca="false">IF(C3727=E$11,IF(C3726=E$10,IF(C3725=E$9,IF(C3724=E$8,IF(C3723=E$7,"T","-"),"-"),"-"),"-"),"-")</f>
        <v>-</v>
      </c>
    </row>
    <row r="3728" customFormat="false" ht="13.2" hidden="false" customHeight="false" outlineLevel="0" collapsed="false">
      <c r="A3728" s="1" t="n">
        <v>3715</v>
      </c>
      <c r="B3728" s="1" t="n">
        <v>87</v>
      </c>
      <c r="C3728" s="1" t="n">
        <f aca="false">IF(B3728&lt;=B$3,0,(IF(B3728&lt;=B$4,1,(IF(B3728&lt;=B$5,2,(IF(B3728&lt;=B$6,3,4)))))))</f>
        <v>3</v>
      </c>
      <c r="D3728" s="17" t="str">
        <f aca="false">IF($C3728=D$11,IF($C3727=D$10,IF($C3726=D$9,IF($C3725=D$8,"T","-"),"-"),"-"),"-")</f>
        <v>-</v>
      </c>
      <c r="E3728" s="17" t="str">
        <f aca="false">IF(C3728=E$11,IF(C3727=E$10,IF(C3726=E$9,IF(C3725=E$8,IF(C3724=E$7,"T","-"),"-"),"-"),"-"),"-")</f>
        <v>-</v>
      </c>
    </row>
    <row r="3729" customFormat="false" ht="13.2" hidden="false" customHeight="false" outlineLevel="0" collapsed="false">
      <c r="A3729" s="1" t="n">
        <v>3716</v>
      </c>
      <c r="B3729" s="1" t="n">
        <v>63</v>
      </c>
      <c r="C3729" s="1" t="n">
        <f aca="false">IF(B3729&lt;=B$3,0,(IF(B3729&lt;=B$4,1,(IF(B3729&lt;=B$5,2,(IF(B3729&lt;=B$6,3,4)))))))</f>
        <v>2</v>
      </c>
      <c r="D3729" s="17" t="str">
        <f aca="false">IF($C3729=D$11,IF($C3728=D$10,IF($C3727=D$9,IF($C3726=D$8,"T","-"),"-"),"-"),"-")</f>
        <v>-</v>
      </c>
      <c r="E3729" s="17" t="str">
        <f aca="false">IF(C3729=E$11,IF(C3728=E$10,IF(C3727=E$9,IF(C3726=E$8,IF(C3725=E$7,"T","-"),"-"),"-"),"-"),"-")</f>
        <v>-</v>
      </c>
    </row>
    <row r="3730" customFormat="false" ht="13.2" hidden="false" customHeight="false" outlineLevel="0" collapsed="false">
      <c r="A3730" s="1" t="n">
        <v>3717</v>
      </c>
      <c r="B3730" s="1" t="n">
        <v>42</v>
      </c>
      <c r="C3730" s="18" t="n">
        <f aca="false">IF(B3730&lt;=B$3,0,(IF(B3730&lt;=B$4,1,(IF(B3730&lt;=B$5,2,(IF(B3730&lt;=B$6,3,4)))))))</f>
        <v>1</v>
      </c>
      <c r="D3730" s="17" t="str">
        <f aca="false">IF($C3730=D$11,IF($C3729=D$10,IF($C3728=D$9,IF($C3727=D$8,"T","-"),"-"),"-"),"-")</f>
        <v>-</v>
      </c>
      <c r="E3730" s="17" t="str">
        <f aca="false">IF(C3730=E$11,IF(C3729=E$10,IF(C3728=E$9,IF(C3727=E$8,IF(C3726=E$7,"T","-"),"-"),"-"),"-"),"-")</f>
        <v>-</v>
      </c>
    </row>
    <row r="3731" customFormat="false" ht="13.2" hidden="false" customHeight="false" outlineLevel="0" collapsed="false">
      <c r="A3731" s="1" t="n">
        <v>3718</v>
      </c>
      <c r="B3731" s="1" t="n">
        <v>63</v>
      </c>
      <c r="C3731" s="1" t="n">
        <f aca="false">IF(B3731&lt;=B$3,0,(IF(B3731&lt;=B$4,1,(IF(B3731&lt;=B$5,2,(IF(B3731&lt;=B$6,3,4)))))))</f>
        <v>2</v>
      </c>
      <c r="D3731" s="17" t="str">
        <f aca="false">IF($C3731=D$11,IF($C3730=D$10,IF($C3729=D$9,IF($C3728=D$8,"T","-"),"-"),"-"),"-")</f>
        <v>-</v>
      </c>
      <c r="E3731" s="17" t="str">
        <f aca="false">IF(C3731=E$11,IF(C3730=E$10,IF(C3729=E$9,IF(C3728=E$8,IF(C3727=E$7,"T","-"),"-"),"-"),"-"),"-")</f>
        <v>-</v>
      </c>
    </row>
    <row r="3732" customFormat="false" ht="13.2" hidden="false" customHeight="false" outlineLevel="0" collapsed="false">
      <c r="A3732" s="1" t="n">
        <v>3719</v>
      </c>
      <c r="B3732" s="1" t="n">
        <v>42</v>
      </c>
      <c r="C3732" s="18" t="n">
        <f aca="false">IF(B3732&lt;=B$3,0,(IF(B3732&lt;=B$4,1,(IF(B3732&lt;=B$5,2,(IF(B3732&lt;=B$6,3,4)))))))</f>
        <v>1</v>
      </c>
      <c r="D3732" s="17" t="str">
        <f aca="false">IF($C3732=D$11,IF($C3731=D$10,IF($C3730=D$9,IF($C3729=D$8,"T","-"),"-"),"-"),"-")</f>
        <v>-</v>
      </c>
      <c r="E3732" s="17" t="str">
        <f aca="false">IF(C3732=E$11,IF(C3731=E$10,IF(C3730=E$9,IF(C3729=E$8,IF(C3728=E$7,"T","-"),"-"),"-"),"-"),"-")</f>
        <v>-</v>
      </c>
    </row>
    <row r="3733" customFormat="false" ht="13.2" hidden="false" customHeight="false" outlineLevel="0" collapsed="false">
      <c r="A3733" s="1" t="n">
        <v>3720</v>
      </c>
      <c r="B3733" s="1" t="n">
        <v>63</v>
      </c>
      <c r="C3733" s="1" t="n">
        <f aca="false">IF(B3733&lt;=B$3,0,(IF(B3733&lt;=B$4,1,(IF(B3733&lt;=B$5,2,(IF(B3733&lt;=B$6,3,4)))))))</f>
        <v>2</v>
      </c>
      <c r="D3733" s="17" t="str">
        <f aca="false">IF($C3733=D$11,IF($C3732=D$10,IF($C3731=D$9,IF($C3730=D$8,"T","-"),"-"),"-"),"-")</f>
        <v>-</v>
      </c>
      <c r="E3733" s="17" t="str">
        <f aca="false">IF(C3733=E$11,IF(C3732=E$10,IF(C3731=E$9,IF(C3730=E$8,IF(C3729=E$7,"T","-"),"-"),"-"),"-"),"-")</f>
        <v>-</v>
      </c>
    </row>
    <row r="3734" customFormat="false" ht="13.2" hidden="false" customHeight="false" outlineLevel="0" collapsed="false">
      <c r="A3734" s="1" t="n">
        <v>3721</v>
      </c>
      <c r="B3734" s="1" t="n">
        <v>63</v>
      </c>
      <c r="C3734" s="1" t="n">
        <f aca="false">IF(B3734&lt;=B$3,0,(IF(B3734&lt;=B$4,1,(IF(B3734&lt;=B$5,2,(IF(B3734&lt;=B$6,3,4)))))))</f>
        <v>2</v>
      </c>
      <c r="D3734" s="17" t="str">
        <f aca="false">IF($C3734=D$11,IF($C3733=D$10,IF($C3732=D$9,IF($C3731=D$8,"T","-"),"-"),"-"),"-")</f>
        <v>-</v>
      </c>
      <c r="E3734" s="17" t="str">
        <f aca="false">IF(C3734=E$11,IF(C3733=E$10,IF(C3732=E$9,IF(C3731=E$8,IF(C3730=E$7,"T","-"),"-"),"-"),"-"),"-")</f>
        <v>-</v>
      </c>
    </row>
    <row r="3735" customFormat="false" ht="13.2" hidden="false" customHeight="false" outlineLevel="0" collapsed="false">
      <c r="A3735" s="1" t="n">
        <v>3722</v>
      </c>
      <c r="B3735" s="1" t="n">
        <v>87</v>
      </c>
      <c r="C3735" s="1" t="n">
        <f aca="false">IF(B3735&lt;=B$3,0,(IF(B3735&lt;=B$4,1,(IF(B3735&lt;=B$5,2,(IF(B3735&lt;=B$6,3,4)))))))</f>
        <v>3</v>
      </c>
      <c r="D3735" s="17" t="str">
        <f aca="false">IF($C3735=D$11,IF($C3734=D$10,IF($C3733=D$9,IF($C3732=D$8,"T","-"),"-"),"-"),"-")</f>
        <v>-</v>
      </c>
      <c r="E3735" s="17" t="str">
        <f aca="false">IF(C3735=E$11,IF(C3734=E$10,IF(C3733=E$9,IF(C3732=E$8,IF(C3731=E$7,"T","-"),"-"),"-"),"-"),"-")</f>
        <v>-</v>
      </c>
    </row>
    <row r="3736" customFormat="false" ht="13.2" hidden="false" customHeight="false" outlineLevel="0" collapsed="false">
      <c r="A3736" s="1" t="n">
        <v>3723</v>
      </c>
      <c r="B3736" s="1" t="n">
        <v>84</v>
      </c>
      <c r="C3736" s="1" t="n">
        <f aca="false">IF(B3736&lt;=B$3,0,(IF(B3736&lt;=B$4,1,(IF(B3736&lt;=B$5,2,(IF(B3736&lt;=B$6,3,4)))))))</f>
        <v>3</v>
      </c>
      <c r="D3736" s="17" t="str">
        <f aca="false">IF($C3736=D$11,IF($C3735=D$10,IF($C3734=D$9,IF($C3733=D$8,"T","-"),"-"),"-"),"-")</f>
        <v>-</v>
      </c>
      <c r="E3736" s="17" t="str">
        <f aca="false">IF(C3736=E$11,IF(C3735=E$10,IF(C3734=E$9,IF(C3733=E$8,IF(C3732=E$7,"T","-"),"-"),"-"),"-"),"-")</f>
        <v>-</v>
      </c>
    </row>
    <row r="3737" customFormat="false" ht="13.2" hidden="false" customHeight="false" outlineLevel="0" collapsed="false">
      <c r="A3737" s="1" t="n">
        <v>3724</v>
      </c>
      <c r="B3737" s="1" t="n">
        <v>42</v>
      </c>
      <c r="C3737" s="18" t="n">
        <f aca="false">IF(B3737&lt;=B$3,0,(IF(B3737&lt;=B$4,1,(IF(B3737&lt;=B$5,2,(IF(B3737&lt;=B$6,3,4)))))))</f>
        <v>1</v>
      </c>
      <c r="D3737" s="17" t="str">
        <f aca="false">IF($C3737=D$11,IF($C3736=D$10,IF($C3735=D$9,IF($C3734=D$8,"T","-"),"-"),"-"),"-")</f>
        <v>-</v>
      </c>
      <c r="E3737" s="17" t="str">
        <f aca="false">IF(C3737=E$11,IF(C3736=E$10,IF(C3735=E$9,IF(C3734=E$8,IF(C3733=E$7,"T","-"),"-"),"-"),"-"),"-")</f>
        <v>-</v>
      </c>
    </row>
    <row r="3738" customFormat="false" ht="13.2" hidden="false" customHeight="false" outlineLevel="0" collapsed="false">
      <c r="A3738" s="1" t="n">
        <v>3725</v>
      </c>
      <c r="B3738" s="1" t="n">
        <v>84</v>
      </c>
      <c r="C3738" s="1" t="n">
        <f aca="false">IF(B3738&lt;=B$3,0,(IF(B3738&lt;=B$4,1,(IF(B3738&lt;=B$5,2,(IF(B3738&lt;=B$6,3,4)))))))</f>
        <v>3</v>
      </c>
      <c r="D3738" s="17" t="str">
        <f aca="false">IF($C3738=D$11,IF($C3737=D$10,IF($C3736=D$9,IF($C3735=D$8,"T","-"),"-"),"-"),"-")</f>
        <v>-</v>
      </c>
      <c r="E3738" s="17" t="str">
        <f aca="false">IF(C3738=E$11,IF(C3737=E$10,IF(C3736=E$9,IF(C3735=E$8,IF(C3734=E$7,"T","-"),"-"),"-"),"-"),"-")</f>
        <v>-</v>
      </c>
    </row>
    <row r="3739" customFormat="false" ht="13.2" hidden="false" customHeight="false" outlineLevel="0" collapsed="false">
      <c r="A3739" s="1" t="n">
        <v>3726</v>
      </c>
      <c r="B3739" s="1" t="n">
        <v>42</v>
      </c>
      <c r="C3739" s="18" t="n">
        <f aca="false">IF(B3739&lt;=B$3,0,(IF(B3739&lt;=B$4,1,(IF(B3739&lt;=B$5,2,(IF(B3739&lt;=B$6,3,4)))))))</f>
        <v>1</v>
      </c>
      <c r="D3739" s="17" t="str">
        <f aca="false">IF($C3739=D$11,IF($C3738=D$10,IF($C3737=D$9,IF($C3736=D$8,"T","-"),"-"),"-"),"-")</f>
        <v>-</v>
      </c>
      <c r="E3739" s="17" t="str">
        <f aca="false">IF(C3739=E$11,IF(C3738=E$10,IF(C3737=E$9,IF(C3736=E$8,IF(C3735=E$7,"T","-"),"-"),"-"),"-"),"-")</f>
        <v>-</v>
      </c>
    </row>
    <row r="3740" customFormat="false" ht="13.2" hidden="false" customHeight="false" outlineLevel="0" collapsed="false">
      <c r="A3740" s="1" t="n">
        <v>3727</v>
      </c>
      <c r="B3740" s="1" t="n">
        <v>87</v>
      </c>
      <c r="C3740" s="1" t="n">
        <f aca="false">IF(B3740&lt;=B$3,0,(IF(B3740&lt;=B$4,1,(IF(B3740&lt;=B$5,2,(IF(B3740&lt;=B$6,3,4)))))))</f>
        <v>3</v>
      </c>
      <c r="D3740" s="17" t="str">
        <f aca="false">IF($C3740=D$11,IF($C3739=D$10,IF($C3738=D$9,IF($C3737=D$8,"T","-"),"-"),"-"),"-")</f>
        <v>-</v>
      </c>
      <c r="E3740" s="17" t="str">
        <f aca="false">IF(C3740=E$11,IF(C3739=E$10,IF(C3738=E$9,IF(C3737=E$8,IF(C3736=E$7,"T","-"),"-"),"-"),"-"),"-")</f>
        <v>-</v>
      </c>
    </row>
    <row r="3741" customFormat="false" ht="13.2" hidden="false" customHeight="false" outlineLevel="0" collapsed="false">
      <c r="A3741" s="1" t="n">
        <v>3728</v>
      </c>
      <c r="B3741" s="1" t="n">
        <v>63</v>
      </c>
      <c r="C3741" s="1" t="n">
        <f aca="false">IF(B3741&lt;=B$3,0,(IF(B3741&lt;=B$4,1,(IF(B3741&lt;=B$5,2,(IF(B3741&lt;=B$6,3,4)))))))</f>
        <v>2</v>
      </c>
      <c r="D3741" s="17" t="str">
        <f aca="false">IF($C3741=D$11,IF($C3740=D$10,IF($C3739=D$9,IF($C3738=D$8,"T","-"),"-"),"-"),"-")</f>
        <v>-</v>
      </c>
      <c r="E3741" s="17" t="str">
        <f aca="false">IF(C3741=E$11,IF(C3740=E$10,IF(C3739=E$9,IF(C3738=E$8,IF(C3737=E$7,"T","-"),"-"),"-"),"-"),"-")</f>
        <v>-</v>
      </c>
    </row>
    <row r="3742" customFormat="false" ht="13.2" hidden="false" customHeight="false" outlineLevel="0" collapsed="false">
      <c r="A3742" s="1" t="n">
        <v>3729</v>
      </c>
      <c r="B3742" s="1" t="n">
        <v>63</v>
      </c>
      <c r="C3742" s="1" t="n">
        <f aca="false">IF(B3742&lt;=B$3,0,(IF(B3742&lt;=B$4,1,(IF(B3742&lt;=B$5,2,(IF(B3742&lt;=B$6,3,4)))))))</f>
        <v>2</v>
      </c>
      <c r="D3742" s="17" t="str">
        <f aca="false">IF($C3742=D$11,IF($C3741=D$10,IF($C3740=D$9,IF($C3739=D$8,"T","-"),"-"),"-"),"-")</f>
        <v>-</v>
      </c>
      <c r="E3742" s="17" t="str">
        <f aca="false">IF(C3742=E$11,IF(C3741=E$10,IF(C3740=E$9,IF(C3739=E$8,IF(C3738=E$7,"T","-"),"-"),"-"),"-"),"-")</f>
        <v>-</v>
      </c>
    </row>
    <row r="3743" customFormat="false" ht="13.2" hidden="false" customHeight="false" outlineLevel="0" collapsed="false">
      <c r="A3743" s="1" t="n">
        <v>3730</v>
      </c>
      <c r="B3743" s="1" t="n">
        <v>63</v>
      </c>
      <c r="C3743" s="1" t="n">
        <f aca="false">IF(B3743&lt;=B$3,0,(IF(B3743&lt;=B$4,1,(IF(B3743&lt;=B$5,2,(IF(B3743&lt;=B$6,3,4)))))))</f>
        <v>2</v>
      </c>
      <c r="D3743" s="17" t="str">
        <f aca="false">IF($C3743=D$11,IF($C3742=D$10,IF($C3741=D$9,IF($C3740=D$8,"T","-"),"-"),"-"),"-")</f>
        <v>-</v>
      </c>
      <c r="E3743" s="17" t="str">
        <f aca="false">IF(C3743=E$11,IF(C3742=E$10,IF(C3741=E$9,IF(C3740=E$8,IF(C3739=E$7,"T","-"),"-"),"-"),"-"),"-")</f>
        <v>-</v>
      </c>
    </row>
    <row r="3744" customFormat="false" ht="13.2" hidden="false" customHeight="false" outlineLevel="0" collapsed="false">
      <c r="A3744" s="1" t="n">
        <v>3731</v>
      </c>
      <c r="B3744" s="1" t="n">
        <v>42</v>
      </c>
      <c r="C3744" s="18" t="n">
        <f aca="false">IF(B3744&lt;=B$3,0,(IF(B3744&lt;=B$4,1,(IF(B3744&lt;=B$5,2,(IF(B3744&lt;=B$6,3,4)))))))</f>
        <v>1</v>
      </c>
      <c r="D3744" s="17" t="str">
        <f aca="false">IF($C3744=D$11,IF($C3743=D$10,IF($C3742=D$9,IF($C3741=D$8,"T","-"),"-"),"-"),"-")</f>
        <v>-</v>
      </c>
      <c r="E3744" s="17" t="str">
        <f aca="false">IF(C3744=E$11,IF(C3743=E$10,IF(C3742=E$9,IF(C3741=E$8,IF(C3740=E$7,"T","-"),"-"),"-"),"-"),"-")</f>
        <v>-</v>
      </c>
    </row>
    <row r="3745" customFormat="false" ht="13.2" hidden="false" customHeight="false" outlineLevel="0" collapsed="false">
      <c r="A3745" s="1" t="n">
        <v>3732</v>
      </c>
      <c r="B3745" s="1" t="n">
        <v>42</v>
      </c>
      <c r="C3745" s="18" t="n">
        <f aca="false">IF(B3745&lt;=B$3,0,(IF(B3745&lt;=B$4,1,(IF(B3745&lt;=B$5,2,(IF(B3745&lt;=B$6,3,4)))))))</f>
        <v>1</v>
      </c>
      <c r="D3745" s="17" t="str">
        <f aca="false">IF($C3745=D$11,IF($C3744=D$10,IF($C3743=D$9,IF($C3742=D$8,"T","-"),"-"),"-"),"-")</f>
        <v>-</v>
      </c>
      <c r="E3745" s="17" t="str">
        <f aca="false">IF(C3745=E$11,IF(C3744=E$10,IF(C3743=E$9,IF(C3742=E$8,IF(C3741=E$7,"T","-"),"-"),"-"),"-"),"-")</f>
        <v>-</v>
      </c>
    </row>
    <row r="3746" customFormat="false" ht="13.2" hidden="false" customHeight="false" outlineLevel="0" collapsed="false">
      <c r="A3746" s="1" t="n">
        <v>3733</v>
      </c>
      <c r="B3746" s="1" t="n">
        <v>39</v>
      </c>
      <c r="C3746" s="18" t="n">
        <f aca="false">IF(B3746&lt;=B$3,0,(IF(B3746&lt;=B$4,1,(IF(B3746&lt;=B$5,2,(IF(B3746&lt;=B$6,3,4)))))))</f>
        <v>1</v>
      </c>
      <c r="D3746" s="17" t="str">
        <f aca="false">IF($C3746=D$11,IF($C3745=D$10,IF($C3744=D$9,IF($C3743=D$8,"T","-"),"-"),"-"),"-")</f>
        <v>-</v>
      </c>
      <c r="E3746" s="17" t="str">
        <f aca="false">IF(C3746=E$11,IF(C3745=E$10,IF(C3744=E$9,IF(C3743=E$8,IF(C3742=E$7,"T","-"),"-"),"-"),"-"),"-")</f>
        <v>-</v>
      </c>
    </row>
    <row r="3747" customFormat="false" ht="13.2" hidden="false" customHeight="false" outlineLevel="0" collapsed="false">
      <c r="A3747" s="1" t="n">
        <v>3734</v>
      </c>
      <c r="B3747" s="1" t="n">
        <v>66</v>
      </c>
      <c r="C3747" s="1" t="n">
        <f aca="false">IF(B3747&lt;=B$3,0,(IF(B3747&lt;=B$4,1,(IF(B3747&lt;=B$5,2,(IF(B3747&lt;=B$6,3,4)))))))</f>
        <v>2</v>
      </c>
      <c r="D3747" s="17" t="str">
        <f aca="false">IF($C3747=D$11,IF($C3746=D$10,IF($C3745=D$9,IF($C3744=D$8,"T","-"),"-"),"-"),"-")</f>
        <v>-</v>
      </c>
      <c r="E3747" s="17" t="str">
        <f aca="false">IF(C3747=E$11,IF(C3746=E$10,IF(C3745=E$9,IF(C3744=E$8,IF(C3743=E$7,"T","-"),"-"),"-"),"-"),"-")</f>
        <v>-</v>
      </c>
    </row>
    <row r="3748" customFormat="false" ht="13.2" hidden="false" customHeight="false" outlineLevel="0" collapsed="false">
      <c r="A3748" s="1" t="n">
        <v>3735</v>
      </c>
      <c r="B3748" s="1" t="n">
        <v>42</v>
      </c>
      <c r="C3748" s="18" t="n">
        <f aca="false">IF(B3748&lt;=B$3,0,(IF(B3748&lt;=B$4,1,(IF(B3748&lt;=B$5,2,(IF(B3748&lt;=B$6,3,4)))))))</f>
        <v>1</v>
      </c>
      <c r="D3748" s="17" t="str">
        <f aca="false">IF($C3748=D$11,IF($C3747=D$10,IF($C3746=D$9,IF($C3745=D$8,"T","-"),"-"),"-"),"-")</f>
        <v>-</v>
      </c>
      <c r="E3748" s="17" t="str">
        <f aca="false">IF(C3748=E$11,IF(C3747=E$10,IF(C3746=E$9,IF(C3745=E$8,IF(C3744=E$7,"T","-"),"-"),"-"),"-"),"-")</f>
        <v>-</v>
      </c>
    </row>
    <row r="3749" customFormat="false" ht="13.2" hidden="false" customHeight="false" outlineLevel="0" collapsed="false">
      <c r="A3749" s="1" t="n">
        <v>3736</v>
      </c>
      <c r="B3749" s="1" t="n">
        <v>39</v>
      </c>
      <c r="C3749" s="18" t="n">
        <f aca="false">IF(B3749&lt;=B$3,0,(IF(B3749&lt;=B$4,1,(IF(B3749&lt;=B$5,2,(IF(B3749&lt;=B$6,3,4)))))))</f>
        <v>1</v>
      </c>
      <c r="D3749" s="17" t="str">
        <f aca="false">IF($C3749=D$11,IF($C3748=D$10,IF($C3747=D$9,IF($C3746=D$8,"T","-"),"-"),"-"),"-")</f>
        <v>-</v>
      </c>
      <c r="E3749" s="17" t="str">
        <f aca="false">IF(C3749=E$11,IF(C3748=E$10,IF(C3747=E$9,IF(C3746=E$8,IF(C3745=E$7,"T","-"),"-"),"-"),"-"),"-")</f>
        <v>-</v>
      </c>
    </row>
    <row r="3750" customFormat="false" ht="13.2" hidden="false" customHeight="false" outlineLevel="0" collapsed="false">
      <c r="A3750" s="1" t="n">
        <v>3737</v>
      </c>
      <c r="B3750" s="1" t="n">
        <v>42</v>
      </c>
      <c r="C3750" s="18" t="n">
        <f aca="false">IF(B3750&lt;=B$3,0,(IF(B3750&lt;=B$4,1,(IF(B3750&lt;=B$5,2,(IF(B3750&lt;=B$6,3,4)))))))</f>
        <v>1</v>
      </c>
      <c r="D3750" s="17" t="str">
        <f aca="false">IF($C3750=D$11,IF($C3749=D$10,IF($C3748=D$9,IF($C3747=D$8,"T","-"),"-"),"-"),"-")</f>
        <v>-</v>
      </c>
      <c r="E3750" s="17" t="str">
        <f aca="false">IF(C3750=E$11,IF(C3749=E$10,IF(C3748=E$9,IF(C3747=E$8,IF(C3746=E$7,"T","-"),"-"),"-"),"-"),"-")</f>
        <v>-</v>
      </c>
    </row>
    <row r="3751" customFormat="false" ht="13.2" hidden="false" customHeight="false" outlineLevel="0" collapsed="false">
      <c r="A3751" s="1" t="n">
        <v>3738</v>
      </c>
      <c r="B3751" s="1" t="n">
        <v>42</v>
      </c>
      <c r="C3751" s="18" t="n">
        <f aca="false">IF(B3751&lt;=B$3,0,(IF(B3751&lt;=B$4,1,(IF(B3751&lt;=B$5,2,(IF(B3751&lt;=B$6,3,4)))))))</f>
        <v>1</v>
      </c>
      <c r="D3751" s="17" t="str">
        <f aca="false">IF($C3751=D$11,IF($C3750=D$10,IF($C3749=D$9,IF($C3748=D$8,"T","-"),"-"),"-"),"-")</f>
        <v>-</v>
      </c>
      <c r="E3751" s="17" t="str">
        <f aca="false">IF(C3751=E$11,IF(C3750=E$10,IF(C3749=E$9,IF(C3748=E$8,IF(C3747=E$7,"T","-"),"-"),"-"),"-"),"-")</f>
        <v>-</v>
      </c>
    </row>
    <row r="3752" customFormat="false" ht="13.2" hidden="false" customHeight="false" outlineLevel="0" collapsed="false">
      <c r="A3752" s="1" t="n">
        <v>3739</v>
      </c>
      <c r="B3752" s="1" t="n">
        <v>42</v>
      </c>
      <c r="C3752" s="18" t="n">
        <f aca="false">IF(B3752&lt;=B$3,0,(IF(B3752&lt;=B$4,1,(IF(B3752&lt;=B$5,2,(IF(B3752&lt;=B$6,3,4)))))))</f>
        <v>1</v>
      </c>
      <c r="D3752" s="17" t="str">
        <f aca="false">IF($C3752=D$11,IF($C3751=D$10,IF($C3750=D$9,IF($C3749=D$8,"T","-"),"-"),"-"),"-")</f>
        <v>-</v>
      </c>
      <c r="E3752" s="17" t="str">
        <f aca="false">IF(C3752=E$11,IF(C3751=E$10,IF(C3750=E$9,IF(C3749=E$8,IF(C3748=E$7,"T","-"),"-"),"-"),"-"),"-")</f>
        <v>-</v>
      </c>
    </row>
    <row r="3753" customFormat="false" ht="13.2" hidden="false" customHeight="false" outlineLevel="0" collapsed="false">
      <c r="A3753" s="1" t="n">
        <v>3740</v>
      </c>
      <c r="B3753" s="1" t="n">
        <v>42</v>
      </c>
      <c r="C3753" s="18" t="n">
        <f aca="false">IF(B3753&lt;=B$3,0,(IF(B3753&lt;=B$4,1,(IF(B3753&lt;=B$5,2,(IF(B3753&lt;=B$6,3,4)))))))</f>
        <v>1</v>
      </c>
      <c r="D3753" s="17" t="str">
        <f aca="false">IF($C3753=D$11,IF($C3752=D$10,IF($C3751=D$9,IF($C3750=D$8,"T","-"),"-"),"-"),"-")</f>
        <v>-</v>
      </c>
      <c r="E3753" s="17" t="str">
        <f aca="false">IF(C3753=E$11,IF(C3752=E$10,IF(C3751=E$9,IF(C3750=E$8,IF(C3749=E$7,"T","-"),"-"),"-"),"-"),"-")</f>
        <v>-</v>
      </c>
    </row>
    <row r="3754" customFormat="false" ht="13.2" hidden="false" customHeight="false" outlineLevel="0" collapsed="false">
      <c r="A3754" s="1" t="n">
        <v>3741</v>
      </c>
      <c r="B3754" s="1" t="n">
        <v>39</v>
      </c>
      <c r="C3754" s="18" t="n">
        <f aca="false">IF(B3754&lt;=B$3,0,(IF(B3754&lt;=B$4,1,(IF(B3754&lt;=B$5,2,(IF(B3754&lt;=B$6,3,4)))))))</f>
        <v>1</v>
      </c>
      <c r="D3754" s="17" t="str">
        <f aca="false">IF($C3754=D$11,IF($C3753=D$10,IF($C3752=D$9,IF($C3751=D$8,"T","-"),"-"),"-"),"-")</f>
        <v>-</v>
      </c>
      <c r="E3754" s="17" t="str">
        <f aca="false">IF(C3754=E$11,IF(C3753=E$10,IF(C3752=E$9,IF(C3751=E$8,IF(C3750=E$7,"T","-"),"-"),"-"),"-"),"-")</f>
        <v>-</v>
      </c>
    </row>
    <row r="3755" customFormat="false" ht="13.2" hidden="false" customHeight="false" outlineLevel="0" collapsed="false">
      <c r="A3755" s="1" t="n">
        <v>3742</v>
      </c>
      <c r="B3755" s="1" t="n">
        <v>66</v>
      </c>
      <c r="C3755" s="1" t="n">
        <f aca="false">IF(B3755&lt;=B$3,0,(IF(B3755&lt;=B$4,1,(IF(B3755&lt;=B$5,2,(IF(B3755&lt;=B$6,3,4)))))))</f>
        <v>2</v>
      </c>
      <c r="D3755" s="17" t="str">
        <f aca="false">IF($C3755=D$11,IF($C3754=D$10,IF($C3753=D$9,IF($C3752=D$8,"T","-"),"-"),"-"),"-")</f>
        <v>-</v>
      </c>
      <c r="E3755" s="17" t="str">
        <f aca="false">IF(C3755=E$11,IF(C3754=E$10,IF(C3753=E$9,IF(C3752=E$8,IF(C3751=E$7,"T","-"),"-"),"-"),"-"),"-")</f>
        <v>-</v>
      </c>
    </row>
    <row r="3756" customFormat="false" ht="13.2" hidden="false" customHeight="false" outlineLevel="0" collapsed="false">
      <c r="A3756" s="1" t="n">
        <v>3743</v>
      </c>
      <c r="B3756" s="1" t="n">
        <v>42</v>
      </c>
      <c r="C3756" s="18" t="n">
        <f aca="false">IF(B3756&lt;=B$3,0,(IF(B3756&lt;=B$4,1,(IF(B3756&lt;=B$5,2,(IF(B3756&lt;=B$6,3,4)))))))</f>
        <v>1</v>
      </c>
      <c r="D3756" s="17" t="str">
        <f aca="false">IF($C3756=D$11,IF($C3755=D$10,IF($C3754=D$9,IF($C3753=D$8,"T","-"),"-"),"-"),"-")</f>
        <v>-</v>
      </c>
      <c r="E3756" s="17" t="str">
        <f aca="false">IF(C3756=E$11,IF(C3755=E$10,IF(C3754=E$9,IF(C3753=E$8,IF(C3752=E$7,"T","-"),"-"),"-"),"-"),"-")</f>
        <v>-</v>
      </c>
    </row>
    <row r="3757" customFormat="false" ht="13.2" hidden="false" customHeight="false" outlineLevel="0" collapsed="false">
      <c r="A3757" s="1" t="n">
        <v>3744</v>
      </c>
      <c r="B3757" s="1" t="n">
        <v>39</v>
      </c>
      <c r="C3757" s="18" t="n">
        <f aca="false">IF(B3757&lt;=B$3,0,(IF(B3757&lt;=B$4,1,(IF(B3757&lt;=B$5,2,(IF(B3757&lt;=B$6,3,4)))))))</f>
        <v>1</v>
      </c>
      <c r="D3757" s="17" t="str">
        <f aca="false">IF($C3757=D$11,IF($C3756=D$10,IF($C3755=D$9,IF($C3754=D$8,"T","-"),"-"),"-"),"-")</f>
        <v>-</v>
      </c>
      <c r="E3757" s="17" t="str">
        <f aca="false">IF(C3757=E$11,IF(C3756=E$10,IF(C3755=E$9,IF(C3754=E$8,IF(C3753=E$7,"T","-"),"-"),"-"),"-"),"-")</f>
        <v>-</v>
      </c>
    </row>
    <row r="3758" customFormat="false" ht="13.2" hidden="false" customHeight="false" outlineLevel="0" collapsed="false">
      <c r="A3758" s="1" t="n">
        <v>3745</v>
      </c>
      <c r="B3758" s="1" t="n">
        <v>66</v>
      </c>
      <c r="C3758" s="1" t="n">
        <f aca="false">IF(B3758&lt;=B$3,0,(IF(B3758&lt;=B$4,1,(IF(B3758&lt;=B$5,2,(IF(B3758&lt;=B$6,3,4)))))))</f>
        <v>2</v>
      </c>
      <c r="D3758" s="17" t="str">
        <f aca="false">IF($C3758=D$11,IF($C3757=D$10,IF($C3756=D$9,IF($C3755=D$8,"T","-"),"-"),"-"),"-")</f>
        <v>-</v>
      </c>
      <c r="E3758" s="17" t="str">
        <f aca="false">IF(C3758=E$11,IF(C3757=E$10,IF(C3756=E$9,IF(C3755=E$8,IF(C3754=E$7,"T","-"),"-"),"-"),"-"),"-")</f>
        <v>-</v>
      </c>
    </row>
    <row r="3759" customFormat="false" ht="13.2" hidden="false" customHeight="false" outlineLevel="0" collapsed="false">
      <c r="A3759" s="1" t="n">
        <v>3746</v>
      </c>
      <c r="B3759" s="1" t="n">
        <v>42</v>
      </c>
      <c r="C3759" s="18" t="n">
        <f aca="false">IF(B3759&lt;=B$3,0,(IF(B3759&lt;=B$4,1,(IF(B3759&lt;=B$5,2,(IF(B3759&lt;=B$6,3,4)))))))</f>
        <v>1</v>
      </c>
      <c r="D3759" s="17" t="str">
        <f aca="false">IF($C3759=D$11,IF($C3758=D$10,IF($C3757=D$9,IF($C3756=D$8,"T","-"),"-"),"-"),"-")</f>
        <v>-</v>
      </c>
      <c r="E3759" s="17" t="str">
        <f aca="false">IF(C3759=E$11,IF(C3758=E$10,IF(C3757=E$9,IF(C3756=E$8,IF(C3755=E$7,"T","-"),"-"),"-"),"-"),"-")</f>
        <v>-</v>
      </c>
    </row>
    <row r="3760" customFormat="false" ht="13.2" hidden="false" customHeight="false" outlineLevel="0" collapsed="false">
      <c r="A3760" s="1" t="n">
        <v>3747</v>
      </c>
      <c r="B3760" s="1" t="n">
        <v>84</v>
      </c>
      <c r="C3760" s="1" t="n">
        <f aca="false">IF(B3760&lt;=B$3,0,(IF(B3760&lt;=B$4,1,(IF(B3760&lt;=B$5,2,(IF(B3760&lt;=B$6,3,4)))))))</f>
        <v>3</v>
      </c>
      <c r="D3760" s="17" t="str">
        <f aca="false">IF($C3760=D$11,IF($C3759=D$10,IF($C3758=D$9,IF($C3757=D$8,"T","-"),"-"),"-"),"-")</f>
        <v>-</v>
      </c>
      <c r="E3760" s="17" t="str">
        <f aca="false">IF(C3760=E$11,IF(C3759=E$10,IF(C3758=E$9,IF(C3757=E$8,IF(C3756=E$7,"T","-"),"-"),"-"),"-"),"-")</f>
        <v>-</v>
      </c>
    </row>
    <row r="3761" customFormat="false" ht="13.2" hidden="false" customHeight="false" outlineLevel="0" collapsed="false">
      <c r="A3761" s="1" t="n">
        <v>3748</v>
      </c>
      <c r="B3761" s="1" t="n">
        <v>63</v>
      </c>
      <c r="C3761" s="1" t="n">
        <f aca="false">IF(B3761&lt;=B$3,0,(IF(B3761&lt;=B$4,1,(IF(B3761&lt;=B$5,2,(IF(B3761&lt;=B$6,3,4)))))))</f>
        <v>2</v>
      </c>
      <c r="D3761" s="17" t="str">
        <f aca="false">IF($C3761=D$11,IF($C3760=D$10,IF($C3759=D$9,IF($C3758=D$8,"T","-"),"-"),"-"),"-")</f>
        <v>-</v>
      </c>
      <c r="E3761" s="17" t="str">
        <f aca="false">IF(C3761=E$11,IF(C3760=E$10,IF(C3759=E$9,IF(C3758=E$8,IF(C3757=E$7,"T","-"),"-"),"-"),"-"),"-")</f>
        <v>-</v>
      </c>
    </row>
    <row r="3762" customFormat="false" ht="13.2" hidden="false" customHeight="false" outlineLevel="0" collapsed="false">
      <c r="A3762" s="1" t="n">
        <v>3749</v>
      </c>
      <c r="B3762" s="1" t="n">
        <v>42</v>
      </c>
      <c r="C3762" s="18" t="n">
        <f aca="false">IF(B3762&lt;=B$3,0,(IF(B3762&lt;=B$4,1,(IF(B3762&lt;=B$5,2,(IF(B3762&lt;=B$6,3,4)))))))</f>
        <v>1</v>
      </c>
      <c r="D3762" s="17" t="str">
        <f aca="false">IF($C3762=D$11,IF($C3761=D$10,IF($C3760=D$9,IF($C3759=D$8,"T","-"),"-"),"-"),"-")</f>
        <v>-</v>
      </c>
      <c r="E3762" s="17" t="str">
        <f aca="false">IF(C3762=E$11,IF(C3761=E$10,IF(C3760=E$9,IF(C3759=E$8,IF(C3758=E$7,"T","-"),"-"),"-"),"-"),"-")</f>
        <v>-</v>
      </c>
    </row>
    <row r="3763" customFormat="false" ht="13.2" hidden="false" customHeight="false" outlineLevel="0" collapsed="false">
      <c r="A3763" s="1" t="n">
        <v>3750</v>
      </c>
      <c r="B3763" s="1" t="n">
        <v>42</v>
      </c>
      <c r="C3763" s="18" t="n">
        <f aca="false">IF(B3763&lt;=B$3,0,(IF(B3763&lt;=B$4,1,(IF(B3763&lt;=B$5,2,(IF(B3763&lt;=B$6,3,4)))))))</f>
        <v>1</v>
      </c>
      <c r="D3763" s="17" t="str">
        <f aca="false">IF($C3763=D$11,IF($C3762=D$10,IF($C3761=D$9,IF($C3760=D$8,"T","-"),"-"),"-"),"-")</f>
        <v>-</v>
      </c>
      <c r="E3763" s="17" t="str">
        <f aca="false">IF(C3763=E$11,IF(C3762=E$10,IF(C3761=E$9,IF(C3760=E$8,IF(C3759=E$7,"T","-"),"-"),"-"),"-"),"-")</f>
        <v>-</v>
      </c>
    </row>
    <row r="3764" customFormat="false" ht="13.2" hidden="false" customHeight="false" outlineLevel="0" collapsed="false">
      <c r="A3764" s="1" t="n">
        <v>3751</v>
      </c>
      <c r="B3764" s="1" t="n">
        <v>63</v>
      </c>
      <c r="C3764" s="1" t="n">
        <f aca="false">IF(B3764&lt;=B$3,0,(IF(B3764&lt;=B$4,1,(IF(B3764&lt;=B$5,2,(IF(B3764&lt;=B$6,3,4)))))))</f>
        <v>2</v>
      </c>
      <c r="D3764" s="17" t="str">
        <f aca="false">IF($C3764=D$11,IF($C3763=D$10,IF($C3762=D$9,IF($C3761=D$8,"T","-"),"-"),"-"),"-")</f>
        <v>-</v>
      </c>
      <c r="E3764" s="17" t="str">
        <f aca="false">IF(C3764=E$11,IF(C3763=E$10,IF(C3762=E$9,IF(C3761=E$8,IF(C3760=E$7,"T","-"),"-"),"-"),"-"),"-")</f>
        <v>-</v>
      </c>
    </row>
    <row r="3765" customFormat="false" ht="13.2" hidden="false" customHeight="false" outlineLevel="0" collapsed="false">
      <c r="A3765" s="1" t="n">
        <v>3752</v>
      </c>
      <c r="B3765" s="1" t="n">
        <v>84</v>
      </c>
      <c r="C3765" s="1" t="n">
        <f aca="false">IF(B3765&lt;=B$3,0,(IF(B3765&lt;=B$4,1,(IF(B3765&lt;=B$5,2,(IF(B3765&lt;=B$6,3,4)))))))</f>
        <v>3</v>
      </c>
      <c r="D3765" s="17" t="str">
        <f aca="false">IF($C3765=D$11,IF($C3764=D$10,IF($C3763=D$9,IF($C3762=D$8,"T","-"),"-"),"-"),"-")</f>
        <v>-</v>
      </c>
      <c r="E3765" s="20" t="str">
        <f aca="false">IF(C3765=E$11,IF(C3764=E$10,IF(C3763=E$9,IF(C3762=E$8,IF(C3761=E$7,"T","-"),"-"),"-"),"-"),"-")</f>
        <v>-</v>
      </c>
    </row>
    <row r="3766" customFormat="false" ht="13.2" hidden="false" customHeight="false" outlineLevel="0" collapsed="false">
      <c r="A3766" s="1" t="n">
        <v>3753</v>
      </c>
      <c r="B3766" s="1" t="n">
        <v>66</v>
      </c>
      <c r="C3766" s="1" t="n">
        <f aca="false">IF(B3766&lt;=B$3,0,(IF(B3766&lt;=B$4,1,(IF(B3766&lt;=B$5,2,(IF(B3766&lt;=B$6,3,4)))))))</f>
        <v>2</v>
      </c>
      <c r="D3766" s="17" t="str">
        <f aca="false">IF($C3766=D$11,IF($C3765=D$10,IF($C3764=D$9,IF($C3763=D$8,"T","-"),"-"),"-"),"-")</f>
        <v>-</v>
      </c>
      <c r="E3766" s="17" t="str">
        <f aca="false">IF(C3766=E$11,IF(C3765=E$10,IF(C3764=E$9,IF(C3763=E$8,IF(C3762=E$7,"T","-"),"-"),"-"),"-"),"-")</f>
        <v>-</v>
      </c>
    </row>
    <row r="3767" customFormat="false" ht="13.2" hidden="false" customHeight="false" outlineLevel="0" collapsed="false">
      <c r="A3767" s="1" t="n">
        <v>3754</v>
      </c>
      <c r="B3767" s="1" t="n">
        <v>60</v>
      </c>
      <c r="C3767" s="1" t="n">
        <f aca="false">IF(B3767&lt;=B$3,0,(IF(B3767&lt;=B$4,1,(IF(B3767&lt;=B$5,2,(IF(B3767&lt;=B$6,3,4)))))))</f>
        <v>2</v>
      </c>
      <c r="D3767" s="17" t="str">
        <f aca="false">IF($C3767=D$11,IF($C3766=D$10,IF($C3765=D$9,IF($C3764=D$8,"T","-"),"-"),"-"),"-")</f>
        <v>-</v>
      </c>
      <c r="E3767" s="17" t="str">
        <f aca="false">IF(C3767=E$11,IF(C3766=E$10,IF(C3765=E$9,IF(C3764=E$8,IF(C3763=E$7,"T","-"),"-"),"-"),"-"),"-")</f>
        <v>-</v>
      </c>
    </row>
    <row r="3768" customFormat="false" ht="13.2" hidden="false" customHeight="false" outlineLevel="0" collapsed="false">
      <c r="A3768" s="1" t="n">
        <v>3755</v>
      </c>
      <c r="B3768" s="1" t="n">
        <v>66</v>
      </c>
      <c r="C3768" s="1" t="n">
        <f aca="false">IF(B3768&lt;=B$3,0,(IF(B3768&lt;=B$4,1,(IF(B3768&lt;=B$5,2,(IF(B3768&lt;=B$6,3,4)))))))</f>
        <v>2</v>
      </c>
      <c r="D3768" s="17" t="str">
        <f aca="false">IF($C3768=D$11,IF($C3767=D$10,IF($C3766=D$9,IF($C3765=D$8,"T","-"),"-"),"-"),"-")</f>
        <v>-</v>
      </c>
      <c r="E3768" s="17" t="str">
        <f aca="false">IF(C3768=E$11,IF(C3767=E$10,IF(C3766=E$9,IF(C3765=E$8,IF(C3764=E$7,"T","-"),"-"),"-"),"-"),"-")</f>
        <v>-</v>
      </c>
    </row>
    <row r="3769" customFormat="false" ht="13.2" hidden="false" customHeight="false" outlineLevel="0" collapsed="false">
      <c r="A3769" s="1" t="n">
        <v>3756</v>
      </c>
      <c r="B3769" s="1" t="n">
        <v>42</v>
      </c>
      <c r="C3769" s="18" t="n">
        <f aca="false">IF(B3769&lt;=B$3,0,(IF(B3769&lt;=B$4,1,(IF(B3769&lt;=B$5,2,(IF(B3769&lt;=B$6,3,4)))))))</f>
        <v>1</v>
      </c>
      <c r="D3769" s="17" t="str">
        <f aca="false">IF($C3769=D$11,IF($C3768=D$10,IF($C3767=D$9,IF($C3766=D$8,"T","-"),"-"),"-"),"-")</f>
        <v>-</v>
      </c>
      <c r="E3769" s="17" t="str">
        <f aca="false">IF(C3769=E$11,IF(C3768=E$10,IF(C3767=E$9,IF(C3766=E$8,IF(C3765=E$7,"T","-"),"-"),"-"),"-"),"-")</f>
        <v>-</v>
      </c>
    </row>
    <row r="3770" customFormat="false" ht="13.2" hidden="false" customHeight="false" outlineLevel="0" collapsed="false">
      <c r="A3770" s="1" t="n">
        <v>3757</v>
      </c>
      <c r="B3770" s="1" t="n">
        <v>63</v>
      </c>
      <c r="C3770" s="1" t="n">
        <f aca="false">IF(B3770&lt;=B$3,0,(IF(B3770&lt;=B$4,1,(IF(B3770&lt;=B$5,2,(IF(B3770&lt;=B$6,3,4)))))))</f>
        <v>2</v>
      </c>
      <c r="D3770" s="17" t="str">
        <f aca="false">IF($C3770=D$11,IF($C3769=D$10,IF($C3768=D$9,IF($C3767=D$8,"T","-"),"-"),"-"),"-")</f>
        <v>-</v>
      </c>
      <c r="E3770" s="17" t="str">
        <f aca="false">IF(C3770=E$11,IF(C3769=E$10,IF(C3768=E$9,IF(C3767=E$8,IF(C3766=E$7,"T","-"),"-"),"-"),"-"),"-")</f>
        <v>-</v>
      </c>
    </row>
    <row r="3771" customFormat="false" ht="13.2" hidden="false" customHeight="false" outlineLevel="0" collapsed="false">
      <c r="A3771" s="1" t="n">
        <v>3758</v>
      </c>
      <c r="B3771" s="1" t="n">
        <v>84</v>
      </c>
      <c r="C3771" s="1" t="n">
        <f aca="false">IF(B3771&lt;=B$3,0,(IF(B3771&lt;=B$4,1,(IF(B3771&lt;=B$5,2,(IF(B3771&lt;=B$6,3,4)))))))</f>
        <v>3</v>
      </c>
      <c r="D3771" s="17" t="str">
        <f aca="false">IF($C3771=D$11,IF($C3770=D$10,IF($C3769=D$9,IF($C3768=D$8,"T","-"),"-"),"-"),"-")</f>
        <v>-</v>
      </c>
      <c r="E3771" s="17" t="str">
        <f aca="false">IF(C3771=E$11,IF(C3770=E$10,IF(C3769=E$9,IF(C3768=E$8,IF(C3767=E$7,"T","-"),"-"),"-"),"-"),"-")</f>
        <v>-</v>
      </c>
    </row>
    <row r="3772" customFormat="false" ht="13.2" hidden="false" customHeight="false" outlineLevel="0" collapsed="false">
      <c r="A3772" s="1" t="n">
        <v>3759</v>
      </c>
      <c r="B3772" s="1" t="n">
        <v>63</v>
      </c>
      <c r="C3772" s="1" t="n">
        <f aca="false">IF(B3772&lt;=B$3,0,(IF(B3772&lt;=B$4,1,(IF(B3772&lt;=B$5,2,(IF(B3772&lt;=B$6,3,4)))))))</f>
        <v>2</v>
      </c>
      <c r="D3772" s="17" t="str">
        <f aca="false">IF($C3772=D$11,IF($C3771=D$10,IF($C3770=D$9,IF($C3769=D$8,"T","-"),"-"),"-"),"-")</f>
        <v>-</v>
      </c>
      <c r="E3772" s="17" t="str">
        <f aca="false">IF(C3772=E$11,IF(C3771=E$10,IF(C3770=E$9,IF(C3769=E$8,IF(C3768=E$7,"T","-"),"-"),"-"),"-"),"-")</f>
        <v>-</v>
      </c>
    </row>
    <row r="3773" customFormat="false" ht="13.2" hidden="false" customHeight="false" outlineLevel="0" collapsed="false">
      <c r="A3773" s="1" t="n">
        <v>3760</v>
      </c>
      <c r="B3773" s="1" t="n">
        <v>63</v>
      </c>
      <c r="C3773" s="1" t="n">
        <f aca="false">IF(B3773&lt;=B$3,0,(IF(B3773&lt;=B$4,1,(IF(B3773&lt;=B$5,2,(IF(B3773&lt;=B$6,3,4)))))))</f>
        <v>2</v>
      </c>
      <c r="D3773" s="17" t="str">
        <f aca="false">IF($C3773=D$11,IF($C3772=D$10,IF($C3771=D$9,IF($C3770=D$8,"T","-"),"-"),"-"),"-")</f>
        <v>-</v>
      </c>
      <c r="E3773" s="17" t="str">
        <f aca="false">IF(C3773=E$11,IF(C3772=E$10,IF(C3771=E$9,IF(C3770=E$8,IF(C3769=E$7,"T","-"),"-"),"-"),"-"),"-")</f>
        <v>-</v>
      </c>
    </row>
    <row r="3774" customFormat="false" ht="13.2" hidden="false" customHeight="false" outlineLevel="0" collapsed="false">
      <c r="A3774" s="1" t="n">
        <v>3761</v>
      </c>
      <c r="B3774" s="1" t="n">
        <v>87</v>
      </c>
      <c r="C3774" s="1" t="n">
        <f aca="false">IF(B3774&lt;=B$3,0,(IF(B3774&lt;=B$4,1,(IF(B3774&lt;=B$5,2,(IF(B3774&lt;=B$6,3,4)))))))</f>
        <v>3</v>
      </c>
      <c r="D3774" s="17" t="str">
        <f aca="false">IF($C3774=D$11,IF($C3773=D$10,IF($C3772=D$9,IF($C3771=D$8,"T","-"),"-"),"-"),"-")</f>
        <v>-</v>
      </c>
      <c r="E3774" s="17" t="str">
        <f aca="false">IF(C3774=E$11,IF(C3773=E$10,IF(C3772=E$9,IF(C3771=E$8,IF(C3770=E$7,"T","-"),"-"),"-"),"-"),"-")</f>
        <v>-</v>
      </c>
    </row>
    <row r="3775" customFormat="false" ht="13.2" hidden="false" customHeight="false" outlineLevel="0" collapsed="false">
      <c r="A3775" s="1" t="n">
        <v>3762</v>
      </c>
      <c r="B3775" s="1" t="n">
        <v>42</v>
      </c>
      <c r="C3775" s="18" t="n">
        <f aca="false">IF(B3775&lt;=B$3,0,(IF(B3775&lt;=B$4,1,(IF(B3775&lt;=B$5,2,(IF(B3775&lt;=B$6,3,4)))))))</f>
        <v>1</v>
      </c>
      <c r="D3775" s="17" t="str">
        <f aca="false">IF($C3775=D$11,IF($C3774=D$10,IF($C3773=D$9,IF($C3772=D$8,"T","-"),"-"),"-"),"-")</f>
        <v>-</v>
      </c>
      <c r="E3775" s="17" t="str">
        <f aca="false">IF(C3775=E$11,IF(C3774=E$10,IF(C3773=E$9,IF(C3772=E$8,IF(C3771=E$7,"T","-"),"-"),"-"),"-"),"-")</f>
        <v>-</v>
      </c>
    </row>
    <row r="3776" customFormat="false" ht="13.2" hidden="false" customHeight="false" outlineLevel="0" collapsed="false">
      <c r="A3776" s="1" t="n">
        <v>3763</v>
      </c>
      <c r="B3776" s="1" t="n">
        <v>39</v>
      </c>
      <c r="C3776" s="18" t="n">
        <f aca="false">IF(B3776&lt;=B$3,0,(IF(B3776&lt;=B$4,1,(IF(B3776&lt;=B$5,2,(IF(B3776&lt;=B$6,3,4)))))))</f>
        <v>1</v>
      </c>
      <c r="D3776" s="17" t="str">
        <f aca="false">IF($C3776=D$11,IF($C3775=D$10,IF($C3774=D$9,IF($C3773=D$8,"T","-"),"-"),"-"),"-")</f>
        <v>-</v>
      </c>
      <c r="E3776" s="17" t="str">
        <f aca="false">IF(C3776=E$11,IF(C3775=E$10,IF(C3774=E$9,IF(C3773=E$8,IF(C3772=E$7,"T","-"),"-"),"-"),"-"),"-")</f>
        <v>-</v>
      </c>
    </row>
    <row r="3777" customFormat="false" ht="13.2" hidden="false" customHeight="false" outlineLevel="0" collapsed="false">
      <c r="A3777" s="1" t="n">
        <v>3764</v>
      </c>
      <c r="B3777" s="1" t="n">
        <v>42</v>
      </c>
      <c r="C3777" s="18" t="n">
        <f aca="false">IF(B3777&lt;=B$3,0,(IF(B3777&lt;=B$4,1,(IF(B3777&lt;=B$5,2,(IF(B3777&lt;=B$6,3,4)))))))</f>
        <v>1</v>
      </c>
      <c r="D3777" s="17" t="str">
        <f aca="false">IF($C3777=D$11,IF($C3776=D$10,IF($C3775=D$9,IF($C3774=D$8,"T","-"),"-"),"-"),"-")</f>
        <v>-</v>
      </c>
      <c r="E3777" s="17" t="str">
        <f aca="false">IF(C3777=E$11,IF(C3776=E$10,IF(C3775=E$9,IF(C3774=E$8,IF(C3773=E$7,"T","-"),"-"),"-"),"-"),"-")</f>
        <v>-</v>
      </c>
    </row>
    <row r="3778" customFormat="false" ht="13.2" hidden="false" customHeight="false" outlineLevel="0" collapsed="false">
      <c r="A3778" s="1" t="n">
        <v>3765</v>
      </c>
      <c r="B3778" s="1" t="n">
        <v>87</v>
      </c>
      <c r="C3778" s="1" t="n">
        <f aca="false">IF(B3778&lt;=B$3,0,(IF(B3778&lt;=B$4,1,(IF(B3778&lt;=B$5,2,(IF(B3778&lt;=B$6,3,4)))))))</f>
        <v>3</v>
      </c>
      <c r="D3778" s="17" t="str">
        <f aca="false">IF($C3778=D$11,IF($C3777=D$10,IF($C3776=D$9,IF($C3775=D$8,"T","-"),"-"),"-"),"-")</f>
        <v>-</v>
      </c>
      <c r="E3778" s="17" t="str">
        <f aca="false">IF(C3778=E$11,IF(C3777=E$10,IF(C3776=E$9,IF(C3775=E$8,IF(C3774=E$7,"T","-"),"-"),"-"),"-"),"-")</f>
        <v>-</v>
      </c>
    </row>
    <row r="3779" customFormat="false" ht="13.2" hidden="false" customHeight="false" outlineLevel="0" collapsed="false">
      <c r="A3779" s="1" t="n">
        <v>3766</v>
      </c>
      <c r="B3779" s="1" t="n">
        <v>63</v>
      </c>
      <c r="C3779" s="1" t="n">
        <f aca="false">IF(B3779&lt;=B$3,0,(IF(B3779&lt;=B$4,1,(IF(B3779&lt;=B$5,2,(IF(B3779&lt;=B$6,3,4)))))))</f>
        <v>2</v>
      </c>
      <c r="D3779" s="17" t="str">
        <f aca="false">IF($C3779=D$11,IF($C3778=D$10,IF($C3777=D$9,IF($C3776=D$8,"T","-"),"-"),"-"),"-")</f>
        <v>-</v>
      </c>
      <c r="E3779" s="17" t="str">
        <f aca="false">IF(C3779=E$11,IF(C3778=E$10,IF(C3777=E$9,IF(C3776=E$8,IF(C3775=E$7,"T","-"),"-"),"-"),"-"),"-")</f>
        <v>-</v>
      </c>
    </row>
    <row r="3780" customFormat="false" ht="13.2" hidden="false" customHeight="false" outlineLevel="0" collapsed="false">
      <c r="A3780" s="1" t="n">
        <v>3767</v>
      </c>
      <c r="B3780" s="1" t="n">
        <v>42</v>
      </c>
      <c r="C3780" s="18" t="n">
        <f aca="false">IF(B3780&lt;=B$3,0,(IF(B3780&lt;=B$4,1,(IF(B3780&lt;=B$5,2,(IF(B3780&lt;=B$6,3,4)))))))</f>
        <v>1</v>
      </c>
      <c r="D3780" s="17" t="str">
        <f aca="false">IF($C3780=D$11,IF($C3779=D$10,IF($C3778=D$9,IF($C3777=D$8,"T","-"),"-"),"-"),"-")</f>
        <v>-</v>
      </c>
      <c r="E3780" s="17" t="str">
        <f aca="false">IF(C3780=E$11,IF(C3779=E$10,IF(C3778=E$9,IF(C3777=E$8,IF(C3776=E$7,"T","-"),"-"),"-"),"-"),"-")</f>
        <v>-</v>
      </c>
    </row>
    <row r="3781" customFormat="false" ht="13.2" hidden="false" customHeight="false" outlineLevel="0" collapsed="false">
      <c r="A3781" s="1" t="n">
        <v>3768</v>
      </c>
      <c r="B3781" s="1" t="n">
        <v>39</v>
      </c>
      <c r="C3781" s="18" t="n">
        <f aca="false">IF(B3781&lt;=B$3,0,(IF(B3781&lt;=B$4,1,(IF(B3781&lt;=B$5,2,(IF(B3781&lt;=B$6,3,4)))))))</f>
        <v>1</v>
      </c>
      <c r="D3781" s="17" t="str">
        <f aca="false">IF($C3781=D$11,IF($C3780=D$10,IF($C3779=D$9,IF($C3778=D$8,"T","-"),"-"),"-"),"-")</f>
        <v>-</v>
      </c>
      <c r="E3781" s="17" t="str">
        <f aca="false">IF(C3781=E$11,IF(C3780=E$10,IF(C3779=E$9,IF(C3778=E$8,IF(C3777=E$7,"T","-"),"-"),"-"),"-"),"-")</f>
        <v>-</v>
      </c>
    </row>
    <row r="3782" customFormat="false" ht="13.2" hidden="false" customHeight="false" outlineLevel="0" collapsed="false">
      <c r="A3782" s="1" t="n">
        <v>3769</v>
      </c>
      <c r="B3782" s="1" t="n">
        <v>42</v>
      </c>
      <c r="C3782" s="18" t="n">
        <f aca="false">IF(B3782&lt;=B$3,0,(IF(B3782&lt;=B$4,1,(IF(B3782&lt;=B$5,2,(IF(B3782&lt;=B$6,3,4)))))))</f>
        <v>1</v>
      </c>
      <c r="D3782" s="17" t="str">
        <f aca="false">IF($C3782=D$11,IF($C3781=D$10,IF($C3780=D$9,IF($C3779=D$8,"T","-"),"-"),"-"),"-")</f>
        <v>-</v>
      </c>
      <c r="E3782" s="17" t="str">
        <f aca="false">IF(C3782=E$11,IF(C3781=E$10,IF(C3780=E$9,IF(C3779=E$8,IF(C3778=E$7,"T","-"),"-"),"-"),"-"),"-")</f>
        <v>-</v>
      </c>
    </row>
    <row r="3783" customFormat="false" ht="13.2" hidden="false" customHeight="false" outlineLevel="0" collapsed="false">
      <c r="A3783" s="1" t="n">
        <v>3770</v>
      </c>
      <c r="B3783" s="1" t="n">
        <v>63</v>
      </c>
      <c r="C3783" s="1" t="n">
        <f aca="false">IF(B3783&lt;=B$3,0,(IF(B3783&lt;=B$4,1,(IF(B3783&lt;=B$5,2,(IF(B3783&lt;=B$6,3,4)))))))</f>
        <v>2</v>
      </c>
      <c r="D3783" s="17" t="str">
        <f aca="false">IF($C3783=D$11,IF($C3782=D$10,IF($C3781=D$9,IF($C3780=D$8,"T","-"),"-"),"-"),"-")</f>
        <v>-</v>
      </c>
      <c r="E3783" s="17" t="str">
        <f aca="false">IF(C3783=E$11,IF(C3782=E$10,IF(C3781=E$9,IF(C3780=E$8,IF(C3779=E$7,"T","-"),"-"),"-"),"-"),"-")</f>
        <v>-</v>
      </c>
    </row>
    <row r="3784" customFormat="false" ht="13.2" hidden="false" customHeight="false" outlineLevel="0" collapsed="false">
      <c r="A3784" s="1" t="n">
        <v>3771</v>
      </c>
      <c r="B3784" s="1" t="n">
        <v>66</v>
      </c>
      <c r="C3784" s="1" t="n">
        <f aca="false">IF(B3784&lt;=B$3,0,(IF(B3784&lt;=B$4,1,(IF(B3784&lt;=B$5,2,(IF(B3784&lt;=B$6,3,4)))))))</f>
        <v>2</v>
      </c>
      <c r="D3784" s="17" t="str">
        <f aca="false">IF($C3784=D$11,IF($C3783=D$10,IF($C3782=D$9,IF($C3781=D$8,"T","-"),"-"),"-"),"-")</f>
        <v>-</v>
      </c>
      <c r="E3784" s="17" t="str">
        <f aca="false">IF(C3784=E$11,IF(C3783=E$10,IF(C3782=E$9,IF(C3781=E$8,IF(C3780=E$7,"T","-"),"-"),"-"),"-"),"-")</f>
        <v>-</v>
      </c>
    </row>
    <row r="3785" customFormat="false" ht="13.2" hidden="false" customHeight="false" outlineLevel="0" collapsed="false">
      <c r="A3785" s="1" t="n">
        <v>3772</v>
      </c>
      <c r="B3785" s="1" t="n">
        <v>60</v>
      </c>
      <c r="C3785" s="1" t="n">
        <f aca="false">IF(B3785&lt;=B$3,0,(IF(B3785&lt;=B$4,1,(IF(B3785&lt;=B$5,2,(IF(B3785&lt;=B$6,3,4)))))))</f>
        <v>2</v>
      </c>
      <c r="D3785" s="17" t="str">
        <f aca="false">IF($C3785=D$11,IF($C3784=D$10,IF($C3783=D$9,IF($C3782=D$8,"T","-"),"-"),"-"),"-")</f>
        <v>-</v>
      </c>
      <c r="E3785" s="17" t="str">
        <f aca="false">IF(C3785=E$11,IF(C3784=E$10,IF(C3783=E$9,IF(C3782=E$8,IF(C3781=E$7,"T","-"),"-"),"-"),"-"),"-")</f>
        <v>-</v>
      </c>
    </row>
    <row r="3786" customFormat="false" ht="13.2" hidden="false" customHeight="false" outlineLevel="0" collapsed="false">
      <c r="A3786" s="1" t="n">
        <v>3773</v>
      </c>
      <c r="B3786" s="1" t="n">
        <v>87</v>
      </c>
      <c r="C3786" s="1" t="n">
        <f aca="false">IF(B3786&lt;=B$3,0,(IF(B3786&lt;=B$4,1,(IF(B3786&lt;=B$5,2,(IF(B3786&lt;=B$6,3,4)))))))</f>
        <v>3</v>
      </c>
      <c r="D3786" s="17" t="str">
        <f aca="false">IF($C3786=D$11,IF($C3785=D$10,IF($C3784=D$9,IF($C3783=D$8,"T","-"),"-"),"-"),"-")</f>
        <v>-</v>
      </c>
      <c r="E3786" s="17" t="str">
        <f aca="false">IF(C3786=E$11,IF(C3785=E$10,IF(C3784=E$9,IF(C3783=E$8,IF(C3782=E$7,"T","-"),"-"),"-"),"-"),"-")</f>
        <v>-</v>
      </c>
    </row>
    <row r="3787" customFormat="false" ht="13.2" hidden="false" customHeight="false" outlineLevel="0" collapsed="false">
      <c r="A3787" s="1" t="n">
        <v>3774</v>
      </c>
      <c r="B3787" s="1" t="n">
        <v>42</v>
      </c>
      <c r="C3787" s="18" t="n">
        <f aca="false">IF(B3787&lt;=B$3,0,(IF(B3787&lt;=B$4,1,(IF(B3787&lt;=B$5,2,(IF(B3787&lt;=B$6,3,4)))))))</f>
        <v>1</v>
      </c>
      <c r="D3787" s="17" t="str">
        <f aca="false">IF($C3787=D$11,IF($C3786=D$10,IF($C3785=D$9,IF($C3784=D$8,"T","-"),"-"),"-"),"-")</f>
        <v>-</v>
      </c>
      <c r="E3787" s="17" t="str">
        <f aca="false">IF(C3787=E$11,IF(C3786=E$10,IF(C3785=E$9,IF(C3784=E$8,IF(C3783=E$7,"T","-"),"-"),"-"),"-"),"-")</f>
        <v>-</v>
      </c>
    </row>
    <row r="3788" customFormat="false" ht="13.2" hidden="false" customHeight="false" outlineLevel="0" collapsed="false">
      <c r="A3788" s="1" t="n">
        <v>3775</v>
      </c>
      <c r="B3788" s="1" t="n">
        <v>84</v>
      </c>
      <c r="C3788" s="1" t="n">
        <f aca="false">IF(B3788&lt;=B$3,0,(IF(B3788&lt;=B$4,1,(IF(B3788&lt;=B$5,2,(IF(B3788&lt;=B$6,3,4)))))))</f>
        <v>3</v>
      </c>
      <c r="D3788" s="17" t="str">
        <f aca="false">IF($C3788=D$11,IF($C3787=D$10,IF($C3786=D$9,IF($C3785=D$8,"T","-"),"-"),"-"),"-")</f>
        <v>-</v>
      </c>
      <c r="E3788" s="17" t="str">
        <f aca="false">IF(C3788=E$11,IF(C3787=E$10,IF(C3786=E$9,IF(C3785=E$8,IF(C3784=E$7,"T","-"),"-"),"-"),"-"),"-")</f>
        <v>-</v>
      </c>
    </row>
    <row r="3789" customFormat="false" ht="13.2" hidden="false" customHeight="false" outlineLevel="0" collapsed="false">
      <c r="A3789" s="1" t="n">
        <v>3776</v>
      </c>
      <c r="B3789" s="1" t="n">
        <v>87</v>
      </c>
      <c r="C3789" s="1" t="n">
        <f aca="false">IF(B3789&lt;=B$3,0,(IF(B3789&lt;=B$4,1,(IF(B3789&lt;=B$5,2,(IF(B3789&lt;=B$6,3,4)))))))</f>
        <v>3</v>
      </c>
      <c r="D3789" s="17" t="str">
        <f aca="false">IF($C3789=D$11,IF($C3788=D$10,IF($C3787=D$9,IF($C3786=D$8,"T","-"),"-"),"-"),"-")</f>
        <v>-</v>
      </c>
      <c r="E3789" s="17" t="str">
        <f aca="false">IF(C3789=E$11,IF(C3788=E$10,IF(C3787=E$9,IF(C3786=E$8,IF(C3785=E$7,"T","-"),"-"),"-"),"-"),"-")</f>
        <v>-</v>
      </c>
    </row>
    <row r="3790" customFormat="false" ht="13.2" hidden="false" customHeight="false" outlineLevel="0" collapsed="false">
      <c r="A3790" s="1" t="n">
        <v>3777</v>
      </c>
      <c r="B3790" s="1" t="n">
        <v>63</v>
      </c>
      <c r="C3790" s="1" t="n">
        <f aca="false">IF(B3790&lt;=B$3,0,(IF(B3790&lt;=B$4,1,(IF(B3790&lt;=B$5,2,(IF(B3790&lt;=B$6,3,4)))))))</f>
        <v>2</v>
      </c>
      <c r="D3790" s="17" t="str">
        <f aca="false">IF($C3790=D$11,IF($C3789=D$10,IF($C3788=D$9,IF($C3787=D$8,"T","-"),"-"),"-"),"-")</f>
        <v>-</v>
      </c>
      <c r="E3790" s="17" t="str">
        <f aca="false">IF(C3790=E$11,IF(C3789=E$10,IF(C3788=E$9,IF(C3787=E$8,IF(C3786=E$7,"T","-"),"-"),"-"),"-"),"-")</f>
        <v>-</v>
      </c>
    </row>
    <row r="3791" customFormat="false" ht="13.2" hidden="false" customHeight="false" outlineLevel="0" collapsed="false">
      <c r="A3791" s="1" t="n">
        <v>3778</v>
      </c>
      <c r="B3791" s="1" t="n">
        <v>42</v>
      </c>
      <c r="C3791" s="18" t="n">
        <f aca="false">IF(B3791&lt;=B$3,0,(IF(B3791&lt;=B$4,1,(IF(B3791&lt;=B$5,2,(IF(B3791&lt;=B$6,3,4)))))))</f>
        <v>1</v>
      </c>
      <c r="D3791" s="17" t="str">
        <f aca="false">IF($C3791=D$11,IF($C3790=D$10,IF($C3789=D$9,IF($C3788=D$8,"T","-"),"-"),"-"),"-")</f>
        <v>-</v>
      </c>
      <c r="E3791" s="17" t="str">
        <f aca="false">IF(C3791=E$11,IF(C3790=E$10,IF(C3789=E$9,IF(C3788=E$8,IF(C3787=E$7,"T","-"),"-"),"-"),"-"),"-")</f>
        <v>-</v>
      </c>
    </row>
    <row r="3792" customFormat="false" ht="13.2" hidden="false" customHeight="false" outlineLevel="0" collapsed="false">
      <c r="A3792" s="1" t="n">
        <v>3779</v>
      </c>
      <c r="B3792" s="1" t="n">
        <v>63</v>
      </c>
      <c r="C3792" s="1" t="n">
        <f aca="false">IF(B3792&lt;=B$3,0,(IF(B3792&lt;=B$4,1,(IF(B3792&lt;=B$5,2,(IF(B3792&lt;=B$6,3,4)))))))</f>
        <v>2</v>
      </c>
      <c r="D3792" s="17" t="str">
        <f aca="false">IF($C3792=D$11,IF($C3791=D$10,IF($C3790=D$9,IF($C3789=D$8,"T","-"),"-"),"-"),"-")</f>
        <v>-</v>
      </c>
      <c r="E3792" s="17" t="str">
        <f aca="false">IF(C3792=E$11,IF(C3791=E$10,IF(C3790=E$9,IF(C3789=E$8,IF(C3788=E$7,"T","-"),"-"),"-"),"-"),"-")</f>
        <v>-</v>
      </c>
    </row>
    <row r="3793" customFormat="false" ht="13.2" hidden="false" customHeight="false" outlineLevel="0" collapsed="false">
      <c r="A3793" s="1" t="n">
        <v>3780</v>
      </c>
      <c r="B3793" s="1" t="n">
        <v>42</v>
      </c>
      <c r="C3793" s="18" t="n">
        <f aca="false">IF(B3793&lt;=B$3,0,(IF(B3793&lt;=B$4,1,(IF(B3793&lt;=B$5,2,(IF(B3793&lt;=B$6,3,4)))))))</f>
        <v>1</v>
      </c>
      <c r="D3793" s="17" t="str">
        <f aca="false">IF($C3793=D$11,IF($C3792=D$10,IF($C3791=D$9,IF($C3790=D$8,"T","-"),"-"),"-"),"-")</f>
        <v>-</v>
      </c>
      <c r="E3793" s="17" t="str">
        <f aca="false">IF(C3793=E$11,IF(C3792=E$10,IF(C3791=E$9,IF(C3790=E$8,IF(C3789=E$7,"T","-"),"-"),"-"),"-"),"-")</f>
        <v>-</v>
      </c>
    </row>
    <row r="3794" customFormat="false" ht="13.2" hidden="false" customHeight="false" outlineLevel="0" collapsed="false">
      <c r="A3794" s="1" t="n">
        <v>3781</v>
      </c>
      <c r="B3794" s="1" t="n">
        <v>63</v>
      </c>
      <c r="C3794" s="1" t="n">
        <f aca="false">IF(B3794&lt;=B$3,0,(IF(B3794&lt;=B$4,1,(IF(B3794&lt;=B$5,2,(IF(B3794&lt;=B$6,3,4)))))))</f>
        <v>2</v>
      </c>
      <c r="D3794" s="17" t="str">
        <f aca="false">IF($C3794=D$11,IF($C3793=D$10,IF($C3792=D$9,IF($C3791=D$8,"T","-"),"-"),"-"),"-")</f>
        <v>-</v>
      </c>
      <c r="E3794" s="17" t="str">
        <f aca="false">IF(C3794=E$11,IF(C3793=E$10,IF(C3792=E$9,IF(C3791=E$8,IF(C3790=E$7,"T","-"),"-"),"-"),"-"),"-")</f>
        <v>-</v>
      </c>
    </row>
    <row r="3795" customFormat="false" ht="13.2" hidden="false" customHeight="false" outlineLevel="0" collapsed="false">
      <c r="A3795" s="1" t="n">
        <v>3782</v>
      </c>
      <c r="B3795" s="1" t="n">
        <v>63</v>
      </c>
      <c r="C3795" s="1" t="n">
        <f aca="false">IF(B3795&lt;=B$3,0,(IF(B3795&lt;=B$4,1,(IF(B3795&lt;=B$5,2,(IF(B3795&lt;=B$6,3,4)))))))</f>
        <v>2</v>
      </c>
      <c r="D3795" s="17" t="str">
        <f aca="false">IF($C3795=D$11,IF($C3794=D$10,IF($C3793=D$9,IF($C3792=D$8,"T","-"),"-"),"-"),"-")</f>
        <v>-</v>
      </c>
      <c r="E3795" s="17" t="str">
        <f aca="false">IF(C3795=E$11,IF(C3794=E$10,IF(C3793=E$9,IF(C3792=E$8,IF(C3791=E$7,"T","-"),"-"),"-"),"-"),"-")</f>
        <v>-</v>
      </c>
    </row>
    <row r="3796" customFormat="false" ht="13.2" hidden="false" customHeight="false" outlineLevel="0" collapsed="false">
      <c r="A3796" s="1" t="n">
        <v>3783</v>
      </c>
      <c r="B3796" s="1" t="n">
        <v>42</v>
      </c>
      <c r="C3796" s="18" t="n">
        <f aca="false">IF(B3796&lt;=B$3,0,(IF(B3796&lt;=B$4,1,(IF(B3796&lt;=B$5,2,(IF(B3796&lt;=B$6,3,4)))))))</f>
        <v>1</v>
      </c>
      <c r="D3796" s="17" t="str">
        <f aca="false">IF($C3796=D$11,IF($C3795=D$10,IF($C3794=D$9,IF($C3793=D$8,"T","-"),"-"),"-"),"-")</f>
        <v>-</v>
      </c>
      <c r="E3796" s="17" t="str">
        <f aca="false">IF(C3796=E$11,IF(C3795=E$10,IF(C3794=E$9,IF(C3793=E$8,IF(C3792=E$7,"T","-"),"-"),"-"),"-"),"-")</f>
        <v>-</v>
      </c>
    </row>
    <row r="3797" customFormat="false" ht="13.2" hidden="false" customHeight="false" outlineLevel="0" collapsed="false">
      <c r="A3797" s="1" t="n">
        <v>3784</v>
      </c>
      <c r="B3797" s="1" t="n">
        <v>63</v>
      </c>
      <c r="C3797" s="1" t="n">
        <f aca="false">IF(B3797&lt;=B$3,0,(IF(B3797&lt;=B$4,1,(IF(B3797&lt;=B$5,2,(IF(B3797&lt;=B$6,3,4)))))))</f>
        <v>2</v>
      </c>
      <c r="D3797" s="17" t="str">
        <f aca="false">IF($C3797=D$11,IF($C3796=D$10,IF($C3795=D$9,IF($C3794=D$8,"T","-"),"-"),"-"),"-")</f>
        <v>-</v>
      </c>
      <c r="E3797" s="17" t="str">
        <f aca="false">IF(C3797=E$11,IF(C3796=E$10,IF(C3795=E$9,IF(C3794=E$8,IF(C3793=E$7,"T","-"),"-"),"-"),"-"),"-")</f>
        <v>-</v>
      </c>
    </row>
    <row r="3798" customFormat="false" ht="13.2" hidden="false" customHeight="false" outlineLevel="0" collapsed="false">
      <c r="A3798" s="1" t="n">
        <v>3785</v>
      </c>
      <c r="B3798" s="1" t="n">
        <v>63</v>
      </c>
      <c r="C3798" s="1" t="n">
        <f aca="false">IF(B3798&lt;=B$3,0,(IF(B3798&lt;=B$4,1,(IF(B3798&lt;=B$5,2,(IF(B3798&lt;=B$6,3,4)))))))</f>
        <v>2</v>
      </c>
      <c r="D3798" s="17" t="str">
        <f aca="false">IF($C3798=D$11,IF($C3797=D$10,IF($C3796=D$9,IF($C3795=D$8,"T","-"),"-"),"-"),"-")</f>
        <v>-</v>
      </c>
      <c r="E3798" s="17" t="str">
        <f aca="false">IF(C3798=E$11,IF(C3797=E$10,IF(C3796=E$9,IF(C3795=E$8,IF(C3794=E$7,"T","-"),"-"),"-"),"-"),"-")</f>
        <v>-</v>
      </c>
    </row>
    <row r="3799" customFormat="false" ht="13.2" hidden="false" customHeight="false" outlineLevel="0" collapsed="false">
      <c r="A3799" s="1" t="n">
        <v>3786</v>
      </c>
      <c r="B3799" s="1" t="n">
        <v>84</v>
      </c>
      <c r="C3799" s="1" t="n">
        <f aca="false">IF(B3799&lt;=B$3,0,(IF(B3799&lt;=B$4,1,(IF(B3799&lt;=B$5,2,(IF(B3799&lt;=B$6,3,4)))))))</f>
        <v>3</v>
      </c>
      <c r="D3799" s="17" t="str">
        <f aca="false">IF($C3799=D$11,IF($C3798=D$10,IF($C3797=D$9,IF($C3796=D$8,"T","-"),"-"),"-"),"-")</f>
        <v>-</v>
      </c>
      <c r="E3799" s="17" t="str">
        <f aca="false">IF(C3799=E$11,IF(C3798=E$10,IF(C3797=E$9,IF(C3796=E$8,IF(C3795=E$7,"T","-"),"-"),"-"),"-"),"-")</f>
        <v>-</v>
      </c>
    </row>
    <row r="3800" customFormat="false" ht="13.2" hidden="false" customHeight="false" outlineLevel="0" collapsed="false">
      <c r="A3800" s="1" t="n">
        <v>3787</v>
      </c>
      <c r="B3800" s="1" t="n">
        <v>87</v>
      </c>
      <c r="C3800" s="1" t="n">
        <f aca="false">IF(B3800&lt;=B$3,0,(IF(B3800&lt;=B$4,1,(IF(B3800&lt;=B$5,2,(IF(B3800&lt;=B$6,3,4)))))))</f>
        <v>3</v>
      </c>
      <c r="D3800" s="17" t="str">
        <f aca="false">IF($C3800=D$11,IF($C3799=D$10,IF($C3798=D$9,IF($C3797=D$8,"T","-"),"-"),"-"),"-")</f>
        <v>-</v>
      </c>
      <c r="E3800" s="17" t="str">
        <f aca="false">IF(C3800=E$11,IF(C3799=E$10,IF(C3798=E$9,IF(C3797=E$8,IF(C3796=E$7,"T","-"),"-"),"-"),"-"),"-")</f>
        <v>-</v>
      </c>
    </row>
    <row r="3801" customFormat="false" ht="13.2" hidden="false" customHeight="false" outlineLevel="0" collapsed="false">
      <c r="A3801" s="1" t="n">
        <v>3788</v>
      </c>
      <c r="B3801" s="1" t="n">
        <v>39</v>
      </c>
      <c r="C3801" s="18" t="n">
        <f aca="false">IF(B3801&lt;=B$3,0,(IF(B3801&lt;=B$4,1,(IF(B3801&lt;=B$5,2,(IF(B3801&lt;=B$6,3,4)))))))</f>
        <v>1</v>
      </c>
      <c r="D3801" s="17" t="str">
        <f aca="false">IF($C3801=D$11,IF($C3800=D$10,IF($C3799=D$9,IF($C3798=D$8,"T","-"),"-"),"-"),"-")</f>
        <v>-</v>
      </c>
      <c r="E3801" s="17" t="str">
        <f aca="false">IF(C3801=E$11,IF(C3800=E$10,IF(C3799=E$9,IF(C3798=E$8,IF(C3797=E$7,"T","-"),"-"),"-"),"-"),"-")</f>
        <v>-</v>
      </c>
    </row>
    <row r="3802" customFormat="false" ht="13.2" hidden="false" customHeight="false" outlineLevel="0" collapsed="false">
      <c r="A3802" s="1" t="n">
        <v>3789</v>
      </c>
      <c r="B3802" s="1" t="n">
        <v>87</v>
      </c>
      <c r="C3802" s="1" t="n">
        <f aca="false">IF(B3802&lt;=B$3,0,(IF(B3802&lt;=B$4,1,(IF(B3802&lt;=B$5,2,(IF(B3802&lt;=B$6,3,4)))))))</f>
        <v>3</v>
      </c>
      <c r="D3802" s="17" t="str">
        <f aca="false">IF($C3802=D$11,IF($C3801=D$10,IF($C3800=D$9,IF($C3799=D$8,"T","-"),"-"),"-"),"-")</f>
        <v>-</v>
      </c>
      <c r="E3802" s="17" t="str">
        <f aca="false">IF(C3802=E$11,IF(C3801=E$10,IF(C3800=E$9,IF(C3799=E$8,IF(C3798=E$7,"T","-"),"-"),"-"),"-"),"-")</f>
        <v>-</v>
      </c>
    </row>
    <row r="3803" customFormat="false" ht="13.2" hidden="false" customHeight="false" outlineLevel="0" collapsed="false">
      <c r="A3803" s="1" t="n">
        <v>3790</v>
      </c>
      <c r="B3803" s="1" t="n">
        <v>63</v>
      </c>
      <c r="C3803" s="1" t="n">
        <f aca="false">IF(B3803&lt;=B$3,0,(IF(B3803&lt;=B$4,1,(IF(B3803&lt;=B$5,2,(IF(B3803&lt;=B$6,3,4)))))))</f>
        <v>2</v>
      </c>
      <c r="D3803" s="17" t="str">
        <f aca="false">IF($C3803=D$11,IF($C3802=D$10,IF($C3801=D$9,IF($C3800=D$8,"T","-"),"-"),"-"),"-")</f>
        <v>-</v>
      </c>
      <c r="E3803" s="17" t="str">
        <f aca="false">IF(C3803=E$11,IF(C3802=E$10,IF(C3801=E$9,IF(C3800=E$8,IF(C3799=E$7,"T","-"),"-"),"-"),"-"),"-")</f>
        <v>-</v>
      </c>
    </row>
    <row r="3804" customFormat="false" ht="13.2" hidden="false" customHeight="false" outlineLevel="0" collapsed="false">
      <c r="A3804" s="1" t="n">
        <v>3791</v>
      </c>
      <c r="B3804" s="1" t="n">
        <v>42</v>
      </c>
      <c r="C3804" s="18" t="n">
        <f aca="false">IF(B3804&lt;=B$3,0,(IF(B3804&lt;=B$4,1,(IF(B3804&lt;=B$5,2,(IF(B3804&lt;=B$6,3,4)))))))</f>
        <v>1</v>
      </c>
      <c r="D3804" s="17" t="str">
        <f aca="false">IF($C3804=D$11,IF($C3803=D$10,IF($C3802=D$9,IF($C3801=D$8,"T","-"),"-"),"-"),"-")</f>
        <v>-</v>
      </c>
      <c r="E3804" s="17" t="str">
        <f aca="false">IF(C3804=E$11,IF(C3803=E$10,IF(C3802=E$9,IF(C3801=E$8,IF(C3800=E$7,"T","-"),"-"),"-"),"-"),"-")</f>
        <v>-</v>
      </c>
    </row>
    <row r="3805" customFormat="false" ht="13.2" hidden="false" customHeight="false" outlineLevel="0" collapsed="false">
      <c r="A3805" s="1" t="n">
        <v>3792</v>
      </c>
      <c r="B3805" s="1" t="n">
        <v>39</v>
      </c>
      <c r="C3805" s="18" t="n">
        <f aca="false">IF(B3805&lt;=B$3,0,(IF(B3805&lt;=B$4,1,(IF(B3805&lt;=B$5,2,(IF(B3805&lt;=B$6,3,4)))))))</f>
        <v>1</v>
      </c>
      <c r="D3805" s="17" t="str">
        <f aca="false">IF($C3805=D$11,IF($C3804=D$10,IF($C3803=D$9,IF($C3802=D$8,"T","-"),"-"),"-"),"-")</f>
        <v>-</v>
      </c>
      <c r="E3805" s="17" t="str">
        <f aca="false">IF(C3805=E$11,IF(C3804=E$10,IF(C3803=E$9,IF(C3802=E$8,IF(C3801=E$7,"T","-"),"-"),"-"),"-"),"-")</f>
        <v>-</v>
      </c>
    </row>
    <row r="3806" customFormat="false" ht="13.2" hidden="false" customHeight="false" outlineLevel="0" collapsed="false">
      <c r="A3806" s="1" t="n">
        <v>3793</v>
      </c>
      <c r="B3806" s="1" t="n">
        <v>66</v>
      </c>
      <c r="C3806" s="1" t="n">
        <f aca="false">IF(B3806&lt;=B$3,0,(IF(B3806&lt;=B$4,1,(IF(B3806&lt;=B$5,2,(IF(B3806&lt;=B$6,3,4)))))))</f>
        <v>2</v>
      </c>
      <c r="D3806" s="17" t="str">
        <f aca="false">IF($C3806=D$11,IF($C3805=D$10,IF($C3804=D$9,IF($C3803=D$8,"T","-"),"-"),"-"),"-")</f>
        <v>-</v>
      </c>
      <c r="E3806" s="17" t="str">
        <f aca="false">IF(C3806=E$11,IF(C3805=E$10,IF(C3804=E$9,IF(C3803=E$8,IF(C3802=E$7,"T","-"),"-"),"-"),"-"),"-")</f>
        <v>-</v>
      </c>
    </row>
    <row r="3807" customFormat="false" ht="13.2" hidden="false" customHeight="false" outlineLevel="0" collapsed="false">
      <c r="A3807" s="1" t="n">
        <v>3794</v>
      </c>
      <c r="B3807" s="1" t="n">
        <v>42</v>
      </c>
      <c r="C3807" s="18" t="n">
        <f aca="false">IF(B3807&lt;=B$3,0,(IF(B3807&lt;=B$4,1,(IF(B3807&lt;=B$5,2,(IF(B3807&lt;=B$6,3,4)))))))</f>
        <v>1</v>
      </c>
      <c r="D3807" s="17" t="str">
        <f aca="false">IF($C3807=D$11,IF($C3806=D$10,IF($C3805=D$9,IF($C3804=D$8,"T","-"),"-"),"-"),"-")</f>
        <v>-</v>
      </c>
      <c r="E3807" s="17" t="str">
        <f aca="false">IF(C3807=E$11,IF(C3806=E$10,IF(C3805=E$9,IF(C3804=E$8,IF(C3803=E$7,"T","-"),"-"),"-"),"-"),"-")</f>
        <v>-</v>
      </c>
    </row>
    <row r="3808" customFormat="false" ht="13.2" hidden="false" customHeight="false" outlineLevel="0" collapsed="false">
      <c r="A3808" s="1" t="n">
        <v>3795</v>
      </c>
      <c r="B3808" s="1" t="n">
        <v>84</v>
      </c>
      <c r="C3808" s="1" t="n">
        <f aca="false">IF(B3808&lt;=B$3,0,(IF(B3808&lt;=B$4,1,(IF(B3808&lt;=B$5,2,(IF(B3808&lt;=B$6,3,4)))))))</f>
        <v>3</v>
      </c>
      <c r="D3808" s="17" t="str">
        <f aca="false">IF($C3808=D$11,IF($C3807=D$10,IF($C3806=D$9,IF($C3805=D$8,"T","-"),"-"),"-"),"-")</f>
        <v>-</v>
      </c>
      <c r="E3808" s="17" t="str">
        <f aca="false">IF(C3808=E$11,IF(C3807=E$10,IF(C3806=E$9,IF(C3805=E$8,IF(C3804=E$7,"T","-"),"-"),"-"),"-"),"-")</f>
        <v>-</v>
      </c>
    </row>
    <row r="3809" customFormat="false" ht="13.2" hidden="false" customHeight="false" outlineLevel="0" collapsed="false">
      <c r="A3809" s="1" t="n">
        <v>3796</v>
      </c>
      <c r="B3809" s="1" t="n">
        <v>42</v>
      </c>
      <c r="C3809" s="18" t="n">
        <f aca="false">IF(B3809&lt;=B$3,0,(IF(B3809&lt;=B$4,1,(IF(B3809&lt;=B$5,2,(IF(B3809&lt;=B$6,3,4)))))))</f>
        <v>1</v>
      </c>
      <c r="D3809" s="17" t="str">
        <f aca="false">IF($C3809=D$11,IF($C3808=D$10,IF($C3807=D$9,IF($C3806=D$8,"T","-"),"-"),"-"),"-")</f>
        <v>-</v>
      </c>
      <c r="E3809" s="17" t="str">
        <f aca="false">IF(C3809=E$11,IF(C3808=E$10,IF(C3807=E$9,IF(C3806=E$8,IF(C3805=E$7,"T","-"),"-"),"-"),"-"),"-")</f>
        <v>-</v>
      </c>
    </row>
    <row r="3810" customFormat="false" ht="13.2" hidden="false" customHeight="false" outlineLevel="0" collapsed="false">
      <c r="A3810" s="1" t="n">
        <v>3797</v>
      </c>
      <c r="B3810" s="1" t="n">
        <v>63</v>
      </c>
      <c r="C3810" s="1" t="n">
        <f aca="false">IF(B3810&lt;=B$3,0,(IF(B3810&lt;=B$4,1,(IF(B3810&lt;=B$5,2,(IF(B3810&lt;=B$6,3,4)))))))</f>
        <v>2</v>
      </c>
      <c r="D3810" s="17" t="str">
        <f aca="false">IF($C3810=D$11,IF($C3809=D$10,IF($C3808=D$9,IF($C3807=D$8,"T","-"),"-"),"-"),"-")</f>
        <v>-</v>
      </c>
      <c r="E3810" s="17" t="str">
        <f aca="false">IF(C3810=E$11,IF(C3809=E$10,IF(C3808=E$9,IF(C3807=E$8,IF(C3806=E$7,"T","-"),"-"),"-"),"-"),"-")</f>
        <v>-</v>
      </c>
    </row>
    <row r="3811" customFormat="false" ht="13.2" hidden="false" customHeight="false" outlineLevel="0" collapsed="false">
      <c r="A3811" s="1" t="n">
        <v>3798</v>
      </c>
      <c r="B3811" s="1" t="n">
        <v>42</v>
      </c>
      <c r="C3811" s="18" t="n">
        <f aca="false">IF(B3811&lt;=B$3,0,(IF(B3811&lt;=B$4,1,(IF(B3811&lt;=B$5,2,(IF(B3811&lt;=B$6,3,4)))))))</f>
        <v>1</v>
      </c>
      <c r="D3811" s="17" t="str">
        <f aca="false">IF($C3811=D$11,IF($C3810=D$10,IF($C3809=D$9,IF($C3808=D$8,"T","-"),"-"),"-"),"-")</f>
        <v>-</v>
      </c>
      <c r="E3811" s="17" t="str">
        <f aca="false">IF(C3811=E$11,IF(C3810=E$10,IF(C3809=E$9,IF(C3808=E$8,IF(C3807=E$7,"T","-"),"-"),"-"),"-"),"-")</f>
        <v>-</v>
      </c>
    </row>
    <row r="3812" customFormat="false" ht="13.2" hidden="false" customHeight="false" outlineLevel="0" collapsed="false">
      <c r="A3812" s="1" t="n">
        <v>3799</v>
      </c>
      <c r="B3812" s="1" t="n">
        <v>63</v>
      </c>
      <c r="C3812" s="1" t="n">
        <f aca="false">IF(B3812&lt;=B$3,0,(IF(B3812&lt;=B$4,1,(IF(B3812&lt;=B$5,2,(IF(B3812&lt;=B$6,3,4)))))))</f>
        <v>2</v>
      </c>
      <c r="D3812" s="17" t="str">
        <f aca="false">IF($C3812=D$11,IF($C3811=D$10,IF($C3810=D$9,IF($C3809=D$8,"T","-"),"-"),"-"),"-")</f>
        <v>-</v>
      </c>
      <c r="E3812" s="17" t="str">
        <f aca="false">IF(C3812=E$11,IF(C3811=E$10,IF(C3810=E$9,IF(C3809=E$8,IF(C3808=E$7,"T","-"),"-"),"-"),"-"),"-")</f>
        <v>-</v>
      </c>
    </row>
    <row r="3813" customFormat="false" ht="13.2" hidden="false" customHeight="false" outlineLevel="0" collapsed="false">
      <c r="A3813" s="1" t="n">
        <v>3800</v>
      </c>
      <c r="B3813" s="1" t="n">
        <v>42</v>
      </c>
      <c r="C3813" s="18" t="n">
        <f aca="false">IF(B3813&lt;=B$3,0,(IF(B3813&lt;=B$4,1,(IF(B3813&lt;=B$5,2,(IF(B3813&lt;=B$6,3,4)))))))</f>
        <v>1</v>
      </c>
      <c r="D3813" s="17" t="str">
        <f aca="false">IF($C3813=D$11,IF($C3812=D$10,IF($C3811=D$9,IF($C3810=D$8,"T","-"),"-"),"-"),"-")</f>
        <v>-</v>
      </c>
      <c r="E3813" s="17" t="str">
        <f aca="false">IF(C3813=E$11,IF(C3812=E$10,IF(C3811=E$9,IF(C3810=E$8,IF(C3809=E$7,"T","-"),"-"),"-"),"-"),"-")</f>
        <v>-</v>
      </c>
    </row>
    <row r="3814" customFormat="false" ht="13.2" hidden="false" customHeight="false" outlineLevel="0" collapsed="false">
      <c r="A3814" s="1" t="n">
        <v>3801</v>
      </c>
      <c r="B3814" s="1" t="n">
        <v>63</v>
      </c>
      <c r="C3814" s="1" t="n">
        <f aca="false">IF(B3814&lt;=B$3,0,(IF(B3814&lt;=B$4,1,(IF(B3814&lt;=B$5,2,(IF(B3814&lt;=B$6,3,4)))))))</f>
        <v>2</v>
      </c>
      <c r="D3814" s="17" t="str">
        <f aca="false">IF($C3814=D$11,IF($C3813=D$10,IF($C3812=D$9,IF($C3811=D$8,"T","-"),"-"),"-"),"-")</f>
        <v>-</v>
      </c>
      <c r="E3814" s="17" t="str">
        <f aca="false">IF(C3814=E$11,IF(C3813=E$10,IF(C3812=E$9,IF(C3811=E$8,IF(C3810=E$7,"T","-"),"-"),"-"),"-"),"-")</f>
        <v>-</v>
      </c>
    </row>
    <row r="3815" customFormat="false" ht="13.2" hidden="false" customHeight="false" outlineLevel="0" collapsed="false">
      <c r="A3815" s="1" t="n">
        <v>3802</v>
      </c>
      <c r="B3815" s="1" t="n">
        <v>63</v>
      </c>
      <c r="C3815" s="1" t="n">
        <f aca="false">IF(B3815&lt;=B$3,0,(IF(B3815&lt;=B$4,1,(IF(B3815&lt;=B$5,2,(IF(B3815&lt;=B$6,3,4)))))))</f>
        <v>2</v>
      </c>
      <c r="D3815" s="17" t="str">
        <f aca="false">IF($C3815=D$11,IF($C3814=D$10,IF($C3813=D$9,IF($C3812=D$8,"T","-"),"-"),"-"),"-")</f>
        <v>-</v>
      </c>
      <c r="E3815" s="17" t="str">
        <f aca="false">IF(C3815=E$11,IF(C3814=E$10,IF(C3813=E$9,IF(C3812=E$8,IF(C3811=E$7,"T","-"),"-"),"-"),"-"),"-")</f>
        <v>-</v>
      </c>
    </row>
    <row r="3816" customFormat="false" ht="13.2" hidden="false" customHeight="false" outlineLevel="0" collapsed="false">
      <c r="A3816" s="1" t="n">
        <v>3803</v>
      </c>
      <c r="B3816" s="1" t="n">
        <v>84</v>
      </c>
      <c r="C3816" s="1" t="n">
        <f aca="false">IF(B3816&lt;=B$3,0,(IF(B3816&lt;=B$4,1,(IF(B3816&lt;=B$5,2,(IF(B3816&lt;=B$6,3,4)))))))</f>
        <v>3</v>
      </c>
      <c r="D3816" s="17" t="str">
        <f aca="false">IF($C3816=D$11,IF($C3815=D$10,IF($C3814=D$9,IF($C3813=D$8,"T","-"),"-"),"-"),"-")</f>
        <v>-</v>
      </c>
      <c r="E3816" s="17" t="str">
        <f aca="false">IF(C3816=E$11,IF(C3815=E$10,IF(C3814=E$9,IF(C3813=E$8,IF(C3812=E$7,"T","-"),"-"),"-"),"-"),"-")</f>
        <v>-</v>
      </c>
    </row>
    <row r="3817" customFormat="false" ht="13.2" hidden="false" customHeight="false" outlineLevel="0" collapsed="false">
      <c r="A3817" s="1" t="n">
        <v>3804</v>
      </c>
      <c r="B3817" s="1" t="n">
        <v>87</v>
      </c>
      <c r="C3817" s="1" t="n">
        <f aca="false">IF(B3817&lt;=B$3,0,(IF(B3817&lt;=B$4,1,(IF(B3817&lt;=B$5,2,(IF(B3817&lt;=B$6,3,4)))))))</f>
        <v>3</v>
      </c>
      <c r="D3817" s="17" t="str">
        <f aca="false">IF($C3817=D$11,IF($C3816=D$10,IF($C3815=D$9,IF($C3814=D$8,"T","-"),"-"),"-"),"-")</f>
        <v>-</v>
      </c>
      <c r="E3817" s="17" t="str">
        <f aca="false">IF(C3817=E$11,IF(C3816=E$10,IF(C3815=E$9,IF(C3814=E$8,IF(C3813=E$7,"T","-"),"-"),"-"),"-"),"-")</f>
        <v>-</v>
      </c>
    </row>
    <row r="3818" customFormat="false" ht="13.2" hidden="false" customHeight="false" outlineLevel="0" collapsed="false">
      <c r="A3818" s="1" t="n">
        <v>3805</v>
      </c>
      <c r="B3818" s="1" t="n">
        <v>42</v>
      </c>
      <c r="C3818" s="18" t="n">
        <f aca="false">IF(B3818&lt;=B$3,0,(IF(B3818&lt;=B$4,1,(IF(B3818&lt;=B$5,2,(IF(B3818&lt;=B$6,3,4)))))))</f>
        <v>1</v>
      </c>
      <c r="D3818" s="17" t="str">
        <f aca="false">IF($C3818=D$11,IF($C3817=D$10,IF($C3816=D$9,IF($C3815=D$8,"T","-"),"-"),"-"),"-")</f>
        <v>-</v>
      </c>
      <c r="E3818" s="17" t="str">
        <f aca="false">IF(C3818=E$11,IF(C3817=E$10,IF(C3816=E$9,IF(C3815=E$8,IF(C3814=E$7,"T","-"),"-"),"-"),"-"),"-")</f>
        <v>-</v>
      </c>
    </row>
    <row r="3819" customFormat="false" ht="13.2" hidden="false" customHeight="false" outlineLevel="0" collapsed="false">
      <c r="A3819" s="1" t="n">
        <v>3806</v>
      </c>
      <c r="B3819" s="1" t="n">
        <v>39</v>
      </c>
      <c r="C3819" s="18" t="n">
        <f aca="false">IF(B3819&lt;=B$3,0,(IF(B3819&lt;=B$4,1,(IF(B3819&lt;=B$5,2,(IF(B3819&lt;=B$6,3,4)))))))</f>
        <v>1</v>
      </c>
      <c r="D3819" s="17" t="str">
        <f aca="false">IF($C3819=D$11,IF($C3818=D$10,IF($C3817=D$9,IF($C3816=D$8,"T","-"),"-"),"-"),"-")</f>
        <v>-</v>
      </c>
      <c r="E3819" s="17" t="str">
        <f aca="false">IF(C3819=E$11,IF(C3818=E$10,IF(C3817=E$9,IF(C3816=E$8,IF(C3815=E$7,"T","-"),"-"),"-"),"-"),"-")</f>
        <v>-</v>
      </c>
    </row>
    <row r="3820" customFormat="false" ht="13.2" hidden="false" customHeight="false" outlineLevel="0" collapsed="false">
      <c r="A3820" s="1" t="n">
        <v>3807</v>
      </c>
      <c r="B3820" s="1" t="n">
        <v>66</v>
      </c>
      <c r="C3820" s="1" t="n">
        <f aca="false">IF(B3820&lt;=B$3,0,(IF(B3820&lt;=B$4,1,(IF(B3820&lt;=B$5,2,(IF(B3820&lt;=B$6,3,4)))))))</f>
        <v>2</v>
      </c>
      <c r="D3820" s="17" t="str">
        <f aca="false">IF($C3820=D$11,IF($C3819=D$10,IF($C3818=D$9,IF($C3817=D$8,"T","-"),"-"),"-"),"-")</f>
        <v>-</v>
      </c>
      <c r="E3820" s="17" t="str">
        <f aca="false">IF(C3820=E$11,IF(C3819=E$10,IF(C3818=E$9,IF(C3817=E$8,IF(C3816=E$7,"T","-"),"-"),"-"),"-"),"-")</f>
        <v>-</v>
      </c>
    </row>
    <row r="3821" customFormat="false" ht="13.2" hidden="false" customHeight="false" outlineLevel="0" collapsed="false">
      <c r="A3821" s="1" t="n">
        <v>3808</v>
      </c>
      <c r="B3821" s="1" t="n">
        <v>60</v>
      </c>
      <c r="C3821" s="1" t="n">
        <f aca="false">IF(B3821&lt;=B$3,0,(IF(B3821&lt;=B$4,1,(IF(B3821&lt;=B$5,2,(IF(B3821&lt;=B$6,3,4)))))))</f>
        <v>2</v>
      </c>
      <c r="D3821" s="17" t="str">
        <f aca="false">IF($C3821=D$11,IF($C3820=D$10,IF($C3819=D$9,IF($C3818=D$8,"T","-"),"-"),"-"),"-")</f>
        <v>-</v>
      </c>
      <c r="E3821" s="17" t="str">
        <f aca="false">IF(C3821=E$11,IF(C3820=E$10,IF(C3819=E$9,IF(C3818=E$8,IF(C3817=E$7,"T","-"),"-"),"-"),"-"),"-")</f>
        <v>-</v>
      </c>
    </row>
    <row r="3822" customFormat="false" ht="13.2" hidden="false" customHeight="false" outlineLevel="0" collapsed="false">
      <c r="A3822" s="1" t="n">
        <v>3809</v>
      </c>
      <c r="B3822" s="1" t="n">
        <v>66</v>
      </c>
      <c r="C3822" s="1" t="n">
        <f aca="false">IF(B3822&lt;=B$3,0,(IF(B3822&lt;=B$4,1,(IF(B3822&lt;=B$5,2,(IF(B3822&lt;=B$6,3,4)))))))</f>
        <v>2</v>
      </c>
      <c r="D3822" s="17" t="str">
        <f aca="false">IF($C3822=D$11,IF($C3821=D$10,IF($C3820=D$9,IF($C3819=D$8,"T","-"),"-"),"-"),"-")</f>
        <v>-</v>
      </c>
      <c r="E3822" s="17" t="str">
        <f aca="false">IF(C3822=E$11,IF(C3821=E$10,IF(C3820=E$9,IF(C3819=E$8,IF(C3818=E$7,"T","-"),"-"),"-"),"-"),"-")</f>
        <v>-</v>
      </c>
    </row>
    <row r="3823" customFormat="false" ht="13.2" hidden="false" customHeight="false" outlineLevel="0" collapsed="false">
      <c r="A3823" s="1" t="n">
        <v>3810</v>
      </c>
      <c r="B3823" s="1" t="n">
        <v>42</v>
      </c>
      <c r="C3823" s="18" t="n">
        <f aca="false">IF(B3823&lt;=B$3,0,(IF(B3823&lt;=B$4,1,(IF(B3823&lt;=B$5,2,(IF(B3823&lt;=B$6,3,4)))))))</f>
        <v>1</v>
      </c>
      <c r="D3823" s="17" t="str">
        <f aca="false">IF($C3823=D$11,IF($C3822=D$10,IF($C3821=D$9,IF($C3820=D$8,"T","-"),"-"),"-"),"-")</f>
        <v>-</v>
      </c>
      <c r="E3823" s="17" t="str">
        <f aca="false">IF(C3823=E$11,IF(C3822=E$10,IF(C3821=E$9,IF(C3820=E$8,IF(C3819=E$7,"T","-"),"-"),"-"),"-"),"-")</f>
        <v>-</v>
      </c>
    </row>
    <row r="3824" customFormat="false" ht="13.2" hidden="false" customHeight="false" outlineLevel="0" collapsed="false">
      <c r="A3824" s="1" t="n">
        <v>3811</v>
      </c>
      <c r="B3824" s="1" t="n">
        <v>63</v>
      </c>
      <c r="C3824" s="1" t="n">
        <f aca="false">IF(B3824&lt;=B$3,0,(IF(B3824&lt;=B$4,1,(IF(B3824&lt;=B$5,2,(IF(B3824&lt;=B$6,3,4)))))))</f>
        <v>2</v>
      </c>
      <c r="D3824" s="17" t="str">
        <f aca="false">IF($C3824=D$11,IF($C3823=D$10,IF($C3822=D$9,IF($C3821=D$8,"T","-"),"-"),"-"),"-")</f>
        <v>-</v>
      </c>
      <c r="E3824" s="17" t="str">
        <f aca="false">IF(C3824=E$11,IF(C3823=E$10,IF(C3822=E$9,IF(C3821=E$8,IF(C3820=E$7,"T","-"),"-"),"-"),"-"),"-")</f>
        <v>-</v>
      </c>
    </row>
    <row r="3825" customFormat="false" ht="13.2" hidden="false" customHeight="false" outlineLevel="0" collapsed="false">
      <c r="A3825" s="1" t="n">
        <v>3812</v>
      </c>
      <c r="B3825" s="1" t="n">
        <v>63</v>
      </c>
      <c r="C3825" s="1" t="n">
        <f aca="false">IF(B3825&lt;=B$3,0,(IF(B3825&lt;=B$4,1,(IF(B3825&lt;=B$5,2,(IF(B3825&lt;=B$6,3,4)))))))</f>
        <v>2</v>
      </c>
      <c r="D3825" s="17" t="str">
        <f aca="false">IF($C3825=D$11,IF($C3824=D$10,IF($C3823=D$9,IF($C3822=D$8,"T","-"),"-"),"-"),"-")</f>
        <v>-</v>
      </c>
      <c r="E3825" s="17" t="str">
        <f aca="false">IF(C3825=E$11,IF(C3824=E$10,IF(C3823=E$9,IF(C3822=E$8,IF(C3821=E$7,"T","-"),"-"),"-"),"-"),"-")</f>
        <v>-</v>
      </c>
    </row>
    <row r="3826" customFormat="false" ht="13.2" hidden="false" customHeight="false" outlineLevel="0" collapsed="false">
      <c r="A3826" s="1" t="n">
        <v>3813</v>
      </c>
      <c r="B3826" s="1" t="n">
        <v>42</v>
      </c>
      <c r="C3826" s="18" t="n">
        <f aca="false">IF(B3826&lt;=B$3,0,(IF(B3826&lt;=B$4,1,(IF(B3826&lt;=B$5,2,(IF(B3826&lt;=B$6,3,4)))))))</f>
        <v>1</v>
      </c>
      <c r="D3826" s="17" t="str">
        <f aca="false">IF($C3826=D$11,IF($C3825=D$10,IF($C3824=D$9,IF($C3823=D$8,"T","-"),"-"),"-"),"-")</f>
        <v>-</v>
      </c>
      <c r="E3826" s="17" t="str">
        <f aca="false">IF(C3826=E$11,IF(C3825=E$10,IF(C3824=E$9,IF(C3823=E$8,IF(C3822=E$7,"T","-"),"-"),"-"),"-"),"-")</f>
        <v>-</v>
      </c>
    </row>
    <row r="3827" customFormat="false" ht="13.2" hidden="false" customHeight="false" outlineLevel="0" collapsed="false">
      <c r="A3827" s="1" t="n">
        <v>3814</v>
      </c>
      <c r="B3827" s="1" t="n">
        <v>39</v>
      </c>
      <c r="C3827" s="18" t="n">
        <f aca="false">IF(B3827&lt;=B$3,0,(IF(B3827&lt;=B$4,1,(IF(B3827&lt;=B$5,2,(IF(B3827&lt;=B$6,3,4)))))))</f>
        <v>1</v>
      </c>
      <c r="D3827" s="17" t="str">
        <f aca="false">IF($C3827=D$11,IF($C3826=D$10,IF($C3825=D$9,IF($C3824=D$8,"T","-"),"-"),"-"),"-")</f>
        <v>-</v>
      </c>
      <c r="E3827" s="17" t="str">
        <f aca="false">IF(C3827=E$11,IF(C3826=E$10,IF(C3825=E$9,IF(C3824=E$8,IF(C3823=E$7,"T","-"),"-"),"-"),"-"),"-")</f>
        <v>-</v>
      </c>
    </row>
    <row r="3828" customFormat="false" ht="13.2" hidden="false" customHeight="false" outlineLevel="0" collapsed="false">
      <c r="A3828" s="1" t="n">
        <v>3815</v>
      </c>
      <c r="B3828" s="1" t="n">
        <v>42</v>
      </c>
      <c r="C3828" s="18" t="n">
        <f aca="false">IF(B3828&lt;=B$3,0,(IF(B3828&lt;=B$4,1,(IF(B3828&lt;=B$5,2,(IF(B3828&lt;=B$6,3,4)))))))</f>
        <v>1</v>
      </c>
      <c r="D3828" s="17" t="str">
        <f aca="false">IF($C3828=D$11,IF($C3827=D$10,IF($C3826=D$9,IF($C3825=D$8,"T","-"),"-"),"-"),"-")</f>
        <v>-</v>
      </c>
      <c r="E3828" s="17" t="str">
        <f aca="false">IF(C3828=E$11,IF(C3827=E$10,IF(C3826=E$9,IF(C3825=E$8,IF(C3824=E$7,"T","-"),"-"),"-"),"-"),"-")</f>
        <v>-</v>
      </c>
    </row>
    <row r="3829" customFormat="false" ht="13.2" hidden="false" customHeight="false" outlineLevel="0" collapsed="false">
      <c r="A3829" s="1" t="n">
        <v>3816</v>
      </c>
      <c r="B3829" s="1" t="n">
        <v>42</v>
      </c>
      <c r="C3829" s="18" t="n">
        <f aca="false">IF(B3829&lt;=B$3,0,(IF(B3829&lt;=B$4,1,(IF(B3829&lt;=B$5,2,(IF(B3829&lt;=B$6,3,4)))))))</f>
        <v>1</v>
      </c>
      <c r="D3829" s="17" t="str">
        <f aca="false">IF($C3829=D$11,IF($C3828=D$10,IF($C3827=D$9,IF($C3826=D$8,"T","-"),"-"),"-"),"-")</f>
        <v>-</v>
      </c>
      <c r="E3829" s="17" t="str">
        <f aca="false">IF(C3829=E$11,IF(C3828=E$10,IF(C3827=E$9,IF(C3826=E$8,IF(C3825=E$7,"T","-"),"-"),"-"),"-"),"-")</f>
        <v>-</v>
      </c>
    </row>
    <row r="3830" customFormat="false" ht="13.2" hidden="false" customHeight="false" outlineLevel="0" collapsed="false">
      <c r="A3830" s="1" t="n">
        <v>3817</v>
      </c>
      <c r="B3830" s="1" t="n">
        <v>42</v>
      </c>
      <c r="C3830" s="18" t="n">
        <f aca="false">IF(B3830&lt;=B$3,0,(IF(B3830&lt;=B$4,1,(IF(B3830&lt;=B$5,2,(IF(B3830&lt;=B$6,3,4)))))))</f>
        <v>1</v>
      </c>
      <c r="D3830" s="17" t="str">
        <f aca="false">IF($C3830=D$11,IF($C3829=D$10,IF($C3828=D$9,IF($C3827=D$8,"T","-"),"-"),"-"),"-")</f>
        <v>-</v>
      </c>
      <c r="E3830" s="17" t="str">
        <f aca="false">IF(C3830=E$11,IF(C3829=E$10,IF(C3828=E$9,IF(C3827=E$8,IF(C3826=E$7,"T","-"),"-"),"-"),"-"),"-")</f>
        <v>-</v>
      </c>
    </row>
    <row r="3831" customFormat="false" ht="13.2" hidden="false" customHeight="false" outlineLevel="0" collapsed="false">
      <c r="A3831" s="1" t="n">
        <v>3818</v>
      </c>
      <c r="B3831" s="1" t="n">
        <v>63</v>
      </c>
      <c r="C3831" s="1" t="n">
        <f aca="false">IF(B3831&lt;=B$3,0,(IF(B3831&lt;=B$4,1,(IF(B3831&lt;=B$5,2,(IF(B3831&lt;=B$6,3,4)))))))</f>
        <v>2</v>
      </c>
      <c r="D3831" s="17" t="str">
        <f aca="false">IF($C3831=D$11,IF($C3830=D$10,IF($C3829=D$9,IF($C3828=D$8,"T","-"),"-"),"-"),"-")</f>
        <v>-</v>
      </c>
      <c r="E3831" s="17" t="str">
        <f aca="false">IF(C3831=E$11,IF(C3830=E$10,IF(C3829=E$9,IF(C3828=E$8,IF(C3827=E$7,"T","-"),"-"),"-"),"-"),"-")</f>
        <v>-</v>
      </c>
    </row>
    <row r="3832" customFormat="false" ht="13.2" hidden="false" customHeight="false" outlineLevel="0" collapsed="false">
      <c r="A3832" s="1" t="n">
        <v>3819</v>
      </c>
      <c r="B3832" s="1" t="n">
        <v>66</v>
      </c>
      <c r="C3832" s="1" t="n">
        <f aca="false">IF(B3832&lt;=B$3,0,(IF(B3832&lt;=B$4,1,(IF(B3832&lt;=B$5,2,(IF(B3832&lt;=B$6,3,4)))))))</f>
        <v>2</v>
      </c>
      <c r="D3832" s="17" t="str">
        <f aca="false">IF($C3832=D$11,IF($C3831=D$10,IF($C3830=D$9,IF($C3829=D$8,"T","-"),"-"),"-"),"-")</f>
        <v>-</v>
      </c>
      <c r="E3832" s="17" t="str">
        <f aca="false">IF(C3832=E$11,IF(C3831=E$10,IF(C3830=E$9,IF(C3829=E$8,IF(C3828=E$7,"T","-"),"-"),"-"),"-"),"-")</f>
        <v>-</v>
      </c>
    </row>
    <row r="3833" customFormat="false" ht="13.2" hidden="false" customHeight="false" outlineLevel="0" collapsed="false">
      <c r="A3833" s="1" t="n">
        <v>3820</v>
      </c>
      <c r="B3833" s="1" t="n">
        <v>39</v>
      </c>
      <c r="C3833" s="18" t="n">
        <f aca="false">IF(B3833&lt;=B$3,0,(IF(B3833&lt;=B$4,1,(IF(B3833&lt;=B$5,2,(IF(B3833&lt;=B$6,3,4)))))))</f>
        <v>1</v>
      </c>
      <c r="D3833" s="17" t="str">
        <f aca="false">IF($C3833=D$11,IF($C3832=D$10,IF($C3831=D$9,IF($C3830=D$8,"T","-"),"-"),"-"),"-")</f>
        <v>-</v>
      </c>
      <c r="E3833" s="17" t="str">
        <f aca="false">IF(C3833=E$11,IF(C3832=E$10,IF(C3831=E$9,IF(C3830=E$8,IF(C3829=E$7,"T","-"),"-"),"-"),"-"),"-")</f>
        <v>-</v>
      </c>
    </row>
    <row r="3834" customFormat="false" ht="13.2" hidden="false" customHeight="false" outlineLevel="0" collapsed="false">
      <c r="A3834" s="1" t="n">
        <v>3821</v>
      </c>
      <c r="B3834" s="1" t="n">
        <v>42</v>
      </c>
      <c r="C3834" s="18" t="n">
        <f aca="false">IF(B3834&lt;=B$3,0,(IF(B3834&lt;=B$4,1,(IF(B3834&lt;=B$5,2,(IF(B3834&lt;=B$6,3,4)))))))</f>
        <v>1</v>
      </c>
      <c r="D3834" s="17" t="str">
        <f aca="false">IF($C3834=D$11,IF($C3833=D$10,IF($C3832=D$9,IF($C3831=D$8,"T","-"),"-"),"-"),"-")</f>
        <v>-</v>
      </c>
      <c r="E3834" s="17" t="str">
        <f aca="false">IF(C3834=E$11,IF(C3833=E$10,IF(C3832=E$9,IF(C3831=E$8,IF(C3830=E$7,"T","-"),"-"),"-"),"-"),"-")</f>
        <v>-</v>
      </c>
    </row>
    <row r="3835" customFormat="false" ht="13.2" hidden="false" customHeight="false" outlineLevel="0" collapsed="false">
      <c r="A3835" s="1" t="n">
        <v>3822</v>
      </c>
      <c r="B3835" s="1" t="n">
        <v>42</v>
      </c>
      <c r="C3835" s="18" t="n">
        <f aca="false">IF(B3835&lt;=B$3,0,(IF(B3835&lt;=B$4,1,(IF(B3835&lt;=B$5,2,(IF(B3835&lt;=B$6,3,4)))))))</f>
        <v>1</v>
      </c>
      <c r="D3835" s="17" t="str">
        <f aca="false">IF($C3835=D$11,IF($C3834=D$10,IF($C3833=D$9,IF($C3832=D$8,"T","-"),"-"),"-"),"-")</f>
        <v>-</v>
      </c>
      <c r="E3835" s="17" t="str">
        <f aca="false">IF(C3835=E$11,IF(C3834=E$10,IF(C3833=E$9,IF(C3832=E$8,IF(C3831=E$7,"T","-"),"-"),"-"),"-"),"-")</f>
        <v>-</v>
      </c>
    </row>
    <row r="3836" customFormat="false" ht="13.2" hidden="false" customHeight="false" outlineLevel="0" collapsed="false">
      <c r="A3836" s="1" t="n">
        <v>3823</v>
      </c>
      <c r="B3836" s="1" t="n">
        <v>39</v>
      </c>
      <c r="C3836" s="18" t="n">
        <f aca="false">IF(B3836&lt;=B$3,0,(IF(B3836&lt;=B$4,1,(IF(B3836&lt;=B$5,2,(IF(B3836&lt;=B$6,3,4)))))))</f>
        <v>1</v>
      </c>
      <c r="D3836" s="17" t="str">
        <f aca="false">IF($C3836=D$11,IF($C3835=D$10,IF($C3834=D$9,IF($C3833=D$8,"T","-"),"-"),"-"),"-")</f>
        <v>-</v>
      </c>
      <c r="E3836" s="17" t="str">
        <f aca="false">IF(C3836=E$11,IF(C3835=E$10,IF(C3834=E$9,IF(C3833=E$8,IF(C3832=E$7,"T","-"),"-"),"-"),"-"),"-")</f>
        <v>-</v>
      </c>
    </row>
    <row r="3837" customFormat="false" ht="13.2" hidden="false" customHeight="false" outlineLevel="0" collapsed="false">
      <c r="A3837" s="1" t="n">
        <v>3824</v>
      </c>
      <c r="B3837" s="1" t="n">
        <v>42</v>
      </c>
      <c r="C3837" s="18" t="n">
        <f aca="false">IF(B3837&lt;=B$3,0,(IF(B3837&lt;=B$4,1,(IF(B3837&lt;=B$5,2,(IF(B3837&lt;=B$6,3,4)))))))</f>
        <v>1</v>
      </c>
      <c r="D3837" s="17" t="str">
        <f aca="false">IF($C3837=D$11,IF($C3836=D$10,IF($C3835=D$9,IF($C3834=D$8,"T","-"),"-"),"-"),"-")</f>
        <v>-</v>
      </c>
      <c r="E3837" s="17" t="str">
        <f aca="false">IF(C3837=E$11,IF(C3836=E$10,IF(C3835=E$9,IF(C3834=E$8,IF(C3833=E$7,"T","-"),"-"),"-"),"-"),"-")</f>
        <v>-</v>
      </c>
    </row>
    <row r="3838" customFormat="false" ht="13.2" hidden="false" customHeight="false" outlineLevel="0" collapsed="false">
      <c r="A3838" s="1" t="n">
        <v>3825</v>
      </c>
      <c r="B3838" s="1" t="n">
        <v>63</v>
      </c>
      <c r="C3838" s="1" t="n">
        <f aca="false">IF(B3838&lt;=B$3,0,(IF(B3838&lt;=B$4,1,(IF(B3838&lt;=B$5,2,(IF(B3838&lt;=B$6,3,4)))))))</f>
        <v>2</v>
      </c>
      <c r="D3838" s="17" t="str">
        <f aca="false">IF($C3838=D$11,IF($C3837=D$10,IF($C3836=D$9,IF($C3835=D$8,"T","-"),"-"),"-"),"-")</f>
        <v>-</v>
      </c>
      <c r="E3838" s="17" t="str">
        <f aca="false">IF(C3838=E$11,IF(C3837=E$10,IF(C3836=E$9,IF(C3835=E$8,IF(C3834=E$7,"T","-"),"-"),"-"),"-"),"-")</f>
        <v>-</v>
      </c>
    </row>
    <row r="3839" customFormat="false" ht="13.2" hidden="false" customHeight="false" outlineLevel="0" collapsed="false">
      <c r="A3839" s="1" t="n">
        <v>3826</v>
      </c>
      <c r="B3839" s="1" t="n">
        <v>66</v>
      </c>
      <c r="C3839" s="1" t="n">
        <f aca="false">IF(B3839&lt;=B$3,0,(IF(B3839&lt;=B$4,1,(IF(B3839&lt;=B$5,2,(IF(B3839&lt;=B$6,3,4)))))))</f>
        <v>2</v>
      </c>
      <c r="D3839" s="17" t="str">
        <f aca="false">IF($C3839=D$11,IF($C3838=D$10,IF($C3837=D$9,IF($C3836=D$8,"T","-"),"-"),"-"),"-")</f>
        <v>-</v>
      </c>
      <c r="E3839" s="17" t="str">
        <f aca="false">IF(C3839=E$11,IF(C3838=E$10,IF(C3837=E$9,IF(C3836=E$8,IF(C3835=E$7,"T","-"),"-"),"-"),"-"),"-")</f>
        <v>-</v>
      </c>
    </row>
    <row r="3840" customFormat="false" ht="13.2" hidden="false" customHeight="false" outlineLevel="0" collapsed="false">
      <c r="A3840" s="1" t="n">
        <v>3827</v>
      </c>
      <c r="B3840" s="1" t="n">
        <v>42</v>
      </c>
      <c r="C3840" s="18" t="n">
        <f aca="false">IF(B3840&lt;=B$3,0,(IF(B3840&lt;=B$4,1,(IF(B3840&lt;=B$5,2,(IF(B3840&lt;=B$6,3,4)))))))</f>
        <v>1</v>
      </c>
      <c r="D3840" s="17" t="str">
        <f aca="false">IF($C3840=D$11,IF($C3839=D$10,IF($C3838=D$9,IF($C3837=D$8,"T","-"),"-"),"-"),"-")</f>
        <v>-</v>
      </c>
      <c r="E3840" s="17" t="str">
        <f aca="false">IF(C3840=E$11,IF(C3839=E$10,IF(C3838=E$9,IF(C3837=E$8,IF(C3836=E$7,"T","-"),"-"),"-"),"-"),"-")</f>
        <v>-</v>
      </c>
    </row>
    <row r="3841" customFormat="false" ht="13.2" hidden="false" customHeight="false" outlineLevel="0" collapsed="false">
      <c r="A3841" s="1" t="n">
        <v>3828</v>
      </c>
      <c r="B3841" s="1" t="n">
        <v>39</v>
      </c>
      <c r="C3841" s="18" t="n">
        <f aca="false">IF(B3841&lt;=B$3,0,(IF(B3841&lt;=B$4,1,(IF(B3841&lt;=B$5,2,(IF(B3841&lt;=B$6,3,4)))))))</f>
        <v>1</v>
      </c>
      <c r="D3841" s="17" t="str">
        <f aca="false">IF($C3841=D$11,IF($C3840=D$10,IF($C3839=D$9,IF($C3838=D$8,"T","-"),"-"),"-"),"-")</f>
        <v>-</v>
      </c>
      <c r="E3841" s="17" t="str">
        <f aca="false">IF(C3841=E$11,IF(C3840=E$10,IF(C3839=E$9,IF(C3838=E$8,IF(C3837=E$7,"T","-"),"-"),"-"),"-"),"-")</f>
        <v>-</v>
      </c>
    </row>
    <row r="3842" customFormat="false" ht="13.2" hidden="false" customHeight="false" outlineLevel="0" collapsed="false">
      <c r="A3842" s="1" t="n">
        <v>3829</v>
      </c>
      <c r="B3842" s="1" t="n">
        <v>42</v>
      </c>
      <c r="C3842" s="18" t="n">
        <f aca="false">IF(B3842&lt;=B$3,0,(IF(B3842&lt;=B$4,1,(IF(B3842&lt;=B$5,2,(IF(B3842&lt;=B$6,3,4)))))))</f>
        <v>1</v>
      </c>
      <c r="D3842" s="17" t="str">
        <f aca="false">IF($C3842=D$11,IF($C3841=D$10,IF($C3840=D$9,IF($C3839=D$8,"T","-"),"-"),"-"),"-")</f>
        <v>-</v>
      </c>
      <c r="E3842" s="17" t="str">
        <f aca="false">IF(C3842=E$11,IF(C3841=E$10,IF(C3840=E$9,IF(C3839=E$8,IF(C3838=E$7,"T","-"),"-"),"-"),"-"),"-")</f>
        <v>-</v>
      </c>
    </row>
    <row r="3843" customFormat="false" ht="13.2" hidden="false" customHeight="false" outlineLevel="0" collapsed="false">
      <c r="A3843" s="1" t="n">
        <v>3830</v>
      </c>
      <c r="B3843" s="1" t="n">
        <v>42</v>
      </c>
      <c r="C3843" s="18" t="n">
        <f aca="false">IF(B3843&lt;=B$3,0,(IF(B3843&lt;=B$4,1,(IF(B3843&lt;=B$5,2,(IF(B3843&lt;=B$6,3,4)))))))</f>
        <v>1</v>
      </c>
      <c r="D3843" s="17" t="str">
        <f aca="false">IF($C3843=D$11,IF($C3842=D$10,IF($C3841=D$9,IF($C3840=D$8,"T","-"),"-"),"-"),"-")</f>
        <v>-</v>
      </c>
      <c r="E3843" s="17" t="str">
        <f aca="false">IF(C3843=E$11,IF(C3842=E$10,IF(C3841=E$9,IF(C3840=E$8,IF(C3839=E$7,"T","-"),"-"),"-"),"-"),"-")</f>
        <v>-</v>
      </c>
    </row>
    <row r="3844" customFormat="false" ht="13.2" hidden="false" customHeight="false" outlineLevel="0" collapsed="false">
      <c r="A3844" s="1" t="n">
        <v>3831</v>
      </c>
      <c r="B3844" s="1" t="n">
        <v>42</v>
      </c>
      <c r="C3844" s="18" t="n">
        <f aca="false">IF(B3844&lt;=B$3,0,(IF(B3844&lt;=B$4,1,(IF(B3844&lt;=B$5,2,(IF(B3844&lt;=B$6,3,4)))))))</f>
        <v>1</v>
      </c>
      <c r="D3844" s="17" t="str">
        <f aca="false">IF($C3844=D$11,IF($C3843=D$10,IF($C3842=D$9,IF($C3841=D$8,"T","-"),"-"),"-"),"-")</f>
        <v>-</v>
      </c>
      <c r="E3844" s="17" t="str">
        <f aca="false">IF(C3844=E$11,IF(C3843=E$10,IF(C3842=E$9,IF(C3841=E$8,IF(C3840=E$7,"T","-"),"-"),"-"),"-"),"-")</f>
        <v>-</v>
      </c>
    </row>
    <row r="3845" customFormat="false" ht="13.2" hidden="false" customHeight="false" outlineLevel="0" collapsed="false">
      <c r="A3845" s="1" t="n">
        <v>3832</v>
      </c>
      <c r="B3845" s="1" t="n">
        <v>63</v>
      </c>
      <c r="C3845" s="1" t="n">
        <f aca="false">IF(B3845&lt;=B$3,0,(IF(B3845&lt;=B$4,1,(IF(B3845&lt;=B$5,2,(IF(B3845&lt;=B$6,3,4)))))))</f>
        <v>2</v>
      </c>
      <c r="D3845" s="17" t="str">
        <f aca="false">IF($C3845=D$11,IF($C3844=D$10,IF($C3843=D$9,IF($C3842=D$8,"T","-"),"-"),"-"),"-")</f>
        <v>-</v>
      </c>
      <c r="E3845" s="17" t="str">
        <f aca="false">IF(C3845=E$11,IF(C3844=E$10,IF(C3843=E$9,IF(C3842=E$8,IF(C3841=E$7,"T","-"),"-"),"-"),"-"),"-")</f>
        <v>-</v>
      </c>
    </row>
    <row r="3846" customFormat="false" ht="13.2" hidden="false" customHeight="false" outlineLevel="0" collapsed="false">
      <c r="A3846" s="1" t="n">
        <v>3833</v>
      </c>
      <c r="B3846" s="1" t="n">
        <v>63</v>
      </c>
      <c r="C3846" s="1" t="n">
        <f aca="false">IF(B3846&lt;=B$3,0,(IF(B3846&lt;=B$4,1,(IF(B3846&lt;=B$5,2,(IF(B3846&lt;=B$6,3,4)))))))</f>
        <v>2</v>
      </c>
      <c r="D3846" s="17" t="str">
        <f aca="false">IF($C3846=D$11,IF($C3845=D$10,IF($C3844=D$9,IF($C3843=D$8,"T","-"),"-"),"-"),"-")</f>
        <v>-</v>
      </c>
      <c r="E3846" s="17" t="str">
        <f aca="false">IF(C3846=E$11,IF(C3845=E$10,IF(C3844=E$9,IF(C3843=E$8,IF(C3842=E$7,"T","-"),"-"),"-"),"-"),"-")</f>
        <v>-</v>
      </c>
    </row>
    <row r="3847" customFormat="false" ht="13.2" hidden="false" customHeight="false" outlineLevel="0" collapsed="false">
      <c r="A3847" s="1" t="n">
        <v>3834</v>
      </c>
      <c r="B3847" s="1" t="n">
        <v>42</v>
      </c>
      <c r="C3847" s="18" t="n">
        <f aca="false">IF(B3847&lt;=B$3,0,(IF(B3847&lt;=B$4,1,(IF(B3847&lt;=B$5,2,(IF(B3847&lt;=B$6,3,4)))))))</f>
        <v>1</v>
      </c>
      <c r="D3847" s="17" t="str">
        <f aca="false">IF($C3847=D$11,IF($C3846=D$10,IF($C3845=D$9,IF($C3844=D$8,"T","-"),"-"),"-"),"-")</f>
        <v>-</v>
      </c>
      <c r="E3847" s="17" t="str">
        <f aca="false">IF(C3847=E$11,IF(C3846=E$10,IF(C3845=E$9,IF(C3844=E$8,IF(C3843=E$7,"T","-"),"-"),"-"),"-"),"-")</f>
        <v>-</v>
      </c>
    </row>
    <row r="3848" customFormat="false" ht="13.2" hidden="false" customHeight="false" outlineLevel="0" collapsed="false">
      <c r="A3848" s="1" t="n">
        <v>3835</v>
      </c>
      <c r="B3848" s="1" t="n">
        <v>42</v>
      </c>
      <c r="C3848" s="18" t="n">
        <f aca="false">IF(B3848&lt;=B$3,0,(IF(B3848&lt;=B$4,1,(IF(B3848&lt;=B$5,2,(IF(B3848&lt;=B$6,3,4)))))))</f>
        <v>1</v>
      </c>
      <c r="D3848" s="17" t="str">
        <f aca="false">IF($C3848=D$11,IF($C3847=D$10,IF($C3846=D$9,IF($C3845=D$8,"T","-"),"-"),"-"),"-")</f>
        <v>-</v>
      </c>
      <c r="E3848" s="17" t="str">
        <f aca="false">IF(C3848=E$11,IF(C3847=E$10,IF(C3846=E$9,IF(C3845=E$8,IF(C3844=E$7,"T","-"),"-"),"-"),"-"),"-")</f>
        <v>-</v>
      </c>
    </row>
    <row r="3849" customFormat="false" ht="13.2" hidden="false" customHeight="false" outlineLevel="0" collapsed="false">
      <c r="A3849" s="1" t="n">
        <v>3836</v>
      </c>
      <c r="B3849" s="1" t="n">
        <v>39</v>
      </c>
      <c r="C3849" s="18" t="n">
        <f aca="false">IF(B3849&lt;=B$3,0,(IF(B3849&lt;=B$4,1,(IF(B3849&lt;=B$5,2,(IF(B3849&lt;=B$6,3,4)))))))</f>
        <v>1</v>
      </c>
      <c r="D3849" s="17" t="str">
        <f aca="false">IF($C3849=D$11,IF($C3848=D$10,IF($C3847=D$9,IF($C3846=D$8,"T","-"),"-"),"-"),"-")</f>
        <v>-</v>
      </c>
      <c r="E3849" s="17" t="str">
        <f aca="false">IF(C3849=E$11,IF(C3848=E$10,IF(C3847=E$9,IF(C3846=E$8,IF(C3845=E$7,"T","-"),"-"),"-"),"-"),"-")</f>
        <v>-</v>
      </c>
    </row>
    <row r="3850" customFormat="false" ht="13.2" hidden="false" customHeight="false" outlineLevel="0" collapsed="false">
      <c r="A3850" s="1" t="n">
        <v>3837</v>
      </c>
      <c r="B3850" s="1" t="n">
        <v>66</v>
      </c>
      <c r="C3850" s="1" t="n">
        <f aca="false">IF(B3850&lt;=B$3,0,(IF(B3850&lt;=B$4,1,(IF(B3850&lt;=B$5,2,(IF(B3850&lt;=B$6,3,4)))))))</f>
        <v>2</v>
      </c>
      <c r="D3850" s="17" t="str">
        <f aca="false">IF($C3850=D$11,IF($C3849=D$10,IF($C3848=D$9,IF($C3847=D$8,"T","-"),"-"),"-"),"-")</f>
        <v>-</v>
      </c>
      <c r="E3850" s="17" t="str">
        <f aca="false">IF(C3850=E$11,IF(C3849=E$10,IF(C3848=E$9,IF(C3847=E$8,IF(C3846=E$7,"T","-"),"-"),"-"),"-"),"-")</f>
        <v>-</v>
      </c>
    </row>
    <row r="3851" customFormat="false" ht="13.2" hidden="false" customHeight="false" outlineLevel="0" collapsed="false">
      <c r="A3851" s="1" t="n">
        <v>3838</v>
      </c>
      <c r="B3851" s="1" t="n">
        <v>42</v>
      </c>
      <c r="C3851" s="18" t="n">
        <f aca="false">IF(B3851&lt;=B$3,0,(IF(B3851&lt;=B$4,1,(IF(B3851&lt;=B$5,2,(IF(B3851&lt;=B$6,3,4)))))))</f>
        <v>1</v>
      </c>
      <c r="D3851" s="17" t="str">
        <f aca="false">IF($C3851=D$11,IF($C3850=D$10,IF($C3849=D$9,IF($C3848=D$8,"T","-"),"-"),"-"),"-")</f>
        <v>-</v>
      </c>
      <c r="E3851" s="17" t="str">
        <f aca="false">IF(C3851=E$11,IF(C3850=E$10,IF(C3849=E$9,IF(C3848=E$8,IF(C3847=E$7,"T","-"),"-"),"-"),"-"),"-")</f>
        <v>-</v>
      </c>
    </row>
    <row r="3852" customFormat="false" ht="13.2" hidden="false" customHeight="false" outlineLevel="0" collapsed="false">
      <c r="A3852" s="1" t="n">
        <v>3839</v>
      </c>
      <c r="B3852" s="1" t="n">
        <v>39</v>
      </c>
      <c r="C3852" s="18" t="n">
        <f aca="false">IF(B3852&lt;=B$3,0,(IF(B3852&lt;=B$4,1,(IF(B3852&lt;=B$5,2,(IF(B3852&lt;=B$6,3,4)))))))</f>
        <v>1</v>
      </c>
      <c r="D3852" s="17" t="str">
        <f aca="false">IF($C3852=D$11,IF($C3851=D$10,IF($C3850=D$9,IF($C3849=D$8,"T","-"),"-"),"-"),"-")</f>
        <v>-</v>
      </c>
      <c r="E3852" s="17" t="str">
        <f aca="false">IF(C3852=E$11,IF(C3851=E$10,IF(C3850=E$9,IF(C3849=E$8,IF(C3848=E$7,"T","-"),"-"),"-"),"-"),"-")</f>
        <v>-</v>
      </c>
    </row>
    <row r="3853" customFormat="false" ht="13.2" hidden="false" customHeight="false" outlineLevel="0" collapsed="false">
      <c r="A3853" s="1" t="n">
        <v>3840</v>
      </c>
      <c r="B3853" s="1" t="n">
        <v>42</v>
      </c>
      <c r="C3853" s="18" t="n">
        <f aca="false">IF(B3853&lt;=B$3,0,(IF(B3853&lt;=B$4,1,(IF(B3853&lt;=B$5,2,(IF(B3853&lt;=B$6,3,4)))))))</f>
        <v>1</v>
      </c>
      <c r="D3853" s="17" t="str">
        <f aca="false">IF($C3853=D$11,IF($C3852=D$10,IF($C3851=D$9,IF($C3850=D$8,"T","-"),"-"),"-"),"-")</f>
        <v>-</v>
      </c>
      <c r="E3853" s="17" t="str">
        <f aca="false">IF(C3853=E$11,IF(C3852=E$10,IF(C3851=E$9,IF(C3850=E$8,IF(C3849=E$7,"T","-"),"-"),"-"),"-"),"-")</f>
        <v>-</v>
      </c>
    </row>
    <row r="3854" customFormat="false" ht="13.2" hidden="false" customHeight="false" outlineLevel="0" collapsed="false">
      <c r="A3854" s="1" t="n">
        <v>3841</v>
      </c>
      <c r="B3854" s="1" t="n">
        <v>42</v>
      </c>
      <c r="C3854" s="18" t="n">
        <f aca="false">IF(B3854&lt;=B$3,0,(IF(B3854&lt;=B$4,1,(IF(B3854&lt;=B$5,2,(IF(B3854&lt;=B$6,3,4)))))))</f>
        <v>1</v>
      </c>
      <c r="D3854" s="17" t="str">
        <f aca="false">IF($C3854=D$11,IF($C3853=D$10,IF($C3852=D$9,IF($C3851=D$8,"T","-"),"-"),"-"),"-")</f>
        <v>-</v>
      </c>
      <c r="E3854" s="17" t="str">
        <f aca="false">IF(C3854=E$11,IF(C3853=E$10,IF(C3852=E$9,IF(C3851=E$8,IF(C3850=E$7,"T","-"),"-"),"-"),"-"),"-")</f>
        <v>-</v>
      </c>
    </row>
    <row r="3855" customFormat="false" ht="13.2" hidden="false" customHeight="false" outlineLevel="0" collapsed="false">
      <c r="A3855" s="1" t="n">
        <v>3842</v>
      </c>
      <c r="B3855" s="1" t="n">
        <v>42</v>
      </c>
      <c r="C3855" s="18" t="n">
        <f aca="false">IF(B3855&lt;=B$3,0,(IF(B3855&lt;=B$4,1,(IF(B3855&lt;=B$5,2,(IF(B3855&lt;=B$6,3,4)))))))</f>
        <v>1</v>
      </c>
      <c r="D3855" s="17" t="str">
        <f aca="false">IF($C3855=D$11,IF($C3854=D$10,IF($C3853=D$9,IF($C3852=D$8,"T","-"),"-"),"-"),"-")</f>
        <v>-</v>
      </c>
      <c r="E3855" s="17" t="str">
        <f aca="false">IF(C3855=E$11,IF(C3854=E$10,IF(C3853=E$9,IF(C3852=E$8,IF(C3851=E$7,"T","-"),"-"),"-"),"-"),"-")</f>
        <v>-</v>
      </c>
    </row>
    <row r="3856" customFormat="false" ht="13.2" hidden="false" customHeight="false" outlineLevel="0" collapsed="false">
      <c r="A3856" s="1" t="n">
        <v>3843</v>
      </c>
      <c r="B3856" s="1" t="n">
        <v>42</v>
      </c>
      <c r="C3856" s="18" t="n">
        <f aca="false">IF(B3856&lt;=B$3,0,(IF(B3856&lt;=B$4,1,(IF(B3856&lt;=B$5,2,(IF(B3856&lt;=B$6,3,4)))))))</f>
        <v>1</v>
      </c>
      <c r="D3856" s="17" t="str">
        <f aca="false">IF($C3856=D$11,IF($C3855=D$10,IF($C3854=D$9,IF($C3853=D$8,"T","-"),"-"),"-"),"-")</f>
        <v>-</v>
      </c>
      <c r="E3856" s="17" t="str">
        <f aca="false">IF(C3856=E$11,IF(C3855=E$10,IF(C3854=E$9,IF(C3853=E$8,IF(C3852=E$7,"T","-"),"-"),"-"),"-"),"-")</f>
        <v>-</v>
      </c>
    </row>
    <row r="3857" customFormat="false" ht="13.2" hidden="false" customHeight="false" outlineLevel="0" collapsed="false">
      <c r="A3857" s="1" t="n">
        <v>3844</v>
      </c>
      <c r="B3857" s="1" t="n">
        <v>39</v>
      </c>
      <c r="C3857" s="18" t="n">
        <f aca="false">IF(B3857&lt;=B$3,0,(IF(B3857&lt;=B$4,1,(IF(B3857&lt;=B$5,2,(IF(B3857&lt;=B$6,3,4)))))))</f>
        <v>1</v>
      </c>
      <c r="D3857" s="17" t="str">
        <f aca="false">IF($C3857=D$11,IF($C3856=D$10,IF($C3855=D$9,IF($C3854=D$8,"T","-"),"-"),"-"),"-")</f>
        <v>-</v>
      </c>
      <c r="E3857" s="17" t="str">
        <f aca="false">IF(C3857=E$11,IF(C3856=E$10,IF(C3855=E$9,IF(C3854=E$8,IF(C3853=E$7,"T","-"),"-"),"-"),"-"),"-")</f>
        <v>-</v>
      </c>
    </row>
    <row r="3858" customFormat="false" ht="13.2" hidden="false" customHeight="false" outlineLevel="0" collapsed="false">
      <c r="A3858" s="1" t="n">
        <v>3845</v>
      </c>
      <c r="B3858" s="1" t="n">
        <v>66</v>
      </c>
      <c r="C3858" s="1" t="n">
        <f aca="false">IF(B3858&lt;=B$3,0,(IF(B3858&lt;=B$4,1,(IF(B3858&lt;=B$5,2,(IF(B3858&lt;=B$6,3,4)))))))</f>
        <v>2</v>
      </c>
      <c r="D3858" s="17" t="str">
        <f aca="false">IF($C3858=D$11,IF($C3857=D$10,IF($C3856=D$9,IF($C3855=D$8,"T","-"),"-"),"-"),"-")</f>
        <v>-</v>
      </c>
      <c r="E3858" s="17" t="str">
        <f aca="false">IF(C3858=E$11,IF(C3857=E$10,IF(C3856=E$9,IF(C3855=E$8,IF(C3854=E$7,"T","-"),"-"),"-"),"-"),"-")</f>
        <v>-</v>
      </c>
    </row>
    <row r="3859" customFormat="false" ht="13.2" hidden="false" customHeight="false" outlineLevel="0" collapsed="false">
      <c r="A3859" s="1" t="n">
        <v>3846</v>
      </c>
      <c r="B3859" s="1" t="n">
        <v>42</v>
      </c>
      <c r="C3859" s="18" t="n">
        <f aca="false">IF(B3859&lt;=B$3,0,(IF(B3859&lt;=B$4,1,(IF(B3859&lt;=B$5,2,(IF(B3859&lt;=B$6,3,4)))))))</f>
        <v>1</v>
      </c>
      <c r="D3859" s="17" t="str">
        <f aca="false">IF($C3859=D$11,IF($C3858=D$10,IF($C3857=D$9,IF($C3856=D$8,"T","-"),"-"),"-"),"-")</f>
        <v>-</v>
      </c>
      <c r="E3859" s="17" t="str">
        <f aca="false">IF(C3859=E$11,IF(C3858=E$10,IF(C3857=E$9,IF(C3856=E$8,IF(C3855=E$7,"T","-"),"-"),"-"),"-"),"-")</f>
        <v>-</v>
      </c>
    </row>
    <row r="3860" customFormat="false" ht="13.2" hidden="false" customHeight="false" outlineLevel="0" collapsed="false">
      <c r="A3860" s="1" t="n">
        <v>3847</v>
      </c>
      <c r="B3860" s="1" t="n">
        <v>39</v>
      </c>
      <c r="C3860" s="18" t="n">
        <f aca="false">IF(B3860&lt;=B$3,0,(IF(B3860&lt;=B$4,1,(IF(B3860&lt;=B$5,2,(IF(B3860&lt;=B$6,3,4)))))))</f>
        <v>1</v>
      </c>
      <c r="D3860" s="17" t="str">
        <f aca="false">IF($C3860=D$11,IF($C3859=D$10,IF($C3858=D$9,IF($C3857=D$8,"T","-"),"-"),"-"),"-")</f>
        <v>-</v>
      </c>
      <c r="E3860" s="17" t="str">
        <f aca="false">IF(C3860=E$11,IF(C3859=E$10,IF(C3858=E$9,IF(C3857=E$8,IF(C3856=E$7,"T","-"),"-"),"-"),"-"),"-")</f>
        <v>-</v>
      </c>
    </row>
    <row r="3861" customFormat="false" ht="13.2" hidden="false" customHeight="false" outlineLevel="0" collapsed="false">
      <c r="A3861" s="1" t="n">
        <v>3848</v>
      </c>
      <c r="B3861" s="1" t="n">
        <v>66</v>
      </c>
      <c r="C3861" s="1" t="n">
        <f aca="false">IF(B3861&lt;=B$3,0,(IF(B3861&lt;=B$4,1,(IF(B3861&lt;=B$5,2,(IF(B3861&lt;=B$6,3,4)))))))</f>
        <v>2</v>
      </c>
      <c r="D3861" s="17" t="str">
        <f aca="false">IF($C3861=D$11,IF($C3860=D$10,IF($C3859=D$9,IF($C3858=D$8,"T","-"),"-"),"-"),"-")</f>
        <v>-</v>
      </c>
      <c r="E3861" s="17" t="str">
        <f aca="false">IF(C3861=E$11,IF(C3860=E$10,IF(C3859=E$9,IF(C3858=E$8,IF(C3857=E$7,"T","-"),"-"),"-"),"-"),"-")</f>
        <v>-</v>
      </c>
    </row>
    <row r="3862" customFormat="false" ht="13.2" hidden="false" customHeight="false" outlineLevel="0" collapsed="false">
      <c r="A3862" s="1" t="n">
        <v>3849</v>
      </c>
      <c r="B3862" s="1" t="n">
        <v>39</v>
      </c>
      <c r="C3862" s="18" t="n">
        <f aca="false">IF(B3862&lt;=B$3,0,(IF(B3862&lt;=B$4,1,(IF(B3862&lt;=B$5,2,(IF(B3862&lt;=B$6,3,4)))))))</f>
        <v>1</v>
      </c>
      <c r="D3862" s="17" t="str">
        <f aca="false">IF($C3862=D$11,IF($C3861=D$10,IF($C3860=D$9,IF($C3859=D$8,"T","-"),"-"),"-"),"-")</f>
        <v>-</v>
      </c>
      <c r="E3862" s="17" t="str">
        <f aca="false">IF(C3862=E$11,IF(C3861=E$10,IF(C3860=E$9,IF(C3859=E$8,IF(C3858=E$7,"T","-"),"-"),"-"),"-"),"-")</f>
        <v>-</v>
      </c>
    </row>
    <row r="3863" customFormat="false" ht="13.2" hidden="false" customHeight="false" outlineLevel="0" collapsed="false">
      <c r="A3863" s="1" t="n">
        <v>3850</v>
      </c>
      <c r="B3863" s="1" t="n">
        <v>87</v>
      </c>
      <c r="C3863" s="1" t="n">
        <f aca="false">IF(B3863&lt;=B$3,0,(IF(B3863&lt;=B$4,1,(IF(B3863&lt;=B$5,2,(IF(B3863&lt;=B$6,3,4)))))))</f>
        <v>3</v>
      </c>
      <c r="D3863" s="17" t="str">
        <f aca="false">IF($C3863=D$11,IF($C3862=D$10,IF($C3861=D$9,IF($C3860=D$8,"T","-"),"-"),"-"),"-")</f>
        <v>-</v>
      </c>
      <c r="E3863" s="17" t="str">
        <f aca="false">IF(C3863=E$11,IF(C3862=E$10,IF(C3861=E$9,IF(C3860=E$8,IF(C3859=E$7,"T","-"),"-"),"-"),"-"),"-")</f>
        <v>-</v>
      </c>
    </row>
    <row r="3864" customFormat="false" ht="13.2" hidden="false" customHeight="false" outlineLevel="0" collapsed="false">
      <c r="A3864" s="1" t="n">
        <v>3851</v>
      </c>
      <c r="B3864" s="1" t="n">
        <v>63</v>
      </c>
      <c r="C3864" s="1" t="n">
        <f aca="false">IF(B3864&lt;=B$3,0,(IF(B3864&lt;=B$4,1,(IF(B3864&lt;=B$5,2,(IF(B3864&lt;=B$6,3,4)))))))</f>
        <v>2</v>
      </c>
      <c r="D3864" s="17" t="str">
        <f aca="false">IF($C3864=D$11,IF($C3863=D$10,IF($C3862=D$9,IF($C3861=D$8,"T","-"),"-"),"-"),"-")</f>
        <v>-</v>
      </c>
      <c r="E3864" s="17" t="str">
        <f aca="false">IF(C3864=E$11,IF(C3863=E$10,IF(C3862=E$9,IF(C3861=E$8,IF(C3860=E$7,"T","-"),"-"),"-"),"-"),"-")</f>
        <v>-</v>
      </c>
    </row>
    <row r="3865" customFormat="false" ht="13.2" hidden="false" customHeight="false" outlineLevel="0" collapsed="false">
      <c r="A3865" s="1" t="n">
        <v>3852</v>
      </c>
      <c r="B3865" s="1" t="n">
        <v>42</v>
      </c>
      <c r="C3865" s="18" t="n">
        <f aca="false">IF(B3865&lt;=B$3,0,(IF(B3865&lt;=B$4,1,(IF(B3865&lt;=B$5,2,(IF(B3865&lt;=B$6,3,4)))))))</f>
        <v>1</v>
      </c>
      <c r="D3865" s="17" t="str">
        <f aca="false">IF($C3865=D$11,IF($C3864=D$10,IF($C3863=D$9,IF($C3862=D$8,"T","-"),"-"),"-"),"-")</f>
        <v>-</v>
      </c>
      <c r="E3865" s="17" t="str">
        <f aca="false">IF(C3865=E$11,IF(C3864=E$10,IF(C3863=E$9,IF(C3862=E$8,IF(C3861=E$7,"T","-"),"-"),"-"),"-"),"-")</f>
        <v>-</v>
      </c>
    </row>
    <row r="3866" customFormat="false" ht="13.2" hidden="false" customHeight="false" outlineLevel="0" collapsed="false">
      <c r="A3866" s="1" t="n">
        <v>3853</v>
      </c>
      <c r="B3866" s="1" t="n">
        <v>39</v>
      </c>
      <c r="C3866" s="18" t="n">
        <f aca="false">IF(B3866&lt;=B$3,0,(IF(B3866&lt;=B$4,1,(IF(B3866&lt;=B$5,2,(IF(B3866&lt;=B$6,3,4)))))))</f>
        <v>1</v>
      </c>
      <c r="D3866" s="17" t="str">
        <f aca="false">IF($C3866=D$11,IF($C3865=D$10,IF($C3864=D$9,IF($C3863=D$8,"T","-"),"-"),"-"),"-")</f>
        <v>-</v>
      </c>
      <c r="E3866" s="17" t="str">
        <f aca="false">IF(C3866=E$11,IF(C3865=E$10,IF(C3864=E$9,IF(C3863=E$8,IF(C3862=E$7,"T","-"),"-"),"-"),"-"),"-")</f>
        <v>-</v>
      </c>
    </row>
    <row r="3867" customFormat="false" ht="13.2" hidden="false" customHeight="false" outlineLevel="0" collapsed="false">
      <c r="A3867" s="1" t="n">
        <v>3854</v>
      </c>
      <c r="B3867" s="1" t="n">
        <v>63</v>
      </c>
      <c r="C3867" s="1" t="n">
        <f aca="false">IF(B3867&lt;=B$3,0,(IF(B3867&lt;=B$4,1,(IF(B3867&lt;=B$5,2,(IF(B3867&lt;=B$6,3,4)))))))</f>
        <v>2</v>
      </c>
      <c r="D3867" s="17" t="str">
        <f aca="false">IF($C3867=D$11,IF($C3866=D$10,IF($C3865=D$9,IF($C3864=D$8,"T","-"),"-"),"-"),"-")</f>
        <v>-</v>
      </c>
      <c r="E3867" s="17" t="str">
        <f aca="false">IF(C3867=E$11,IF(C3866=E$10,IF(C3865=E$9,IF(C3864=E$8,IF(C3863=E$7,"T","-"),"-"),"-"),"-"),"-")</f>
        <v>-</v>
      </c>
    </row>
    <row r="3868" customFormat="false" ht="13.2" hidden="false" customHeight="false" outlineLevel="0" collapsed="false">
      <c r="A3868" s="1" t="n">
        <v>3855</v>
      </c>
      <c r="B3868" s="1" t="n">
        <v>87</v>
      </c>
      <c r="C3868" s="1" t="n">
        <f aca="false">IF(B3868&lt;=B$3,0,(IF(B3868&lt;=B$4,1,(IF(B3868&lt;=B$5,2,(IF(B3868&lt;=B$6,3,4)))))))</f>
        <v>3</v>
      </c>
      <c r="D3868" s="17" t="str">
        <f aca="false">IF($C3868=D$11,IF($C3867=D$10,IF($C3866=D$9,IF($C3865=D$8,"T","-"),"-"),"-"),"-")</f>
        <v>-</v>
      </c>
      <c r="E3868" s="20" t="str">
        <f aca="false">IF(C3868=E$11,IF(C3867=E$10,IF(C3866=E$9,IF(C3865=E$8,IF(C3864=E$7,"T","-"),"-"),"-"),"-"),"-")</f>
        <v>-</v>
      </c>
    </row>
    <row r="3869" customFormat="false" ht="13.2" hidden="false" customHeight="false" outlineLevel="0" collapsed="false">
      <c r="A3869" s="1" t="n">
        <v>3856</v>
      </c>
      <c r="B3869" s="1" t="n">
        <v>65</v>
      </c>
      <c r="C3869" s="1" t="n">
        <f aca="false">IF(B3869&lt;=B$3,0,(IF(B3869&lt;=B$4,1,(IF(B3869&lt;=B$5,2,(IF(B3869&lt;=B$6,3,4)))))))</f>
        <v>2</v>
      </c>
      <c r="D3869" s="17" t="str">
        <f aca="false">IF($C3869=D$11,IF($C3868=D$10,IF($C3867=D$9,IF($C3866=D$8,"T","-"),"-"),"-"),"-")</f>
        <v>-</v>
      </c>
      <c r="E3869" s="17" t="str">
        <f aca="false">IF(C3869=E$11,IF(C3868=E$10,IF(C3867=E$9,IF(C3866=E$8,IF(C3865=E$7,"T","-"),"-"),"-"),"-"),"-")</f>
        <v>-</v>
      </c>
    </row>
    <row r="3870" customFormat="false" ht="13.2" hidden="false" customHeight="false" outlineLevel="0" collapsed="false">
      <c r="A3870" s="1" t="n">
        <v>3857</v>
      </c>
      <c r="B3870" s="1" t="n">
        <v>60</v>
      </c>
      <c r="C3870" s="1" t="n">
        <f aca="false">IF(B3870&lt;=B$3,0,(IF(B3870&lt;=B$4,1,(IF(B3870&lt;=B$5,2,(IF(B3870&lt;=B$6,3,4)))))))</f>
        <v>2</v>
      </c>
      <c r="D3870" s="17" t="str">
        <f aca="false">IF($C3870=D$11,IF($C3869=D$10,IF($C3868=D$9,IF($C3867=D$8,"T","-"),"-"),"-"),"-")</f>
        <v>-</v>
      </c>
      <c r="E3870" s="17" t="str">
        <f aca="false">IF(C3870=E$11,IF(C3869=E$10,IF(C3868=E$9,IF(C3867=E$8,IF(C3866=E$7,"T","-"),"-"),"-"),"-"),"-")</f>
        <v>-</v>
      </c>
    </row>
    <row r="3871" customFormat="false" ht="13.2" hidden="false" customHeight="false" outlineLevel="0" collapsed="false">
      <c r="A3871" s="1" t="n">
        <v>3858</v>
      </c>
      <c r="B3871" s="1" t="n">
        <v>66</v>
      </c>
      <c r="C3871" s="1" t="n">
        <f aca="false">IF(B3871&lt;=B$3,0,(IF(B3871&lt;=B$4,1,(IF(B3871&lt;=B$5,2,(IF(B3871&lt;=B$6,3,4)))))))</f>
        <v>2</v>
      </c>
      <c r="D3871" s="17" t="str">
        <f aca="false">IF($C3871=D$11,IF($C3870=D$10,IF($C3869=D$9,IF($C3868=D$8,"T","-"),"-"),"-"),"-")</f>
        <v>-</v>
      </c>
      <c r="E3871" s="17" t="str">
        <f aca="false">IF(C3871=E$11,IF(C3870=E$10,IF(C3869=E$9,IF(C3868=E$8,IF(C3867=E$7,"T","-"),"-"),"-"),"-"),"-")</f>
        <v>-</v>
      </c>
    </row>
    <row r="3872" customFormat="false" ht="13.2" hidden="false" customHeight="false" outlineLevel="0" collapsed="false">
      <c r="A3872" s="1" t="n">
        <v>3859</v>
      </c>
      <c r="B3872" s="1" t="n">
        <v>42</v>
      </c>
      <c r="C3872" s="18" t="n">
        <f aca="false">IF(B3872&lt;=B$3,0,(IF(B3872&lt;=B$4,1,(IF(B3872&lt;=B$5,2,(IF(B3872&lt;=B$6,3,4)))))))</f>
        <v>1</v>
      </c>
      <c r="D3872" s="17" t="str">
        <f aca="false">IF($C3872=D$11,IF($C3871=D$10,IF($C3870=D$9,IF($C3869=D$8,"T","-"),"-"),"-"),"-")</f>
        <v>-</v>
      </c>
      <c r="E3872" s="17" t="str">
        <f aca="false">IF(C3872=E$11,IF(C3871=E$10,IF(C3870=E$9,IF(C3869=E$8,IF(C3868=E$7,"T","-"),"-"),"-"),"-"),"-")</f>
        <v>-</v>
      </c>
    </row>
    <row r="3873" customFormat="false" ht="13.2" hidden="false" customHeight="false" outlineLevel="0" collapsed="false">
      <c r="A3873" s="1" t="n">
        <v>3860</v>
      </c>
      <c r="B3873" s="1" t="n">
        <v>60</v>
      </c>
      <c r="C3873" s="1" t="n">
        <f aca="false">IF(B3873&lt;=B$3,0,(IF(B3873&lt;=B$4,1,(IF(B3873&lt;=B$5,2,(IF(B3873&lt;=B$6,3,4)))))))</f>
        <v>2</v>
      </c>
      <c r="D3873" s="17" t="str">
        <f aca="false">IF($C3873=D$11,IF($C3872=D$10,IF($C3871=D$9,IF($C3870=D$8,"T","-"),"-"),"-"),"-")</f>
        <v>-</v>
      </c>
      <c r="E3873" s="17" t="str">
        <f aca="false">IF(C3873=E$11,IF(C3872=E$10,IF(C3871=E$9,IF(C3870=E$8,IF(C3869=E$7,"T","-"),"-"),"-"),"-"),"-")</f>
        <v>-</v>
      </c>
    </row>
    <row r="3874" customFormat="false" ht="13.2" hidden="false" customHeight="false" outlineLevel="0" collapsed="false">
      <c r="A3874" s="1" t="n">
        <v>3861</v>
      </c>
      <c r="B3874" s="1" t="n">
        <v>66</v>
      </c>
      <c r="C3874" s="1" t="n">
        <f aca="false">IF(B3874&lt;=B$3,0,(IF(B3874&lt;=B$4,1,(IF(B3874&lt;=B$5,2,(IF(B3874&lt;=B$6,3,4)))))))</f>
        <v>2</v>
      </c>
      <c r="D3874" s="17" t="str">
        <f aca="false">IF($C3874=D$11,IF($C3873=D$10,IF($C3872=D$9,IF($C3871=D$8,"T","-"),"-"),"-"),"-")</f>
        <v>-</v>
      </c>
      <c r="E3874" s="17" t="str">
        <f aca="false">IF(C3874=E$11,IF(C3873=E$10,IF(C3872=E$9,IF(C3871=E$8,IF(C3870=E$7,"T","-"),"-"),"-"),"-"),"-")</f>
        <v>-</v>
      </c>
    </row>
    <row r="3875" customFormat="false" ht="13.2" hidden="false" customHeight="false" outlineLevel="0" collapsed="false">
      <c r="A3875" s="1" t="n">
        <v>3862</v>
      </c>
      <c r="B3875" s="1" t="n">
        <v>42</v>
      </c>
      <c r="C3875" s="18" t="n">
        <f aca="false">IF(B3875&lt;=B$3,0,(IF(B3875&lt;=B$4,1,(IF(B3875&lt;=B$5,2,(IF(B3875&lt;=B$6,3,4)))))))</f>
        <v>1</v>
      </c>
      <c r="D3875" s="17" t="str">
        <f aca="false">IF($C3875=D$11,IF($C3874=D$10,IF($C3873=D$9,IF($C3872=D$8,"T","-"),"-"),"-"),"-")</f>
        <v>-</v>
      </c>
      <c r="E3875" s="17" t="str">
        <f aca="false">IF(C3875=E$11,IF(C3874=E$10,IF(C3873=E$9,IF(C3872=E$8,IF(C3871=E$7,"T","-"),"-"),"-"),"-"),"-")</f>
        <v>-</v>
      </c>
    </row>
    <row r="3876" customFormat="false" ht="13.2" hidden="false" customHeight="false" outlineLevel="0" collapsed="false">
      <c r="A3876" s="1" t="n">
        <v>3863</v>
      </c>
      <c r="B3876" s="1" t="n">
        <v>63</v>
      </c>
      <c r="C3876" s="1" t="n">
        <f aca="false">IF(B3876&lt;=B$3,0,(IF(B3876&lt;=B$4,1,(IF(B3876&lt;=B$5,2,(IF(B3876&lt;=B$6,3,4)))))))</f>
        <v>2</v>
      </c>
      <c r="D3876" s="17" t="str">
        <f aca="false">IF($C3876=D$11,IF($C3875=D$10,IF($C3874=D$9,IF($C3873=D$8,"T","-"),"-"),"-"),"-")</f>
        <v>-</v>
      </c>
      <c r="E3876" s="17" t="str">
        <f aca="false">IF(C3876=E$11,IF(C3875=E$10,IF(C3874=E$9,IF(C3873=E$8,IF(C3872=E$7,"T","-"),"-"),"-"),"-"),"-")</f>
        <v>-</v>
      </c>
    </row>
    <row r="3877" customFormat="false" ht="13.2" hidden="false" customHeight="false" outlineLevel="0" collapsed="false">
      <c r="A3877" s="1" t="n">
        <v>3864</v>
      </c>
      <c r="B3877" s="1" t="n">
        <v>39</v>
      </c>
      <c r="C3877" s="18" t="n">
        <f aca="false">IF(B3877&lt;=B$3,0,(IF(B3877&lt;=B$4,1,(IF(B3877&lt;=B$5,2,(IF(B3877&lt;=B$6,3,4)))))))</f>
        <v>1</v>
      </c>
      <c r="D3877" s="17" t="str">
        <f aca="false">IF($C3877=D$11,IF($C3876=D$10,IF($C3875=D$9,IF($C3874=D$8,"T","-"),"-"),"-"),"-")</f>
        <v>-</v>
      </c>
      <c r="E3877" s="17" t="str">
        <f aca="false">IF(C3877=E$11,IF(C3876=E$10,IF(C3875=E$9,IF(C3874=E$8,IF(C3873=E$7,"T","-"),"-"),"-"),"-"),"-")</f>
        <v>-</v>
      </c>
    </row>
    <row r="3878" customFormat="false" ht="13.2" hidden="false" customHeight="false" outlineLevel="0" collapsed="false">
      <c r="A3878" s="1" t="n">
        <v>3865</v>
      </c>
      <c r="B3878" s="1" t="n">
        <v>66</v>
      </c>
      <c r="C3878" s="1" t="n">
        <f aca="false">IF(B3878&lt;=B$3,0,(IF(B3878&lt;=B$4,1,(IF(B3878&lt;=B$5,2,(IF(B3878&lt;=B$6,3,4)))))))</f>
        <v>2</v>
      </c>
      <c r="D3878" s="17" t="str">
        <f aca="false">IF($C3878=D$11,IF($C3877=D$10,IF($C3876=D$9,IF($C3875=D$8,"T","-"),"-"),"-"),"-")</f>
        <v>-</v>
      </c>
      <c r="E3878" s="17" t="str">
        <f aca="false">IF(C3878=E$11,IF(C3877=E$10,IF(C3876=E$9,IF(C3875=E$8,IF(C3874=E$7,"T","-"),"-"),"-"),"-"),"-")</f>
        <v>-</v>
      </c>
    </row>
    <row r="3879" customFormat="false" ht="13.2" hidden="false" customHeight="false" outlineLevel="0" collapsed="false">
      <c r="A3879" s="1" t="n">
        <v>3866</v>
      </c>
      <c r="B3879" s="1" t="n">
        <v>39</v>
      </c>
      <c r="C3879" s="18" t="n">
        <f aca="false">IF(B3879&lt;=B$3,0,(IF(B3879&lt;=B$4,1,(IF(B3879&lt;=B$5,2,(IF(B3879&lt;=B$6,3,4)))))))</f>
        <v>1</v>
      </c>
      <c r="D3879" s="17" t="str">
        <f aca="false">IF($C3879=D$11,IF($C3878=D$10,IF($C3877=D$9,IF($C3876=D$8,"T","-"),"-"),"-"),"-")</f>
        <v>-</v>
      </c>
      <c r="E3879" s="17" t="str">
        <f aca="false">IF(C3879=E$11,IF(C3878=E$10,IF(C3877=E$9,IF(C3876=E$8,IF(C3875=E$7,"T","-"),"-"),"-"),"-"),"-")</f>
        <v>-</v>
      </c>
    </row>
    <row r="3880" customFormat="false" ht="13.2" hidden="false" customHeight="false" outlineLevel="0" collapsed="false">
      <c r="A3880" s="1" t="n">
        <v>3867</v>
      </c>
      <c r="B3880" s="1" t="n">
        <v>42</v>
      </c>
      <c r="C3880" s="18" t="n">
        <f aca="false">IF(B3880&lt;=B$3,0,(IF(B3880&lt;=B$4,1,(IF(B3880&lt;=B$5,2,(IF(B3880&lt;=B$6,3,4)))))))</f>
        <v>1</v>
      </c>
      <c r="D3880" s="17" t="str">
        <f aca="false">IF($C3880=D$11,IF($C3879=D$10,IF($C3878=D$9,IF($C3877=D$8,"T","-"),"-"),"-"),"-")</f>
        <v>-</v>
      </c>
      <c r="E3880" s="17" t="str">
        <f aca="false">IF(C3880=E$11,IF(C3879=E$10,IF(C3878=E$9,IF(C3877=E$8,IF(C3876=E$7,"T","-"),"-"),"-"),"-"),"-")</f>
        <v>-</v>
      </c>
    </row>
    <row r="3881" customFormat="false" ht="13.2" hidden="false" customHeight="false" outlineLevel="0" collapsed="false">
      <c r="A3881" s="1" t="n">
        <v>3868</v>
      </c>
      <c r="B3881" s="1" t="n">
        <v>63</v>
      </c>
      <c r="C3881" s="1" t="n">
        <f aca="false">IF(B3881&lt;=B$3,0,(IF(B3881&lt;=B$4,1,(IF(B3881&lt;=B$5,2,(IF(B3881&lt;=B$6,3,4)))))))</f>
        <v>2</v>
      </c>
      <c r="D3881" s="17" t="str">
        <f aca="false">IF($C3881=D$11,IF($C3880=D$10,IF($C3879=D$9,IF($C3878=D$8,"T","-"),"-"),"-"),"-")</f>
        <v>-</v>
      </c>
      <c r="E3881" s="17" t="str">
        <f aca="false">IF(C3881=E$11,IF(C3880=E$10,IF(C3879=E$9,IF(C3878=E$8,IF(C3877=E$7,"T","-"),"-"),"-"),"-"),"-")</f>
        <v>-</v>
      </c>
    </row>
    <row r="3882" customFormat="false" ht="13.2" hidden="false" customHeight="false" outlineLevel="0" collapsed="false">
      <c r="A3882" s="1" t="n">
        <v>3869</v>
      </c>
      <c r="B3882" s="1" t="n">
        <v>87</v>
      </c>
      <c r="C3882" s="1" t="n">
        <f aca="false">IF(B3882&lt;=B$3,0,(IF(B3882&lt;=B$4,1,(IF(B3882&lt;=B$5,2,(IF(B3882&lt;=B$6,3,4)))))))</f>
        <v>3</v>
      </c>
      <c r="D3882" s="17" t="str">
        <f aca="false">IF($C3882=D$11,IF($C3881=D$10,IF($C3880=D$9,IF($C3879=D$8,"T","-"),"-"),"-"),"-")</f>
        <v>-</v>
      </c>
      <c r="E3882" s="20" t="str">
        <f aca="false">IF(C3882=E$11,IF(C3881=E$10,IF(C3880=E$9,IF(C3879=E$8,IF(C3878=E$7,"T","-"),"-"),"-"),"-"),"-")</f>
        <v>-</v>
      </c>
    </row>
    <row r="3883" customFormat="false" ht="13.2" hidden="false" customHeight="false" outlineLevel="0" collapsed="false">
      <c r="A3883" s="1" t="n">
        <v>3870</v>
      </c>
      <c r="B3883" s="1" t="n">
        <v>42</v>
      </c>
      <c r="C3883" s="18" t="n">
        <f aca="false">IF(B3883&lt;=B$3,0,(IF(B3883&lt;=B$4,1,(IF(B3883&lt;=B$5,2,(IF(B3883&lt;=B$6,3,4)))))))</f>
        <v>1</v>
      </c>
      <c r="D3883" s="17" t="str">
        <f aca="false">IF($C3883=D$11,IF($C3882=D$10,IF($C3881=D$9,IF($C3880=D$8,"T","-"),"-"),"-"),"-")</f>
        <v>-</v>
      </c>
      <c r="E3883" s="17" t="str">
        <f aca="false">IF(C3883=E$11,IF(C3882=E$10,IF(C3881=E$9,IF(C3880=E$8,IF(C3879=E$7,"T","-"),"-"),"-"),"-"),"-")</f>
        <v>-</v>
      </c>
    </row>
    <row r="3884" customFormat="false" ht="13.2" hidden="false" customHeight="false" outlineLevel="0" collapsed="false">
      <c r="A3884" s="1" t="n">
        <v>3871</v>
      </c>
      <c r="B3884" s="1" t="n">
        <v>39</v>
      </c>
      <c r="C3884" s="18" t="n">
        <f aca="false">IF(B3884&lt;=B$3,0,(IF(B3884&lt;=B$4,1,(IF(B3884&lt;=B$5,2,(IF(B3884&lt;=B$6,3,4)))))))</f>
        <v>1</v>
      </c>
      <c r="D3884" s="17" t="str">
        <f aca="false">IF($C3884=D$11,IF($C3883=D$10,IF($C3882=D$9,IF($C3881=D$8,"T","-"),"-"),"-"),"-")</f>
        <v>-</v>
      </c>
      <c r="E3884" s="17" t="str">
        <f aca="false">IF(C3884=E$11,IF(C3883=E$10,IF(C3882=E$9,IF(C3881=E$8,IF(C3880=E$7,"T","-"),"-"),"-"),"-"),"-")</f>
        <v>-</v>
      </c>
    </row>
    <row r="3885" customFormat="false" ht="13.2" hidden="false" customHeight="false" outlineLevel="0" collapsed="false">
      <c r="A3885" s="1" t="n">
        <v>3872</v>
      </c>
      <c r="B3885" s="1" t="n">
        <v>87</v>
      </c>
      <c r="C3885" s="1" t="n">
        <f aca="false">IF(B3885&lt;=B$3,0,(IF(B3885&lt;=B$4,1,(IF(B3885&lt;=B$5,2,(IF(B3885&lt;=B$6,3,4)))))))</f>
        <v>3</v>
      </c>
      <c r="D3885" s="17" t="str">
        <f aca="false">IF($C3885=D$11,IF($C3884=D$10,IF($C3883=D$9,IF($C3882=D$8,"T","-"),"-"),"-"),"-")</f>
        <v>-</v>
      </c>
      <c r="E3885" s="17" t="str">
        <f aca="false">IF(C3885=E$11,IF(C3884=E$10,IF(C3883=E$9,IF(C3882=E$8,IF(C3881=E$7,"T","-"),"-"),"-"),"-"),"-")</f>
        <v>-</v>
      </c>
    </row>
    <row r="3886" customFormat="false" ht="13.2" hidden="false" customHeight="false" outlineLevel="0" collapsed="false">
      <c r="A3886" s="1" t="n">
        <v>3873</v>
      </c>
      <c r="B3886" s="1" t="n">
        <v>63</v>
      </c>
      <c r="C3886" s="1" t="n">
        <f aca="false">IF(B3886&lt;=B$3,0,(IF(B3886&lt;=B$4,1,(IF(B3886&lt;=B$5,2,(IF(B3886&lt;=B$6,3,4)))))))</f>
        <v>2</v>
      </c>
      <c r="D3886" s="17" t="str">
        <f aca="false">IF($C3886=D$11,IF($C3885=D$10,IF($C3884=D$9,IF($C3883=D$8,"T","-"),"-"),"-"),"-")</f>
        <v>-</v>
      </c>
      <c r="E3886" s="17" t="str">
        <f aca="false">IF(C3886=E$11,IF(C3885=E$10,IF(C3884=E$9,IF(C3883=E$8,IF(C3882=E$7,"T","-"),"-"),"-"),"-"),"-")</f>
        <v>-</v>
      </c>
    </row>
    <row r="3887" customFormat="false" ht="13.2" hidden="false" customHeight="false" outlineLevel="0" collapsed="false">
      <c r="A3887" s="1" t="n">
        <v>3874</v>
      </c>
      <c r="B3887" s="1" t="n">
        <v>42</v>
      </c>
      <c r="C3887" s="18" t="n">
        <f aca="false">IF(B3887&lt;=B$3,0,(IF(B3887&lt;=B$4,1,(IF(B3887&lt;=B$5,2,(IF(B3887&lt;=B$6,3,4)))))))</f>
        <v>1</v>
      </c>
      <c r="D3887" s="17" t="str">
        <f aca="false">IF($C3887=D$11,IF($C3886=D$10,IF($C3885=D$9,IF($C3884=D$8,"T","-"),"-"),"-"),"-")</f>
        <v>-</v>
      </c>
      <c r="E3887" s="17" t="str">
        <f aca="false">IF(C3887=E$11,IF(C3886=E$10,IF(C3885=E$9,IF(C3884=E$8,IF(C3883=E$7,"T","-"),"-"),"-"),"-"),"-")</f>
        <v>-</v>
      </c>
    </row>
    <row r="3888" customFormat="false" ht="13.2" hidden="false" customHeight="false" outlineLevel="0" collapsed="false">
      <c r="A3888" s="1" t="n">
        <v>3875</v>
      </c>
      <c r="B3888" s="1" t="n">
        <v>63</v>
      </c>
      <c r="C3888" s="1" t="n">
        <f aca="false">IF(B3888&lt;=B$3,0,(IF(B3888&lt;=B$4,1,(IF(B3888&lt;=B$5,2,(IF(B3888&lt;=B$6,3,4)))))))</f>
        <v>2</v>
      </c>
      <c r="D3888" s="17" t="str">
        <f aca="false">IF($C3888=D$11,IF($C3887=D$10,IF($C3886=D$9,IF($C3885=D$8,"T","-"),"-"),"-"),"-")</f>
        <v>-</v>
      </c>
      <c r="E3888" s="17" t="str">
        <f aca="false">IF(C3888=E$11,IF(C3887=E$10,IF(C3886=E$9,IF(C3885=E$8,IF(C3884=E$7,"T","-"),"-"),"-"),"-"),"-")</f>
        <v>-</v>
      </c>
    </row>
    <row r="3889" customFormat="false" ht="13.2" hidden="false" customHeight="false" outlineLevel="0" collapsed="false">
      <c r="A3889" s="1" t="n">
        <v>3876</v>
      </c>
      <c r="B3889" s="1" t="n">
        <v>42</v>
      </c>
      <c r="C3889" s="18" t="n">
        <f aca="false">IF(B3889&lt;=B$3,0,(IF(B3889&lt;=B$4,1,(IF(B3889&lt;=B$5,2,(IF(B3889&lt;=B$6,3,4)))))))</f>
        <v>1</v>
      </c>
      <c r="D3889" s="17" t="str">
        <f aca="false">IF($C3889=D$11,IF($C3888=D$10,IF($C3887=D$9,IF($C3886=D$8,"T","-"),"-"),"-"),"-")</f>
        <v>-</v>
      </c>
      <c r="E3889" s="17" t="str">
        <f aca="false">IF(C3889=E$11,IF(C3888=E$10,IF(C3887=E$9,IF(C3886=E$8,IF(C3885=E$7,"T","-"),"-"),"-"),"-"),"-")</f>
        <v>-</v>
      </c>
    </row>
    <row r="3890" customFormat="false" ht="13.2" hidden="false" customHeight="false" outlineLevel="0" collapsed="false">
      <c r="A3890" s="1" t="n">
        <v>3877</v>
      </c>
      <c r="B3890" s="1" t="n">
        <v>63</v>
      </c>
      <c r="C3890" s="1" t="n">
        <f aca="false">IF(B3890&lt;=B$3,0,(IF(B3890&lt;=B$4,1,(IF(B3890&lt;=B$5,2,(IF(B3890&lt;=B$6,3,4)))))))</f>
        <v>2</v>
      </c>
      <c r="D3890" s="17" t="str">
        <f aca="false">IF($C3890=D$11,IF($C3889=D$10,IF($C3888=D$9,IF($C3887=D$8,"T","-"),"-"),"-"),"-")</f>
        <v>-</v>
      </c>
      <c r="E3890" s="17" t="str">
        <f aca="false">IF(C3890=E$11,IF(C3889=E$10,IF(C3888=E$9,IF(C3887=E$8,IF(C3886=E$7,"T","-"),"-"),"-"),"-"),"-")</f>
        <v>-</v>
      </c>
    </row>
    <row r="3891" customFormat="false" ht="13.2" hidden="false" customHeight="false" outlineLevel="0" collapsed="false">
      <c r="A3891" s="1" t="n">
        <v>3878</v>
      </c>
      <c r="B3891" s="1" t="n">
        <v>63</v>
      </c>
      <c r="C3891" s="1" t="n">
        <f aca="false">IF(B3891&lt;=B$3,0,(IF(B3891&lt;=B$4,1,(IF(B3891&lt;=B$5,2,(IF(B3891&lt;=B$6,3,4)))))))</f>
        <v>2</v>
      </c>
      <c r="D3891" s="17" t="str">
        <f aca="false">IF($C3891=D$11,IF($C3890=D$10,IF($C3889=D$9,IF($C3888=D$8,"T","-"),"-"),"-"),"-")</f>
        <v>-</v>
      </c>
      <c r="E3891" s="17" t="str">
        <f aca="false">IF(C3891=E$11,IF(C3890=E$10,IF(C3889=E$9,IF(C3888=E$8,IF(C3887=E$7,"T","-"),"-"),"-"),"-"),"-")</f>
        <v>-</v>
      </c>
    </row>
    <row r="3892" customFormat="false" ht="13.2" hidden="false" customHeight="false" outlineLevel="0" collapsed="false">
      <c r="A3892" s="1" t="n">
        <v>3879</v>
      </c>
      <c r="B3892" s="1" t="n">
        <v>84</v>
      </c>
      <c r="C3892" s="1" t="n">
        <f aca="false">IF(B3892&lt;=B$3,0,(IF(B3892&lt;=B$4,1,(IF(B3892&lt;=B$5,2,(IF(B3892&lt;=B$6,3,4)))))))</f>
        <v>3</v>
      </c>
      <c r="D3892" s="17" t="str">
        <f aca="false">IF($C3892=D$11,IF($C3891=D$10,IF($C3890=D$9,IF($C3889=D$8,"T","-"),"-"),"-"),"-")</f>
        <v>-</v>
      </c>
      <c r="E3892" s="17" t="str">
        <f aca="false">IF(C3892=E$11,IF(C3891=E$10,IF(C3890=E$9,IF(C3889=E$8,IF(C3888=E$7,"T","-"),"-"),"-"),"-"),"-")</f>
        <v>-</v>
      </c>
    </row>
    <row r="3893" customFormat="false" ht="13.2" hidden="false" customHeight="false" outlineLevel="0" collapsed="false">
      <c r="A3893" s="1" t="n">
        <v>3880</v>
      </c>
      <c r="B3893" s="1" t="n">
        <v>87</v>
      </c>
      <c r="C3893" s="1" t="n">
        <f aca="false">IF(B3893&lt;=B$3,0,(IF(B3893&lt;=B$4,1,(IF(B3893&lt;=B$5,2,(IF(B3893&lt;=B$6,3,4)))))))</f>
        <v>3</v>
      </c>
      <c r="D3893" s="17" t="str">
        <f aca="false">IF($C3893=D$11,IF($C3892=D$10,IF($C3891=D$9,IF($C3890=D$8,"T","-"),"-"),"-"),"-")</f>
        <v>-</v>
      </c>
      <c r="E3893" s="17" t="str">
        <f aca="false">IF(C3893=E$11,IF(C3892=E$10,IF(C3891=E$9,IF(C3890=E$8,IF(C3889=E$7,"T","-"),"-"),"-"),"-"),"-")</f>
        <v>-</v>
      </c>
    </row>
    <row r="3894" customFormat="false" ht="13.2" hidden="false" customHeight="false" outlineLevel="0" collapsed="false">
      <c r="A3894" s="1" t="n">
        <v>3881</v>
      </c>
      <c r="B3894" s="1" t="n">
        <v>39</v>
      </c>
      <c r="C3894" s="18" t="n">
        <f aca="false">IF(B3894&lt;=B$3,0,(IF(B3894&lt;=B$4,1,(IF(B3894&lt;=B$5,2,(IF(B3894&lt;=B$6,3,4)))))))</f>
        <v>1</v>
      </c>
      <c r="D3894" s="17" t="str">
        <f aca="false">IF($C3894=D$11,IF($C3893=D$10,IF($C3892=D$9,IF($C3891=D$8,"T","-"),"-"),"-"),"-")</f>
        <v>-</v>
      </c>
      <c r="E3894" s="17" t="str">
        <f aca="false">IF(C3894=E$11,IF(C3893=E$10,IF(C3892=E$9,IF(C3891=E$8,IF(C3890=E$7,"T","-"),"-"),"-"),"-"),"-")</f>
        <v>-</v>
      </c>
    </row>
    <row r="3895" customFormat="false" ht="13.2" hidden="false" customHeight="false" outlineLevel="0" collapsed="false">
      <c r="A3895" s="1" t="n">
        <v>3882</v>
      </c>
      <c r="B3895" s="1" t="n">
        <v>87</v>
      </c>
      <c r="C3895" s="1" t="n">
        <f aca="false">IF(B3895&lt;=B$3,0,(IF(B3895&lt;=B$4,1,(IF(B3895&lt;=B$5,2,(IF(B3895&lt;=B$6,3,4)))))))</f>
        <v>3</v>
      </c>
      <c r="D3895" s="17" t="str">
        <f aca="false">IF($C3895=D$11,IF($C3894=D$10,IF($C3893=D$9,IF($C3892=D$8,"T","-"),"-"),"-"),"-")</f>
        <v>-</v>
      </c>
      <c r="E3895" s="17" t="str">
        <f aca="false">IF(C3895=E$11,IF(C3894=E$10,IF(C3893=E$9,IF(C3892=E$8,IF(C3891=E$7,"T","-"),"-"),"-"),"-"),"-")</f>
        <v>-</v>
      </c>
    </row>
    <row r="3896" customFormat="false" ht="13.2" hidden="false" customHeight="false" outlineLevel="0" collapsed="false">
      <c r="A3896" s="1" t="n">
        <v>3883</v>
      </c>
      <c r="B3896" s="1" t="n">
        <v>39</v>
      </c>
      <c r="C3896" s="18" t="n">
        <f aca="false">IF(B3896&lt;=B$3,0,(IF(B3896&lt;=B$4,1,(IF(B3896&lt;=B$5,2,(IF(B3896&lt;=B$6,3,4)))))))</f>
        <v>1</v>
      </c>
      <c r="D3896" s="17" t="str">
        <f aca="false">IF($C3896=D$11,IF($C3895=D$10,IF($C3894=D$9,IF($C3893=D$8,"T","-"),"-"),"-"),"-")</f>
        <v>-</v>
      </c>
      <c r="E3896" s="17" t="str">
        <f aca="false">IF(C3896=E$11,IF(C3895=E$10,IF(C3894=E$9,IF(C3893=E$8,IF(C3892=E$7,"T","-"),"-"),"-"),"-"),"-")</f>
        <v>-</v>
      </c>
    </row>
    <row r="3897" customFormat="false" ht="13.2" hidden="false" customHeight="false" outlineLevel="0" collapsed="false">
      <c r="A3897" s="1" t="n">
        <v>3884</v>
      </c>
      <c r="B3897" s="1" t="n">
        <v>42</v>
      </c>
      <c r="C3897" s="18" t="n">
        <f aca="false">IF(B3897&lt;=B$3,0,(IF(B3897&lt;=B$4,1,(IF(B3897&lt;=B$5,2,(IF(B3897&lt;=B$6,3,4)))))))</f>
        <v>1</v>
      </c>
      <c r="D3897" s="17" t="str">
        <f aca="false">IF($C3897=D$11,IF($C3896=D$10,IF($C3895=D$9,IF($C3894=D$8,"T","-"),"-"),"-"),"-")</f>
        <v>-</v>
      </c>
      <c r="E3897" s="17" t="str">
        <f aca="false">IF(C3897=E$11,IF(C3896=E$10,IF(C3895=E$9,IF(C3894=E$8,IF(C3893=E$7,"T","-"),"-"),"-"),"-"),"-")</f>
        <v>-</v>
      </c>
    </row>
    <row r="3898" customFormat="false" ht="13.2" hidden="false" customHeight="false" outlineLevel="0" collapsed="false">
      <c r="A3898" s="1" t="n">
        <v>3885</v>
      </c>
      <c r="B3898" s="1" t="n">
        <v>63</v>
      </c>
      <c r="C3898" s="1" t="n">
        <f aca="false">IF(B3898&lt;=B$3,0,(IF(B3898&lt;=B$4,1,(IF(B3898&lt;=B$5,2,(IF(B3898&lt;=B$6,3,4)))))))</f>
        <v>2</v>
      </c>
      <c r="D3898" s="17" t="str">
        <f aca="false">IF($C3898=D$11,IF($C3897=D$10,IF($C3896=D$9,IF($C3895=D$8,"T","-"),"-"),"-"),"-")</f>
        <v>-</v>
      </c>
      <c r="E3898" s="17" t="str">
        <f aca="false">IF(C3898=E$11,IF(C3897=E$10,IF(C3896=E$9,IF(C3895=E$8,IF(C3894=E$7,"T","-"),"-"),"-"),"-"),"-")</f>
        <v>-</v>
      </c>
    </row>
    <row r="3899" customFormat="false" ht="13.2" hidden="false" customHeight="false" outlineLevel="0" collapsed="false">
      <c r="A3899" s="1" t="n">
        <v>3886</v>
      </c>
      <c r="B3899" s="1" t="n">
        <v>66</v>
      </c>
      <c r="C3899" s="1" t="n">
        <f aca="false">IF(B3899&lt;=B$3,0,(IF(B3899&lt;=B$4,1,(IF(B3899&lt;=B$5,2,(IF(B3899&lt;=B$6,3,4)))))))</f>
        <v>2</v>
      </c>
      <c r="D3899" s="17" t="str">
        <f aca="false">IF($C3899=D$11,IF($C3898=D$10,IF($C3897=D$9,IF($C3896=D$8,"T","-"),"-"),"-"),"-")</f>
        <v>-</v>
      </c>
      <c r="E3899" s="17" t="str">
        <f aca="false">IF(C3899=E$11,IF(C3898=E$10,IF(C3897=E$9,IF(C3896=E$8,IF(C3895=E$7,"T","-"),"-"),"-"),"-"),"-")</f>
        <v>-</v>
      </c>
    </row>
    <row r="3900" customFormat="false" ht="13.2" hidden="false" customHeight="false" outlineLevel="0" collapsed="false">
      <c r="A3900" s="1" t="n">
        <v>3887</v>
      </c>
      <c r="B3900" s="1" t="n">
        <v>39</v>
      </c>
      <c r="C3900" s="18" t="n">
        <f aca="false">IF(B3900&lt;=B$3,0,(IF(B3900&lt;=B$4,1,(IF(B3900&lt;=B$5,2,(IF(B3900&lt;=B$6,3,4)))))))</f>
        <v>1</v>
      </c>
      <c r="D3900" s="17" t="str">
        <f aca="false">IF($C3900=D$11,IF($C3899=D$10,IF($C3898=D$9,IF($C3897=D$8,"T","-"),"-"),"-"),"-")</f>
        <v>-</v>
      </c>
      <c r="E3900" s="17" t="str">
        <f aca="false">IF(C3900=E$11,IF(C3899=E$10,IF(C3898=E$9,IF(C3897=E$8,IF(C3896=E$7,"T","-"),"-"),"-"),"-"),"-")</f>
        <v>-</v>
      </c>
    </row>
    <row r="3901" customFormat="false" ht="13.2" hidden="false" customHeight="false" outlineLevel="0" collapsed="false">
      <c r="A3901" s="1" t="n">
        <v>3888</v>
      </c>
      <c r="B3901" s="1" t="n">
        <v>42</v>
      </c>
      <c r="C3901" s="18" t="n">
        <f aca="false">IF(B3901&lt;=B$3,0,(IF(B3901&lt;=B$4,1,(IF(B3901&lt;=B$5,2,(IF(B3901&lt;=B$6,3,4)))))))</f>
        <v>1</v>
      </c>
      <c r="D3901" s="17" t="str">
        <f aca="false">IF($C3901=D$11,IF($C3900=D$10,IF($C3899=D$9,IF($C3898=D$8,"T","-"),"-"),"-"),"-")</f>
        <v>-</v>
      </c>
      <c r="E3901" s="17" t="str">
        <f aca="false">IF(C3901=E$11,IF(C3900=E$10,IF(C3899=E$9,IF(C3898=E$8,IF(C3897=E$7,"T","-"),"-"),"-"),"-"),"-")</f>
        <v>-</v>
      </c>
    </row>
    <row r="3902" customFormat="false" ht="13.2" hidden="false" customHeight="false" outlineLevel="0" collapsed="false">
      <c r="A3902" s="1" t="n">
        <v>3889</v>
      </c>
      <c r="B3902" s="1" t="n">
        <v>84</v>
      </c>
      <c r="C3902" s="1" t="n">
        <f aca="false">IF(B3902&lt;=B$3,0,(IF(B3902&lt;=B$4,1,(IF(B3902&lt;=B$5,2,(IF(B3902&lt;=B$6,3,4)))))))</f>
        <v>3</v>
      </c>
      <c r="D3902" s="17" t="str">
        <f aca="false">IF($C3902=D$11,IF($C3901=D$10,IF($C3900=D$9,IF($C3899=D$8,"T","-"),"-"),"-"),"-")</f>
        <v>-</v>
      </c>
      <c r="E3902" s="17" t="str">
        <f aca="false">IF(C3902=E$11,IF(C3901=E$10,IF(C3900=E$9,IF(C3899=E$8,IF(C3898=E$7,"T","-"),"-"),"-"),"-"),"-")</f>
        <v>-</v>
      </c>
    </row>
    <row r="3903" customFormat="false" ht="13.2" hidden="false" customHeight="false" outlineLevel="0" collapsed="false">
      <c r="A3903" s="1" t="n">
        <v>3890</v>
      </c>
      <c r="B3903" s="1" t="n">
        <v>63</v>
      </c>
      <c r="C3903" s="1" t="n">
        <f aca="false">IF(B3903&lt;=B$3,0,(IF(B3903&lt;=B$4,1,(IF(B3903&lt;=B$5,2,(IF(B3903&lt;=B$6,3,4)))))))</f>
        <v>2</v>
      </c>
      <c r="D3903" s="17" t="str">
        <f aca="false">IF($C3903=D$11,IF($C3902=D$10,IF($C3901=D$9,IF($C3900=D$8,"T","-"),"-"),"-"),"-")</f>
        <v>-</v>
      </c>
      <c r="E3903" s="17" t="str">
        <f aca="false">IF(C3903=E$11,IF(C3902=E$10,IF(C3901=E$9,IF(C3900=E$8,IF(C3899=E$7,"T","-"),"-"),"-"),"-"),"-")</f>
        <v>-</v>
      </c>
    </row>
    <row r="3904" customFormat="false" ht="13.2" hidden="false" customHeight="false" outlineLevel="0" collapsed="false">
      <c r="A3904" s="1" t="n">
        <v>3891</v>
      </c>
      <c r="B3904" s="1" t="n">
        <v>42</v>
      </c>
      <c r="C3904" s="18" t="n">
        <f aca="false">IF(B3904&lt;=B$3,0,(IF(B3904&lt;=B$4,1,(IF(B3904&lt;=B$5,2,(IF(B3904&lt;=B$6,3,4)))))))</f>
        <v>1</v>
      </c>
      <c r="D3904" s="17" t="str">
        <f aca="false">IF($C3904=D$11,IF($C3903=D$10,IF($C3902=D$9,IF($C3901=D$8,"T","-"),"-"),"-"),"-")</f>
        <v>-</v>
      </c>
      <c r="E3904" s="17" t="str">
        <f aca="false">IF(C3904=E$11,IF(C3903=E$10,IF(C3902=E$9,IF(C3901=E$8,IF(C3900=E$7,"T","-"),"-"),"-"),"-"),"-")</f>
        <v>-</v>
      </c>
    </row>
    <row r="3905" customFormat="false" ht="13.2" hidden="false" customHeight="false" outlineLevel="0" collapsed="false">
      <c r="A3905" s="1" t="n">
        <v>3892</v>
      </c>
      <c r="B3905" s="1" t="n">
        <v>66</v>
      </c>
      <c r="C3905" s="1" t="n">
        <f aca="false">IF(B3905&lt;=B$3,0,(IF(B3905&lt;=B$4,1,(IF(B3905&lt;=B$5,2,(IF(B3905&lt;=B$6,3,4)))))))</f>
        <v>2</v>
      </c>
      <c r="D3905" s="17" t="str">
        <f aca="false">IF($C3905=D$11,IF($C3904=D$10,IF($C3903=D$9,IF($C3902=D$8,"T","-"),"-"),"-"),"-")</f>
        <v>-</v>
      </c>
      <c r="E3905" s="17" t="str">
        <f aca="false">IF(C3905=E$11,IF(C3904=E$10,IF(C3903=E$9,IF(C3902=E$8,IF(C3901=E$7,"T","-"),"-"),"-"),"-"),"-")</f>
        <v>-</v>
      </c>
    </row>
    <row r="3906" customFormat="false" ht="13.2" hidden="false" customHeight="false" outlineLevel="0" collapsed="false">
      <c r="A3906" s="1" t="n">
        <v>3893</v>
      </c>
      <c r="B3906" s="1" t="n">
        <v>42</v>
      </c>
      <c r="C3906" s="18" t="n">
        <f aca="false">IF(B3906&lt;=B$3,0,(IF(B3906&lt;=B$4,1,(IF(B3906&lt;=B$5,2,(IF(B3906&lt;=B$6,3,4)))))))</f>
        <v>1</v>
      </c>
      <c r="D3906" s="17" t="str">
        <f aca="false">IF($C3906=D$11,IF($C3905=D$10,IF($C3904=D$9,IF($C3903=D$8,"T","-"),"-"),"-"),"-")</f>
        <v>-</v>
      </c>
      <c r="E3906" s="17" t="str">
        <f aca="false">IF(C3906=E$11,IF(C3905=E$10,IF(C3904=E$9,IF(C3903=E$8,IF(C3902=E$7,"T","-"),"-"),"-"),"-"),"-")</f>
        <v>-</v>
      </c>
    </row>
    <row r="3907" customFormat="false" ht="13.2" hidden="false" customHeight="false" outlineLevel="0" collapsed="false">
      <c r="A3907" s="1" t="n">
        <v>3894</v>
      </c>
      <c r="B3907" s="1" t="n">
        <v>39</v>
      </c>
      <c r="C3907" s="18" t="n">
        <f aca="false">IF(B3907&lt;=B$3,0,(IF(B3907&lt;=B$4,1,(IF(B3907&lt;=B$5,2,(IF(B3907&lt;=B$6,3,4)))))))</f>
        <v>1</v>
      </c>
      <c r="D3907" s="17" t="str">
        <f aca="false">IF($C3907=D$11,IF($C3906=D$10,IF($C3905=D$9,IF($C3904=D$8,"T","-"),"-"),"-"),"-")</f>
        <v>-</v>
      </c>
      <c r="E3907" s="17" t="str">
        <f aca="false">IF(C3907=E$11,IF(C3906=E$10,IF(C3905=E$9,IF(C3904=E$8,IF(C3903=E$7,"T","-"),"-"),"-"),"-"),"-")</f>
        <v>-</v>
      </c>
    </row>
    <row r="3908" customFormat="false" ht="13.2" hidden="false" customHeight="false" outlineLevel="0" collapsed="false">
      <c r="A3908" s="1" t="n">
        <v>3895</v>
      </c>
      <c r="B3908" s="1" t="n">
        <v>63</v>
      </c>
      <c r="C3908" s="1" t="n">
        <f aca="false">IF(B3908&lt;=B$3,0,(IF(B3908&lt;=B$4,1,(IF(B3908&lt;=B$5,2,(IF(B3908&lt;=B$6,3,4)))))))</f>
        <v>2</v>
      </c>
      <c r="D3908" s="17" t="str">
        <f aca="false">IF($C3908=D$11,IF($C3907=D$10,IF($C3906=D$9,IF($C3905=D$8,"T","-"),"-"),"-"),"-")</f>
        <v>-</v>
      </c>
      <c r="E3908" s="17" t="str">
        <f aca="false">IF(C3908=E$11,IF(C3907=E$10,IF(C3906=E$9,IF(C3905=E$8,IF(C3904=E$7,"T","-"),"-"),"-"),"-"),"-")</f>
        <v>-</v>
      </c>
    </row>
    <row r="3909" customFormat="false" ht="13.2" hidden="false" customHeight="false" outlineLevel="0" collapsed="false">
      <c r="A3909" s="1" t="n">
        <v>3896</v>
      </c>
      <c r="B3909" s="1" t="n">
        <v>63</v>
      </c>
      <c r="C3909" s="1" t="n">
        <f aca="false">IF(B3909&lt;=B$3,0,(IF(B3909&lt;=B$4,1,(IF(B3909&lt;=B$5,2,(IF(B3909&lt;=B$6,3,4)))))))</f>
        <v>2</v>
      </c>
      <c r="D3909" s="17" t="str">
        <f aca="false">IF($C3909=D$11,IF($C3908=D$10,IF($C3907=D$9,IF($C3906=D$8,"T","-"),"-"),"-"),"-")</f>
        <v>-</v>
      </c>
      <c r="E3909" s="17" t="str">
        <f aca="false">IF(C3909=E$11,IF(C3908=E$10,IF(C3907=E$9,IF(C3906=E$8,IF(C3905=E$7,"T","-"),"-"),"-"),"-"),"-")</f>
        <v>-</v>
      </c>
    </row>
    <row r="3910" customFormat="false" ht="13.2" hidden="false" customHeight="false" outlineLevel="0" collapsed="false">
      <c r="A3910" s="1" t="n">
        <v>3897</v>
      </c>
      <c r="B3910" s="1" t="n">
        <v>63</v>
      </c>
      <c r="C3910" s="1" t="n">
        <f aca="false">IF(B3910&lt;=B$3,0,(IF(B3910&lt;=B$4,1,(IF(B3910&lt;=B$5,2,(IF(B3910&lt;=B$6,3,4)))))))</f>
        <v>2</v>
      </c>
      <c r="D3910" s="17" t="str">
        <f aca="false">IF($C3910=D$11,IF($C3909=D$10,IF($C3908=D$9,IF($C3907=D$8,"T","-"),"-"),"-"),"-")</f>
        <v>-</v>
      </c>
      <c r="E3910" s="17" t="str">
        <f aca="false">IF(C3910=E$11,IF(C3909=E$10,IF(C3908=E$9,IF(C3907=E$8,IF(C3906=E$7,"T","-"),"-"),"-"),"-"),"-")</f>
        <v>-</v>
      </c>
    </row>
    <row r="3911" customFormat="false" ht="13.2" hidden="false" customHeight="false" outlineLevel="0" collapsed="false">
      <c r="A3911" s="1" t="n">
        <v>3898</v>
      </c>
      <c r="B3911" s="1" t="n">
        <v>66</v>
      </c>
      <c r="C3911" s="1" t="n">
        <f aca="false">IF(B3911&lt;=B$3,0,(IF(B3911&lt;=B$4,1,(IF(B3911&lt;=B$5,2,(IF(B3911&lt;=B$6,3,4)))))))</f>
        <v>2</v>
      </c>
      <c r="D3911" s="17" t="str">
        <f aca="false">IF($C3911=D$11,IF($C3910=D$10,IF($C3909=D$9,IF($C3908=D$8,"T","-"),"-"),"-"),"-")</f>
        <v>-</v>
      </c>
      <c r="E3911" s="17" t="str">
        <f aca="false">IF(C3911=E$11,IF(C3910=E$10,IF(C3909=E$9,IF(C3908=E$8,IF(C3907=E$7,"T","-"),"-"),"-"),"-"),"-")</f>
        <v>-</v>
      </c>
    </row>
    <row r="3912" customFormat="false" ht="13.2" hidden="false" customHeight="false" outlineLevel="0" collapsed="false">
      <c r="A3912" s="1" t="n">
        <v>3899</v>
      </c>
      <c r="B3912" s="1" t="n">
        <v>42</v>
      </c>
      <c r="C3912" s="18" t="n">
        <f aca="false">IF(B3912&lt;=B$3,0,(IF(B3912&lt;=B$4,1,(IF(B3912&lt;=B$5,2,(IF(B3912&lt;=B$6,3,4)))))))</f>
        <v>1</v>
      </c>
      <c r="D3912" s="17" t="str">
        <f aca="false">IF($C3912=D$11,IF($C3911=D$10,IF($C3910=D$9,IF($C3909=D$8,"T","-"),"-"),"-"),"-")</f>
        <v>-</v>
      </c>
      <c r="E3912" s="17" t="str">
        <f aca="false">IF(C3912=E$11,IF(C3911=E$10,IF(C3910=E$9,IF(C3909=E$8,IF(C3908=E$7,"T","-"),"-"),"-"),"-"),"-")</f>
        <v>-</v>
      </c>
    </row>
    <row r="3913" customFormat="false" ht="13.2" hidden="false" customHeight="false" outlineLevel="0" collapsed="false">
      <c r="A3913" s="1" t="n">
        <v>3900</v>
      </c>
      <c r="B3913" s="1" t="n">
        <v>60</v>
      </c>
      <c r="C3913" s="1" t="n">
        <f aca="false">IF(B3913&lt;=B$3,0,(IF(B3913&lt;=B$4,1,(IF(B3913&lt;=B$5,2,(IF(B3913&lt;=B$6,3,4)))))))</f>
        <v>2</v>
      </c>
      <c r="D3913" s="17" t="str">
        <f aca="false">IF($C3913=D$11,IF($C3912=D$10,IF($C3911=D$9,IF($C3910=D$8,"T","-"),"-"),"-"),"-")</f>
        <v>-</v>
      </c>
      <c r="E3913" s="17" t="str">
        <f aca="false">IF(C3913=E$11,IF(C3912=E$10,IF(C3911=E$9,IF(C3910=E$8,IF(C3909=E$7,"T","-"),"-"),"-"),"-"),"-")</f>
        <v>-</v>
      </c>
    </row>
    <row r="3914" customFormat="false" ht="13.2" hidden="false" customHeight="false" outlineLevel="0" collapsed="false">
      <c r="A3914" s="1" t="n">
        <v>3901</v>
      </c>
      <c r="B3914" s="1" t="n">
        <v>42</v>
      </c>
      <c r="C3914" s="18" t="n">
        <f aca="false">IF(B3914&lt;=B$3,0,(IF(B3914&lt;=B$4,1,(IF(B3914&lt;=B$5,2,(IF(B3914&lt;=B$6,3,4)))))))</f>
        <v>1</v>
      </c>
      <c r="D3914" s="17" t="str">
        <f aca="false">IF($C3914=D$11,IF($C3913=D$10,IF($C3912=D$9,IF($C3911=D$8,"T","-"),"-"),"-"),"-")</f>
        <v>-</v>
      </c>
      <c r="E3914" s="17" t="str">
        <f aca="false">IF(C3914=E$11,IF(C3913=E$10,IF(C3912=E$9,IF(C3911=E$8,IF(C3910=E$7,"T","-"),"-"),"-"),"-"),"-")</f>
        <v>-</v>
      </c>
    </row>
    <row r="3915" customFormat="false" ht="13.2" hidden="false" customHeight="false" outlineLevel="0" collapsed="false">
      <c r="A3915" s="1" t="n">
        <v>3902</v>
      </c>
      <c r="B3915" s="1" t="n">
        <v>42</v>
      </c>
      <c r="C3915" s="18" t="n">
        <f aca="false">IF(B3915&lt;=B$3,0,(IF(B3915&lt;=B$4,1,(IF(B3915&lt;=B$5,2,(IF(B3915&lt;=B$6,3,4)))))))</f>
        <v>1</v>
      </c>
      <c r="D3915" s="17" t="str">
        <f aca="false">IF($C3915=D$11,IF($C3914=D$10,IF($C3913=D$9,IF($C3912=D$8,"T","-"),"-"),"-"),"-")</f>
        <v>-</v>
      </c>
      <c r="E3915" s="17" t="str">
        <f aca="false">IF(C3915=E$11,IF(C3914=E$10,IF(C3913=E$9,IF(C3912=E$8,IF(C3911=E$7,"T","-"),"-"),"-"),"-"),"-")</f>
        <v>-</v>
      </c>
    </row>
    <row r="3916" customFormat="false" ht="13.2" hidden="false" customHeight="false" outlineLevel="0" collapsed="false">
      <c r="A3916" s="1" t="n">
        <v>3903</v>
      </c>
      <c r="B3916" s="1" t="n">
        <v>63</v>
      </c>
      <c r="C3916" s="1" t="n">
        <f aca="false">IF(B3916&lt;=B$3,0,(IF(B3916&lt;=B$4,1,(IF(B3916&lt;=B$5,2,(IF(B3916&lt;=B$6,3,4)))))))</f>
        <v>2</v>
      </c>
      <c r="D3916" s="17" t="str">
        <f aca="false">IF($C3916=D$11,IF($C3915=D$10,IF($C3914=D$9,IF($C3913=D$8,"T","-"),"-"),"-"),"-")</f>
        <v>-</v>
      </c>
      <c r="E3916" s="17" t="str">
        <f aca="false">IF(C3916=E$11,IF(C3915=E$10,IF(C3914=E$9,IF(C3913=E$8,IF(C3912=E$7,"T","-"),"-"),"-"),"-"),"-")</f>
        <v>-</v>
      </c>
    </row>
    <row r="3917" customFormat="false" ht="13.2" hidden="false" customHeight="false" outlineLevel="0" collapsed="false">
      <c r="A3917" s="1" t="n">
        <v>3904</v>
      </c>
      <c r="B3917" s="1" t="n">
        <v>87</v>
      </c>
      <c r="C3917" s="1" t="n">
        <f aca="false">IF(B3917&lt;=B$3,0,(IF(B3917&lt;=B$4,1,(IF(B3917&lt;=B$5,2,(IF(B3917&lt;=B$6,3,4)))))))</f>
        <v>3</v>
      </c>
      <c r="D3917" s="17" t="str">
        <f aca="false">IF($C3917=D$11,IF($C3916=D$10,IF($C3915=D$9,IF($C3914=D$8,"T","-"),"-"),"-"),"-")</f>
        <v>-</v>
      </c>
      <c r="E3917" s="20" t="str">
        <f aca="false">IF(C3917=E$11,IF(C3916=E$10,IF(C3915=E$9,IF(C3914=E$8,IF(C3913=E$7,"T","-"),"-"),"-"),"-"),"-")</f>
        <v>-</v>
      </c>
    </row>
    <row r="3918" customFormat="false" ht="13.2" hidden="false" customHeight="false" outlineLevel="0" collapsed="false">
      <c r="A3918" s="1" t="n">
        <v>3905</v>
      </c>
      <c r="B3918" s="1" t="n">
        <v>39</v>
      </c>
      <c r="C3918" s="18" t="n">
        <f aca="false">IF(B3918&lt;=B$3,0,(IF(B3918&lt;=B$4,1,(IF(B3918&lt;=B$5,2,(IF(B3918&lt;=B$6,3,4)))))))</f>
        <v>1</v>
      </c>
      <c r="D3918" s="17" t="str">
        <f aca="false">IF($C3918=D$11,IF($C3917=D$10,IF($C3916=D$9,IF($C3915=D$8,"T","-"),"-"),"-"),"-")</f>
        <v>-</v>
      </c>
      <c r="E3918" s="17" t="str">
        <f aca="false">IF(C3918=E$11,IF(C3917=E$10,IF(C3916=E$9,IF(C3915=E$8,IF(C3914=E$7,"T","-"),"-"),"-"),"-"),"-")</f>
        <v>-</v>
      </c>
    </row>
    <row r="3919" customFormat="false" ht="13.2" hidden="false" customHeight="false" outlineLevel="0" collapsed="false">
      <c r="A3919" s="1" t="n">
        <v>3906</v>
      </c>
      <c r="B3919" s="1" t="n">
        <v>63</v>
      </c>
      <c r="C3919" s="1" t="n">
        <f aca="false">IF(B3919&lt;=B$3,0,(IF(B3919&lt;=B$4,1,(IF(B3919&lt;=B$5,2,(IF(B3919&lt;=B$6,3,4)))))))</f>
        <v>2</v>
      </c>
      <c r="D3919" s="17" t="str">
        <f aca="false">IF($C3919=D$11,IF($C3918=D$10,IF($C3917=D$9,IF($C3916=D$8,"T","-"),"-"),"-"),"-")</f>
        <v>-</v>
      </c>
      <c r="E3919" s="17" t="str">
        <f aca="false">IF(C3919=E$11,IF(C3918=E$10,IF(C3917=E$9,IF(C3916=E$8,IF(C3915=E$7,"T","-"),"-"),"-"),"-"),"-")</f>
        <v>-</v>
      </c>
    </row>
    <row r="3920" customFormat="false" ht="13.2" hidden="false" customHeight="false" outlineLevel="0" collapsed="false">
      <c r="A3920" s="1" t="n">
        <v>3907</v>
      </c>
      <c r="B3920" s="1" t="n">
        <v>66</v>
      </c>
      <c r="C3920" s="1" t="n">
        <f aca="false">IF(B3920&lt;=B$3,0,(IF(B3920&lt;=B$4,1,(IF(B3920&lt;=B$5,2,(IF(B3920&lt;=B$6,3,4)))))))</f>
        <v>2</v>
      </c>
      <c r="D3920" s="17" t="str">
        <f aca="false">IF($C3920=D$11,IF($C3919=D$10,IF($C3918=D$9,IF($C3917=D$8,"T","-"),"-"),"-"),"-")</f>
        <v>-</v>
      </c>
      <c r="E3920" s="17" t="str">
        <f aca="false">IF(C3920=E$11,IF(C3919=E$10,IF(C3918=E$9,IF(C3917=E$8,IF(C3916=E$7,"T","-"),"-"),"-"),"-"),"-")</f>
        <v>-</v>
      </c>
    </row>
    <row r="3921" customFormat="false" ht="13.2" hidden="false" customHeight="false" outlineLevel="0" collapsed="false">
      <c r="A3921" s="1" t="n">
        <v>3908</v>
      </c>
      <c r="B3921" s="1" t="n">
        <v>84</v>
      </c>
      <c r="C3921" s="1" t="n">
        <f aca="false">IF(B3921&lt;=B$3,0,(IF(B3921&lt;=B$4,1,(IF(B3921&lt;=B$5,2,(IF(B3921&lt;=B$6,3,4)))))))</f>
        <v>3</v>
      </c>
      <c r="D3921" s="17" t="str">
        <f aca="false">IF($C3921=D$11,IF($C3920=D$10,IF($C3919=D$9,IF($C3918=D$8,"T","-"),"-"),"-"),"-")</f>
        <v>-</v>
      </c>
      <c r="E3921" s="17" t="str">
        <f aca="false">IF(C3921=E$11,IF(C3920=E$10,IF(C3919=E$9,IF(C3918=E$8,IF(C3917=E$7,"T","-"),"-"),"-"),"-"),"-")</f>
        <v>-</v>
      </c>
    </row>
    <row r="3922" customFormat="false" ht="13.2" hidden="false" customHeight="false" outlineLevel="0" collapsed="false">
      <c r="A3922" s="1" t="n">
        <v>3909</v>
      </c>
      <c r="B3922" s="1" t="n">
        <v>84</v>
      </c>
      <c r="C3922" s="1" t="n">
        <f aca="false">IF(B3922&lt;=B$3,0,(IF(B3922&lt;=B$4,1,(IF(B3922&lt;=B$5,2,(IF(B3922&lt;=B$6,3,4)))))))</f>
        <v>3</v>
      </c>
      <c r="D3922" s="17" t="str">
        <f aca="false">IF($C3922=D$11,IF($C3921=D$10,IF($C3920=D$9,IF($C3919=D$8,"T","-"),"-"),"-"),"-")</f>
        <v>-</v>
      </c>
      <c r="E3922" s="17" t="str">
        <f aca="false">IF(C3922=E$11,IF(C3921=E$10,IF(C3920=E$9,IF(C3919=E$8,IF(C3918=E$7,"T","-"),"-"),"-"),"-"),"-")</f>
        <v>-</v>
      </c>
    </row>
    <row r="3923" customFormat="false" ht="13.2" hidden="false" customHeight="false" outlineLevel="0" collapsed="false">
      <c r="A3923" s="1" t="n">
        <v>3910</v>
      </c>
      <c r="B3923" s="1" t="n">
        <v>42</v>
      </c>
      <c r="C3923" s="18" t="n">
        <f aca="false">IF(B3923&lt;=B$3,0,(IF(B3923&lt;=B$4,1,(IF(B3923&lt;=B$5,2,(IF(B3923&lt;=B$6,3,4)))))))</f>
        <v>1</v>
      </c>
      <c r="D3923" s="17" t="str">
        <f aca="false">IF($C3923=D$11,IF($C3922=D$10,IF($C3921=D$9,IF($C3920=D$8,"T","-"),"-"),"-"),"-")</f>
        <v>-</v>
      </c>
      <c r="E3923" s="17" t="str">
        <f aca="false">IF(C3923=E$11,IF(C3922=E$10,IF(C3921=E$9,IF(C3920=E$8,IF(C3919=E$7,"T","-"),"-"),"-"),"-"),"-")</f>
        <v>-</v>
      </c>
    </row>
    <row r="3924" customFormat="false" ht="13.2" hidden="false" customHeight="false" outlineLevel="0" collapsed="false">
      <c r="A3924" s="1" t="n">
        <v>3911</v>
      </c>
      <c r="B3924" s="1" t="n">
        <v>63</v>
      </c>
      <c r="C3924" s="1" t="n">
        <f aca="false">IF(B3924&lt;=B$3,0,(IF(B3924&lt;=B$4,1,(IF(B3924&lt;=B$5,2,(IF(B3924&lt;=B$6,3,4)))))))</f>
        <v>2</v>
      </c>
      <c r="D3924" s="17" t="str">
        <f aca="false">IF($C3924=D$11,IF($C3923=D$10,IF($C3922=D$9,IF($C3921=D$8,"T","-"),"-"),"-"),"-")</f>
        <v>-</v>
      </c>
      <c r="E3924" s="17" t="str">
        <f aca="false">IF(C3924=E$11,IF(C3923=E$10,IF(C3922=E$9,IF(C3921=E$8,IF(C3920=E$7,"T","-"),"-"),"-"),"-"),"-")</f>
        <v>-</v>
      </c>
    </row>
    <row r="3925" customFormat="false" ht="13.2" hidden="false" customHeight="false" outlineLevel="0" collapsed="false">
      <c r="A3925" s="1" t="n">
        <v>3912</v>
      </c>
      <c r="B3925" s="1" t="n">
        <v>66</v>
      </c>
      <c r="C3925" s="1" t="n">
        <f aca="false">IF(B3925&lt;=B$3,0,(IF(B3925&lt;=B$4,1,(IF(B3925&lt;=B$5,2,(IF(B3925&lt;=B$6,3,4)))))))</f>
        <v>2</v>
      </c>
      <c r="D3925" s="17" t="str">
        <f aca="false">IF($C3925=D$11,IF($C3924=D$10,IF($C3923=D$9,IF($C3922=D$8,"T","-"),"-"),"-"),"-")</f>
        <v>-</v>
      </c>
      <c r="E3925" s="17" t="str">
        <f aca="false">IF(C3925=E$11,IF(C3924=E$10,IF(C3923=E$9,IF(C3922=E$8,IF(C3921=E$7,"T","-"),"-"),"-"),"-"),"-")</f>
        <v>-</v>
      </c>
    </row>
    <row r="3926" customFormat="false" ht="13.2" hidden="false" customHeight="false" outlineLevel="0" collapsed="false">
      <c r="A3926" s="1" t="n">
        <v>3913</v>
      </c>
      <c r="B3926" s="1" t="n">
        <v>39</v>
      </c>
      <c r="C3926" s="18" t="n">
        <f aca="false">IF(B3926&lt;=B$3,0,(IF(B3926&lt;=B$4,1,(IF(B3926&lt;=B$5,2,(IF(B3926&lt;=B$6,3,4)))))))</f>
        <v>1</v>
      </c>
      <c r="D3926" s="17" t="str">
        <f aca="false">IF($C3926=D$11,IF($C3925=D$10,IF($C3924=D$9,IF($C3923=D$8,"T","-"),"-"),"-"),"-")</f>
        <v>-</v>
      </c>
      <c r="E3926" s="17" t="str">
        <f aca="false">IF(C3926=E$11,IF(C3925=E$10,IF(C3924=E$9,IF(C3923=E$8,IF(C3922=E$7,"T","-"),"-"),"-"),"-"),"-")</f>
        <v>-</v>
      </c>
    </row>
    <row r="3927" customFormat="false" ht="13.2" hidden="false" customHeight="false" outlineLevel="0" collapsed="false">
      <c r="A3927" s="1" t="n">
        <v>3914</v>
      </c>
      <c r="B3927" s="1" t="n">
        <v>39</v>
      </c>
      <c r="C3927" s="18" t="n">
        <f aca="false">IF(B3927&lt;=B$3,0,(IF(B3927&lt;=B$4,1,(IF(B3927&lt;=B$5,2,(IF(B3927&lt;=B$6,3,4)))))))</f>
        <v>1</v>
      </c>
      <c r="D3927" s="17" t="str">
        <f aca="false">IF($C3927=D$11,IF($C3926=D$10,IF($C3925=D$9,IF($C3924=D$8,"T","-"),"-"),"-"),"-")</f>
        <v>-</v>
      </c>
      <c r="E3927" s="17" t="str">
        <f aca="false">IF(C3927=E$11,IF(C3926=E$10,IF(C3925=E$9,IF(C3924=E$8,IF(C3923=E$7,"T","-"),"-"),"-"),"-"),"-")</f>
        <v>-</v>
      </c>
    </row>
    <row r="3928" customFormat="false" ht="13.2" hidden="false" customHeight="false" outlineLevel="0" collapsed="false">
      <c r="A3928" s="1" t="n">
        <v>3915</v>
      </c>
      <c r="B3928" s="1" t="n">
        <v>87</v>
      </c>
      <c r="C3928" s="1" t="n">
        <f aca="false">IF(B3928&lt;=B$3,0,(IF(B3928&lt;=B$4,1,(IF(B3928&lt;=B$5,2,(IF(B3928&lt;=B$6,3,4)))))))</f>
        <v>3</v>
      </c>
      <c r="D3928" s="17" t="str">
        <f aca="false">IF($C3928=D$11,IF($C3927=D$10,IF($C3926=D$9,IF($C3925=D$8,"T","-"),"-"),"-"),"-")</f>
        <v>-</v>
      </c>
      <c r="E3928" s="17" t="str">
        <f aca="false">IF(C3928=E$11,IF(C3927=E$10,IF(C3926=E$9,IF(C3925=E$8,IF(C3924=E$7,"T","-"),"-"),"-"),"-"),"-")</f>
        <v>-</v>
      </c>
    </row>
    <row r="3929" customFormat="false" ht="13.2" hidden="false" customHeight="false" outlineLevel="0" collapsed="false">
      <c r="A3929" s="1" t="n">
        <v>3916</v>
      </c>
      <c r="B3929" s="1" t="n">
        <v>42</v>
      </c>
      <c r="C3929" s="18" t="n">
        <f aca="false">IF(B3929&lt;=B$3,0,(IF(B3929&lt;=B$4,1,(IF(B3929&lt;=B$5,2,(IF(B3929&lt;=B$6,3,4)))))))</f>
        <v>1</v>
      </c>
      <c r="D3929" s="17" t="str">
        <f aca="false">IF($C3929=D$11,IF($C3928=D$10,IF($C3927=D$9,IF($C3926=D$8,"T","-"),"-"),"-"),"-")</f>
        <v>-</v>
      </c>
      <c r="E3929" s="17" t="str">
        <f aca="false">IF(C3929=E$11,IF(C3928=E$10,IF(C3927=E$9,IF(C3926=E$8,IF(C3925=E$7,"T","-"),"-"),"-"),"-"),"-")</f>
        <v>-</v>
      </c>
    </row>
    <row r="3930" customFormat="false" ht="13.2" hidden="false" customHeight="false" outlineLevel="0" collapsed="false">
      <c r="A3930" s="1" t="n">
        <v>3917</v>
      </c>
      <c r="B3930" s="1" t="n">
        <v>63</v>
      </c>
      <c r="C3930" s="1" t="n">
        <f aca="false">IF(B3930&lt;=B$3,0,(IF(B3930&lt;=B$4,1,(IF(B3930&lt;=B$5,2,(IF(B3930&lt;=B$6,3,4)))))))</f>
        <v>2</v>
      </c>
      <c r="D3930" s="17" t="str">
        <f aca="false">IF($C3930=D$11,IF($C3929=D$10,IF($C3928=D$9,IF($C3927=D$8,"T","-"),"-"),"-"),"-")</f>
        <v>-</v>
      </c>
      <c r="E3930" s="17" t="str">
        <f aca="false">IF(C3930=E$11,IF(C3929=E$10,IF(C3928=E$9,IF(C3927=E$8,IF(C3926=E$7,"T","-"),"-"),"-"),"-"),"-")</f>
        <v>-</v>
      </c>
    </row>
    <row r="3931" customFormat="false" ht="13.2" hidden="false" customHeight="false" outlineLevel="0" collapsed="false">
      <c r="A3931" s="1" t="n">
        <v>3918</v>
      </c>
      <c r="B3931" s="1" t="n">
        <v>63</v>
      </c>
      <c r="C3931" s="1" t="n">
        <f aca="false">IF(B3931&lt;=B$3,0,(IF(B3931&lt;=B$4,1,(IF(B3931&lt;=B$5,2,(IF(B3931&lt;=B$6,3,4)))))))</f>
        <v>2</v>
      </c>
      <c r="D3931" s="17" t="str">
        <f aca="false">IF($C3931=D$11,IF($C3930=D$10,IF($C3929=D$9,IF($C3928=D$8,"T","-"),"-"),"-"),"-")</f>
        <v>-</v>
      </c>
      <c r="E3931" s="17" t="str">
        <f aca="false">IF(C3931=E$11,IF(C3930=E$10,IF(C3929=E$9,IF(C3928=E$8,IF(C3927=E$7,"T","-"),"-"),"-"),"-"),"-")</f>
        <v>-</v>
      </c>
    </row>
    <row r="3932" customFormat="false" ht="13.2" hidden="false" customHeight="false" outlineLevel="0" collapsed="false">
      <c r="A3932" s="1" t="n">
        <v>3919</v>
      </c>
      <c r="B3932" s="1" t="n">
        <v>84</v>
      </c>
      <c r="C3932" s="1" t="n">
        <f aca="false">IF(B3932&lt;=B$3,0,(IF(B3932&lt;=B$4,1,(IF(B3932&lt;=B$5,2,(IF(B3932&lt;=B$6,3,4)))))))</f>
        <v>3</v>
      </c>
      <c r="D3932" s="17" t="str">
        <f aca="false">IF($C3932=D$11,IF($C3931=D$10,IF($C3930=D$9,IF($C3929=D$8,"T","-"),"-"),"-"),"-")</f>
        <v>-</v>
      </c>
      <c r="E3932" s="17" t="str">
        <f aca="false">IF(C3932=E$11,IF(C3931=E$10,IF(C3930=E$9,IF(C3929=E$8,IF(C3928=E$7,"T","-"),"-"),"-"),"-"),"-")</f>
        <v>-</v>
      </c>
    </row>
    <row r="3933" customFormat="false" ht="13.2" hidden="false" customHeight="false" outlineLevel="0" collapsed="false">
      <c r="A3933" s="1" t="n">
        <v>3920</v>
      </c>
      <c r="B3933" s="1" t="n">
        <v>87</v>
      </c>
      <c r="C3933" s="1" t="n">
        <f aca="false">IF(B3933&lt;=B$3,0,(IF(B3933&lt;=B$4,1,(IF(B3933&lt;=B$5,2,(IF(B3933&lt;=B$6,3,4)))))))</f>
        <v>3</v>
      </c>
      <c r="D3933" s="17" t="str">
        <f aca="false">IF($C3933=D$11,IF($C3932=D$10,IF($C3931=D$9,IF($C3930=D$8,"T","-"),"-"),"-"),"-")</f>
        <v>-</v>
      </c>
      <c r="E3933" s="17" t="str">
        <f aca="false">IF(C3933=E$11,IF(C3932=E$10,IF(C3931=E$9,IF(C3930=E$8,IF(C3929=E$7,"T","-"),"-"),"-"),"-"),"-")</f>
        <v>-</v>
      </c>
    </row>
    <row r="3934" customFormat="false" ht="13.2" hidden="false" customHeight="false" outlineLevel="0" collapsed="false">
      <c r="A3934" s="1" t="n">
        <v>3921</v>
      </c>
      <c r="B3934" s="1" t="n">
        <v>42</v>
      </c>
      <c r="C3934" s="18" t="n">
        <f aca="false">IF(B3934&lt;=B$3,0,(IF(B3934&lt;=B$4,1,(IF(B3934&lt;=B$5,2,(IF(B3934&lt;=B$6,3,4)))))))</f>
        <v>1</v>
      </c>
      <c r="D3934" s="17" t="str">
        <f aca="false">IF($C3934=D$11,IF($C3933=D$10,IF($C3932=D$9,IF($C3931=D$8,"T","-"),"-"),"-"),"-")</f>
        <v>-</v>
      </c>
      <c r="E3934" s="17" t="str">
        <f aca="false">IF(C3934=E$11,IF(C3933=E$10,IF(C3932=E$9,IF(C3931=E$8,IF(C3930=E$7,"T","-"),"-"),"-"),"-"),"-")</f>
        <v>-</v>
      </c>
    </row>
    <row r="3935" customFormat="false" ht="13.2" hidden="false" customHeight="false" outlineLevel="0" collapsed="false">
      <c r="A3935" s="1" t="n">
        <v>3922</v>
      </c>
      <c r="B3935" s="1" t="n">
        <v>39</v>
      </c>
      <c r="C3935" s="18" t="n">
        <f aca="false">IF(B3935&lt;=B$3,0,(IF(B3935&lt;=B$4,1,(IF(B3935&lt;=B$5,2,(IF(B3935&lt;=B$6,3,4)))))))</f>
        <v>1</v>
      </c>
      <c r="D3935" s="17" t="str">
        <f aca="false">IF($C3935=D$11,IF($C3934=D$10,IF($C3933=D$9,IF($C3932=D$8,"T","-"),"-"),"-"),"-")</f>
        <v>-</v>
      </c>
      <c r="E3935" s="17" t="str">
        <f aca="false">IF(C3935=E$11,IF(C3934=E$10,IF(C3933=E$9,IF(C3932=E$8,IF(C3931=E$7,"T","-"),"-"),"-"),"-"),"-")</f>
        <v>-</v>
      </c>
    </row>
    <row r="3936" customFormat="false" ht="13.2" hidden="false" customHeight="false" outlineLevel="0" collapsed="false">
      <c r="A3936" s="1" t="n">
        <v>3923</v>
      </c>
      <c r="B3936" s="1" t="n">
        <v>66</v>
      </c>
      <c r="C3936" s="1" t="n">
        <f aca="false">IF(B3936&lt;=B$3,0,(IF(B3936&lt;=B$4,1,(IF(B3936&lt;=B$5,2,(IF(B3936&lt;=B$6,3,4)))))))</f>
        <v>2</v>
      </c>
      <c r="D3936" s="17" t="str">
        <f aca="false">IF($C3936=D$11,IF($C3935=D$10,IF($C3934=D$9,IF($C3933=D$8,"T","-"),"-"),"-"),"-")</f>
        <v>-</v>
      </c>
      <c r="E3936" s="17" t="str">
        <f aca="false">IF(C3936=E$11,IF(C3935=E$10,IF(C3934=E$9,IF(C3933=E$8,IF(C3932=E$7,"T","-"),"-"),"-"),"-"),"-")</f>
        <v>-</v>
      </c>
    </row>
    <row r="3937" customFormat="false" ht="13.2" hidden="false" customHeight="false" outlineLevel="0" collapsed="false">
      <c r="A3937" s="1" t="n">
        <v>3924</v>
      </c>
      <c r="B3937" s="1" t="n">
        <v>63</v>
      </c>
      <c r="C3937" s="1" t="n">
        <f aca="false">IF(B3937&lt;=B$3,0,(IF(B3937&lt;=B$4,1,(IF(B3937&lt;=B$5,2,(IF(B3937&lt;=B$6,3,4)))))))</f>
        <v>2</v>
      </c>
      <c r="D3937" s="17" t="str">
        <f aca="false">IF($C3937=D$11,IF($C3936=D$10,IF($C3935=D$9,IF($C3934=D$8,"T","-"),"-"),"-"),"-")</f>
        <v>-</v>
      </c>
      <c r="E3937" s="17" t="str">
        <f aca="false">IF(C3937=E$11,IF(C3936=E$10,IF(C3935=E$9,IF(C3934=E$8,IF(C3933=E$7,"T","-"),"-"),"-"),"-"),"-")</f>
        <v>-</v>
      </c>
    </row>
    <row r="3938" customFormat="false" ht="13.2" hidden="false" customHeight="false" outlineLevel="0" collapsed="false">
      <c r="A3938" s="1" t="n">
        <v>3925</v>
      </c>
      <c r="B3938" s="1" t="n">
        <v>63</v>
      </c>
      <c r="C3938" s="1" t="n">
        <f aca="false">IF(B3938&lt;=B$3,0,(IF(B3938&lt;=B$4,1,(IF(B3938&lt;=B$5,2,(IF(B3938&lt;=B$6,3,4)))))))</f>
        <v>2</v>
      </c>
      <c r="D3938" s="17" t="str">
        <f aca="false">IF($C3938=D$11,IF($C3937=D$10,IF($C3936=D$9,IF($C3935=D$8,"T","-"),"-"),"-"),"-")</f>
        <v>-</v>
      </c>
      <c r="E3938" s="17" t="str">
        <f aca="false">IF(C3938=E$11,IF(C3937=E$10,IF(C3936=E$9,IF(C3935=E$8,IF(C3934=E$7,"T","-"),"-"),"-"),"-"),"-")</f>
        <v>-</v>
      </c>
    </row>
    <row r="3939" customFormat="false" ht="13.2" hidden="false" customHeight="false" outlineLevel="0" collapsed="false">
      <c r="A3939" s="1" t="n">
        <v>3926</v>
      </c>
      <c r="B3939" s="1" t="n">
        <v>42</v>
      </c>
      <c r="C3939" s="18" t="n">
        <f aca="false">IF(B3939&lt;=B$3,0,(IF(B3939&lt;=B$4,1,(IF(B3939&lt;=B$5,2,(IF(B3939&lt;=B$6,3,4)))))))</f>
        <v>1</v>
      </c>
      <c r="D3939" s="17" t="str">
        <f aca="false">IF($C3939=D$11,IF($C3938=D$10,IF($C3937=D$9,IF($C3936=D$8,"T","-"),"-"),"-"),"-")</f>
        <v>-</v>
      </c>
      <c r="E3939" s="17" t="str">
        <f aca="false">IF(C3939=E$11,IF(C3938=E$10,IF(C3937=E$9,IF(C3936=E$8,IF(C3935=E$7,"T","-"),"-"),"-"),"-"),"-")</f>
        <v>-</v>
      </c>
    </row>
    <row r="3940" customFormat="false" ht="13.2" hidden="false" customHeight="false" outlineLevel="0" collapsed="false">
      <c r="A3940" s="1" t="n">
        <v>3927</v>
      </c>
      <c r="B3940" s="1" t="n">
        <v>63</v>
      </c>
      <c r="C3940" s="1" t="n">
        <f aca="false">IF(B3940&lt;=B$3,0,(IF(B3940&lt;=B$4,1,(IF(B3940&lt;=B$5,2,(IF(B3940&lt;=B$6,3,4)))))))</f>
        <v>2</v>
      </c>
      <c r="D3940" s="17" t="str">
        <f aca="false">IF($C3940=D$11,IF($C3939=D$10,IF($C3938=D$9,IF($C3937=D$8,"T","-"),"-"),"-"),"-")</f>
        <v>-</v>
      </c>
      <c r="E3940" s="17" t="str">
        <f aca="false">IF(C3940=E$11,IF(C3939=E$10,IF(C3938=E$9,IF(C3937=E$8,IF(C3936=E$7,"T","-"),"-"),"-"),"-"),"-")</f>
        <v>-</v>
      </c>
    </row>
    <row r="3941" customFormat="false" ht="13.2" hidden="false" customHeight="false" outlineLevel="0" collapsed="false">
      <c r="A3941" s="1" t="n">
        <v>3928</v>
      </c>
      <c r="B3941" s="1" t="n">
        <v>63</v>
      </c>
      <c r="C3941" s="1" t="n">
        <f aca="false">IF(B3941&lt;=B$3,0,(IF(B3941&lt;=B$4,1,(IF(B3941&lt;=B$5,2,(IF(B3941&lt;=B$6,3,4)))))))</f>
        <v>2</v>
      </c>
      <c r="D3941" s="17" t="str">
        <f aca="false">IF($C3941=D$11,IF($C3940=D$10,IF($C3939=D$9,IF($C3938=D$8,"T","-"),"-"),"-"),"-")</f>
        <v>-</v>
      </c>
      <c r="E3941" s="17" t="str">
        <f aca="false">IF(C3941=E$11,IF(C3940=E$10,IF(C3939=E$9,IF(C3938=E$8,IF(C3937=E$7,"T","-"),"-"),"-"),"-"),"-")</f>
        <v>-</v>
      </c>
    </row>
    <row r="3942" customFormat="false" ht="13.2" hidden="false" customHeight="false" outlineLevel="0" collapsed="false">
      <c r="A3942" s="1" t="n">
        <v>3929</v>
      </c>
      <c r="B3942" s="1" t="n">
        <v>42</v>
      </c>
      <c r="C3942" s="18" t="n">
        <f aca="false">IF(B3942&lt;=B$3,0,(IF(B3942&lt;=B$4,1,(IF(B3942&lt;=B$5,2,(IF(B3942&lt;=B$6,3,4)))))))</f>
        <v>1</v>
      </c>
      <c r="D3942" s="17" t="str">
        <f aca="false">IF($C3942=D$11,IF($C3941=D$10,IF($C3940=D$9,IF($C3939=D$8,"T","-"),"-"),"-"),"-")</f>
        <v>-</v>
      </c>
      <c r="E3942" s="17" t="str">
        <f aca="false">IF(C3942=E$11,IF(C3941=E$10,IF(C3940=E$9,IF(C3939=E$8,IF(C3938=E$7,"T","-"),"-"),"-"),"-"),"-")</f>
        <v>-</v>
      </c>
    </row>
    <row r="3943" customFormat="false" ht="13.2" hidden="false" customHeight="false" outlineLevel="0" collapsed="false">
      <c r="A3943" s="1" t="n">
        <v>3930</v>
      </c>
      <c r="B3943" s="1" t="n">
        <v>42</v>
      </c>
      <c r="C3943" s="18" t="n">
        <f aca="false">IF(B3943&lt;=B$3,0,(IF(B3943&lt;=B$4,1,(IF(B3943&lt;=B$5,2,(IF(B3943&lt;=B$6,3,4)))))))</f>
        <v>1</v>
      </c>
      <c r="D3943" s="17" t="str">
        <f aca="false">IF($C3943=D$11,IF($C3942=D$10,IF($C3941=D$9,IF($C3940=D$8,"T","-"),"-"),"-"),"-")</f>
        <v>-</v>
      </c>
      <c r="E3943" s="17" t="str">
        <f aca="false">IF(C3943=E$11,IF(C3942=E$10,IF(C3941=E$9,IF(C3940=E$8,IF(C3939=E$7,"T","-"),"-"),"-"),"-"),"-")</f>
        <v>-</v>
      </c>
    </row>
    <row r="3944" customFormat="false" ht="13.2" hidden="false" customHeight="false" outlineLevel="0" collapsed="false">
      <c r="A3944" s="1" t="n">
        <v>3931</v>
      </c>
      <c r="B3944" s="1" t="n">
        <v>39</v>
      </c>
      <c r="C3944" s="18" t="n">
        <f aca="false">IF(B3944&lt;=B$3,0,(IF(B3944&lt;=B$4,1,(IF(B3944&lt;=B$5,2,(IF(B3944&lt;=B$6,3,4)))))))</f>
        <v>1</v>
      </c>
      <c r="D3944" s="17" t="str">
        <f aca="false">IF($C3944=D$11,IF($C3943=D$10,IF($C3942=D$9,IF($C3941=D$8,"T","-"),"-"),"-"),"-")</f>
        <v>-</v>
      </c>
      <c r="E3944" s="17" t="str">
        <f aca="false">IF(C3944=E$11,IF(C3943=E$10,IF(C3942=E$9,IF(C3941=E$8,IF(C3940=E$7,"T","-"),"-"),"-"),"-"),"-")</f>
        <v>-</v>
      </c>
    </row>
    <row r="3945" customFormat="false" ht="13.2" hidden="false" customHeight="false" outlineLevel="0" collapsed="false">
      <c r="A3945" s="1" t="n">
        <v>3932</v>
      </c>
      <c r="B3945" s="1" t="n">
        <v>42</v>
      </c>
      <c r="C3945" s="18" t="n">
        <f aca="false">IF(B3945&lt;=B$3,0,(IF(B3945&lt;=B$4,1,(IF(B3945&lt;=B$5,2,(IF(B3945&lt;=B$6,3,4)))))))</f>
        <v>1</v>
      </c>
      <c r="D3945" s="17" t="str">
        <f aca="false">IF($C3945=D$11,IF($C3944=D$10,IF($C3943=D$9,IF($C3942=D$8,"T","-"),"-"),"-"),"-")</f>
        <v>-</v>
      </c>
      <c r="E3945" s="17" t="str">
        <f aca="false">IF(C3945=E$11,IF(C3944=E$10,IF(C3943=E$9,IF(C3942=E$8,IF(C3941=E$7,"T","-"),"-"),"-"),"-"),"-")</f>
        <v>-</v>
      </c>
    </row>
    <row r="3946" customFormat="false" ht="13.2" hidden="false" customHeight="false" outlineLevel="0" collapsed="false">
      <c r="A3946" s="1" t="n">
        <v>3933</v>
      </c>
      <c r="B3946" s="1" t="n">
        <v>66</v>
      </c>
      <c r="C3946" s="1" t="n">
        <f aca="false">IF(B3946&lt;=B$3,0,(IF(B3946&lt;=B$4,1,(IF(B3946&lt;=B$5,2,(IF(B3946&lt;=B$6,3,4)))))))</f>
        <v>2</v>
      </c>
      <c r="D3946" s="17" t="str">
        <f aca="false">IF($C3946=D$11,IF($C3945=D$10,IF($C3944=D$9,IF($C3943=D$8,"T","-"),"-"),"-"),"-")</f>
        <v>-</v>
      </c>
      <c r="E3946" s="17" t="str">
        <f aca="false">IF(C3946=E$11,IF(C3945=E$10,IF(C3944=E$9,IF(C3943=E$8,IF(C3942=E$7,"T","-"),"-"),"-"),"-"),"-")</f>
        <v>-</v>
      </c>
    </row>
    <row r="3947" customFormat="false" ht="13.2" hidden="false" customHeight="false" outlineLevel="0" collapsed="false">
      <c r="A3947" s="1" t="n">
        <v>3934</v>
      </c>
      <c r="B3947" s="1" t="n">
        <v>39</v>
      </c>
      <c r="C3947" s="18" t="n">
        <f aca="false">IF(B3947&lt;=B$3,0,(IF(B3947&lt;=B$4,1,(IF(B3947&lt;=B$5,2,(IF(B3947&lt;=B$6,3,4)))))))</f>
        <v>1</v>
      </c>
      <c r="D3947" s="17" t="str">
        <f aca="false">IF($C3947=D$11,IF($C3946=D$10,IF($C3945=D$9,IF($C3944=D$8,"T","-"),"-"),"-"),"-")</f>
        <v>-</v>
      </c>
      <c r="E3947" s="17" t="str">
        <f aca="false">IF(C3947=E$11,IF(C3946=E$10,IF(C3945=E$9,IF(C3944=E$8,IF(C3943=E$7,"T","-"),"-"),"-"),"-"),"-")</f>
        <v>-</v>
      </c>
    </row>
    <row r="3948" customFormat="false" ht="13.2" hidden="false" customHeight="false" outlineLevel="0" collapsed="false">
      <c r="A3948" s="1" t="n">
        <v>3935</v>
      </c>
      <c r="B3948" s="1" t="n">
        <v>42</v>
      </c>
      <c r="C3948" s="18" t="n">
        <f aca="false">IF(B3948&lt;=B$3,0,(IF(B3948&lt;=B$4,1,(IF(B3948&lt;=B$5,2,(IF(B3948&lt;=B$6,3,4)))))))</f>
        <v>1</v>
      </c>
      <c r="D3948" s="17" t="str">
        <f aca="false">IF($C3948=D$11,IF($C3947=D$10,IF($C3946=D$9,IF($C3945=D$8,"T","-"),"-"),"-"),"-")</f>
        <v>-</v>
      </c>
      <c r="E3948" s="17" t="str">
        <f aca="false">IF(C3948=E$11,IF(C3947=E$10,IF(C3946=E$9,IF(C3945=E$8,IF(C3944=E$7,"T","-"),"-"),"-"),"-"),"-")</f>
        <v>-</v>
      </c>
    </row>
    <row r="3949" customFormat="false" ht="13.2" hidden="false" customHeight="false" outlineLevel="0" collapsed="false">
      <c r="A3949" s="1" t="n">
        <v>3936</v>
      </c>
      <c r="B3949" s="1" t="n">
        <v>87</v>
      </c>
      <c r="C3949" s="1" t="n">
        <f aca="false">IF(B3949&lt;=B$3,0,(IF(B3949&lt;=B$4,1,(IF(B3949&lt;=B$5,2,(IF(B3949&lt;=B$6,3,4)))))))</f>
        <v>3</v>
      </c>
      <c r="D3949" s="17" t="str">
        <f aca="false">IF($C3949=D$11,IF($C3948=D$10,IF($C3947=D$9,IF($C3946=D$8,"T","-"),"-"),"-"),"-")</f>
        <v>-</v>
      </c>
      <c r="E3949" s="17" t="str">
        <f aca="false">IF(C3949=E$11,IF(C3948=E$10,IF(C3947=E$9,IF(C3946=E$8,IF(C3945=E$7,"T","-"),"-"),"-"),"-"),"-")</f>
        <v>-</v>
      </c>
    </row>
    <row r="3950" customFormat="false" ht="13.2" hidden="false" customHeight="false" outlineLevel="0" collapsed="false">
      <c r="A3950" s="1" t="n">
        <v>3937</v>
      </c>
      <c r="B3950" s="1" t="n">
        <v>39</v>
      </c>
      <c r="C3950" s="18" t="n">
        <f aca="false">IF(B3950&lt;=B$3,0,(IF(B3950&lt;=B$4,1,(IF(B3950&lt;=B$5,2,(IF(B3950&lt;=B$6,3,4)))))))</f>
        <v>1</v>
      </c>
      <c r="D3950" s="17" t="str">
        <f aca="false">IF($C3950=D$11,IF($C3949=D$10,IF($C3948=D$9,IF($C3947=D$8,"T","-"),"-"),"-"),"-")</f>
        <v>-</v>
      </c>
      <c r="E3950" s="17" t="str">
        <f aca="false">IF(C3950=E$11,IF(C3949=E$10,IF(C3948=E$9,IF(C3947=E$8,IF(C3946=E$7,"T","-"),"-"),"-"),"-"),"-")</f>
        <v>-</v>
      </c>
    </row>
    <row r="3951" customFormat="false" ht="13.2" hidden="false" customHeight="false" outlineLevel="0" collapsed="false">
      <c r="A3951" s="1" t="n">
        <v>3938</v>
      </c>
      <c r="B3951" s="1" t="n">
        <v>42</v>
      </c>
      <c r="C3951" s="18" t="n">
        <f aca="false">IF(B3951&lt;=B$3,0,(IF(B3951&lt;=B$4,1,(IF(B3951&lt;=B$5,2,(IF(B3951&lt;=B$6,3,4)))))))</f>
        <v>1</v>
      </c>
      <c r="D3951" s="17" t="str">
        <f aca="false">IF($C3951=D$11,IF($C3950=D$10,IF($C3949=D$9,IF($C3948=D$8,"T","-"),"-"),"-"),"-")</f>
        <v>-</v>
      </c>
      <c r="E3951" s="17" t="str">
        <f aca="false">IF(C3951=E$11,IF(C3950=E$10,IF(C3949=E$9,IF(C3948=E$8,IF(C3947=E$7,"T","-"),"-"),"-"),"-"),"-")</f>
        <v>-</v>
      </c>
    </row>
    <row r="3952" customFormat="false" ht="13.2" hidden="false" customHeight="false" outlineLevel="0" collapsed="false">
      <c r="A3952" s="1" t="n">
        <v>3939</v>
      </c>
      <c r="B3952" s="1" t="n">
        <v>87</v>
      </c>
      <c r="C3952" s="1" t="n">
        <f aca="false">IF(B3952&lt;=B$3,0,(IF(B3952&lt;=B$4,1,(IF(B3952&lt;=B$5,2,(IF(B3952&lt;=B$6,3,4)))))))</f>
        <v>3</v>
      </c>
      <c r="D3952" s="17" t="str">
        <f aca="false">IF($C3952=D$11,IF($C3951=D$10,IF($C3950=D$9,IF($C3949=D$8,"T","-"),"-"),"-"),"-")</f>
        <v>-</v>
      </c>
      <c r="E3952" s="17" t="str">
        <f aca="false">IF(C3952=E$11,IF(C3951=E$10,IF(C3950=E$9,IF(C3949=E$8,IF(C3948=E$7,"T","-"),"-"),"-"),"-"),"-")</f>
        <v>-</v>
      </c>
    </row>
    <row r="3953" customFormat="false" ht="13.2" hidden="false" customHeight="false" outlineLevel="0" collapsed="false">
      <c r="A3953" s="1" t="n">
        <v>3940</v>
      </c>
      <c r="B3953" s="1" t="n">
        <v>39</v>
      </c>
      <c r="C3953" s="18" t="n">
        <f aca="false">IF(B3953&lt;=B$3,0,(IF(B3953&lt;=B$4,1,(IF(B3953&lt;=B$5,2,(IF(B3953&lt;=B$6,3,4)))))))</f>
        <v>1</v>
      </c>
      <c r="D3953" s="17" t="str">
        <f aca="false">IF($C3953=D$11,IF($C3952=D$10,IF($C3951=D$9,IF($C3950=D$8,"T","-"),"-"),"-"),"-")</f>
        <v>-</v>
      </c>
      <c r="E3953" s="17" t="str">
        <f aca="false">IF(C3953=E$11,IF(C3952=E$10,IF(C3951=E$9,IF(C3950=E$8,IF(C3949=E$7,"T","-"),"-"),"-"),"-"),"-")</f>
        <v>-</v>
      </c>
    </row>
    <row r="3954" customFormat="false" ht="13.2" hidden="false" customHeight="false" outlineLevel="0" collapsed="false">
      <c r="A3954" s="1" t="n">
        <v>3941</v>
      </c>
      <c r="B3954" s="1" t="n">
        <v>63</v>
      </c>
      <c r="C3954" s="1" t="n">
        <f aca="false">IF(B3954&lt;=B$3,0,(IF(B3954&lt;=B$4,1,(IF(B3954&lt;=B$5,2,(IF(B3954&lt;=B$6,3,4)))))))</f>
        <v>2</v>
      </c>
      <c r="D3954" s="17" t="str">
        <f aca="false">IF($C3954=D$11,IF($C3953=D$10,IF($C3952=D$9,IF($C3951=D$8,"T","-"),"-"),"-"),"-")</f>
        <v>-</v>
      </c>
      <c r="E3954" s="17" t="str">
        <f aca="false">IF(C3954=E$11,IF(C3953=E$10,IF(C3952=E$9,IF(C3951=E$8,IF(C3950=E$7,"T","-"),"-"),"-"),"-"),"-")</f>
        <v>-</v>
      </c>
    </row>
    <row r="3955" customFormat="false" ht="13.2" hidden="false" customHeight="false" outlineLevel="0" collapsed="false">
      <c r="A3955" s="1" t="n">
        <v>3942</v>
      </c>
      <c r="B3955" s="1" t="n">
        <v>63</v>
      </c>
      <c r="C3955" s="1" t="n">
        <f aca="false">IF(B3955&lt;=B$3,0,(IF(B3955&lt;=B$4,1,(IF(B3955&lt;=B$5,2,(IF(B3955&lt;=B$6,3,4)))))))</f>
        <v>2</v>
      </c>
      <c r="D3955" s="17" t="str">
        <f aca="false">IF($C3955=D$11,IF($C3954=D$10,IF($C3953=D$9,IF($C3952=D$8,"T","-"),"-"),"-"),"-")</f>
        <v>-</v>
      </c>
      <c r="E3955" s="17" t="str">
        <f aca="false">IF(C3955=E$11,IF(C3954=E$10,IF(C3953=E$9,IF(C3952=E$8,IF(C3951=E$7,"T","-"),"-"),"-"),"-"),"-")</f>
        <v>-</v>
      </c>
    </row>
    <row r="3956" customFormat="false" ht="13.2" hidden="false" customHeight="false" outlineLevel="0" collapsed="false">
      <c r="A3956" s="1" t="n">
        <v>3943</v>
      </c>
      <c r="B3956" s="1" t="n">
        <v>87</v>
      </c>
      <c r="C3956" s="1" t="n">
        <f aca="false">IF(B3956&lt;=B$3,0,(IF(B3956&lt;=B$4,1,(IF(B3956&lt;=B$5,2,(IF(B3956&lt;=B$6,3,4)))))))</f>
        <v>3</v>
      </c>
      <c r="D3956" s="17" t="str">
        <f aca="false">IF($C3956=D$11,IF($C3955=D$10,IF($C3954=D$9,IF($C3953=D$8,"T","-"),"-"),"-"),"-")</f>
        <v>-</v>
      </c>
      <c r="E3956" s="17" t="str">
        <f aca="false">IF(C3956=E$11,IF(C3955=E$10,IF(C3954=E$9,IF(C3953=E$8,IF(C3952=E$7,"T","-"),"-"),"-"),"-"),"-")</f>
        <v>-</v>
      </c>
    </row>
    <row r="3957" customFormat="false" ht="13.2" hidden="false" customHeight="false" outlineLevel="0" collapsed="false">
      <c r="A3957" s="1" t="n">
        <v>3944</v>
      </c>
      <c r="B3957" s="1" t="n">
        <v>84</v>
      </c>
      <c r="C3957" s="1" t="n">
        <f aca="false">IF(B3957&lt;=B$3,0,(IF(B3957&lt;=B$4,1,(IF(B3957&lt;=B$5,2,(IF(B3957&lt;=B$6,3,4)))))))</f>
        <v>3</v>
      </c>
      <c r="D3957" s="17" t="str">
        <f aca="false">IF($C3957=D$11,IF($C3956=D$10,IF($C3955=D$9,IF($C3954=D$8,"T","-"),"-"),"-"),"-")</f>
        <v>-</v>
      </c>
      <c r="E3957" s="17" t="str">
        <f aca="false">IF(C3957=E$11,IF(C3956=E$10,IF(C3955=E$9,IF(C3954=E$8,IF(C3953=E$7,"T","-"),"-"),"-"),"-"),"-")</f>
        <v>-</v>
      </c>
    </row>
    <row r="3958" customFormat="false" ht="13.2" hidden="false" customHeight="false" outlineLevel="0" collapsed="false">
      <c r="A3958" s="1" t="n">
        <v>3945</v>
      </c>
      <c r="B3958" s="1" t="n">
        <v>42</v>
      </c>
      <c r="C3958" s="18" t="n">
        <f aca="false">IF(B3958&lt;=B$3,0,(IF(B3958&lt;=B$4,1,(IF(B3958&lt;=B$5,2,(IF(B3958&lt;=B$6,3,4)))))))</f>
        <v>1</v>
      </c>
      <c r="D3958" s="17" t="str">
        <f aca="false">IF($C3958=D$11,IF($C3957=D$10,IF($C3956=D$9,IF($C3955=D$8,"T","-"),"-"),"-"),"-")</f>
        <v>-</v>
      </c>
      <c r="E3958" s="17" t="str">
        <f aca="false">IF(C3958=E$11,IF(C3957=E$10,IF(C3956=E$9,IF(C3955=E$8,IF(C3954=E$7,"T","-"),"-"),"-"),"-"),"-")</f>
        <v>-</v>
      </c>
    </row>
    <row r="3959" customFormat="false" ht="13.2" hidden="false" customHeight="false" outlineLevel="0" collapsed="false">
      <c r="A3959" s="1" t="n">
        <v>3946</v>
      </c>
      <c r="B3959" s="1" t="n">
        <v>63</v>
      </c>
      <c r="C3959" s="1" t="n">
        <f aca="false">IF(B3959&lt;=B$3,0,(IF(B3959&lt;=B$4,1,(IF(B3959&lt;=B$5,2,(IF(B3959&lt;=B$6,3,4)))))))</f>
        <v>2</v>
      </c>
      <c r="D3959" s="17" t="str">
        <f aca="false">IF($C3959=D$11,IF($C3958=D$10,IF($C3957=D$9,IF($C3956=D$8,"T","-"),"-"),"-"),"-")</f>
        <v>-</v>
      </c>
      <c r="E3959" s="17" t="str">
        <f aca="false">IF(C3959=E$11,IF(C3958=E$10,IF(C3957=E$9,IF(C3956=E$8,IF(C3955=E$7,"T","-"),"-"),"-"),"-"),"-")</f>
        <v>-</v>
      </c>
    </row>
    <row r="3960" customFormat="false" ht="13.2" hidden="false" customHeight="false" outlineLevel="0" collapsed="false">
      <c r="A3960" s="1" t="n">
        <v>3947</v>
      </c>
      <c r="B3960" s="1" t="n">
        <v>42</v>
      </c>
      <c r="C3960" s="18" t="n">
        <f aca="false">IF(B3960&lt;=B$3,0,(IF(B3960&lt;=B$4,1,(IF(B3960&lt;=B$5,2,(IF(B3960&lt;=B$6,3,4)))))))</f>
        <v>1</v>
      </c>
      <c r="D3960" s="17" t="str">
        <f aca="false">IF($C3960=D$11,IF($C3959=D$10,IF($C3958=D$9,IF($C3957=D$8,"T","-"),"-"),"-"),"-")</f>
        <v>-</v>
      </c>
      <c r="E3960" s="17" t="str">
        <f aca="false">IF(C3960=E$11,IF(C3959=E$10,IF(C3958=E$9,IF(C3957=E$8,IF(C3956=E$7,"T","-"),"-"),"-"),"-"),"-")</f>
        <v>-</v>
      </c>
    </row>
    <row r="3961" customFormat="false" ht="13.2" hidden="false" customHeight="false" outlineLevel="0" collapsed="false">
      <c r="A3961" s="1" t="n">
        <v>3948</v>
      </c>
      <c r="B3961" s="1" t="n">
        <v>63</v>
      </c>
      <c r="C3961" s="1" t="n">
        <f aca="false">IF(B3961&lt;=B$3,0,(IF(B3961&lt;=B$4,1,(IF(B3961&lt;=B$5,2,(IF(B3961&lt;=B$6,3,4)))))))</f>
        <v>2</v>
      </c>
      <c r="D3961" s="17" t="str">
        <f aca="false">IF($C3961=D$11,IF($C3960=D$10,IF($C3959=D$9,IF($C3958=D$8,"T","-"),"-"),"-"),"-")</f>
        <v>-</v>
      </c>
      <c r="E3961" s="17" t="str">
        <f aca="false">IF(C3961=E$11,IF(C3960=E$10,IF(C3959=E$9,IF(C3958=E$8,IF(C3957=E$7,"T","-"),"-"),"-"),"-"),"-")</f>
        <v>-</v>
      </c>
    </row>
    <row r="3962" customFormat="false" ht="13.2" hidden="false" customHeight="false" outlineLevel="0" collapsed="false">
      <c r="A3962" s="1" t="n">
        <v>3949</v>
      </c>
      <c r="B3962" s="1" t="n">
        <v>42</v>
      </c>
      <c r="C3962" s="18" t="n">
        <f aca="false">IF(B3962&lt;=B$3,0,(IF(B3962&lt;=B$4,1,(IF(B3962&lt;=B$5,2,(IF(B3962&lt;=B$6,3,4)))))))</f>
        <v>1</v>
      </c>
      <c r="D3962" s="17" t="str">
        <f aca="false">IF($C3962=D$11,IF($C3961=D$10,IF($C3960=D$9,IF($C3959=D$8,"T","-"),"-"),"-"),"-")</f>
        <v>-</v>
      </c>
      <c r="E3962" s="17" t="str">
        <f aca="false">IF(C3962=E$11,IF(C3961=E$10,IF(C3960=E$9,IF(C3959=E$8,IF(C3958=E$7,"T","-"),"-"),"-"),"-"),"-")</f>
        <v>-</v>
      </c>
    </row>
    <row r="3963" customFormat="false" ht="13.2" hidden="false" customHeight="false" outlineLevel="0" collapsed="false">
      <c r="A3963" s="1" t="n">
        <v>3950</v>
      </c>
      <c r="B3963" s="1" t="n">
        <v>84</v>
      </c>
      <c r="C3963" s="1" t="n">
        <f aca="false">IF(B3963&lt;=B$3,0,(IF(B3963&lt;=B$4,1,(IF(B3963&lt;=B$5,2,(IF(B3963&lt;=B$6,3,4)))))))</f>
        <v>3</v>
      </c>
      <c r="D3963" s="17" t="str">
        <f aca="false">IF($C3963=D$11,IF($C3962=D$10,IF($C3961=D$9,IF($C3960=D$8,"T","-"),"-"),"-"),"-")</f>
        <v>-</v>
      </c>
      <c r="E3963" s="17" t="str">
        <f aca="false">IF(C3963=E$11,IF(C3962=E$10,IF(C3961=E$9,IF(C3960=E$8,IF(C3959=E$7,"T","-"),"-"),"-"),"-"),"-")</f>
        <v>-</v>
      </c>
    </row>
    <row r="3964" customFormat="false" ht="13.2" hidden="false" customHeight="false" outlineLevel="0" collapsed="false">
      <c r="A3964" s="1" t="n">
        <v>3951</v>
      </c>
      <c r="B3964" s="1" t="n">
        <v>42</v>
      </c>
      <c r="C3964" s="18" t="n">
        <f aca="false">IF(B3964&lt;=B$3,0,(IF(B3964&lt;=B$4,1,(IF(B3964&lt;=B$5,2,(IF(B3964&lt;=B$6,3,4)))))))</f>
        <v>1</v>
      </c>
      <c r="D3964" s="17" t="str">
        <f aca="false">IF($C3964=D$11,IF($C3963=D$10,IF($C3962=D$9,IF($C3961=D$8,"T","-"),"-"),"-"),"-")</f>
        <v>-</v>
      </c>
      <c r="E3964" s="17" t="str">
        <f aca="false">IF(C3964=E$11,IF(C3963=E$10,IF(C3962=E$9,IF(C3961=E$8,IF(C3960=E$7,"T","-"),"-"),"-"),"-"),"-")</f>
        <v>-</v>
      </c>
    </row>
    <row r="3965" customFormat="false" ht="13.2" hidden="false" customHeight="false" outlineLevel="0" collapsed="false">
      <c r="A3965" s="1" t="n">
        <v>3952</v>
      </c>
      <c r="B3965" s="1" t="n">
        <v>84</v>
      </c>
      <c r="C3965" s="1" t="n">
        <f aca="false">IF(B3965&lt;=B$3,0,(IF(B3965&lt;=B$4,1,(IF(B3965&lt;=B$5,2,(IF(B3965&lt;=B$6,3,4)))))))</f>
        <v>3</v>
      </c>
      <c r="D3965" s="17" t="str">
        <f aca="false">IF($C3965=D$11,IF($C3964=D$10,IF($C3963=D$9,IF($C3962=D$8,"T","-"),"-"),"-"),"-")</f>
        <v>-</v>
      </c>
      <c r="E3965" s="17" t="str">
        <f aca="false">IF(C3965=E$11,IF(C3964=E$10,IF(C3963=E$9,IF(C3962=E$8,IF(C3961=E$7,"T","-"),"-"),"-"),"-"),"-")</f>
        <v>-</v>
      </c>
    </row>
    <row r="3966" customFormat="false" ht="13.2" hidden="false" customHeight="false" outlineLevel="0" collapsed="false">
      <c r="A3966" s="1" t="n">
        <v>3953</v>
      </c>
      <c r="B3966" s="1" t="n">
        <v>66</v>
      </c>
      <c r="C3966" s="1" t="n">
        <f aca="false">IF(B3966&lt;=B$3,0,(IF(B3966&lt;=B$4,1,(IF(B3966&lt;=B$5,2,(IF(B3966&lt;=B$6,3,4)))))))</f>
        <v>2</v>
      </c>
      <c r="D3966" s="17" t="str">
        <f aca="false">IF($C3966=D$11,IF($C3965=D$10,IF($C3964=D$9,IF($C3963=D$8,"T","-"),"-"),"-"),"-")</f>
        <v>-</v>
      </c>
      <c r="E3966" s="17" t="str">
        <f aca="false">IF(C3966=E$11,IF(C3965=E$10,IF(C3964=E$9,IF(C3963=E$8,IF(C3962=E$7,"T","-"),"-"),"-"),"-"),"-")</f>
        <v>-</v>
      </c>
    </row>
    <row r="3967" customFormat="false" ht="13.2" hidden="false" customHeight="false" outlineLevel="0" collapsed="false">
      <c r="A3967" s="1" t="n">
        <v>3954</v>
      </c>
      <c r="B3967" s="1" t="n">
        <v>39</v>
      </c>
      <c r="C3967" s="18" t="n">
        <f aca="false">IF(B3967&lt;=B$3,0,(IF(B3967&lt;=B$4,1,(IF(B3967&lt;=B$5,2,(IF(B3967&lt;=B$6,3,4)))))))</f>
        <v>1</v>
      </c>
      <c r="D3967" s="17" t="str">
        <f aca="false">IF($C3967=D$11,IF($C3966=D$10,IF($C3965=D$9,IF($C3964=D$8,"T","-"),"-"),"-"),"-")</f>
        <v>-</v>
      </c>
      <c r="E3967" s="17" t="str">
        <f aca="false">IF(C3967=E$11,IF(C3966=E$10,IF(C3965=E$9,IF(C3964=E$8,IF(C3963=E$7,"T","-"),"-"),"-"),"-"),"-")</f>
        <v>-</v>
      </c>
    </row>
    <row r="3968" customFormat="false" ht="13.2" hidden="false" customHeight="false" outlineLevel="0" collapsed="false">
      <c r="A3968" s="1" t="n">
        <v>3955</v>
      </c>
      <c r="B3968" s="1" t="n">
        <v>42</v>
      </c>
      <c r="C3968" s="18" t="n">
        <f aca="false">IF(B3968&lt;=B$3,0,(IF(B3968&lt;=B$4,1,(IF(B3968&lt;=B$5,2,(IF(B3968&lt;=B$6,3,4)))))))</f>
        <v>1</v>
      </c>
      <c r="D3968" s="17" t="str">
        <f aca="false">IF($C3968=D$11,IF($C3967=D$10,IF($C3966=D$9,IF($C3965=D$8,"T","-"),"-"),"-"),"-")</f>
        <v>-</v>
      </c>
      <c r="E3968" s="17" t="str">
        <f aca="false">IF(C3968=E$11,IF(C3967=E$10,IF(C3966=E$9,IF(C3965=E$8,IF(C3964=E$7,"T","-"),"-"),"-"),"-"),"-")</f>
        <v>-</v>
      </c>
    </row>
    <row r="3969" customFormat="false" ht="13.2" hidden="false" customHeight="false" outlineLevel="0" collapsed="false">
      <c r="A3969" s="1" t="n">
        <v>3956</v>
      </c>
      <c r="B3969" s="1" t="n">
        <v>63</v>
      </c>
      <c r="C3969" s="1" t="n">
        <f aca="false">IF(B3969&lt;=B$3,0,(IF(B3969&lt;=B$4,1,(IF(B3969&lt;=B$5,2,(IF(B3969&lt;=B$6,3,4)))))))</f>
        <v>2</v>
      </c>
      <c r="D3969" s="17" t="str">
        <f aca="false">IF($C3969=D$11,IF($C3968=D$10,IF($C3967=D$9,IF($C3966=D$8,"T","-"),"-"),"-"),"-")</f>
        <v>-</v>
      </c>
      <c r="E3969" s="17" t="str">
        <f aca="false">IF(C3969=E$11,IF(C3968=E$10,IF(C3967=E$9,IF(C3966=E$8,IF(C3965=E$7,"T","-"),"-"),"-"),"-"),"-")</f>
        <v>-</v>
      </c>
    </row>
    <row r="3970" customFormat="false" ht="13.2" hidden="false" customHeight="false" outlineLevel="0" collapsed="false">
      <c r="A3970" s="1" t="n">
        <v>3957</v>
      </c>
      <c r="B3970" s="1" t="n">
        <v>42</v>
      </c>
      <c r="C3970" s="18" t="n">
        <f aca="false">IF(B3970&lt;=B$3,0,(IF(B3970&lt;=B$4,1,(IF(B3970&lt;=B$5,2,(IF(B3970&lt;=B$6,3,4)))))))</f>
        <v>1</v>
      </c>
      <c r="D3970" s="17" t="str">
        <f aca="false">IF($C3970=D$11,IF($C3969=D$10,IF($C3968=D$9,IF($C3967=D$8,"T","-"),"-"),"-"),"-")</f>
        <v>-</v>
      </c>
      <c r="E3970" s="17" t="str">
        <f aca="false">IF(C3970=E$11,IF(C3969=E$10,IF(C3968=E$9,IF(C3967=E$8,IF(C3966=E$7,"T","-"),"-"),"-"),"-"),"-")</f>
        <v>-</v>
      </c>
    </row>
    <row r="3971" customFormat="false" ht="13.2" hidden="false" customHeight="false" outlineLevel="0" collapsed="false">
      <c r="A3971" s="1" t="n">
        <v>3958</v>
      </c>
      <c r="B3971" s="1" t="n">
        <v>42</v>
      </c>
      <c r="C3971" s="18" t="n">
        <f aca="false">IF(B3971&lt;=B$3,0,(IF(B3971&lt;=B$4,1,(IF(B3971&lt;=B$5,2,(IF(B3971&lt;=B$6,3,4)))))))</f>
        <v>1</v>
      </c>
      <c r="D3971" s="17" t="str">
        <f aca="false">IF($C3971=D$11,IF($C3970=D$10,IF($C3969=D$9,IF($C3968=D$8,"T","-"),"-"),"-"),"-")</f>
        <v>-</v>
      </c>
      <c r="E3971" s="17" t="str">
        <f aca="false">IF(C3971=E$11,IF(C3970=E$10,IF(C3969=E$9,IF(C3968=E$8,IF(C3967=E$7,"T","-"),"-"),"-"),"-"),"-")</f>
        <v>-</v>
      </c>
    </row>
    <row r="3972" customFormat="false" ht="13.2" hidden="false" customHeight="false" outlineLevel="0" collapsed="false">
      <c r="A3972" s="1" t="n">
        <v>3959</v>
      </c>
      <c r="B3972" s="1" t="n">
        <v>63</v>
      </c>
      <c r="C3972" s="1" t="n">
        <f aca="false">IF(B3972&lt;=B$3,0,(IF(B3972&lt;=B$4,1,(IF(B3972&lt;=B$5,2,(IF(B3972&lt;=B$6,3,4)))))))</f>
        <v>2</v>
      </c>
      <c r="D3972" s="17" t="str">
        <f aca="false">IF($C3972=D$11,IF($C3971=D$10,IF($C3970=D$9,IF($C3969=D$8,"T","-"),"-"),"-"),"-")</f>
        <v>-</v>
      </c>
      <c r="E3972" s="17" t="str">
        <f aca="false">IF(C3972=E$11,IF(C3971=E$10,IF(C3970=E$9,IF(C3969=E$8,IF(C3968=E$7,"T","-"),"-"),"-"),"-"),"-")</f>
        <v>-</v>
      </c>
    </row>
    <row r="3973" customFormat="false" ht="13.2" hidden="false" customHeight="false" outlineLevel="0" collapsed="false">
      <c r="A3973" s="1" t="n">
        <v>3960</v>
      </c>
      <c r="B3973" s="1" t="n">
        <v>63</v>
      </c>
      <c r="C3973" s="1" t="n">
        <f aca="false">IF(B3973&lt;=B$3,0,(IF(B3973&lt;=B$4,1,(IF(B3973&lt;=B$5,2,(IF(B3973&lt;=B$6,3,4)))))))</f>
        <v>2</v>
      </c>
      <c r="D3973" s="17" t="str">
        <f aca="false">IF($C3973=D$11,IF($C3972=D$10,IF($C3971=D$9,IF($C3970=D$8,"T","-"),"-"),"-"),"-")</f>
        <v>-</v>
      </c>
      <c r="E3973" s="17" t="str">
        <f aca="false">IF(C3973=E$11,IF(C3972=E$10,IF(C3971=E$9,IF(C3970=E$8,IF(C3969=E$7,"T","-"),"-"),"-"),"-"),"-")</f>
        <v>-</v>
      </c>
    </row>
    <row r="3974" customFormat="false" ht="13.2" hidden="false" customHeight="false" outlineLevel="0" collapsed="false">
      <c r="A3974" s="1" t="n">
        <v>3961</v>
      </c>
      <c r="B3974" s="1" t="n">
        <v>42</v>
      </c>
      <c r="C3974" s="18" t="n">
        <f aca="false">IF(B3974&lt;=B$3,0,(IF(B3974&lt;=B$4,1,(IF(B3974&lt;=B$5,2,(IF(B3974&lt;=B$6,3,4)))))))</f>
        <v>1</v>
      </c>
      <c r="D3974" s="17" t="str">
        <f aca="false">IF($C3974=D$11,IF($C3973=D$10,IF($C3972=D$9,IF($C3971=D$8,"T","-"),"-"),"-"),"-")</f>
        <v>-</v>
      </c>
      <c r="E3974" s="17" t="str">
        <f aca="false">IF(C3974=E$11,IF(C3973=E$10,IF(C3972=E$9,IF(C3971=E$8,IF(C3970=E$7,"T","-"),"-"),"-"),"-"),"-")</f>
        <v>-</v>
      </c>
    </row>
    <row r="3975" customFormat="false" ht="13.2" hidden="false" customHeight="false" outlineLevel="0" collapsed="false">
      <c r="A3975" s="1" t="n">
        <v>3962</v>
      </c>
      <c r="B3975" s="1" t="n">
        <v>84</v>
      </c>
      <c r="C3975" s="1" t="n">
        <f aca="false">IF(B3975&lt;=B$3,0,(IF(B3975&lt;=B$4,1,(IF(B3975&lt;=B$5,2,(IF(B3975&lt;=B$6,3,4)))))))</f>
        <v>3</v>
      </c>
      <c r="D3975" s="17" t="str">
        <f aca="false">IF($C3975=D$11,IF($C3974=D$10,IF($C3973=D$9,IF($C3972=D$8,"T","-"),"-"),"-"),"-")</f>
        <v>-</v>
      </c>
      <c r="E3975" s="17" t="str">
        <f aca="false">IF(C3975=E$11,IF(C3974=E$10,IF(C3973=E$9,IF(C3972=E$8,IF(C3971=E$7,"T","-"),"-"),"-"),"-"),"-")</f>
        <v>-</v>
      </c>
    </row>
    <row r="3976" customFormat="false" ht="13.2" hidden="false" customHeight="false" outlineLevel="0" collapsed="false">
      <c r="A3976" s="1" t="n">
        <v>3963</v>
      </c>
      <c r="B3976" s="1" t="n">
        <v>42</v>
      </c>
      <c r="C3976" s="18" t="n">
        <f aca="false">IF(B3976&lt;=B$3,0,(IF(B3976&lt;=B$4,1,(IF(B3976&lt;=B$5,2,(IF(B3976&lt;=B$6,3,4)))))))</f>
        <v>1</v>
      </c>
      <c r="D3976" s="17" t="str">
        <f aca="false">IF($C3976=D$11,IF($C3975=D$10,IF($C3974=D$9,IF($C3973=D$8,"T","-"),"-"),"-"),"-")</f>
        <v>-</v>
      </c>
      <c r="E3976" s="17" t="str">
        <f aca="false">IF(C3976=E$11,IF(C3975=E$10,IF(C3974=E$9,IF(C3973=E$8,IF(C3972=E$7,"T","-"),"-"),"-"),"-"),"-")</f>
        <v>-</v>
      </c>
    </row>
    <row r="3977" customFormat="false" ht="13.2" hidden="false" customHeight="false" outlineLevel="0" collapsed="false">
      <c r="A3977" s="1" t="n">
        <v>3964</v>
      </c>
      <c r="B3977" s="1" t="n">
        <v>63</v>
      </c>
      <c r="C3977" s="1" t="n">
        <f aca="false">IF(B3977&lt;=B$3,0,(IF(B3977&lt;=B$4,1,(IF(B3977&lt;=B$5,2,(IF(B3977&lt;=B$6,3,4)))))))</f>
        <v>2</v>
      </c>
      <c r="D3977" s="17" t="str">
        <f aca="false">IF($C3977=D$11,IF($C3976=D$10,IF($C3975=D$9,IF($C3974=D$8,"T","-"),"-"),"-"),"-")</f>
        <v>-</v>
      </c>
      <c r="E3977" s="17" t="str">
        <f aca="false">IF(C3977=E$11,IF(C3976=E$10,IF(C3975=E$9,IF(C3974=E$8,IF(C3973=E$7,"T","-"),"-"),"-"),"-"),"-")</f>
        <v>-</v>
      </c>
    </row>
    <row r="3978" customFormat="false" ht="13.2" hidden="false" customHeight="false" outlineLevel="0" collapsed="false">
      <c r="A3978" s="1" t="n">
        <v>3965</v>
      </c>
      <c r="B3978" s="1" t="n">
        <v>63</v>
      </c>
      <c r="C3978" s="1" t="n">
        <f aca="false">IF(B3978&lt;=B$3,0,(IF(B3978&lt;=B$4,1,(IF(B3978&lt;=B$5,2,(IF(B3978&lt;=B$6,3,4)))))))</f>
        <v>2</v>
      </c>
      <c r="D3978" s="17" t="str">
        <f aca="false">IF($C3978=D$11,IF($C3977=D$10,IF($C3976=D$9,IF($C3975=D$8,"T","-"),"-"),"-"),"-")</f>
        <v>-</v>
      </c>
      <c r="E3978" s="17" t="str">
        <f aca="false">IF(C3978=E$11,IF(C3977=E$10,IF(C3976=E$9,IF(C3975=E$8,IF(C3974=E$7,"T","-"),"-"),"-"),"-"),"-")</f>
        <v>-</v>
      </c>
    </row>
    <row r="3979" customFormat="false" ht="13.2" hidden="false" customHeight="false" outlineLevel="0" collapsed="false">
      <c r="A3979" s="1" t="n">
        <v>3966</v>
      </c>
      <c r="B3979" s="1" t="n">
        <v>87</v>
      </c>
      <c r="C3979" s="1" t="n">
        <f aca="false">IF(B3979&lt;=B$3,0,(IF(B3979&lt;=B$4,1,(IF(B3979&lt;=B$5,2,(IF(B3979&lt;=B$6,3,4)))))))</f>
        <v>3</v>
      </c>
      <c r="D3979" s="17" t="str">
        <f aca="false">IF($C3979=D$11,IF($C3978=D$10,IF($C3977=D$9,IF($C3976=D$8,"T","-"),"-"),"-"),"-")</f>
        <v>-</v>
      </c>
      <c r="E3979" s="17" t="str">
        <f aca="false">IF(C3979=E$11,IF(C3978=E$10,IF(C3977=E$9,IF(C3976=E$8,IF(C3975=E$7,"T","-"),"-"),"-"),"-"),"-")</f>
        <v>-</v>
      </c>
    </row>
    <row r="3980" customFormat="false" ht="13.2" hidden="false" customHeight="false" outlineLevel="0" collapsed="false">
      <c r="A3980" s="1" t="n">
        <v>3967</v>
      </c>
      <c r="B3980" s="1" t="n">
        <v>84</v>
      </c>
      <c r="C3980" s="1" t="n">
        <f aca="false">IF(B3980&lt;=B$3,0,(IF(B3980&lt;=B$4,1,(IF(B3980&lt;=B$5,2,(IF(B3980&lt;=B$6,3,4)))))))</f>
        <v>3</v>
      </c>
      <c r="D3980" s="17" t="str">
        <f aca="false">IF($C3980=D$11,IF($C3979=D$10,IF($C3978=D$9,IF($C3977=D$8,"T","-"),"-"),"-"),"-")</f>
        <v>-</v>
      </c>
      <c r="E3980" s="17" t="str">
        <f aca="false">IF(C3980=E$11,IF(C3979=E$10,IF(C3978=E$9,IF(C3977=E$8,IF(C3976=E$7,"T","-"),"-"),"-"),"-"),"-")</f>
        <v>-</v>
      </c>
    </row>
    <row r="3981" customFormat="false" ht="13.2" hidden="false" customHeight="false" outlineLevel="0" collapsed="false">
      <c r="A3981" s="1" t="n">
        <v>3968</v>
      </c>
      <c r="B3981" s="1" t="n">
        <v>42</v>
      </c>
      <c r="C3981" s="18" t="n">
        <f aca="false">IF(B3981&lt;=B$3,0,(IF(B3981&lt;=B$4,1,(IF(B3981&lt;=B$5,2,(IF(B3981&lt;=B$6,3,4)))))))</f>
        <v>1</v>
      </c>
      <c r="D3981" s="17" t="str">
        <f aca="false">IF($C3981=D$11,IF($C3980=D$10,IF($C3979=D$9,IF($C3978=D$8,"T","-"),"-"),"-"),"-")</f>
        <v>-</v>
      </c>
      <c r="E3981" s="17" t="str">
        <f aca="false">IF(C3981=E$11,IF(C3980=E$10,IF(C3979=E$9,IF(C3978=E$8,IF(C3977=E$7,"T","-"),"-"),"-"),"-"),"-")</f>
        <v>-</v>
      </c>
    </row>
    <row r="3982" customFormat="false" ht="13.2" hidden="false" customHeight="false" outlineLevel="0" collapsed="false">
      <c r="A3982" s="1" t="n">
        <v>3969</v>
      </c>
      <c r="B3982" s="1" t="n">
        <v>84</v>
      </c>
      <c r="C3982" s="1" t="n">
        <f aca="false">IF(B3982&lt;=B$3,0,(IF(B3982&lt;=B$4,1,(IF(B3982&lt;=B$5,2,(IF(B3982&lt;=B$6,3,4)))))))</f>
        <v>3</v>
      </c>
      <c r="D3982" s="17" t="str">
        <f aca="false">IF($C3982=D$11,IF($C3981=D$10,IF($C3980=D$9,IF($C3979=D$8,"T","-"),"-"),"-"),"-")</f>
        <v>-</v>
      </c>
      <c r="E3982" s="17" t="str">
        <f aca="false">IF(C3982=E$11,IF(C3981=E$10,IF(C3980=E$9,IF(C3979=E$8,IF(C3978=E$7,"T","-"),"-"),"-"),"-"),"-")</f>
        <v>-</v>
      </c>
    </row>
    <row r="3983" customFormat="false" ht="13.2" hidden="false" customHeight="false" outlineLevel="0" collapsed="false">
      <c r="A3983" s="1" t="n">
        <v>3970</v>
      </c>
      <c r="B3983" s="1" t="n">
        <v>42</v>
      </c>
      <c r="C3983" s="18" t="n">
        <f aca="false">IF(B3983&lt;=B$3,0,(IF(B3983&lt;=B$4,1,(IF(B3983&lt;=B$5,2,(IF(B3983&lt;=B$6,3,4)))))))</f>
        <v>1</v>
      </c>
      <c r="D3983" s="17" t="str">
        <f aca="false">IF($C3983=D$11,IF($C3982=D$10,IF($C3981=D$9,IF($C3980=D$8,"T","-"),"-"),"-"),"-")</f>
        <v>-</v>
      </c>
      <c r="E3983" s="17" t="str">
        <f aca="false">IF(C3983=E$11,IF(C3982=E$10,IF(C3981=E$9,IF(C3980=E$8,IF(C3979=E$7,"T","-"),"-"),"-"),"-"),"-")</f>
        <v>-</v>
      </c>
    </row>
    <row r="3984" customFormat="false" ht="13.2" hidden="false" customHeight="false" outlineLevel="0" collapsed="false">
      <c r="A3984" s="1" t="n">
        <v>3971</v>
      </c>
      <c r="B3984" s="1" t="n">
        <v>63</v>
      </c>
      <c r="C3984" s="1" t="n">
        <f aca="false">IF(B3984&lt;=B$3,0,(IF(B3984&lt;=B$4,1,(IF(B3984&lt;=B$5,2,(IF(B3984&lt;=B$6,3,4)))))))</f>
        <v>2</v>
      </c>
      <c r="D3984" s="17" t="str">
        <f aca="false">IF($C3984=D$11,IF($C3983=D$10,IF($C3982=D$9,IF($C3981=D$8,"T","-"),"-"),"-"),"-")</f>
        <v>-</v>
      </c>
      <c r="E3984" s="17" t="str">
        <f aca="false">IF(C3984=E$11,IF(C3983=E$10,IF(C3982=E$9,IF(C3981=E$8,IF(C3980=E$7,"T","-"),"-"),"-"),"-"),"-")</f>
        <v>-</v>
      </c>
    </row>
    <row r="3985" customFormat="false" ht="13.2" hidden="false" customHeight="false" outlineLevel="0" collapsed="false">
      <c r="A3985" s="1" t="n">
        <v>3972</v>
      </c>
      <c r="B3985" s="1" t="n">
        <v>42</v>
      </c>
      <c r="C3985" s="18" t="n">
        <f aca="false">IF(B3985&lt;=B$3,0,(IF(B3985&lt;=B$4,1,(IF(B3985&lt;=B$5,2,(IF(B3985&lt;=B$6,3,4)))))))</f>
        <v>1</v>
      </c>
      <c r="D3985" s="17" t="str">
        <f aca="false">IF($C3985=D$11,IF($C3984=D$10,IF($C3983=D$9,IF($C3982=D$8,"T","-"),"-"),"-"),"-")</f>
        <v>-</v>
      </c>
      <c r="E3985" s="17" t="str">
        <f aca="false">IF(C3985=E$11,IF(C3984=E$10,IF(C3983=E$9,IF(C3982=E$8,IF(C3981=E$7,"T","-"),"-"),"-"),"-"),"-")</f>
        <v>-</v>
      </c>
    </row>
    <row r="3986" customFormat="false" ht="13.2" hidden="false" customHeight="false" outlineLevel="0" collapsed="false">
      <c r="A3986" s="1" t="n">
        <v>3973</v>
      </c>
      <c r="B3986" s="1" t="n">
        <v>63</v>
      </c>
      <c r="C3986" s="1" t="n">
        <f aca="false">IF(B3986&lt;=B$3,0,(IF(B3986&lt;=B$4,1,(IF(B3986&lt;=B$5,2,(IF(B3986&lt;=B$6,3,4)))))))</f>
        <v>2</v>
      </c>
      <c r="D3986" s="17" t="str">
        <f aca="false">IF($C3986=D$11,IF($C3985=D$10,IF($C3984=D$9,IF($C3983=D$8,"T","-"),"-"),"-"),"-")</f>
        <v>-</v>
      </c>
      <c r="E3986" s="17" t="str">
        <f aca="false">IF(C3986=E$11,IF(C3985=E$10,IF(C3984=E$9,IF(C3983=E$8,IF(C3982=E$7,"T","-"),"-"),"-"),"-"),"-")</f>
        <v>-</v>
      </c>
    </row>
    <row r="3987" customFormat="false" ht="13.2" hidden="false" customHeight="false" outlineLevel="0" collapsed="false">
      <c r="A3987" s="1" t="n">
        <v>3974</v>
      </c>
      <c r="B3987" s="1" t="n">
        <v>42</v>
      </c>
      <c r="C3987" s="18" t="n">
        <f aca="false">IF(B3987&lt;=B$3,0,(IF(B3987&lt;=B$4,1,(IF(B3987&lt;=B$5,2,(IF(B3987&lt;=B$6,3,4)))))))</f>
        <v>1</v>
      </c>
      <c r="D3987" s="17" t="str">
        <f aca="false">IF($C3987=D$11,IF($C3986=D$10,IF($C3985=D$9,IF($C3984=D$8,"T","-"),"-"),"-"),"-")</f>
        <v>-</v>
      </c>
      <c r="E3987" s="17" t="str">
        <f aca="false">IF(C3987=E$11,IF(C3986=E$10,IF(C3985=E$9,IF(C3984=E$8,IF(C3983=E$7,"T","-"),"-"),"-"),"-"),"-")</f>
        <v>-</v>
      </c>
    </row>
    <row r="3988" customFormat="false" ht="13.2" hidden="false" customHeight="false" outlineLevel="0" collapsed="false">
      <c r="A3988" s="1" t="n">
        <v>3975</v>
      </c>
      <c r="B3988" s="1" t="n">
        <v>84</v>
      </c>
      <c r="C3988" s="1" t="n">
        <f aca="false">IF(B3988&lt;=B$3,0,(IF(B3988&lt;=B$4,1,(IF(B3988&lt;=B$5,2,(IF(B3988&lt;=B$6,3,4)))))))</f>
        <v>3</v>
      </c>
      <c r="D3988" s="17" t="str">
        <f aca="false">IF($C3988=D$11,IF($C3987=D$10,IF($C3986=D$9,IF($C3985=D$8,"T","-"),"-"),"-"),"-")</f>
        <v>-</v>
      </c>
      <c r="E3988" s="17" t="str">
        <f aca="false">IF(C3988=E$11,IF(C3987=E$10,IF(C3986=E$9,IF(C3985=E$8,IF(C3984=E$7,"T","-"),"-"),"-"),"-"),"-")</f>
        <v>-</v>
      </c>
    </row>
    <row r="3989" customFormat="false" ht="13.2" hidden="false" customHeight="false" outlineLevel="0" collapsed="false">
      <c r="A3989" s="1" t="n">
        <v>3976</v>
      </c>
      <c r="B3989" s="1" t="n">
        <v>42</v>
      </c>
      <c r="C3989" s="18" t="n">
        <f aca="false">IF(B3989&lt;=B$3,0,(IF(B3989&lt;=B$4,1,(IF(B3989&lt;=B$5,2,(IF(B3989&lt;=B$6,3,4)))))))</f>
        <v>1</v>
      </c>
      <c r="D3989" s="17" t="str">
        <f aca="false">IF($C3989=D$11,IF($C3988=D$10,IF($C3987=D$9,IF($C3986=D$8,"T","-"),"-"),"-"),"-")</f>
        <v>-</v>
      </c>
      <c r="E3989" s="17" t="str">
        <f aca="false">IF(C3989=E$11,IF(C3988=E$10,IF(C3987=E$9,IF(C3986=E$8,IF(C3985=E$7,"T","-"),"-"),"-"),"-"),"-")</f>
        <v>-</v>
      </c>
    </row>
    <row r="3990" customFormat="false" ht="13.2" hidden="false" customHeight="false" outlineLevel="0" collapsed="false">
      <c r="A3990" s="1" t="n">
        <v>3977</v>
      </c>
      <c r="B3990" s="1" t="n">
        <v>42</v>
      </c>
      <c r="C3990" s="18" t="n">
        <f aca="false">IF(B3990&lt;=B$3,0,(IF(B3990&lt;=B$4,1,(IF(B3990&lt;=B$5,2,(IF(B3990&lt;=B$6,3,4)))))))</f>
        <v>1</v>
      </c>
      <c r="D3990" s="17" t="str">
        <f aca="false">IF($C3990=D$11,IF($C3989=D$10,IF($C3988=D$9,IF($C3987=D$8,"T","-"),"-"),"-"),"-")</f>
        <v>-</v>
      </c>
      <c r="E3990" s="17" t="str">
        <f aca="false">IF(C3990=E$11,IF(C3989=E$10,IF(C3988=E$9,IF(C3987=E$8,IF(C3986=E$7,"T","-"),"-"),"-"),"-"),"-")</f>
        <v>-</v>
      </c>
    </row>
    <row r="3991" customFormat="false" ht="13.2" hidden="false" customHeight="false" outlineLevel="0" collapsed="false">
      <c r="A3991" s="1" t="n">
        <v>3978</v>
      </c>
      <c r="B3991" s="1" t="n">
        <v>63</v>
      </c>
      <c r="C3991" s="1" t="n">
        <f aca="false">IF(B3991&lt;=B$3,0,(IF(B3991&lt;=B$4,1,(IF(B3991&lt;=B$5,2,(IF(B3991&lt;=B$6,3,4)))))))</f>
        <v>2</v>
      </c>
      <c r="D3991" s="17" t="str">
        <f aca="false">IF($C3991=D$11,IF($C3990=D$10,IF($C3989=D$9,IF($C3988=D$8,"T","-"),"-"),"-"),"-")</f>
        <v>-</v>
      </c>
      <c r="E3991" s="17" t="str">
        <f aca="false">IF(C3991=E$11,IF(C3990=E$10,IF(C3989=E$9,IF(C3988=E$8,IF(C3987=E$7,"T","-"),"-"),"-"),"-"),"-")</f>
        <v>-</v>
      </c>
    </row>
    <row r="3992" customFormat="false" ht="13.2" hidden="false" customHeight="false" outlineLevel="0" collapsed="false">
      <c r="A3992" s="1" t="n">
        <v>3979</v>
      </c>
      <c r="B3992" s="1" t="n">
        <v>42</v>
      </c>
      <c r="C3992" s="18" t="n">
        <f aca="false">IF(B3992&lt;=B$3,0,(IF(B3992&lt;=B$4,1,(IF(B3992&lt;=B$5,2,(IF(B3992&lt;=B$6,3,4)))))))</f>
        <v>1</v>
      </c>
      <c r="D3992" s="17" t="str">
        <f aca="false">IF($C3992=D$11,IF($C3991=D$10,IF($C3990=D$9,IF($C3989=D$8,"T","-"),"-"),"-"),"-")</f>
        <v>-</v>
      </c>
      <c r="E3992" s="17" t="str">
        <f aca="false">IF(C3992=E$11,IF(C3991=E$10,IF(C3990=E$9,IF(C3989=E$8,IF(C3988=E$7,"T","-"),"-"),"-"),"-"),"-")</f>
        <v>-</v>
      </c>
    </row>
    <row r="3993" customFormat="false" ht="13.2" hidden="false" customHeight="false" outlineLevel="0" collapsed="false">
      <c r="A3993" s="1" t="n">
        <v>3980</v>
      </c>
      <c r="B3993" s="1" t="n">
        <v>63</v>
      </c>
      <c r="C3993" s="1" t="n">
        <f aca="false">IF(B3993&lt;=B$3,0,(IF(B3993&lt;=B$4,1,(IF(B3993&lt;=B$5,2,(IF(B3993&lt;=B$6,3,4)))))))</f>
        <v>2</v>
      </c>
      <c r="D3993" s="17" t="str">
        <f aca="false">IF($C3993=D$11,IF($C3992=D$10,IF($C3991=D$9,IF($C3990=D$8,"T","-"),"-"),"-"),"-")</f>
        <v>-</v>
      </c>
      <c r="E3993" s="17" t="str">
        <f aca="false">IF(C3993=E$11,IF(C3992=E$10,IF(C3991=E$9,IF(C3990=E$8,IF(C3989=E$7,"T","-"),"-"),"-"),"-"),"-")</f>
        <v>-</v>
      </c>
    </row>
    <row r="3994" customFormat="false" ht="13.2" hidden="false" customHeight="false" outlineLevel="0" collapsed="false">
      <c r="A3994" s="1" t="n">
        <v>3981</v>
      </c>
      <c r="B3994" s="1" t="n">
        <v>63</v>
      </c>
      <c r="C3994" s="1" t="n">
        <f aca="false">IF(B3994&lt;=B$3,0,(IF(B3994&lt;=B$4,1,(IF(B3994&lt;=B$5,2,(IF(B3994&lt;=B$6,3,4)))))))</f>
        <v>2</v>
      </c>
      <c r="D3994" s="17" t="str">
        <f aca="false">IF($C3994=D$11,IF($C3993=D$10,IF($C3992=D$9,IF($C3991=D$8,"T","-"),"-"),"-"),"-")</f>
        <v>-</v>
      </c>
      <c r="E3994" s="17" t="str">
        <f aca="false">IF(C3994=E$11,IF(C3993=E$10,IF(C3992=E$9,IF(C3991=E$8,IF(C3990=E$7,"T","-"),"-"),"-"),"-"),"-")</f>
        <v>-</v>
      </c>
    </row>
    <row r="3995" customFormat="false" ht="13.2" hidden="false" customHeight="false" outlineLevel="0" collapsed="false">
      <c r="A3995" s="1" t="n">
        <v>3982</v>
      </c>
      <c r="B3995" s="1" t="n">
        <v>42</v>
      </c>
      <c r="C3995" s="18" t="n">
        <f aca="false">IF(B3995&lt;=B$3,0,(IF(B3995&lt;=B$4,1,(IF(B3995&lt;=B$5,2,(IF(B3995&lt;=B$6,3,4)))))))</f>
        <v>1</v>
      </c>
      <c r="D3995" s="17" t="str">
        <f aca="false">IF($C3995=D$11,IF($C3994=D$10,IF($C3993=D$9,IF($C3992=D$8,"T","-"),"-"),"-"),"-")</f>
        <v>-</v>
      </c>
      <c r="E3995" s="17" t="str">
        <f aca="false">IF(C3995=E$11,IF(C3994=E$10,IF(C3993=E$9,IF(C3992=E$8,IF(C3991=E$7,"T","-"),"-"),"-"),"-"),"-")</f>
        <v>-</v>
      </c>
    </row>
    <row r="3996" customFormat="false" ht="13.2" hidden="false" customHeight="false" outlineLevel="0" collapsed="false">
      <c r="A3996" s="1" t="n">
        <v>3983</v>
      </c>
      <c r="B3996" s="1" t="n">
        <v>42</v>
      </c>
      <c r="C3996" s="18" t="n">
        <f aca="false">IF(B3996&lt;=B$3,0,(IF(B3996&lt;=B$4,1,(IF(B3996&lt;=B$5,2,(IF(B3996&lt;=B$6,3,4)))))))</f>
        <v>1</v>
      </c>
      <c r="D3996" s="17" t="str">
        <f aca="false">IF($C3996=D$11,IF($C3995=D$10,IF($C3994=D$9,IF($C3993=D$8,"T","-"),"-"),"-"),"-")</f>
        <v>-</v>
      </c>
      <c r="E3996" s="17" t="str">
        <f aca="false">IF(C3996=E$11,IF(C3995=E$10,IF(C3994=E$9,IF(C3993=E$8,IF(C3992=E$7,"T","-"),"-"),"-"),"-"),"-")</f>
        <v>-</v>
      </c>
    </row>
    <row r="3997" customFormat="false" ht="13.2" hidden="false" customHeight="false" outlineLevel="0" collapsed="false">
      <c r="A3997" s="1" t="n">
        <v>3984</v>
      </c>
      <c r="B3997" s="1" t="n">
        <v>39</v>
      </c>
      <c r="C3997" s="18" t="n">
        <f aca="false">IF(B3997&lt;=B$3,0,(IF(B3997&lt;=B$4,1,(IF(B3997&lt;=B$5,2,(IF(B3997&lt;=B$6,3,4)))))))</f>
        <v>1</v>
      </c>
      <c r="D3997" s="17" t="str">
        <f aca="false">IF($C3997=D$11,IF($C3996=D$10,IF($C3995=D$9,IF($C3994=D$8,"T","-"),"-"),"-"),"-")</f>
        <v>-</v>
      </c>
      <c r="E3997" s="17" t="str">
        <f aca="false">IF(C3997=E$11,IF(C3996=E$10,IF(C3995=E$9,IF(C3994=E$8,IF(C3993=E$7,"T","-"),"-"),"-"),"-"),"-")</f>
        <v>-</v>
      </c>
    </row>
    <row r="3998" customFormat="false" ht="13.2" hidden="false" customHeight="false" outlineLevel="0" collapsed="false">
      <c r="A3998" s="1" t="n">
        <v>3985</v>
      </c>
      <c r="B3998" s="1" t="n">
        <v>42</v>
      </c>
      <c r="C3998" s="18" t="n">
        <f aca="false">IF(B3998&lt;=B$3,0,(IF(B3998&lt;=B$4,1,(IF(B3998&lt;=B$5,2,(IF(B3998&lt;=B$6,3,4)))))))</f>
        <v>1</v>
      </c>
      <c r="D3998" s="17" t="str">
        <f aca="false">IF($C3998=D$11,IF($C3997=D$10,IF($C3996=D$9,IF($C3995=D$8,"T","-"),"-"),"-"),"-")</f>
        <v>-</v>
      </c>
      <c r="E3998" s="17" t="str">
        <f aca="false">IF(C3998=E$11,IF(C3997=E$10,IF(C3996=E$9,IF(C3995=E$8,IF(C3994=E$7,"T","-"),"-"),"-"),"-"),"-")</f>
        <v>-</v>
      </c>
    </row>
    <row r="3999" customFormat="false" ht="13.2" hidden="false" customHeight="false" outlineLevel="0" collapsed="false">
      <c r="A3999" s="1" t="n">
        <v>3986</v>
      </c>
      <c r="B3999" s="1" t="n">
        <v>63</v>
      </c>
      <c r="C3999" s="1" t="n">
        <f aca="false">IF(B3999&lt;=B$3,0,(IF(B3999&lt;=B$4,1,(IF(B3999&lt;=B$5,2,(IF(B3999&lt;=B$6,3,4)))))))</f>
        <v>2</v>
      </c>
      <c r="D3999" s="17" t="str">
        <f aca="false">IF($C3999=D$11,IF($C3998=D$10,IF($C3997=D$9,IF($C3996=D$8,"T","-"),"-"),"-"),"-")</f>
        <v>-</v>
      </c>
      <c r="E3999" s="17" t="str">
        <f aca="false">IF(C3999=E$11,IF(C3998=E$10,IF(C3997=E$9,IF(C3996=E$8,IF(C3995=E$7,"T","-"),"-"),"-"),"-"),"-")</f>
        <v>-</v>
      </c>
    </row>
    <row r="4000" customFormat="false" ht="13.2" hidden="false" customHeight="false" outlineLevel="0" collapsed="false">
      <c r="A4000" s="1" t="n">
        <v>3987</v>
      </c>
      <c r="B4000" s="1" t="n">
        <v>42</v>
      </c>
      <c r="C4000" s="18" t="n">
        <f aca="false">IF(B4000&lt;=B$3,0,(IF(B4000&lt;=B$4,1,(IF(B4000&lt;=B$5,2,(IF(B4000&lt;=B$6,3,4)))))))</f>
        <v>1</v>
      </c>
      <c r="D4000" s="17" t="str">
        <f aca="false">IF($C4000=D$11,IF($C3999=D$10,IF($C3998=D$9,IF($C3997=D$8,"T","-"),"-"),"-"),"-")</f>
        <v>-</v>
      </c>
      <c r="E4000" s="17" t="str">
        <f aca="false">IF(C4000=E$11,IF(C3999=E$10,IF(C3998=E$9,IF(C3997=E$8,IF(C3996=E$7,"T","-"),"-"),"-"),"-"),"-")</f>
        <v>-</v>
      </c>
    </row>
    <row r="4001" customFormat="false" ht="13.2" hidden="false" customHeight="false" outlineLevel="0" collapsed="false">
      <c r="A4001" s="1" t="n">
        <v>3988</v>
      </c>
      <c r="B4001" s="1" t="n">
        <v>42</v>
      </c>
      <c r="C4001" s="18" t="n">
        <f aca="false">IF(B4001&lt;=B$3,0,(IF(B4001&lt;=B$4,1,(IF(B4001&lt;=B$5,2,(IF(B4001&lt;=B$6,3,4)))))))</f>
        <v>1</v>
      </c>
      <c r="D4001" s="17" t="str">
        <f aca="false">IF($C4001=D$11,IF($C4000=D$10,IF($C3999=D$9,IF($C3998=D$8,"T","-"),"-"),"-"),"-")</f>
        <v>-</v>
      </c>
      <c r="E4001" s="17" t="str">
        <f aca="false">IF(C4001=E$11,IF(C4000=E$10,IF(C3999=E$9,IF(C3998=E$8,IF(C3997=E$7,"T","-"),"-"),"-"),"-"),"-")</f>
        <v>-</v>
      </c>
    </row>
    <row r="4002" customFormat="false" ht="13.2" hidden="false" customHeight="false" outlineLevel="0" collapsed="false">
      <c r="A4002" s="1" t="n">
        <v>3989</v>
      </c>
      <c r="B4002" s="1" t="n">
        <v>84</v>
      </c>
      <c r="C4002" s="1" t="n">
        <f aca="false">IF(B4002&lt;=B$3,0,(IF(B4002&lt;=B$4,1,(IF(B4002&lt;=B$5,2,(IF(B4002&lt;=B$6,3,4)))))))</f>
        <v>3</v>
      </c>
      <c r="D4002" s="17" t="str">
        <f aca="false">IF($C4002=D$11,IF($C4001=D$10,IF($C4000=D$9,IF($C3999=D$8,"T","-"),"-"),"-"),"-")</f>
        <v>-</v>
      </c>
      <c r="E4002" s="17" t="str">
        <f aca="false">IF(C4002=E$11,IF(C4001=E$10,IF(C4000=E$9,IF(C3999=E$8,IF(C3998=E$7,"T","-"),"-"),"-"),"-"),"-")</f>
        <v>-</v>
      </c>
    </row>
    <row r="4003" customFormat="false" ht="13.2" hidden="false" customHeight="false" outlineLevel="0" collapsed="false">
      <c r="A4003" s="1" t="n">
        <v>3990</v>
      </c>
      <c r="B4003" s="1" t="n">
        <v>87</v>
      </c>
      <c r="C4003" s="1" t="n">
        <f aca="false">IF(B4003&lt;=B$3,0,(IF(B4003&lt;=B$4,1,(IF(B4003&lt;=B$5,2,(IF(B4003&lt;=B$6,3,4)))))))</f>
        <v>3</v>
      </c>
      <c r="D4003" s="17" t="str">
        <f aca="false">IF($C4003=D$11,IF($C4002=D$10,IF($C4001=D$9,IF($C4000=D$8,"T","-"),"-"),"-"),"-")</f>
        <v>-</v>
      </c>
      <c r="E4003" s="17" t="str">
        <f aca="false">IF(C4003=E$11,IF(C4002=E$10,IF(C4001=E$9,IF(C4000=E$8,IF(C3999=E$7,"T","-"),"-"),"-"),"-"),"-")</f>
        <v>-</v>
      </c>
    </row>
    <row r="4004" customFormat="false" ht="13.2" hidden="false" customHeight="false" outlineLevel="0" collapsed="false">
      <c r="A4004" s="1" t="n">
        <v>3991</v>
      </c>
      <c r="B4004" s="1" t="n">
        <v>84</v>
      </c>
      <c r="C4004" s="1" t="n">
        <f aca="false">IF(B4004&lt;=B$3,0,(IF(B4004&lt;=B$4,1,(IF(B4004&lt;=B$5,2,(IF(B4004&lt;=B$6,3,4)))))))</f>
        <v>3</v>
      </c>
      <c r="D4004" s="17" t="str">
        <f aca="false">IF($C4004=D$11,IF($C4003=D$10,IF($C4002=D$9,IF($C4001=D$8,"T","-"),"-"),"-"),"-")</f>
        <v>-</v>
      </c>
      <c r="E4004" s="17" t="str">
        <f aca="false">IF(C4004=E$11,IF(C4003=E$10,IF(C4002=E$9,IF(C4001=E$8,IF(C4000=E$7,"T","-"),"-"),"-"),"-"),"-")</f>
        <v>-</v>
      </c>
    </row>
    <row r="4005" customFormat="false" ht="13.2" hidden="false" customHeight="false" outlineLevel="0" collapsed="false">
      <c r="A4005" s="1" t="n">
        <v>3992</v>
      </c>
      <c r="B4005" s="1" t="n">
        <v>42</v>
      </c>
      <c r="C4005" s="18" t="n">
        <f aca="false">IF(B4005&lt;=B$3,0,(IF(B4005&lt;=B$4,1,(IF(B4005&lt;=B$5,2,(IF(B4005&lt;=B$6,3,4)))))))</f>
        <v>1</v>
      </c>
      <c r="D4005" s="17" t="str">
        <f aca="false">IF($C4005=D$11,IF($C4004=D$10,IF($C4003=D$9,IF($C4002=D$8,"T","-"),"-"),"-"),"-")</f>
        <v>-</v>
      </c>
      <c r="E4005" s="17" t="str">
        <f aca="false">IF(C4005=E$11,IF(C4004=E$10,IF(C4003=E$9,IF(C4002=E$8,IF(C4001=E$7,"T","-"),"-"),"-"),"-"),"-")</f>
        <v>-</v>
      </c>
    </row>
    <row r="4006" customFormat="false" ht="13.2" hidden="false" customHeight="false" outlineLevel="0" collapsed="false">
      <c r="A4006" s="1" t="n">
        <v>3993</v>
      </c>
      <c r="B4006" s="1" t="n">
        <v>87</v>
      </c>
      <c r="C4006" s="1" t="n">
        <f aca="false">IF(B4006&lt;=B$3,0,(IF(B4006&lt;=B$4,1,(IF(B4006&lt;=B$5,2,(IF(B4006&lt;=B$6,3,4)))))))</f>
        <v>3</v>
      </c>
      <c r="D4006" s="17" t="str">
        <f aca="false">IF($C4006=D$11,IF($C4005=D$10,IF($C4004=D$9,IF($C4003=D$8,"T","-"),"-"),"-"),"-")</f>
        <v>-</v>
      </c>
      <c r="E4006" s="17" t="str">
        <f aca="false">IF(C4006=E$11,IF(C4005=E$10,IF(C4004=E$9,IF(C4003=E$8,IF(C4002=E$7,"T","-"),"-"),"-"),"-"),"-")</f>
        <v>-</v>
      </c>
    </row>
    <row r="4007" customFormat="false" ht="13.2" hidden="false" customHeight="false" outlineLevel="0" collapsed="false">
      <c r="A4007" s="1" t="n">
        <v>3994</v>
      </c>
      <c r="B4007" s="1" t="n">
        <v>39</v>
      </c>
      <c r="C4007" s="18" t="n">
        <f aca="false">IF(B4007&lt;=B$3,0,(IF(B4007&lt;=B$4,1,(IF(B4007&lt;=B$5,2,(IF(B4007&lt;=B$6,3,4)))))))</f>
        <v>1</v>
      </c>
      <c r="D4007" s="17" t="str">
        <f aca="false">IF($C4007=D$11,IF($C4006=D$10,IF($C4005=D$9,IF($C4004=D$8,"T","-"),"-"),"-"),"-")</f>
        <v>-</v>
      </c>
      <c r="E4007" s="17" t="str">
        <f aca="false">IF(C4007=E$11,IF(C4006=E$10,IF(C4005=E$9,IF(C4004=E$8,IF(C4003=E$7,"T","-"),"-"),"-"),"-"),"-")</f>
        <v>-</v>
      </c>
    </row>
    <row r="4008" customFormat="false" ht="13.2" hidden="false" customHeight="false" outlineLevel="0" collapsed="false">
      <c r="A4008" s="1" t="n">
        <v>3995</v>
      </c>
      <c r="B4008" s="1" t="n">
        <v>42</v>
      </c>
      <c r="C4008" s="18" t="n">
        <f aca="false">IF(B4008&lt;=B$3,0,(IF(B4008&lt;=B$4,1,(IF(B4008&lt;=B$5,2,(IF(B4008&lt;=B$6,3,4)))))))</f>
        <v>1</v>
      </c>
      <c r="D4008" s="17" t="str">
        <f aca="false">IF($C4008=D$11,IF($C4007=D$10,IF($C4006=D$9,IF($C4005=D$8,"T","-"),"-"),"-"),"-")</f>
        <v>-</v>
      </c>
      <c r="E4008" s="17" t="str">
        <f aca="false">IF(C4008=E$11,IF(C4007=E$10,IF(C4006=E$9,IF(C4005=E$8,IF(C4004=E$7,"T","-"),"-"),"-"),"-"),"-")</f>
        <v>-</v>
      </c>
    </row>
    <row r="4009" customFormat="false" ht="13.2" hidden="false" customHeight="false" outlineLevel="0" collapsed="false">
      <c r="A4009" s="1" t="n">
        <v>3996</v>
      </c>
      <c r="B4009" s="1" t="n">
        <v>63</v>
      </c>
      <c r="C4009" s="1" t="n">
        <f aca="false">IF(B4009&lt;=B$3,0,(IF(B4009&lt;=B$4,1,(IF(B4009&lt;=B$5,2,(IF(B4009&lt;=B$6,3,4)))))))</f>
        <v>2</v>
      </c>
      <c r="D4009" s="17" t="str">
        <f aca="false">IF($C4009=D$11,IF($C4008=D$10,IF($C4007=D$9,IF($C4006=D$8,"T","-"),"-"),"-"),"-")</f>
        <v>-</v>
      </c>
      <c r="E4009" s="17" t="str">
        <f aca="false">IF(C4009=E$11,IF(C4008=E$10,IF(C4007=E$9,IF(C4006=E$8,IF(C4005=E$7,"T","-"),"-"),"-"),"-"),"-")</f>
        <v>-</v>
      </c>
    </row>
    <row r="4010" customFormat="false" ht="13.2" hidden="false" customHeight="false" outlineLevel="0" collapsed="false">
      <c r="A4010" s="1" t="n">
        <v>3997</v>
      </c>
      <c r="B4010" s="1" t="n">
        <v>63</v>
      </c>
      <c r="C4010" s="1" t="n">
        <f aca="false">IF(B4010&lt;=B$3,0,(IF(B4010&lt;=B$4,1,(IF(B4010&lt;=B$5,2,(IF(B4010&lt;=B$6,3,4)))))))</f>
        <v>2</v>
      </c>
      <c r="D4010" s="17" t="str">
        <f aca="false">IF($C4010=D$11,IF($C4009=D$10,IF($C4008=D$9,IF($C4007=D$8,"T","-"),"-"),"-"),"-")</f>
        <v>-</v>
      </c>
      <c r="E4010" s="17" t="str">
        <f aca="false">IF(C4010=E$11,IF(C4009=E$10,IF(C4008=E$9,IF(C4007=E$8,IF(C4006=E$7,"T","-"),"-"),"-"),"-"),"-")</f>
        <v>-</v>
      </c>
    </row>
    <row r="4011" customFormat="false" ht="13.2" hidden="false" customHeight="false" outlineLevel="0" collapsed="false">
      <c r="A4011" s="1" t="n">
        <v>3998</v>
      </c>
      <c r="B4011" s="1" t="n">
        <v>42</v>
      </c>
      <c r="C4011" s="18" t="n">
        <f aca="false">IF(B4011&lt;=B$3,0,(IF(B4011&lt;=B$4,1,(IF(B4011&lt;=B$5,2,(IF(B4011&lt;=B$6,3,4)))))))</f>
        <v>1</v>
      </c>
      <c r="D4011" s="17" t="str">
        <f aca="false">IF($C4011=D$11,IF($C4010=D$10,IF($C4009=D$9,IF($C4008=D$8,"T","-"),"-"),"-"),"-")</f>
        <v>-</v>
      </c>
      <c r="E4011" s="17" t="str">
        <f aca="false">IF(C4011=E$11,IF(C4010=E$10,IF(C4009=E$9,IF(C4008=E$8,IF(C4007=E$7,"T","-"),"-"),"-"),"-"),"-")</f>
        <v>-</v>
      </c>
    </row>
    <row r="4012" customFormat="false" ht="13.2" hidden="false" customHeight="false" outlineLevel="0" collapsed="false">
      <c r="A4012" s="1" t="n">
        <v>3999</v>
      </c>
      <c r="B4012" s="1" t="n">
        <v>63</v>
      </c>
      <c r="C4012" s="1" t="n">
        <f aca="false">IF(B4012&lt;=B$3,0,(IF(B4012&lt;=B$4,1,(IF(B4012&lt;=B$5,2,(IF(B4012&lt;=B$6,3,4)))))))</f>
        <v>2</v>
      </c>
      <c r="D4012" s="17" t="str">
        <f aca="false">IF($C4012=D$11,IF($C4011=D$10,IF($C4010=D$9,IF($C4009=D$8,"T","-"),"-"),"-"),"-")</f>
        <v>-</v>
      </c>
      <c r="E4012" s="17" t="str">
        <f aca="false">IF(C4012=E$11,IF(C4011=E$10,IF(C4010=E$9,IF(C4009=E$8,IF(C4008=E$7,"T","-"),"-"),"-"),"-"),"-")</f>
        <v>-</v>
      </c>
    </row>
    <row r="4013" customFormat="false" ht="13.2" hidden="false" customHeight="false" outlineLevel="0" collapsed="false">
      <c r="A4013" s="1" t="n">
        <v>4000</v>
      </c>
      <c r="B4013" s="1" t="n">
        <v>63</v>
      </c>
      <c r="C4013" s="1" t="n">
        <f aca="false">IF(B4013&lt;=B$3,0,(IF(B4013&lt;=B$4,1,(IF(B4013&lt;=B$5,2,(IF(B4013&lt;=B$6,3,4)))))))</f>
        <v>2</v>
      </c>
      <c r="D4013" s="17" t="str">
        <f aca="false">IF($C4013=D$11,IF($C4012=D$10,IF($C4011=D$9,IF($C4010=D$8,"T","-"),"-"),"-"),"-")</f>
        <v>-</v>
      </c>
      <c r="E4013" s="17" t="str">
        <f aca="false">IF(C4013=E$11,IF(C4012=E$10,IF(C4011=E$9,IF(C4010=E$8,IF(C4009=E$7,"T","-"),"-"),"-"),"-"),"-")</f>
        <v>-</v>
      </c>
    </row>
    <row r="4014" customFormat="false" ht="13.2" hidden="false" customHeight="false" outlineLevel="0" collapsed="false">
      <c r="A4014" s="1" t="n">
        <v>4001</v>
      </c>
      <c r="B4014" s="1" t="n">
        <v>66</v>
      </c>
      <c r="C4014" s="1" t="n">
        <f aca="false">IF(B4014&lt;=B$3,0,(IF(B4014&lt;=B$4,1,(IF(B4014&lt;=B$5,2,(IF(B4014&lt;=B$6,3,4)))))))</f>
        <v>2</v>
      </c>
      <c r="D4014" s="17" t="str">
        <f aca="false">IF($C4014=D$11,IF($C4013=D$10,IF($C4012=D$9,IF($C4011=D$8,"T","-"),"-"),"-"),"-")</f>
        <v>-</v>
      </c>
      <c r="E4014" s="17" t="str">
        <f aca="false">IF(C4014=E$11,IF(C4013=E$10,IF(C4012=E$9,IF(C4011=E$8,IF(C4010=E$7,"T","-"),"-"),"-"),"-"),"-")</f>
        <v>-</v>
      </c>
    </row>
    <row r="4015" customFormat="false" ht="13.2" hidden="false" customHeight="false" outlineLevel="0" collapsed="false">
      <c r="A4015" s="1" t="n">
        <v>4002</v>
      </c>
      <c r="B4015" s="1" t="n">
        <v>39</v>
      </c>
      <c r="C4015" s="18" t="n">
        <f aca="false">IF(B4015&lt;=B$3,0,(IF(B4015&lt;=B$4,1,(IF(B4015&lt;=B$5,2,(IF(B4015&lt;=B$6,3,4)))))))</f>
        <v>1</v>
      </c>
      <c r="D4015" s="17" t="str">
        <f aca="false">IF($C4015=D$11,IF($C4014=D$10,IF($C4013=D$9,IF($C4012=D$8,"T","-"),"-"),"-"),"-")</f>
        <v>-</v>
      </c>
      <c r="E4015" s="17" t="str">
        <f aca="false">IF(C4015=E$11,IF(C4014=E$10,IF(C4013=E$9,IF(C4012=E$8,IF(C4011=E$7,"T","-"),"-"),"-"),"-"),"-")</f>
        <v>-</v>
      </c>
    </row>
    <row r="4016" customFormat="false" ht="13.2" hidden="false" customHeight="false" outlineLevel="0" collapsed="false">
      <c r="A4016" s="1" t="n">
        <v>4003</v>
      </c>
      <c r="B4016" s="1" t="n">
        <v>42</v>
      </c>
      <c r="C4016" s="18" t="n">
        <f aca="false">IF(B4016&lt;=B$3,0,(IF(B4016&lt;=B$4,1,(IF(B4016&lt;=B$5,2,(IF(B4016&lt;=B$6,3,4)))))))</f>
        <v>1</v>
      </c>
      <c r="D4016" s="17" t="str">
        <f aca="false">IF($C4016=D$11,IF($C4015=D$10,IF($C4014=D$9,IF($C4013=D$8,"T","-"),"-"),"-"),"-")</f>
        <v>-</v>
      </c>
      <c r="E4016" s="17" t="str">
        <f aca="false">IF(C4016=E$11,IF(C4015=E$10,IF(C4014=E$9,IF(C4013=E$8,IF(C4012=E$7,"T","-"),"-"),"-"),"-"),"-")</f>
        <v>-</v>
      </c>
    </row>
    <row r="4017" customFormat="false" ht="13.2" hidden="false" customHeight="false" outlineLevel="0" collapsed="false">
      <c r="A4017" s="1" t="n">
        <v>4004</v>
      </c>
      <c r="B4017" s="1" t="n">
        <v>63</v>
      </c>
      <c r="C4017" s="1" t="n">
        <f aca="false">IF(B4017&lt;=B$3,0,(IF(B4017&lt;=B$4,1,(IF(B4017&lt;=B$5,2,(IF(B4017&lt;=B$6,3,4)))))))</f>
        <v>2</v>
      </c>
      <c r="D4017" s="17" t="str">
        <f aca="false">IF($C4017=D$11,IF($C4016=D$10,IF($C4015=D$9,IF($C4014=D$8,"T","-"),"-"),"-"),"-")</f>
        <v>-</v>
      </c>
      <c r="E4017" s="17" t="str">
        <f aca="false">IF(C4017=E$11,IF(C4016=E$10,IF(C4015=E$9,IF(C4014=E$8,IF(C4013=E$7,"T","-"),"-"),"-"),"-"),"-")</f>
        <v>-</v>
      </c>
    </row>
    <row r="4018" customFormat="false" ht="13.2" hidden="false" customHeight="false" outlineLevel="0" collapsed="false">
      <c r="A4018" s="1" t="n">
        <v>4005</v>
      </c>
      <c r="B4018" s="1" t="n">
        <v>66</v>
      </c>
      <c r="C4018" s="1" t="n">
        <f aca="false">IF(B4018&lt;=B$3,0,(IF(B4018&lt;=B$4,1,(IF(B4018&lt;=B$5,2,(IF(B4018&lt;=B$6,3,4)))))))</f>
        <v>2</v>
      </c>
      <c r="D4018" s="17" t="str">
        <f aca="false">IF($C4018=D$11,IF($C4017=D$10,IF($C4016=D$9,IF($C4015=D$8,"T","-"),"-"),"-"),"-")</f>
        <v>-</v>
      </c>
      <c r="E4018" s="17" t="str">
        <f aca="false">IF(C4018=E$11,IF(C4017=E$10,IF(C4016=E$9,IF(C4015=E$8,IF(C4014=E$7,"T","-"),"-"),"-"),"-"),"-")</f>
        <v>-</v>
      </c>
    </row>
    <row r="4019" customFormat="false" ht="13.2" hidden="false" customHeight="false" outlineLevel="0" collapsed="false">
      <c r="A4019" s="1" t="n">
        <v>4006</v>
      </c>
      <c r="B4019" s="1" t="n">
        <v>39</v>
      </c>
      <c r="C4019" s="18" t="n">
        <f aca="false">IF(B4019&lt;=B$3,0,(IF(B4019&lt;=B$4,1,(IF(B4019&lt;=B$5,2,(IF(B4019&lt;=B$6,3,4)))))))</f>
        <v>1</v>
      </c>
      <c r="D4019" s="17" t="str">
        <f aca="false">IF($C4019=D$11,IF($C4018=D$10,IF($C4017=D$9,IF($C4016=D$8,"T","-"),"-"),"-"),"-")</f>
        <v>-</v>
      </c>
      <c r="E4019" s="17" t="str">
        <f aca="false">IF(C4019=E$11,IF(C4018=E$10,IF(C4017=E$9,IF(C4016=E$8,IF(C4015=E$7,"T","-"),"-"),"-"),"-"),"-")</f>
        <v>-</v>
      </c>
    </row>
    <row r="4020" customFormat="false" ht="13.2" hidden="false" customHeight="false" outlineLevel="0" collapsed="false">
      <c r="A4020" s="1" t="n">
        <v>4007</v>
      </c>
      <c r="B4020" s="1" t="n">
        <v>42</v>
      </c>
      <c r="C4020" s="18" t="n">
        <f aca="false">IF(B4020&lt;=B$3,0,(IF(B4020&lt;=B$4,1,(IF(B4020&lt;=B$5,2,(IF(B4020&lt;=B$6,3,4)))))))</f>
        <v>1</v>
      </c>
      <c r="D4020" s="17" t="str">
        <f aca="false">IF($C4020=D$11,IF($C4019=D$10,IF($C4018=D$9,IF($C4017=D$8,"T","-"),"-"),"-"),"-")</f>
        <v>-</v>
      </c>
      <c r="E4020" s="17" t="str">
        <f aca="false">IF(C4020=E$11,IF(C4019=E$10,IF(C4018=E$9,IF(C4017=E$8,IF(C4016=E$7,"T","-"),"-"),"-"),"-"),"-")</f>
        <v>-</v>
      </c>
    </row>
    <row r="4021" customFormat="false" ht="13.2" hidden="false" customHeight="false" outlineLevel="0" collapsed="false">
      <c r="A4021" s="1" t="n">
        <v>4008</v>
      </c>
      <c r="B4021" s="1" t="n">
        <v>42</v>
      </c>
      <c r="C4021" s="18" t="n">
        <f aca="false">IF(B4021&lt;=B$3,0,(IF(B4021&lt;=B$4,1,(IF(B4021&lt;=B$5,2,(IF(B4021&lt;=B$6,3,4)))))))</f>
        <v>1</v>
      </c>
      <c r="D4021" s="17" t="str">
        <f aca="false">IF($C4021=D$11,IF($C4020=D$10,IF($C4019=D$9,IF($C4018=D$8,"T","-"),"-"),"-"),"-")</f>
        <v>-</v>
      </c>
      <c r="E4021" s="17" t="str">
        <f aca="false">IF(C4021=E$11,IF(C4020=E$10,IF(C4019=E$9,IF(C4018=E$8,IF(C4017=E$7,"T","-"),"-"),"-"),"-"),"-")</f>
        <v>-</v>
      </c>
    </row>
    <row r="4022" customFormat="false" ht="13.2" hidden="false" customHeight="false" outlineLevel="0" collapsed="false">
      <c r="A4022" s="1" t="n">
        <v>4009</v>
      </c>
      <c r="B4022" s="1" t="n">
        <v>39</v>
      </c>
      <c r="C4022" s="18" t="n">
        <f aca="false">IF(B4022&lt;=B$3,0,(IF(B4022&lt;=B$4,1,(IF(B4022&lt;=B$5,2,(IF(B4022&lt;=B$6,3,4)))))))</f>
        <v>1</v>
      </c>
      <c r="D4022" s="17" t="str">
        <f aca="false">IF($C4022=D$11,IF($C4021=D$10,IF($C4020=D$9,IF($C4019=D$8,"T","-"),"-"),"-"),"-")</f>
        <v>-</v>
      </c>
      <c r="E4022" s="17" t="str">
        <f aca="false">IF(C4022=E$11,IF(C4021=E$10,IF(C4020=E$9,IF(C4019=E$8,IF(C4018=E$7,"T","-"),"-"),"-"),"-"),"-")</f>
        <v>-</v>
      </c>
    </row>
    <row r="4023" customFormat="false" ht="13.2" hidden="false" customHeight="false" outlineLevel="0" collapsed="false">
      <c r="A4023" s="1" t="n">
        <v>4010</v>
      </c>
      <c r="B4023" s="1" t="n">
        <v>66</v>
      </c>
      <c r="C4023" s="1" t="n">
        <f aca="false">IF(B4023&lt;=B$3,0,(IF(B4023&lt;=B$4,1,(IF(B4023&lt;=B$5,2,(IF(B4023&lt;=B$6,3,4)))))))</f>
        <v>2</v>
      </c>
      <c r="D4023" s="17" t="str">
        <f aca="false">IF($C4023=D$11,IF($C4022=D$10,IF($C4021=D$9,IF($C4020=D$8,"T","-"),"-"),"-"),"-")</f>
        <v>-</v>
      </c>
      <c r="E4023" s="17" t="str">
        <f aca="false">IF(C4023=E$11,IF(C4022=E$10,IF(C4021=E$9,IF(C4020=E$8,IF(C4019=E$7,"T","-"),"-"),"-"),"-"),"-")</f>
        <v>-</v>
      </c>
    </row>
    <row r="4024" customFormat="false" ht="13.2" hidden="false" customHeight="false" outlineLevel="0" collapsed="false">
      <c r="A4024" s="1" t="n">
        <v>4011</v>
      </c>
      <c r="B4024" s="1" t="n">
        <v>84</v>
      </c>
      <c r="C4024" s="1" t="n">
        <f aca="false">IF(B4024&lt;=B$3,0,(IF(B4024&lt;=B$4,1,(IF(B4024&lt;=B$5,2,(IF(B4024&lt;=B$6,3,4)))))))</f>
        <v>3</v>
      </c>
      <c r="D4024" s="17" t="str">
        <f aca="false">IF($C4024=D$11,IF($C4023=D$10,IF($C4022=D$9,IF($C4021=D$8,"T","-"),"-"),"-"),"-")</f>
        <v>-</v>
      </c>
      <c r="E4024" s="17" t="str">
        <f aca="false">IF(C4024=E$11,IF(C4023=E$10,IF(C4022=E$9,IF(C4021=E$8,IF(C4020=E$7,"T","-"),"-"),"-"),"-"),"-")</f>
        <v>-</v>
      </c>
    </row>
    <row r="4025" customFormat="false" ht="13.2" hidden="false" customHeight="false" outlineLevel="0" collapsed="false">
      <c r="A4025" s="1" t="n">
        <v>4012</v>
      </c>
      <c r="B4025" s="1" t="n">
        <v>84</v>
      </c>
      <c r="C4025" s="1" t="n">
        <f aca="false">IF(B4025&lt;=B$3,0,(IF(B4025&lt;=B$4,1,(IF(B4025&lt;=B$5,2,(IF(B4025&lt;=B$6,3,4)))))))</f>
        <v>3</v>
      </c>
      <c r="D4025" s="17" t="str">
        <f aca="false">IF($C4025=D$11,IF($C4024=D$10,IF($C4023=D$9,IF($C4022=D$8,"T","-"),"-"),"-"),"-")</f>
        <v>-</v>
      </c>
      <c r="E4025" s="17" t="str">
        <f aca="false">IF(C4025=E$11,IF(C4024=E$10,IF(C4023=E$9,IF(C4022=E$8,IF(C4021=E$7,"T","-"),"-"),"-"),"-"),"-")</f>
        <v>-</v>
      </c>
    </row>
    <row r="4026" customFormat="false" ht="13.2" hidden="false" customHeight="false" outlineLevel="0" collapsed="false">
      <c r="A4026" s="1" t="n">
        <v>4013</v>
      </c>
      <c r="B4026" s="1" t="n">
        <v>66</v>
      </c>
      <c r="C4026" s="1" t="n">
        <f aca="false">IF(B4026&lt;=B$3,0,(IF(B4026&lt;=B$4,1,(IF(B4026&lt;=B$5,2,(IF(B4026&lt;=B$6,3,4)))))))</f>
        <v>2</v>
      </c>
      <c r="D4026" s="17" t="str">
        <f aca="false">IF($C4026=D$11,IF($C4025=D$10,IF($C4024=D$9,IF($C4023=D$8,"T","-"),"-"),"-"),"-")</f>
        <v>-</v>
      </c>
      <c r="E4026" s="17" t="str">
        <f aca="false">IF(C4026=E$11,IF(C4025=E$10,IF(C4024=E$9,IF(C4023=E$8,IF(C4022=E$7,"T","-"),"-"),"-"),"-"),"-")</f>
        <v>-</v>
      </c>
    </row>
    <row r="4027" customFormat="false" ht="13.2" hidden="false" customHeight="false" outlineLevel="0" collapsed="false">
      <c r="A4027" s="1" t="n">
        <v>4014</v>
      </c>
      <c r="B4027" s="1" t="n">
        <v>39</v>
      </c>
      <c r="C4027" s="18" t="n">
        <f aca="false">IF(B4027&lt;=B$3,0,(IF(B4027&lt;=B$4,1,(IF(B4027&lt;=B$5,2,(IF(B4027&lt;=B$6,3,4)))))))</f>
        <v>1</v>
      </c>
      <c r="D4027" s="17" t="str">
        <f aca="false">IF($C4027=D$11,IF($C4026=D$10,IF($C4025=D$9,IF($C4024=D$8,"T","-"),"-"),"-"),"-")</f>
        <v>-</v>
      </c>
      <c r="E4027" s="17" t="str">
        <f aca="false">IF(C4027=E$11,IF(C4026=E$10,IF(C4025=E$9,IF(C4024=E$8,IF(C4023=E$7,"T","-"),"-"),"-"),"-"),"-")</f>
        <v>-</v>
      </c>
    </row>
    <row r="4028" customFormat="false" ht="13.2" hidden="false" customHeight="false" outlineLevel="0" collapsed="false">
      <c r="A4028" s="1" t="n">
        <v>4015</v>
      </c>
      <c r="B4028" s="1" t="n">
        <v>66</v>
      </c>
      <c r="C4028" s="1" t="n">
        <f aca="false">IF(B4028&lt;=B$3,0,(IF(B4028&lt;=B$4,1,(IF(B4028&lt;=B$5,2,(IF(B4028&lt;=B$6,3,4)))))))</f>
        <v>2</v>
      </c>
      <c r="D4028" s="17" t="str">
        <f aca="false">IF($C4028=D$11,IF($C4027=D$10,IF($C4026=D$9,IF($C4025=D$8,"T","-"),"-"),"-"),"-")</f>
        <v>-</v>
      </c>
      <c r="E4028" s="17" t="str">
        <f aca="false">IF(C4028=E$11,IF(C4027=E$10,IF(C4026=E$9,IF(C4025=E$8,IF(C4024=E$7,"T","-"),"-"),"-"),"-"),"-")</f>
        <v>-</v>
      </c>
    </row>
    <row r="4029" customFormat="false" ht="13.2" hidden="false" customHeight="false" outlineLevel="0" collapsed="false">
      <c r="A4029" s="1" t="n">
        <v>4016</v>
      </c>
      <c r="B4029" s="1" t="n">
        <v>39</v>
      </c>
      <c r="C4029" s="18" t="n">
        <f aca="false">IF(B4029&lt;=B$3,0,(IF(B4029&lt;=B$4,1,(IF(B4029&lt;=B$5,2,(IF(B4029&lt;=B$6,3,4)))))))</f>
        <v>1</v>
      </c>
      <c r="D4029" s="17" t="str">
        <f aca="false">IF($C4029=D$11,IF($C4028=D$10,IF($C4027=D$9,IF($C4026=D$8,"T","-"),"-"),"-"),"-")</f>
        <v>-</v>
      </c>
      <c r="E4029" s="17" t="str">
        <f aca="false">IF(C4029=E$11,IF(C4028=E$10,IF(C4027=E$9,IF(C4026=E$8,IF(C4025=E$7,"T","-"),"-"),"-"),"-"),"-")</f>
        <v>-</v>
      </c>
    </row>
    <row r="4030" customFormat="false" ht="13.2" hidden="false" customHeight="false" outlineLevel="0" collapsed="false">
      <c r="A4030" s="1" t="n">
        <v>4017</v>
      </c>
      <c r="B4030" s="1" t="n">
        <v>66</v>
      </c>
      <c r="C4030" s="1" t="n">
        <f aca="false">IF(B4030&lt;=B$3,0,(IF(B4030&lt;=B$4,1,(IF(B4030&lt;=B$5,2,(IF(B4030&lt;=B$6,3,4)))))))</f>
        <v>2</v>
      </c>
      <c r="D4030" s="17" t="str">
        <f aca="false">IF($C4030=D$11,IF($C4029=D$10,IF($C4028=D$9,IF($C4027=D$8,"T","-"),"-"),"-"),"-")</f>
        <v>-</v>
      </c>
      <c r="E4030" s="17" t="str">
        <f aca="false">IF(C4030=E$11,IF(C4029=E$10,IF(C4028=E$9,IF(C4027=E$8,IF(C4026=E$7,"T","-"),"-"),"-"),"-"),"-")</f>
        <v>-</v>
      </c>
    </row>
    <row r="4031" customFormat="false" ht="13.2" hidden="false" customHeight="false" outlineLevel="0" collapsed="false">
      <c r="A4031" s="1" t="n">
        <v>4018</v>
      </c>
      <c r="B4031" s="1" t="n">
        <v>39</v>
      </c>
      <c r="C4031" s="18" t="n">
        <f aca="false">IF(B4031&lt;=B$3,0,(IF(B4031&lt;=B$4,1,(IF(B4031&lt;=B$5,2,(IF(B4031&lt;=B$6,3,4)))))))</f>
        <v>1</v>
      </c>
      <c r="D4031" s="17" t="str">
        <f aca="false">IF($C4031=D$11,IF($C4030=D$10,IF($C4029=D$9,IF($C4028=D$8,"T","-"),"-"),"-"),"-")</f>
        <v>-</v>
      </c>
      <c r="E4031" s="17" t="str">
        <f aca="false">IF(C4031=E$11,IF(C4030=E$10,IF(C4029=E$9,IF(C4028=E$8,IF(C4027=E$7,"T","-"),"-"),"-"),"-"),"-")</f>
        <v>-</v>
      </c>
    </row>
    <row r="4032" customFormat="false" ht="13.2" hidden="false" customHeight="false" outlineLevel="0" collapsed="false">
      <c r="A4032" s="1" t="n">
        <v>4019</v>
      </c>
      <c r="B4032" s="1" t="n">
        <v>42</v>
      </c>
      <c r="C4032" s="18" t="n">
        <f aca="false">IF(B4032&lt;=B$3,0,(IF(B4032&lt;=B$4,1,(IF(B4032&lt;=B$5,2,(IF(B4032&lt;=B$6,3,4)))))))</f>
        <v>1</v>
      </c>
      <c r="D4032" s="17" t="str">
        <f aca="false">IF($C4032=D$11,IF($C4031=D$10,IF($C4030=D$9,IF($C4029=D$8,"T","-"),"-"),"-"),"-")</f>
        <v>-</v>
      </c>
      <c r="E4032" s="17" t="str">
        <f aca="false">IF(C4032=E$11,IF(C4031=E$10,IF(C4030=E$9,IF(C4029=E$8,IF(C4028=E$7,"T","-"),"-"),"-"),"-"),"-")</f>
        <v>-</v>
      </c>
    </row>
    <row r="4033" customFormat="false" ht="13.2" hidden="false" customHeight="false" outlineLevel="0" collapsed="false">
      <c r="A4033" s="1" t="n">
        <v>4020</v>
      </c>
      <c r="B4033" s="1" t="n">
        <v>63</v>
      </c>
      <c r="C4033" s="1" t="n">
        <f aca="false">IF(B4033&lt;=B$3,0,(IF(B4033&lt;=B$4,1,(IF(B4033&lt;=B$5,2,(IF(B4033&lt;=B$6,3,4)))))))</f>
        <v>2</v>
      </c>
      <c r="D4033" s="17" t="str">
        <f aca="false">IF($C4033=D$11,IF($C4032=D$10,IF($C4031=D$9,IF($C4030=D$8,"T","-"),"-"),"-"),"-")</f>
        <v>-</v>
      </c>
      <c r="E4033" s="17" t="str">
        <f aca="false">IF(C4033=E$11,IF(C4032=E$10,IF(C4031=E$9,IF(C4030=E$8,IF(C4029=E$7,"T","-"),"-"),"-"),"-"),"-")</f>
        <v>-</v>
      </c>
    </row>
    <row r="4034" customFormat="false" ht="13.2" hidden="false" customHeight="false" outlineLevel="0" collapsed="false">
      <c r="A4034" s="1" t="n">
        <v>4021</v>
      </c>
      <c r="B4034" s="1" t="n">
        <v>87</v>
      </c>
      <c r="C4034" s="1" t="n">
        <f aca="false">IF(B4034&lt;=B$3,0,(IF(B4034&lt;=B$4,1,(IF(B4034&lt;=B$5,2,(IF(B4034&lt;=B$6,3,4)))))))</f>
        <v>3</v>
      </c>
      <c r="D4034" s="17" t="str">
        <f aca="false">IF($C4034=D$11,IF($C4033=D$10,IF($C4032=D$9,IF($C4031=D$8,"T","-"),"-"),"-"),"-")</f>
        <v>-</v>
      </c>
      <c r="E4034" s="20" t="str">
        <f aca="false">IF(C4034=E$11,IF(C4033=E$10,IF(C4032=E$9,IF(C4031=E$8,IF(C4030=E$7,"T","-"),"-"),"-"),"-"),"-")</f>
        <v>-</v>
      </c>
    </row>
    <row r="4035" customFormat="false" ht="13.2" hidden="false" customHeight="false" outlineLevel="0" collapsed="false">
      <c r="A4035" s="1" t="n">
        <v>4022</v>
      </c>
      <c r="B4035" s="1" t="n">
        <v>39</v>
      </c>
      <c r="C4035" s="18" t="n">
        <f aca="false">IF(B4035&lt;=B$3,0,(IF(B4035&lt;=B$4,1,(IF(B4035&lt;=B$5,2,(IF(B4035&lt;=B$6,3,4)))))))</f>
        <v>1</v>
      </c>
      <c r="D4035" s="17" t="str">
        <f aca="false">IF($C4035=D$11,IF($C4034=D$10,IF($C4033=D$9,IF($C4032=D$8,"T","-"),"-"),"-"),"-")</f>
        <v>-</v>
      </c>
      <c r="E4035" s="17" t="str">
        <f aca="false">IF(C4035=E$11,IF(C4034=E$10,IF(C4033=E$9,IF(C4032=E$8,IF(C4031=E$7,"T","-"),"-"),"-"),"-"),"-")</f>
        <v>-</v>
      </c>
    </row>
    <row r="4036" customFormat="false" ht="13.2" hidden="false" customHeight="false" outlineLevel="0" collapsed="false">
      <c r="A4036" s="1" t="n">
        <v>4023</v>
      </c>
      <c r="B4036" s="1" t="n">
        <v>42</v>
      </c>
      <c r="C4036" s="18" t="n">
        <f aca="false">IF(B4036&lt;=B$3,0,(IF(B4036&lt;=B$4,1,(IF(B4036&lt;=B$5,2,(IF(B4036&lt;=B$6,3,4)))))))</f>
        <v>1</v>
      </c>
      <c r="D4036" s="17" t="str">
        <f aca="false">IF($C4036=D$11,IF($C4035=D$10,IF($C4034=D$9,IF($C4033=D$8,"T","-"),"-"),"-"),"-")</f>
        <v>-</v>
      </c>
      <c r="E4036" s="17" t="str">
        <f aca="false">IF(C4036=E$11,IF(C4035=E$10,IF(C4034=E$9,IF(C4033=E$8,IF(C4032=E$7,"T","-"),"-"),"-"),"-"),"-")</f>
        <v>-</v>
      </c>
    </row>
    <row r="4037" customFormat="false" ht="13.2" hidden="false" customHeight="false" outlineLevel="0" collapsed="false">
      <c r="A4037" s="1" t="n">
        <v>4024</v>
      </c>
      <c r="B4037" s="1" t="n">
        <v>63</v>
      </c>
      <c r="C4037" s="1" t="n">
        <f aca="false">IF(B4037&lt;=B$3,0,(IF(B4037&lt;=B$4,1,(IF(B4037&lt;=B$5,2,(IF(B4037&lt;=B$6,3,4)))))))</f>
        <v>2</v>
      </c>
      <c r="D4037" s="17" t="str">
        <f aca="false">IF($C4037=D$11,IF($C4036=D$10,IF($C4035=D$9,IF($C4034=D$8,"T","-"),"-"),"-"),"-")</f>
        <v>-</v>
      </c>
      <c r="E4037" s="17" t="str">
        <f aca="false">IF(C4037=E$11,IF(C4036=E$10,IF(C4035=E$9,IF(C4034=E$8,IF(C4033=E$7,"T","-"),"-"),"-"),"-"),"-")</f>
        <v>-</v>
      </c>
    </row>
    <row r="4038" customFormat="false" ht="13.2" hidden="false" customHeight="false" outlineLevel="0" collapsed="false">
      <c r="A4038" s="1" t="n">
        <v>4025</v>
      </c>
      <c r="B4038" s="1" t="n">
        <v>66</v>
      </c>
      <c r="C4038" s="1" t="n">
        <f aca="false">IF(B4038&lt;=B$3,0,(IF(B4038&lt;=B$4,1,(IF(B4038&lt;=B$5,2,(IF(B4038&lt;=B$6,3,4)))))))</f>
        <v>2</v>
      </c>
      <c r="D4038" s="17" t="str">
        <f aca="false">IF($C4038=D$11,IF($C4037=D$10,IF($C4036=D$9,IF($C4035=D$8,"T","-"),"-"),"-"),"-")</f>
        <v>-</v>
      </c>
      <c r="E4038" s="17" t="str">
        <f aca="false">IF(C4038=E$11,IF(C4037=E$10,IF(C4036=E$9,IF(C4035=E$8,IF(C4034=E$7,"T","-"),"-"),"-"),"-"),"-")</f>
        <v>-</v>
      </c>
    </row>
    <row r="4039" customFormat="false" ht="13.2" hidden="false" customHeight="false" outlineLevel="0" collapsed="false">
      <c r="A4039" s="1" t="n">
        <v>4026</v>
      </c>
      <c r="B4039" s="1" t="n">
        <v>39</v>
      </c>
      <c r="C4039" s="18" t="n">
        <f aca="false">IF(B4039&lt;=B$3,0,(IF(B4039&lt;=B$4,1,(IF(B4039&lt;=B$5,2,(IF(B4039&lt;=B$6,3,4)))))))</f>
        <v>1</v>
      </c>
      <c r="D4039" s="17" t="str">
        <f aca="false">IF($C4039=D$11,IF($C4038=D$10,IF($C4037=D$9,IF($C4036=D$8,"T","-"),"-"),"-"),"-")</f>
        <v>-</v>
      </c>
      <c r="E4039" s="17" t="str">
        <f aca="false">IF(C4039=E$11,IF(C4038=E$10,IF(C4037=E$9,IF(C4036=E$8,IF(C4035=E$7,"T","-"),"-"),"-"),"-"),"-")</f>
        <v>-</v>
      </c>
    </row>
    <row r="4040" customFormat="false" ht="13.2" hidden="false" customHeight="false" outlineLevel="0" collapsed="false">
      <c r="A4040" s="1" t="n">
        <v>4027</v>
      </c>
      <c r="B4040" s="1" t="n">
        <v>87</v>
      </c>
      <c r="C4040" s="1" t="n">
        <f aca="false">IF(B4040&lt;=B$3,0,(IF(B4040&lt;=B$4,1,(IF(B4040&lt;=B$5,2,(IF(B4040&lt;=B$6,3,4)))))))</f>
        <v>3</v>
      </c>
      <c r="D4040" s="17" t="str">
        <f aca="false">IF($C4040=D$11,IF($C4039=D$10,IF($C4038=D$9,IF($C4037=D$8,"T","-"),"-"),"-"),"-")</f>
        <v>-</v>
      </c>
      <c r="E4040" s="17" t="str">
        <f aca="false">IF(C4040=E$11,IF(C4039=E$10,IF(C4038=E$9,IF(C4037=E$8,IF(C4036=E$7,"T","-"),"-"),"-"),"-"),"-")</f>
        <v>-</v>
      </c>
    </row>
    <row r="4041" customFormat="false" ht="13.2" hidden="false" customHeight="false" outlineLevel="0" collapsed="false">
      <c r="A4041" s="1" t="n">
        <v>4028</v>
      </c>
      <c r="B4041" s="1" t="n">
        <v>42</v>
      </c>
      <c r="C4041" s="18" t="n">
        <f aca="false">IF(B4041&lt;=B$3,0,(IF(B4041&lt;=B$4,1,(IF(B4041&lt;=B$5,2,(IF(B4041&lt;=B$6,3,4)))))))</f>
        <v>1</v>
      </c>
      <c r="D4041" s="17" t="str">
        <f aca="false">IF($C4041=D$11,IF($C4040=D$10,IF($C4039=D$9,IF($C4038=D$8,"T","-"),"-"),"-"),"-")</f>
        <v>-</v>
      </c>
      <c r="E4041" s="17" t="str">
        <f aca="false">IF(C4041=E$11,IF(C4040=E$10,IF(C4039=E$9,IF(C4038=E$8,IF(C4037=E$7,"T","-"),"-"),"-"),"-"),"-")</f>
        <v>-</v>
      </c>
    </row>
    <row r="4042" customFormat="false" ht="13.2" hidden="false" customHeight="false" outlineLevel="0" collapsed="false">
      <c r="A4042" s="1" t="n">
        <v>4029</v>
      </c>
      <c r="B4042" s="1" t="n">
        <v>39</v>
      </c>
      <c r="C4042" s="18" t="n">
        <f aca="false">IF(B4042&lt;=B$3,0,(IF(B4042&lt;=B$4,1,(IF(B4042&lt;=B$5,2,(IF(B4042&lt;=B$6,3,4)))))))</f>
        <v>1</v>
      </c>
      <c r="D4042" s="17" t="str">
        <f aca="false">IF($C4042=D$11,IF($C4041=D$10,IF($C4040=D$9,IF($C4039=D$8,"T","-"),"-"),"-"),"-")</f>
        <v>-</v>
      </c>
      <c r="E4042" s="17" t="str">
        <f aca="false">IF(C4042=E$11,IF(C4041=E$10,IF(C4040=E$9,IF(C4039=E$8,IF(C4038=E$7,"T","-"),"-"),"-"),"-"),"-")</f>
        <v>-</v>
      </c>
    </row>
    <row r="4043" customFormat="false" ht="13.2" hidden="false" customHeight="false" outlineLevel="0" collapsed="false">
      <c r="A4043" s="1" t="n">
        <v>4030</v>
      </c>
      <c r="B4043" s="1" t="n">
        <v>87</v>
      </c>
      <c r="C4043" s="1" t="n">
        <f aca="false">IF(B4043&lt;=B$3,0,(IF(B4043&lt;=B$4,1,(IF(B4043&lt;=B$5,2,(IF(B4043&lt;=B$6,3,4)))))))</f>
        <v>3</v>
      </c>
      <c r="D4043" s="17" t="str">
        <f aca="false">IF($C4043=D$11,IF($C4042=D$10,IF($C4041=D$9,IF($C4040=D$8,"T","-"),"-"),"-"),"-")</f>
        <v>-</v>
      </c>
      <c r="E4043" s="17" t="str">
        <f aca="false">IF(C4043=E$11,IF(C4042=E$10,IF(C4041=E$9,IF(C4040=E$8,IF(C4039=E$7,"T","-"),"-"),"-"),"-"),"-")</f>
        <v>-</v>
      </c>
    </row>
    <row r="4044" customFormat="false" ht="13.2" hidden="false" customHeight="false" outlineLevel="0" collapsed="false">
      <c r="A4044" s="1" t="n">
        <v>4031</v>
      </c>
      <c r="B4044" s="1" t="n">
        <v>63</v>
      </c>
      <c r="C4044" s="1" t="n">
        <f aca="false">IF(B4044&lt;=B$3,0,(IF(B4044&lt;=B$4,1,(IF(B4044&lt;=B$5,2,(IF(B4044&lt;=B$6,3,4)))))))</f>
        <v>2</v>
      </c>
      <c r="D4044" s="17" t="str">
        <f aca="false">IF($C4044=D$11,IF($C4043=D$10,IF($C4042=D$9,IF($C4041=D$8,"T","-"),"-"),"-"),"-")</f>
        <v>-</v>
      </c>
      <c r="E4044" s="17" t="str">
        <f aca="false">IF(C4044=E$11,IF(C4043=E$10,IF(C4042=E$9,IF(C4041=E$8,IF(C4040=E$7,"T","-"),"-"),"-"),"-"),"-")</f>
        <v>-</v>
      </c>
    </row>
    <row r="4045" customFormat="false" ht="13.2" hidden="false" customHeight="false" outlineLevel="0" collapsed="false">
      <c r="A4045" s="1" t="n">
        <v>4032</v>
      </c>
      <c r="B4045" s="1" t="n">
        <v>42</v>
      </c>
      <c r="C4045" s="18" t="n">
        <f aca="false">IF(B4045&lt;=B$3,0,(IF(B4045&lt;=B$4,1,(IF(B4045&lt;=B$5,2,(IF(B4045&lt;=B$6,3,4)))))))</f>
        <v>1</v>
      </c>
      <c r="D4045" s="17" t="str">
        <f aca="false">IF($C4045=D$11,IF($C4044=D$10,IF($C4043=D$9,IF($C4042=D$8,"T","-"),"-"),"-"),"-")</f>
        <v>-</v>
      </c>
      <c r="E4045" s="17" t="str">
        <f aca="false">IF(C4045=E$11,IF(C4044=E$10,IF(C4043=E$9,IF(C4042=E$8,IF(C4041=E$7,"T","-"),"-"),"-"),"-"),"-")</f>
        <v>-</v>
      </c>
    </row>
    <row r="4046" customFormat="false" ht="13.2" hidden="false" customHeight="false" outlineLevel="0" collapsed="false">
      <c r="A4046" s="1" t="n">
        <v>4033</v>
      </c>
      <c r="B4046" s="1" t="n">
        <v>63</v>
      </c>
      <c r="C4046" s="1" t="n">
        <f aca="false">IF(B4046&lt;=B$3,0,(IF(B4046&lt;=B$4,1,(IF(B4046&lt;=B$5,2,(IF(B4046&lt;=B$6,3,4)))))))</f>
        <v>2</v>
      </c>
      <c r="D4046" s="17" t="str">
        <f aca="false">IF($C4046=D$11,IF($C4045=D$10,IF($C4044=D$9,IF($C4043=D$8,"T","-"),"-"),"-"),"-")</f>
        <v>-</v>
      </c>
      <c r="E4046" s="17" t="str">
        <f aca="false">IF(C4046=E$11,IF(C4045=E$10,IF(C4044=E$9,IF(C4043=E$8,IF(C4042=E$7,"T","-"),"-"),"-"),"-"),"-")</f>
        <v>-</v>
      </c>
    </row>
    <row r="4047" customFormat="false" ht="13.2" hidden="false" customHeight="false" outlineLevel="0" collapsed="false">
      <c r="A4047" s="1" t="n">
        <v>4034</v>
      </c>
      <c r="B4047" s="1" t="n">
        <v>42</v>
      </c>
      <c r="C4047" s="18" t="n">
        <f aca="false">IF(B4047&lt;=B$3,0,(IF(B4047&lt;=B$4,1,(IF(B4047&lt;=B$5,2,(IF(B4047&lt;=B$6,3,4)))))))</f>
        <v>1</v>
      </c>
      <c r="D4047" s="17" t="str">
        <f aca="false">IF($C4047=D$11,IF($C4046=D$10,IF($C4045=D$9,IF($C4044=D$8,"T","-"),"-"),"-"),"-")</f>
        <v>-</v>
      </c>
      <c r="E4047" s="17" t="str">
        <f aca="false">IF(C4047=E$11,IF(C4046=E$10,IF(C4045=E$9,IF(C4044=E$8,IF(C4043=E$7,"T","-"),"-"),"-"),"-"),"-")</f>
        <v>-</v>
      </c>
    </row>
    <row r="4048" customFormat="false" ht="13.2" hidden="false" customHeight="false" outlineLevel="0" collapsed="false">
      <c r="A4048" s="1" t="n">
        <v>4035</v>
      </c>
      <c r="B4048" s="1" t="n">
        <v>63</v>
      </c>
      <c r="C4048" s="1" t="n">
        <f aca="false">IF(B4048&lt;=B$3,0,(IF(B4048&lt;=B$4,1,(IF(B4048&lt;=B$5,2,(IF(B4048&lt;=B$6,3,4)))))))</f>
        <v>2</v>
      </c>
      <c r="D4048" s="17" t="str">
        <f aca="false">IF($C4048=D$11,IF($C4047=D$10,IF($C4046=D$9,IF($C4045=D$8,"T","-"),"-"),"-"),"-")</f>
        <v>-</v>
      </c>
      <c r="E4048" s="17" t="str">
        <f aca="false">IF(C4048=E$11,IF(C4047=E$10,IF(C4046=E$9,IF(C4045=E$8,IF(C4044=E$7,"T","-"),"-"),"-"),"-"),"-")</f>
        <v>-</v>
      </c>
    </row>
    <row r="4049" customFormat="false" ht="13.2" hidden="false" customHeight="false" outlineLevel="0" collapsed="false">
      <c r="A4049" s="1" t="n">
        <v>4036</v>
      </c>
      <c r="B4049" s="1" t="n">
        <v>63</v>
      </c>
      <c r="C4049" s="1" t="n">
        <f aca="false">IF(B4049&lt;=B$3,0,(IF(B4049&lt;=B$4,1,(IF(B4049&lt;=B$5,2,(IF(B4049&lt;=B$6,3,4)))))))</f>
        <v>2</v>
      </c>
      <c r="D4049" s="17" t="str">
        <f aca="false">IF($C4049=D$11,IF($C4048=D$10,IF($C4047=D$9,IF($C4046=D$8,"T","-"),"-"),"-"),"-")</f>
        <v>-</v>
      </c>
      <c r="E4049" s="17" t="str">
        <f aca="false">IF(C4049=E$11,IF(C4048=E$10,IF(C4047=E$9,IF(C4046=E$8,IF(C4045=E$7,"T","-"),"-"),"-"),"-"),"-")</f>
        <v>-</v>
      </c>
    </row>
    <row r="4050" customFormat="false" ht="13.2" hidden="false" customHeight="false" outlineLevel="0" collapsed="false">
      <c r="A4050" s="1" t="n">
        <v>4037</v>
      </c>
      <c r="B4050" s="1" t="n">
        <v>84</v>
      </c>
      <c r="C4050" s="1" t="n">
        <f aca="false">IF(B4050&lt;=B$3,0,(IF(B4050&lt;=B$4,1,(IF(B4050&lt;=B$5,2,(IF(B4050&lt;=B$6,3,4)))))))</f>
        <v>3</v>
      </c>
      <c r="D4050" s="17" t="str">
        <f aca="false">IF($C4050=D$11,IF($C4049=D$10,IF($C4048=D$9,IF($C4047=D$8,"T","-"),"-"),"-"),"-")</f>
        <v>-</v>
      </c>
      <c r="E4050" s="17" t="str">
        <f aca="false">IF(C4050=E$11,IF(C4049=E$10,IF(C4048=E$9,IF(C4047=E$8,IF(C4046=E$7,"T","-"),"-"),"-"),"-"),"-")</f>
        <v>-</v>
      </c>
    </row>
    <row r="4051" customFormat="false" ht="13.2" hidden="false" customHeight="false" outlineLevel="0" collapsed="false">
      <c r="A4051" s="1" t="n">
        <v>4038</v>
      </c>
      <c r="B4051" s="1" t="n">
        <v>63</v>
      </c>
      <c r="C4051" s="1" t="n">
        <f aca="false">IF(B4051&lt;=B$3,0,(IF(B4051&lt;=B$4,1,(IF(B4051&lt;=B$5,2,(IF(B4051&lt;=B$6,3,4)))))))</f>
        <v>2</v>
      </c>
      <c r="D4051" s="17" t="str">
        <f aca="false">IF($C4051=D$11,IF($C4050=D$10,IF($C4049=D$9,IF($C4048=D$8,"T","-"),"-"),"-"),"-")</f>
        <v>-</v>
      </c>
      <c r="E4051" s="17" t="str">
        <f aca="false">IF(C4051=E$11,IF(C4050=E$10,IF(C4049=E$9,IF(C4048=E$8,IF(C4047=E$7,"T","-"),"-"),"-"),"-"),"-")</f>
        <v>-</v>
      </c>
    </row>
    <row r="4052" customFormat="false" ht="13.2" hidden="false" customHeight="false" outlineLevel="0" collapsed="false">
      <c r="A4052" s="1" t="n">
        <v>4039</v>
      </c>
      <c r="B4052" s="1" t="n">
        <v>63</v>
      </c>
      <c r="C4052" s="1" t="n">
        <f aca="false">IF(B4052&lt;=B$3,0,(IF(B4052&lt;=B$4,1,(IF(B4052&lt;=B$5,2,(IF(B4052&lt;=B$6,3,4)))))))</f>
        <v>2</v>
      </c>
      <c r="D4052" s="17" t="str">
        <f aca="false">IF($C4052=D$11,IF($C4051=D$10,IF($C4050=D$9,IF($C4049=D$8,"T","-"),"-"),"-"),"-")</f>
        <v>-</v>
      </c>
      <c r="E4052" s="17" t="str">
        <f aca="false">IF(C4052=E$11,IF(C4051=E$10,IF(C4050=E$9,IF(C4049=E$8,IF(C4048=E$7,"T","-"),"-"),"-"),"-"),"-")</f>
        <v>-</v>
      </c>
    </row>
    <row r="4053" customFormat="false" ht="13.2" hidden="false" customHeight="false" outlineLevel="0" collapsed="false">
      <c r="A4053" s="1" t="n">
        <v>4040</v>
      </c>
      <c r="B4053" s="1" t="n">
        <v>63</v>
      </c>
      <c r="C4053" s="1" t="n">
        <f aca="false">IF(B4053&lt;=B$3,0,(IF(B4053&lt;=B$4,1,(IF(B4053&lt;=B$5,2,(IF(B4053&lt;=B$6,3,4)))))))</f>
        <v>2</v>
      </c>
      <c r="D4053" s="17" t="str">
        <f aca="false">IF($C4053=D$11,IF($C4052=D$10,IF($C4051=D$9,IF($C4050=D$8,"T","-"),"-"),"-"),"-")</f>
        <v>-</v>
      </c>
      <c r="E4053" s="17" t="str">
        <f aca="false">IF(C4053=E$11,IF(C4052=E$10,IF(C4051=E$9,IF(C4050=E$8,IF(C4049=E$7,"T","-"),"-"),"-"),"-"),"-")</f>
        <v>-</v>
      </c>
    </row>
    <row r="4054" customFormat="false" ht="13.2" hidden="false" customHeight="false" outlineLevel="0" collapsed="false">
      <c r="A4054" s="1" t="n">
        <v>4041</v>
      </c>
      <c r="B4054" s="1" t="n">
        <v>42</v>
      </c>
      <c r="C4054" s="18" t="n">
        <f aca="false">IF(B4054&lt;=B$3,0,(IF(B4054&lt;=B$4,1,(IF(B4054&lt;=B$5,2,(IF(B4054&lt;=B$6,3,4)))))))</f>
        <v>1</v>
      </c>
      <c r="D4054" s="17" t="str">
        <f aca="false">IF($C4054=D$11,IF($C4053=D$10,IF($C4052=D$9,IF($C4051=D$8,"T","-"),"-"),"-"),"-")</f>
        <v>-</v>
      </c>
      <c r="E4054" s="17" t="str">
        <f aca="false">IF(C4054=E$11,IF(C4053=E$10,IF(C4052=E$9,IF(C4051=E$8,IF(C4050=E$7,"T","-"),"-"),"-"),"-"),"-")</f>
        <v>-</v>
      </c>
    </row>
    <row r="4055" customFormat="false" ht="13.2" hidden="false" customHeight="false" outlineLevel="0" collapsed="false">
      <c r="A4055" s="1" t="n">
        <v>4042</v>
      </c>
      <c r="B4055" s="1" t="n">
        <v>42</v>
      </c>
      <c r="C4055" s="18" t="n">
        <f aca="false">IF(B4055&lt;=B$3,0,(IF(B4055&lt;=B$4,1,(IF(B4055&lt;=B$5,2,(IF(B4055&lt;=B$6,3,4)))))))</f>
        <v>1</v>
      </c>
      <c r="D4055" s="17" t="str">
        <f aca="false">IF($C4055=D$11,IF($C4054=D$10,IF($C4053=D$9,IF($C4052=D$8,"T","-"),"-"),"-"),"-")</f>
        <v>-</v>
      </c>
      <c r="E4055" s="17" t="str">
        <f aca="false">IF(C4055=E$11,IF(C4054=E$10,IF(C4053=E$9,IF(C4052=E$8,IF(C4051=E$7,"T","-"),"-"),"-"),"-"),"-")</f>
        <v>-</v>
      </c>
    </row>
    <row r="4056" customFormat="false" ht="13.2" hidden="false" customHeight="false" outlineLevel="0" collapsed="false">
      <c r="A4056" s="1" t="n">
        <v>4043</v>
      </c>
      <c r="B4056" s="1" t="n">
        <v>42</v>
      </c>
      <c r="C4056" s="18" t="n">
        <f aca="false">IF(B4056&lt;=B$3,0,(IF(B4056&lt;=B$4,1,(IF(B4056&lt;=B$5,2,(IF(B4056&lt;=B$6,3,4)))))))</f>
        <v>1</v>
      </c>
      <c r="D4056" s="17" t="str">
        <f aca="false">IF($C4056=D$11,IF($C4055=D$10,IF($C4054=D$9,IF($C4053=D$8,"T","-"),"-"),"-"),"-")</f>
        <v>-</v>
      </c>
      <c r="E4056" s="17" t="str">
        <f aca="false">IF(C4056=E$11,IF(C4055=E$10,IF(C4054=E$9,IF(C4053=E$8,IF(C4052=E$7,"T","-"),"-"),"-"),"-"),"-")</f>
        <v>-</v>
      </c>
    </row>
    <row r="4057" customFormat="false" ht="13.2" hidden="false" customHeight="false" outlineLevel="0" collapsed="false">
      <c r="A4057" s="1" t="n">
        <v>4044</v>
      </c>
      <c r="B4057" s="1" t="n">
        <v>39</v>
      </c>
      <c r="C4057" s="18" t="n">
        <f aca="false">IF(B4057&lt;=B$3,0,(IF(B4057&lt;=B$4,1,(IF(B4057&lt;=B$5,2,(IF(B4057&lt;=B$6,3,4)))))))</f>
        <v>1</v>
      </c>
      <c r="D4057" s="17" t="str">
        <f aca="false">IF($C4057=D$11,IF($C4056=D$10,IF($C4055=D$9,IF($C4054=D$8,"T","-"),"-"),"-"),"-")</f>
        <v>-</v>
      </c>
      <c r="E4057" s="17" t="str">
        <f aca="false">IF(C4057=E$11,IF(C4056=E$10,IF(C4055=E$9,IF(C4054=E$8,IF(C4053=E$7,"T","-"),"-"),"-"),"-"),"-")</f>
        <v>-</v>
      </c>
    </row>
    <row r="4058" customFormat="false" ht="13.2" hidden="false" customHeight="false" outlineLevel="0" collapsed="false">
      <c r="A4058" s="1" t="n">
        <v>4045</v>
      </c>
      <c r="B4058" s="1" t="n">
        <v>66</v>
      </c>
      <c r="C4058" s="1" t="n">
        <f aca="false">IF(B4058&lt;=B$3,0,(IF(B4058&lt;=B$4,1,(IF(B4058&lt;=B$5,2,(IF(B4058&lt;=B$6,3,4)))))))</f>
        <v>2</v>
      </c>
      <c r="D4058" s="17" t="str">
        <f aca="false">IF($C4058=D$11,IF($C4057=D$10,IF($C4056=D$9,IF($C4055=D$8,"T","-"),"-"),"-"),"-")</f>
        <v>-</v>
      </c>
      <c r="E4058" s="17" t="str">
        <f aca="false">IF(C4058=E$11,IF(C4057=E$10,IF(C4056=E$9,IF(C4055=E$8,IF(C4054=E$7,"T","-"),"-"),"-"),"-"),"-")</f>
        <v>-</v>
      </c>
    </row>
    <row r="4059" customFormat="false" ht="13.2" hidden="false" customHeight="false" outlineLevel="0" collapsed="false">
      <c r="A4059" s="1" t="n">
        <v>4046</v>
      </c>
      <c r="B4059" s="1" t="n">
        <v>42</v>
      </c>
      <c r="C4059" s="18" t="n">
        <f aca="false">IF(B4059&lt;=B$3,0,(IF(B4059&lt;=B$4,1,(IF(B4059&lt;=B$5,2,(IF(B4059&lt;=B$6,3,4)))))))</f>
        <v>1</v>
      </c>
      <c r="D4059" s="17" t="str">
        <f aca="false">IF($C4059=D$11,IF($C4058=D$10,IF($C4057=D$9,IF($C4056=D$8,"T","-"),"-"),"-"),"-")</f>
        <v>-</v>
      </c>
      <c r="E4059" s="17" t="str">
        <f aca="false">IF(C4059=E$11,IF(C4058=E$10,IF(C4057=E$9,IF(C4056=E$8,IF(C4055=E$7,"T","-"),"-"),"-"),"-"),"-")</f>
        <v>-</v>
      </c>
    </row>
    <row r="4060" customFormat="false" ht="13.2" hidden="false" customHeight="false" outlineLevel="0" collapsed="false">
      <c r="A4060" s="1" t="n">
        <v>4047</v>
      </c>
      <c r="B4060" s="1" t="n">
        <v>63</v>
      </c>
      <c r="C4060" s="1" t="n">
        <f aca="false">IF(B4060&lt;=B$3,0,(IF(B4060&lt;=B$4,1,(IF(B4060&lt;=B$5,2,(IF(B4060&lt;=B$6,3,4)))))))</f>
        <v>2</v>
      </c>
      <c r="D4060" s="17" t="str">
        <f aca="false">IF($C4060=D$11,IF($C4059=D$10,IF($C4058=D$9,IF($C4057=D$8,"T","-"),"-"),"-"),"-")</f>
        <v>-</v>
      </c>
      <c r="E4060" s="17" t="str">
        <f aca="false">IF(C4060=E$11,IF(C4059=E$10,IF(C4058=E$9,IF(C4057=E$8,IF(C4056=E$7,"T","-"),"-"),"-"),"-"),"-")</f>
        <v>-</v>
      </c>
    </row>
    <row r="4061" customFormat="false" ht="13.2" hidden="false" customHeight="false" outlineLevel="0" collapsed="false">
      <c r="A4061" s="1" t="n">
        <v>4048</v>
      </c>
      <c r="B4061" s="1" t="n">
        <v>63</v>
      </c>
      <c r="C4061" s="1" t="n">
        <f aca="false">IF(B4061&lt;=B$3,0,(IF(B4061&lt;=B$4,1,(IF(B4061&lt;=B$5,2,(IF(B4061&lt;=B$6,3,4)))))))</f>
        <v>2</v>
      </c>
      <c r="D4061" s="17" t="str">
        <f aca="false">IF($C4061=D$11,IF($C4060=D$10,IF($C4059=D$9,IF($C4058=D$8,"T","-"),"-"),"-"),"-")</f>
        <v>-</v>
      </c>
      <c r="E4061" s="17" t="str">
        <f aca="false">IF(C4061=E$11,IF(C4060=E$10,IF(C4059=E$9,IF(C4058=E$8,IF(C4057=E$7,"T","-"),"-"),"-"),"-"),"-")</f>
        <v>-</v>
      </c>
    </row>
    <row r="4062" customFormat="false" ht="13.2" hidden="false" customHeight="false" outlineLevel="0" collapsed="false">
      <c r="A4062" s="1" t="n">
        <v>4049</v>
      </c>
      <c r="B4062" s="1" t="n">
        <v>63</v>
      </c>
      <c r="C4062" s="1" t="n">
        <f aca="false">IF(B4062&lt;=B$3,0,(IF(B4062&lt;=B$4,1,(IF(B4062&lt;=B$5,2,(IF(B4062&lt;=B$6,3,4)))))))</f>
        <v>2</v>
      </c>
      <c r="D4062" s="17" t="str">
        <f aca="false">IF($C4062=D$11,IF($C4061=D$10,IF($C4060=D$9,IF($C4059=D$8,"T","-"),"-"),"-"),"-")</f>
        <v>-</v>
      </c>
      <c r="E4062" s="17" t="str">
        <f aca="false">IF(C4062=E$11,IF(C4061=E$10,IF(C4060=E$9,IF(C4059=E$8,IF(C4058=E$7,"T","-"),"-"),"-"),"-"),"-")</f>
        <v>-</v>
      </c>
    </row>
    <row r="4063" customFormat="false" ht="13.2" hidden="false" customHeight="false" outlineLevel="0" collapsed="false">
      <c r="A4063" s="1" t="n">
        <v>4050</v>
      </c>
      <c r="B4063" s="1" t="n">
        <v>42</v>
      </c>
      <c r="C4063" s="18" t="n">
        <f aca="false">IF(B4063&lt;=B$3,0,(IF(B4063&lt;=B$4,1,(IF(B4063&lt;=B$5,2,(IF(B4063&lt;=B$6,3,4)))))))</f>
        <v>1</v>
      </c>
      <c r="D4063" s="17" t="str">
        <f aca="false">IF($C4063=D$11,IF($C4062=D$10,IF($C4061=D$9,IF($C4060=D$8,"T","-"),"-"),"-"),"-")</f>
        <v>-</v>
      </c>
      <c r="E4063" s="17" t="str">
        <f aca="false">IF(C4063=E$11,IF(C4062=E$10,IF(C4061=E$9,IF(C4060=E$8,IF(C4059=E$7,"T","-"),"-"),"-"),"-"),"-")</f>
        <v>-</v>
      </c>
    </row>
    <row r="4064" customFormat="false" ht="13.2" hidden="false" customHeight="false" outlineLevel="0" collapsed="false">
      <c r="A4064" s="1" t="n">
        <v>4051</v>
      </c>
      <c r="B4064" s="1" t="n">
        <v>63</v>
      </c>
      <c r="C4064" s="1" t="n">
        <f aca="false">IF(B4064&lt;=B$3,0,(IF(B4064&lt;=B$4,1,(IF(B4064&lt;=B$5,2,(IF(B4064&lt;=B$6,3,4)))))))</f>
        <v>2</v>
      </c>
      <c r="D4064" s="17" t="str">
        <f aca="false">IF($C4064=D$11,IF($C4063=D$10,IF($C4062=D$9,IF($C4061=D$8,"T","-"),"-"),"-"),"-")</f>
        <v>-</v>
      </c>
      <c r="E4064" s="17" t="str">
        <f aca="false">IF(C4064=E$11,IF(C4063=E$10,IF(C4062=E$9,IF(C4061=E$8,IF(C4060=E$7,"T","-"),"-"),"-"),"-"),"-")</f>
        <v>-</v>
      </c>
    </row>
    <row r="4065" customFormat="false" ht="13.2" hidden="false" customHeight="false" outlineLevel="0" collapsed="false">
      <c r="A4065" s="1" t="n">
        <v>4052</v>
      </c>
      <c r="B4065" s="1" t="n">
        <v>42</v>
      </c>
      <c r="C4065" s="18" t="n">
        <f aca="false">IF(B4065&lt;=B$3,0,(IF(B4065&lt;=B$4,1,(IF(B4065&lt;=B$5,2,(IF(B4065&lt;=B$6,3,4)))))))</f>
        <v>1</v>
      </c>
      <c r="D4065" s="17" t="str">
        <f aca="false">IF($C4065=D$11,IF($C4064=D$10,IF($C4063=D$9,IF($C4062=D$8,"T","-"),"-"),"-"),"-")</f>
        <v>-</v>
      </c>
      <c r="E4065" s="17" t="str">
        <f aca="false">IF(C4065=E$11,IF(C4064=E$10,IF(C4063=E$9,IF(C4062=E$8,IF(C4061=E$7,"T","-"),"-"),"-"),"-"),"-")</f>
        <v>-</v>
      </c>
    </row>
    <row r="4066" customFormat="false" ht="13.2" hidden="false" customHeight="false" outlineLevel="0" collapsed="false">
      <c r="A4066" s="1" t="n">
        <v>4053</v>
      </c>
      <c r="B4066" s="1" t="n">
        <v>39</v>
      </c>
      <c r="C4066" s="18" t="n">
        <f aca="false">IF(B4066&lt;=B$3,0,(IF(B4066&lt;=B$4,1,(IF(B4066&lt;=B$5,2,(IF(B4066&lt;=B$6,3,4)))))))</f>
        <v>1</v>
      </c>
      <c r="D4066" s="17" t="str">
        <f aca="false">IF($C4066=D$11,IF($C4065=D$10,IF($C4064=D$9,IF($C4063=D$8,"T","-"),"-"),"-"),"-")</f>
        <v>-</v>
      </c>
      <c r="E4066" s="17" t="str">
        <f aca="false">IF(C4066=E$11,IF(C4065=E$10,IF(C4064=E$9,IF(C4063=E$8,IF(C4062=E$7,"T","-"),"-"),"-"),"-"),"-")</f>
        <v>-</v>
      </c>
    </row>
    <row r="4067" customFormat="false" ht="13.2" hidden="false" customHeight="false" outlineLevel="0" collapsed="false">
      <c r="A4067" s="1" t="n">
        <v>4054</v>
      </c>
      <c r="B4067" s="1" t="n">
        <v>66</v>
      </c>
      <c r="C4067" s="1" t="n">
        <f aca="false">IF(B4067&lt;=B$3,0,(IF(B4067&lt;=B$4,1,(IF(B4067&lt;=B$5,2,(IF(B4067&lt;=B$6,3,4)))))))</f>
        <v>2</v>
      </c>
      <c r="D4067" s="17" t="str">
        <f aca="false">IF($C4067=D$11,IF($C4066=D$10,IF($C4065=D$9,IF($C4064=D$8,"T","-"),"-"),"-"),"-")</f>
        <v>-</v>
      </c>
      <c r="E4067" s="17" t="str">
        <f aca="false">IF(C4067=E$11,IF(C4066=E$10,IF(C4065=E$9,IF(C4064=E$8,IF(C4063=E$7,"T","-"),"-"),"-"),"-"),"-")</f>
        <v>-</v>
      </c>
    </row>
    <row r="4068" customFormat="false" ht="13.2" hidden="false" customHeight="false" outlineLevel="0" collapsed="false">
      <c r="A4068" s="1" t="n">
        <v>4055</v>
      </c>
      <c r="B4068" s="1" t="n">
        <v>63</v>
      </c>
      <c r="C4068" s="1" t="n">
        <f aca="false">IF(B4068&lt;=B$3,0,(IF(B4068&lt;=B$4,1,(IF(B4068&lt;=B$5,2,(IF(B4068&lt;=B$6,3,4)))))))</f>
        <v>2</v>
      </c>
      <c r="D4068" s="17" t="str">
        <f aca="false">IF($C4068=D$11,IF($C4067=D$10,IF($C4066=D$9,IF($C4065=D$8,"T","-"),"-"),"-"),"-")</f>
        <v>-</v>
      </c>
      <c r="E4068" s="17" t="str">
        <f aca="false">IF(C4068=E$11,IF(C4067=E$10,IF(C4066=E$9,IF(C4065=E$8,IF(C4064=E$7,"T","-"),"-"),"-"),"-"),"-")</f>
        <v>-</v>
      </c>
    </row>
    <row r="4069" customFormat="false" ht="13.2" hidden="false" customHeight="false" outlineLevel="0" collapsed="false">
      <c r="A4069" s="1" t="n">
        <v>4056</v>
      </c>
      <c r="B4069" s="1" t="n">
        <v>63</v>
      </c>
      <c r="C4069" s="1" t="n">
        <f aca="false">IF(B4069&lt;=B$3,0,(IF(B4069&lt;=B$4,1,(IF(B4069&lt;=B$5,2,(IF(B4069&lt;=B$6,3,4)))))))</f>
        <v>2</v>
      </c>
      <c r="D4069" s="17" t="str">
        <f aca="false">IF($C4069=D$11,IF($C4068=D$10,IF($C4067=D$9,IF($C4066=D$8,"T","-"),"-"),"-"),"-")</f>
        <v>-</v>
      </c>
      <c r="E4069" s="17" t="str">
        <f aca="false">IF(C4069=E$11,IF(C4068=E$10,IF(C4067=E$9,IF(C4066=E$8,IF(C4065=E$7,"T","-"),"-"),"-"),"-"),"-")</f>
        <v>-</v>
      </c>
    </row>
    <row r="4070" customFormat="false" ht="13.2" hidden="false" customHeight="false" outlineLevel="0" collapsed="false">
      <c r="A4070" s="1" t="n">
        <v>4057</v>
      </c>
      <c r="B4070" s="1" t="n">
        <v>63</v>
      </c>
      <c r="C4070" s="1" t="n">
        <f aca="false">IF(B4070&lt;=B$3,0,(IF(B4070&lt;=B$4,1,(IF(B4070&lt;=B$5,2,(IF(B4070&lt;=B$6,3,4)))))))</f>
        <v>2</v>
      </c>
      <c r="D4070" s="17" t="str">
        <f aca="false">IF($C4070=D$11,IF($C4069=D$10,IF($C4068=D$9,IF($C4067=D$8,"T","-"),"-"),"-"),"-")</f>
        <v>-</v>
      </c>
      <c r="E4070" s="17" t="str">
        <f aca="false">IF(C4070=E$11,IF(C4069=E$10,IF(C4068=E$9,IF(C4067=E$8,IF(C4066=E$7,"T","-"),"-"),"-"),"-"),"-")</f>
        <v>-</v>
      </c>
    </row>
    <row r="4071" customFormat="false" ht="13.2" hidden="false" customHeight="false" outlineLevel="0" collapsed="false">
      <c r="A4071" s="1" t="n">
        <v>4058</v>
      </c>
      <c r="B4071" s="1" t="n">
        <v>42</v>
      </c>
      <c r="C4071" s="18" t="n">
        <f aca="false">IF(B4071&lt;=B$3,0,(IF(B4071&lt;=B$4,1,(IF(B4071&lt;=B$5,2,(IF(B4071&lt;=B$6,3,4)))))))</f>
        <v>1</v>
      </c>
      <c r="D4071" s="17" t="str">
        <f aca="false">IF($C4071=D$11,IF($C4070=D$10,IF($C4069=D$9,IF($C4068=D$8,"T","-"),"-"),"-"),"-")</f>
        <v>-</v>
      </c>
      <c r="E4071" s="17" t="str">
        <f aca="false">IF(C4071=E$11,IF(C4070=E$10,IF(C4069=E$9,IF(C4068=E$8,IF(C4067=E$7,"T","-"),"-"),"-"),"-"),"-")</f>
        <v>-</v>
      </c>
    </row>
    <row r="4072" customFormat="false" ht="13.2" hidden="false" customHeight="false" outlineLevel="0" collapsed="false">
      <c r="A4072" s="1" t="n">
        <v>4059</v>
      </c>
      <c r="B4072" s="1" t="n">
        <v>39</v>
      </c>
      <c r="C4072" s="18" t="n">
        <f aca="false">IF(B4072&lt;=B$3,0,(IF(B4072&lt;=B$4,1,(IF(B4072&lt;=B$5,2,(IF(B4072&lt;=B$6,3,4)))))))</f>
        <v>1</v>
      </c>
      <c r="D4072" s="17" t="str">
        <f aca="false">IF($C4072=D$11,IF($C4071=D$10,IF($C4070=D$9,IF($C4069=D$8,"T","-"),"-"),"-"),"-")</f>
        <v>-</v>
      </c>
      <c r="E4072" s="17" t="str">
        <f aca="false">IF(C4072=E$11,IF(C4071=E$10,IF(C4070=E$9,IF(C4069=E$8,IF(C4068=E$7,"T","-"),"-"),"-"),"-"),"-")</f>
        <v>-</v>
      </c>
    </row>
    <row r="4073" customFormat="false" ht="13.2" hidden="false" customHeight="false" outlineLevel="0" collapsed="false">
      <c r="A4073" s="1" t="n">
        <v>4060</v>
      </c>
      <c r="B4073" s="1" t="n">
        <v>87</v>
      </c>
      <c r="C4073" s="1" t="n">
        <f aca="false">IF(B4073&lt;=B$3,0,(IF(B4073&lt;=B$4,1,(IF(B4073&lt;=B$5,2,(IF(B4073&lt;=B$6,3,4)))))))</f>
        <v>3</v>
      </c>
      <c r="D4073" s="17" t="str">
        <f aca="false">IF($C4073=D$11,IF($C4072=D$10,IF($C4071=D$9,IF($C4070=D$8,"T","-"),"-"),"-"),"-")</f>
        <v>-</v>
      </c>
      <c r="E4073" s="17" t="str">
        <f aca="false">IF(C4073=E$11,IF(C4072=E$10,IF(C4071=E$9,IF(C4070=E$8,IF(C4069=E$7,"T","-"),"-"),"-"),"-"),"-")</f>
        <v>-</v>
      </c>
    </row>
    <row r="4074" customFormat="false" ht="13.2" hidden="false" customHeight="false" outlineLevel="0" collapsed="false">
      <c r="A4074" s="1" t="n">
        <v>4061</v>
      </c>
      <c r="B4074" s="1" t="n">
        <v>84</v>
      </c>
      <c r="C4074" s="1" t="n">
        <f aca="false">IF(B4074&lt;=B$3,0,(IF(B4074&lt;=B$4,1,(IF(B4074&lt;=B$5,2,(IF(B4074&lt;=B$6,3,4)))))))</f>
        <v>3</v>
      </c>
      <c r="D4074" s="17" t="str">
        <f aca="false">IF($C4074=D$11,IF($C4073=D$10,IF($C4072=D$9,IF($C4071=D$8,"T","-"),"-"),"-"),"-")</f>
        <v>-</v>
      </c>
      <c r="E4074" s="17" t="str">
        <f aca="false">IF(C4074=E$11,IF(C4073=E$10,IF(C4072=E$9,IF(C4071=E$8,IF(C4070=E$7,"T","-"),"-"),"-"),"-"),"-")</f>
        <v>-</v>
      </c>
    </row>
    <row r="4075" customFormat="false" ht="13.2" hidden="false" customHeight="false" outlineLevel="0" collapsed="false">
      <c r="A4075" s="1" t="n">
        <v>4062</v>
      </c>
      <c r="B4075" s="1" t="n">
        <v>87</v>
      </c>
      <c r="C4075" s="1" t="n">
        <f aca="false">IF(B4075&lt;=B$3,0,(IF(B4075&lt;=B$4,1,(IF(B4075&lt;=B$5,2,(IF(B4075&lt;=B$6,3,4)))))))</f>
        <v>3</v>
      </c>
      <c r="D4075" s="17" t="str">
        <f aca="false">IF($C4075=D$11,IF($C4074=D$10,IF($C4073=D$9,IF($C4072=D$8,"T","-"),"-"),"-"),"-")</f>
        <v>-</v>
      </c>
      <c r="E4075" s="17" t="str">
        <f aca="false">IF(C4075=E$11,IF(C4074=E$10,IF(C4073=E$9,IF(C4072=E$8,IF(C4071=E$7,"T","-"),"-"),"-"),"-"),"-")</f>
        <v>-</v>
      </c>
    </row>
    <row r="4076" customFormat="false" ht="13.2" hidden="false" customHeight="false" outlineLevel="0" collapsed="false">
      <c r="A4076" s="1" t="n">
        <v>4063</v>
      </c>
      <c r="B4076" s="1" t="n">
        <v>42</v>
      </c>
      <c r="C4076" s="18" t="n">
        <f aca="false">IF(B4076&lt;=B$3,0,(IF(B4076&lt;=B$4,1,(IF(B4076&lt;=B$5,2,(IF(B4076&lt;=B$6,3,4)))))))</f>
        <v>1</v>
      </c>
      <c r="D4076" s="17" t="str">
        <f aca="false">IF($C4076=D$11,IF($C4075=D$10,IF($C4074=D$9,IF($C4073=D$8,"T","-"),"-"),"-"),"-")</f>
        <v>-</v>
      </c>
      <c r="E4076" s="17" t="str">
        <f aca="false">IF(C4076=E$11,IF(C4075=E$10,IF(C4074=E$9,IF(C4073=E$8,IF(C4072=E$7,"T","-"),"-"),"-"),"-"),"-")</f>
        <v>-</v>
      </c>
    </row>
    <row r="4077" customFormat="false" ht="13.2" hidden="false" customHeight="false" outlineLevel="0" collapsed="false">
      <c r="A4077" s="1" t="n">
        <v>4064</v>
      </c>
      <c r="B4077" s="1" t="n">
        <v>63</v>
      </c>
      <c r="C4077" s="1" t="n">
        <f aca="false">IF(B4077&lt;=B$3,0,(IF(B4077&lt;=B$4,1,(IF(B4077&lt;=B$5,2,(IF(B4077&lt;=B$6,3,4)))))))</f>
        <v>2</v>
      </c>
      <c r="D4077" s="17" t="str">
        <f aca="false">IF($C4077=D$11,IF($C4076=D$10,IF($C4075=D$9,IF($C4074=D$8,"T","-"),"-"),"-"),"-")</f>
        <v>-</v>
      </c>
      <c r="E4077" s="17" t="str">
        <f aca="false">IF(C4077=E$11,IF(C4076=E$10,IF(C4075=E$9,IF(C4074=E$8,IF(C4073=E$7,"T","-"),"-"),"-"),"-"),"-")</f>
        <v>-</v>
      </c>
    </row>
    <row r="4078" customFormat="false" ht="13.2" hidden="false" customHeight="false" outlineLevel="0" collapsed="false">
      <c r="A4078" s="1" t="n">
        <v>4065</v>
      </c>
      <c r="B4078" s="1" t="n">
        <v>63</v>
      </c>
      <c r="C4078" s="1" t="n">
        <f aca="false">IF(B4078&lt;=B$3,0,(IF(B4078&lt;=B$4,1,(IF(B4078&lt;=B$5,2,(IF(B4078&lt;=B$6,3,4)))))))</f>
        <v>2</v>
      </c>
      <c r="D4078" s="17" t="str">
        <f aca="false">IF($C4078=D$11,IF($C4077=D$10,IF($C4076=D$9,IF($C4075=D$8,"T","-"),"-"),"-"),"-")</f>
        <v>-</v>
      </c>
      <c r="E4078" s="17" t="str">
        <f aca="false">IF(C4078=E$11,IF(C4077=E$10,IF(C4076=E$9,IF(C4075=E$8,IF(C4074=E$7,"T","-"),"-"),"-"),"-"),"-")</f>
        <v>-</v>
      </c>
    </row>
    <row r="4079" customFormat="false" ht="13.2" hidden="false" customHeight="false" outlineLevel="0" collapsed="false">
      <c r="A4079" s="1" t="n">
        <v>4066</v>
      </c>
      <c r="B4079" s="1" t="n">
        <v>84</v>
      </c>
      <c r="C4079" s="1" t="n">
        <f aca="false">IF(B4079&lt;=B$3,0,(IF(B4079&lt;=B$4,1,(IF(B4079&lt;=B$5,2,(IF(B4079&lt;=B$6,3,4)))))))</f>
        <v>3</v>
      </c>
      <c r="D4079" s="17" t="str">
        <f aca="false">IF($C4079=D$11,IF($C4078=D$10,IF($C4077=D$9,IF($C4076=D$8,"T","-"),"-"),"-"),"-")</f>
        <v>-</v>
      </c>
      <c r="E4079" s="17" t="str">
        <f aca="false">IF(C4079=E$11,IF(C4078=E$10,IF(C4077=E$9,IF(C4076=E$8,IF(C4075=E$7,"T","-"),"-"),"-"),"-"),"-")</f>
        <v>-</v>
      </c>
    </row>
    <row r="4080" customFormat="false" ht="13.2" hidden="false" customHeight="false" outlineLevel="0" collapsed="false">
      <c r="A4080" s="1" t="n">
        <v>4067</v>
      </c>
      <c r="B4080" s="1" t="n">
        <v>87</v>
      </c>
      <c r="C4080" s="1" t="n">
        <f aca="false">IF(B4080&lt;=B$3,0,(IF(B4080&lt;=B$4,1,(IF(B4080&lt;=B$5,2,(IF(B4080&lt;=B$6,3,4)))))))</f>
        <v>3</v>
      </c>
      <c r="D4080" s="17" t="str">
        <f aca="false">IF($C4080=D$11,IF($C4079=D$10,IF($C4078=D$9,IF($C4077=D$8,"T","-"),"-"),"-"),"-")</f>
        <v>-</v>
      </c>
      <c r="E4080" s="17" t="str">
        <f aca="false">IF(C4080=E$11,IF(C4079=E$10,IF(C4078=E$9,IF(C4077=E$8,IF(C4076=E$7,"T","-"),"-"),"-"),"-"),"-")</f>
        <v>-</v>
      </c>
    </row>
    <row r="4081" customFormat="false" ht="13.2" hidden="false" customHeight="false" outlineLevel="0" collapsed="false">
      <c r="A4081" s="1" t="n">
        <v>4068</v>
      </c>
      <c r="B4081" s="1" t="n">
        <v>39</v>
      </c>
      <c r="C4081" s="18" t="n">
        <f aca="false">IF(B4081&lt;=B$3,0,(IF(B4081&lt;=B$4,1,(IF(B4081&lt;=B$5,2,(IF(B4081&lt;=B$6,3,4)))))))</f>
        <v>1</v>
      </c>
      <c r="D4081" s="17" t="str">
        <f aca="false">IF($C4081=D$11,IF($C4080=D$10,IF($C4079=D$9,IF($C4078=D$8,"T","-"),"-"),"-"),"-")</f>
        <v>-</v>
      </c>
      <c r="E4081" s="17" t="str">
        <f aca="false">IF(C4081=E$11,IF(C4080=E$10,IF(C4079=E$9,IF(C4078=E$8,IF(C4077=E$7,"T","-"),"-"),"-"),"-"),"-")</f>
        <v>-</v>
      </c>
    </row>
    <row r="4082" customFormat="false" ht="13.2" hidden="false" customHeight="false" outlineLevel="0" collapsed="false">
      <c r="A4082" s="1" t="n">
        <v>4069</v>
      </c>
      <c r="B4082" s="1" t="n">
        <v>66</v>
      </c>
      <c r="C4082" s="1" t="n">
        <f aca="false">IF(B4082&lt;=B$3,0,(IF(B4082&lt;=B$4,1,(IF(B4082&lt;=B$5,2,(IF(B4082&lt;=B$6,3,4)))))))</f>
        <v>2</v>
      </c>
      <c r="D4082" s="17" t="str">
        <f aca="false">IF($C4082=D$11,IF($C4081=D$10,IF($C4080=D$9,IF($C4079=D$8,"T","-"),"-"),"-"),"-")</f>
        <v>-</v>
      </c>
      <c r="E4082" s="17" t="str">
        <f aca="false">IF(C4082=E$11,IF(C4081=E$10,IF(C4080=E$9,IF(C4079=E$8,IF(C4078=E$7,"T","-"),"-"),"-"),"-"),"-")</f>
        <v>-</v>
      </c>
    </row>
    <row r="4083" customFormat="false" ht="13.2" hidden="false" customHeight="false" outlineLevel="0" collapsed="false">
      <c r="A4083" s="1" t="n">
        <v>4070</v>
      </c>
      <c r="B4083" s="1" t="n">
        <v>39</v>
      </c>
      <c r="C4083" s="18" t="n">
        <f aca="false">IF(B4083&lt;=B$3,0,(IF(B4083&lt;=B$4,1,(IF(B4083&lt;=B$5,2,(IF(B4083&lt;=B$6,3,4)))))))</f>
        <v>1</v>
      </c>
      <c r="D4083" s="17" t="str">
        <f aca="false">IF($C4083=D$11,IF($C4082=D$10,IF($C4081=D$9,IF($C4080=D$8,"T","-"),"-"),"-"),"-")</f>
        <v>-</v>
      </c>
      <c r="E4083" s="17" t="str">
        <f aca="false">IF(C4083=E$11,IF(C4082=E$10,IF(C4081=E$9,IF(C4080=E$8,IF(C4079=E$7,"T","-"),"-"),"-"),"-"),"-")</f>
        <v>-</v>
      </c>
    </row>
    <row r="4084" customFormat="false" ht="13.2" hidden="false" customHeight="false" outlineLevel="0" collapsed="false">
      <c r="A4084" s="1" t="n">
        <v>4071</v>
      </c>
      <c r="B4084" s="1" t="n">
        <v>63</v>
      </c>
      <c r="C4084" s="1" t="n">
        <f aca="false">IF(B4084&lt;=B$3,0,(IF(B4084&lt;=B$4,1,(IF(B4084&lt;=B$5,2,(IF(B4084&lt;=B$6,3,4)))))))</f>
        <v>2</v>
      </c>
      <c r="D4084" s="17" t="str">
        <f aca="false">IF($C4084=D$11,IF($C4083=D$10,IF($C4082=D$9,IF($C4081=D$8,"T","-"),"-"),"-"),"-")</f>
        <v>-</v>
      </c>
      <c r="E4084" s="17" t="str">
        <f aca="false">IF(C4084=E$11,IF(C4083=E$10,IF(C4082=E$9,IF(C4081=E$8,IF(C4080=E$7,"T","-"),"-"),"-"),"-"),"-")</f>
        <v>-</v>
      </c>
    </row>
    <row r="4085" customFormat="false" ht="13.2" hidden="false" customHeight="false" outlineLevel="0" collapsed="false">
      <c r="A4085" s="1" t="n">
        <v>4072</v>
      </c>
      <c r="B4085" s="1" t="n">
        <v>42</v>
      </c>
      <c r="C4085" s="18" t="n">
        <f aca="false">IF(B4085&lt;=B$3,0,(IF(B4085&lt;=B$4,1,(IF(B4085&lt;=B$5,2,(IF(B4085&lt;=B$6,3,4)))))))</f>
        <v>1</v>
      </c>
      <c r="D4085" s="17" t="str">
        <f aca="false">IF($C4085=D$11,IF($C4084=D$10,IF($C4083=D$9,IF($C4082=D$8,"T","-"),"-"),"-"),"-")</f>
        <v>-</v>
      </c>
      <c r="E4085" s="17" t="str">
        <f aca="false">IF(C4085=E$11,IF(C4084=E$10,IF(C4083=E$9,IF(C4082=E$8,IF(C4081=E$7,"T","-"),"-"),"-"),"-"),"-")</f>
        <v>-</v>
      </c>
    </row>
    <row r="4086" customFormat="false" ht="13.2" hidden="false" customHeight="false" outlineLevel="0" collapsed="false">
      <c r="A4086" s="1" t="n">
        <v>4073</v>
      </c>
      <c r="B4086" s="1" t="n">
        <v>87</v>
      </c>
      <c r="C4086" s="1" t="n">
        <f aca="false">IF(B4086&lt;=B$3,0,(IF(B4086&lt;=B$4,1,(IF(B4086&lt;=B$5,2,(IF(B4086&lt;=B$6,3,4)))))))</f>
        <v>3</v>
      </c>
      <c r="D4086" s="17" t="str">
        <f aca="false">IF($C4086=D$11,IF($C4085=D$10,IF($C4084=D$9,IF($C4083=D$8,"T","-"),"-"),"-"),"-")</f>
        <v>-</v>
      </c>
      <c r="E4086" s="17" t="str">
        <f aca="false">IF(C4086=E$11,IF(C4085=E$10,IF(C4084=E$9,IF(C4083=E$8,IF(C4082=E$7,"T","-"),"-"),"-"),"-"),"-")</f>
        <v>-</v>
      </c>
    </row>
    <row r="4087" customFormat="false" ht="13.2" hidden="false" customHeight="false" outlineLevel="0" collapsed="false">
      <c r="A4087" s="1" t="n">
        <v>4074</v>
      </c>
      <c r="B4087" s="1" t="n">
        <v>39</v>
      </c>
      <c r="C4087" s="18" t="n">
        <f aca="false">IF(B4087&lt;=B$3,0,(IF(B4087&lt;=B$4,1,(IF(B4087&lt;=B$5,2,(IF(B4087&lt;=B$6,3,4)))))))</f>
        <v>1</v>
      </c>
      <c r="D4087" s="17" t="str">
        <f aca="false">IF($C4087=D$11,IF($C4086=D$10,IF($C4085=D$9,IF($C4084=D$8,"T","-"),"-"),"-"),"-")</f>
        <v>-</v>
      </c>
      <c r="E4087" s="17" t="str">
        <f aca="false">IF(C4087=E$11,IF(C4086=E$10,IF(C4085=E$9,IF(C4084=E$8,IF(C4083=E$7,"T","-"),"-"),"-"),"-"),"-")</f>
        <v>-</v>
      </c>
    </row>
    <row r="4088" customFormat="false" ht="13.2" hidden="false" customHeight="false" outlineLevel="0" collapsed="false">
      <c r="A4088" s="1" t="n">
        <v>4075</v>
      </c>
      <c r="B4088" s="1" t="n">
        <v>87</v>
      </c>
      <c r="C4088" s="1" t="n">
        <f aca="false">IF(B4088&lt;=B$3,0,(IF(B4088&lt;=B$4,1,(IF(B4088&lt;=B$5,2,(IF(B4088&lt;=B$6,3,4)))))))</f>
        <v>3</v>
      </c>
      <c r="D4088" s="17" t="str">
        <f aca="false">IF($C4088=D$11,IF($C4087=D$10,IF($C4086=D$9,IF($C4085=D$8,"T","-"),"-"),"-"),"-")</f>
        <v>-</v>
      </c>
      <c r="E4088" s="17" t="str">
        <f aca="false">IF(C4088=E$11,IF(C4087=E$10,IF(C4086=E$9,IF(C4085=E$8,IF(C4084=E$7,"T","-"),"-"),"-"),"-"),"-")</f>
        <v>-</v>
      </c>
    </row>
    <row r="4089" customFormat="false" ht="13.2" hidden="false" customHeight="false" outlineLevel="0" collapsed="false">
      <c r="A4089" s="1" t="n">
        <v>4076</v>
      </c>
      <c r="B4089" s="1" t="n">
        <v>84</v>
      </c>
      <c r="C4089" s="1" t="n">
        <f aca="false">IF(B4089&lt;=B$3,0,(IF(B4089&lt;=B$4,1,(IF(B4089&lt;=B$5,2,(IF(B4089&lt;=B$6,3,4)))))))</f>
        <v>3</v>
      </c>
      <c r="D4089" s="17" t="str">
        <f aca="false">IF($C4089=D$11,IF($C4088=D$10,IF($C4087=D$9,IF($C4086=D$8,"T","-"),"-"),"-"),"-")</f>
        <v>-</v>
      </c>
      <c r="E4089" s="17" t="str">
        <f aca="false">IF(C4089=E$11,IF(C4088=E$10,IF(C4087=E$9,IF(C4086=E$8,IF(C4085=E$7,"T","-"),"-"),"-"),"-"),"-")</f>
        <v>-</v>
      </c>
    </row>
    <row r="4090" customFormat="false" ht="13.2" hidden="false" customHeight="false" outlineLevel="0" collapsed="false">
      <c r="A4090" s="1" t="n">
        <v>4077</v>
      </c>
      <c r="B4090" s="1" t="n">
        <v>42</v>
      </c>
      <c r="C4090" s="18" t="n">
        <f aca="false">IF(B4090&lt;=B$3,0,(IF(B4090&lt;=B$4,1,(IF(B4090&lt;=B$5,2,(IF(B4090&lt;=B$6,3,4)))))))</f>
        <v>1</v>
      </c>
      <c r="D4090" s="17" t="str">
        <f aca="false">IF($C4090=D$11,IF($C4089=D$10,IF($C4088=D$9,IF($C4087=D$8,"T","-"),"-"),"-"),"-")</f>
        <v>-</v>
      </c>
      <c r="E4090" s="17" t="str">
        <f aca="false">IF(C4090=E$11,IF(C4089=E$10,IF(C4088=E$9,IF(C4087=E$8,IF(C4086=E$7,"T","-"),"-"),"-"),"-"),"-")</f>
        <v>-</v>
      </c>
    </row>
    <row r="4091" customFormat="false" ht="13.2" hidden="false" customHeight="false" outlineLevel="0" collapsed="false">
      <c r="A4091" s="1" t="n">
        <v>4078</v>
      </c>
      <c r="B4091" s="1" t="n">
        <v>87</v>
      </c>
      <c r="C4091" s="1" t="n">
        <f aca="false">IF(B4091&lt;=B$3,0,(IF(B4091&lt;=B$4,1,(IF(B4091&lt;=B$5,2,(IF(B4091&lt;=B$6,3,4)))))))</f>
        <v>3</v>
      </c>
      <c r="D4091" s="17" t="str">
        <f aca="false">IF($C4091=D$11,IF($C4090=D$10,IF($C4089=D$9,IF($C4088=D$8,"T","-"),"-"),"-"),"-")</f>
        <v>-</v>
      </c>
      <c r="E4091" s="17" t="str">
        <f aca="false">IF(C4091=E$11,IF(C4090=E$10,IF(C4089=E$9,IF(C4088=E$8,IF(C4087=E$7,"T","-"),"-"),"-"),"-"),"-")</f>
        <v>-</v>
      </c>
    </row>
    <row r="4092" customFormat="false" ht="13.2" hidden="false" customHeight="false" outlineLevel="0" collapsed="false">
      <c r="A4092" s="1" t="n">
        <v>4079</v>
      </c>
      <c r="B4092" s="1" t="n">
        <v>39</v>
      </c>
      <c r="C4092" s="18" t="n">
        <f aca="false">IF(B4092&lt;=B$3,0,(IF(B4092&lt;=B$4,1,(IF(B4092&lt;=B$5,2,(IF(B4092&lt;=B$6,3,4)))))))</f>
        <v>1</v>
      </c>
      <c r="D4092" s="17" t="str">
        <f aca="false">IF($C4092=D$11,IF($C4091=D$10,IF($C4090=D$9,IF($C4089=D$8,"T","-"),"-"),"-"),"-")</f>
        <v>-</v>
      </c>
      <c r="E4092" s="17" t="str">
        <f aca="false">IF(C4092=E$11,IF(C4091=E$10,IF(C4090=E$9,IF(C4089=E$8,IF(C4088=E$7,"T","-"),"-"),"-"),"-"),"-")</f>
        <v>-</v>
      </c>
    </row>
    <row r="4093" customFormat="false" ht="13.2" hidden="false" customHeight="false" outlineLevel="0" collapsed="false">
      <c r="A4093" s="1" t="n">
        <v>4080</v>
      </c>
      <c r="B4093" s="1" t="n">
        <v>63</v>
      </c>
      <c r="C4093" s="1" t="n">
        <f aca="false">IF(B4093&lt;=B$3,0,(IF(B4093&lt;=B$4,1,(IF(B4093&lt;=B$5,2,(IF(B4093&lt;=B$6,3,4)))))))</f>
        <v>2</v>
      </c>
      <c r="D4093" s="17" t="str">
        <f aca="false">IF($C4093=D$11,IF($C4092=D$10,IF($C4091=D$9,IF($C4090=D$8,"T","-"),"-"),"-"),"-")</f>
        <v>-</v>
      </c>
      <c r="E4093" s="17" t="str">
        <f aca="false">IF(C4093=E$11,IF(C4092=E$10,IF(C4091=E$9,IF(C4090=E$8,IF(C4089=E$7,"T","-"),"-"),"-"),"-"),"-")</f>
        <v>-</v>
      </c>
    </row>
    <row r="4094" customFormat="false" ht="13.2" hidden="false" customHeight="false" outlineLevel="0" collapsed="false">
      <c r="A4094" s="1" t="n">
        <v>4081</v>
      </c>
      <c r="B4094" s="1" t="n">
        <v>63</v>
      </c>
      <c r="C4094" s="1" t="n">
        <f aca="false">IF(B4094&lt;=B$3,0,(IF(B4094&lt;=B$4,1,(IF(B4094&lt;=B$5,2,(IF(B4094&lt;=B$6,3,4)))))))</f>
        <v>2</v>
      </c>
      <c r="D4094" s="17" t="str">
        <f aca="false">IF($C4094=D$11,IF($C4093=D$10,IF($C4092=D$9,IF($C4091=D$8,"T","-"),"-"),"-"),"-")</f>
        <v>-</v>
      </c>
      <c r="E4094" s="17" t="str">
        <f aca="false">IF(C4094=E$11,IF(C4093=E$10,IF(C4092=E$9,IF(C4091=E$8,IF(C4090=E$7,"T","-"),"-"),"-"),"-"),"-")</f>
        <v>-</v>
      </c>
    </row>
    <row r="4095" customFormat="false" ht="13.2" hidden="false" customHeight="false" outlineLevel="0" collapsed="false">
      <c r="A4095" s="1" t="n">
        <v>4082</v>
      </c>
      <c r="B4095" s="1" t="n">
        <v>87</v>
      </c>
      <c r="C4095" s="1" t="n">
        <f aca="false">IF(B4095&lt;=B$3,0,(IF(B4095&lt;=B$4,1,(IF(B4095&lt;=B$5,2,(IF(B4095&lt;=B$6,3,4)))))))</f>
        <v>3</v>
      </c>
      <c r="D4095" s="17" t="str">
        <f aca="false">IF($C4095=D$11,IF($C4094=D$10,IF($C4093=D$9,IF($C4092=D$8,"T","-"),"-"),"-"),"-")</f>
        <v>-</v>
      </c>
      <c r="E4095" s="17" t="str">
        <f aca="false">IF(C4095=E$11,IF(C4094=E$10,IF(C4093=E$9,IF(C4092=E$8,IF(C4091=E$7,"T","-"),"-"),"-"),"-"),"-")</f>
        <v>-</v>
      </c>
    </row>
    <row r="4096" customFormat="false" ht="13.2" hidden="false" customHeight="false" outlineLevel="0" collapsed="false">
      <c r="A4096" s="1" t="n">
        <v>4083</v>
      </c>
      <c r="B4096" s="1" t="n">
        <v>84</v>
      </c>
      <c r="C4096" s="1" t="n">
        <f aca="false">IF(B4096&lt;=B$3,0,(IF(B4096&lt;=B$4,1,(IF(B4096&lt;=B$5,2,(IF(B4096&lt;=B$6,3,4)))))))</f>
        <v>3</v>
      </c>
      <c r="D4096" s="17" t="str">
        <f aca="false">IF($C4096=D$11,IF($C4095=D$10,IF($C4094=D$9,IF($C4093=D$8,"T","-"),"-"),"-"),"-")</f>
        <v>-</v>
      </c>
      <c r="E4096" s="17" t="str">
        <f aca="false">IF(C4096=E$11,IF(C4095=E$10,IF(C4094=E$9,IF(C4093=E$8,IF(C4092=E$7,"T","-"),"-"),"-"),"-"),"-")</f>
        <v>-</v>
      </c>
    </row>
    <row r="4097" customFormat="false" ht="13.2" hidden="false" customHeight="false" outlineLevel="0" collapsed="false">
      <c r="A4097" s="1" t="n">
        <v>4084</v>
      </c>
      <c r="B4097" s="1" t="n">
        <v>42</v>
      </c>
      <c r="C4097" s="18" t="n">
        <f aca="false">IF(B4097&lt;=B$3,0,(IF(B4097&lt;=B$4,1,(IF(B4097&lt;=B$5,2,(IF(B4097&lt;=B$6,3,4)))))))</f>
        <v>1</v>
      </c>
      <c r="D4097" s="17" t="str">
        <f aca="false">IF($C4097=D$11,IF($C4096=D$10,IF($C4095=D$9,IF($C4094=D$8,"T","-"),"-"),"-"),"-")</f>
        <v>-</v>
      </c>
      <c r="E4097" s="17" t="str">
        <f aca="false">IF(C4097=E$11,IF(C4096=E$10,IF(C4095=E$9,IF(C4094=E$8,IF(C4093=E$7,"T","-"),"-"),"-"),"-"),"-")</f>
        <v>-</v>
      </c>
    </row>
    <row r="4098" customFormat="false" ht="13.2" hidden="false" customHeight="false" outlineLevel="0" collapsed="false">
      <c r="A4098" s="1" t="n">
        <v>4085</v>
      </c>
      <c r="B4098" s="1" t="n">
        <v>87</v>
      </c>
      <c r="C4098" s="1" t="n">
        <f aca="false">IF(B4098&lt;=B$3,0,(IF(B4098&lt;=B$4,1,(IF(B4098&lt;=B$5,2,(IF(B4098&lt;=B$6,3,4)))))))</f>
        <v>3</v>
      </c>
      <c r="D4098" s="17" t="str">
        <f aca="false">IF($C4098=D$11,IF($C4097=D$10,IF($C4096=D$9,IF($C4095=D$8,"T","-"),"-"),"-"),"-")</f>
        <v>-</v>
      </c>
      <c r="E4098" s="17" t="str">
        <f aca="false">IF(C4098=E$11,IF(C4097=E$10,IF(C4096=E$9,IF(C4095=E$8,IF(C4094=E$7,"T","-"),"-"),"-"),"-"),"-")</f>
        <v>-</v>
      </c>
    </row>
    <row r="4099" customFormat="false" ht="13.2" hidden="false" customHeight="false" outlineLevel="0" collapsed="false">
      <c r="A4099" s="1" t="n">
        <v>4086</v>
      </c>
      <c r="B4099" s="1" t="n">
        <v>39</v>
      </c>
      <c r="C4099" s="18" t="n">
        <f aca="false">IF(B4099&lt;=B$3,0,(IF(B4099&lt;=B$4,1,(IF(B4099&lt;=B$5,2,(IF(B4099&lt;=B$6,3,4)))))))</f>
        <v>1</v>
      </c>
      <c r="D4099" s="17" t="str">
        <f aca="false">IF($C4099=D$11,IF($C4098=D$10,IF($C4097=D$9,IF($C4096=D$8,"T","-"),"-"),"-"),"-")</f>
        <v>-</v>
      </c>
      <c r="E4099" s="17" t="str">
        <f aca="false">IF(C4099=E$11,IF(C4098=E$10,IF(C4097=E$9,IF(C4096=E$8,IF(C4095=E$7,"T","-"),"-"),"-"),"-"),"-")</f>
        <v>-</v>
      </c>
    </row>
    <row r="4100" customFormat="false" ht="13.2" hidden="false" customHeight="false" outlineLevel="0" collapsed="false">
      <c r="A4100" s="1" t="n">
        <v>4087</v>
      </c>
      <c r="B4100" s="1" t="n">
        <v>42</v>
      </c>
      <c r="C4100" s="18" t="n">
        <f aca="false">IF(B4100&lt;=B$3,0,(IF(B4100&lt;=B$4,1,(IF(B4100&lt;=B$5,2,(IF(B4100&lt;=B$6,3,4)))))))</f>
        <v>1</v>
      </c>
      <c r="D4100" s="17" t="str">
        <f aca="false">IF($C4100=D$11,IF($C4099=D$10,IF($C4098=D$9,IF($C4097=D$8,"T","-"),"-"),"-"),"-")</f>
        <v>-</v>
      </c>
      <c r="E4100" s="17" t="str">
        <f aca="false">IF(C4100=E$11,IF(C4099=E$10,IF(C4098=E$9,IF(C4097=E$8,IF(C4096=E$7,"T","-"),"-"),"-"),"-"),"-")</f>
        <v>-</v>
      </c>
    </row>
    <row r="4101" customFormat="false" ht="13.2" hidden="false" customHeight="false" outlineLevel="0" collapsed="false">
      <c r="A4101" s="1" t="n">
        <v>4088</v>
      </c>
      <c r="B4101" s="1" t="n">
        <v>63</v>
      </c>
      <c r="C4101" s="1" t="n">
        <f aca="false">IF(B4101&lt;=B$3,0,(IF(B4101&lt;=B$4,1,(IF(B4101&lt;=B$5,2,(IF(B4101&lt;=B$6,3,4)))))))</f>
        <v>2</v>
      </c>
      <c r="D4101" s="17" t="str">
        <f aca="false">IF($C4101=D$11,IF($C4100=D$10,IF($C4099=D$9,IF($C4098=D$8,"T","-"),"-"),"-"),"-")</f>
        <v>-</v>
      </c>
      <c r="E4101" s="17" t="str">
        <f aca="false">IF(C4101=E$11,IF(C4100=E$10,IF(C4099=E$9,IF(C4098=E$8,IF(C4097=E$7,"T","-"),"-"),"-"),"-"),"-")</f>
        <v>-</v>
      </c>
    </row>
    <row r="4102" customFormat="false" ht="13.2" hidden="false" customHeight="false" outlineLevel="0" collapsed="false">
      <c r="A4102" s="1" t="n">
        <v>4089</v>
      </c>
      <c r="B4102" s="1" t="n">
        <v>42</v>
      </c>
      <c r="C4102" s="18" t="n">
        <f aca="false">IF(B4102&lt;=B$3,0,(IF(B4102&lt;=B$4,1,(IF(B4102&lt;=B$5,2,(IF(B4102&lt;=B$6,3,4)))))))</f>
        <v>1</v>
      </c>
      <c r="D4102" s="17" t="str">
        <f aca="false">IF($C4102=D$11,IF($C4101=D$10,IF($C4100=D$9,IF($C4099=D$8,"T","-"),"-"),"-"),"-")</f>
        <v>-</v>
      </c>
      <c r="E4102" s="17" t="str">
        <f aca="false">IF(C4102=E$11,IF(C4101=E$10,IF(C4100=E$9,IF(C4099=E$8,IF(C4098=E$7,"T","-"),"-"),"-"),"-"),"-")</f>
        <v>-</v>
      </c>
    </row>
    <row r="4103" customFormat="false" ht="13.2" hidden="false" customHeight="false" outlineLevel="0" collapsed="false">
      <c r="A4103" s="1" t="n">
        <v>4090</v>
      </c>
      <c r="B4103" s="1" t="n">
        <v>42</v>
      </c>
      <c r="C4103" s="18" t="n">
        <f aca="false">IF(B4103&lt;=B$3,0,(IF(B4103&lt;=B$4,1,(IF(B4103&lt;=B$5,2,(IF(B4103&lt;=B$6,3,4)))))))</f>
        <v>1</v>
      </c>
      <c r="D4103" s="17" t="str">
        <f aca="false">IF($C4103=D$11,IF($C4102=D$10,IF($C4101=D$9,IF($C4100=D$8,"T","-"),"-"),"-"),"-")</f>
        <v>-</v>
      </c>
      <c r="E4103" s="17" t="str">
        <f aca="false">IF(C4103=E$11,IF(C4102=E$10,IF(C4101=E$9,IF(C4100=E$8,IF(C4099=E$7,"T","-"),"-"),"-"),"-"),"-")</f>
        <v>-</v>
      </c>
    </row>
    <row r="4104" customFormat="false" ht="13.2" hidden="false" customHeight="false" outlineLevel="0" collapsed="false">
      <c r="A4104" s="1" t="n">
        <v>4091</v>
      </c>
      <c r="B4104" s="1" t="n">
        <v>39</v>
      </c>
      <c r="C4104" s="18" t="n">
        <f aca="false">IF(B4104&lt;=B$3,0,(IF(B4104&lt;=B$4,1,(IF(B4104&lt;=B$5,2,(IF(B4104&lt;=B$6,3,4)))))))</f>
        <v>1</v>
      </c>
      <c r="D4104" s="17" t="str">
        <f aca="false">IF($C4104=D$11,IF($C4103=D$10,IF($C4102=D$9,IF($C4101=D$8,"T","-"),"-"),"-"),"-")</f>
        <v>-</v>
      </c>
      <c r="E4104" s="17" t="str">
        <f aca="false">IF(C4104=E$11,IF(C4103=E$10,IF(C4102=E$9,IF(C4101=E$8,IF(C4100=E$7,"T","-"),"-"),"-"),"-"),"-")</f>
        <v>-</v>
      </c>
    </row>
    <row r="4105" customFormat="false" ht="13.2" hidden="false" customHeight="false" outlineLevel="0" collapsed="false">
      <c r="A4105" s="1" t="n">
        <v>4092</v>
      </c>
      <c r="B4105" s="1" t="n">
        <v>66</v>
      </c>
      <c r="C4105" s="1" t="n">
        <f aca="false">IF(B4105&lt;=B$3,0,(IF(B4105&lt;=B$4,1,(IF(B4105&lt;=B$5,2,(IF(B4105&lt;=B$6,3,4)))))))</f>
        <v>2</v>
      </c>
      <c r="D4105" s="17" t="str">
        <f aca="false">IF($C4105=D$11,IF($C4104=D$10,IF($C4103=D$9,IF($C4102=D$8,"T","-"),"-"),"-"),"-")</f>
        <v>-</v>
      </c>
      <c r="E4105" s="17" t="str">
        <f aca="false">IF(C4105=E$11,IF(C4104=E$10,IF(C4103=E$9,IF(C4102=E$8,IF(C4101=E$7,"T","-"),"-"),"-"),"-"),"-")</f>
        <v>-</v>
      </c>
    </row>
    <row r="4106" customFormat="false" ht="13.2" hidden="false" customHeight="false" outlineLevel="0" collapsed="false">
      <c r="A4106" s="1" t="n">
        <v>4093</v>
      </c>
      <c r="B4106" s="1" t="n">
        <v>42</v>
      </c>
      <c r="C4106" s="18" t="n">
        <f aca="false">IF(B4106&lt;=B$3,0,(IF(B4106&lt;=B$4,1,(IF(B4106&lt;=B$5,2,(IF(B4106&lt;=B$6,3,4)))))))</f>
        <v>1</v>
      </c>
      <c r="D4106" s="17" t="str">
        <f aca="false">IF($C4106=D$11,IF($C4105=D$10,IF($C4104=D$9,IF($C4103=D$8,"T","-"),"-"),"-"),"-")</f>
        <v>-</v>
      </c>
      <c r="E4106" s="17" t="str">
        <f aca="false">IF(C4106=E$11,IF(C4105=E$10,IF(C4104=E$9,IF(C4103=E$8,IF(C4102=E$7,"T","-"),"-"),"-"),"-"),"-")</f>
        <v>-</v>
      </c>
    </row>
    <row r="4107" customFormat="false" ht="13.2" hidden="false" customHeight="false" outlineLevel="0" collapsed="false">
      <c r="A4107" s="1" t="n">
        <v>4094</v>
      </c>
      <c r="B4107" s="1" t="n">
        <v>84</v>
      </c>
      <c r="C4107" s="1" t="n">
        <f aca="false">IF(B4107&lt;=B$3,0,(IF(B4107&lt;=B$4,1,(IF(B4107&lt;=B$5,2,(IF(B4107&lt;=B$6,3,4)))))))</f>
        <v>3</v>
      </c>
      <c r="D4107" s="17" t="str">
        <f aca="false">IF($C4107=D$11,IF($C4106=D$10,IF($C4105=D$9,IF($C4104=D$8,"T","-"),"-"),"-"),"-")</f>
        <v>-</v>
      </c>
      <c r="E4107" s="17" t="str">
        <f aca="false">IF(C4107=E$11,IF(C4106=E$10,IF(C4105=E$9,IF(C4104=E$8,IF(C4103=E$7,"T","-"),"-"),"-"),"-"),"-")</f>
        <v>-</v>
      </c>
    </row>
    <row r="4108" customFormat="false" ht="13.2" hidden="false" customHeight="false" outlineLevel="0" collapsed="false">
      <c r="A4108" s="1" t="n">
        <v>4095</v>
      </c>
      <c r="B4108" s="1" t="n">
        <v>66</v>
      </c>
      <c r="C4108" s="1" t="n">
        <f aca="false">IF(B4108&lt;=B$3,0,(IF(B4108&lt;=B$4,1,(IF(B4108&lt;=B$5,2,(IF(B4108&lt;=B$6,3,4)))))))</f>
        <v>2</v>
      </c>
      <c r="D4108" s="17" t="str">
        <f aca="false">IF($C4108=D$11,IF($C4107=D$10,IF($C4106=D$9,IF($C4105=D$8,"T","-"),"-"),"-"),"-")</f>
        <v>-</v>
      </c>
      <c r="E4108" s="17" t="str">
        <f aca="false">IF(C4108=E$11,IF(C4107=E$10,IF(C4106=E$9,IF(C4105=E$8,IF(C4104=E$7,"T","-"),"-"),"-"),"-"),"-")</f>
        <v>-</v>
      </c>
    </row>
    <row r="4109" customFormat="false" ht="13.2" hidden="false" customHeight="false" outlineLevel="0" collapsed="false">
      <c r="A4109" s="1" t="n">
        <v>4096</v>
      </c>
      <c r="B4109" s="1" t="n">
        <v>39</v>
      </c>
      <c r="C4109" s="18" t="n">
        <f aca="false">IF(B4109&lt;=B$3,0,(IF(B4109&lt;=B$4,1,(IF(B4109&lt;=B$5,2,(IF(B4109&lt;=B$6,3,4)))))))</f>
        <v>1</v>
      </c>
      <c r="D4109" s="17" t="str">
        <f aca="false">IF($C4109=D$11,IF($C4108=D$10,IF($C4107=D$9,IF($C4106=D$8,"T","-"),"-"),"-"),"-")</f>
        <v>-</v>
      </c>
      <c r="E4109" s="17" t="str">
        <f aca="false">IF(C4109=E$11,IF(C4108=E$10,IF(C4107=E$9,IF(C4106=E$8,IF(C4105=E$7,"T","-"),"-"),"-"),"-"),"-")</f>
        <v>-</v>
      </c>
    </row>
    <row r="4110" customFormat="false" ht="13.2" hidden="false" customHeight="false" outlineLevel="0" collapsed="false">
      <c r="A4110" s="1" t="n">
        <v>4097</v>
      </c>
      <c r="B4110" s="1" t="n">
        <v>39</v>
      </c>
      <c r="C4110" s="18" t="n">
        <f aca="false">IF(B4110&lt;=B$3,0,(IF(B4110&lt;=B$4,1,(IF(B4110&lt;=B$5,2,(IF(B4110&lt;=B$6,3,4)))))))</f>
        <v>1</v>
      </c>
      <c r="D4110" s="17" t="str">
        <f aca="false">IF($C4110=D$11,IF($C4109=D$10,IF($C4108=D$9,IF($C4107=D$8,"T","-"),"-"),"-"),"-")</f>
        <v>-</v>
      </c>
      <c r="E4110" s="17" t="str">
        <f aca="false">IF(C4110=E$11,IF(C4109=E$10,IF(C4108=E$9,IF(C4107=E$8,IF(C4106=E$7,"T","-"),"-"),"-"),"-"),"-")</f>
        <v>-</v>
      </c>
    </row>
    <row r="4111" customFormat="false" ht="13.2" hidden="false" customHeight="false" outlineLevel="0" collapsed="false">
      <c r="A4111" s="1" t="n">
        <v>4098</v>
      </c>
      <c r="B4111" s="1" t="n">
        <v>66</v>
      </c>
      <c r="C4111" s="1" t="n">
        <f aca="false">IF(B4111&lt;=B$3,0,(IF(B4111&lt;=B$4,1,(IF(B4111&lt;=B$5,2,(IF(B4111&lt;=B$6,3,4)))))))</f>
        <v>2</v>
      </c>
      <c r="D4111" s="17" t="str">
        <f aca="false">IF($C4111=D$11,IF($C4110=D$10,IF($C4109=D$9,IF($C4108=D$8,"T","-"),"-"),"-"),"-")</f>
        <v>-</v>
      </c>
      <c r="E4111" s="17" t="str">
        <f aca="false">IF(C4111=E$11,IF(C4110=E$10,IF(C4109=E$9,IF(C4108=E$8,IF(C4107=E$7,"T","-"),"-"),"-"),"-"),"-")</f>
        <v>-</v>
      </c>
    </row>
    <row r="4112" customFormat="false" ht="13.2" hidden="false" customHeight="false" outlineLevel="0" collapsed="false">
      <c r="A4112" s="1" t="n">
        <v>4099</v>
      </c>
      <c r="B4112" s="1" t="n">
        <v>84</v>
      </c>
      <c r="C4112" s="1" t="n">
        <f aca="false">IF(B4112&lt;=B$3,0,(IF(B4112&lt;=B$4,1,(IF(B4112&lt;=B$5,2,(IF(B4112&lt;=B$6,3,4)))))))</f>
        <v>3</v>
      </c>
      <c r="D4112" s="17" t="str">
        <f aca="false">IF($C4112=D$11,IF($C4111=D$10,IF($C4110=D$9,IF($C4109=D$8,"T","-"),"-"),"-"),"-")</f>
        <v>-</v>
      </c>
      <c r="E4112" s="20" t="str">
        <f aca="false">IF(C4112=E$11,IF(C4111=E$10,IF(C4110=E$9,IF(C4109=E$8,IF(C4108=E$7,"T","-"),"-"),"-"),"-"),"-")</f>
        <v>-</v>
      </c>
    </row>
    <row r="4113" customFormat="false" ht="13.2" hidden="false" customHeight="false" outlineLevel="0" collapsed="false">
      <c r="A4113" s="1" t="n">
        <v>4100</v>
      </c>
      <c r="B4113" s="1" t="n">
        <v>63</v>
      </c>
      <c r="C4113" s="1" t="n">
        <f aca="false">IF(B4113&lt;=B$3,0,(IF(B4113&lt;=B$4,1,(IF(B4113&lt;=B$5,2,(IF(B4113&lt;=B$6,3,4)))))))</f>
        <v>2</v>
      </c>
      <c r="D4113" s="17" t="str">
        <f aca="false">IF($C4113=D$11,IF($C4112=D$10,IF($C4111=D$9,IF($C4110=D$8,"T","-"),"-"),"-"),"-")</f>
        <v>-</v>
      </c>
      <c r="E4113" s="17" t="str">
        <f aca="false">IF(C4113=E$11,IF(C4112=E$10,IF(C4111=E$9,IF(C4110=E$8,IF(C4109=E$7,"T","-"),"-"),"-"),"-"),"-")</f>
        <v>-</v>
      </c>
    </row>
    <row r="4114" customFormat="false" ht="13.2" hidden="false" customHeight="false" outlineLevel="0" collapsed="false">
      <c r="A4114" s="1" t="n">
        <v>4101</v>
      </c>
      <c r="B4114" s="1" t="n">
        <v>42</v>
      </c>
      <c r="C4114" s="18" t="n">
        <f aca="false">IF(B4114&lt;=B$3,0,(IF(B4114&lt;=B$4,1,(IF(B4114&lt;=B$5,2,(IF(B4114&lt;=B$6,3,4)))))))</f>
        <v>1</v>
      </c>
      <c r="D4114" s="17" t="str">
        <f aca="false">IF($C4114=D$11,IF($C4113=D$10,IF($C4112=D$9,IF($C4111=D$8,"T","-"),"-"),"-"),"-")</f>
        <v>-</v>
      </c>
      <c r="E4114" s="17" t="str">
        <f aca="false">IF(C4114=E$11,IF(C4113=E$10,IF(C4112=E$9,IF(C4111=E$8,IF(C4110=E$7,"T","-"),"-"),"-"),"-"),"-")</f>
        <v>-</v>
      </c>
    </row>
    <row r="4115" customFormat="false" ht="13.2" hidden="false" customHeight="false" outlineLevel="0" collapsed="false">
      <c r="A4115" s="1" t="n">
        <v>4102</v>
      </c>
      <c r="B4115" s="1" t="n">
        <v>42</v>
      </c>
      <c r="C4115" s="18" t="n">
        <f aca="false">IF(B4115&lt;=B$3,0,(IF(B4115&lt;=B$4,1,(IF(B4115&lt;=B$5,2,(IF(B4115&lt;=B$6,3,4)))))))</f>
        <v>1</v>
      </c>
      <c r="D4115" s="17" t="str">
        <f aca="false">IF($C4115=D$11,IF($C4114=D$10,IF($C4113=D$9,IF($C4112=D$8,"T","-"),"-"),"-"),"-")</f>
        <v>-</v>
      </c>
      <c r="E4115" s="17" t="str">
        <f aca="false">IF(C4115=E$11,IF(C4114=E$10,IF(C4113=E$9,IF(C4112=E$8,IF(C4111=E$7,"T","-"),"-"),"-"),"-"),"-")</f>
        <v>-</v>
      </c>
    </row>
    <row r="4116" customFormat="false" ht="13.2" hidden="false" customHeight="false" outlineLevel="0" collapsed="false">
      <c r="A4116" s="1" t="n">
        <v>4103</v>
      </c>
      <c r="B4116" s="1" t="n">
        <v>42</v>
      </c>
      <c r="C4116" s="18" t="n">
        <f aca="false">IF(B4116&lt;=B$3,0,(IF(B4116&lt;=B$4,1,(IF(B4116&lt;=B$5,2,(IF(B4116&lt;=B$6,3,4)))))))</f>
        <v>1</v>
      </c>
      <c r="D4116" s="17" t="str">
        <f aca="false">IF($C4116=D$11,IF($C4115=D$10,IF($C4114=D$9,IF($C4113=D$8,"T","-"),"-"),"-"),"-")</f>
        <v>-</v>
      </c>
      <c r="E4116" s="17" t="str">
        <f aca="false">IF(C4116=E$11,IF(C4115=E$10,IF(C4114=E$9,IF(C4113=E$8,IF(C4112=E$7,"T","-"),"-"),"-"),"-"),"-")</f>
        <v>-</v>
      </c>
    </row>
    <row r="4117" customFormat="false" ht="13.2" hidden="false" customHeight="false" outlineLevel="0" collapsed="false">
      <c r="A4117" s="1" t="n">
        <v>4104</v>
      </c>
      <c r="B4117" s="1" t="n">
        <v>42</v>
      </c>
      <c r="C4117" s="18" t="n">
        <f aca="false">IF(B4117&lt;=B$3,0,(IF(B4117&lt;=B$4,1,(IF(B4117&lt;=B$5,2,(IF(B4117&lt;=B$6,3,4)))))))</f>
        <v>1</v>
      </c>
      <c r="D4117" s="17" t="str">
        <f aca="false">IF($C4117=D$11,IF($C4116=D$10,IF($C4115=D$9,IF($C4114=D$8,"T","-"),"-"),"-"),"-")</f>
        <v>-</v>
      </c>
      <c r="E4117" s="17" t="str">
        <f aca="false">IF(C4117=E$11,IF(C4116=E$10,IF(C4115=E$9,IF(C4114=E$8,IF(C4113=E$7,"T","-"),"-"),"-"),"-"),"-")</f>
        <v>-</v>
      </c>
    </row>
    <row r="4118" customFormat="false" ht="13.2" hidden="false" customHeight="false" outlineLevel="0" collapsed="false">
      <c r="A4118" s="1" t="n">
        <v>4105</v>
      </c>
      <c r="B4118" s="1" t="n">
        <v>42</v>
      </c>
      <c r="C4118" s="18" t="n">
        <f aca="false">IF(B4118&lt;=B$3,0,(IF(B4118&lt;=B$4,1,(IF(B4118&lt;=B$5,2,(IF(B4118&lt;=B$6,3,4)))))))</f>
        <v>1</v>
      </c>
      <c r="D4118" s="17" t="str">
        <f aca="false">IF($C4118=D$11,IF($C4117=D$10,IF($C4116=D$9,IF($C4115=D$8,"T","-"),"-"),"-"),"-")</f>
        <v>-</v>
      </c>
      <c r="E4118" s="17" t="str">
        <f aca="false">IF(C4118=E$11,IF(C4117=E$10,IF(C4116=E$9,IF(C4115=E$8,IF(C4114=E$7,"T","-"),"-"),"-"),"-"),"-")</f>
        <v>-</v>
      </c>
    </row>
    <row r="4119" customFormat="false" ht="13.2" hidden="false" customHeight="false" outlineLevel="0" collapsed="false">
      <c r="A4119" s="1" t="n">
        <v>4106</v>
      </c>
      <c r="B4119" s="1" t="n">
        <v>39</v>
      </c>
      <c r="C4119" s="18" t="n">
        <f aca="false">IF(B4119&lt;=B$3,0,(IF(B4119&lt;=B$4,1,(IF(B4119&lt;=B$5,2,(IF(B4119&lt;=B$6,3,4)))))))</f>
        <v>1</v>
      </c>
      <c r="D4119" s="17" t="str">
        <f aca="false">IF($C4119=D$11,IF($C4118=D$10,IF($C4117=D$9,IF($C4116=D$8,"T","-"),"-"),"-"),"-")</f>
        <v>-</v>
      </c>
      <c r="E4119" s="17" t="str">
        <f aca="false">IF(C4119=E$11,IF(C4118=E$10,IF(C4117=E$9,IF(C4116=E$8,IF(C4115=E$7,"T","-"),"-"),"-"),"-"),"-")</f>
        <v>-</v>
      </c>
    </row>
    <row r="4120" customFormat="false" ht="13.2" hidden="false" customHeight="false" outlineLevel="0" collapsed="false">
      <c r="A4120" s="1" t="n">
        <v>4107</v>
      </c>
      <c r="B4120" s="1" t="n">
        <v>42</v>
      </c>
      <c r="C4120" s="18" t="n">
        <f aca="false">IF(B4120&lt;=B$3,0,(IF(B4120&lt;=B$4,1,(IF(B4120&lt;=B$5,2,(IF(B4120&lt;=B$6,3,4)))))))</f>
        <v>1</v>
      </c>
      <c r="D4120" s="17" t="str">
        <f aca="false">IF($C4120=D$11,IF($C4119=D$10,IF($C4118=D$9,IF($C4117=D$8,"T","-"),"-"),"-"),"-")</f>
        <v>-</v>
      </c>
      <c r="E4120" s="17" t="str">
        <f aca="false">IF(C4120=E$11,IF(C4119=E$10,IF(C4118=E$9,IF(C4117=E$8,IF(C4116=E$7,"T","-"),"-"),"-"),"-"),"-")</f>
        <v>-</v>
      </c>
    </row>
    <row r="4121" customFormat="false" ht="13.2" hidden="false" customHeight="false" outlineLevel="0" collapsed="false">
      <c r="A4121" s="1" t="n">
        <v>4108</v>
      </c>
      <c r="B4121" s="1" t="n">
        <v>42</v>
      </c>
      <c r="C4121" s="18" t="n">
        <f aca="false">IF(B4121&lt;=B$3,0,(IF(B4121&lt;=B$4,1,(IF(B4121&lt;=B$5,2,(IF(B4121&lt;=B$6,3,4)))))))</f>
        <v>1</v>
      </c>
      <c r="D4121" s="17" t="str">
        <f aca="false">IF($C4121=D$11,IF($C4120=D$10,IF($C4119=D$9,IF($C4118=D$8,"T","-"),"-"),"-"),"-")</f>
        <v>-</v>
      </c>
      <c r="E4121" s="17" t="str">
        <f aca="false">IF(C4121=E$11,IF(C4120=E$10,IF(C4119=E$9,IF(C4118=E$8,IF(C4117=E$7,"T","-"),"-"),"-"),"-"),"-")</f>
        <v>-</v>
      </c>
    </row>
    <row r="4122" customFormat="false" ht="13.2" hidden="false" customHeight="false" outlineLevel="0" collapsed="false">
      <c r="A4122" s="1" t="n">
        <v>4109</v>
      </c>
      <c r="B4122" s="1" t="n">
        <v>63</v>
      </c>
      <c r="C4122" s="1" t="n">
        <f aca="false">IF(B4122&lt;=B$3,0,(IF(B4122&lt;=B$4,1,(IF(B4122&lt;=B$5,2,(IF(B4122&lt;=B$6,3,4)))))))</f>
        <v>2</v>
      </c>
      <c r="D4122" s="17" t="str">
        <f aca="false">IF($C4122=D$11,IF($C4121=D$10,IF($C4120=D$9,IF($C4119=D$8,"T","-"),"-"),"-"),"-")</f>
        <v>-</v>
      </c>
      <c r="E4122" s="17" t="str">
        <f aca="false">IF(C4122=E$11,IF(C4121=E$10,IF(C4120=E$9,IF(C4119=E$8,IF(C4118=E$7,"T","-"),"-"),"-"),"-"),"-")</f>
        <v>-</v>
      </c>
    </row>
    <row r="4123" customFormat="false" ht="13.2" hidden="false" customHeight="false" outlineLevel="0" collapsed="false">
      <c r="A4123" s="1" t="n">
        <v>4110</v>
      </c>
      <c r="B4123" s="1" t="n">
        <v>63</v>
      </c>
      <c r="C4123" s="1" t="n">
        <f aca="false">IF(B4123&lt;=B$3,0,(IF(B4123&lt;=B$4,1,(IF(B4123&lt;=B$5,2,(IF(B4123&lt;=B$6,3,4)))))))</f>
        <v>2</v>
      </c>
      <c r="D4123" s="17" t="str">
        <f aca="false">IF($C4123=D$11,IF($C4122=D$10,IF($C4121=D$9,IF($C4120=D$8,"T","-"),"-"),"-"),"-")</f>
        <v>-</v>
      </c>
      <c r="E4123" s="17" t="str">
        <f aca="false">IF(C4123=E$11,IF(C4122=E$10,IF(C4121=E$9,IF(C4120=E$8,IF(C4119=E$7,"T","-"),"-"),"-"),"-"),"-")</f>
        <v>-</v>
      </c>
    </row>
    <row r="4124" customFormat="false" ht="13.2" hidden="false" customHeight="false" outlineLevel="0" collapsed="false">
      <c r="A4124" s="1" t="n">
        <v>4111</v>
      </c>
      <c r="B4124" s="1" t="n">
        <v>66</v>
      </c>
      <c r="C4124" s="1" t="n">
        <f aca="false">IF(B4124&lt;=B$3,0,(IF(B4124&lt;=B$4,1,(IF(B4124&lt;=B$5,2,(IF(B4124&lt;=B$6,3,4)))))))</f>
        <v>2</v>
      </c>
      <c r="D4124" s="17" t="str">
        <f aca="false">IF($C4124=D$11,IF($C4123=D$10,IF($C4122=D$9,IF($C4121=D$8,"T","-"),"-"),"-"),"-")</f>
        <v>-</v>
      </c>
      <c r="E4124" s="17" t="str">
        <f aca="false">IF(C4124=E$11,IF(C4123=E$10,IF(C4122=E$9,IF(C4121=E$8,IF(C4120=E$7,"T","-"),"-"),"-"),"-"),"-")</f>
        <v>-</v>
      </c>
    </row>
    <row r="4125" customFormat="false" ht="13.2" hidden="false" customHeight="false" outlineLevel="0" collapsed="false">
      <c r="A4125" s="1" t="n">
        <v>4112</v>
      </c>
      <c r="B4125" s="1" t="n">
        <v>65</v>
      </c>
      <c r="C4125" s="1" t="n">
        <f aca="false">IF(B4125&lt;=B$3,0,(IF(B4125&lt;=B$4,1,(IF(B4125&lt;=B$5,2,(IF(B4125&lt;=B$6,3,4)))))))</f>
        <v>2</v>
      </c>
      <c r="D4125" s="17" t="str">
        <f aca="false">IF($C4125=D$11,IF($C4124=D$10,IF($C4123=D$9,IF($C4122=D$8,"T","-"),"-"),"-"),"-")</f>
        <v>-</v>
      </c>
      <c r="E4125" s="17" t="str">
        <f aca="false">IF(C4125=E$11,IF(C4124=E$10,IF(C4123=E$9,IF(C4122=E$8,IF(C4121=E$7,"T","-"),"-"),"-"),"-"),"-")</f>
        <v>-</v>
      </c>
    </row>
    <row r="4126" customFormat="false" ht="13.2" hidden="false" customHeight="false" outlineLevel="0" collapsed="false">
      <c r="A4126" s="1" t="n">
        <v>4113</v>
      </c>
      <c r="B4126" s="1" t="n">
        <v>60</v>
      </c>
      <c r="C4126" s="1" t="n">
        <f aca="false">IF(B4126&lt;=B$3,0,(IF(B4126&lt;=B$4,1,(IF(B4126&lt;=B$5,2,(IF(B4126&lt;=B$6,3,4)))))))</f>
        <v>2</v>
      </c>
      <c r="D4126" s="17" t="str">
        <f aca="false">IF($C4126=D$11,IF($C4125=D$10,IF($C4124=D$9,IF($C4123=D$8,"T","-"),"-"),"-"),"-")</f>
        <v>-</v>
      </c>
      <c r="E4126" s="17" t="str">
        <f aca="false">IF(C4126=E$11,IF(C4125=E$10,IF(C4124=E$9,IF(C4123=E$8,IF(C4122=E$7,"T","-"),"-"),"-"),"-"),"-")</f>
        <v>-</v>
      </c>
    </row>
    <row r="4127" customFormat="false" ht="13.2" hidden="false" customHeight="false" outlineLevel="0" collapsed="false">
      <c r="A4127" s="1" t="n">
        <v>4114</v>
      </c>
      <c r="B4127" s="1" t="n">
        <v>87</v>
      </c>
      <c r="C4127" s="1" t="n">
        <f aca="false">IF(B4127&lt;=B$3,0,(IF(B4127&lt;=B$4,1,(IF(B4127&lt;=B$5,2,(IF(B4127&lt;=B$6,3,4)))))))</f>
        <v>3</v>
      </c>
      <c r="D4127" s="17" t="str">
        <f aca="false">IF($C4127=D$11,IF($C4126=D$10,IF($C4125=D$9,IF($C4124=D$8,"T","-"),"-"),"-"),"-")</f>
        <v>-</v>
      </c>
      <c r="E4127" s="17" t="str">
        <f aca="false">IF(C4127=E$11,IF(C4126=E$10,IF(C4125=E$9,IF(C4124=E$8,IF(C4123=E$7,"T","-"),"-"),"-"),"-"),"-")</f>
        <v>-</v>
      </c>
    </row>
    <row r="4128" customFormat="false" ht="13.2" hidden="false" customHeight="false" outlineLevel="0" collapsed="false">
      <c r="A4128" s="1" t="n">
        <v>4115</v>
      </c>
      <c r="B4128" s="1" t="n">
        <v>63</v>
      </c>
      <c r="C4128" s="1" t="n">
        <f aca="false">IF(B4128&lt;=B$3,0,(IF(B4128&lt;=B$4,1,(IF(B4128&lt;=B$5,2,(IF(B4128&lt;=B$6,3,4)))))))</f>
        <v>2</v>
      </c>
      <c r="D4128" s="17" t="str">
        <f aca="false">IF($C4128=D$11,IF($C4127=D$10,IF($C4126=D$9,IF($C4125=D$8,"T","-"),"-"),"-"),"-")</f>
        <v>-</v>
      </c>
      <c r="E4128" s="17" t="str">
        <f aca="false">IF(C4128=E$11,IF(C4127=E$10,IF(C4126=E$9,IF(C4125=E$8,IF(C4124=E$7,"T","-"),"-"),"-"),"-"),"-")</f>
        <v>-</v>
      </c>
    </row>
    <row r="4129" customFormat="false" ht="13.2" hidden="false" customHeight="false" outlineLevel="0" collapsed="false">
      <c r="A4129" s="1" t="n">
        <v>4116</v>
      </c>
      <c r="B4129" s="1" t="n">
        <v>63</v>
      </c>
      <c r="C4129" s="1" t="n">
        <f aca="false">IF(B4129&lt;=B$3,0,(IF(B4129&lt;=B$4,1,(IF(B4129&lt;=B$5,2,(IF(B4129&lt;=B$6,3,4)))))))</f>
        <v>2</v>
      </c>
      <c r="D4129" s="17" t="str">
        <f aca="false">IF($C4129=D$11,IF($C4128=D$10,IF($C4127=D$9,IF($C4126=D$8,"T","-"),"-"),"-"),"-")</f>
        <v>-</v>
      </c>
      <c r="E4129" s="17" t="str">
        <f aca="false">IF(C4129=E$11,IF(C4128=E$10,IF(C4127=E$9,IF(C4126=E$8,IF(C4125=E$7,"T","-"),"-"),"-"),"-"),"-")</f>
        <v>-</v>
      </c>
    </row>
    <row r="4130" customFormat="false" ht="13.2" hidden="false" customHeight="false" outlineLevel="0" collapsed="false">
      <c r="A4130" s="1" t="n">
        <v>4117</v>
      </c>
      <c r="B4130" s="1" t="n">
        <v>42</v>
      </c>
      <c r="C4130" s="18" t="n">
        <f aca="false">IF(B4130&lt;=B$3,0,(IF(B4130&lt;=B$4,1,(IF(B4130&lt;=B$5,2,(IF(B4130&lt;=B$6,3,4)))))))</f>
        <v>1</v>
      </c>
      <c r="D4130" s="17" t="str">
        <f aca="false">IF($C4130=D$11,IF($C4129=D$10,IF($C4128=D$9,IF($C4127=D$8,"T","-"),"-"),"-"),"-")</f>
        <v>-</v>
      </c>
      <c r="E4130" s="17" t="str">
        <f aca="false">IF(C4130=E$11,IF(C4129=E$10,IF(C4128=E$9,IF(C4127=E$8,IF(C4126=E$7,"T","-"),"-"),"-"),"-"),"-")</f>
        <v>-</v>
      </c>
    </row>
    <row r="4131" customFormat="false" ht="13.2" hidden="false" customHeight="false" outlineLevel="0" collapsed="false">
      <c r="A4131" s="1" t="n">
        <v>4118</v>
      </c>
      <c r="B4131" s="1" t="n">
        <v>39</v>
      </c>
      <c r="C4131" s="18" t="n">
        <f aca="false">IF(B4131&lt;=B$3,0,(IF(B4131&lt;=B$4,1,(IF(B4131&lt;=B$5,2,(IF(B4131&lt;=B$6,3,4)))))))</f>
        <v>1</v>
      </c>
      <c r="D4131" s="17" t="str">
        <f aca="false">IF($C4131=D$11,IF($C4130=D$10,IF($C4129=D$9,IF($C4128=D$8,"T","-"),"-"),"-"),"-")</f>
        <v>-</v>
      </c>
      <c r="E4131" s="17" t="str">
        <f aca="false">IF(C4131=E$11,IF(C4130=E$10,IF(C4129=E$9,IF(C4128=E$8,IF(C4127=E$7,"T","-"),"-"),"-"),"-"),"-")</f>
        <v>-</v>
      </c>
    </row>
    <row r="4132" customFormat="false" ht="13.2" hidden="false" customHeight="false" outlineLevel="0" collapsed="false">
      <c r="A4132" s="1" t="n">
        <v>4119</v>
      </c>
      <c r="B4132" s="1" t="n">
        <v>42</v>
      </c>
      <c r="C4132" s="18" t="n">
        <f aca="false">IF(B4132&lt;=B$3,0,(IF(B4132&lt;=B$4,1,(IF(B4132&lt;=B$5,2,(IF(B4132&lt;=B$6,3,4)))))))</f>
        <v>1</v>
      </c>
      <c r="D4132" s="17" t="str">
        <f aca="false">IF($C4132=D$11,IF($C4131=D$10,IF($C4130=D$9,IF($C4129=D$8,"T","-"),"-"),"-"),"-")</f>
        <v>-</v>
      </c>
      <c r="E4132" s="17" t="str">
        <f aca="false">IF(C4132=E$11,IF(C4131=E$10,IF(C4130=E$9,IF(C4129=E$8,IF(C4128=E$7,"T","-"),"-"),"-"),"-"),"-")</f>
        <v>-</v>
      </c>
    </row>
    <row r="4133" customFormat="false" ht="13.2" hidden="false" customHeight="false" outlineLevel="0" collapsed="false">
      <c r="A4133" s="1" t="n">
        <v>4120</v>
      </c>
      <c r="B4133" s="1" t="n">
        <v>63</v>
      </c>
      <c r="C4133" s="1" t="n">
        <f aca="false">IF(B4133&lt;=B$3,0,(IF(B4133&lt;=B$4,1,(IF(B4133&lt;=B$5,2,(IF(B4133&lt;=B$6,3,4)))))))</f>
        <v>2</v>
      </c>
      <c r="D4133" s="17" t="str">
        <f aca="false">IF($C4133=D$11,IF($C4132=D$10,IF($C4131=D$9,IF($C4130=D$8,"T","-"),"-"),"-"),"-")</f>
        <v>-</v>
      </c>
      <c r="E4133" s="17" t="str">
        <f aca="false">IF(C4133=E$11,IF(C4132=E$10,IF(C4131=E$9,IF(C4130=E$8,IF(C4129=E$7,"T","-"),"-"),"-"),"-"),"-")</f>
        <v>-</v>
      </c>
    </row>
    <row r="4134" customFormat="false" ht="13.2" hidden="false" customHeight="false" outlineLevel="0" collapsed="false">
      <c r="A4134" s="1" t="n">
        <v>4121</v>
      </c>
      <c r="B4134" s="1" t="n">
        <v>63</v>
      </c>
      <c r="C4134" s="1" t="n">
        <f aca="false">IF(B4134&lt;=B$3,0,(IF(B4134&lt;=B$4,1,(IF(B4134&lt;=B$5,2,(IF(B4134&lt;=B$6,3,4)))))))</f>
        <v>2</v>
      </c>
      <c r="D4134" s="17" t="str">
        <f aca="false">IF($C4134=D$11,IF($C4133=D$10,IF($C4132=D$9,IF($C4131=D$8,"T","-"),"-"),"-"),"-")</f>
        <v>-</v>
      </c>
      <c r="E4134" s="17" t="str">
        <f aca="false">IF(C4134=E$11,IF(C4133=E$10,IF(C4132=E$9,IF(C4131=E$8,IF(C4130=E$7,"T","-"),"-"),"-"),"-"),"-")</f>
        <v>-</v>
      </c>
    </row>
    <row r="4135" customFormat="false" ht="13.2" hidden="false" customHeight="false" outlineLevel="0" collapsed="false">
      <c r="A4135" s="1" t="n">
        <v>4122</v>
      </c>
      <c r="B4135" s="1" t="n">
        <v>66</v>
      </c>
      <c r="C4135" s="1" t="n">
        <f aca="false">IF(B4135&lt;=B$3,0,(IF(B4135&lt;=B$4,1,(IF(B4135&lt;=B$5,2,(IF(B4135&lt;=B$6,3,4)))))))</f>
        <v>2</v>
      </c>
      <c r="D4135" s="17" t="str">
        <f aca="false">IF($C4135=D$11,IF($C4134=D$10,IF($C4133=D$9,IF($C4132=D$8,"T","-"),"-"),"-"),"-")</f>
        <v>-</v>
      </c>
      <c r="E4135" s="17" t="str">
        <f aca="false">IF(C4135=E$11,IF(C4134=E$10,IF(C4133=E$9,IF(C4132=E$8,IF(C4131=E$7,"T","-"),"-"),"-"),"-"),"-")</f>
        <v>-</v>
      </c>
    </row>
    <row r="4136" customFormat="false" ht="13.2" hidden="false" customHeight="false" outlineLevel="0" collapsed="false">
      <c r="A4136" s="1" t="n">
        <v>4123</v>
      </c>
      <c r="B4136" s="1" t="n">
        <v>42</v>
      </c>
      <c r="C4136" s="18" t="n">
        <f aca="false">IF(B4136&lt;=B$3,0,(IF(B4136&lt;=B$4,1,(IF(B4136&lt;=B$5,2,(IF(B4136&lt;=B$6,3,4)))))))</f>
        <v>1</v>
      </c>
      <c r="D4136" s="17" t="str">
        <f aca="false">IF($C4136=D$11,IF($C4135=D$10,IF($C4134=D$9,IF($C4133=D$8,"T","-"),"-"),"-"),"-")</f>
        <v>-</v>
      </c>
      <c r="E4136" s="17" t="str">
        <f aca="false">IF(C4136=E$11,IF(C4135=E$10,IF(C4134=E$9,IF(C4133=E$8,IF(C4132=E$7,"T","-"),"-"),"-"),"-"),"-")</f>
        <v>-</v>
      </c>
    </row>
    <row r="4137" customFormat="false" ht="13.2" hidden="false" customHeight="false" outlineLevel="0" collapsed="false">
      <c r="A4137" s="1" t="n">
        <v>4124</v>
      </c>
      <c r="B4137" s="1" t="n">
        <v>39</v>
      </c>
      <c r="C4137" s="18" t="n">
        <f aca="false">IF(B4137&lt;=B$3,0,(IF(B4137&lt;=B$4,1,(IF(B4137&lt;=B$5,2,(IF(B4137&lt;=B$6,3,4)))))))</f>
        <v>1</v>
      </c>
      <c r="D4137" s="17" t="str">
        <f aca="false">IF($C4137=D$11,IF($C4136=D$10,IF($C4135=D$9,IF($C4134=D$8,"T","-"),"-"),"-"),"-")</f>
        <v>-</v>
      </c>
      <c r="E4137" s="17" t="str">
        <f aca="false">IF(C4137=E$11,IF(C4136=E$10,IF(C4135=E$9,IF(C4134=E$8,IF(C4133=E$7,"T","-"),"-"),"-"),"-"),"-")</f>
        <v>-</v>
      </c>
    </row>
    <row r="4138" customFormat="false" ht="13.2" hidden="false" customHeight="false" outlineLevel="0" collapsed="false">
      <c r="A4138" s="1" t="n">
        <v>4125</v>
      </c>
      <c r="B4138" s="1" t="n">
        <v>42</v>
      </c>
      <c r="C4138" s="18" t="n">
        <f aca="false">IF(B4138&lt;=B$3,0,(IF(B4138&lt;=B$4,1,(IF(B4138&lt;=B$5,2,(IF(B4138&lt;=B$6,3,4)))))))</f>
        <v>1</v>
      </c>
      <c r="D4138" s="17" t="str">
        <f aca="false">IF($C4138=D$11,IF($C4137=D$10,IF($C4136=D$9,IF($C4135=D$8,"T","-"),"-"),"-"),"-")</f>
        <v>-</v>
      </c>
      <c r="E4138" s="17" t="str">
        <f aca="false">IF(C4138=E$11,IF(C4137=E$10,IF(C4136=E$9,IF(C4135=E$8,IF(C4134=E$7,"T","-"),"-"),"-"),"-"),"-")</f>
        <v>-</v>
      </c>
    </row>
    <row r="4139" customFormat="false" ht="13.2" hidden="false" customHeight="false" outlineLevel="0" collapsed="false">
      <c r="A4139" s="1" t="n">
        <v>4126</v>
      </c>
      <c r="B4139" s="1" t="n">
        <v>42</v>
      </c>
      <c r="C4139" s="18" t="n">
        <f aca="false">IF(B4139&lt;=B$3,0,(IF(B4139&lt;=B$4,1,(IF(B4139&lt;=B$5,2,(IF(B4139&lt;=B$6,3,4)))))))</f>
        <v>1</v>
      </c>
      <c r="D4139" s="17" t="str">
        <f aca="false">IF($C4139=D$11,IF($C4138=D$10,IF($C4137=D$9,IF($C4136=D$8,"T","-"),"-"),"-"),"-")</f>
        <v>-</v>
      </c>
      <c r="E4139" s="17" t="str">
        <f aca="false">IF(C4139=E$11,IF(C4138=E$10,IF(C4137=E$9,IF(C4136=E$8,IF(C4135=E$7,"T","-"),"-"),"-"),"-"),"-")</f>
        <v>-</v>
      </c>
    </row>
    <row r="4140" customFormat="false" ht="13.2" hidden="false" customHeight="false" outlineLevel="0" collapsed="false">
      <c r="A4140" s="1" t="n">
        <v>4127</v>
      </c>
      <c r="B4140" s="1" t="n">
        <v>39</v>
      </c>
      <c r="C4140" s="18" t="n">
        <f aca="false">IF(B4140&lt;=B$3,0,(IF(B4140&lt;=B$4,1,(IF(B4140&lt;=B$5,2,(IF(B4140&lt;=B$6,3,4)))))))</f>
        <v>1</v>
      </c>
      <c r="D4140" s="17" t="str">
        <f aca="false">IF($C4140=D$11,IF($C4139=D$10,IF($C4138=D$9,IF($C4137=D$8,"T","-"),"-"),"-"),"-")</f>
        <v>-</v>
      </c>
      <c r="E4140" s="17" t="str">
        <f aca="false">IF(C4140=E$11,IF(C4139=E$10,IF(C4138=E$9,IF(C4137=E$8,IF(C4136=E$7,"T","-"),"-"),"-"),"-"),"-")</f>
        <v>-</v>
      </c>
    </row>
    <row r="4141" customFormat="false" ht="13.2" hidden="false" customHeight="false" outlineLevel="0" collapsed="false">
      <c r="A4141" s="1" t="n">
        <v>4128</v>
      </c>
      <c r="B4141" s="1" t="n">
        <v>66</v>
      </c>
      <c r="C4141" s="1" t="n">
        <f aca="false">IF(B4141&lt;=B$3,0,(IF(B4141&lt;=B$4,1,(IF(B4141&lt;=B$5,2,(IF(B4141&lt;=B$6,3,4)))))))</f>
        <v>2</v>
      </c>
      <c r="D4141" s="17" t="str">
        <f aca="false">IF($C4141=D$11,IF($C4140=D$10,IF($C4139=D$9,IF($C4138=D$8,"T","-"),"-"),"-"),"-")</f>
        <v>-</v>
      </c>
      <c r="E4141" s="17" t="str">
        <f aca="false">IF(C4141=E$11,IF(C4140=E$10,IF(C4139=E$9,IF(C4138=E$8,IF(C4137=E$7,"T","-"),"-"),"-"),"-"),"-")</f>
        <v>-</v>
      </c>
    </row>
    <row r="4142" customFormat="false" ht="13.2" hidden="false" customHeight="false" outlineLevel="0" collapsed="false">
      <c r="A4142" s="1" t="n">
        <v>4129</v>
      </c>
      <c r="B4142" s="1" t="n">
        <v>63</v>
      </c>
      <c r="C4142" s="1" t="n">
        <f aca="false">IF(B4142&lt;=B$3,0,(IF(B4142&lt;=B$4,1,(IF(B4142&lt;=B$5,2,(IF(B4142&lt;=B$6,3,4)))))))</f>
        <v>2</v>
      </c>
      <c r="D4142" s="17" t="str">
        <f aca="false">IF($C4142=D$11,IF($C4141=D$10,IF($C4140=D$9,IF($C4139=D$8,"T","-"),"-"),"-"),"-")</f>
        <v>-</v>
      </c>
      <c r="E4142" s="17" t="str">
        <f aca="false">IF(C4142=E$11,IF(C4141=E$10,IF(C4140=E$9,IF(C4139=E$8,IF(C4138=E$7,"T","-"),"-"),"-"),"-"),"-")</f>
        <v>-</v>
      </c>
    </row>
    <row r="4143" customFormat="false" ht="13.2" hidden="false" customHeight="false" outlineLevel="0" collapsed="false">
      <c r="A4143" s="1" t="n">
        <v>4130</v>
      </c>
      <c r="B4143" s="1" t="n">
        <v>42</v>
      </c>
      <c r="C4143" s="18" t="n">
        <f aca="false">IF(B4143&lt;=B$3,0,(IF(B4143&lt;=B$4,1,(IF(B4143&lt;=B$5,2,(IF(B4143&lt;=B$6,3,4)))))))</f>
        <v>1</v>
      </c>
      <c r="D4143" s="17" t="str">
        <f aca="false">IF($C4143=D$11,IF($C4142=D$10,IF($C4141=D$9,IF($C4140=D$8,"T","-"),"-"),"-"),"-")</f>
        <v>-</v>
      </c>
      <c r="E4143" s="17" t="str">
        <f aca="false">IF(C4143=E$11,IF(C4142=E$10,IF(C4141=E$9,IF(C4140=E$8,IF(C4139=E$7,"T","-"),"-"),"-"),"-"),"-")</f>
        <v>-</v>
      </c>
    </row>
    <row r="4144" customFormat="false" ht="13.2" hidden="false" customHeight="false" outlineLevel="0" collapsed="false">
      <c r="A4144" s="1" t="n">
        <v>4131</v>
      </c>
      <c r="B4144" s="1" t="n">
        <v>39</v>
      </c>
      <c r="C4144" s="18" t="n">
        <f aca="false">IF(B4144&lt;=B$3,0,(IF(B4144&lt;=B$4,1,(IF(B4144&lt;=B$5,2,(IF(B4144&lt;=B$6,3,4)))))))</f>
        <v>1</v>
      </c>
      <c r="D4144" s="17" t="str">
        <f aca="false">IF($C4144=D$11,IF($C4143=D$10,IF($C4142=D$9,IF($C4141=D$8,"T","-"),"-"),"-"),"-")</f>
        <v>-</v>
      </c>
      <c r="E4144" s="17" t="str">
        <f aca="false">IF(C4144=E$11,IF(C4143=E$10,IF(C4142=E$9,IF(C4141=E$8,IF(C4140=E$7,"T","-"),"-"),"-"),"-"),"-")</f>
        <v>-</v>
      </c>
    </row>
    <row r="4145" customFormat="false" ht="13.2" hidden="false" customHeight="false" outlineLevel="0" collapsed="false">
      <c r="A4145" s="1" t="n">
        <v>4132</v>
      </c>
      <c r="B4145" s="1" t="n">
        <v>42</v>
      </c>
      <c r="C4145" s="18" t="n">
        <f aca="false">IF(B4145&lt;=B$3,0,(IF(B4145&lt;=B$4,1,(IF(B4145&lt;=B$5,2,(IF(B4145&lt;=B$6,3,4)))))))</f>
        <v>1</v>
      </c>
      <c r="D4145" s="17" t="str">
        <f aca="false">IF($C4145=D$11,IF($C4144=D$10,IF($C4143=D$9,IF($C4142=D$8,"T","-"),"-"),"-"),"-")</f>
        <v>-</v>
      </c>
      <c r="E4145" s="17" t="str">
        <f aca="false">IF(C4145=E$11,IF(C4144=E$10,IF(C4143=E$9,IF(C4142=E$8,IF(C4141=E$7,"T","-"),"-"),"-"),"-"),"-")</f>
        <v>-</v>
      </c>
    </row>
    <row r="4146" customFormat="false" ht="13.2" hidden="false" customHeight="false" outlineLevel="0" collapsed="false">
      <c r="A4146" s="1" t="n">
        <v>4133</v>
      </c>
      <c r="B4146" s="1" t="n">
        <v>42</v>
      </c>
      <c r="C4146" s="18" t="n">
        <f aca="false">IF(B4146&lt;=B$3,0,(IF(B4146&lt;=B$4,1,(IF(B4146&lt;=B$5,2,(IF(B4146&lt;=B$6,3,4)))))))</f>
        <v>1</v>
      </c>
      <c r="D4146" s="17" t="str">
        <f aca="false">IF($C4146=D$11,IF($C4145=D$10,IF($C4144=D$9,IF($C4143=D$8,"T","-"),"-"),"-"),"-")</f>
        <v>-</v>
      </c>
      <c r="E4146" s="17" t="str">
        <f aca="false">IF(C4146=E$11,IF(C4145=E$10,IF(C4144=E$9,IF(C4143=E$8,IF(C4142=E$7,"T","-"),"-"),"-"),"-"),"-")</f>
        <v>-</v>
      </c>
    </row>
    <row r="4147" customFormat="false" ht="13.2" hidden="false" customHeight="false" outlineLevel="0" collapsed="false">
      <c r="A4147" s="1" t="n">
        <v>4134</v>
      </c>
      <c r="B4147" s="1" t="n">
        <v>42</v>
      </c>
      <c r="C4147" s="18" t="n">
        <f aca="false">IF(B4147&lt;=B$3,0,(IF(B4147&lt;=B$4,1,(IF(B4147&lt;=B$5,2,(IF(B4147&lt;=B$6,3,4)))))))</f>
        <v>1</v>
      </c>
      <c r="D4147" s="17" t="str">
        <f aca="false">IF($C4147=D$11,IF($C4146=D$10,IF($C4145=D$9,IF($C4144=D$8,"T","-"),"-"),"-"),"-")</f>
        <v>-</v>
      </c>
      <c r="E4147" s="17" t="str">
        <f aca="false">IF(C4147=E$11,IF(C4146=E$10,IF(C4145=E$9,IF(C4144=E$8,IF(C4143=E$7,"T","-"),"-"),"-"),"-"),"-")</f>
        <v>-</v>
      </c>
    </row>
    <row r="4148" customFormat="false" ht="13.2" hidden="false" customHeight="false" outlineLevel="0" collapsed="false">
      <c r="A4148" s="1" t="n">
        <v>4135</v>
      </c>
      <c r="B4148" s="1" t="n">
        <v>63</v>
      </c>
      <c r="C4148" s="1" t="n">
        <f aca="false">IF(B4148&lt;=B$3,0,(IF(B4148&lt;=B$4,1,(IF(B4148&lt;=B$5,2,(IF(B4148&lt;=B$6,3,4)))))))</f>
        <v>2</v>
      </c>
      <c r="D4148" s="17" t="str">
        <f aca="false">IF($C4148=D$11,IF($C4147=D$10,IF($C4146=D$9,IF($C4145=D$8,"T","-"),"-"),"-"),"-")</f>
        <v>-</v>
      </c>
      <c r="E4148" s="17" t="str">
        <f aca="false">IF(C4148=E$11,IF(C4147=E$10,IF(C4146=E$9,IF(C4145=E$8,IF(C4144=E$7,"T","-"),"-"),"-"),"-"),"-")</f>
        <v>-</v>
      </c>
    </row>
    <row r="4149" customFormat="false" ht="13.2" hidden="false" customHeight="false" outlineLevel="0" collapsed="false">
      <c r="A4149" s="1" t="n">
        <v>4136</v>
      </c>
      <c r="B4149" s="1" t="n">
        <v>63</v>
      </c>
      <c r="C4149" s="1" t="n">
        <f aca="false">IF(B4149&lt;=B$3,0,(IF(B4149&lt;=B$4,1,(IF(B4149&lt;=B$5,2,(IF(B4149&lt;=B$6,3,4)))))))</f>
        <v>2</v>
      </c>
      <c r="D4149" s="17" t="str">
        <f aca="false">IF($C4149=D$11,IF($C4148=D$10,IF($C4147=D$9,IF($C4146=D$8,"T","-"),"-"),"-"),"-")</f>
        <v>-</v>
      </c>
      <c r="E4149" s="17" t="str">
        <f aca="false">IF(C4149=E$11,IF(C4148=E$10,IF(C4147=E$9,IF(C4146=E$8,IF(C4145=E$7,"T","-"),"-"),"-"),"-"),"-")</f>
        <v>-</v>
      </c>
    </row>
    <row r="4150" customFormat="false" ht="13.2" hidden="false" customHeight="false" outlineLevel="0" collapsed="false">
      <c r="A4150" s="1" t="n">
        <v>4137</v>
      </c>
      <c r="B4150" s="1" t="n">
        <v>42</v>
      </c>
      <c r="C4150" s="18" t="n">
        <f aca="false">IF(B4150&lt;=B$3,0,(IF(B4150&lt;=B$4,1,(IF(B4150&lt;=B$5,2,(IF(B4150&lt;=B$6,3,4)))))))</f>
        <v>1</v>
      </c>
      <c r="D4150" s="17" t="str">
        <f aca="false">IF($C4150=D$11,IF($C4149=D$10,IF($C4148=D$9,IF($C4147=D$8,"T","-"),"-"),"-"),"-")</f>
        <v>-</v>
      </c>
      <c r="E4150" s="17" t="str">
        <f aca="false">IF(C4150=E$11,IF(C4149=E$10,IF(C4148=E$9,IF(C4147=E$8,IF(C4146=E$7,"T","-"),"-"),"-"),"-"),"-")</f>
        <v>-</v>
      </c>
    </row>
    <row r="4151" customFormat="false" ht="13.2" hidden="false" customHeight="false" outlineLevel="0" collapsed="false">
      <c r="A4151" s="1" t="n">
        <v>4138</v>
      </c>
      <c r="B4151" s="1" t="n">
        <v>42</v>
      </c>
      <c r="C4151" s="18" t="n">
        <f aca="false">IF(B4151&lt;=B$3,0,(IF(B4151&lt;=B$4,1,(IF(B4151&lt;=B$5,2,(IF(B4151&lt;=B$6,3,4)))))))</f>
        <v>1</v>
      </c>
      <c r="D4151" s="17" t="str">
        <f aca="false">IF($C4151=D$11,IF($C4150=D$10,IF($C4149=D$9,IF($C4148=D$8,"T","-"),"-"),"-"),"-")</f>
        <v>-</v>
      </c>
      <c r="E4151" s="17" t="str">
        <f aca="false">IF(C4151=E$11,IF(C4150=E$10,IF(C4149=E$9,IF(C4148=E$8,IF(C4147=E$7,"T","-"),"-"),"-"),"-"),"-")</f>
        <v>-</v>
      </c>
    </row>
    <row r="4152" customFormat="false" ht="13.2" hidden="false" customHeight="false" outlineLevel="0" collapsed="false">
      <c r="A4152" s="1" t="n">
        <v>4139</v>
      </c>
      <c r="B4152" s="1" t="n">
        <v>42</v>
      </c>
      <c r="C4152" s="18" t="n">
        <f aca="false">IF(B4152&lt;=B$3,0,(IF(B4152&lt;=B$4,1,(IF(B4152&lt;=B$5,2,(IF(B4152&lt;=B$6,3,4)))))))</f>
        <v>1</v>
      </c>
      <c r="D4152" s="17" t="str">
        <f aca="false">IF($C4152=D$11,IF($C4151=D$10,IF($C4150=D$9,IF($C4149=D$8,"T","-"),"-"),"-"),"-")</f>
        <v>-</v>
      </c>
      <c r="E4152" s="17" t="str">
        <f aca="false">IF(C4152=E$11,IF(C4151=E$10,IF(C4150=E$9,IF(C4149=E$8,IF(C4148=E$7,"T","-"),"-"),"-"),"-"),"-")</f>
        <v>-</v>
      </c>
    </row>
    <row r="4153" customFormat="false" ht="13.2" hidden="false" customHeight="false" outlineLevel="0" collapsed="false">
      <c r="A4153" s="1" t="n">
        <v>4140</v>
      </c>
      <c r="B4153" s="1" t="n">
        <v>39</v>
      </c>
      <c r="C4153" s="18" t="n">
        <f aca="false">IF(B4153&lt;=B$3,0,(IF(B4153&lt;=B$4,1,(IF(B4153&lt;=B$5,2,(IF(B4153&lt;=B$6,3,4)))))))</f>
        <v>1</v>
      </c>
      <c r="D4153" s="17" t="str">
        <f aca="false">IF($C4153=D$11,IF($C4152=D$10,IF($C4151=D$9,IF($C4150=D$8,"T","-"),"-"),"-"),"-")</f>
        <v>-</v>
      </c>
      <c r="E4153" s="17" t="str">
        <f aca="false">IF(C4153=E$11,IF(C4152=E$10,IF(C4151=E$9,IF(C4150=E$8,IF(C4149=E$7,"T","-"),"-"),"-"),"-"),"-")</f>
        <v>-</v>
      </c>
    </row>
    <row r="4154" customFormat="false" ht="13.2" hidden="false" customHeight="false" outlineLevel="0" collapsed="false">
      <c r="A4154" s="1" t="n">
        <v>4141</v>
      </c>
      <c r="B4154" s="1" t="n">
        <v>42</v>
      </c>
      <c r="C4154" s="18" t="n">
        <f aca="false">IF(B4154&lt;=B$3,0,(IF(B4154&lt;=B$4,1,(IF(B4154&lt;=B$5,2,(IF(B4154&lt;=B$6,3,4)))))))</f>
        <v>1</v>
      </c>
      <c r="D4154" s="17" t="str">
        <f aca="false">IF($C4154=D$11,IF($C4153=D$10,IF($C4152=D$9,IF($C4151=D$8,"T","-"),"-"),"-"),"-")</f>
        <v>-</v>
      </c>
      <c r="E4154" s="17" t="str">
        <f aca="false">IF(C4154=E$11,IF(C4153=E$10,IF(C4152=E$9,IF(C4151=E$8,IF(C4150=E$7,"T","-"),"-"),"-"),"-"),"-")</f>
        <v>-</v>
      </c>
    </row>
    <row r="4155" customFormat="false" ht="13.2" hidden="false" customHeight="false" outlineLevel="0" collapsed="false">
      <c r="A4155" s="1" t="n">
        <v>4142</v>
      </c>
      <c r="B4155" s="1" t="n">
        <v>66</v>
      </c>
      <c r="C4155" s="1" t="n">
        <f aca="false">IF(B4155&lt;=B$3,0,(IF(B4155&lt;=B$4,1,(IF(B4155&lt;=B$5,2,(IF(B4155&lt;=B$6,3,4)))))))</f>
        <v>2</v>
      </c>
      <c r="D4155" s="17" t="str">
        <f aca="false">IF($C4155=D$11,IF($C4154=D$10,IF($C4153=D$9,IF($C4152=D$8,"T","-"),"-"),"-"),"-")</f>
        <v>-</v>
      </c>
      <c r="E4155" s="17" t="str">
        <f aca="false">IF(C4155=E$11,IF(C4154=E$10,IF(C4153=E$9,IF(C4152=E$8,IF(C4151=E$7,"T","-"),"-"),"-"),"-"),"-")</f>
        <v>-</v>
      </c>
    </row>
    <row r="4156" customFormat="false" ht="13.2" hidden="false" customHeight="false" outlineLevel="0" collapsed="false">
      <c r="A4156" s="1" t="n">
        <v>4143</v>
      </c>
      <c r="B4156" s="1" t="n">
        <v>63</v>
      </c>
      <c r="C4156" s="1" t="n">
        <f aca="false">IF(B4156&lt;=B$3,0,(IF(B4156&lt;=B$4,1,(IF(B4156&lt;=B$5,2,(IF(B4156&lt;=B$6,3,4)))))))</f>
        <v>2</v>
      </c>
      <c r="D4156" s="17" t="str">
        <f aca="false">IF($C4156=D$11,IF($C4155=D$10,IF($C4154=D$9,IF($C4153=D$8,"T","-"),"-"),"-"),"-")</f>
        <v>-</v>
      </c>
      <c r="E4156" s="17" t="str">
        <f aca="false">IF(C4156=E$11,IF(C4155=E$10,IF(C4154=E$9,IF(C4153=E$8,IF(C4152=E$7,"T","-"),"-"),"-"),"-"),"-")</f>
        <v>-</v>
      </c>
    </row>
    <row r="4157" customFormat="false" ht="13.2" hidden="false" customHeight="false" outlineLevel="0" collapsed="false">
      <c r="A4157" s="1" t="n">
        <v>4144</v>
      </c>
      <c r="B4157" s="1" t="n">
        <v>42</v>
      </c>
      <c r="C4157" s="18" t="n">
        <f aca="false">IF(B4157&lt;=B$3,0,(IF(B4157&lt;=B$4,1,(IF(B4157&lt;=B$5,2,(IF(B4157&lt;=B$6,3,4)))))))</f>
        <v>1</v>
      </c>
      <c r="D4157" s="17" t="str">
        <f aca="false">IF($C4157=D$11,IF($C4156=D$10,IF($C4155=D$9,IF($C4154=D$8,"T","-"),"-"),"-"),"-")</f>
        <v>-</v>
      </c>
      <c r="E4157" s="17" t="str">
        <f aca="false">IF(C4157=E$11,IF(C4156=E$10,IF(C4155=E$9,IF(C4154=E$8,IF(C4153=E$7,"T","-"),"-"),"-"),"-"),"-")</f>
        <v>-</v>
      </c>
    </row>
    <row r="4158" customFormat="false" ht="13.2" hidden="false" customHeight="false" outlineLevel="0" collapsed="false">
      <c r="A4158" s="1" t="n">
        <v>4145</v>
      </c>
      <c r="B4158" s="1" t="n">
        <v>39</v>
      </c>
      <c r="C4158" s="18" t="n">
        <f aca="false">IF(B4158&lt;=B$3,0,(IF(B4158&lt;=B$4,1,(IF(B4158&lt;=B$5,2,(IF(B4158&lt;=B$6,3,4)))))))</f>
        <v>1</v>
      </c>
      <c r="D4158" s="17" t="str">
        <f aca="false">IF($C4158=D$11,IF($C4157=D$10,IF($C4156=D$9,IF($C4155=D$8,"T","-"),"-"),"-"),"-")</f>
        <v>-</v>
      </c>
      <c r="E4158" s="17" t="str">
        <f aca="false">IF(C4158=E$11,IF(C4157=E$10,IF(C4156=E$9,IF(C4155=E$8,IF(C4154=E$7,"T","-"),"-"),"-"),"-"),"-")</f>
        <v>-</v>
      </c>
    </row>
    <row r="4159" customFormat="false" ht="13.2" hidden="false" customHeight="false" outlineLevel="0" collapsed="false">
      <c r="A4159" s="1" t="n">
        <v>4146</v>
      </c>
      <c r="B4159" s="1" t="n">
        <v>42</v>
      </c>
      <c r="C4159" s="18" t="n">
        <f aca="false">IF(B4159&lt;=B$3,0,(IF(B4159&lt;=B$4,1,(IF(B4159&lt;=B$5,2,(IF(B4159&lt;=B$6,3,4)))))))</f>
        <v>1</v>
      </c>
      <c r="D4159" s="17" t="str">
        <f aca="false">IF($C4159=D$11,IF($C4158=D$10,IF($C4157=D$9,IF($C4156=D$8,"T","-"),"-"),"-"),"-")</f>
        <v>-</v>
      </c>
      <c r="E4159" s="17" t="str">
        <f aca="false">IF(C4159=E$11,IF(C4158=E$10,IF(C4157=E$9,IF(C4156=E$8,IF(C4155=E$7,"T","-"),"-"),"-"),"-"),"-")</f>
        <v>-</v>
      </c>
    </row>
    <row r="4160" customFormat="false" ht="13.2" hidden="false" customHeight="false" outlineLevel="0" collapsed="false">
      <c r="A4160" s="1" t="n">
        <v>4147</v>
      </c>
      <c r="B4160" s="1" t="n">
        <v>42</v>
      </c>
      <c r="C4160" s="18" t="n">
        <f aca="false">IF(B4160&lt;=B$3,0,(IF(B4160&lt;=B$4,1,(IF(B4160&lt;=B$5,2,(IF(B4160&lt;=B$6,3,4)))))))</f>
        <v>1</v>
      </c>
      <c r="D4160" s="17" t="str">
        <f aca="false">IF($C4160=D$11,IF($C4159=D$10,IF($C4158=D$9,IF($C4157=D$8,"T","-"),"-"),"-"),"-")</f>
        <v>-</v>
      </c>
      <c r="E4160" s="17" t="str">
        <f aca="false">IF(C4160=E$11,IF(C4159=E$10,IF(C4158=E$9,IF(C4157=E$8,IF(C4156=E$7,"T","-"),"-"),"-"),"-"),"-")</f>
        <v>-</v>
      </c>
    </row>
    <row r="4161" customFormat="false" ht="13.2" hidden="false" customHeight="false" outlineLevel="0" collapsed="false">
      <c r="A4161" s="1" t="n">
        <v>4148</v>
      </c>
      <c r="B4161" s="1" t="n">
        <v>42</v>
      </c>
      <c r="C4161" s="18" t="n">
        <f aca="false">IF(B4161&lt;=B$3,0,(IF(B4161&lt;=B$4,1,(IF(B4161&lt;=B$5,2,(IF(B4161&lt;=B$6,3,4)))))))</f>
        <v>1</v>
      </c>
      <c r="D4161" s="17" t="str">
        <f aca="false">IF($C4161=D$11,IF($C4160=D$10,IF($C4159=D$9,IF($C4158=D$8,"T","-"),"-"),"-"),"-")</f>
        <v>-</v>
      </c>
      <c r="E4161" s="17" t="str">
        <f aca="false">IF(C4161=E$11,IF(C4160=E$10,IF(C4159=E$9,IF(C4158=E$8,IF(C4157=E$7,"T","-"),"-"),"-"),"-"),"-")</f>
        <v>-</v>
      </c>
    </row>
    <row r="4162" customFormat="false" ht="13.2" hidden="false" customHeight="false" outlineLevel="0" collapsed="false">
      <c r="A4162" s="1" t="n">
        <v>4149</v>
      </c>
      <c r="B4162" s="1" t="n">
        <v>63</v>
      </c>
      <c r="C4162" s="1" t="n">
        <f aca="false">IF(B4162&lt;=B$3,0,(IF(B4162&lt;=B$4,1,(IF(B4162&lt;=B$5,2,(IF(B4162&lt;=B$6,3,4)))))))</f>
        <v>2</v>
      </c>
      <c r="D4162" s="17" t="str">
        <f aca="false">IF($C4162=D$11,IF($C4161=D$10,IF($C4160=D$9,IF($C4159=D$8,"T","-"),"-"),"-"),"-")</f>
        <v>-</v>
      </c>
      <c r="E4162" s="17" t="str">
        <f aca="false">IF(C4162=E$11,IF(C4161=E$10,IF(C4160=E$9,IF(C4159=E$8,IF(C4158=E$7,"T","-"),"-"),"-"),"-"),"-")</f>
        <v>-</v>
      </c>
    </row>
    <row r="4163" customFormat="false" ht="13.2" hidden="false" customHeight="false" outlineLevel="0" collapsed="false">
      <c r="A4163" s="1" t="n">
        <v>4150</v>
      </c>
      <c r="B4163" s="1" t="n">
        <v>63</v>
      </c>
      <c r="C4163" s="1" t="n">
        <f aca="false">IF(B4163&lt;=B$3,0,(IF(B4163&lt;=B$4,1,(IF(B4163&lt;=B$5,2,(IF(B4163&lt;=B$6,3,4)))))))</f>
        <v>2</v>
      </c>
      <c r="D4163" s="17" t="str">
        <f aca="false">IF($C4163=D$11,IF($C4162=D$10,IF($C4161=D$9,IF($C4160=D$8,"T","-"),"-"),"-"),"-")</f>
        <v>-</v>
      </c>
      <c r="E4163" s="17" t="str">
        <f aca="false">IF(C4163=E$11,IF(C4162=E$10,IF(C4161=E$9,IF(C4160=E$8,IF(C4159=E$7,"T","-"),"-"),"-"),"-"),"-")</f>
        <v>-</v>
      </c>
    </row>
    <row r="4164" customFormat="false" ht="13.2" hidden="false" customHeight="false" outlineLevel="0" collapsed="false">
      <c r="A4164" s="1" t="n">
        <v>4151</v>
      </c>
      <c r="B4164" s="1" t="n">
        <v>42</v>
      </c>
      <c r="C4164" s="18" t="n">
        <f aca="false">IF(B4164&lt;=B$3,0,(IF(B4164&lt;=B$4,1,(IF(B4164&lt;=B$5,2,(IF(B4164&lt;=B$6,3,4)))))))</f>
        <v>1</v>
      </c>
      <c r="D4164" s="17" t="str">
        <f aca="false">IF($C4164=D$11,IF($C4163=D$10,IF($C4162=D$9,IF($C4161=D$8,"T","-"),"-"),"-"),"-")</f>
        <v>-</v>
      </c>
      <c r="E4164" s="17" t="str">
        <f aca="false">IF(C4164=E$11,IF(C4163=E$10,IF(C4162=E$9,IF(C4161=E$8,IF(C4160=E$7,"T","-"),"-"),"-"),"-"),"-")</f>
        <v>-</v>
      </c>
    </row>
    <row r="4165" customFormat="false" ht="13.2" hidden="false" customHeight="false" outlineLevel="0" collapsed="false">
      <c r="A4165" s="1" t="n">
        <v>4152</v>
      </c>
      <c r="B4165" s="1" t="n">
        <v>42</v>
      </c>
      <c r="C4165" s="18" t="n">
        <f aca="false">IF(B4165&lt;=B$3,0,(IF(B4165&lt;=B$4,1,(IF(B4165&lt;=B$5,2,(IF(B4165&lt;=B$6,3,4)))))))</f>
        <v>1</v>
      </c>
      <c r="D4165" s="17" t="str">
        <f aca="false">IF($C4165=D$11,IF($C4164=D$10,IF($C4163=D$9,IF($C4162=D$8,"T","-"),"-"),"-"),"-")</f>
        <v>-</v>
      </c>
      <c r="E4165" s="17" t="str">
        <f aca="false">IF(C4165=E$11,IF(C4164=E$10,IF(C4163=E$9,IF(C4162=E$8,IF(C4161=E$7,"T","-"),"-"),"-"),"-"),"-")</f>
        <v>-</v>
      </c>
    </row>
    <row r="4166" customFormat="false" ht="13.2" hidden="false" customHeight="false" outlineLevel="0" collapsed="false">
      <c r="A4166" s="1" t="n">
        <v>4153</v>
      </c>
      <c r="B4166" s="1" t="n">
        <v>42</v>
      </c>
      <c r="C4166" s="18" t="n">
        <f aca="false">IF(B4166&lt;=B$3,0,(IF(B4166&lt;=B$4,1,(IF(B4166&lt;=B$5,2,(IF(B4166&lt;=B$6,3,4)))))))</f>
        <v>1</v>
      </c>
      <c r="D4166" s="17" t="str">
        <f aca="false">IF($C4166=D$11,IF($C4165=D$10,IF($C4164=D$9,IF($C4163=D$8,"T","-"),"-"),"-"),"-")</f>
        <v>-</v>
      </c>
      <c r="E4166" s="17" t="str">
        <f aca="false">IF(C4166=E$11,IF(C4165=E$10,IF(C4164=E$9,IF(C4163=E$8,IF(C4162=E$7,"T","-"),"-"),"-"),"-"),"-")</f>
        <v>-</v>
      </c>
    </row>
    <row r="4167" customFormat="false" ht="13.2" hidden="false" customHeight="false" outlineLevel="0" collapsed="false">
      <c r="A4167" s="1" t="n">
        <v>4154</v>
      </c>
      <c r="B4167" s="1" t="n">
        <v>39</v>
      </c>
      <c r="C4167" s="18" t="n">
        <f aca="false">IF(B4167&lt;=B$3,0,(IF(B4167&lt;=B$4,1,(IF(B4167&lt;=B$5,2,(IF(B4167&lt;=B$6,3,4)))))))</f>
        <v>1</v>
      </c>
      <c r="D4167" s="17" t="str">
        <f aca="false">IF($C4167=D$11,IF($C4166=D$10,IF($C4165=D$9,IF($C4164=D$8,"T","-"),"-"),"-"),"-")</f>
        <v>-</v>
      </c>
      <c r="E4167" s="17" t="str">
        <f aca="false">IF(C4167=E$11,IF(C4166=E$10,IF(C4165=E$9,IF(C4164=E$8,IF(C4163=E$7,"T","-"),"-"),"-"),"-"),"-")</f>
        <v>-</v>
      </c>
    </row>
    <row r="4168" customFormat="false" ht="13.2" hidden="false" customHeight="false" outlineLevel="0" collapsed="false">
      <c r="A4168" s="1" t="n">
        <v>4155</v>
      </c>
      <c r="B4168" s="1" t="n">
        <v>42</v>
      </c>
      <c r="C4168" s="18" t="n">
        <f aca="false">IF(B4168&lt;=B$3,0,(IF(B4168&lt;=B$4,1,(IF(B4168&lt;=B$5,2,(IF(B4168&lt;=B$6,3,4)))))))</f>
        <v>1</v>
      </c>
      <c r="D4168" s="17" t="str">
        <f aca="false">IF($C4168=D$11,IF($C4167=D$10,IF($C4166=D$9,IF($C4165=D$8,"T","-"),"-"),"-"),"-")</f>
        <v>-</v>
      </c>
      <c r="E4168" s="17" t="str">
        <f aca="false">IF(C4168=E$11,IF(C4167=E$10,IF(C4166=E$9,IF(C4165=E$8,IF(C4164=E$7,"T","-"),"-"),"-"),"-"),"-")</f>
        <v>-</v>
      </c>
    </row>
    <row r="4169" customFormat="false" ht="13.2" hidden="false" customHeight="false" outlineLevel="0" collapsed="false">
      <c r="A4169" s="1" t="n">
        <v>4156</v>
      </c>
      <c r="B4169" s="1" t="n">
        <v>63</v>
      </c>
      <c r="C4169" s="1" t="n">
        <f aca="false">IF(B4169&lt;=B$3,0,(IF(B4169&lt;=B$4,1,(IF(B4169&lt;=B$5,2,(IF(B4169&lt;=B$6,3,4)))))))</f>
        <v>2</v>
      </c>
      <c r="D4169" s="17" t="str">
        <f aca="false">IF($C4169=D$11,IF($C4168=D$10,IF($C4167=D$9,IF($C4166=D$8,"T","-"),"-"),"-"),"-")</f>
        <v>-</v>
      </c>
      <c r="E4169" s="17" t="str">
        <f aca="false">IF(C4169=E$11,IF(C4168=E$10,IF(C4167=E$9,IF(C4166=E$8,IF(C4165=E$7,"T","-"),"-"),"-"),"-"),"-")</f>
        <v>-</v>
      </c>
    </row>
    <row r="4170" customFormat="false" ht="13.2" hidden="false" customHeight="false" outlineLevel="0" collapsed="false">
      <c r="A4170" s="1" t="n">
        <v>4157</v>
      </c>
      <c r="B4170" s="1" t="n">
        <v>66</v>
      </c>
      <c r="C4170" s="1" t="n">
        <f aca="false">IF(B4170&lt;=B$3,0,(IF(B4170&lt;=B$4,1,(IF(B4170&lt;=B$5,2,(IF(B4170&lt;=B$6,3,4)))))))</f>
        <v>2</v>
      </c>
      <c r="D4170" s="17" t="str">
        <f aca="false">IF($C4170=D$11,IF($C4169=D$10,IF($C4168=D$9,IF($C4167=D$8,"T","-"),"-"),"-"),"-")</f>
        <v>-</v>
      </c>
      <c r="E4170" s="17" t="str">
        <f aca="false">IF(C4170=E$11,IF(C4169=E$10,IF(C4168=E$9,IF(C4167=E$8,IF(C4166=E$7,"T","-"),"-"),"-"),"-"),"-")</f>
        <v>-</v>
      </c>
    </row>
    <row r="4171" customFormat="false" ht="13.2" hidden="false" customHeight="false" outlineLevel="0" collapsed="false">
      <c r="A4171" s="1" t="n">
        <v>4158</v>
      </c>
      <c r="B4171" s="1" t="n">
        <v>42</v>
      </c>
      <c r="C4171" s="18" t="n">
        <f aca="false">IF(B4171&lt;=B$3,0,(IF(B4171&lt;=B$4,1,(IF(B4171&lt;=B$5,2,(IF(B4171&lt;=B$6,3,4)))))))</f>
        <v>1</v>
      </c>
      <c r="D4171" s="17" t="str">
        <f aca="false">IF($C4171=D$11,IF($C4170=D$10,IF($C4169=D$9,IF($C4168=D$8,"T","-"),"-"),"-"),"-")</f>
        <v>-</v>
      </c>
      <c r="E4171" s="17" t="str">
        <f aca="false">IF(C4171=E$11,IF(C4170=E$10,IF(C4169=E$9,IF(C4168=E$8,IF(C4167=E$7,"T","-"),"-"),"-"),"-"),"-")</f>
        <v>-</v>
      </c>
    </row>
    <row r="4172" customFormat="false" ht="13.2" hidden="false" customHeight="false" outlineLevel="0" collapsed="false">
      <c r="A4172" s="1" t="n">
        <v>4159</v>
      </c>
      <c r="B4172" s="1" t="n">
        <v>39</v>
      </c>
      <c r="C4172" s="18" t="n">
        <f aca="false">IF(B4172&lt;=B$3,0,(IF(B4172&lt;=B$4,1,(IF(B4172&lt;=B$5,2,(IF(B4172&lt;=B$6,3,4)))))))</f>
        <v>1</v>
      </c>
      <c r="D4172" s="17" t="str">
        <f aca="false">IF($C4172=D$11,IF($C4171=D$10,IF($C4170=D$9,IF($C4169=D$8,"T","-"),"-"),"-"),"-")</f>
        <v>-</v>
      </c>
      <c r="E4172" s="17" t="str">
        <f aca="false">IF(C4172=E$11,IF(C4171=E$10,IF(C4170=E$9,IF(C4169=E$8,IF(C4168=E$7,"T","-"),"-"),"-"),"-"),"-")</f>
        <v>-</v>
      </c>
    </row>
    <row r="4173" customFormat="false" ht="13.2" hidden="false" customHeight="false" outlineLevel="0" collapsed="false">
      <c r="A4173" s="1" t="n">
        <v>4160</v>
      </c>
      <c r="B4173" s="1" t="n">
        <v>42</v>
      </c>
      <c r="C4173" s="18" t="n">
        <f aca="false">IF(B4173&lt;=B$3,0,(IF(B4173&lt;=B$4,1,(IF(B4173&lt;=B$5,2,(IF(B4173&lt;=B$6,3,4)))))))</f>
        <v>1</v>
      </c>
      <c r="D4173" s="17" t="str">
        <f aca="false">IF($C4173=D$11,IF($C4172=D$10,IF($C4171=D$9,IF($C4170=D$8,"T","-"),"-"),"-"),"-")</f>
        <v>-</v>
      </c>
      <c r="E4173" s="17" t="str">
        <f aca="false">IF(C4173=E$11,IF(C4172=E$10,IF(C4171=E$9,IF(C4170=E$8,IF(C4169=E$7,"T","-"),"-"),"-"),"-"),"-")</f>
        <v>-</v>
      </c>
    </row>
    <row r="4174" customFormat="false" ht="13.2" hidden="false" customHeight="false" outlineLevel="0" collapsed="false">
      <c r="A4174" s="1" t="n">
        <v>4161</v>
      </c>
      <c r="B4174" s="1" t="n">
        <v>42</v>
      </c>
      <c r="C4174" s="18" t="n">
        <f aca="false">IF(B4174&lt;=B$3,0,(IF(B4174&lt;=B$4,1,(IF(B4174&lt;=B$5,2,(IF(B4174&lt;=B$6,3,4)))))))</f>
        <v>1</v>
      </c>
      <c r="D4174" s="17" t="str">
        <f aca="false">IF($C4174=D$11,IF($C4173=D$10,IF($C4172=D$9,IF($C4171=D$8,"T","-"),"-"),"-"),"-")</f>
        <v>-</v>
      </c>
      <c r="E4174" s="17" t="str">
        <f aca="false">IF(C4174=E$11,IF(C4173=E$10,IF(C4172=E$9,IF(C4171=E$8,IF(C4170=E$7,"T","-"),"-"),"-"),"-"),"-")</f>
        <v>-</v>
      </c>
    </row>
    <row r="4175" customFormat="false" ht="13.2" hidden="false" customHeight="false" outlineLevel="0" collapsed="false">
      <c r="A4175" s="1" t="n">
        <v>4162</v>
      </c>
      <c r="B4175" s="1" t="n">
        <v>63</v>
      </c>
      <c r="C4175" s="1" t="n">
        <f aca="false">IF(B4175&lt;=B$3,0,(IF(B4175&lt;=B$4,1,(IF(B4175&lt;=B$5,2,(IF(B4175&lt;=B$6,3,4)))))))</f>
        <v>2</v>
      </c>
      <c r="D4175" s="17" t="str">
        <f aca="false">IF($C4175=D$11,IF($C4174=D$10,IF($C4173=D$9,IF($C4172=D$8,"T","-"),"-"),"-"),"-")</f>
        <v>-</v>
      </c>
      <c r="E4175" s="17" t="str">
        <f aca="false">IF(C4175=E$11,IF(C4174=E$10,IF(C4173=E$9,IF(C4172=E$8,IF(C4171=E$7,"T","-"),"-"),"-"),"-"),"-")</f>
        <v>-</v>
      </c>
    </row>
    <row r="4176" customFormat="false" ht="13.2" hidden="false" customHeight="false" outlineLevel="0" collapsed="false">
      <c r="A4176" s="1" t="n">
        <v>4163</v>
      </c>
      <c r="B4176" s="1" t="n">
        <v>87</v>
      </c>
      <c r="C4176" s="1" t="n">
        <f aca="false">IF(B4176&lt;=B$3,0,(IF(B4176&lt;=B$4,1,(IF(B4176&lt;=B$5,2,(IF(B4176&lt;=B$6,3,4)))))))</f>
        <v>3</v>
      </c>
      <c r="D4176" s="17" t="str">
        <f aca="false">IF($C4176=D$11,IF($C4175=D$10,IF($C4174=D$9,IF($C4173=D$8,"T","-"),"-"),"-"),"-")</f>
        <v>-</v>
      </c>
      <c r="E4176" s="17" t="str">
        <f aca="false">IF(C4176=E$11,IF(C4175=E$10,IF(C4174=E$9,IF(C4173=E$8,IF(C4172=E$7,"T","-"),"-"),"-"),"-"),"-")</f>
        <v>-</v>
      </c>
    </row>
    <row r="4177" customFormat="false" ht="13.2" hidden="false" customHeight="false" outlineLevel="0" collapsed="false">
      <c r="A4177" s="1" t="n">
        <v>4164</v>
      </c>
      <c r="B4177" s="1" t="n">
        <v>60</v>
      </c>
      <c r="C4177" s="1" t="n">
        <f aca="false">IF(B4177&lt;=B$3,0,(IF(B4177&lt;=B$4,1,(IF(B4177&lt;=B$5,2,(IF(B4177&lt;=B$6,3,4)))))))</f>
        <v>2</v>
      </c>
      <c r="D4177" s="17" t="str">
        <f aca="false">IF($C4177=D$11,IF($C4176=D$10,IF($C4175=D$9,IF($C4174=D$8,"T","-"),"-"),"-"),"-")</f>
        <v>-</v>
      </c>
      <c r="E4177" s="17" t="str">
        <f aca="false">IF(C4177=E$11,IF(C4176=E$10,IF(C4175=E$9,IF(C4174=E$8,IF(C4173=E$7,"T","-"),"-"),"-"),"-"),"-")</f>
        <v>-</v>
      </c>
    </row>
    <row r="4178" customFormat="false" ht="13.2" hidden="false" customHeight="false" outlineLevel="0" collapsed="false">
      <c r="A4178" s="1" t="n">
        <v>4165</v>
      </c>
      <c r="B4178" s="1" t="n">
        <v>66</v>
      </c>
      <c r="C4178" s="1" t="n">
        <f aca="false">IF(B4178&lt;=B$3,0,(IF(B4178&lt;=B$4,1,(IF(B4178&lt;=B$5,2,(IF(B4178&lt;=B$6,3,4)))))))</f>
        <v>2</v>
      </c>
      <c r="D4178" s="17" t="str">
        <f aca="false">IF($C4178=D$11,IF($C4177=D$10,IF($C4176=D$9,IF($C4175=D$8,"T","-"),"-"),"-"),"-")</f>
        <v>-</v>
      </c>
      <c r="E4178" s="17" t="str">
        <f aca="false">IF(C4178=E$11,IF(C4177=E$10,IF(C4176=E$9,IF(C4175=E$8,IF(C4174=E$7,"T","-"),"-"),"-"),"-"),"-")</f>
        <v>-</v>
      </c>
    </row>
    <row r="4179" customFormat="false" ht="13.2" hidden="false" customHeight="false" outlineLevel="0" collapsed="false">
      <c r="A4179" s="1" t="n">
        <v>4166</v>
      </c>
      <c r="B4179" s="1" t="n">
        <v>42</v>
      </c>
      <c r="C4179" s="18" t="n">
        <f aca="false">IF(B4179&lt;=B$3,0,(IF(B4179&lt;=B$4,1,(IF(B4179&lt;=B$5,2,(IF(B4179&lt;=B$6,3,4)))))))</f>
        <v>1</v>
      </c>
      <c r="D4179" s="17" t="str">
        <f aca="false">IF($C4179=D$11,IF($C4178=D$10,IF($C4177=D$9,IF($C4176=D$8,"T","-"),"-"),"-"),"-")</f>
        <v>-</v>
      </c>
      <c r="E4179" s="17" t="str">
        <f aca="false">IF(C4179=E$11,IF(C4178=E$10,IF(C4177=E$9,IF(C4176=E$8,IF(C4175=E$7,"T","-"),"-"),"-"),"-"),"-")</f>
        <v>-</v>
      </c>
    </row>
    <row r="4180" customFormat="false" ht="13.2" hidden="false" customHeight="false" outlineLevel="0" collapsed="false">
      <c r="A4180" s="1" t="n">
        <v>4167</v>
      </c>
      <c r="B4180" s="1" t="n">
        <v>84</v>
      </c>
      <c r="C4180" s="1" t="n">
        <f aca="false">IF(B4180&lt;=B$3,0,(IF(B4180&lt;=B$4,1,(IF(B4180&lt;=B$5,2,(IF(B4180&lt;=B$6,3,4)))))))</f>
        <v>3</v>
      </c>
      <c r="D4180" s="17" t="str">
        <f aca="false">IF($C4180=D$11,IF($C4179=D$10,IF($C4178=D$9,IF($C4177=D$8,"T","-"),"-"),"-"),"-")</f>
        <v>-</v>
      </c>
      <c r="E4180" s="17" t="str">
        <f aca="false">IF(C4180=E$11,IF(C4179=E$10,IF(C4178=E$9,IF(C4177=E$8,IF(C4176=E$7,"T","-"),"-"),"-"),"-"),"-")</f>
        <v>-</v>
      </c>
    </row>
    <row r="4181" customFormat="false" ht="13.2" hidden="false" customHeight="false" outlineLevel="0" collapsed="false">
      <c r="A4181" s="1" t="n">
        <v>4168</v>
      </c>
      <c r="B4181" s="1" t="n">
        <v>87</v>
      </c>
      <c r="C4181" s="1" t="n">
        <f aca="false">IF(B4181&lt;=B$3,0,(IF(B4181&lt;=B$4,1,(IF(B4181&lt;=B$5,2,(IF(B4181&lt;=B$6,3,4)))))))</f>
        <v>3</v>
      </c>
      <c r="D4181" s="17" t="str">
        <f aca="false">IF($C4181=D$11,IF($C4180=D$10,IF($C4179=D$9,IF($C4178=D$8,"T","-"),"-"),"-"),"-")</f>
        <v>-</v>
      </c>
      <c r="E4181" s="17" t="str">
        <f aca="false">IF(C4181=E$11,IF(C4180=E$10,IF(C4179=E$9,IF(C4178=E$8,IF(C4177=E$7,"T","-"),"-"),"-"),"-"),"-")</f>
        <v>-</v>
      </c>
    </row>
    <row r="4182" customFormat="false" ht="13.2" hidden="false" customHeight="false" outlineLevel="0" collapsed="false">
      <c r="A4182" s="1" t="n">
        <v>4169</v>
      </c>
      <c r="B4182" s="1" t="n">
        <v>39</v>
      </c>
      <c r="C4182" s="18" t="n">
        <f aca="false">IF(B4182&lt;=B$3,0,(IF(B4182&lt;=B$4,1,(IF(B4182&lt;=B$5,2,(IF(B4182&lt;=B$6,3,4)))))))</f>
        <v>1</v>
      </c>
      <c r="D4182" s="17" t="str">
        <f aca="false">IF($C4182=D$11,IF($C4181=D$10,IF($C4180=D$9,IF($C4179=D$8,"T","-"),"-"),"-"),"-")</f>
        <v>-</v>
      </c>
      <c r="E4182" s="17" t="str">
        <f aca="false">IF(C4182=E$11,IF(C4181=E$10,IF(C4180=E$9,IF(C4179=E$8,IF(C4178=E$7,"T","-"),"-"),"-"),"-"),"-")</f>
        <v>-</v>
      </c>
    </row>
    <row r="4183" customFormat="false" ht="13.2" hidden="false" customHeight="false" outlineLevel="0" collapsed="false">
      <c r="A4183" s="1" t="n">
        <v>4170</v>
      </c>
      <c r="B4183" s="1" t="n">
        <v>63</v>
      </c>
      <c r="C4183" s="1" t="n">
        <f aca="false">IF(B4183&lt;=B$3,0,(IF(B4183&lt;=B$4,1,(IF(B4183&lt;=B$5,2,(IF(B4183&lt;=B$6,3,4)))))))</f>
        <v>2</v>
      </c>
      <c r="D4183" s="17" t="str">
        <f aca="false">IF($C4183=D$11,IF($C4182=D$10,IF($C4181=D$9,IF($C4180=D$8,"T","-"),"-"),"-"),"-")</f>
        <v>-</v>
      </c>
      <c r="E4183" s="17" t="str">
        <f aca="false">IF(C4183=E$11,IF(C4182=E$10,IF(C4181=E$9,IF(C4180=E$8,IF(C4179=E$7,"T","-"),"-"),"-"),"-"),"-")</f>
        <v>-</v>
      </c>
    </row>
    <row r="4184" customFormat="false" ht="13.2" hidden="false" customHeight="false" outlineLevel="0" collapsed="false">
      <c r="A4184" s="1" t="n">
        <v>4171</v>
      </c>
      <c r="B4184" s="1" t="n">
        <v>63</v>
      </c>
      <c r="C4184" s="1" t="n">
        <f aca="false">IF(B4184&lt;=B$3,0,(IF(B4184&lt;=B$4,1,(IF(B4184&lt;=B$5,2,(IF(B4184&lt;=B$6,3,4)))))))</f>
        <v>2</v>
      </c>
      <c r="D4184" s="17" t="str">
        <f aca="false">IF($C4184=D$11,IF($C4183=D$10,IF($C4182=D$9,IF($C4181=D$8,"T","-"),"-"),"-"),"-")</f>
        <v>-</v>
      </c>
      <c r="E4184" s="17" t="str">
        <f aca="false">IF(C4184=E$11,IF(C4183=E$10,IF(C4182=E$9,IF(C4181=E$8,IF(C4180=E$7,"T","-"),"-"),"-"),"-"),"-")</f>
        <v>-</v>
      </c>
    </row>
    <row r="4185" customFormat="false" ht="13.2" hidden="false" customHeight="false" outlineLevel="0" collapsed="false">
      <c r="A4185" s="1" t="n">
        <v>4172</v>
      </c>
      <c r="B4185" s="1" t="n">
        <v>87</v>
      </c>
      <c r="C4185" s="1" t="n">
        <f aca="false">IF(B4185&lt;=B$3,0,(IF(B4185&lt;=B$4,1,(IF(B4185&lt;=B$5,2,(IF(B4185&lt;=B$6,3,4)))))))</f>
        <v>3</v>
      </c>
      <c r="D4185" s="17" t="str">
        <f aca="false">IF($C4185=D$11,IF($C4184=D$10,IF($C4183=D$9,IF($C4182=D$8,"T","-"),"-"),"-"),"-")</f>
        <v>-</v>
      </c>
      <c r="E4185" s="17" t="str">
        <f aca="false">IF(C4185=E$11,IF(C4184=E$10,IF(C4183=E$9,IF(C4182=E$8,IF(C4181=E$7,"T","-"),"-"),"-"),"-"),"-")</f>
        <v>-</v>
      </c>
    </row>
    <row r="4186" customFormat="false" ht="13.2" hidden="false" customHeight="false" outlineLevel="0" collapsed="false">
      <c r="A4186" s="1" t="n">
        <v>4173</v>
      </c>
      <c r="B4186" s="1" t="n">
        <v>84</v>
      </c>
      <c r="C4186" s="1" t="n">
        <f aca="false">IF(B4186&lt;=B$3,0,(IF(B4186&lt;=B$4,1,(IF(B4186&lt;=B$5,2,(IF(B4186&lt;=B$6,3,4)))))))</f>
        <v>3</v>
      </c>
      <c r="D4186" s="17" t="str">
        <f aca="false">IF($C4186=D$11,IF($C4185=D$10,IF($C4184=D$9,IF($C4183=D$8,"T","-"),"-"),"-"),"-")</f>
        <v>-</v>
      </c>
      <c r="E4186" s="17" t="str">
        <f aca="false">IF(C4186=E$11,IF(C4185=E$10,IF(C4184=E$9,IF(C4183=E$8,IF(C4182=E$7,"T","-"),"-"),"-"),"-"),"-")</f>
        <v>-</v>
      </c>
    </row>
    <row r="4187" customFormat="false" ht="13.2" hidden="false" customHeight="false" outlineLevel="0" collapsed="false">
      <c r="A4187" s="1" t="n">
        <v>4174</v>
      </c>
      <c r="B4187" s="1" t="n">
        <v>63</v>
      </c>
      <c r="C4187" s="1" t="n">
        <f aca="false">IF(B4187&lt;=B$3,0,(IF(B4187&lt;=B$4,1,(IF(B4187&lt;=B$5,2,(IF(B4187&lt;=B$6,3,4)))))))</f>
        <v>2</v>
      </c>
      <c r="D4187" s="17" t="str">
        <f aca="false">IF($C4187=D$11,IF($C4186=D$10,IF($C4185=D$9,IF($C4184=D$8,"T","-"),"-"),"-"),"-")</f>
        <v>-</v>
      </c>
      <c r="E4187" s="17" t="str">
        <f aca="false">IF(C4187=E$11,IF(C4186=E$10,IF(C4185=E$9,IF(C4184=E$8,IF(C4183=E$7,"T","-"),"-"),"-"),"-"),"-")</f>
        <v>-</v>
      </c>
    </row>
    <row r="4188" customFormat="false" ht="13.2" hidden="false" customHeight="false" outlineLevel="0" collapsed="false">
      <c r="A4188" s="1" t="n">
        <v>4175</v>
      </c>
      <c r="B4188" s="1" t="n">
        <v>66</v>
      </c>
      <c r="C4188" s="1" t="n">
        <f aca="false">IF(B4188&lt;=B$3,0,(IF(B4188&lt;=B$4,1,(IF(B4188&lt;=B$5,2,(IF(B4188&lt;=B$6,3,4)))))))</f>
        <v>2</v>
      </c>
      <c r="D4188" s="17" t="str">
        <f aca="false">IF($C4188=D$11,IF($C4187=D$10,IF($C4186=D$9,IF($C4185=D$8,"T","-"),"-"),"-"),"-")</f>
        <v>-</v>
      </c>
      <c r="E4188" s="17" t="str">
        <f aca="false">IF(C4188=E$11,IF(C4187=E$10,IF(C4186=E$9,IF(C4185=E$8,IF(C4184=E$7,"T","-"),"-"),"-"),"-"),"-")</f>
        <v>-</v>
      </c>
    </row>
    <row r="4189" customFormat="false" ht="13.2" hidden="false" customHeight="false" outlineLevel="0" collapsed="false">
      <c r="A4189" s="1" t="n">
        <v>4176</v>
      </c>
      <c r="B4189" s="1" t="n">
        <v>39</v>
      </c>
      <c r="C4189" s="18" t="n">
        <f aca="false">IF(B4189&lt;=B$3,0,(IF(B4189&lt;=B$4,1,(IF(B4189&lt;=B$5,2,(IF(B4189&lt;=B$6,3,4)))))))</f>
        <v>1</v>
      </c>
      <c r="D4189" s="17" t="str">
        <f aca="false">IF($C4189=D$11,IF($C4188=D$10,IF($C4187=D$9,IF($C4186=D$8,"T","-"),"-"),"-"),"-")</f>
        <v>-</v>
      </c>
      <c r="E4189" s="17" t="str">
        <f aca="false">IF(C4189=E$11,IF(C4188=E$10,IF(C4187=E$9,IF(C4186=E$8,IF(C4185=E$7,"T","-"),"-"),"-"),"-"),"-")</f>
        <v>-</v>
      </c>
    </row>
    <row r="4190" customFormat="false" ht="13.2" hidden="false" customHeight="false" outlineLevel="0" collapsed="false">
      <c r="A4190" s="1" t="n">
        <v>4177</v>
      </c>
      <c r="B4190" s="1" t="n">
        <v>87</v>
      </c>
      <c r="C4190" s="1" t="n">
        <f aca="false">IF(B4190&lt;=B$3,0,(IF(B4190&lt;=B$4,1,(IF(B4190&lt;=B$5,2,(IF(B4190&lt;=B$6,3,4)))))))</f>
        <v>3</v>
      </c>
      <c r="D4190" s="17" t="str">
        <f aca="false">IF($C4190=D$11,IF($C4189=D$10,IF($C4188=D$9,IF($C4187=D$8,"T","-"),"-"),"-"),"-")</f>
        <v>-</v>
      </c>
      <c r="E4190" s="17" t="str">
        <f aca="false">IF(C4190=E$11,IF(C4189=E$10,IF(C4188=E$9,IF(C4187=E$8,IF(C4186=E$7,"T","-"),"-"),"-"),"-"),"-")</f>
        <v>-</v>
      </c>
    </row>
    <row r="4191" customFormat="false" ht="13.2" hidden="false" customHeight="false" outlineLevel="0" collapsed="false">
      <c r="A4191" s="1" t="n">
        <v>4178</v>
      </c>
      <c r="B4191" s="1" t="n">
        <v>63</v>
      </c>
      <c r="C4191" s="1" t="n">
        <f aca="false">IF(B4191&lt;=B$3,0,(IF(B4191&lt;=B$4,1,(IF(B4191&lt;=B$5,2,(IF(B4191&lt;=B$6,3,4)))))))</f>
        <v>2</v>
      </c>
      <c r="D4191" s="17" t="str">
        <f aca="false">IF($C4191=D$11,IF($C4190=D$10,IF($C4189=D$9,IF($C4188=D$8,"T","-"),"-"),"-"),"-")</f>
        <v>-</v>
      </c>
      <c r="E4191" s="17" t="str">
        <f aca="false">IF(C4191=E$11,IF(C4190=E$10,IF(C4189=E$9,IF(C4188=E$8,IF(C4187=E$7,"T","-"),"-"),"-"),"-"),"-")</f>
        <v>-</v>
      </c>
    </row>
    <row r="4192" customFormat="false" ht="13.2" hidden="false" customHeight="false" outlineLevel="0" collapsed="false">
      <c r="A4192" s="1" t="n">
        <v>4179</v>
      </c>
      <c r="B4192" s="1" t="n">
        <v>63</v>
      </c>
      <c r="C4192" s="1" t="n">
        <f aca="false">IF(B4192&lt;=B$3,0,(IF(B4192&lt;=B$4,1,(IF(B4192&lt;=B$5,2,(IF(B4192&lt;=B$6,3,4)))))))</f>
        <v>2</v>
      </c>
      <c r="D4192" s="17" t="str">
        <f aca="false">IF($C4192=D$11,IF($C4191=D$10,IF($C4190=D$9,IF($C4189=D$8,"T","-"),"-"),"-"),"-")</f>
        <v>-</v>
      </c>
      <c r="E4192" s="17" t="str">
        <f aca="false">IF(C4192=E$11,IF(C4191=E$10,IF(C4190=E$9,IF(C4189=E$8,IF(C4188=E$7,"T","-"),"-"),"-"),"-"),"-")</f>
        <v>-</v>
      </c>
    </row>
    <row r="4193" customFormat="false" ht="13.2" hidden="false" customHeight="false" outlineLevel="0" collapsed="false">
      <c r="A4193" s="1" t="n">
        <v>4180</v>
      </c>
      <c r="B4193" s="1" t="n">
        <v>42</v>
      </c>
      <c r="C4193" s="18" t="n">
        <f aca="false">IF(B4193&lt;=B$3,0,(IF(B4193&lt;=B$4,1,(IF(B4193&lt;=B$5,2,(IF(B4193&lt;=B$6,3,4)))))))</f>
        <v>1</v>
      </c>
      <c r="D4193" s="17" t="str">
        <f aca="false">IF($C4193=D$11,IF($C4192=D$10,IF($C4191=D$9,IF($C4190=D$8,"T","-"),"-"),"-"),"-")</f>
        <v>-</v>
      </c>
      <c r="E4193" s="17" t="str">
        <f aca="false">IF(C4193=E$11,IF(C4192=E$10,IF(C4191=E$9,IF(C4190=E$8,IF(C4189=E$7,"T","-"),"-"),"-"),"-"),"-")</f>
        <v>-</v>
      </c>
    </row>
    <row r="4194" customFormat="false" ht="13.2" hidden="false" customHeight="false" outlineLevel="0" collapsed="false">
      <c r="A4194" s="1" t="n">
        <v>4181</v>
      </c>
      <c r="B4194" s="1" t="n">
        <v>84</v>
      </c>
      <c r="C4194" s="1" t="n">
        <f aca="false">IF(B4194&lt;=B$3,0,(IF(B4194&lt;=B$4,1,(IF(B4194&lt;=B$5,2,(IF(B4194&lt;=B$6,3,4)))))))</f>
        <v>3</v>
      </c>
      <c r="D4194" s="17" t="str">
        <f aca="false">IF($C4194=D$11,IF($C4193=D$10,IF($C4192=D$9,IF($C4191=D$8,"T","-"),"-"),"-"),"-")</f>
        <v>-</v>
      </c>
      <c r="E4194" s="17" t="str">
        <f aca="false">IF(C4194=E$11,IF(C4193=E$10,IF(C4192=E$9,IF(C4191=E$8,IF(C4190=E$7,"T","-"),"-"),"-"),"-"),"-")</f>
        <v>-</v>
      </c>
    </row>
    <row r="4195" customFormat="false" ht="13.2" hidden="false" customHeight="false" outlineLevel="0" collapsed="false">
      <c r="A4195" s="1" t="n">
        <v>4182</v>
      </c>
      <c r="B4195" s="1" t="n">
        <v>84</v>
      </c>
      <c r="C4195" s="1" t="n">
        <f aca="false">IF(B4195&lt;=B$3,0,(IF(B4195&lt;=B$4,1,(IF(B4195&lt;=B$5,2,(IF(B4195&lt;=B$6,3,4)))))))</f>
        <v>3</v>
      </c>
      <c r="D4195" s="17" t="str">
        <f aca="false">IF($C4195=D$11,IF($C4194=D$10,IF($C4193=D$9,IF($C4192=D$8,"T","-"),"-"),"-"),"-")</f>
        <v>-</v>
      </c>
      <c r="E4195" s="17" t="str">
        <f aca="false">IF(C4195=E$11,IF(C4194=E$10,IF(C4193=E$9,IF(C4192=E$8,IF(C4191=E$7,"T","-"),"-"),"-"),"-"),"-")</f>
        <v>-</v>
      </c>
    </row>
    <row r="4196" customFormat="false" ht="13.2" hidden="false" customHeight="false" outlineLevel="0" collapsed="false">
      <c r="A4196" s="1" t="n">
        <v>4183</v>
      </c>
      <c r="B4196" s="1" t="n">
        <v>87</v>
      </c>
      <c r="C4196" s="1" t="n">
        <f aca="false">IF(B4196&lt;=B$3,0,(IF(B4196&lt;=B$4,1,(IF(B4196&lt;=B$5,2,(IF(B4196&lt;=B$6,3,4)))))))</f>
        <v>3</v>
      </c>
      <c r="D4196" s="17" t="str">
        <f aca="false">IF($C4196=D$11,IF($C4195=D$10,IF($C4194=D$9,IF($C4193=D$8,"T","-"),"-"),"-"),"-")</f>
        <v>-</v>
      </c>
      <c r="E4196" s="17" t="str">
        <f aca="false">IF(C4196=E$11,IF(C4195=E$10,IF(C4194=E$9,IF(C4193=E$8,IF(C4192=E$7,"T","-"),"-"),"-"),"-"),"-")</f>
        <v>-</v>
      </c>
    </row>
    <row r="4197" customFormat="false" ht="13.2" hidden="false" customHeight="false" outlineLevel="0" collapsed="false">
      <c r="A4197" s="1" t="n">
        <v>4184</v>
      </c>
      <c r="B4197" s="1" t="n">
        <v>63</v>
      </c>
      <c r="C4197" s="1" t="n">
        <f aca="false">IF(B4197&lt;=B$3,0,(IF(B4197&lt;=B$4,1,(IF(B4197&lt;=B$5,2,(IF(B4197&lt;=B$6,3,4)))))))</f>
        <v>2</v>
      </c>
      <c r="D4197" s="17" t="str">
        <f aca="false">IF($C4197=D$11,IF($C4196=D$10,IF($C4195=D$9,IF($C4194=D$8,"T","-"),"-"),"-"),"-")</f>
        <v>-</v>
      </c>
      <c r="E4197" s="17" t="str">
        <f aca="false">IF(C4197=E$11,IF(C4196=E$10,IF(C4195=E$9,IF(C4194=E$8,IF(C4193=E$7,"T","-"),"-"),"-"),"-"),"-")</f>
        <v>-</v>
      </c>
    </row>
    <row r="4198" customFormat="false" ht="13.2" hidden="false" customHeight="false" outlineLevel="0" collapsed="false">
      <c r="A4198" s="1" t="n">
        <v>4185</v>
      </c>
      <c r="B4198" s="1" t="n">
        <v>63</v>
      </c>
      <c r="C4198" s="1" t="n">
        <f aca="false">IF(B4198&lt;=B$3,0,(IF(B4198&lt;=B$4,1,(IF(B4198&lt;=B$5,2,(IF(B4198&lt;=B$6,3,4)))))))</f>
        <v>2</v>
      </c>
      <c r="D4198" s="17" t="str">
        <f aca="false">IF($C4198=D$11,IF($C4197=D$10,IF($C4196=D$9,IF($C4195=D$8,"T","-"),"-"),"-"),"-")</f>
        <v>-</v>
      </c>
      <c r="E4198" s="17" t="str">
        <f aca="false">IF(C4198=E$11,IF(C4197=E$10,IF(C4196=E$9,IF(C4195=E$8,IF(C4194=E$7,"T","-"),"-"),"-"),"-"),"-")</f>
        <v>-</v>
      </c>
    </row>
    <row r="4199" customFormat="false" ht="13.2" hidden="false" customHeight="false" outlineLevel="0" collapsed="false">
      <c r="A4199" s="1" t="n">
        <v>4186</v>
      </c>
      <c r="B4199" s="1" t="n">
        <v>42</v>
      </c>
      <c r="C4199" s="18" t="n">
        <f aca="false">IF(B4199&lt;=B$3,0,(IF(B4199&lt;=B$4,1,(IF(B4199&lt;=B$5,2,(IF(B4199&lt;=B$6,3,4)))))))</f>
        <v>1</v>
      </c>
      <c r="D4199" s="17" t="str">
        <f aca="false">IF($C4199=D$11,IF($C4198=D$10,IF($C4197=D$9,IF($C4196=D$8,"T","-"),"-"),"-"),"-")</f>
        <v>-</v>
      </c>
      <c r="E4199" s="17" t="str">
        <f aca="false">IF(C4199=E$11,IF(C4198=E$10,IF(C4197=E$9,IF(C4196=E$8,IF(C4195=E$7,"T","-"),"-"),"-"),"-"),"-")</f>
        <v>-</v>
      </c>
    </row>
    <row r="4200" customFormat="false" ht="13.2" hidden="false" customHeight="false" outlineLevel="0" collapsed="false">
      <c r="A4200" s="1" t="n">
        <v>4187</v>
      </c>
      <c r="B4200" s="1" t="n">
        <v>84</v>
      </c>
      <c r="C4200" s="1" t="n">
        <f aca="false">IF(B4200&lt;=B$3,0,(IF(B4200&lt;=B$4,1,(IF(B4200&lt;=B$5,2,(IF(B4200&lt;=B$6,3,4)))))))</f>
        <v>3</v>
      </c>
      <c r="D4200" s="17" t="str">
        <f aca="false">IF($C4200=D$11,IF($C4199=D$10,IF($C4198=D$9,IF($C4197=D$8,"T","-"),"-"),"-"),"-")</f>
        <v>-</v>
      </c>
      <c r="E4200" s="17" t="str">
        <f aca="false">IF(C4200=E$11,IF(C4199=E$10,IF(C4198=E$9,IF(C4197=E$8,IF(C4196=E$7,"T","-"),"-"),"-"),"-"),"-")</f>
        <v>-</v>
      </c>
    </row>
    <row r="4201" customFormat="false" ht="13.2" hidden="false" customHeight="false" outlineLevel="0" collapsed="false">
      <c r="A4201" s="1" t="n">
        <v>4188</v>
      </c>
      <c r="B4201" s="1" t="n">
        <v>63</v>
      </c>
      <c r="C4201" s="1" t="n">
        <f aca="false">IF(B4201&lt;=B$3,0,(IF(B4201&lt;=B$4,1,(IF(B4201&lt;=B$5,2,(IF(B4201&lt;=B$6,3,4)))))))</f>
        <v>2</v>
      </c>
      <c r="D4201" s="17" t="str">
        <f aca="false">IF($C4201=D$11,IF($C4200=D$10,IF($C4199=D$9,IF($C4198=D$8,"T","-"),"-"),"-"),"-")</f>
        <v>-</v>
      </c>
      <c r="E4201" s="17" t="str">
        <f aca="false">IF(C4201=E$11,IF(C4200=E$10,IF(C4199=E$9,IF(C4198=E$8,IF(C4197=E$7,"T","-"),"-"),"-"),"-"),"-")</f>
        <v>-</v>
      </c>
    </row>
    <row r="4202" customFormat="false" ht="13.2" hidden="false" customHeight="false" outlineLevel="0" collapsed="false">
      <c r="A4202" s="1" t="n">
        <v>4189</v>
      </c>
      <c r="B4202" s="1" t="n">
        <v>42</v>
      </c>
      <c r="C4202" s="18" t="n">
        <f aca="false">IF(B4202&lt;=B$3,0,(IF(B4202&lt;=B$4,1,(IF(B4202&lt;=B$5,2,(IF(B4202&lt;=B$6,3,4)))))))</f>
        <v>1</v>
      </c>
      <c r="D4202" s="17" t="str">
        <f aca="false">IF($C4202=D$11,IF($C4201=D$10,IF($C4200=D$9,IF($C4199=D$8,"T","-"),"-"),"-"),"-")</f>
        <v>-</v>
      </c>
      <c r="E4202" s="17" t="str">
        <f aca="false">IF(C4202=E$11,IF(C4201=E$10,IF(C4200=E$9,IF(C4199=E$8,IF(C4198=E$7,"T","-"),"-"),"-"),"-"),"-")</f>
        <v>-</v>
      </c>
    </row>
    <row r="4203" customFormat="false" ht="13.2" hidden="false" customHeight="false" outlineLevel="0" collapsed="false">
      <c r="A4203" s="1" t="n">
        <v>4190</v>
      </c>
      <c r="B4203" s="1" t="n">
        <v>63</v>
      </c>
      <c r="C4203" s="1" t="n">
        <f aca="false">IF(B4203&lt;=B$3,0,(IF(B4203&lt;=B$4,1,(IF(B4203&lt;=B$5,2,(IF(B4203&lt;=B$6,3,4)))))))</f>
        <v>2</v>
      </c>
      <c r="D4203" s="17" t="str">
        <f aca="false">IF($C4203=D$11,IF($C4202=D$10,IF($C4201=D$9,IF($C4200=D$8,"T","-"),"-"),"-"),"-")</f>
        <v>-</v>
      </c>
      <c r="E4203" s="17" t="str">
        <f aca="false">IF(C4203=E$11,IF(C4202=E$10,IF(C4201=E$9,IF(C4200=E$8,IF(C4199=E$7,"T","-"),"-"),"-"),"-"),"-")</f>
        <v>-</v>
      </c>
    </row>
    <row r="4204" customFormat="false" ht="13.2" hidden="false" customHeight="false" outlineLevel="0" collapsed="false">
      <c r="A4204" s="1" t="n">
        <v>4191</v>
      </c>
      <c r="B4204" s="1" t="n">
        <v>66</v>
      </c>
      <c r="C4204" s="1" t="n">
        <f aca="false">IF(B4204&lt;=B$3,0,(IF(B4204&lt;=B$4,1,(IF(B4204&lt;=B$5,2,(IF(B4204&lt;=B$6,3,4)))))))</f>
        <v>2</v>
      </c>
      <c r="D4204" s="17" t="str">
        <f aca="false">IF($C4204=D$11,IF($C4203=D$10,IF($C4202=D$9,IF($C4201=D$8,"T","-"),"-"),"-"),"-")</f>
        <v>-</v>
      </c>
      <c r="E4204" s="17" t="str">
        <f aca="false">IF(C4204=E$11,IF(C4203=E$10,IF(C4202=E$9,IF(C4201=E$8,IF(C4200=E$7,"T","-"),"-"),"-"),"-"),"-")</f>
        <v>-</v>
      </c>
    </row>
    <row r="4205" customFormat="false" ht="13.2" hidden="false" customHeight="false" outlineLevel="0" collapsed="false">
      <c r="A4205" s="1" t="n">
        <v>4192</v>
      </c>
      <c r="B4205" s="1" t="n">
        <v>39</v>
      </c>
      <c r="C4205" s="18" t="n">
        <f aca="false">IF(B4205&lt;=B$3,0,(IF(B4205&lt;=B$4,1,(IF(B4205&lt;=B$5,2,(IF(B4205&lt;=B$6,3,4)))))))</f>
        <v>1</v>
      </c>
      <c r="D4205" s="17" t="str">
        <f aca="false">IF($C4205=D$11,IF($C4204=D$10,IF($C4203=D$9,IF($C4202=D$8,"T","-"),"-"),"-"),"-")</f>
        <v>-</v>
      </c>
      <c r="E4205" s="17" t="str">
        <f aca="false">IF(C4205=E$11,IF(C4204=E$10,IF(C4203=E$9,IF(C4202=E$8,IF(C4201=E$7,"T","-"),"-"),"-"),"-"),"-")</f>
        <v>-</v>
      </c>
    </row>
    <row r="4206" customFormat="false" ht="13.2" hidden="false" customHeight="false" outlineLevel="0" collapsed="false">
      <c r="A4206" s="1" t="n">
        <v>4193</v>
      </c>
      <c r="B4206" s="1" t="n">
        <v>63</v>
      </c>
      <c r="C4206" s="1" t="n">
        <f aca="false">IF(B4206&lt;=B$3,0,(IF(B4206&lt;=B$4,1,(IF(B4206&lt;=B$5,2,(IF(B4206&lt;=B$6,3,4)))))))</f>
        <v>2</v>
      </c>
      <c r="D4206" s="17" t="str">
        <f aca="false">IF($C4206=D$11,IF($C4205=D$10,IF($C4204=D$9,IF($C4203=D$8,"T","-"),"-"),"-"),"-")</f>
        <v>-</v>
      </c>
      <c r="E4206" s="17" t="str">
        <f aca="false">IF(C4206=E$11,IF(C4205=E$10,IF(C4204=E$9,IF(C4203=E$8,IF(C4202=E$7,"T","-"),"-"),"-"),"-"),"-")</f>
        <v>-</v>
      </c>
    </row>
    <row r="4207" customFormat="false" ht="13.2" hidden="false" customHeight="false" outlineLevel="0" collapsed="false">
      <c r="A4207" s="1" t="n">
        <v>4194</v>
      </c>
      <c r="B4207" s="1" t="n">
        <v>63</v>
      </c>
      <c r="C4207" s="1" t="n">
        <f aca="false">IF(B4207&lt;=B$3,0,(IF(B4207&lt;=B$4,1,(IF(B4207&lt;=B$5,2,(IF(B4207&lt;=B$6,3,4)))))))</f>
        <v>2</v>
      </c>
      <c r="D4207" s="17" t="str">
        <f aca="false">IF($C4207=D$11,IF($C4206=D$10,IF($C4205=D$9,IF($C4204=D$8,"T","-"),"-"),"-"),"-")</f>
        <v>-</v>
      </c>
      <c r="E4207" s="17" t="str">
        <f aca="false">IF(C4207=E$11,IF(C4206=E$10,IF(C4205=E$9,IF(C4204=E$8,IF(C4203=E$7,"T","-"),"-"),"-"),"-"),"-")</f>
        <v>-</v>
      </c>
    </row>
    <row r="4208" customFormat="false" ht="13.2" hidden="false" customHeight="false" outlineLevel="0" collapsed="false">
      <c r="A4208" s="1" t="n">
        <v>4195</v>
      </c>
      <c r="B4208" s="1" t="n">
        <v>66</v>
      </c>
      <c r="C4208" s="1" t="n">
        <f aca="false">IF(B4208&lt;=B$3,0,(IF(B4208&lt;=B$4,1,(IF(B4208&lt;=B$5,2,(IF(B4208&lt;=B$6,3,4)))))))</f>
        <v>2</v>
      </c>
      <c r="D4208" s="17" t="str">
        <f aca="false">IF($C4208=D$11,IF($C4207=D$10,IF($C4206=D$9,IF($C4205=D$8,"T","-"),"-"),"-"),"-")</f>
        <v>-</v>
      </c>
      <c r="E4208" s="17" t="str">
        <f aca="false">IF(C4208=E$11,IF(C4207=E$10,IF(C4206=E$9,IF(C4205=E$8,IF(C4204=E$7,"T","-"),"-"),"-"),"-"),"-")</f>
        <v>-</v>
      </c>
    </row>
    <row r="4209" customFormat="false" ht="13.2" hidden="false" customHeight="false" outlineLevel="0" collapsed="false">
      <c r="A4209" s="1" t="n">
        <v>4196</v>
      </c>
      <c r="B4209" s="1" t="n">
        <v>42</v>
      </c>
      <c r="C4209" s="18" t="n">
        <f aca="false">IF(B4209&lt;=B$3,0,(IF(B4209&lt;=B$4,1,(IF(B4209&lt;=B$5,2,(IF(B4209&lt;=B$6,3,4)))))))</f>
        <v>1</v>
      </c>
      <c r="D4209" s="17" t="str">
        <f aca="false">IF($C4209=D$11,IF($C4208=D$10,IF($C4207=D$9,IF($C4206=D$8,"T","-"),"-"),"-"),"-")</f>
        <v>-</v>
      </c>
      <c r="E4209" s="17" t="str">
        <f aca="false">IF(C4209=E$11,IF(C4208=E$10,IF(C4207=E$9,IF(C4206=E$8,IF(C4205=E$7,"T","-"),"-"),"-"),"-"),"-")</f>
        <v>-</v>
      </c>
    </row>
    <row r="4210" customFormat="false" ht="13.2" hidden="false" customHeight="false" outlineLevel="0" collapsed="false">
      <c r="A4210" s="1" t="n">
        <v>4197</v>
      </c>
      <c r="B4210" s="1" t="n">
        <v>39</v>
      </c>
      <c r="C4210" s="18" t="n">
        <f aca="false">IF(B4210&lt;=B$3,0,(IF(B4210&lt;=B$4,1,(IF(B4210&lt;=B$5,2,(IF(B4210&lt;=B$6,3,4)))))))</f>
        <v>1</v>
      </c>
      <c r="D4210" s="17" t="str">
        <f aca="false">IF($C4210=D$11,IF($C4209=D$10,IF($C4208=D$9,IF($C4207=D$8,"T","-"),"-"),"-"),"-")</f>
        <v>-</v>
      </c>
      <c r="E4210" s="17" t="str">
        <f aca="false">IF(C4210=E$11,IF(C4209=E$10,IF(C4208=E$9,IF(C4207=E$8,IF(C4206=E$7,"T","-"),"-"),"-"),"-"),"-")</f>
        <v>-</v>
      </c>
    </row>
    <row r="4211" customFormat="false" ht="13.2" hidden="false" customHeight="false" outlineLevel="0" collapsed="false">
      <c r="A4211" s="1" t="n">
        <v>4198</v>
      </c>
      <c r="B4211" s="1" t="n">
        <v>42</v>
      </c>
      <c r="C4211" s="18" t="n">
        <f aca="false">IF(B4211&lt;=B$3,0,(IF(B4211&lt;=B$4,1,(IF(B4211&lt;=B$5,2,(IF(B4211&lt;=B$6,3,4)))))))</f>
        <v>1</v>
      </c>
      <c r="D4211" s="17" t="str">
        <f aca="false">IF($C4211=D$11,IF($C4210=D$10,IF($C4209=D$9,IF($C4208=D$8,"T","-"),"-"),"-"),"-")</f>
        <v>-</v>
      </c>
      <c r="E4211" s="17" t="str">
        <f aca="false">IF(C4211=E$11,IF(C4210=E$10,IF(C4209=E$9,IF(C4208=E$8,IF(C4207=E$7,"T","-"),"-"),"-"),"-"),"-")</f>
        <v>-</v>
      </c>
    </row>
    <row r="4212" customFormat="false" ht="13.2" hidden="false" customHeight="false" outlineLevel="0" collapsed="false">
      <c r="A4212" s="1" t="n">
        <v>4199</v>
      </c>
      <c r="B4212" s="1" t="n">
        <v>84</v>
      </c>
      <c r="C4212" s="1" t="n">
        <f aca="false">IF(B4212&lt;=B$3,0,(IF(B4212&lt;=B$4,1,(IF(B4212&lt;=B$5,2,(IF(B4212&lt;=B$6,3,4)))))))</f>
        <v>3</v>
      </c>
      <c r="D4212" s="17" t="str">
        <f aca="false">IF($C4212=D$11,IF($C4211=D$10,IF($C4210=D$9,IF($C4209=D$8,"T","-"),"-"),"-"),"-")</f>
        <v>-</v>
      </c>
      <c r="E4212" s="17" t="str">
        <f aca="false">IF(C4212=E$11,IF(C4211=E$10,IF(C4210=E$9,IF(C4209=E$8,IF(C4208=E$7,"T","-"),"-"),"-"),"-"),"-")</f>
        <v>-</v>
      </c>
    </row>
    <row r="4213" customFormat="false" ht="13.2" hidden="false" customHeight="false" outlineLevel="0" collapsed="false">
      <c r="A4213" s="1" t="n">
        <v>4200</v>
      </c>
      <c r="B4213" s="1" t="n">
        <v>87</v>
      </c>
      <c r="C4213" s="1" t="n">
        <f aca="false">IF(B4213&lt;=B$3,0,(IF(B4213&lt;=B$4,1,(IF(B4213&lt;=B$5,2,(IF(B4213&lt;=B$6,3,4)))))))</f>
        <v>3</v>
      </c>
      <c r="D4213" s="17" t="str">
        <f aca="false">IF($C4213=D$11,IF($C4212=D$10,IF($C4211=D$9,IF($C4210=D$8,"T","-"),"-"),"-"),"-")</f>
        <v>-</v>
      </c>
      <c r="E4213" s="17" t="str">
        <f aca="false">IF(C4213=E$11,IF(C4212=E$10,IF(C4211=E$9,IF(C4210=E$8,IF(C4209=E$7,"T","-"),"-"),"-"),"-"),"-")</f>
        <v>-</v>
      </c>
    </row>
    <row r="4214" customFormat="false" ht="13.2" hidden="false" customHeight="false" outlineLevel="0" collapsed="false">
      <c r="A4214" s="1" t="n">
        <v>4201</v>
      </c>
      <c r="B4214" s="1" t="n">
        <v>63</v>
      </c>
      <c r="C4214" s="1" t="n">
        <f aca="false">IF(B4214&lt;=B$3,0,(IF(B4214&lt;=B$4,1,(IF(B4214&lt;=B$5,2,(IF(B4214&lt;=B$6,3,4)))))))</f>
        <v>2</v>
      </c>
      <c r="D4214" s="17" t="str">
        <f aca="false">IF($C4214=D$11,IF($C4213=D$10,IF($C4212=D$9,IF($C4211=D$8,"T","-"),"-"),"-"),"-")</f>
        <v>-</v>
      </c>
      <c r="E4214" s="17" t="str">
        <f aca="false">IF(C4214=E$11,IF(C4213=E$10,IF(C4212=E$9,IF(C4211=E$8,IF(C4210=E$7,"T","-"),"-"),"-"),"-"),"-")</f>
        <v>-</v>
      </c>
    </row>
    <row r="4215" customFormat="false" ht="13.2" hidden="false" customHeight="false" outlineLevel="0" collapsed="false">
      <c r="A4215" s="1" t="n">
        <v>4202</v>
      </c>
      <c r="B4215" s="1" t="n">
        <v>63</v>
      </c>
      <c r="C4215" s="1" t="n">
        <f aca="false">IF(B4215&lt;=B$3,0,(IF(B4215&lt;=B$4,1,(IF(B4215&lt;=B$5,2,(IF(B4215&lt;=B$6,3,4)))))))</f>
        <v>2</v>
      </c>
      <c r="D4215" s="17" t="str">
        <f aca="false">IF($C4215=D$11,IF($C4214=D$10,IF($C4213=D$9,IF($C4212=D$8,"T","-"),"-"),"-"),"-")</f>
        <v>-</v>
      </c>
      <c r="E4215" s="17" t="str">
        <f aca="false">IF(C4215=E$11,IF(C4214=E$10,IF(C4213=E$9,IF(C4212=E$8,IF(C4211=E$7,"T","-"),"-"),"-"),"-"),"-")</f>
        <v>-</v>
      </c>
    </row>
    <row r="4216" customFormat="false" ht="13.2" hidden="false" customHeight="false" outlineLevel="0" collapsed="false">
      <c r="A4216" s="1" t="n">
        <v>4203</v>
      </c>
      <c r="B4216" s="1" t="n">
        <v>42</v>
      </c>
      <c r="C4216" s="18" t="n">
        <f aca="false">IF(B4216&lt;=B$3,0,(IF(B4216&lt;=B$4,1,(IF(B4216&lt;=B$5,2,(IF(B4216&lt;=B$6,3,4)))))))</f>
        <v>1</v>
      </c>
      <c r="D4216" s="17" t="str">
        <f aca="false">IF($C4216=D$11,IF($C4215=D$10,IF($C4214=D$9,IF($C4213=D$8,"T","-"),"-"),"-"),"-")</f>
        <v>-</v>
      </c>
      <c r="E4216" s="17" t="str">
        <f aca="false">IF(C4216=E$11,IF(C4215=E$10,IF(C4214=E$9,IF(C4213=E$8,IF(C4212=E$7,"T","-"),"-"),"-"),"-"),"-")</f>
        <v>-</v>
      </c>
    </row>
    <row r="4217" customFormat="false" ht="13.2" hidden="false" customHeight="false" outlineLevel="0" collapsed="false">
      <c r="A4217" s="1" t="n">
        <v>4204</v>
      </c>
      <c r="B4217" s="1" t="n">
        <v>63</v>
      </c>
      <c r="C4217" s="1" t="n">
        <f aca="false">IF(B4217&lt;=B$3,0,(IF(B4217&lt;=B$4,1,(IF(B4217&lt;=B$5,2,(IF(B4217&lt;=B$6,3,4)))))))</f>
        <v>2</v>
      </c>
      <c r="D4217" s="17" t="str">
        <f aca="false">IF($C4217=D$11,IF($C4216=D$10,IF($C4215=D$9,IF($C4214=D$8,"T","-"),"-"),"-"),"-")</f>
        <v>-</v>
      </c>
      <c r="E4217" s="17" t="str">
        <f aca="false">IF(C4217=E$11,IF(C4216=E$10,IF(C4215=E$9,IF(C4214=E$8,IF(C4213=E$7,"T","-"),"-"),"-"),"-"),"-")</f>
        <v>-</v>
      </c>
    </row>
    <row r="4218" customFormat="false" ht="13.2" hidden="false" customHeight="false" outlineLevel="0" collapsed="false">
      <c r="A4218" s="1" t="n">
        <v>4205</v>
      </c>
      <c r="B4218" s="1" t="n">
        <v>63</v>
      </c>
      <c r="C4218" s="1" t="n">
        <f aca="false">IF(B4218&lt;=B$3,0,(IF(B4218&lt;=B$4,1,(IF(B4218&lt;=B$5,2,(IF(B4218&lt;=B$6,3,4)))))))</f>
        <v>2</v>
      </c>
      <c r="D4218" s="17" t="str">
        <f aca="false">IF($C4218=D$11,IF($C4217=D$10,IF($C4216=D$9,IF($C4215=D$8,"T","-"),"-"),"-"),"-")</f>
        <v>-</v>
      </c>
      <c r="E4218" s="17" t="str">
        <f aca="false">IF(C4218=E$11,IF(C4217=E$10,IF(C4216=E$9,IF(C4215=E$8,IF(C4214=E$7,"T","-"),"-"),"-"),"-"),"-")</f>
        <v>-</v>
      </c>
    </row>
    <row r="4219" customFormat="false" ht="13.2" hidden="false" customHeight="false" outlineLevel="0" collapsed="false">
      <c r="A4219" s="1" t="n">
        <v>4206</v>
      </c>
      <c r="B4219" s="1" t="n">
        <v>63</v>
      </c>
      <c r="C4219" s="1" t="n">
        <f aca="false">IF(B4219&lt;=B$3,0,(IF(B4219&lt;=B$4,1,(IF(B4219&lt;=B$5,2,(IF(B4219&lt;=B$6,3,4)))))))</f>
        <v>2</v>
      </c>
      <c r="D4219" s="17" t="str">
        <f aca="false">IF($C4219=D$11,IF($C4218=D$10,IF($C4217=D$9,IF($C4216=D$8,"T","-"),"-"),"-"),"-")</f>
        <v>-</v>
      </c>
      <c r="E4219" s="17" t="str">
        <f aca="false">IF(C4219=E$11,IF(C4218=E$10,IF(C4217=E$9,IF(C4216=E$8,IF(C4215=E$7,"T","-"),"-"),"-"),"-"),"-")</f>
        <v>-</v>
      </c>
    </row>
    <row r="4220" customFormat="false" ht="13.2" hidden="false" customHeight="false" outlineLevel="0" collapsed="false">
      <c r="A4220" s="1" t="n">
        <v>4207</v>
      </c>
      <c r="B4220" s="1" t="n">
        <v>45</v>
      </c>
      <c r="C4220" s="18" t="n">
        <f aca="false">IF(B4220&lt;=B$3,0,(IF(B4220&lt;=B$4,1,(IF(B4220&lt;=B$5,2,(IF(B4220&lt;=B$6,3,4)))))))</f>
        <v>1</v>
      </c>
      <c r="D4220" s="17" t="str">
        <f aca="false">IF($C4220=D$11,IF($C4219=D$10,IF($C4218=D$9,IF($C4217=D$8,"T","-"),"-"),"-"),"-")</f>
        <v>-</v>
      </c>
      <c r="E4220" s="17" t="str">
        <f aca="false">IF(C4220=E$11,IF(C4219=E$10,IF(C4218=E$9,IF(C4217=E$8,IF(C4216=E$7,"T","-"),"-"),"-"),"-"),"-")</f>
        <v>-</v>
      </c>
    </row>
    <row r="4221" customFormat="false" ht="13.2" hidden="false" customHeight="false" outlineLevel="0" collapsed="false">
      <c r="A4221" s="1" t="n">
        <v>4208</v>
      </c>
      <c r="B4221" s="1" t="n">
        <v>39</v>
      </c>
      <c r="C4221" s="18" t="n">
        <f aca="false">IF(B4221&lt;=B$3,0,(IF(B4221&lt;=B$4,1,(IF(B4221&lt;=B$5,2,(IF(B4221&lt;=B$6,3,4)))))))</f>
        <v>1</v>
      </c>
      <c r="D4221" s="17" t="str">
        <f aca="false">IF($C4221=D$11,IF($C4220=D$10,IF($C4219=D$9,IF($C4218=D$8,"T","-"),"-"),"-"),"-")</f>
        <v>-</v>
      </c>
      <c r="E4221" s="17" t="str">
        <f aca="false">IF(C4221=E$11,IF(C4220=E$10,IF(C4219=E$9,IF(C4218=E$8,IF(C4217=E$7,"T","-"),"-"),"-"),"-"),"-")</f>
        <v>-</v>
      </c>
    </row>
    <row r="4222" customFormat="false" ht="13.2" hidden="false" customHeight="false" outlineLevel="0" collapsed="false">
      <c r="A4222" s="1" t="n">
        <v>4209</v>
      </c>
      <c r="B4222" s="1" t="n">
        <v>42</v>
      </c>
      <c r="C4222" s="18" t="n">
        <f aca="false">IF(B4222&lt;=B$3,0,(IF(B4222&lt;=B$4,1,(IF(B4222&lt;=B$5,2,(IF(B4222&lt;=B$6,3,4)))))))</f>
        <v>1</v>
      </c>
      <c r="D4222" s="17" t="str">
        <f aca="false">IF($C4222=D$11,IF($C4221=D$10,IF($C4220=D$9,IF($C4219=D$8,"T","-"),"-"),"-"),"-")</f>
        <v>-</v>
      </c>
      <c r="E4222" s="17" t="str">
        <f aca="false">IF(C4222=E$11,IF(C4221=E$10,IF(C4220=E$9,IF(C4219=E$8,IF(C4218=E$7,"T","-"),"-"),"-"),"-"),"-")</f>
        <v>-</v>
      </c>
    </row>
    <row r="4223" customFormat="false" ht="13.2" hidden="false" customHeight="false" outlineLevel="0" collapsed="false">
      <c r="A4223" s="1" t="n">
        <v>4210</v>
      </c>
      <c r="B4223" s="1" t="n">
        <v>42</v>
      </c>
      <c r="C4223" s="18" t="n">
        <f aca="false">IF(B4223&lt;=B$3,0,(IF(B4223&lt;=B$4,1,(IF(B4223&lt;=B$5,2,(IF(B4223&lt;=B$6,3,4)))))))</f>
        <v>1</v>
      </c>
      <c r="D4223" s="17" t="str">
        <f aca="false">IF($C4223=D$11,IF($C4222=D$10,IF($C4221=D$9,IF($C4220=D$8,"T","-"),"-"),"-"),"-")</f>
        <v>-</v>
      </c>
      <c r="E4223" s="17" t="str">
        <f aca="false">IF(C4223=E$11,IF(C4222=E$10,IF(C4221=E$9,IF(C4220=E$8,IF(C4219=E$7,"T","-"),"-"),"-"),"-"),"-")</f>
        <v>-</v>
      </c>
    </row>
    <row r="4224" customFormat="false" ht="13.2" hidden="false" customHeight="false" outlineLevel="0" collapsed="false">
      <c r="A4224" s="1" t="n">
        <v>4211</v>
      </c>
      <c r="B4224" s="1" t="n">
        <v>39</v>
      </c>
      <c r="C4224" s="18" t="n">
        <f aca="false">IF(B4224&lt;=B$3,0,(IF(B4224&lt;=B$4,1,(IF(B4224&lt;=B$5,2,(IF(B4224&lt;=B$6,3,4)))))))</f>
        <v>1</v>
      </c>
      <c r="D4224" s="17" t="str">
        <f aca="false">IF($C4224=D$11,IF($C4223=D$10,IF($C4222=D$9,IF($C4221=D$8,"T","-"),"-"),"-"),"-")</f>
        <v>-</v>
      </c>
      <c r="E4224" s="17" t="str">
        <f aca="false">IF(C4224=E$11,IF(C4223=E$10,IF(C4222=E$9,IF(C4221=E$8,IF(C4220=E$7,"T","-"),"-"),"-"),"-"),"-")</f>
        <v>-</v>
      </c>
    </row>
    <row r="4225" customFormat="false" ht="13.2" hidden="false" customHeight="false" outlineLevel="0" collapsed="false">
      <c r="A4225" s="1" t="n">
        <v>4212</v>
      </c>
      <c r="B4225" s="1" t="n">
        <v>66</v>
      </c>
      <c r="C4225" s="1" t="n">
        <f aca="false">IF(B4225&lt;=B$3,0,(IF(B4225&lt;=B$4,1,(IF(B4225&lt;=B$5,2,(IF(B4225&lt;=B$6,3,4)))))))</f>
        <v>2</v>
      </c>
      <c r="D4225" s="17" t="str">
        <f aca="false">IF($C4225=D$11,IF($C4224=D$10,IF($C4223=D$9,IF($C4222=D$8,"T","-"),"-"),"-"),"-")</f>
        <v>-</v>
      </c>
      <c r="E4225" s="17" t="str">
        <f aca="false">IF(C4225=E$11,IF(C4224=E$10,IF(C4223=E$9,IF(C4222=E$8,IF(C4221=E$7,"T","-"),"-"),"-"),"-"),"-")</f>
        <v>-</v>
      </c>
    </row>
    <row r="4226" customFormat="false" ht="13.2" hidden="false" customHeight="false" outlineLevel="0" collapsed="false">
      <c r="A4226" s="1" t="n">
        <v>4213</v>
      </c>
      <c r="B4226" s="1" t="n">
        <v>63</v>
      </c>
      <c r="C4226" s="1" t="n">
        <f aca="false">IF(B4226&lt;=B$3,0,(IF(B4226&lt;=B$4,1,(IF(B4226&lt;=B$5,2,(IF(B4226&lt;=B$6,3,4)))))))</f>
        <v>2</v>
      </c>
      <c r="D4226" s="17" t="str">
        <f aca="false">IF($C4226=D$11,IF($C4225=D$10,IF($C4224=D$9,IF($C4223=D$8,"T","-"),"-"),"-"),"-")</f>
        <v>-</v>
      </c>
      <c r="E4226" s="17" t="str">
        <f aca="false">IF(C4226=E$11,IF(C4225=E$10,IF(C4224=E$9,IF(C4223=E$8,IF(C4222=E$7,"T","-"),"-"),"-"),"-"),"-")</f>
        <v>-</v>
      </c>
    </row>
    <row r="4227" customFormat="false" ht="13.2" hidden="false" customHeight="false" outlineLevel="0" collapsed="false">
      <c r="A4227" s="1" t="n">
        <v>4214</v>
      </c>
      <c r="B4227" s="1" t="n">
        <v>42</v>
      </c>
      <c r="C4227" s="18" t="n">
        <f aca="false">IF(B4227&lt;=B$3,0,(IF(B4227&lt;=B$4,1,(IF(B4227&lt;=B$5,2,(IF(B4227&lt;=B$6,3,4)))))))</f>
        <v>1</v>
      </c>
      <c r="D4227" s="17" t="str">
        <f aca="false">IF($C4227=D$11,IF($C4226=D$10,IF($C4225=D$9,IF($C4224=D$8,"T","-"),"-"),"-"),"-")</f>
        <v>-</v>
      </c>
      <c r="E4227" s="17" t="str">
        <f aca="false">IF(C4227=E$11,IF(C4226=E$10,IF(C4225=E$9,IF(C4224=E$8,IF(C4223=E$7,"T","-"),"-"),"-"),"-"),"-")</f>
        <v>-</v>
      </c>
    </row>
    <row r="4228" customFormat="false" ht="13.2" hidden="false" customHeight="false" outlineLevel="0" collapsed="false">
      <c r="A4228" s="1" t="n">
        <v>4215</v>
      </c>
      <c r="B4228" s="1" t="n">
        <v>42</v>
      </c>
      <c r="C4228" s="18" t="n">
        <f aca="false">IF(B4228&lt;=B$3,0,(IF(B4228&lt;=B$4,1,(IF(B4228&lt;=B$5,2,(IF(B4228&lt;=B$6,3,4)))))))</f>
        <v>1</v>
      </c>
      <c r="D4228" s="17" t="str">
        <f aca="false">IF($C4228=D$11,IF($C4227=D$10,IF($C4226=D$9,IF($C4225=D$8,"T","-"),"-"),"-"),"-")</f>
        <v>-</v>
      </c>
      <c r="E4228" s="17" t="str">
        <f aca="false">IF(C4228=E$11,IF(C4227=E$10,IF(C4226=E$9,IF(C4225=E$8,IF(C4224=E$7,"T","-"),"-"),"-"),"-"),"-")</f>
        <v>-</v>
      </c>
    </row>
    <row r="4229" customFormat="false" ht="13.2" hidden="false" customHeight="false" outlineLevel="0" collapsed="false">
      <c r="A4229" s="1" t="n">
        <v>4216</v>
      </c>
      <c r="B4229" s="1" t="n">
        <v>39</v>
      </c>
      <c r="C4229" s="18" t="n">
        <f aca="false">IF(B4229&lt;=B$3,0,(IF(B4229&lt;=B$4,1,(IF(B4229&lt;=B$5,2,(IF(B4229&lt;=B$6,3,4)))))))</f>
        <v>1</v>
      </c>
      <c r="D4229" s="17" t="str">
        <f aca="false">IF($C4229=D$11,IF($C4228=D$10,IF($C4227=D$9,IF($C4226=D$8,"T","-"),"-"),"-"),"-")</f>
        <v>-</v>
      </c>
      <c r="E4229" s="17" t="str">
        <f aca="false">IF(C4229=E$11,IF(C4228=E$10,IF(C4227=E$9,IF(C4226=E$8,IF(C4225=E$7,"T","-"),"-"),"-"),"-"),"-")</f>
        <v>-</v>
      </c>
    </row>
    <row r="4230" customFormat="false" ht="13.2" hidden="false" customHeight="false" outlineLevel="0" collapsed="false">
      <c r="A4230" s="1" t="n">
        <v>4217</v>
      </c>
      <c r="B4230" s="1" t="n">
        <v>42</v>
      </c>
      <c r="C4230" s="18" t="n">
        <f aca="false">IF(B4230&lt;=B$3,0,(IF(B4230&lt;=B$4,1,(IF(B4230&lt;=B$5,2,(IF(B4230&lt;=B$6,3,4)))))))</f>
        <v>1</v>
      </c>
      <c r="D4230" s="17" t="str">
        <f aca="false">IF($C4230=D$11,IF($C4229=D$10,IF($C4228=D$9,IF($C4227=D$8,"T","-"),"-"),"-"),"-")</f>
        <v>-</v>
      </c>
      <c r="E4230" s="17" t="str">
        <f aca="false">IF(C4230=E$11,IF(C4229=E$10,IF(C4228=E$9,IF(C4227=E$8,IF(C4226=E$7,"T","-"),"-"),"-"),"-"),"-")</f>
        <v>-</v>
      </c>
    </row>
    <row r="4231" customFormat="false" ht="13.2" hidden="false" customHeight="false" outlineLevel="0" collapsed="false">
      <c r="A4231" s="1" t="n">
        <v>4218</v>
      </c>
      <c r="B4231" s="1" t="n">
        <v>42</v>
      </c>
      <c r="C4231" s="18" t="n">
        <f aca="false">IF(B4231&lt;=B$3,0,(IF(B4231&lt;=B$4,1,(IF(B4231&lt;=B$5,2,(IF(B4231&lt;=B$6,3,4)))))))</f>
        <v>1</v>
      </c>
      <c r="D4231" s="17" t="str">
        <f aca="false">IF($C4231=D$11,IF($C4230=D$10,IF($C4229=D$9,IF($C4228=D$8,"T","-"),"-"),"-"),"-")</f>
        <v>-</v>
      </c>
      <c r="E4231" s="17" t="str">
        <f aca="false">IF(C4231=E$11,IF(C4230=E$10,IF(C4229=E$9,IF(C4228=E$8,IF(C4227=E$7,"T","-"),"-"),"-"),"-"),"-")</f>
        <v>-</v>
      </c>
    </row>
    <row r="4232" customFormat="false" ht="13.2" hidden="false" customHeight="false" outlineLevel="0" collapsed="false">
      <c r="A4232" s="1" t="n">
        <v>4219</v>
      </c>
      <c r="B4232" s="1" t="n">
        <v>63</v>
      </c>
      <c r="C4232" s="1" t="n">
        <f aca="false">IF(B4232&lt;=B$3,0,(IF(B4232&lt;=B$4,1,(IF(B4232&lt;=B$5,2,(IF(B4232&lt;=B$6,3,4)))))))</f>
        <v>2</v>
      </c>
      <c r="D4232" s="17" t="str">
        <f aca="false">IF($C4232=D$11,IF($C4231=D$10,IF($C4230=D$9,IF($C4229=D$8,"T","-"),"-"),"-"),"-")</f>
        <v>-</v>
      </c>
      <c r="E4232" s="17" t="str">
        <f aca="false">IF(C4232=E$11,IF(C4231=E$10,IF(C4230=E$9,IF(C4229=E$8,IF(C4228=E$7,"T","-"),"-"),"-"),"-"),"-")</f>
        <v>-</v>
      </c>
    </row>
    <row r="4233" customFormat="false" ht="13.2" hidden="false" customHeight="false" outlineLevel="0" collapsed="false">
      <c r="A4233" s="1" t="n">
        <v>4220</v>
      </c>
      <c r="B4233" s="1" t="n">
        <v>66</v>
      </c>
      <c r="C4233" s="1" t="n">
        <f aca="false">IF(B4233&lt;=B$3,0,(IF(B4233&lt;=B$4,1,(IF(B4233&lt;=B$5,2,(IF(B4233&lt;=B$6,3,4)))))))</f>
        <v>2</v>
      </c>
      <c r="D4233" s="17" t="str">
        <f aca="false">IF($C4233=D$11,IF($C4232=D$10,IF($C4231=D$9,IF($C4230=D$8,"T","-"),"-"),"-"),"-")</f>
        <v>-</v>
      </c>
      <c r="E4233" s="17" t="str">
        <f aca="false">IF(C4233=E$11,IF(C4232=E$10,IF(C4231=E$9,IF(C4230=E$8,IF(C4229=E$7,"T","-"),"-"),"-"),"-"),"-")</f>
        <v>-</v>
      </c>
    </row>
    <row r="4234" customFormat="false" ht="13.2" hidden="false" customHeight="false" outlineLevel="0" collapsed="false">
      <c r="A4234" s="1" t="n">
        <v>4221</v>
      </c>
      <c r="B4234" s="1" t="n">
        <v>42</v>
      </c>
      <c r="C4234" s="18" t="n">
        <f aca="false">IF(B4234&lt;=B$3,0,(IF(B4234&lt;=B$4,1,(IF(B4234&lt;=B$5,2,(IF(B4234&lt;=B$6,3,4)))))))</f>
        <v>1</v>
      </c>
      <c r="D4234" s="17" t="str">
        <f aca="false">IF($C4234=D$11,IF($C4233=D$10,IF($C4232=D$9,IF($C4231=D$8,"T","-"),"-"),"-"),"-")</f>
        <v>-</v>
      </c>
      <c r="E4234" s="17" t="str">
        <f aca="false">IF(C4234=E$11,IF(C4233=E$10,IF(C4232=E$9,IF(C4231=E$8,IF(C4230=E$7,"T","-"),"-"),"-"),"-"),"-")</f>
        <v>-</v>
      </c>
    </row>
    <row r="4235" customFormat="false" ht="13.2" hidden="false" customHeight="false" outlineLevel="0" collapsed="false">
      <c r="A4235" s="1" t="n">
        <v>4222</v>
      </c>
      <c r="B4235" s="1" t="n">
        <v>39</v>
      </c>
      <c r="C4235" s="18" t="n">
        <f aca="false">IF(B4235&lt;=B$3,0,(IF(B4235&lt;=B$4,1,(IF(B4235&lt;=B$5,2,(IF(B4235&lt;=B$6,3,4)))))))</f>
        <v>1</v>
      </c>
      <c r="D4235" s="17" t="str">
        <f aca="false">IF($C4235=D$11,IF($C4234=D$10,IF($C4233=D$9,IF($C4232=D$8,"T","-"),"-"),"-"),"-")</f>
        <v>-</v>
      </c>
      <c r="E4235" s="17" t="str">
        <f aca="false">IF(C4235=E$11,IF(C4234=E$10,IF(C4233=E$9,IF(C4232=E$8,IF(C4231=E$7,"T","-"),"-"),"-"),"-"),"-")</f>
        <v>-</v>
      </c>
    </row>
    <row r="4236" customFormat="false" ht="13.2" hidden="false" customHeight="false" outlineLevel="0" collapsed="false">
      <c r="A4236" s="1" t="n">
        <v>4223</v>
      </c>
      <c r="B4236" s="1" t="n">
        <v>42</v>
      </c>
      <c r="C4236" s="18" t="n">
        <f aca="false">IF(B4236&lt;=B$3,0,(IF(B4236&lt;=B$4,1,(IF(B4236&lt;=B$5,2,(IF(B4236&lt;=B$6,3,4)))))))</f>
        <v>1</v>
      </c>
      <c r="D4236" s="17" t="str">
        <f aca="false">IF($C4236=D$11,IF($C4235=D$10,IF($C4234=D$9,IF($C4233=D$8,"T","-"),"-"),"-"),"-")</f>
        <v>-</v>
      </c>
      <c r="E4236" s="17" t="str">
        <f aca="false">IF(C4236=E$11,IF(C4235=E$10,IF(C4234=E$9,IF(C4233=E$8,IF(C4232=E$7,"T","-"),"-"),"-"),"-"),"-")</f>
        <v>-</v>
      </c>
    </row>
    <row r="4237" customFormat="false" ht="13.2" hidden="false" customHeight="false" outlineLevel="0" collapsed="false">
      <c r="A4237" s="1" t="n">
        <v>4224</v>
      </c>
      <c r="B4237" s="1" t="n">
        <v>42</v>
      </c>
      <c r="C4237" s="18" t="n">
        <f aca="false">IF(B4237&lt;=B$3,0,(IF(B4237&lt;=B$4,1,(IF(B4237&lt;=B$5,2,(IF(B4237&lt;=B$6,3,4)))))))</f>
        <v>1</v>
      </c>
      <c r="D4237" s="17" t="str">
        <f aca="false">IF($C4237=D$11,IF($C4236=D$10,IF($C4235=D$9,IF($C4234=D$8,"T","-"),"-"),"-"),"-")</f>
        <v>-</v>
      </c>
      <c r="E4237" s="17" t="str">
        <f aca="false">IF(C4237=E$11,IF(C4236=E$10,IF(C4235=E$9,IF(C4234=E$8,IF(C4233=E$7,"T","-"),"-"),"-"),"-"),"-")</f>
        <v>-</v>
      </c>
    </row>
    <row r="4238" customFormat="false" ht="13.2" hidden="false" customHeight="false" outlineLevel="0" collapsed="false">
      <c r="A4238" s="1" t="n">
        <v>4225</v>
      </c>
      <c r="B4238" s="1" t="n">
        <v>63</v>
      </c>
      <c r="C4238" s="1" t="n">
        <f aca="false">IF(B4238&lt;=B$3,0,(IF(B4238&lt;=B$4,1,(IF(B4238&lt;=B$5,2,(IF(B4238&lt;=B$6,3,4)))))))</f>
        <v>2</v>
      </c>
      <c r="D4238" s="17" t="str">
        <f aca="false">IF($C4238=D$11,IF($C4237=D$10,IF($C4236=D$9,IF($C4235=D$8,"T","-"),"-"),"-"),"-")</f>
        <v>-</v>
      </c>
      <c r="E4238" s="17" t="str">
        <f aca="false">IF(C4238=E$11,IF(C4237=E$10,IF(C4236=E$9,IF(C4235=E$8,IF(C4234=E$7,"T","-"),"-"),"-"),"-"),"-")</f>
        <v>-</v>
      </c>
    </row>
    <row r="4239" customFormat="false" ht="13.2" hidden="false" customHeight="false" outlineLevel="0" collapsed="false">
      <c r="A4239" s="1" t="n">
        <v>4226</v>
      </c>
      <c r="B4239" s="1" t="n">
        <v>84</v>
      </c>
      <c r="C4239" s="1" t="n">
        <f aca="false">IF(B4239&lt;=B$3,0,(IF(B4239&lt;=B$4,1,(IF(B4239&lt;=B$5,2,(IF(B4239&lt;=B$6,3,4)))))))</f>
        <v>3</v>
      </c>
      <c r="D4239" s="17" t="str">
        <f aca="false">IF($C4239=D$11,IF($C4238=D$10,IF($C4237=D$9,IF($C4236=D$8,"T","-"),"-"),"-"),"-")</f>
        <v>-</v>
      </c>
      <c r="E4239" s="17" t="str">
        <f aca="false">IF(C4239=E$11,IF(C4238=E$10,IF(C4237=E$9,IF(C4236=E$8,IF(C4235=E$7,"T","-"),"-"),"-"),"-"),"-")</f>
        <v>-</v>
      </c>
    </row>
    <row r="4240" customFormat="false" ht="13.2" hidden="false" customHeight="false" outlineLevel="0" collapsed="false">
      <c r="A4240" s="1" t="n">
        <v>4227</v>
      </c>
      <c r="B4240" s="1" t="n">
        <v>66</v>
      </c>
      <c r="C4240" s="1" t="n">
        <f aca="false">IF(B4240&lt;=B$3,0,(IF(B4240&lt;=B$4,1,(IF(B4240&lt;=B$5,2,(IF(B4240&lt;=B$6,3,4)))))))</f>
        <v>2</v>
      </c>
      <c r="D4240" s="17" t="str">
        <f aca="false">IF($C4240=D$11,IF($C4239=D$10,IF($C4238=D$9,IF($C4237=D$8,"T","-"),"-"),"-"),"-")</f>
        <v>-</v>
      </c>
      <c r="E4240" s="17" t="str">
        <f aca="false">IF(C4240=E$11,IF(C4239=E$10,IF(C4238=E$9,IF(C4237=E$8,IF(C4236=E$7,"T","-"),"-"),"-"),"-"),"-")</f>
        <v>-</v>
      </c>
    </row>
    <row r="4241" customFormat="false" ht="13.2" hidden="false" customHeight="false" outlineLevel="0" collapsed="false">
      <c r="A4241" s="1" t="n">
        <v>4228</v>
      </c>
      <c r="B4241" s="1" t="n">
        <v>63</v>
      </c>
      <c r="C4241" s="1" t="n">
        <f aca="false">IF(B4241&lt;=B$3,0,(IF(B4241&lt;=B$4,1,(IF(B4241&lt;=B$5,2,(IF(B4241&lt;=B$6,3,4)))))))</f>
        <v>2</v>
      </c>
      <c r="D4241" s="17" t="str">
        <f aca="false">IF($C4241=D$11,IF($C4240=D$10,IF($C4239=D$9,IF($C4238=D$8,"T","-"),"-"),"-"),"-")</f>
        <v>-</v>
      </c>
      <c r="E4241" s="17" t="str">
        <f aca="false">IF(C4241=E$11,IF(C4240=E$10,IF(C4239=E$9,IF(C4238=E$8,IF(C4237=E$7,"T","-"),"-"),"-"),"-"),"-")</f>
        <v>-</v>
      </c>
    </row>
    <row r="4242" customFormat="false" ht="13.2" hidden="false" customHeight="false" outlineLevel="0" collapsed="false">
      <c r="A4242" s="1" t="n">
        <v>4229</v>
      </c>
      <c r="B4242" s="1" t="n">
        <v>42</v>
      </c>
      <c r="C4242" s="18" t="n">
        <f aca="false">IF(B4242&lt;=B$3,0,(IF(B4242&lt;=B$4,1,(IF(B4242&lt;=B$5,2,(IF(B4242&lt;=B$6,3,4)))))))</f>
        <v>1</v>
      </c>
      <c r="D4242" s="17" t="str">
        <f aca="false">IF($C4242=D$11,IF($C4241=D$10,IF($C4240=D$9,IF($C4239=D$8,"T","-"),"-"),"-"),"-")</f>
        <v>-</v>
      </c>
      <c r="E4242" s="17" t="str">
        <f aca="false">IF(C4242=E$11,IF(C4241=E$10,IF(C4240=E$9,IF(C4239=E$8,IF(C4238=E$7,"T","-"),"-"),"-"),"-"),"-")</f>
        <v>-</v>
      </c>
    </row>
    <row r="4243" customFormat="false" ht="13.2" hidden="false" customHeight="false" outlineLevel="0" collapsed="false">
      <c r="A4243" s="1" t="n">
        <v>4230</v>
      </c>
      <c r="B4243" s="1" t="n">
        <v>84</v>
      </c>
      <c r="C4243" s="1" t="n">
        <f aca="false">IF(B4243&lt;=B$3,0,(IF(B4243&lt;=B$4,1,(IF(B4243&lt;=B$5,2,(IF(B4243&lt;=B$6,3,4)))))))</f>
        <v>3</v>
      </c>
      <c r="D4243" s="17" t="str">
        <f aca="false">IF($C4243=D$11,IF($C4242=D$10,IF($C4241=D$9,IF($C4240=D$8,"T","-"),"-"),"-"),"-")</f>
        <v>-</v>
      </c>
      <c r="E4243" s="17" t="str">
        <f aca="false">IF(C4243=E$11,IF(C4242=E$10,IF(C4241=E$9,IF(C4240=E$8,IF(C4239=E$7,"T","-"),"-"),"-"),"-"),"-")</f>
        <v>-</v>
      </c>
    </row>
    <row r="4244" customFormat="false" ht="13.2" hidden="false" customHeight="false" outlineLevel="0" collapsed="false">
      <c r="A4244" s="1" t="n">
        <v>4231</v>
      </c>
      <c r="B4244" s="1" t="n">
        <v>84</v>
      </c>
      <c r="C4244" s="1" t="n">
        <f aca="false">IF(B4244&lt;=B$3,0,(IF(B4244&lt;=B$4,1,(IF(B4244&lt;=B$5,2,(IF(B4244&lt;=B$6,3,4)))))))</f>
        <v>3</v>
      </c>
      <c r="D4244" s="17" t="str">
        <f aca="false">IF($C4244=D$11,IF($C4243=D$10,IF($C4242=D$9,IF($C4241=D$8,"T","-"),"-"),"-"),"-")</f>
        <v>-</v>
      </c>
      <c r="E4244" s="17" t="str">
        <f aca="false">IF(C4244=E$11,IF(C4243=E$10,IF(C4242=E$9,IF(C4241=E$8,IF(C4240=E$7,"T","-"),"-"),"-"),"-"),"-")</f>
        <v>-</v>
      </c>
    </row>
    <row r="4245" customFormat="false" ht="13.2" hidden="false" customHeight="false" outlineLevel="0" collapsed="false">
      <c r="A4245" s="1" t="n">
        <v>4232</v>
      </c>
      <c r="B4245" s="1" t="n">
        <v>42</v>
      </c>
      <c r="C4245" s="18" t="n">
        <f aca="false">IF(B4245&lt;=B$3,0,(IF(B4245&lt;=B$4,1,(IF(B4245&lt;=B$5,2,(IF(B4245&lt;=B$6,3,4)))))))</f>
        <v>1</v>
      </c>
      <c r="D4245" s="17" t="str">
        <f aca="false">IF($C4245=D$11,IF($C4244=D$10,IF($C4243=D$9,IF($C4242=D$8,"T","-"),"-"),"-"),"-")</f>
        <v>-</v>
      </c>
      <c r="E4245" s="17" t="str">
        <f aca="false">IF(C4245=E$11,IF(C4244=E$10,IF(C4243=E$9,IF(C4242=E$8,IF(C4241=E$7,"T","-"),"-"),"-"),"-"),"-")</f>
        <v>-</v>
      </c>
    </row>
    <row r="4246" customFormat="false" ht="13.2" hidden="false" customHeight="false" outlineLevel="0" collapsed="false">
      <c r="A4246" s="1" t="n">
        <v>4233</v>
      </c>
      <c r="B4246" s="1" t="n">
        <v>63</v>
      </c>
      <c r="C4246" s="1" t="n">
        <f aca="false">IF(B4246&lt;=B$3,0,(IF(B4246&lt;=B$4,1,(IF(B4246&lt;=B$5,2,(IF(B4246&lt;=B$6,3,4)))))))</f>
        <v>2</v>
      </c>
      <c r="D4246" s="17" t="str">
        <f aca="false">IF($C4246=D$11,IF($C4245=D$10,IF($C4244=D$9,IF($C4243=D$8,"T","-"),"-"),"-"),"-")</f>
        <v>-</v>
      </c>
      <c r="E4246" s="17" t="str">
        <f aca="false">IF(C4246=E$11,IF(C4245=E$10,IF(C4244=E$9,IF(C4243=E$8,IF(C4242=E$7,"T","-"),"-"),"-"),"-"),"-")</f>
        <v>-</v>
      </c>
    </row>
    <row r="4247" customFormat="false" ht="13.2" hidden="false" customHeight="false" outlineLevel="0" collapsed="false">
      <c r="A4247" s="1" t="n">
        <v>4234</v>
      </c>
      <c r="B4247" s="1" t="n">
        <v>63</v>
      </c>
      <c r="C4247" s="1" t="n">
        <f aca="false">IF(B4247&lt;=B$3,0,(IF(B4247&lt;=B$4,1,(IF(B4247&lt;=B$5,2,(IF(B4247&lt;=B$6,3,4)))))))</f>
        <v>2</v>
      </c>
      <c r="D4247" s="17" t="str">
        <f aca="false">IF($C4247=D$11,IF($C4246=D$10,IF($C4245=D$9,IF($C4244=D$8,"T","-"),"-"),"-"),"-")</f>
        <v>-</v>
      </c>
      <c r="E4247" s="17" t="str">
        <f aca="false">IF(C4247=E$11,IF(C4246=E$10,IF(C4245=E$9,IF(C4244=E$8,IF(C4243=E$7,"T","-"),"-"),"-"),"-"),"-")</f>
        <v>-</v>
      </c>
    </row>
    <row r="4248" customFormat="false" ht="13.2" hidden="false" customHeight="false" outlineLevel="0" collapsed="false">
      <c r="A4248" s="1" t="n">
        <v>4235</v>
      </c>
      <c r="B4248" s="1" t="n">
        <v>87</v>
      </c>
      <c r="C4248" s="1" t="n">
        <f aca="false">IF(B4248&lt;=B$3,0,(IF(B4248&lt;=B$4,1,(IF(B4248&lt;=B$5,2,(IF(B4248&lt;=B$6,3,4)))))))</f>
        <v>3</v>
      </c>
      <c r="D4248" s="17" t="str">
        <f aca="false">IF($C4248=D$11,IF($C4247=D$10,IF($C4246=D$9,IF($C4245=D$8,"T","-"),"-"),"-"),"-")</f>
        <v>-</v>
      </c>
      <c r="E4248" s="17" t="str">
        <f aca="false">IF(C4248=E$11,IF(C4247=E$10,IF(C4246=E$9,IF(C4245=E$8,IF(C4244=E$7,"T","-"),"-"),"-"),"-"),"-")</f>
        <v>-</v>
      </c>
    </row>
    <row r="4249" customFormat="false" ht="13.2" hidden="false" customHeight="false" outlineLevel="0" collapsed="false">
      <c r="A4249" s="1" t="n">
        <v>4236</v>
      </c>
      <c r="B4249" s="1" t="n">
        <v>84</v>
      </c>
      <c r="C4249" s="1" t="n">
        <f aca="false">IF(B4249&lt;=B$3,0,(IF(B4249&lt;=B$4,1,(IF(B4249&lt;=B$5,2,(IF(B4249&lt;=B$6,3,4)))))))</f>
        <v>3</v>
      </c>
      <c r="D4249" s="17" t="str">
        <f aca="false">IF($C4249=D$11,IF($C4248=D$10,IF($C4247=D$9,IF($C4246=D$8,"T","-"),"-"),"-"),"-")</f>
        <v>-</v>
      </c>
      <c r="E4249" s="17" t="str">
        <f aca="false">IF(C4249=E$11,IF(C4248=E$10,IF(C4247=E$9,IF(C4246=E$8,IF(C4245=E$7,"T","-"),"-"),"-"),"-"),"-")</f>
        <v>-</v>
      </c>
    </row>
    <row r="4250" customFormat="false" ht="13.2" hidden="false" customHeight="false" outlineLevel="0" collapsed="false">
      <c r="A4250" s="1" t="n">
        <v>4237</v>
      </c>
      <c r="B4250" s="1" t="n">
        <v>63</v>
      </c>
      <c r="C4250" s="1" t="n">
        <f aca="false">IF(B4250&lt;=B$3,0,(IF(B4250&lt;=B$4,1,(IF(B4250&lt;=B$5,2,(IF(B4250&lt;=B$6,3,4)))))))</f>
        <v>2</v>
      </c>
      <c r="D4250" s="17" t="str">
        <f aca="false">IF($C4250=D$11,IF($C4249=D$10,IF($C4248=D$9,IF($C4247=D$8,"T","-"),"-"),"-"),"-")</f>
        <v>-</v>
      </c>
      <c r="E4250" s="17" t="str">
        <f aca="false">IF(C4250=E$11,IF(C4249=E$10,IF(C4248=E$9,IF(C4247=E$8,IF(C4246=E$7,"T","-"),"-"),"-"),"-"),"-")</f>
        <v>-</v>
      </c>
    </row>
    <row r="4251" customFormat="false" ht="13.2" hidden="false" customHeight="false" outlineLevel="0" collapsed="false">
      <c r="A4251" s="1" t="n">
        <v>4238</v>
      </c>
      <c r="B4251" s="1" t="n">
        <v>66</v>
      </c>
      <c r="C4251" s="1" t="n">
        <f aca="false">IF(B4251&lt;=B$3,0,(IF(B4251&lt;=B$4,1,(IF(B4251&lt;=B$5,2,(IF(B4251&lt;=B$6,3,4)))))))</f>
        <v>2</v>
      </c>
      <c r="D4251" s="17" t="str">
        <f aca="false">IF($C4251=D$11,IF($C4250=D$10,IF($C4249=D$9,IF($C4248=D$8,"T","-"),"-"),"-"),"-")</f>
        <v>-</v>
      </c>
      <c r="E4251" s="17" t="str">
        <f aca="false">IF(C4251=E$11,IF(C4250=E$10,IF(C4249=E$9,IF(C4248=E$8,IF(C4247=E$7,"T","-"),"-"),"-"),"-"),"-")</f>
        <v>-</v>
      </c>
    </row>
    <row r="4252" customFormat="false" ht="13.2" hidden="false" customHeight="false" outlineLevel="0" collapsed="false">
      <c r="A4252" s="1" t="n">
        <v>4239</v>
      </c>
      <c r="B4252" s="1" t="n">
        <v>39</v>
      </c>
      <c r="C4252" s="18" t="n">
        <f aca="false">IF(B4252&lt;=B$3,0,(IF(B4252&lt;=B$4,1,(IF(B4252&lt;=B$5,2,(IF(B4252&lt;=B$6,3,4)))))))</f>
        <v>1</v>
      </c>
      <c r="D4252" s="17" t="str">
        <f aca="false">IF($C4252=D$11,IF($C4251=D$10,IF($C4250=D$9,IF($C4249=D$8,"T","-"),"-"),"-"),"-")</f>
        <v>-</v>
      </c>
      <c r="E4252" s="17" t="str">
        <f aca="false">IF(C4252=E$11,IF(C4251=E$10,IF(C4250=E$9,IF(C4249=E$8,IF(C4248=E$7,"T","-"),"-"),"-"),"-"),"-")</f>
        <v>-</v>
      </c>
    </row>
    <row r="4253" customFormat="false" ht="13.2" hidden="false" customHeight="false" outlineLevel="0" collapsed="false">
      <c r="A4253" s="1" t="n">
        <v>4240</v>
      </c>
      <c r="B4253" s="1" t="n">
        <v>42</v>
      </c>
      <c r="C4253" s="18" t="n">
        <f aca="false">IF(B4253&lt;=B$3,0,(IF(B4253&lt;=B$4,1,(IF(B4253&lt;=B$5,2,(IF(B4253&lt;=B$6,3,4)))))))</f>
        <v>1</v>
      </c>
      <c r="D4253" s="17" t="str">
        <f aca="false">IF($C4253=D$11,IF($C4252=D$10,IF($C4251=D$9,IF($C4250=D$8,"T","-"),"-"),"-"),"-")</f>
        <v>-</v>
      </c>
      <c r="E4253" s="17" t="str">
        <f aca="false">IF(C4253=E$11,IF(C4252=E$10,IF(C4251=E$9,IF(C4250=E$8,IF(C4249=E$7,"T","-"),"-"),"-"),"-"),"-")</f>
        <v>-</v>
      </c>
    </row>
    <row r="4254" customFormat="false" ht="13.2" hidden="false" customHeight="false" outlineLevel="0" collapsed="false">
      <c r="A4254" s="1" t="n">
        <v>4241</v>
      </c>
      <c r="B4254" s="1" t="n">
        <v>66</v>
      </c>
      <c r="C4254" s="1" t="n">
        <f aca="false">IF(B4254&lt;=B$3,0,(IF(B4254&lt;=B$4,1,(IF(B4254&lt;=B$5,2,(IF(B4254&lt;=B$6,3,4)))))))</f>
        <v>2</v>
      </c>
      <c r="D4254" s="17" t="str">
        <f aca="false">IF($C4254=D$11,IF($C4253=D$10,IF($C4252=D$9,IF($C4251=D$8,"T","-"),"-"),"-"),"-")</f>
        <v>-</v>
      </c>
      <c r="E4254" s="17" t="str">
        <f aca="false">IF(C4254=E$11,IF(C4253=E$10,IF(C4252=E$9,IF(C4251=E$8,IF(C4250=E$7,"T","-"),"-"),"-"),"-"),"-")</f>
        <v>-</v>
      </c>
    </row>
    <row r="4255" customFormat="false" ht="13.2" hidden="false" customHeight="false" outlineLevel="0" collapsed="false">
      <c r="A4255" s="1" t="n">
        <v>4242</v>
      </c>
      <c r="B4255" s="1" t="n">
        <v>39</v>
      </c>
      <c r="C4255" s="18" t="n">
        <f aca="false">IF(B4255&lt;=B$3,0,(IF(B4255&lt;=B$4,1,(IF(B4255&lt;=B$5,2,(IF(B4255&lt;=B$6,3,4)))))))</f>
        <v>1</v>
      </c>
      <c r="D4255" s="17" t="str">
        <f aca="false">IF($C4255=D$11,IF($C4254=D$10,IF($C4253=D$9,IF($C4252=D$8,"T","-"),"-"),"-"),"-")</f>
        <v>-</v>
      </c>
      <c r="E4255" s="17" t="str">
        <f aca="false">IF(C4255=E$11,IF(C4254=E$10,IF(C4253=E$9,IF(C4252=E$8,IF(C4251=E$7,"T","-"),"-"),"-"),"-"),"-")</f>
        <v>-</v>
      </c>
    </row>
    <row r="4256" customFormat="false" ht="13.2" hidden="false" customHeight="false" outlineLevel="0" collapsed="false">
      <c r="A4256" s="1" t="n">
        <v>4243</v>
      </c>
      <c r="B4256" s="1" t="n">
        <v>42</v>
      </c>
      <c r="C4256" s="18" t="n">
        <f aca="false">IF(B4256&lt;=B$3,0,(IF(B4256&lt;=B$4,1,(IF(B4256&lt;=B$5,2,(IF(B4256&lt;=B$6,3,4)))))))</f>
        <v>1</v>
      </c>
      <c r="D4256" s="17" t="str">
        <f aca="false">IF($C4256=D$11,IF($C4255=D$10,IF($C4254=D$9,IF($C4253=D$8,"T","-"),"-"),"-"),"-")</f>
        <v>-</v>
      </c>
      <c r="E4256" s="17" t="str">
        <f aca="false">IF(C4256=E$11,IF(C4255=E$10,IF(C4254=E$9,IF(C4253=E$8,IF(C4252=E$7,"T","-"),"-"),"-"),"-"),"-")</f>
        <v>-</v>
      </c>
    </row>
    <row r="4257" customFormat="false" ht="13.2" hidden="false" customHeight="false" outlineLevel="0" collapsed="false">
      <c r="A4257" s="1" t="n">
        <v>4244</v>
      </c>
      <c r="B4257" s="1" t="n">
        <v>42</v>
      </c>
      <c r="C4257" s="18" t="n">
        <f aca="false">IF(B4257&lt;=B$3,0,(IF(B4257&lt;=B$4,1,(IF(B4257&lt;=B$5,2,(IF(B4257&lt;=B$6,3,4)))))))</f>
        <v>1</v>
      </c>
      <c r="D4257" s="17" t="str">
        <f aca="false">IF($C4257=D$11,IF($C4256=D$10,IF($C4255=D$9,IF($C4254=D$8,"T","-"),"-"),"-"),"-")</f>
        <v>-</v>
      </c>
      <c r="E4257" s="17" t="str">
        <f aca="false">IF(C4257=E$11,IF(C4256=E$10,IF(C4255=E$9,IF(C4254=E$8,IF(C4253=E$7,"T","-"),"-"),"-"),"-"),"-")</f>
        <v>-</v>
      </c>
    </row>
    <row r="4258" customFormat="false" ht="13.2" hidden="false" customHeight="false" outlineLevel="0" collapsed="false">
      <c r="A4258" s="1" t="n">
        <v>4245</v>
      </c>
      <c r="B4258" s="1" t="n">
        <v>42</v>
      </c>
      <c r="C4258" s="18" t="n">
        <f aca="false">IF(B4258&lt;=B$3,0,(IF(B4258&lt;=B$4,1,(IF(B4258&lt;=B$5,2,(IF(B4258&lt;=B$6,3,4)))))))</f>
        <v>1</v>
      </c>
      <c r="D4258" s="17" t="str">
        <f aca="false">IF($C4258=D$11,IF($C4257=D$10,IF($C4256=D$9,IF($C4255=D$8,"T","-"),"-"),"-"),"-")</f>
        <v>-</v>
      </c>
      <c r="E4258" s="17" t="str">
        <f aca="false">IF(C4258=E$11,IF(C4257=E$10,IF(C4256=E$9,IF(C4255=E$8,IF(C4254=E$7,"T","-"),"-"),"-"),"-"),"-")</f>
        <v>-</v>
      </c>
    </row>
    <row r="4259" customFormat="false" ht="13.2" hidden="false" customHeight="false" outlineLevel="0" collapsed="false">
      <c r="A4259" s="1" t="n">
        <v>4246</v>
      </c>
      <c r="B4259" s="1" t="n">
        <v>39</v>
      </c>
      <c r="C4259" s="18" t="n">
        <f aca="false">IF(B4259&lt;=B$3,0,(IF(B4259&lt;=B$4,1,(IF(B4259&lt;=B$5,2,(IF(B4259&lt;=B$6,3,4)))))))</f>
        <v>1</v>
      </c>
      <c r="D4259" s="17" t="str">
        <f aca="false">IF($C4259=D$11,IF($C4258=D$10,IF($C4257=D$9,IF($C4256=D$8,"T","-"),"-"),"-"),"-")</f>
        <v>-</v>
      </c>
      <c r="E4259" s="17" t="str">
        <f aca="false">IF(C4259=E$11,IF(C4258=E$10,IF(C4257=E$9,IF(C4256=E$8,IF(C4255=E$7,"T","-"),"-"),"-"),"-"),"-")</f>
        <v>-</v>
      </c>
    </row>
    <row r="4260" customFormat="false" ht="13.2" hidden="false" customHeight="false" outlineLevel="0" collapsed="false">
      <c r="A4260" s="1" t="n">
        <v>4247</v>
      </c>
      <c r="B4260" s="1" t="n">
        <v>42</v>
      </c>
      <c r="C4260" s="18" t="n">
        <f aca="false">IF(B4260&lt;=B$3,0,(IF(B4260&lt;=B$4,1,(IF(B4260&lt;=B$5,2,(IF(B4260&lt;=B$6,3,4)))))))</f>
        <v>1</v>
      </c>
      <c r="D4260" s="17" t="str">
        <f aca="false">IF($C4260=D$11,IF($C4259=D$10,IF($C4258=D$9,IF($C4257=D$8,"T","-"),"-"),"-"),"-")</f>
        <v>-</v>
      </c>
      <c r="E4260" s="17" t="str">
        <f aca="false">IF(C4260=E$11,IF(C4259=E$10,IF(C4258=E$9,IF(C4257=E$8,IF(C4256=E$7,"T","-"),"-"),"-"),"-"),"-")</f>
        <v>-</v>
      </c>
    </row>
    <row r="4261" customFormat="false" ht="13.2" hidden="false" customHeight="false" outlineLevel="0" collapsed="false">
      <c r="A4261" s="1" t="n">
        <v>4248</v>
      </c>
      <c r="B4261" s="1" t="n">
        <v>42</v>
      </c>
      <c r="C4261" s="18" t="n">
        <f aca="false">IF(B4261&lt;=B$3,0,(IF(B4261&lt;=B$4,1,(IF(B4261&lt;=B$5,2,(IF(B4261&lt;=B$6,3,4)))))))</f>
        <v>1</v>
      </c>
      <c r="D4261" s="17" t="str">
        <f aca="false">IF($C4261=D$11,IF($C4260=D$10,IF($C4259=D$9,IF($C4258=D$8,"T","-"),"-"),"-"),"-")</f>
        <v>-</v>
      </c>
      <c r="E4261" s="17" t="str">
        <f aca="false">IF(C4261=E$11,IF(C4260=E$10,IF(C4259=E$9,IF(C4258=E$8,IF(C4257=E$7,"T","-"),"-"),"-"),"-"),"-")</f>
        <v>-</v>
      </c>
    </row>
    <row r="4262" customFormat="false" ht="13.2" hidden="false" customHeight="false" outlineLevel="0" collapsed="false">
      <c r="A4262" s="1" t="n">
        <v>4249</v>
      </c>
      <c r="B4262" s="1" t="n">
        <v>42</v>
      </c>
      <c r="C4262" s="18" t="n">
        <f aca="false">IF(B4262&lt;=B$3,0,(IF(B4262&lt;=B$4,1,(IF(B4262&lt;=B$5,2,(IF(B4262&lt;=B$6,3,4)))))))</f>
        <v>1</v>
      </c>
      <c r="D4262" s="17" t="str">
        <f aca="false">IF($C4262=D$11,IF($C4261=D$10,IF($C4260=D$9,IF($C4259=D$8,"T","-"),"-"),"-"),"-")</f>
        <v>-</v>
      </c>
      <c r="E4262" s="17" t="str">
        <f aca="false">IF(C4262=E$11,IF(C4261=E$10,IF(C4260=E$9,IF(C4259=E$8,IF(C4258=E$7,"T","-"),"-"),"-"),"-"),"-")</f>
        <v>-</v>
      </c>
    </row>
    <row r="4263" customFormat="false" ht="13.2" hidden="false" customHeight="false" outlineLevel="0" collapsed="false">
      <c r="A4263" s="1" t="n">
        <v>4250</v>
      </c>
      <c r="B4263" s="1" t="n">
        <v>42</v>
      </c>
      <c r="C4263" s="18" t="n">
        <f aca="false">IF(B4263&lt;=B$3,0,(IF(B4263&lt;=B$4,1,(IF(B4263&lt;=B$5,2,(IF(B4263&lt;=B$6,3,4)))))))</f>
        <v>1</v>
      </c>
      <c r="D4263" s="17" t="str">
        <f aca="false">IF($C4263=D$11,IF($C4262=D$10,IF($C4261=D$9,IF($C4260=D$8,"T","-"),"-"),"-"),"-")</f>
        <v>-</v>
      </c>
      <c r="E4263" s="17" t="str">
        <f aca="false">IF(C4263=E$11,IF(C4262=E$10,IF(C4261=E$9,IF(C4260=E$8,IF(C4259=E$7,"T","-"),"-"),"-"),"-"),"-")</f>
        <v>-</v>
      </c>
    </row>
    <row r="4264" customFormat="false" ht="13.2" hidden="false" customHeight="false" outlineLevel="0" collapsed="false">
      <c r="A4264" s="1" t="n">
        <v>4251</v>
      </c>
      <c r="B4264" s="1" t="n">
        <v>42</v>
      </c>
      <c r="C4264" s="18" t="n">
        <f aca="false">IF(B4264&lt;=B$3,0,(IF(B4264&lt;=B$4,1,(IF(B4264&lt;=B$5,2,(IF(B4264&lt;=B$6,3,4)))))))</f>
        <v>1</v>
      </c>
      <c r="D4264" s="17" t="str">
        <f aca="false">IF($C4264=D$11,IF($C4263=D$10,IF($C4262=D$9,IF($C4261=D$8,"T","-"),"-"),"-"),"-")</f>
        <v>-</v>
      </c>
      <c r="E4264" s="17" t="str">
        <f aca="false">IF(C4264=E$11,IF(C4263=E$10,IF(C4262=E$9,IF(C4261=E$8,IF(C4260=E$7,"T","-"),"-"),"-"),"-"),"-")</f>
        <v>-</v>
      </c>
    </row>
    <row r="4265" customFormat="false" ht="13.2" hidden="false" customHeight="false" outlineLevel="0" collapsed="false">
      <c r="A4265" s="1" t="n">
        <v>4252</v>
      </c>
      <c r="B4265" s="1" t="n">
        <v>42</v>
      </c>
      <c r="C4265" s="18" t="n">
        <f aca="false">IF(B4265&lt;=B$3,0,(IF(B4265&lt;=B$4,1,(IF(B4265&lt;=B$5,2,(IF(B4265&lt;=B$6,3,4)))))))</f>
        <v>1</v>
      </c>
      <c r="D4265" s="17" t="str">
        <f aca="false">IF($C4265=D$11,IF($C4264=D$10,IF($C4263=D$9,IF($C4262=D$8,"T","-"),"-"),"-"),"-")</f>
        <v>-</v>
      </c>
      <c r="E4265" s="17" t="str">
        <f aca="false">IF(C4265=E$11,IF(C4264=E$10,IF(C4263=E$9,IF(C4262=E$8,IF(C4261=E$7,"T","-"),"-"),"-"),"-"),"-")</f>
        <v>-</v>
      </c>
    </row>
    <row r="4266" customFormat="false" ht="13.2" hidden="false" customHeight="false" outlineLevel="0" collapsed="false">
      <c r="A4266" s="1" t="n">
        <v>4253</v>
      </c>
      <c r="B4266" s="1" t="n">
        <v>39</v>
      </c>
      <c r="C4266" s="18" t="n">
        <f aca="false">IF(B4266&lt;=B$3,0,(IF(B4266&lt;=B$4,1,(IF(B4266&lt;=B$5,2,(IF(B4266&lt;=B$6,3,4)))))))</f>
        <v>1</v>
      </c>
      <c r="D4266" s="17" t="str">
        <f aca="false">IF($C4266=D$11,IF($C4265=D$10,IF($C4264=D$9,IF($C4263=D$8,"T","-"),"-"),"-"),"-")</f>
        <v>-</v>
      </c>
      <c r="E4266" s="17" t="str">
        <f aca="false">IF(C4266=E$11,IF(C4265=E$10,IF(C4264=E$9,IF(C4263=E$8,IF(C4262=E$7,"T","-"),"-"),"-"),"-"),"-")</f>
        <v>-</v>
      </c>
    </row>
    <row r="4267" customFormat="false" ht="13.2" hidden="false" customHeight="false" outlineLevel="0" collapsed="false">
      <c r="A4267" s="1" t="n">
        <v>4254</v>
      </c>
      <c r="B4267" s="1" t="n">
        <v>66</v>
      </c>
      <c r="C4267" s="1" t="n">
        <f aca="false">IF(B4267&lt;=B$3,0,(IF(B4267&lt;=B$4,1,(IF(B4267&lt;=B$5,2,(IF(B4267&lt;=B$6,3,4)))))))</f>
        <v>2</v>
      </c>
      <c r="D4267" s="17" t="str">
        <f aca="false">IF($C4267=D$11,IF($C4266=D$10,IF($C4265=D$9,IF($C4264=D$8,"T","-"),"-"),"-"),"-")</f>
        <v>-</v>
      </c>
      <c r="E4267" s="17" t="str">
        <f aca="false">IF(C4267=E$11,IF(C4266=E$10,IF(C4265=E$9,IF(C4264=E$8,IF(C4263=E$7,"T","-"),"-"),"-"),"-"),"-")</f>
        <v>-</v>
      </c>
    </row>
    <row r="4268" customFormat="false" ht="13.2" hidden="false" customHeight="false" outlineLevel="0" collapsed="false">
      <c r="A4268" s="1" t="n">
        <v>4255</v>
      </c>
      <c r="B4268" s="1" t="n">
        <v>63</v>
      </c>
      <c r="C4268" s="1" t="n">
        <f aca="false">IF(B4268&lt;=B$3,0,(IF(B4268&lt;=B$4,1,(IF(B4268&lt;=B$5,2,(IF(B4268&lt;=B$6,3,4)))))))</f>
        <v>2</v>
      </c>
      <c r="D4268" s="17" t="str">
        <f aca="false">IF($C4268=D$11,IF($C4267=D$10,IF($C4266=D$9,IF($C4265=D$8,"T","-"),"-"),"-"),"-")</f>
        <v>-</v>
      </c>
      <c r="E4268" s="17" t="str">
        <f aca="false">IF(C4268=E$11,IF(C4267=E$10,IF(C4266=E$9,IF(C4265=E$8,IF(C4264=E$7,"T","-"),"-"),"-"),"-"),"-")</f>
        <v>-</v>
      </c>
    </row>
    <row r="4269" customFormat="false" ht="13.2" hidden="false" customHeight="false" outlineLevel="0" collapsed="false">
      <c r="A4269" s="1" t="n">
        <v>4256</v>
      </c>
      <c r="B4269" s="1" t="n">
        <v>42</v>
      </c>
      <c r="C4269" s="18" t="n">
        <f aca="false">IF(B4269&lt;=B$3,0,(IF(B4269&lt;=B$4,1,(IF(B4269&lt;=B$5,2,(IF(B4269&lt;=B$6,3,4)))))))</f>
        <v>1</v>
      </c>
      <c r="D4269" s="17" t="str">
        <f aca="false">IF($C4269=D$11,IF($C4268=D$10,IF($C4267=D$9,IF($C4266=D$8,"T","-"),"-"),"-"),"-")</f>
        <v>-</v>
      </c>
      <c r="E4269" s="17" t="str">
        <f aca="false">IF(C4269=E$11,IF(C4268=E$10,IF(C4267=E$9,IF(C4266=E$8,IF(C4265=E$7,"T","-"),"-"),"-"),"-"),"-")</f>
        <v>-</v>
      </c>
    </row>
    <row r="4270" customFormat="false" ht="13.2" hidden="false" customHeight="false" outlineLevel="0" collapsed="false">
      <c r="A4270" s="1" t="n">
        <v>4257</v>
      </c>
      <c r="B4270" s="1" t="n">
        <v>42</v>
      </c>
      <c r="C4270" s="18" t="n">
        <f aca="false">IF(B4270&lt;=B$3,0,(IF(B4270&lt;=B$4,1,(IF(B4270&lt;=B$5,2,(IF(B4270&lt;=B$6,3,4)))))))</f>
        <v>1</v>
      </c>
      <c r="D4270" s="17" t="str">
        <f aca="false">IF($C4270=D$11,IF($C4269=D$10,IF($C4268=D$9,IF($C4267=D$8,"T","-"),"-"),"-"),"-")</f>
        <v>-</v>
      </c>
      <c r="E4270" s="17" t="str">
        <f aca="false">IF(C4270=E$11,IF(C4269=E$10,IF(C4268=E$9,IF(C4267=E$8,IF(C4266=E$7,"T","-"),"-"),"-"),"-"),"-")</f>
        <v>-</v>
      </c>
    </row>
    <row r="4271" customFormat="false" ht="13.2" hidden="false" customHeight="false" outlineLevel="0" collapsed="false">
      <c r="A4271" s="1" t="n">
        <v>4258</v>
      </c>
      <c r="B4271" s="1" t="n">
        <v>39</v>
      </c>
      <c r="C4271" s="18" t="n">
        <f aca="false">IF(B4271&lt;=B$3,0,(IF(B4271&lt;=B$4,1,(IF(B4271&lt;=B$5,2,(IF(B4271&lt;=B$6,3,4)))))))</f>
        <v>1</v>
      </c>
      <c r="D4271" s="17" t="str">
        <f aca="false">IF($C4271=D$11,IF($C4270=D$10,IF($C4269=D$9,IF($C4268=D$8,"T","-"),"-"),"-"),"-")</f>
        <v>-</v>
      </c>
      <c r="E4271" s="17" t="str">
        <f aca="false">IF(C4271=E$11,IF(C4270=E$10,IF(C4269=E$9,IF(C4268=E$8,IF(C4267=E$7,"T","-"),"-"),"-"),"-"),"-")</f>
        <v>-</v>
      </c>
    </row>
    <row r="4272" customFormat="false" ht="13.2" hidden="false" customHeight="false" outlineLevel="0" collapsed="false">
      <c r="A4272" s="1" t="n">
        <v>4259</v>
      </c>
      <c r="B4272" s="1" t="n">
        <v>42</v>
      </c>
      <c r="C4272" s="18" t="n">
        <f aca="false">IF(B4272&lt;=B$3,0,(IF(B4272&lt;=B$4,1,(IF(B4272&lt;=B$5,2,(IF(B4272&lt;=B$6,3,4)))))))</f>
        <v>1</v>
      </c>
      <c r="D4272" s="17" t="str">
        <f aca="false">IF($C4272=D$11,IF($C4271=D$10,IF($C4270=D$9,IF($C4269=D$8,"T","-"),"-"),"-"),"-")</f>
        <v>-</v>
      </c>
      <c r="E4272" s="17" t="str">
        <f aca="false">IF(C4272=E$11,IF(C4271=E$10,IF(C4270=E$9,IF(C4269=E$8,IF(C4268=E$7,"T","-"),"-"),"-"),"-"),"-")</f>
        <v>-</v>
      </c>
    </row>
    <row r="4273" customFormat="false" ht="13.2" hidden="false" customHeight="false" outlineLevel="0" collapsed="false">
      <c r="A4273" s="1" t="n">
        <v>4260</v>
      </c>
      <c r="B4273" s="1" t="n">
        <v>42</v>
      </c>
      <c r="C4273" s="18" t="n">
        <f aca="false">IF(B4273&lt;=B$3,0,(IF(B4273&lt;=B$4,1,(IF(B4273&lt;=B$5,2,(IF(B4273&lt;=B$6,3,4)))))))</f>
        <v>1</v>
      </c>
      <c r="D4273" s="17" t="str">
        <f aca="false">IF($C4273=D$11,IF($C4272=D$10,IF($C4271=D$9,IF($C4270=D$8,"T","-"),"-"),"-"),"-")</f>
        <v>-</v>
      </c>
      <c r="E4273" s="17" t="str">
        <f aca="false">IF(C4273=E$11,IF(C4272=E$10,IF(C4271=E$9,IF(C4270=E$8,IF(C4269=E$7,"T","-"),"-"),"-"),"-"),"-")</f>
        <v>-</v>
      </c>
    </row>
    <row r="4274" customFormat="false" ht="13.2" hidden="false" customHeight="false" outlineLevel="0" collapsed="false">
      <c r="A4274" s="1" t="n">
        <v>4261</v>
      </c>
      <c r="B4274" s="1" t="n">
        <v>42</v>
      </c>
      <c r="C4274" s="18" t="n">
        <f aca="false">IF(B4274&lt;=B$3,0,(IF(B4274&lt;=B$4,1,(IF(B4274&lt;=B$5,2,(IF(B4274&lt;=B$6,3,4)))))))</f>
        <v>1</v>
      </c>
      <c r="D4274" s="17" t="str">
        <f aca="false">IF($C4274=D$11,IF($C4273=D$10,IF($C4272=D$9,IF($C4271=D$8,"T","-"),"-"),"-"),"-")</f>
        <v>-</v>
      </c>
      <c r="E4274" s="17" t="str">
        <f aca="false">IF(C4274=E$11,IF(C4273=E$10,IF(C4272=E$9,IF(C4271=E$8,IF(C4270=E$7,"T","-"),"-"),"-"),"-"),"-")</f>
        <v>-</v>
      </c>
    </row>
    <row r="4275" customFormat="false" ht="13.2" hidden="false" customHeight="false" outlineLevel="0" collapsed="false">
      <c r="A4275" s="1" t="n">
        <v>4262</v>
      </c>
      <c r="B4275" s="1" t="n">
        <v>42</v>
      </c>
      <c r="C4275" s="18" t="n">
        <f aca="false">IF(B4275&lt;=B$3,0,(IF(B4275&lt;=B$4,1,(IF(B4275&lt;=B$5,2,(IF(B4275&lt;=B$6,3,4)))))))</f>
        <v>1</v>
      </c>
      <c r="D4275" s="17" t="str">
        <f aca="false">IF($C4275=D$11,IF($C4274=D$10,IF($C4273=D$9,IF($C4272=D$8,"T","-"),"-"),"-"),"-")</f>
        <v>-</v>
      </c>
      <c r="E4275" s="17" t="str">
        <f aca="false">IF(C4275=E$11,IF(C4274=E$10,IF(C4273=E$9,IF(C4272=E$8,IF(C4271=E$7,"T","-"),"-"),"-"),"-"),"-")</f>
        <v>-</v>
      </c>
    </row>
    <row r="4276" customFormat="false" ht="13.2" hidden="false" customHeight="false" outlineLevel="0" collapsed="false">
      <c r="A4276" s="1" t="n">
        <v>4263</v>
      </c>
      <c r="B4276" s="1" t="n">
        <v>63</v>
      </c>
      <c r="C4276" s="1" t="n">
        <f aca="false">IF(B4276&lt;=B$3,0,(IF(B4276&lt;=B$4,1,(IF(B4276&lt;=B$5,2,(IF(B4276&lt;=B$6,3,4)))))))</f>
        <v>2</v>
      </c>
      <c r="D4276" s="17" t="str">
        <f aca="false">IF($C4276=D$11,IF($C4275=D$10,IF($C4274=D$9,IF($C4273=D$8,"T","-"),"-"),"-"),"-")</f>
        <v>-</v>
      </c>
      <c r="E4276" s="17" t="str">
        <f aca="false">IF(C4276=E$11,IF(C4275=E$10,IF(C4274=E$9,IF(C4273=E$8,IF(C4272=E$7,"T","-"),"-"),"-"),"-"),"-")</f>
        <v>-</v>
      </c>
    </row>
    <row r="4277" customFormat="false" ht="13.2" hidden="false" customHeight="false" outlineLevel="0" collapsed="false">
      <c r="A4277" s="1" t="n">
        <v>4264</v>
      </c>
      <c r="B4277" s="1" t="n">
        <v>87</v>
      </c>
      <c r="C4277" s="1" t="n">
        <f aca="false">IF(B4277&lt;=B$3,0,(IF(B4277&lt;=B$4,1,(IF(B4277&lt;=B$5,2,(IF(B4277&lt;=B$6,3,4)))))))</f>
        <v>3</v>
      </c>
      <c r="D4277" s="17" t="str">
        <f aca="false">IF($C4277=D$11,IF($C4276=D$10,IF($C4275=D$9,IF($C4274=D$8,"T","-"),"-"),"-"),"-")</f>
        <v>-</v>
      </c>
      <c r="E4277" s="17" t="str">
        <f aca="false">IF(C4277=E$11,IF(C4276=E$10,IF(C4275=E$9,IF(C4274=E$8,IF(C4273=E$7,"T","-"),"-"),"-"),"-"),"-")</f>
        <v>-</v>
      </c>
    </row>
    <row r="4278" customFormat="false" ht="13.2" hidden="false" customHeight="false" outlineLevel="0" collapsed="false">
      <c r="A4278" s="1" t="n">
        <v>4265</v>
      </c>
      <c r="B4278" s="1" t="n">
        <v>84</v>
      </c>
      <c r="C4278" s="1" t="n">
        <f aca="false">IF(B4278&lt;=B$3,0,(IF(B4278&lt;=B$4,1,(IF(B4278&lt;=B$5,2,(IF(B4278&lt;=B$6,3,4)))))))</f>
        <v>3</v>
      </c>
      <c r="D4278" s="17" t="str">
        <f aca="false">IF($C4278=D$11,IF($C4277=D$10,IF($C4276=D$9,IF($C4275=D$8,"T","-"),"-"),"-"),"-")</f>
        <v>-</v>
      </c>
      <c r="E4278" s="17" t="str">
        <f aca="false">IF(C4278=E$11,IF(C4277=E$10,IF(C4276=E$9,IF(C4275=E$8,IF(C4274=E$7,"T","-"),"-"),"-"),"-"),"-")</f>
        <v>-</v>
      </c>
    </row>
    <row r="4279" customFormat="false" ht="13.2" hidden="false" customHeight="false" outlineLevel="0" collapsed="false">
      <c r="A4279" s="1" t="n">
        <v>4266</v>
      </c>
      <c r="B4279" s="1" t="n">
        <v>42</v>
      </c>
      <c r="C4279" s="18" t="n">
        <f aca="false">IF(B4279&lt;=B$3,0,(IF(B4279&lt;=B$4,1,(IF(B4279&lt;=B$5,2,(IF(B4279&lt;=B$6,3,4)))))))</f>
        <v>1</v>
      </c>
      <c r="D4279" s="17" t="str">
        <f aca="false">IF($C4279=D$11,IF($C4278=D$10,IF($C4277=D$9,IF($C4276=D$8,"T","-"),"-"),"-"),"-")</f>
        <v>-</v>
      </c>
      <c r="E4279" s="17" t="str">
        <f aca="false">IF(C4279=E$11,IF(C4278=E$10,IF(C4277=E$9,IF(C4276=E$8,IF(C4275=E$7,"T","-"),"-"),"-"),"-"),"-")</f>
        <v>-</v>
      </c>
    </row>
    <row r="4280" customFormat="false" ht="13.2" hidden="false" customHeight="false" outlineLevel="0" collapsed="false">
      <c r="A4280" s="1" t="n">
        <v>4267</v>
      </c>
      <c r="B4280" s="1" t="n">
        <v>39</v>
      </c>
      <c r="C4280" s="18" t="n">
        <f aca="false">IF(B4280&lt;=B$3,0,(IF(B4280&lt;=B$4,1,(IF(B4280&lt;=B$5,2,(IF(B4280&lt;=B$6,3,4)))))))</f>
        <v>1</v>
      </c>
      <c r="D4280" s="17" t="str">
        <f aca="false">IF($C4280=D$11,IF($C4279=D$10,IF($C4278=D$9,IF($C4277=D$8,"T","-"),"-"),"-"),"-")</f>
        <v>-</v>
      </c>
      <c r="E4280" s="17" t="str">
        <f aca="false">IF(C4280=E$11,IF(C4279=E$10,IF(C4278=E$9,IF(C4277=E$8,IF(C4276=E$7,"T","-"),"-"),"-"),"-"),"-")</f>
        <v>-</v>
      </c>
    </row>
    <row r="4281" customFormat="false" ht="13.2" hidden="false" customHeight="false" outlineLevel="0" collapsed="false">
      <c r="A4281" s="1" t="n">
        <v>4268</v>
      </c>
      <c r="B4281" s="1" t="n">
        <v>87</v>
      </c>
      <c r="C4281" s="1" t="n">
        <f aca="false">IF(B4281&lt;=B$3,0,(IF(B4281&lt;=B$4,1,(IF(B4281&lt;=B$5,2,(IF(B4281&lt;=B$6,3,4)))))))</f>
        <v>3</v>
      </c>
      <c r="D4281" s="17" t="str">
        <f aca="false">IF($C4281=D$11,IF($C4280=D$10,IF($C4279=D$9,IF($C4278=D$8,"T","-"),"-"),"-"),"-")</f>
        <v>-</v>
      </c>
      <c r="E4281" s="17" t="str">
        <f aca="false">IF(C4281=E$11,IF(C4280=E$10,IF(C4279=E$9,IF(C4278=E$8,IF(C4277=E$7,"T","-"),"-"),"-"),"-"),"-")</f>
        <v>-</v>
      </c>
    </row>
    <row r="4282" customFormat="false" ht="13.2" hidden="false" customHeight="false" outlineLevel="0" collapsed="false">
      <c r="A4282" s="1" t="n">
        <v>4269</v>
      </c>
      <c r="B4282" s="1" t="n">
        <v>63</v>
      </c>
      <c r="C4282" s="1" t="n">
        <f aca="false">IF(B4282&lt;=B$3,0,(IF(B4282&lt;=B$4,1,(IF(B4282&lt;=B$5,2,(IF(B4282&lt;=B$6,3,4)))))))</f>
        <v>2</v>
      </c>
      <c r="D4282" s="17" t="str">
        <f aca="false">IF($C4282=D$11,IF($C4281=D$10,IF($C4280=D$9,IF($C4279=D$8,"T","-"),"-"),"-"),"-")</f>
        <v>-</v>
      </c>
      <c r="E4282" s="17" t="str">
        <f aca="false">IF(C4282=E$11,IF(C4281=E$10,IF(C4280=E$9,IF(C4279=E$8,IF(C4278=E$7,"T","-"),"-"),"-"),"-"),"-")</f>
        <v>-</v>
      </c>
    </row>
    <row r="4283" customFormat="false" ht="13.2" hidden="false" customHeight="false" outlineLevel="0" collapsed="false">
      <c r="A4283" s="1" t="n">
        <v>4270</v>
      </c>
      <c r="B4283" s="1" t="n">
        <v>63</v>
      </c>
      <c r="C4283" s="1" t="n">
        <f aca="false">IF(B4283&lt;=B$3,0,(IF(B4283&lt;=B$4,1,(IF(B4283&lt;=B$5,2,(IF(B4283&lt;=B$6,3,4)))))))</f>
        <v>2</v>
      </c>
      <c r="D4283" s="17" t="str">
        <f aca="false">IF($C4283=D$11,IF($C4282=D$10,IF($C4281=D$9,IF($C4280=D$8,"T","-"),"-"),"-"),"-")</f>
        <v>-</v>
      </c>
      <c r="E4283" s="17" t="str">
        <f aca="false">IF(C4283=E$11,IF(C4282=E$10,IF(C4281=E$9,IF(C4280=E$8,IF(C4279=E$7,"T","-"),"-"),"-"),"-"),"-")</f>
        <v>-</v>
      </c>
    </row>
    <row r="4284" customFormat="false" ht="13.2" hidden="false" customHeight="false" outlineLevel="0" collapsed="false">
      <c r="A4284" s="1" t="n">
        <v>4271</v>
      </c>
      <c r="B4284" s="1" t="n">
        <v>63</v>
      </c>
      <c r="C4284" s="1" t="n">
        <f aca="false">IF(B4284&lt;=B$3,0,(IF(B4284&lt;=B$4,1,(IF(B4284&lt;=B$5,2,(IF(B4284&lt;=B$6,3,4)))))))</f>
        <v>2</v>
      </c>
      <c r="D4284" s="17" t="str">
        <f aca="false">IF($C4284=D$11,IF($C4283=D$10,IF($C4282=D$9,IF($C4281=D$8,"T","-"),"-"),"-"),"-")</f>
        <v>-</v>
      </c>
      <c r="E4284" s="17" t="str">
        <f aca="false">IF(C4284=E$11,IF(C4283=E$10,IF(C4282=E$9,IF(C4281=E$8,IF(C4280=E$7,"T","-"),"-"),"-"),"-"),"-")</f>
        <v>-</v>
      </c>
    </row>
    <row r="4285" customFormat="false" ht="13.2" hidden="false" customHeight="false" outlineLevel="0" collapsed="false">
      <c r="A4285" s="1" t="n">
        <v>4272</v>
      </c>
      <c r="B4285" s="1" t="n">
        <v>63</v>
      </c>
      <c r="C4285" s="1" t="n">
        <f aca="false">IF(B4285&lt;=B$3,0,(IF(B4285&lt;=B$4,1,(IF(B4285&lt;=B$5,2,(IF(B4285&lt;=B$6,3,4)))))))</f>
        <v>2</v>
      </c>
      <c r="D4285" s="17" t="str">
        <f aca="false">IF($C4285=D$11,IF($C4284=D$10,IF($C4283=D$9,IF($C4282=D$8,"T","-"),"-"),"-"),"-")</f>
        <v>-</v>
      </c>
      <c r="E4285" s="17" t="str">
        <f aca="false">IF(C4285=E$11,IF(C4284=E$10,IF(C4283=E$9,IF(C4282=E$8,IF(C4281=E$7,"T","-"),"-"),"-"),"-"),"-")</f>
        <v>-</v>
      </c>
    </row>
    <row r="4286" customFormat="false" ht="13.2" hidden="false" customHeight="false" outlineLevel="0" collapsed="false">
      <c r="A4286" s="1" t="n">
        <v>4273</v>
      </c>
      <c r="B4286" s="1" t="n">
        <v>87</v>
      </c>
      <c r="C4286" s="1" t="n">
        <f aca="false">IF(B4286&lt;=B$3,0,(IF(B4286&lt;=B$4,1,(IF(B4286&lt;=B$5,2,(IF(B4286&lt;=B$6,3,4)))))))</f>
        <v>3</v>
      </c>
      <c r="D4286" s="17" t="str">
        <f aca="false">IF($C4286=D$11,IF($C4285=D$10,IF($C4284=D$9,IF($C4283=D$8,"T","-"),"-"),"-"),"-")</f>
        <v>-</v>
      </c>
      <c r="E4286" s="17" t="str">
        <f aca="false">IF(C4286=E$11,IF(C4285=E$10,IF(C4284=E$9,IF(C4283=E$8,IF(C4282=E$7,"T","-"),"-"),"-"),"-"),"-")</f>
        <v>-</v>
      </c>
    </row>
    <row r="4287" customFormat="false" ht="13.2" hidden="false" customHeight="false" outlineLevel="0" collapsed="false">
      <c r="A4287" s="1" t="n">
        <v>4274</v>
      </c>
      <c r="B4287" s="1" t="n">
        <v>63</v>
      </c>
      <c r="C4287" s="1" t="n">
        <f aca="false">IF(B4287&lt;=B$3,0,(IF(B4287&lt;=B$4,1,(IF(B4287&lt;=B$5,2,(IF(B4287&lt;=B$6,3,4)))))))</f>
        <v>2</v>
      </c>
      <c r="D4287" s="17" t="str">
        <f aca="false">IF($C4287=D$11,IF($C4286=D$10,IF($C4285=D$9,IF($C4284=D$8,"T","-"),"-"),"-"),"-")</f>
        <v>-</v>
      </c>
      <c r="E4287" s="17" t="str">
        <f aca="false">IF(C4287=E$11,IF(C4286=E$10,IF(C4285=E$9,IF(C4284=E$8,IF(C4283=E$7,"T","-"),"-"),"-"),"-"),"-")</f>
        <v>-</v>
      </c>
    </row>
    <row r="4288" customFormat="false" ht="13.2" hidden="false" customHeight="false" outlineLevel="0" collapsed="false">
      <c r="A4288" s="1" t="n">
        <v>4275</v>
      </c>
      <c r="B4288" s="1" t="n">
        <v>63</v>
      </c>
      <c r="C4288" s="1" t="n">
        <f aca="false">IF(B4288&lt;=B$3,0,(IF(B4288&lt;=B$4,1,(IF(B4288&lt;=B$5,2,(IF(B4288&lt;=B$6,3,4)))))))</f>
        <v>2</v>
      </c>
      <c r="D4288" s="17" t="str">
        <f aca="false">IF($C4288=D$11,IF($C4287=D$10,IF($C4286=D$9,IF($C4285=D$8,"T","-"),"-"),"-"),"-")</f>
        <v>-</v>
      </c>
      <c r="E4288" s="17" t="str">
        <f aca="false">IF(C4288=E$11,IF(C4287=E$10,IF(C4286=E$9,IF(C4285=E$8,IF(C4284=E$7,"T","-"),"-"),"-"),"-"),"-")</f>
        <v>-</v>
      </c>
    </row>
    <row r="4289" customFormat="false" ht="13.2" hidden="false" customHeight="false" outlineLevel="0" collapsed="false">
      <c r="A4289" s="1" t="n">
        <v>4276</v>
      </c>
      <c r="B4289" s="1" t="n">
        <v>42</v>
      </c>
      <c r="C4289" s="18" t="n">
        <f aca="false">IF(B4289&lt;=B$3,0,(IF(B4289&lt;=B$4,1,(IF(B4289&lt;=B$5,2,(IF(B4289&lt;=B$6,3,4)))))))</f>
        <v>1</v>
      </c>
      <c r="D4289" s="17" t="str">
        <f aca="false">IF($C4289=D$11,IF($C4288=D$10,IF($C4287=D$9,IF($C4286=D$8,"T","-"),"-"),"-"),"-")</f>
        <v>-</v>
      </c>
      <c r="E4289" s="17" t="str">
        <f aca="false">IF(C4289=E$11,IF(C4288=E$10,IF(C4287=E$9,IF(C4286=E$8,IF(C4285=E$7,"T","-"),"-"),"-"),"-"),"-")</f>
        <v>-</v>
      </c>
    </row>
    <row r="4290" customFormat="false" ht="13.2" hidden="false" customHeight="false" outlineLevel="0" collapsed="false">
      <c r="A4290" s="1" t="n">
        <v>4277</v>
      </c>
      <c r="B4290" s="1" t="n">
        <v>39</v>
      </c>
      <c r="C4290" s="18" t="n">
        <f aca="false">IF(B4290&lt;=B$3,0,(IF(B4290&lt;=B$4,1,(IF(B4290&lt;=B$5,2,(IF(B4290&lt;=B$6,3,4)))))))</f>
        <v>1</v>
      </c>
      <c r="D4290" s="17" t="str">
        <f aca="false">IF($C4290=D$11,IF($C4289=D$10,IF($C4288=D$9,IF($C4287=D$8,"T","-"),"-"),"-"),"-")</f>
        <v>-</v>
      </c>
      <c r="E4290" s="17" t="str">
        <f aca="false">IF(C4290=E$11,IF(C4289=E$10,IF(C4288=E$9,IF(C4287=E$8,IF(C4286=E$7,"T","-"),"-"),"-"),"-"),"-")</f>
        <v>-</v>
      </c>
    </row>
    <row r="4291" customFormat="false" ht="13.2" hidden="false" customHeight="false" outlineLevel="0" collapsed="false">
      <c r="A4291" s="1" t="n">
        <v>4278</v>
      </c>
      <c r="B4291" s="1" t="n">
        <v>66</v>
      </c>
      <c r="C4291" s="1" t="n">
        <f aca="false">IF(B4291&lt;=B$3,0,(IF(B4291&lt;=B$4,1,(IF(B4291&lt;=B$5,2,(IF(B4291&lt;=B$6,3,4)))))))</f>
        <v>2</v>
      </c>
      <c r="D4291" s="17" t="str">
        <f aca="false">IF($C4291=D$11,IF($C4290=D$10,IF($C4289=D$9,IF($C4288=D$8,"T","-"),"-"),"-"),"-")</f>
        <v>-</v>
      </c>
      <c r="E4291" s="17" t="str">
        <f aca="false">IF(C4291=E$11,IF(C4290=E$10,IF(C4289=E$9,IF(C4288=E$8,IF(C4287=E$7,"T","-"),"-"),"-"),"-"),"-")</f>
        <v>-</v>
      </c>
    </row>
    <row r="4292" customFormat="false" ht="13.2" hidden="false" customHeight="false" outlineLevel="0" collapsed="false">
      <c r="A4292" s="1" t="n">
        <v>4279</v>
      </c>
      <c r="B4292" s="1" t="n">
        <v>63</v>
      </c>
      <c r="C4292" s="1" t="n">
        <f aca="false">IF(B4292&lt;=B$3,0,(IF(B4292&lt;=B$4,1,(IF(B4292&lt;=B$5,2,(IF(B4292&lt;=B$6,3,4)))))))</f>
        <v>2</v>
      </c>
      <c r="D4292" s="17" t="str">
        <f aca="false">IF($C4292=D$11,IF($C4291=D$10,IF($C4290=D$9,IF($C4289=D$8,"T","-"),"-"),"-"),"-")</f>
        <v>-</v>
      </c>
      <c r="E4292" s="17" t="str">
        <f aca="false">IF(C4292=E$11,IF(C4291=E$10,IF(C4290=E$9,IF(C4289=E$8,IF(C4288=E$7,"T","-"),"-"),"-"),"-"),"-")</f>
        <v>-</v>
      </c>
    </row>
    <row r="4293" customFormat="false" ht="13.2" hidden="false" customHeight="false" outlineLevel="0" collapsed="false">
      <c r="A4293" s="1" t="n">
        <v>4280</v>
      </c>
      <c r="B4293" s="1" t="n">
        <v>63</v>
      </c>
      <c r="C4293" s="1" t="n">
        <f aca="false">IF(B4293&lt;=B$3,0,(IF(B4293&lt;=B$4,1,(IF(B4293&lt;=B$5,2,(IF(B4293&lt;=B$6,3,4)))))))</f>
        <v>2</v>
      </c>
      <c r="D4293" s="17" t="str">
        <f aca="false">IF($C4293=D$11,IF($C4292=D$10,IF($C4291=D$9,IF($C4290=D$8,"T","-"),"-"),"-"),"-")</f>
        <v>-</v>
      </c>
      <c r="E4293" s="17" t="str">
        <f aca="false">IF(C4293=E$11,IF(C4292=E$10,IF(C4291=E$9,IF(C4290=E$8,IF(C4289=E$7,"T","-"),"-"),"-"),"-"),"-")</f>
        <v>-</v>
      </c>
    </row>
    <row r="4294" customFormat="false" ht="13.2" hidden="false" customHeight="false" outlineLevel="0" collapsed="false">
      <c r="A4294" s="1" t="n">
        <v>4281</v>
      </c>
      <c r="B4294" s="1" t="n">
        <v>42</v>
      </c>
      <c r="C4294" s="18" t="n">
        <f aca="false">IF(B4294&lt;=B$3,0,(IF(B4294&lt;=B$4,1,(IF(B4294&lt;=B$5,2,(IF(B4294&lt;=B$6,3,4)))))))</f>
        <v>1</v>
      </c>
      <c r="D4294" s="17" t="str">
        <f aca="false">IF($C4294=D$11,IF($C4293=D$10,IF($C4292=D$9,IF($C4291=D$8,"T","-"),"-"),"-"),"-")</f>
        <v>-</v>
      </c>
      <c r="E4294" s="17" t="str">
        <f aca="false">IF(C4294=E$11,IF(C4293=E$10,IF(C4292=E$9,IF(C4291=E$8,IF(C4290=E$7,"T","-"),"-"),"-"),"-"),"-")</f>
        <v>-</v>
      </c>
    </row>
    <row r="4295" customFormat="false" ht="13.2" hidden="false" customHeight="false" outlineLevel="0" collapsed="false">
      <c r="A4295" s="1" t="n">
        <v>4282</v>
      </c>
      <c r="B4295" s="1" t="n">
        <v>39</v>
      </c>
      <c r="C4295" s="18" t="n">
        <f aca="false">IF(B4295&lt;=B$3,0,(IF(B4295&lt;=B$4,1,(IF(B4295&lt;=B$5,2,(IF(B4295&lt;=B$6,3,4)))))))</f>
        <v>1</v>
      </c>
      <c r="D4295" s="17" t="str">
        <f aca="false">IF($C4295=D$11,IF($C4294=D$10,IF($C4293=D$9,IF($C4292=D$8,"T","-"),"-"),"-"),"-")</f>
        <v>-</v>
      </c>
      <c r="E4295" s="17" t="str">
        <f aca="false">IF(C4295=E$11,IF(C4294=E$10,IF(C4293=E$9,IF(C4292=E$8,IF(C4291=E$7,"T","-"),"-"),"-"),"-"),"-")</f>
        <v>-</v>
      </c>
    </row>
    <row r="4296" customFormat="false" ht="13.2" hidden="false" customHeight="false" outlineLevel="0" collapsed="false">
      <c r="A4296" s="1" t="n">
        <v>4283</v>
      </c>
      <c r="B4296" s="1" t="n">
        <v>66</v>
      </c>
      <c r="C4296" s="1" t="n">
        <f aca="false">IF(B4296&lt;=B$3,0,(IF(B4296&lt;=B$4,1,(IF(B4296&lt;=B$5,2,(IF(B4296&lt;=B$6,3,4)))))))</f>
        <v>2</v>
      </c>
      <c r="D4296" s="17" t="str">
        <f aca="false">IF($C4296=D$11,IF($C4295=D$10,IF($C4294=D$9,IF($C4293=D$8,"T","-"),"-"),"-"),"-")</f>
        <v>-</v>
      </c>
      <c r="E4296" s="17" t="str">
        <f aca="false">IF(C4296=E$11,IF(C4295=E$10,IF(C4294=E$9,IF(C4293=E$8,IF(C4292=E$7,"T","-"),"-"),"-"),"-"),"-")</f>
        <v>-</v>
      </c>
    </row>
    <row r="4297" customFormat="false" ht="13.2" hidden="false" customHeight="false" outlineLevel="0" collapsed="false">
      <c r="A4297" s="1" t="n">
        <v>4284</v>
      </c>
      <c r="B4297" s="1" t="n">
        <v>63</v>
      </c>
      <c r="C4297" s="1" t="n">
        <f aca="false">IF(B4297&lt;=B$3,0,(IF(B4297&lt;=B$4,1,(IF(B4297&lt;=B$5,2,(IF(B4297&lt;=B$6,3,4)))))))</f>
        <v>2</v>
      </c>
      <c r="D4297" s="17" t="str">
        <f aca="false">IF($C4297=D$11,IF($C4296=D$10,IF($C4295=D$9,IF($C4294=D$8,"T","-"),"-"),"-"),"-")</f>
        <v>-</v>
      </c>
      <c r="E4297" s="17" t="str">
        <f aca="false">IF(C4297=E$11,IF(C4296=E$10,IF(C4295=E$9,IF(C4294=E$8,IF(C4293=E$7,"T","-"),"-"),"-"),"-"),"-")</f>
        <v>-</v>
      </c>
    </row>
    <row r="4298" customFormat="false" ht="13.2" hidden="false" customHeight="false" outlineLevel="0" collapsed="false">
      <c r="A4298" s="1" t="n">
        <v>4285</v>
      </c>
      <c r="B4298" s="1" t="n">
        <v>63</v>
      </c>
      <c r="C4298" s="1" t="n">
        <f aca="false">IF(B4298&lt;=B$3,0,(IF(B4298&lt;=B$4,1,(IF(B4298&lt;=B$5,2,(IF(B4298&lt;=B$6,3,4)))))))</f>
        <v>2</v>
      </c>
      <c r="D4298" s="17" t="str">
        <f aca="false">IF($C4298=D$11,IF($C4297=D$10,IF($C4296=D$9,IF($C4295=D$8,"T","-"),"-"),"-"),"-")</f>
        <v>-</v>
      </c>
      <c r="E4298" s="17" t="str">
        <f aca="false">IF(C4298=E$11,IF(C4297=E$10,IF(C4296=E$9,IF(C4295=E$8,IF(C4294=E$7,"T","-"),"-"),"-"),"-"),"-")</f>
        <v>-</v>
      </c>
    </row>
    <row r="4299" customFormat="false" ht="13.2" hidden="false" customHeight="false" outlineLevel="0" collapsed="false">
      <c r="A4299" s="1" t="n">
        <v>4286</v>
      </c>
      <c r="B4299" s="1" t="n">
        <v>63</v>
      </c>
      <c r="C4299" s="1" t="n">
        <f aca="false">IF(B4299&lt;=B$3,0,(IF(B4299&lt;=B$4,1,(IF(B4299&lt;=B$5,2,(IF(B4299&lt;=B$6,3,4)))))))</f>
        <v>2</v>
      </c>
      <c r="D4299" s="17" t="str">
        <f aca="false">IF($C4299=D$11,IF($C4298=D$10,IF($C4297=D$9,IF($C4296=D$8,"T","-"),"-"),"-"),"-")</f>
        <v>-</v>
      </c>
      <c r="E4299" s="17" t="str">
        <f aca="false">IF(C4299=E$11,IF(C4298=E$10,IF(C4297=E$9,IF(C4296=E$8,IF(C4295=E$7,"T","-"),"-"),"-"),"-"),"-")</f>
        <v>-</v>
      </c>
    </row>
    <row r="4300" customFormat="false" ht="13.2" hidden="false" customHeight="false" outlineLevel="0" collapsed="false">
      <c r="A4300" s="1" t="n">
        <v>4287</v>
      </c>
      <c r="B4300" s="1" t="n">
        <v>66</v>
      </c>
      <c r="C4300" s="1" t="n">
        <f aca="false">IF(B4300&lt;=B$3,0,(IF(B4300&lt;=B$4,1,(IF(B4300&lt;=B$5,2,(IF(B4300&lt;=B$6,3,4)))))))</f>
        <v>2</v>
      </c>
      <c r="D4300" s="17" t="str">
        <f aca="false">IF($C4300=D$11,IF($C4299=D$10,IF($C4298=D$9,IF($C4297=D$8,"T","-"),"-"),"-"),"-")</f>
        <v>-</v>
      </c>
      <c r="E4300" s="17" t="str">
        <f aca="false">IF(C4300=E$11,IF(C4299=E$10,IF(C4298=E$9,IF(C4297=E$8,IF(C4296=E$7,"T","-"),"-"),"-"),"-"),"-")</f>
        <v>-</v>
      </c>
    </row>
    <row r="4301" customFormat="false" ht="13.2" hidden="false" customHeight="false" outlineLevel="0" collapsed="false">
      <c r="A4301" s="1" t="n">
        <v>4288</v>
      </c>
      <c r="B4301" s="1" t="n">
        <v>39</v>
      </c>
      <c r="C4301" s="18" t="n">
        <f aca="false">IF(B4301&lt;=B$3,0,(IF(B4301&lt;=B$4,1,(IF(B4301&lt;=B$5,2,(IF(B4301&lt;=B$6,3,4)))))))</f>
        <v>1</v>
      </c>
      <c r="D4301" s="17" t="str">
        <f aca="false">IF($C4301=D$11,IF($C4300=D$10,IF($C4299=D$9,IF($C4298=D$8,"T","-"),"-"),"-"),"-")</f>
        <v>-</v>
      </c>
      <c r="E4301" s="17" t="str">
        <f aca="false">IF(C4301=E$11,IF(C4300=E$10,IF(C4299=E$9,IF(C4298=E$8,IF(C4297=E$7,"T","-"),"-"),"-"),"-"),"-")</f>
        <v>-</v>
      </c>
    </row>
    <row r="4302" customFormat="false" ht="13.2" hidden="false" customHeight="false" outlineLevel="0" collapsed="false">
      <c r="A4302" s="1" t="n">
        <v>4289</v>
      </c>
      <c r="B4302" s="1" t="n">
        <v>42</v>
      </c>
      <c r="C4302" s="18" t="n">
        <f aca="false">IF(B4302&lt;=B$3,0,(IF(B4302&lt;=B$4,1,(IF(B4302&lt;=B$5,2,(IF(B4302&lt;=B$6,3,4)))))))</f>
        <v>1</v>
      </c>
      <c r="D4302" s="17" t="str">
        <f aca="false">IF($C4302=D$11,IF($C4301=D$10,IF($C4300=D$9,IF($C4299=D$8,"T","-"),"-"),"-"),"-")</f>
        <v>-</v>
      </c>
      <c r="E4302" s="17" t="str">
        <f aca="false">IF(C4302=E$11,IF(C4301=E$10,IF(C4300=E$9,IF(C4299=E$8,IF(C4298=E$7,"T","-"),"-"),"-"),"-"),"-")</f>
        <v>-</v>
      </c>
    </row>
    <row r="4303" customFormat="false" ht="13.2" hidden="false" customHeight="false" outlineLevel="0" collapsed="false">
      <c r="A4303" s="1" t="n">
        <v>4290</v>
      </c>
      <c r="B4303" s="1" t="n">
        <v>42</v>
      </c>
      <c r="C4303" s="18" t="n">
        <f aca="false">IF(B4303&lt;=B$3,0,(IF(B4303&lt;=B$4,1,(IF(B4303&lt;=B$5,2,(IF(B4303&lt;=B$6,3,4)))))))</f>
        <v>1</v>
      </c>
      <c r="D4303" s="17" t="str">
        <f aca="false">IF($C4303=D$11,IF($C4302=D$10,IF($C4301=D$9,IF($C4300=D$8,"T","-"),"-"),"-"),"-")</f>
        <v>-</v>
      </c>
      <c r="E4303" s="17" t="str">
        <f aca="false">IF(C4303=E$11,IF(C4302=E$10,IF(C4301=E$9,IF(C4300=E$8,IF(C4299=E$7,"T","-"),"-"),"-"),"-"),"-")</f>
        <v>-</v>
      </c>
    </row>
    <row r="4304" customFormat="false" ht="13.2" hidden="false" customHeight="false" outlineLevel="0" collapsed="false">
      <c r="A4304" s="1" t="n">
        <v>4291</v>
      </c>
      <c r="B4304" s="1" t="n">
        <v>84</v>
      </c>
      <c r="C4304" s="1" t="n">
        <f aca="false">IF(B4304&lt;=B$3,0,(IF(B4304&lt;=B$4,1,(IF(B4304&lt;=B$5,2,(IF(B4304&lt;=B$6,3,4)))))))</f>
        <v>3</v>
      </c>
      <c r="D4304" s="17" t="str">
        <f aca="false">IF($C4304=D$11,IF($C4303=D$10,IF($C4302=D$9,IF($C4301=D$8,"T","-"),"-"),"-"),"-")</f>
        <v>-</v>
      </c>
      <c r="E4304" s="17" t="str">
        <f aca="false">IF(C4304=E$11,IF(C4303=E$10,IF(C4302=E$9,IF(C4301=E$8,IF(C4300=E$7,"T","-"),"-"),"-"),"-"),"-")</f>
        <v>-</v>
      </c>
    </row>
    <row r="4305" customFormat="false" ht="13.2" hidden="false" customHeight="false" outlineLevel="0" collapsed="false">
      <c r="A4305" s="1" t="n">
        <v>4292</v>
      </c>
      <c r="B4305" s="1" t="n">
        <v>63</v>
      </c>
      <c r="C4305" s="1" t="n">
        <f aca="false">IF(B4305&lt;=B$3,0,(IF(B4305&lt;=B$4,1,(IF(B4305&lt;=B$5,2,(IF(B4305&lt;=B$6,3,4)))))))</f>
        <v>2</v>
      </c>
      <c r="D4305" s="17" t="str">
        <f aca="false">IF($C4305=D$11,IF($C4304=D$10,IF($C4303=D$9,IF($C4302=D$8,"T","-"),"-"),"-"),"-")</f>
        <v>-</v>
      </c>
      <c r="E4305" s="17" t="str">
        <f aca="false">IF(C4305=E$11,IF(C4304=E$10,IF(C4303=E$9,IF(C4302=E$8,IF(C4301=E$7,"T","-"),"-"),"-"),"-"),"-")</f>
        <v>-</v>
      </c>
    </row>
    <row r="4306" customFormat="false" ht="13.2" hidden="false" customHeight="false" outlineLevel="0" collapsed="false">
      <c r="A4306" s="1" t="n">
        <v>4293</v>
      </c>
      <c r="B4306" s="1" t="n">
        <v>66</v>
      </c>
      <c r="C4306" s="1" t="n">
        <f aca="false">IF(B4306&lt;=B$3,0,(IF(B4306&lt;=B$4,1,(IF(B4306&lt;=B$5,2,(IF(B4306&lt;=B$6,3,4)))))))</f>
        <v>2</v>
      </c>
      <c r="D4306" s="17" t="str">
        <f aca="false">IF($C4306=D$11,IF($C4305=D$10,IF($C4304=D$9,IF($C4303=D$8,"T","-"),"-"),"-"),"-")</f>
        <v>-</v>
      </c>
      <c r="E4306" s="17" t="str">
        <f aca="false">IF(C4306=E$11,IF(C4305=E$10,IF(C4304=E$9,IF(C4303=E$8,IF(C4302=E$7,"T","-"),"-"),"-"),"-"),"-")</f>
        <v>-</v>
      </c>
    </row>
    <row r="4307" customFormat="false" ht="13.2" hidden="false" customHeight="false" outlineLevel="0" collapsed="false">
      <c r="A4307" s="1" t="n">
        <v>4294</v>
      </c>
      <c r="B4307" s="1" t="n">
        <v>42</v>
      </c>
      <c r="C4307" s="18" t="n">
        <f aca="false">IF(B4307&lt;=B$3,0,(IF(B4307&lt;=B$4,1,(IF(B4307&lt;=B$5,2,(IF(B4307&lt;=B$6,3,4)))))))</f>
        <v>1</v>
      </c>
      <c r="D4307" s="17" t="str">
        <f aca="false">IF($C4307=D$11,IF($C4306=D$10,IF($C4305=D$9,IF($C4304=D$8,"T","-"),"-"),"-"),"-")</f>
        <v>-</v>
      </c>
      <c r="E4307" s="17" t="str">
        <f aca="false">IF(C4307=E$11,IF(C4306=E$10,IF(C4305=E$9,IF(C4304=E$8,IF(C4303=E$7,"T","-"),"-"),"-"),"-"),"-")</f>
        <v>-</v>
      </c>
    </row>
    <row r="4308" customFormat="false" ht="13.2" hidden="false" customHeight="false" outlineLevel="0" collapsed="false">
      <c r="A4308" s="1" t="n">
        <v>4295</v>
      </c>
      <c r="B4308" s="1" t="n">
        <v>39</v>
      </c>
      <c r="C4308" s="18" t="n">
        <f aca="false">IF(B4308&lt;=B$3,0,(IF(B4308&lt;=B$4,1,(IF(B4308&lt;=B$5,2,(IF(B4308&lt;=B$6,3,4)))))))</f>
        <v>1</v>
      </c>
      <c r="D4308" s="17" t="str">
        <f aca="false">IF($C4308=D$11,IF($C4307=D$10,IF($C4306=D$9,IF($C4305=D$8,"T","-"),"-"),"-"),"-")</f>
        <v>-</v>
      </c>
      <c r="E4308" s="17" t="str">
        <f aca="false">IF(C4308=E$11,IF(C4307=E$10,IF(C4306=E$9,IF(C4305=E$8,IF(C4304=E$7,"T","-"),"-"),"-"),"-"),"-")</f>
        <v>-</v>
      </c>
    </row>
    <row r="4309" customFormat="false" ht="13.2" hidden="false" customHeight="false" outlineLevel="0" collapsed="false">
      <c r="A4309" s="1" t="n">
        <v>4296</v>
      </c>
      <c r="B4309" s="1" t="n">
        <v>42</v>
      </c>
      <c r="C4309" s="18" t="n">
        <f aca="false">IF(B4309&lt;=B$3,0,(IF(B4309&lt;=B$4,1,(IF(B4309&lt;=B$5,2,(IF(B4309&lt;=B$6,3,4)))))))</f>
        <v>1</v>
      </c>
      <c r="D4309" s="17" t="str">
        <f aca="false">IF($C4309=D$11,IF($C4308=D$10,IF($C4307=D$9,IF($C4306=D$8,"T","-"),"-"),"-"),"-")</f>
        <v>-</v>
      </c>
      <c r="E4309" s="17" t="str">
        <f aca="false">IF(C4309=E$11,IF(C4308=E$10,IF(C4307=E$9,IF(C4306=E$8,IF(C4305=E$7,"T","-"),"-"),"-"),"-"),"-")</f>
        <v>-</v>
      </c>
    </row>
    <row r="4310" customFormat="false" ht="13.2" hidden="false" customHeight="false" outlineLevel="0" collapsed="false">
      <c r="A4310" s="1" t="n">
        <v>4297</v>
      </c>
      <c r="B4310" s="1" t="n">
        <v>87</v>
      </c>
      <c r="C4310" s="1" t="n">
        <f aca="false">IF(B4310&lt;=B$3,0,(IF(B4310&lt;=B$4,1,(IF(B4310&lt;=B$5,2,(IF(B4310&lt;=B$6,3,4)))))))</f>
        <v>3</v>
      </c>
      <c r="D4310" s="17" t="str">
        <f aca="false">IF($C4310=D$11,IF($C4309=D$10,IF($C4308=D$9,IF($C4307=D$8,"T","-"),"-"),"-"),"-")</f>
        <v>-</v>
      </c>
      <c r="E4310" s="17" t="str">
        <f aca="false">IF(C4310=E$11,IF(C4309=E$10,IF(C4308=E$9,IF(C4307=E$8,IF(C4306=E$7,"T","-"),"-"),"-"),"-"),"-")</f>
        <v>-</v>
      </c>
    </row>
    <row r="4311" customFormat="false" ht="13.2" hidden="false" customHeight="false" outlineLevel="0" collapsed="false">
      <c r="A4311" s="1" t="n">
        <v>4298</v>
      </c>
      <c r="B4311" s="1" t="n">
        <v>84</v>
      </c>
      <c r="C4311" s="1" t="n">
        <f aca="false">IF(B4311&lt;=B$3,0,(IF(B4311&lt;=B$4,1,(IF(B4311&lt;=B$5,2,(IF(B4311&lt;=B$6,3,4)))))))</f>
        <v>3</v>
      </c>
      <c r="D4311" s="17" t="str">
        <f aca="false">IF($C4311=D$11,IF($C4310=D$10,IF($C4309=D$9,IF($C4308=D$8,"T","-"),"-"),"-"),"-")</f>
        <v>-</v>
      </c>
      <c r="E4311" s="17" t="str">
        <f aca="false">IF(C4311=E$11,IF(C4310=E$10,IF(C4309=E$9,IF(C4308=E$8,IF(C4307=E$7,"T","-"),"-"),"-"),"-"),"-")</f>
        <v>-</v>
      </c>
    </row>
    <row r="4312" customFormat="false" ht="13.2" hidden="false" customHeight="false" outlineLevel="0" collapsed="false">
      <c r="A4312" s="1" t="n">
        <v>4299</v>
      </c>
      <c r="B4312" s="1" t="n">
        <v>84</v>
      </c>
      <c r="C4312" s="1" t="n">
        <f aca="false">IF(B4312&lt;=B$3,0,(IF(B4312&lt;=B$4,1,(IF(B4312&lt;=B$5,2,(IF(B4312&lt;=B$6,3,4)))))))</f>
        <v>3</v>
      </c>
      <c r="D4312" s="17" t="str">
        <f aca="false">IF($C4312=D$11,IF($C4311=D$10,IF($C4310=D$9,IF($C4309=D$8,"T","-"),"-"),"-"),"-")</f>
        <v>-</v>
      </c>
      <c r="E4312" s="17" t="str">
        <f aca="false">IF(C4312=E$11,IF(C4311=E$10,IF(C4310=E$9,IF(C4309=E$8,IF(C4308=E$7,"T","-"),"-"),"-"),"-"),"-")</f>
        <v>-</v>
      </c>
    </row>
    <row r="4313" customFormat="false" ht="13.2" hidden="false" customHeight="false" outlineLevel="0" collapsed="false">
      <c r="A4313" s="1" t="n">
        <v>4300</v>
      </c>
      <c r="B4313" s="1" t="n">
        <v>66</v>
      </c>
      <c r="C4313" s="1" t="n">
        <f aca="false">IF(B4313&lt;=B$3,0,(IF(B4313&lt;=B$4,1,(IF(B4313&lt;=B$5,2,(IF(B4313&lt;=B$6,3,4)))))))</f>
        <v>2</v>
      </c>
      <c r="D4313" s="17" t="str">
        <f aca="false">IF($C4313=D$11,IF($C4312=D$10,IF($C4311=D$9,IF($C4310=D$8,"T","-"),"-"),"-"),"-")</f>
        <v>-</v>
      </c>
      <c r="E4313" s="17" t="str">
        <f aca="false">IF(C4313=E$11,IF(C4312=E$10,IF(C4311=E$9,IF(C4310=E$8,IF(C4309=E$7,"T","-"),"-"),"-"),"-"),"-")</f>
        <v>-</v>
      </c>
    </row>
    <row r="4314" customFormat="false" ht="13.2" hidden="false" customHeight="false" outlineLevel="0" collapsed="false">
      <c r="A4314" s="1" t="n">
        <v>4301</v>
      </c>
      <c r="B4314" s="1" t="n">
        <v>39</v>
      </c>
      <c r="C4314" s="18" t="n">
        <f aca="false">IF(B4314&lt;=B$3,0,(IF(B4314&lt;=B$4,1,(IF(B4314&lt;=B$5,2,(IF(B4314&lt;=B$6,3,4)))))))</f>
        <v>1</v>
      </c>
      <c r="D4314" s="17" t="str">
        <f aca="false">IF($C4314=D$11,IF($C4313=D$10,IF($C4312=D$9,IF($C4311=D$8,"T","-"),"-"),"-"),"-")</f>
        <v>-</v>
      </c>
      <c r="E4314" s="17" t="str">
        <f aca="false">IF(C4314=E$11,IF(C4313=E$10,IF(C4312=E$9,IF(C4311=E$8,IF(C4310=E$7,"T","-"),"-"),"-"),"-"),"-")</f>
        <v>-</v>
      </c>
    </row>
    <row r="4315" customFormat="false" ht="13.2" hidden="false" customHeight="false" outlineLevel="0" collapsed="false">
      <c r="A4315" s="1" t="n">
        <v>4302</v>
      </c>
      <c r="B4315" s="1" t="n">
        <v>42</v>
      </c>
      <c r="C4315" s="18" t="n">
        <f aca="false">IF(B4315&lt;=B$3,0,(IF(B4315&lt;=B$4,1,(IF(B4315&lt;=B$5,2,(IF(B4315&lt;=B$6,3,4)))))))</f>
        <v>1</v>
      </c>
      <c r="D4315" s="17" t="str">
        <f aca="false">IF($C4315=D$11,IF($C4314=D$10,IF($C4313=D$9,IF($C4312=D$8,"T","-"),"-"),"-"),"-")</f>
        <v>-</v>
      </c>
      <c r="E4315" s="17" t="str">
        <f aca="false">IF(C4315=E$11,IF(C4314=E$10,IF(C4313=E$9,IF(C4312=E$8,IF(C4311=E$7,"T","-"),"-"),"-"),"-"),"-")</f>
        <v>-</v>
      </c>
    </row>
    <row r="4316" customFormat="false" ht="13.2" hidden="false" customHeight="false" outlineLevel="0" collapsed="false">
      <c r="A4316" s="1" t="n">
        <v>4303</v>
      </c>
      <c r="B4316" s="1" t="n">
        <v>63</v>
      </c>
      <c r="C4316" s="1" t="n">
        <f aca="false">IF(B4316&lt;=B$3,0,(IF(B4316&lt;=B$4,1,(IF(B4316&lt;=B$5,2,(IF(B4316&lt;=B$6,3,4)))))))</f>
        <v>2</v>
      </c>
      <c r="D4316" s="17" t="str">
        <f aca="false">IF($C4316=D$11,IF($C4315=D$10,IF($C4314=D$9,IF($C4313=D$8,"T","-"),"-"),"-"),"-")</f>
        <v>-</v>
      </c>
      <c r="E4316" s="17" t="str">
        <f aca="false">IF(C4316=E$11,IF(C4315=E$10,IF(C4314=E$9,IF(C4313=E$8,IF(C4312=E$7,"T","-"),"-"),"-"),"-"),"-")</f>
        <v>-</v>
      </c>
    </row>
    <row r="4317" customFormat="false" ht="13.2" hidden="false" customHeight="false" outlineLevel="0" collapsed="false">
      <c r="A4317" s="1" t="n">
        <v>4304</v>
      </c>
      <c r="B4317" s="1" t="n">
        <v>66</v>
      </c>
      <c r="C4317" s="1" t="n">
        <f aca="false">IF(B4317&lt;=B$3,0,(IF(B4317&lt;=B$4,1,(IF(B4317&lt;=B$5,2,(IF(B4317&lt;=B$6,3,4)))))))</f>
        <v>2</v>
      </c>
      <c r="D4317" s="17" t="str">
        <f aca="false">IF($C4317=D$11,IF($C4316=D$10,IF($C4315=D$9,IF($C4314=D$8,"T","-"),"-"),"-"),"-")</f>
        <v>-</v>
      </c>
      <c r="E4317" s="17" t="str">
        <f aca="false">IF(C4317=E$11,IF(C4316=E$10,IF(C4315=E$9,IF(C4314=E$8,IF(C4313=E$7,"T","-"),"-"),"-"),"-"),"-")</f>
        <v>-</v>
      </c>
    </row>
    <row r="4318" customFormat="false" ht="13.2" hidden="false" customHeight="false" outlineLevel="0" collapsed="false">
      <c r="A4318" s="1" t="n">
        <v>4305</v>
      </c>
      <c r="B4318" s="1" t="n">
        <v>42</v>
      </c>
      <c r="C4318" s="18" t="n">
        <f aca="false">IF(B4318&lt;=B$3,0,(IF(B4318&lt;=B$4,1,(IF(B4318&lt;=B$5,2,(IF(B4318&lt;=B$6,3,4)))))))</f>
        <v>1</v>
      </c>
      <c r="D4318" s="17" t="str">
        <f aca="false">IF($C4318=D$11,IF($C4317=D$10,IF($C4316=D$9,IF($C4315=D$8,"T","-"),"-"),"-"),"-")</f>
        <v>-</v>
      </c>
      <c r="E4318" s="17" t="str">
        <f aca="false">IF(C4318=E$11,IF(C4317=E$10,IF(C4316=E$9,IF(C4315=E$8,IF(C4314=E$7,"T","-"),"-"),"-"),"-"),"-")</f>
        <v>-</v>
      </c>
    </row>
    <row r="4319" customFormat="false" ht="13.2" hidden="false" customHeight="false" outlineLevel="0" collapsed="false">
      <c r="A4319" s="1" t="n">
        <v>4306</v>
      </c>
      <c r="B4319" s="1" t="n">
        <v>39</v>
      </c>
      <c r="C4319" s="18" t="n">
        <f aca="false">IF(B4319&lt;=B$3,0,(IF(B4319&lt;=B$4,1,(IF(B4319&lt;=B$5,2,(IF(B4319&lt;=B$6,3,4)))))))</f>
        <v>1</v>
      </c>
      <c r="D4319" s="17" t="str">
        <f aca="false">IF($C4319=D$11,IF($C4318=D$10,IF($C4317=D$9,IF($C4316=D$8,"T","-"),"-"),"-"),"-")</f>
        <v>-</v>
      </c>
      <c r="E4319" s="17" t="str">
        <f aca="false">IF(C4319=E$11,IF(C4318=E$10,IF(C4317=E$9,IF(C4316=E$8,IF(C4315=E$7,"T","-"),"-"),"-"),"-"),"-")</f>
        <v>-</v>
      </c>
    </row>
    <row r="4320" customFormat="false" ht="13.2" hidden="false" customHeight="false" outlineLevel="0" collapsed="false">
      <c r="A4320" s="1" t="n">
        <v>4307</v>
      </c>
      <c r="B4320" s="1" t="n">
        <v>42</v>
      </c>
      <c r="C4320" s="18" t="n">
        <f aca="false">IF(B4320&lt;=B$3,0,(IF(B4320&lt;=B$4,1,(IF(B4320&lt;=B$5,2,(IF(B4320&lt;=B$6,3,4)))))))</f>
        <v>1</v>
      </c>
      <c r="D4320" s="17" t="str">
        <f aca="false">IF($C4320=D$11,IF($C4319=D$10,IF($C4318=D$9,IF($C4317=D$8,"T","-"),"-"),"-"),"-")</f>
        <v>-</v>
      </c>
      <c r="E4320" s="17" t="str">
        <f aca="false">IF(C4320=E$11,IF(C4319=E$10,IF(C4318=E$9,IF(C4317=E$8,IF(C4316=E$7,"T","-"),"-"),"-"),"-"),"-")</f>
        <v>-</v>
      </c>
    </row>
    <row r="4321" customFormat="false" ht="13.2" hidden="false" customHeight="false" outlineLevel="0" collapsed="false">
      <c r="A4321" s="1" t="n">
        <v>4308</v>
      </c>
      <c r="B4321" s="1" t="n">
        <v>42</v>
      </c>
      <c r="C4321" s="18" t="n">
        <f aca="false">IF(B4321&lt;=B$3,0,(IF(B4321&lt;=B$4,1,(IF(B4321&lt;=B$5,2,(IF(B4321&lt;=B$6,3,4)))))))</f>
        <v>1</v>
      </c>
      <c r="D4321" s="17" t="str">
        <f aca="false">IF($C4321=D$11,IF($C4320=D$10,IF($C4319=D$9,IF($C4318=D$8,"T","-"),"-"),"-"),"-")</f>
        <v>-</v>
      </c>
      <c r="E4321" s="17" t="str">
        <f aca="false">IF(C4321=E$11,IF(C4320=E$10,IF(C4319=E$9,IF(C4318=E$8,IF(C4317=E$7,"T","-"),"-"),"-"),"-"),"-")</f>
        <v>-</v>
      </c>
    </row>
    <row r="4322" customFormat="false" ht="13.2" hidden="false" customHeight="false" outlineLevel="0" collapsed="false">
      <c r="A4322" s="1" t="n">
        <v>4309</v>
      </c>
      <c r="B4322" s="1" t="n">
        <v>63</v>
      </c>
      <c r="C4322" s="1" t="n">
        <f aca="false">IF(B4322&lt;=B$3,0,(IF(B4322&lt;=B$4,1,(IF(B4322&lt;=B$5,2,(IF(B4322&lt;=B$6,3,4)))))))</f>
        <v>2</v>
      </c>
      <c r="D4322" s="17" t="str">
        <f aca="false">IF($C4322=D$11,IF($C4321=D$10,IF($C4320=D$9,IF($C4319=D$8,"T","-"),"-"),"-"),"-")</f>
        <v>-</v>
      </c>
      <c r="E4322" s="17" t="str">
        <f aca="false">IF(C4322=E$11,IF(C4321=E$10,IF(C4320=E$9,IF(C4319=E$8,IF(C4318=E$7,"T","-"),"-"),"-"),"-"),"-")</f>
        <v>-</v>
      </c>
    </row>
    <row r="4323" customFormat="false" ht="13.2" hidden="false" customHeight="false" outlineLevel="0" collapsed="false">
      <c r="A4323" s="1" t="n">
        <v>4310</v>
      </c>
      <c r="B4323" s="1" t="n">
        <v>87</v>
      </c>
      <c r="C4323" s="1" t="n">
        <f aca="false">IF(B4323&lt;=B$3,0,(IF(B4323&lt;=B$4,1,(IF(B4323&lt;=B$5,2,(IF(B4323&lt;=B$6,3,4)))))))</f>
        <v>3</v>
      </c>
      <c r="D4323" s="17" t="str">
        <f aca="false">IF($C4323=D$11,IF($C4322=D$10,IF($C4321=D$9,IF($C4320=D$8,"T","-"),"-"),"-"),"-")</f>
        <v>-</v>
      </c>
      <c r="E4323" s="17" t="str">
        <f aca="false">IF(C4323=E$11,IF(C4322=E$10,IF(C4321=E$9,IF(C4320=E$8,IF(C4319=E$7,"T","-"),"-"),"-"),"-"),"-")</f>
        <v>-</v>
      </c>
    </row>
    <row r="4324" customFormat="false" ht="13.2" hidden="false" customHeight="false" outlineLevel="0" collapsed="false">
      <c r="A4324" s="1" t="n">
        <v>4311</v>
      </c>
      <c r="B4324" s="1" t="n">
        <v>60</v>
      </c>
      <c r="C4324" s="1" t="n">
        <f aca="false">IF(B4324&lt;=B$3,0,(IF(B4324&lt;=B$4,1,(IF(B4324&lt;=B$5,2,(IF(B4324&lt;=B$6,3,4)))))))</f>
        <v>2</v>
      </c>
      <c r="D4324" s="17" t="str">
        <f aca="false">IF($C4324=D$11,IF($C4323=D$10,IF($C4322=D$9,IF($C4321=D$8,"T","-"),"-"),"-"),"-")</f>
        <v>-</v>
      </c>
      <c r="E4324" s="17" t="str">
        <f aca="false">IF(C4324=E$11,IF(C4323=E$10,IF(C4322=E$9,IF(C4321=E$8,IF(C4320=E$7,"T","-"),"-"),"-"),"-"),"-")</f>
        <v>-</v>
      </c>
    </row>
    <row r="4325" customFormat="false" ht="13.2" hidden="false" customHeight="false" outlineLevel="0" collapsed="false">
      <c r="A4325" s="1" t="n">
        <v>4312</v>
      </c>
      <c r="B4325" s="1" t="n">
        <v>66</v>
      </c>
      <c r="C4325" s="1" t="n">
        <f aca="false">IF(B4325&lt;=B$3,0,(IF(B4325&lt;=B$4,1,(IF(B4325&lt;=B$5,2,(IF(B4325&lt;=B$6,3,4)))))))</f>
        <v>2</v>
      </c>
      <c r="D4325" s="17" t="str">
        <f aca="false">IF($C4325=D$11,IF($C4324=D$10,IF($C4323=D$9,IF($C4322=D$8,"T","-"),"-"),"-"),"-")</f>
        <v>-</v>
      </c>
      <c r="E4325" s="17" t="str">
        <f aca="false">IF(C4325=E$11,IF(C4324=E$10,IF(C4323=E$9,IF(C4322=E$8,IF(C4321=E$7,"T","-"),"-"),"-"),"-"),"-")</f>
        <v>-</v>
      </c>
    </row>
    <row r="4326" customFormat="false" ht="13.2" hidden="false" customHeight="false" outlineLevel="0" collapsed="false">
      <c r="A4326" s="1" t="n">
        <v>4313</v>
      </c>
      <c r="B4326" s="1" t="n">
        <v>39</v>
      </c>
      <c r="C4326" s="18" t="n">
        <f aca="false">IF(B4326&lt;=B$3,0,(IF(B4326&lt;=B$4,1,(IF(B4326&lt;=B$5,2,(IF(B4326&lt;=B$6,3,4)))))))</f>
        <v>1</v>
      </c>
      <c r="D4326" s="17" t="str">
        <f aca="false">IF($C4326=D$11,IF($C4325=D$10,IF($C4324=D$9,IF($C4323=D$8,"T","-"),"-"),"-"),"-")</f>
        <v>-</v>
      </c>
      <c r="E4326" s="17" t="str">
        <f aca="false">IF(C4326=E$11,IF(C4325=E$10,IF(C4324=E$9,IF(C4323=E$8,IF(C4322=E$7,"T","-"),"-"),"-"),"-"),"-")</f>
        <v>-</v>
      </c>
    </row>
    <row r="4327" customFormat="false" ht="13.2" hidden="false" customHeight="false" outlineLevel="0" collapsed="false">
      <c r="A4327" s="1" t="n">
        <v>4314</v>
      </c>
      <c r="B4327" s="1" t="n">
        <v>87</v>
      </c>
      <c r="C4327" s="1" t="n">
        <f aca="false">IF(B4327&lt;=B$3,0,(IF(B4327&lt;=B$4,1,(IF(B4327&lt;=B$5,2,(IF(B4327&lt;=B$6,3,4)))))))</f>
        <v>3</v>
      </c>
      <c r="D4327" s="17" t="str">
        <f aca="false">IF($C4327=D$11,IF($C4326=D$10,IF($C4325=D$9,IF($C4324=D$8,"T","-"),"-"),"-"),"-")</f>
        <v>-</v>
      </c>
      <c r="E4327" s="17" t="str">
        <f aca="false">IF(C4327=E$11,IF(C4326=E$10,IF(C4325=E$9,IF(C4324=E$8,IF(C4323=E$7,"T","-"),"-"),"-"),"-"),"-")</f>
        <v>-</v>
      </c>
    </row>
    <row r="4328" customFormat="false" ht="13.2" hidden="false" customHeight="false" outlineLevel="0" collapsed="false">
      <c r="A4328" s="1" t="n">
        <v>4315</v>
      </c>
      <c r="B4328" s="1" t="n">
        <v>84</v>
      </c>
      <c r="C4328" s="1" t="n">
        <f aca="false">IF(B4328&lt;=B$3,0,(IF(B4328&lt;=B$4,1,(IF(B4328&lt;=B$5,2,(IF(B4328&lt;=B$6,3,4)))))))</f>
        <v>3</v>
      </c>
      <c r="D4328" s="17" t="str">
        <f aca="false">IF($C4328=D$11,IF($C4327=D$10,IF($C4326=D$9,IF($C4325=D$8,"T","-"),"-"),"-"),"-")</f>
        <v>-</v>
      </c>
      <c r="E4328" s="17" t="str">
        <f aca="false">IF(C4328=E$11,IF(C4327=E$10,IF(C4326=E$9,IF(C4325=E$8,IF(C4324=E$7,"T","-"),"-"),"-"),"-"),"-")</f>
        <v>-</v>
      </c>
    </row>
    <row r="4329" customFormat="false" ht="13.2" hidden="false" customHeight="false" outlineLevel="0" collapsed="false">
      <c r="A4329" s="1" t="n">
        <v>4316</v>
      </c>
      <c r="B4329" s="1" t="n">
        <v>42</v>
      </c>
      <c r="C4329" s="18" t="n">
        <f aca="false">IF(B4329&lt;=B$3,0,(IF(B4329&lt;=B$4,1,(IF(B4329&lt;=B$5,2,(IF(B4329&lt;=B$6,3,4)))))))</f>
        <v>1</v>
      </c>
      <c r="D4329" s="17" t="str">
        <f aca="false">IF($C4329=D$11,IF($C4328=D$10,IF($C4327=D$9,IF($C4326=D$8,"T","-"),"-"),"-"),"-")</f>
        <v>-</v>
      </c>
      <c r="E4329" s="17" t="str">
        <f aca="false">IF(C4329=E$11,IF(C4328=E$10,IF(C4327=E$9,IF(C4326=E$8,IF(C4325=E$7,"T","-"),"-"),"-"),"-"),"-")</f>
        <v>-</v>
      </c>
    </row>
    <row r="4330" customFormat="false" ht="13.2" hidden="false" customHeight="false" outlineLevel="0" collapsed="false">
      <c r="A4330" s="1" t="n">
        <v>4317</v>
      </c>
      <c r="B4330" s="1" t="n">
        <v>63</v>
      </c>
      <c r="C4330" s="1" t="n">
        <f aca="false">IF(B4330&lt;=B$3,0,(IF(B4330&lt;=B$4,1,(IF(B4330&lt;=B$5,2,(IF(B4330&lt;=B$6,3,4)))))))</f>
        <v>2</v>
      </c>
      <c r="D4330" s="17" t="str">
        <f aca="false">IF($C4330=D$11,IF($C4329=D$10,IF($C4328=D$9,IF($C4327=D$8,"T","-"),"-"),"-"),"-")</f>
        <v>-</v>
      </c>
      <c r="E4330" s="17" t="str">
        <f aca="false">IF(C4330=E$11,IF(C4329=E$10,IF(C4328=E$9,IF(C4327=E$8,IF(C4326=E$7,"T","-"),"-"),"-"),"-"),"-")</f>
        <v>-</v>
      </c>
    </row>
    <row r="4331" customFormat="false" ht="13.2" hidden="false" customHeight="false" outlineLevel="0" collapsed="false">
      <c r="A4331" s="1" t="n">
        <v>4318</v>
      </c>
      <c r="B4331" s="1" t="n">
        <v>63</v>
      </c>
      <c r="C4331" s="1" t="n">
        <f aca="false">IF(B4331&lt;=B$3,0,(IF(B4331&lt;=B$4,1,(IF(B4331&lt;=B$5,2,(IF(B4331&lt;=B$6,3,4)))))))</f>
        <v>2</v>
      </c>
      <c r="D4331" s="17" t="str">
        <f aca="false">IF($C4331=D$11,IF($C4330=D$10,IF($C4329=D$9,IF($C4328=D$8,"T","-"),"-"),"-"),"-")</f>
        <v>-</v>
      </c>
      <c r="E4331" s="17" t="str">
        <f aca="false">IF(C4331=E$11,IF(C4330=E$10,IF(C4329=E$9,IF(C4328=E$8,IF(C4327=E$7,"T","-"),"-"),"-"),"-"),"-")</f>
        <v>-</v>
      </c>
    </row>
    <row r="4332" customFormat="false" ht="13.2" hidden="false" customHeight="false" outlineLevel="0" collapsed="false">
      <c r="A4332" s="1" t="n">
        <v>4319</v>
      </c>
      <c r="B4332" s="1" t="n">
        <v>87</v>
      </c>
      <c r="C4332" s="1" t="n">
        <f aca="false">IF(B4332&lt;=B$3,0,(IF(B4332&lt;=B$4,1,(IF(B4332&lt;=B$5,2,(IF(B4332&lt;=B$6,3,4)))))))</f>
        <v>3</v>
      </c>
      <c r="D4332" s="17" t="str">
        <f aca="false">IF($C4332=D$11,IF($C4331=D$10,IF($C4330=D$9,IF($C4329=D$8,"T","-"),"-"),"-"),"-")</f>
        <v>-</v>
      </c>
      <c r="E4332" s="17" t="str">
        <f aca="false">IF(C4332=E$11,IF(C4331=E$10,IF(C4330=E$9,IF(C4329=E$8,IF(C4328=E$7,"T","-"),"-"),"-"),"-"),"-")</f>
        <v>-</v>
      </c>
    </row>
    <row r="4333" customFormat="false" ht="13.2" hidden="false" customHeight="false" outlineLevel="0" collapsed="false">
      <c r="A4333" s="1" t="n">
        <v>4320</v>
      </c>
      <c r="B4333" s="1" t="n">
        <v>84</v>
      </c>
      <c r="C4333" s="1" t="n">
        <f aca="false">IF(B4333&lt;=B$3,0,(IF(B4333&lt;=B$4,1,(IF(B4333&lt;=B$5,2,(IF(B4333&lt;=B$6,3,4)))))))</f>
        <v>3</v>
      </c>
      <c r="D4333" s="17" t="str">
        <f aca="false">IF($C4333=D$11,IF($C4332=D$10,IF($C4331=D$9,IF($C4330=D$8,"T","-"),"-"),"-"),"-")</f>
        <v>-</v>
      </c>
      <c r="E4333" s="17" t="str">
        <f aca="false">IF(C4333=E$11,IF(C4332=E$10,IF(C4331=E$9,IF(C4330=E$8,IF(C4329=E$7,"T","-"),"-"),"-"),"-"),"-")</f>
        <v>-</v>
      </c>
    </row>
    <row r="4334" customFormat="false" ht="13.2" hidden="false" customHeight="false" outlineLevel="0" collapsed="false">
      <c r="A4334" s="1" t="n">
        <v>4321</v>
      </c>
      <c r="B4334" s="1" t="n">
        <v>63</v>
      </c>
      <c r="C4334" s="1" t="n">
        <f aca="false">IF(B4334&lt;=B$3,0,(IF(B4334&lt;=B$4,1,(IF(B4334&lt;=B$5,2,(IF(B4334&lt;=B$6,3,4)))))))</f>
        <v>2</v>
      </c>
      <c r="D4334" s="17" t="str">
        <f aca="false">IF($C4334=D$11,IF($C4333=D$10,IF($C4332=D$9,IF($C4331=D$8,"T","-"),"-"),"-"),"-")</f>
        <v>-</v>
      </c>
      <c r="E4334" s="17" t="str">
        <f aca="false">IF(C4334=E$11,IF(C4333=E$10,IF(C4332=E$9,IF(C4331=E$8,IF(C4330=E$7,"T","-"),"-"),"-"),"-"),"-")</f>
        <v>-</v>
      </c>
    </row>
    <row r="4335" customFormat="false" ht="13.2" hidden="false" customHeight="false" outlineLevel="0" collapsed="false">
      <c r="A4335" s="1" t="n">
        <v>4322</v>
      </c>
      <c r="B4335" s="1" t="n">
        <v>63</v>
      </c>
      <c r="C4335" s="1" t="n">
        <f aca="false">IF(B4335&lt;=B$3,0,(IF(B4335&lt;=B$4,1,(IF(B4335&lt;=B$5,2,(IF(B4335&lt;=B$6,3,4)))))))</f>
        <v>2</v>
      </c>
      <c r="D4335" s="17" t="str">
        <f aca="false">IF($C4335=D$11,IF($C4334=D$10,IF($C4333=D$9,IF($C4332=D$8,"T","-"),"-"),"-"),"-")</f>
        <v>-</v>
      </c>
      <c r="E4335" s="17" t="str">
        <f aca="false">IF(C4335=E$11,IF(C4334=E$10,IF(C4333=E$9,IF(C4332=E$8,IF(C4331=E$7,"T","-"),"-"),"-"),"-"),"-")</f>
        <v>-</v>
      </c>
    </row>
    <row r="4336" customFormat="false" ht="13.2" hidden="false" customHeight="false" outlineLevel="0" collapsed="false">
      <c r="A4336" s="1" t="n">
        <v>4323</v>
      </c>
      <c r="B4336" s="1" t="n">
        <v>42</v>
      </c>
      <c r="C4336" s="18" t="n">
        <f aca="false">IF(B4336&lt;=B$3,0,(IF(B4336&lt;=B$4,1,(IF(B4336&lt;=B$5,2,(IF(B4336&lt;=B$6,3,4)))))))</f>
        <v>1</v>
      </c>
      <c r="D4336" s="17" t="str">
        <f aca="false">IF($C4336=D$11,IF($C4335=D$10,IF($C4334=D$9,IF($C4333=D$8,"T","-"),"-"),"-"),"-")</f>
        <v>-</v>
      </c>
      <c r="E4336" s="17" t="str">
        <f aca="false">IF(C4336=E$11,IF(C4335=E$10,IF(C4334=E$9,IF(C4333=E$8,IF(C4332=E$7,"T","-"),"-"),"-"),"-"),"-")</f>
        <v>-</v>
      </c>
    </row>
    <row r="4337" customFormat="false" ht="13.2" hidden="false" customHeight="false" outlineLevel="0" collapsed="false">
      <c r="A4337" s="1" t="n">
        <v>4324</v>
      </c>
      <c r="B4337" s="1" t="n">
        <v>66</v>
      </c>
      <c r="C4337" s="1" t="n">
        <f aca="false">IF(B4337&lt;=B$3,0,(IF(B4337&lt;=B$4,1,(IF(B4337&lt;=B$5,2,(IF(B4337&lt;=B$6,3,4)))))))</f>
        <v>2</v>
      </c>
      <c r="D4337" s="17" t="str">
        <f aca="false">IF($C4337=D$11,IF($C4336=D$10,IF($C4335=D$9,IF($C4334=D$8,"T","-"),"-"),"-"),"-")</f>
        <v>-</v>
      </c>
      <c r="E4337" s="17" t="str">
        <f aca="false">IF(C4337=E$11,IF(C4336=E$10,IF(C4335=E$9,IF(C4334=E$8,IF(C4333=E$7,"T","-"),"-"),"-"),"-"),"-")</f>
        <v>-</v>
      </c>
    </row>
    <row r="4338" customFormat="false" ht="13.2" hidden="false" customHeight="false" outlineLevel="0" collapsed="false">
      <c r="A4338" s="1" t="n">
        <v>4325</v>
      </c>
      <c r="B4338" s="1" t="n">
        <v>42</v>
      </c>
      <c r="C4338" s="18" t="n">
        <f aca="false">IF(B4338&lt;=B$3,0,(IF(B4338&lt;=B$4,1,(IF(B4338&lt;=B$5,2,(IF(B4338&lt;=B$6,3,4)))))))</f>
        <v>1</v>
      </c>
      <c r="D4338" s="17" t="str">
        <f aca="false">IF($C4338=D$11,IF($C4337=D$10,IF($C4336=D$9,IF($C4335=D$8,"T","-"),"-"),"-"),"-")</f>
        <v>-</v>
      </c>
      <c r="E4338" s="17" t="str">
        <f aca="false">IF(C4338=E$11,IF(C4337=E$10,IF(C4336=E$9,IF(C4335=E$8,IF(C4334=E$7,"T","-"),"-"),"-"),"-"),"-")</f>
        <v>-</v>
      </c>
    </row>
    <row r="4339" customFormat="false" ht="13.2" hidden="false" customHeight="false" outlineLevel="0" collapsed="false">
      <c r="A4339" s="1" t="n">
        <v>4326</v>
      </c>
      <c r="B4339" s="1" t="n">
        <v>39</v>
      </c>
      <c r="C4339" s="18" t="n">
        <f aca="false">IF(B4339&lt;=B$3,0,(IF(B4339&lt;=B$4,1,(IF(B4339&lt;=B$5,2,(IF(B4339&lt;=B$6,3,4)))))))</f>
        <v>1</v>
      </c>
      <c r="D4339" s="17" t="str">
        <f aca="false">IF($C4339=D$11,IF($C4338=D$10,IF($C4337=D$9,IF($C4336=D$8,"T","-"),"-"),"-"),"-")</f>
        <v>-</v>
      </c>
      <c r="E4339" s="17" t="str">
        <f aca="false">IF(C4339=E$11,IF(C4338=E$10,IF(C4337=E$9,IF(C4336=E$8,IF(C4335=E$7,"T","-"),"-"),"-"),"-"),"-")</f>
        <v>-</v>
      </c>
    </row>
    <row r="4340" customFormat="false" ht="13.2" hidden="false" customHeight="false" outlineLevel="0" collapsed="false">
      <c r="A4340" s="1" t="n">
        <v>4327</v>
      </c>
      <c r="B4340" s="1" t="n">
        <v>42</v>
      </c>
      <c r="C4340" s="18" t="n">
        <f aca="false">IF(B4340&lt;=B$3,0,(IF(B4340&lt;=B$4,1,(IF(B4340&lt;=B$5,2,(IF(B4340&lt;=B$6,3,4)))))))</f>
        <v>1</v>
      </c>
      <c r="D4340" s="17" t="str">
        <f aca="false">IF($C4340=D$11,IF($C4339=D$10,IF($C4338=D$9,IF($C4337=D$8,"T","-"),"-"),"-"),"-")</f>
        <v>-</v>
      </c>
      <c r="E4340" s="17" t="str">
        <f aca="false">IF(C4340=E$11,IF(C4339=E$10,IF(C4338=E$9,IF(C4337=E$8,IF(C4336=E$7,"T","-"),"-"),"-"),"-"),"-")</f>
        <v>-</v>
      </c>
    </row>
    <row r="4341" customFormat="false" ht="13.2" hidden="false" customHeight="false" outlineLevel="0" collapsed="false">
      <c r="A4341" s="1" t="n">
        <v>4328</v>
      </c>
      <c r="B4341" s="1" t="n">
        <v>42</v>
      </c>
      <c r="C4341" s="18" t="n">
        <f aca="false">IF(B4341&lt;=B$3,0,(IF(B4341&lt;=B$4,1,(IF(B4341&lt;=B$5,2,(IF(B4341&lt;=B$6,3,4)))))))</f>
        <v>1</v>
      </c>
      <c r="D4341" s="17" t="str">
        <f aca="false">IF($C4341=D$11,IF($C4340=D$10,IF($C4339=D$9,IF($C4338=D$8,"T","-"),"-"),"-"),"-")</f>
        <v>-</v>
      </c>
      <c r="E4341" s="17" t="str">
        <f aca="false">IF(C4341=E$11,IF(C4340=E$10,IF(C4339=E$9,IF(C4338=E$8,IF(C4337=E$7,"T","-"),"-"),"-"),"-"),"-")</f>
        <v>-</v>
      </c>
    </row>
    <row r="4342" customFormat="false" ht="13.2" hidden="false" customHeight="false" outlineLevel="0" collapsed="false">
      <c r="A4342" s="1" t="n">
        <v>4329</v>
      </c>
      <c r="B4342" s="1" t="n">
        <v>42</v>
      </c>
      <c r="C4342" s="18" t="n">
        <f aca="false">IF(B4342&lt;=B$3,0,(IF(B4342&lt;=B$4,1,(IF(B4342&lt;=B$5,2,(IF(B4342&lt;=B$6,3,4)))))))</f>
        <v>1</v>
      </c>
      <c r="D4342" s="17" t="str">
        <f aca="false">IF($C4342=D$11,IF($C4341=D$10,IF($C4340=D$9,IF($C4339=D$8,"T","-"),"-"),"-"),"-")</f>
        <v>-</v>
      </c>
      <c r="E4342" s="17" t="str">
        <f aca="false">IF(C4342=E$11,IF(C4341=E$10,IF(C4340=E$9,IF(C4339=E$8,IF(C4338=E$7,"T","-"),"-"),"-"),"-"),"-")</f>
        <v>-</v>
      </c>
    </row>
    <row r="4343" customFormat="false" ht="13.2" hidden="false" customHeight="false" outlineLevel="0" collapsed="false">
      <c r="A4343" s="1" t="n">
        <v>4330</v>
      </c>
      <c r="B4343" s="1" t="n">
        <v>39</v>
      </c>
      <c r="C4343" s="18" t="n">
        <f aca="false">IF(B4343&lt;=B$3,0,(IF(B4343&lt;=B$4,1,(IF(B4343&lt;=B$5,2,(IF(B4343&lt;=B$6,3,4)))))))</f>
        <v>1</v>
      </c>
      <c r="D4343" s="17" t="str">
        <f aca="false">IF($C4343=D$11,IF($C4342=D$10,IF($C4341=D$9,IF($C4340=D$8,"T","-"),"-"),"-"),"-")</f>
        <v>-</v>
      </c>
      <c r="E4343" s="17" t="str">
        <f aca="false">IF(C4343=E$11,IF(C4342=E$10,IF(C4341=E$9,IF(C4340=E$8,IF(C4339=E$7,"T","-"),"-"),"-"),"-"),"-")</f>
        <v>-</v>
      </c>
    </row>
    <row r="4344" customFormat="false" ht="13.2" hidden="false" customHeight="false" outlineLevel="0" collapsed="false">
      <c r="A4344" s="1" t="n">
        <v>4331</v>
      </c>
      <c r="B4344" s="1" t="n">
        <v>42</v>
      </c>
      <c r="C4344" s="18" t="n">
        <f aca="false">IF(B4344&lt;=B$3,0,(IF(B4344&lt;=B$4,1,(IF(B4344&lt;=B$5,2,(IF(B4344&lt;=B$6,3,4)))))))</f>
        <v>1</v>
      </c>
      <c r="D4344" s="17" t="str">
        <f aca="false">IF($C4344=D$11,IF($C4343=D$10,IF($C4342=D$9,IF($C4341=D$8,"T","-"),"-"),"-"),"-")</f>
        <v>-</v>
      </c>
      <c r="E4344" s="17" t="str">
        <f aca="false">IF(C4344=E$11,IF(C4343=E$10,IF(C4342=E$9,IF(C4341=E$8,IF(C4340=E$7,"T","-"),"-"),"-"),"-"),"-")</f>
        <v>-</v>
      </c>
    </row>
    <row r="4345" customFormat="false" ht="13.2" hidden="false" customHeight="false" outlineLevel="0" collapsed="false">
      <c r="A4345" s="1" t="n">
        <v>4332</v>
      </c>
      <c r="B4345" s="1" t="n">
        <v>42</v>
      </c>
      <c r="C4345" s="18" t="n">
        <f aca="false">IF(B4345&lt;=B$3,0,(IF(B4345&lt;=B$4,1,(IF(B4345&lt;=B$5,2,(IF(B4345&lt;=B$6,3,4)))))))</f>
        <v>1</v>
      </c>
      <c r="D4345" s="17" t="str">
        <f aca="false">IF($C4345=D$11,IF($C4344=D$10,IF($C4343=D$9,IF($C4342=D$8,"T","-"),"-"),"-"),"-")</f>
        <v>-</v>
      </c>
      <c r="E4345" s="17" t="str">
        <f aca="false">IF(C4345=E$11,IF(C4344=E$10,IF(C4343=E$9,IF(C4342=E$8,IF(C4341=E$7,"T","-"),"-"),"-"),"-"),"-")</f>
        <v>-</v>
      </c>
    </row>
    <row r="4346" customFormat="false" ht="13.2" hidden="false" customHeight="false" outlineLevel="0" collapsed="false">
      <c r="A4346" s="1" t="n">
        <v>4333</v>
      </c>
      <c r="B4346" s="1" t="n">
        <v>42</v>
      </c>
      <c r="C4346" s="18" t="n">
        <f aca="false">IF(B4346&lt;=B$3,0,(IF(B4346&lt;=B$4,1,(IF(B4346&lt;=B$5,2,(IF(B4346&lt;=B$6,3,4)))))))</f>
        <v>1</v>
      </c>
      <c r="D4346" s="17" t="str">
        <f aca="false">IF($C4346=D$11,IF($C4345=D$10,IF($C4344=D$9,IF($C4343=D$8,"T","-"),"-"),"-"),"-")</f>
        <v>-</v>
      </c>
      <c r="E4346" s="17" t="str">
        <f aca="false">IF(C4346=E$11,IF(C4345=E$10,IF(C4344=E$9,IF(C4343=E$8,IF(C4342=E$7,"T","-"),"-"),"-"),"-"),"-")</f>
        <v>-</v>
      </c>
    </row>
    <row r="4347" customFormat="false" ht="13.2" hidden="false" customHeight="false" outlineLevel="0" collapsed="false">
      <c r="A4347" s="1" t="n">
        <v>4334</v>
      </c>
      <c r="B4347" s="1" t="n">
        <v>42</v>
      </c>
      <c r="C4347" s="18" t="n">
        <f aca="false">IF(B4347&lt;=B$3,0,(IF(B4347&lt;=B$4,1,(IF(B4347&lt;=B$5,2,(IF(B4347&lt;=B$6,3,4)))))))</f>
        <v>1</v>
      </c>
      <c r="D4347" s="17" t="str">
        <f aca="false">IF($C4347=D$11,IF($C4346=D$10,IF($C4345=D$9,IF($C4344=D$8,"T","-"),"-"),"-"),"-")</f>
        <v>-</v>
      </c>
      <c r="E4347" s="17" t="str">
        <f aca="false">IF(C4347=E$11,IF(C4346=E$10,IF(C4345=E$9,IF(C4344=E$8,IF(C4343=E$7,"T","-"),"-"),"-"),"-"),"-")</f>
        <v>-</v>
      </c>
    </row>
    <row r="4348" customFormat="false" ht="13.2" hidden="false" customHeight="false" outlineLevel="0" collapsed="false">
      <c r="A4348" s="1" t="n">
        <v>4335</v>
      </c>
      <c r="B4348" s="1" t="n">
        <v>42</v>
      </c>
      <c r="C4348" s="18" t="n">
        <f aca="false">IF(B4348&lt;=B$3,0,(IF(B4348&lt;=B$4,1,(IF(B4348&lt;=B$5,2,(IF(B4348&lt;=B$6,3,4)))))))</f>
        <v>1</v>
      </c>
      <c r="D4348" s="17" t="str">
        <f aca="false">IF($C4348=D$11,IF($C4347=D$10,IF($C4346=D$9,IF($C4345=D$8,"T","-"),"-"),"-"),"-")</f>
        <v>-</v>
      </c>
      <c r="E4348" s="17" t="str">
        <f aca="false">IF(C4348=E$11,IF(C4347=E$10,IF(C4346=E$9,IF(C4345=E$8,IF(C4344=E$7,"T","-"),"-"),"-"),"-"),"-")</f>
        <v>-</v>
      </c>
    </row>
    <row r="4349" customFormat="false" ht="13.2" hidden="false" customHeight="false" outlineLevel="0" collapsed="false">
      <c r="A4349" s="1" t="n">
        <v>4336</v>
      </c>
      <c r="B4349" s="1" t="n">
        <v>42</v>
      </c>
      <c r="C4349" s="18" t="n">
        <f aca="false">IF(B4349&lt;=B$3,0,(IF(B4349&lt;=B$4,1,(IF(B4349&lt;=B$5,2,(IF(B4349&lt;=B$6,3,4)))))))</f>
        <v>1</v>
      </c>
      <c r="D4349" s="17" t="str">
        <f aca="false">IF($C4349=D$11,IF($C4348=D$10,IF($C4347=D$9,IF($C4346=D$8,"T","-"),"-"),"-"),"-")</f>
        <v>-</v>
      </c>
      <c r="E4349" s="17" t="str">
        <f aca="false">IF(C4349=E$11,IF(C4348=E$10,IF(C4347=E$9,IF(C4346=E$8,IF(C4345=E$7,"T","-"),"-"),"-"),"-"),"-")</f>
        <v>-</v>
      </c>
    </row>
    <row r="4350" customFormat="false" ht="13.2" hidden="false" customHeight="false" outlineLevel="0" collapsed="false">
      <c r="A4350" s="1" t="n">
        <v>4337</v>
      </c>
      <c r="B4350" s="1" t="n">
        <v>39</v>
      </c>
      <c r="C4350" s="18" t="n">
        <f aca="false">IF(B4350&lt;=B$3,0,(IF(B4350&lt;=B$4,1,(IF(B4350&lt;=B$5,2,(IF(B4350&lt;=B$6,3,4)))))))</f>
        <v>1</v>
      </c>
      <c r="D4350" s="17" t="str">
        <f aca="false">IF($C4350=D$11,IF($C4349=D$10,IF($C4348=D$9,IF($C4347=D$8,"T","-"),"-"),"-"),"-")</f>
        <v>-</v>
      </c>
      <c r="E4350" s="17" t="str">
        <f aca="false">IF(C4350=E$11,IF(C4349=E$10,IF(C4348=E$9,IF(C4347=E$8,IF(C4346=E$7,"T","-"),"-"),"-"),"-"),"-")</f>
        <v>-</v>
      </c>
    </row>
    <row r="4351" customFormat="false" ht="13.2" hidden="false" customHeight="false" outlineLevel="0" collapsed="false">
      <c r="A4351" s="1" t="n">
        <v>4338</v>
      </c>
      <c r="B4351" s="1" t="n">
        <v>42</v>
      </c>
      <c r="C4351" s="18" t="n">
        <f aca="false">IF(B4351&lt;=B$3,0,(IF(B4351&lt;=B$4,1,(IF(B4351&lt;=B$5,2,(IF(B4351&lt;=B$6,3,4)))))))</f>
        <v>1</v>
      </c>
      <c r="D4351" s="17" t="str">
        <f aca="false">IF($C4351=D$11,IF($C4350=D$10,IF($C4349=D$9,IF($C4348=D$8,"T","-"),"-"),"-"),"-")</f>
        <v>-</v>
      </c>
      <c r="E4351" s="17" t="str">
        <f aca="false">IF(C4351=E$11,IF(C4350=E$10,IF(C4349=E$9,IF(C4348=E$8,IF(C4347=E$7,"T","-"),"-"),"-"),"-"),"-")</f>
        <v>-</v>
      </c>
    </row>
    <row r="4352" customFormat="false" ht="13.2" hidden="false" customHeight="false" outlineLevel="0" collapsed="false">
      <c r="A4352" s="1" t="n">
        <v>4339</v>
      </c>
      <c r="B4352" s="1" t="n">
        <v>42</v>
      </c>
      <c r="C4352" s="18" t="n">
        <f aca="false">IF(B4352&lt;=B$3,0,(IF(B4352&lt;=B$4,1,(IF(B4352&lt;=B$5,2,(IF(B4352&lt;=B$6,3,4)))))))</f>
        <v>1</v>
      </c>
      <c r="D4352" s="17" t="str">
        <f aca="false">IF($C4352=D$11,IF($C4351=D$10,IF($C4350=D$9,IF($C4349=D$8,"T","-"),"-"),"-"),"-")</f>
        <v>-</v>
      </c>
      <c r="E4352" s="17" t="str">
        <f aca="false">IF(C4352=E$11,IF(C4351=E$10,IF(C4350=E$9,IF(C4349=E$8,IF(C4348=E$7,"T","-"),"-"),"-"),"-"),"-")</f>
        <v>-</v>
      </c>
    </row>
    <row r="4353" customFormat="false" ht="13.2" hidden="false" customHeight="false" outlineLevel="0" collapsed="false">
      <c r="A4353" s="1" t="n">
        <v>4340</v>
      </c>
      <c r="B4353" s="1" t="n">
        <v>66</v>
      </c>
      <c r="C4353" s="1" t="n">
        <f aca="false">IF(B4353&lt;=B$3,0,(IF(B4353&lt;=B$4,1,(IF(B4353&lt;=B$5,2,(IF(B4353&lt;=B$6,3,4)))))))</f>
        <v>2</v>
      </c>
      <c r="D4353" s="17" t="str">
        <f aca="false">IF($C4353=D$11,IF($C4352=D$10,IF($C4351=D$9,IF($C4350=D$8,"T","-"),"-"),"-"),"-")</f>
        <v>-</v>
      </c>
      <c r="E4353" s="17" t="str">
        <f aca="false">IF(C4353=E$11,IF(C4352=E$10,IF(C4351=E$9,IF(C4350=E$8,IF(C4349=E$7,"T","-"),"-"),"-"),"-"),"-")</f>
        <v>-</v>
      </c>
    </row>
    <row r="4354" customFormat="false" ht="13.2" hidden="false" customHeight="false" outlineLevel="0" collapsed="false">
      <c r="A4354" s="1" t="n">
        <v>4341</v>
      </c>
      <c r="B4354" s="1" t="n">
        <v>84</v>
      </c>
      <c r="C4354" s="1" t="n">
        <f aca="false">IF(B4354&lt;=B$3,0,(IF(B4354&lt;=B$4,1,(IF(B4354&lt;=B$5,2,(IF(B4354&lt;=B$6,3,4)))))))</f>
        <v>3</v>
      </c>
      <c r="D4354" s="17" t="str">
        <f aca="false">IF($C4354=D$11,IF($C4353=D$10,IF($C4352=D$9,IF($C4351=D$8,"T","-"),"-"),"-"),"-")</f>
        <v>-</v>
      </c>
      <c r="E4354" s="17" t="str">
        <f aca="false">IF(C4354=E$11,IF(C4353=E$10,IF(C4352=E$9,IF(C4351=E$8,IF(C4350=E$7,"T","-"),"-"),"-"),"-"),"-")</f>
        <v>-</v>
      </c>
    </row>
    <row r="4355" customFormat="false" ht="13.2" hidden="false" customHeight="false" outlineLevel="0" collapsed="false">
      <c r="A4355" s="1" t="n">
        <v>4342</v>
      </c>
      <c r="B4355" s="1" t="n">
        <v>84</v>
      </c>
      <c r="C4355" s="1" t="n">
        <f aca="false">IF(B4355&lt;=B$3,0,(IF(B4355&lt;=B$4,1,(IF(B4355&lt;=B$5,2,(IF(B4355&lt;=B$6,3,4)))))))</f>
        <v>3</v>
      </c>
      <c r="D4355" s="17" t="str">
        <f aca="false">IF($C4355=D$11,IF($C4354=D$10,IF($C4353=D$9,IF($C4352=D$8,"T","-"),"-"),"-"),"-")</f>
        <v>-</v>
      </c>
      <c r="E4355" s="17" t="str">
        <f aca="false">IF(C4355=E$11,IF(C4354=E$10,IF(C4353=E$9,IF(C4352=E$8,IF(C4351=E$7,"T","-"),"-"),"-"),"-"),"-")</f>
        <v>-</v>
      </c>
    </row>
    <row r="4356" customFormat="false" ht="13.2" hidden="false" customHeight="false" outlineLevel="0" collapsed="false">
      <c r="A4356" s="1" t="n">
        <v>4343</v>
      </c>
      <c r="B4356" s="1" t="n">
        <v>87</v>
      </c>
      <c r="C4356" s="1" t="n">
        <f aca="false">IF(B4356&lt;=B$3,0,(IF(B4356&lt;=B$4,1,(IF(B4356&lt;=B$5,2,(IF(B4356&lt;=B$6,3,4)))))))</f>
        <v>3</v>
      </c>
      <c r="D4356" s="17" t="str">
        <f aca="false">IF($C4356=D$11,IF($C4355=D$10,IF($C4354=D$9,IF($C4353=D$8,"T","-"),"-"),"-"),"-")</f>
        <v>-</v>
      </c>
      <c r="E4356" s="17" t="str">
        <f aca="false">IF(C4356=E$11,IF(C4355=E$10,IF(C4354=E$9,IF(C4353=E$8,IF(C4352=E$7,"T","-"),"-"),"-"),"-"),"-")</f>
        <v>-</v>
      </c>
    </row>
    <row r="4357" customFormat="false" ht="13.2" hidden="false" customHeight="false" outlineLevel="0" collapsed="false">
      <c r="A4357" s="1" t="n">
        <v>4344</v>
      </c>
      <c r="B4357" s="1" t="n">
        <v>39</v>
      </c>
      <c r="C4357" s="18" t="n">
        <f aca="false">IF(B4357&lt;=B$3,0,(IF(B4357&lt;=B$4,1,(IF(B4357&lt;=B$5,2,(IF(B4357&lt;=B$6,3,4)))))))</f>
        <v>1</v>
      </c>
      <c r="D4357" s="17" t="str">
        <f aca="false">IF($C4357=D$11,IF($C4356=D$10,IF($C4355=D$9,IF($C4354=D$8,"T","-"),"-"),"-"),"-")</f>
        <v>-</v>
      </c>
      <c r="E4357" s="17" t="str">
        <f aca="false">IF(C4357=E$11,IF(C4356=E$10,IF(C4355=E$9,IF(C4354=E$8,IF(C4353=E$7,"T","-"),"-"),"-"),"-"),"-")</f>
        <v>-</v>
      </c>
    </row>
    <row r="4358" customFormat="false" ht="13.2" hidden="false" customHeight="false" outlineLevel="0" collapsed="false">
      <c r="A4358" s="1" t="n">
        <v>4345</v>
      </c>
      <c r="B4358" s="1" t="n">
        <v>87</v>
      </c>
      <c r="C4358" s="1" t="n">
        <f aca="false">IF(B4358&lt;=B$3,0,(IF(B4358&lt;=B$4,1,(IF(B4358&lt;=B$5,2,(IF(B4358&lt;=B$6,3,4)))))))</f>
        <v>3</v>
      </c>
      <c r="D4358" s="17" t="str">
        <f aca="false">IF($C4358=D$11,IF($C4357=D$10,IF($C4356=D$9,IF($C4355=D$8,"T","-"),"-"),"-"),"-")</f>
        <v>-</v>
      </c>
      <c r="E4358" s="17" t="str">
        <f aca="false">IF(C4358=E$11,IF(C4357=E$10,IF(C4356=E$9,IF(C4355=E$8,IF(C4354=E$7,"T","-"),"-"),"-"),"-"),"-")</f>
        <v>-</v>
      </c>
    </row>
    <row r="4359" customFormat="false" ht="13.2" hidden="false" customHeight="false" outlineLevel="0" collapsed="false">
      <c r="A4359" s="1" t="n">
        <v>4346</v>
      </c>
      <c r="B4359" s="1" t="n">
        <v>84</v>
      </c>
      <c r="C4359" s="1" t="n">
        <f aca="false">IF(B4359&lt;=B$3,0,(IF(B4359&lt;=B$4,1,(IF(B4359&lt;=B$5,2,(IF(B4359&lt;=B$6,3,4)))))))</f>
        <v>3</v>
      </c>
      <c r="D4359" s="17" t="str">
        <f aca="false">IF($C4359=D$11,IF($C4358=D$10,IF($C4357=D$9,IF($C4356=D$8,"T","-"),"-"),"-"),"-")</f>
        <v>-</v>
      </c>
      <c r="E4359" s="17" t="str">
        <f aca="false">IF(C4359=E$11,IF(C4358=E$10,IF(C4357=E$9,IF(C4356=E$8,IF(C4355=E$7,"T","-"),"-"),"-"),"-"),"-")</f>
        <v>-</v>
      </c>
    </row>
    <row r="4360" customFormat="false" ht="13.2" hidden="false" customHeight="false" outlineLevel="0" collapsed="false">
      <c r="A4360" s="1" t="n">
        <v>4347</v>
      </c>
      <c r="B4360" s="1" t="n">
        <v>87</v>
      </c>
      <c r="C4360" s="1" t="n">
        <f aca="false">IF(B4360&lt;=B$3,0,(IF(B4360&lt;=B$4,1,(IF(B4360&lt;=B$5,2,(IF(B4360&lt;=B$6,3,4)))))))</f>
        <v>3</v>
      </c>
      <c r="D4360" s="17" t="str">
        <f aca="false">IF($C4360=D$11,IF($C4359=D$10,IF($C4358=D$9,IF($C4357=D$8,"T","-"),"-"),"-"),"-")</f>
        <v>-</v>
      </c>
      <c r="E4360" s="17" t="str">
        <f aca="false">IF(C4360=E$11,IF(C4359=E$10,IF(C4358=E$9,IF(C4357=E$8,IF(C4356=E$7,"T","-"),"-"),"-"),"-"),"-")</f>
        <v>-</v>
      </c>
    </row>
    <row r="4361" customFormat="false" ht="13.2" hidden="false" customHeight="false" outlineLevel="0" collapsed="false">
      <c r="A4361" s="1" t="n">
        <v>4348</v>
      </c>
      <c r="B4361" s="1" t="n">
        <v>63</v>
      </c>
      <c r="C4361" s="1" t="n">
        <f aca="false">IF(B4361&lt;=B$3,0,(IF(B4361&lt;=B$4,1,(IF(B4361&lt;=B$5,2,(IF(B4361&lt;=B$6,3,4)))))))</f>
        <v>2</v>
      </c>
      <c r="D4361" s="17" t="str">
        <f aca="false">IF($C4361=D$11,IF($C4360=D$10,IF($C4359=D$9,IF($C4358=D$8,"T","-"),"-"),"-"),"-")</f>
        <v>-</v>
      </c>
      <c r="E4361" s="17" t="str">
        <f aca="false">IF(C4361=E$11,IF(C4360=E$10,IF(C4359=E$9,IF(C4358=E$8,IF(C4357=E$7,"T","-"),"-"),"-"),"-"),"-")</f>
        <v>-</v>
      </c>
    </row>
    <row r="4362" customFormat="false" ht="13.2" hidden="false" customHeight="false" outlineLevel="0" collapsed="false">
      <c r="A4362" s="1" t="n">
        <v>4349</v>
      </c>
      <c r="B4362" s="1" t="n">
        <v>63</v>
      </c>
      <c r="C4362" s="1" t="n">
        <f aca="false">IF(B4362&lt;=B$3,0,(IF(B4362&lt;=B$4,1,(IF(B4362&lt;=B$5,2,(IF(B4362&lt;=B$6,3,4)))))))</f>
        <v>2</v>
      </c>
      <c r="D4362" s="17" t="str">
        <f aca="false">IF($C4362=D$11,IF($C4361=D$10,IF($C4360=D$9,IF($C4359=D$8,"T","-"),"-"),"-"),"-")</f>
        <v>-</v>
      </c>
      <c r="E4362" s="17" t="str">
        <f aca="false">IF(C4362=E$11,IF(C4361=E$10,IF(C4360=E$9,IF(C4359=E$8,IF(C4358=E$7,"T","-"),"-"),"-"),"-"),"-")</f>
        <v>-</v>
      </c>
    </row>
    <row r="4363" customFormat="false" ht="13.2" hidden="false" customHeight="false" outlineLevel="0" collapsed="false">
      <c r="A4363" s="1" t="n">
        <v>4350</v>
      </c>
      <c r="B4363" s="1" t="n">
        <v>42</v>
      </c>
      <c r="C4363" s="18" t="n">
        <f aca="false">IF(B4363&lt;=B$3,0,(IF(B4363&lt;=B$4,1,(IF(B4363&lt;=B$5,2,(IF(B4363&lt;=B$6,3,4)))))))</f>
        <v>1</v>
      </c>
      <c r="D4363" s="17" t="str">
        <f aca="false">IF($C4363=D$11,IF($C4362=D$10,IF($C4361=D$9,IF($C4360=D$8,"T","-"),"-"),"-"),"-")</f>
        <v>-</v>
      </c>
      <c r="E4363" s="17" t="str">
        <f aca="false">IF(C4363=E$11,IF(C4362=E$10,IF(C4361=E$9,IF(C4360=E$8,IF(C4359=E$7,"T","-"),"-"),"-"),"-"),"-")</f>
        <v>-</v>
      </c>
    </row>
    <row r="4364" customFormat="false" ht="13.2" hidden="false" customHeight="false" outlineLevel="0" collapsed="false">
      <c r="A4364" s="1" t="n">
        <v>4351</v>
      </c>
      <c r="B4364" s="1" t="n">
        <v>63</v>
      </c>
      <c r="C4364" s="1" t="n">
        <f aca="false">IF(B4364&lt;=B$3,0,(IF(B4364&lt;=B$4,1,(IF(B4364&lt;=B$5,2,(IF(B4364&lt;=B$6,3,4)))))))</f>
        <v>2</v>
      </c>
      <c r="D4364" s="17" t="str">
        <f aca="false">IF($C4364=D$11,IF($C4363=D$10,IF($C4362=D$9,IF($C4361=D$8,"T","-"),"-"),"-"),"-")</f>
        <v>-</v>
      </c>
      <c r="E4364" s="17" t="str">
        <f aca="false">IF(C4364=E$11,IF(C4363=E$10,IF(C4362=E$9,IF(C4361=E$8,IF(C4360=E$7,"T","-"),"-"),"-"),"-"),"-")</f>
        <v>-</v>
      </c>
    </row>
    <row r="4365" customFormat="false" ht="13.2" hidden="false" customHeight="false" outlineLevel="0" collapsed="false">
      <c r="A4365" s="1" t="n">
        <v>4352</v>
      </c>
      <c r="B4365" s="1" t="n">
        <v>63</v>
      </c>
      <c r="C4365" s="1" t="n">
        <f aca="false">IF(B4365&lt;=B$3,0,(IF(B4365&lt;=B$4,1,(IF(B4365&lt;=B$5,2,(IF(B4365&lt;=B$6,3,4)))))))</f>
        <v>2</v>
      </c>
      <c r="D4365" s="17" t="str">
        <f aca="false">IF($C4365=D$11,IF($C4364=D$10,IF($C4363=D$9,IF($C4362=D$8,"T","-"),"-"),"-"),"-")</f>
        <v>-</v>
      </c>
      <c r="E4365" s="17" t="str">
        <f aca="false">IF(C4365=E$11,IF(C4364=E$10,IF(C4363=E$9,IF(C4362=E$8,IF(C4361=E$7,"T","-"),"-"),"-"),"-"),"-")</f>
        <v>-</v>
      </c>
    </row>
    <row r="4366" customFormat="false" ht="13.2" hidden="false" customHeight="false" outlineLevel="0" collapsed="false">
      <c r="A4366" s="1" t="n">
        <v>4353</v>
      </c>
      <c r="B4366" s="1" t="n">
        <v>84</v>
      </c>
      <c r="C4366" s="1" t="n">
        <f aca="false">IF(B4366&lt;=B$3,0,(IF(B4366&lt;=B$4,1,(IF(B4366&lt;=B$5,2,(IF(B4366&lt;=B$6,3,4)))))))</f>
        <v>3</v>
      </c>
      <c r="D4366" s="17" t="str">
        <f aca="false">IF($C4366=D$11,IF($C4365=D$10,IF($C4364=D$9,IF($C4363=D$8,"T","-"),"-"),"-"),"-")</f>
        <v>-</v>
      </c>
      <c r="E4366" s="17" t="str">
        <f aca="false">IF(C4366=E$11,IF(C4365=E$10,IF(C4364=E$9,IF(C4363=E$8,IF(C4362=E$7,"T","-"),"-"),"-"),"-"),"-")</f>
        <v>-</v>
      </c>
    </row>
    <row r="4367" customFormat="false" ht="13.2" hidden="false" customHeight="false" outlineLevel="0" collapsed="false">
      <c r="A4367" s="1" t="n">
        <v>4354</v>
      </c>
      <c r="B4367" s="1" t="n">
        <v>87</v>
      </c>
      <c r="C4367" s="1" t="n">
        <f aca="false">IF(B4367&lt;=B$3,0,(IF(B4367&lt;=B$4,1,(IF(B4367&lt;=B$5,2,(IF(B4367&lt;=B$6,3,4)))))))</f>
        <v>3</v>
      </c>
      <c r="D4367" s="17" t="str">
        <f aca="false">IF($C4367=D$11,IF($C4366=D$10,IF($C4365=D$9,IF($C4364=D$8,"T","-"),"-"),"-"),"-")</f>
        <v>-</v>
      </c>
      <c r="E4367" s="17" t="str">
        <f aca="false">IF(C4367=E$11,IF(C4366=E$10,IF(C4365=E$9,IF(C4364=E$8,IF(C4363=E$7,"T","-"),"-"),"-"),"-"),"-")</f>
        <v>-</v>
      </c>
    </row>
    <row r="4368" customFormat="false" ht="13.2" hidden="false" customHeight="false" outlineLevel="0" collapsed="false">
      <c r="A4368" s="1" t="n">
        <v>4355</v>
      </c>
      <c r="B4368" s="1" t="n">
        <v>63</v>
      </c>
      <c r="C4368" s="1" t="n">
        <f aca="false">IF(B4368&lt;=B$3,0,(IF(B4368&lt;=B$4,1,(IF(B4368&lt;=B$5,2,(IF(B4368&lt;=B$6,3,4)))))))</f>
        <v>2</v>
      </c>
      <c r="D4368" s="17" t="str">
        <f aca="false">IF($C4368=D$11,IF($C4367=D$10,IF($C4366=D$9,IF($C4365=D$8,"T","-"),"-"),"-"),"-")</f>
        <v>-</v>
      </c>
      <c r="E4368" s="17" t="str">
        <f aca="false">IF(C4368=E$11,IF(C4367=E$10,IF(C4366=E$9,IF(C4365=E$8,IF(C4364=E$7,"T","-"),"-"),"-"),"-"),"-")</f>
        <v>-</v>
      </c>
    </row>
    <row r="4369" customFormat="false" ht="13.2" hidden="false" customHeight="false" outlineLevel="0" collapsed="false">
      <c r="A4369" s="1" t="n">
        <v>4356</v>
      </c>
      <c r="B4369" s="1" t="n">
        <v>63</v>
      </c>
      <c r="C4369" s="1" t="n">
        <f aca="false">IF(B4369&lt;=B$3,0,(IF(B4369&lt;=B$4,1,(IF(B4369&lt;=B$5,2,(IF(B4369&lt;=B$6,3,4)))))))</f>
        <v>2</v>
      </c>
      <c r="D4369" s="17" t="str">
        <f aca="false">IF($C4369=D$11,IF($C4368=D$10,IF($C4367=D$9,IF($C4366=D$8,"T","-"),"-"),"-"),"-")</f>
        <v>-</v>
      </c>
      <c r="E4369" s="17" t="str">
        <f aca="false">IF(C4369=E$11,IF(C4368=E$10,IF(C4367=E$9,IF(C4366=E$8,IF(C4365=E$7,"T","-"),"-"),"-"),"-"),"-")</f>
        <v>-</v>
      </c>
    </row>
    <row r="4370" customFormat="false" ht="13.2" hidden="false" customHeight="false" outlineLevel="0" collapsed="false">
      <c r="A4370" s="1" t="n">
        <v>4357</v>
      </c>
      <c r="B4370" s="1" t="n">
        <v>42</v>
      </c>
      <c r="C4370" s="18" t="n">
        <f aca="false">IF(B4370&lt;=B$3,0,(IF(B4370&lt;=B$4,1,(IF(B4370&lt;=B$5,2,(IF(B4370&lt;=B$6,3,4)))))))</f>
        <v>1</v>
      </c>
      <c r="D4370" s="17" t="str">
        <f aca="false">IF($C4370=D$11,IF($C4369=D$10,IF($C4368=D$9,IF($C4367=D$8,"T","-"),"-"),"-"),"-")</f>
        <v>-</v>
      </c>
      <c r="E4370" s="17" t="str">
        <f aca="false">IF(C4370=E$11,IF(C4369=E$10,IF(C4368=E$9,IF(C4367=E$8,IF(C4366=E$7,"T","-"),"-"),"-"),"-"),"-")</f>
        <v>-</v>
      </c>
    </row>
    <row r="4371" customFormat="false" ht="13.2" hidden="false" customHeight="false" outlineLevel="0" collapsed="false">
      <c r="A4371" s="1" t="n">
        <v>4358</v>
      </c>
      <c r="B4371" s="1" t="n">
        <v>42</v>
      </c>
      <c r="C4371" s="18" t="n">
        <f aca="false">IF(B4371&lt;=B$3,0,(IF(B4371&lt;=B$4,1,(IF(B4371&lt;=B$5,2,(IF(B4371&lt;=B$6,3,4)))))))</f>
        <v>1</v>
      </c>
      <c r="D4371" s="17" t="str">
        <f aca="false">IF($C4371=D$11,IF($C4370=D$10,IF($C4369=D$9,IF($C4368=D$8,"T","-"),"-"),"-"),"-")</f>
        <v>-</v>
      </c>
      <c r="E4371" s="17" t="str">
        <f aca="false">IF(C4371=E$11,IF(C4370=E$10,IF(C4369=E$9,IF(C4368=E$8,IF(C4367=E$7,"T","-"),"-"),"-"),"-"),"-")</f>
        <v>-</v>
      </c>
    </row>
    <row r="4372" customFormat="false" ht="13.2" hidden="false" customHeight="false" outlineLevel="0" collapsed="false">
      <c r="A4372" s="1" t="n">
        <v>4359</v>
      </c>
      <c r="B4372" s="1" t="n">
        <v>39</v>
      </c>
      <c r="C4372" s="18" t="n">
        <f aca="false">IF(B4372&lt;=B$3,0,(IF(B4372&lt;=B$4,1,(IF(B4372&lt;=B$5,2,(IF(B4372&lt;=B$6,3,4)))))))</f>
        <v>1</v>
      </c>
      <c r="D4372" s="17" t="str">
        <f aca="false">IF($C4372=D$11,IF($C4371=D$10,IF($C4370=D$9,IF($C4369=D$8,"T","-"),"-"),"-"),"-")</f>
        <v>-</v>
      </c>
      <c r="E4372" s="17" t="str">
        <f aca="false">IF(C4372=E$11,IF(C4371=E$10,IF(C4370=E$9,IF(C4369=E$8,IF(C4368=E$7,"T","-"),"-"),"-"),"-"),"-")</f>
        <v>-</v>
      </c>
    </row>
    <row r="4373" customFormat="false" ht="13.2" hidden="false" customHeight="false" outlineLevel="0" collapsed="false">
      <c r="A4373" s="1" t="n">
        <v>4360</v>
      </c>
      <c r="B4373" s="1" t="n">
        <v>87</v>
      </c>
      <c r="C4373" s="1" t="n">
        <f aca="false">IF(B4373&lt;=B$3,0,(IF(B4373&lt;=B$4,1,(IF(B4373&lt;=B$5,2,(IF(B4373&lt;=B$6,3,4)))))))</f>
        <v>3</v>
      </c>
      <c r="D4373" s="17" t="str">
        <f aca="false">IF($C4373=D$11,IF($C4372=D$10,IF($C4371=D$9,IF($C4370=D$8,"T","-"),"-"),"-"),"-")</f>
        <v>-</v>
      </c>
      <c r="E4373" s="17" t="str">
        <f aca="false">IF(C4373=E$11,IF(C4372=E$10,IF(C4371=E$9,IF(C4370=E$8,IF(C4369=E$7,"T","-"),"-"),"-"),"-"),"-")</f>
        <v>-</v>
      </c>
    </row>
    <row r="4374" customFormat="false" ht="13.2" hidden="false" customHeight="false" outlineLevel="0" collapsed="false">
      <c r="A4374" s="1" t="n">
        <v>4361</v>
      </c>
      <c r="B4374" s="1" t="n">
        <v>63</v>
      </c>
      <c r="C4374" s="1" t="n">
        <f aca="false">IF(B4374&lt;=B$3,0,(IF(B4374&lt;=B$4,1,(IF(B4374&lt;=B$5,2,(IF(B4374&lt;=B$6,3,4)))))))</f>
        <v>2</v>
      </c>
      <c r="D4374" s="17" t="str">
        <f aca="false">IF($C4374=D$11,IF($C4373=D$10,IF($C4372=D$9,IF($C4371=D$8,"T","-"),"-"),"-"),"-")</f>
        <v>-</v>
      </c>
      <c r="E4374" s="17" t="str">
        <f aca="false">IF(C4374=E$11,IF(C4373=E$10,IF(C4372=E$9,IF(C4371=E$8,IF(C4370=E$7,"T","-"),"-"),"-"),"-"),"-")</f>
        <v>-</v>
      </c>
    </row>
    <row r="4375" customFormat="false" ht="13.2" hidden="false" customHeight="false" outlineLevel="0" collapsed="false">
      <c r="A4375" s="1" t="n">
        <v>4362</v>
      </c>
      <c r="B4375" s="1" t="n">
        <v>63</v>
      </c>
      <c r="C4375" s="1" t="n">
        <f aca="false">IF(B4375&lt;=B$3,0,(IF(B4375&lt;=B$4,1,(IF(B4375&lt;=B$5,2,(IF(B4375&lt;=B$6,3,4)))))))</f>
        <v>2</v>
      </c>
      <c r="D4375" s="17" t="str">
        <f aca="false">IF($C4375=D$11,IF($C4374=D$10,IF($C4373=D$9,IF($C4372=D$8,"T","-"),"-"),"-"),"-")</f>
        <v>-</v>
      </c>
      <c r="E4375" s="17" t="str">
        <f aca="false">IF(C4375=E$11,IF(C4374=E$10,IF(C4373=E$9,IF(C4372=E$8,IF(C4371=E$7,"T","-"),"-"),"-"),"-"),"-")</f>
        <v>-</v>
      </c>
    </row>
    <row r="4376" customFormat="false" ht="13.2" hidden="false" customHeight="false" outlineLevel="0" collapsed="false">
      <c r="A4376" s="1" t="n">
        <v>4363</v>
      </c>
      <c r="B4376" s="1" t="n">
        <v>42</v>
      </c>
      <c r="C4376" s="18" t="n">
        <f aca="false">IF(B4376&lt;=B$3,0,(IF(B4376&lt;=B$4,1,(IF(B4376&lt;=B$5,2,(IF(B4376&lt;=B$6,3,4)))))))</f>
        <v>1</v>
      </c>
      <c r="D4376" s="17" t="str">
        <f aca="false">IF($C4376=D$11,IF($C4375=D$10,IF($C4374=D$9,IF($C4373=D$8,"T","-"),"-"),"-"),"-")</f>
        <v>-</v>
      </c>
      <c r="E4376" s="17" t="str">
        <f aca="false">IF(C4376=E$11,IF(C4375=E$10,IF(C4374=E$9,IF(C4373=E$8,IF(C4372=E$7,"T","-"),"-"),"-"),"-"),"-")</f>
        <v>-</v>
      </c>
    </row>
    <row r="4377" customFormat="false" ht="13.2" hidden="false" customHeight="false" outlineLevel="0" collapsed="false">
      <c r="A4377" s="1" t="n">
        <v>4364</v>
      </c>
      <c r="B4377" s="1" t="n">
        <v>42</v>
      </c>
      <c r="C4377" s="18" t="n">
        <f aca="false">IF(B4377&lt;=B$3,0,(IF(B4377&lt;=B$4,1,(IF(B4377&lt;=B$5,2,(IF(B4377&lt;=B$6,3,4)))))))</f>
        <v>1</v>
      </c>
      <c r="D4377" s="17" t="str">
        <f aca="false">IF($C4377=D$11,IF($C4376=D$10,IF($C4375=D$9,IF($C4374=D$8,"T","-"),"-"),"-"),"-")</f>
        <v>-</v>
      </c>
      <c r="E4377" s="17" t="str">
        <f aca="false">IF(C4377=E$11,IF(C4376=E$10,IF(C4375=E$9,IF(C4374=E$8,IF(C4373=E$7,"T","-"),"-"),"-"),"-"),"-")</f>
        <v>-</v>
      </c>
    </row>
    <row r="4378" customFormat="false" ht="13.2" hidden="false" customHeight="false" outlineLevel="0" collapsed="false">
      <c r="A4378" s="1" t="n">
        <v>4365</v>
      </c>
      <c r="B4378" s="1" t="n">
        <v>150</v>
      </c>
      <c r="C4378" s="1" t="n">
        <f aca="false">IF(B4378&lt;=B$3,0,(IF(B4378&lt;=B$4,1,(IF(B4378&lt;=B$5,2,(IF(B4378&lt;=B$6,3,4)))))))</f>
        <v>4</v>
      </c>
      <c r="D4378" s="17" t="str">
        <f aca="false">IF($C4378=D$11,IF($C4377=D$10,IF($C4376=D$9,IF($C4375=D$8,"T","-"),"-"),"-"),"-")</f>
        <v>-</v>
      </c>
      <c r="E4378" s="17" t="str">
        <f aca="false">IF(C4378=E$11,IF(C4377=E$10,IF(C4376=E$9,IF(C4375=E$8,IF(C4374=E$7,"T","-"),"-"),"-"),"-"),"-")</f>
        <v>-</v>
      </c>
    </row>
    <row r="4379" customFormat="false" ht="13.2" hidden="false" customHeight="false" outlineLevel="0" collapsed="false">
      <c r="A4379" s="1" t="n">
        <v>4366</v>
      </c>
      <c r="B4379" s="1" t="n">
        <v>48</v>
      </c>
      <c r="C4379" s="18" t="n">
        <f aca="false">IF(B4379&lt;=B$3,0,(IF(B4379&lt;=B$4,1,(IF(B4379&lt;=B$5,2,(IF(B4379&lt;=B$6,3,4)))))))</f>
        <v>1</v>
      </c>
      <c r="D4379" s="17" t="str">
        <f aca="false">IF($C4379=D$11,IF($C4378=D$10,IF($C4377=D$9,IF($C4376=D$8,"T","-"),"-"),"-"),"-")</f>
        <v>-</v>
      </c>
      <c r="E4379" s="17" t="str">
        <f aca="false">IF(C4379=E$11,IF(C4378=E$10,IF(C4377=E$9,IF(C4376=E$8,IF(C4375=E$7,"T","-"),"-"),"-"),"-"),"-")</f>
        <v>-</v>
      </c>
    </row>
    <row r="4380" customFormat="false" ht="13.2" hidden="false" customHeight="false" outlineLevel="0" collapsed="false">
      <c r="A4380" s="1" t="n">
        <v>4367</v>
      </c>
      <c r="B4380" s="1" t="n">
        <v>60</v>
      </c>
      <c r="C4380" s="1" t="n">
        <f aca="false">IF(B4380&lt;=B$3,0,(IF(B4380&lt;=B$4,1,(IF(B4380&lt;=B$5,2,(IF(B4380&lt;=B$6,3,4)))))))</f>
        <v>2</v>
      </c>
      <c r="D4380" s="17" t="str">
        <f aca="false">IF($C4380=D$11,IF($C4379=D$10,IF($C4378=D$9,IF($C4377=D$8,"T","-"),"-"),"-"),"-")</f>
        <v>-</v>
      </c>
      <c r="E4380" s="17" t="str">
        <f aca="false">IF(C4380=E$11,IF(C4379=E$10,IF(C4378=E$9,IF(C4377=E$8,IF(C4376=E$7,"T","-"),"-"),"-"),"-"),"-")</f>
        <v>-</v>
      </c>
    </row>
    <row r="4381" customFormat="false" ht="13.2" hidden="false" customHeight="false" outlineLevel="0" collapsed="false">
      <c r="A4381" s="1" t="n">
        <v>4368</v>
      </c>
      <c r="B4381" s="1" t="n">
        <v>65</v>
      </c>
      <c r="C4381" s="1" t="n">
        <f aca="false">IF(B4381&lt;=B$3,0,(IF(B4381&lt;=B$4,1,(IF(B4381&lt;=B$5,2,(IF(B4381&lt;=B$6,3,4)))))))</f>
        <v>2</v>
      </c>
      <c r="D4381" s="17" t="str">
        <f aca="false">IF($C4381=D$11,IF($C4380=D$10,IF($C4379=D$9,IF($C4378=D$8,"T","-"),"-"),"-"),"-")</f>
        <v>-</v>
      </c>
      <c r="E4381" s="17" t="str">
        <f aca="false">IF(C4381=E$11,IF(C4380=E$10,IF(C4379=E$9,IF(C4378=E$8,IF(C4377=E$7,"T","-"),"-"),"-"),"-"),"-")</f>
        <v>-</v>
      </c>
    </row>
    <row r="4382" customFormat="false" ht="13.2" hidden="false" customHeight="false" outlineLevel="0" collapsed="false">
      <c r="A4382" s="1" t="n">
        <v>4369</v>
      </c>
      <c r="B4382" s="1" t="n">
        <v>63</v>
      </c>
      <c r="C4382" s="1" t="n">
        <f aca="false">IF(B4382&lt;=B$3,0,(IF(B4382&lt;=B$4,1,(IF(B4382&lt;=B$5,2,(IF(B4382&lt;=B$6,3,4)))))))</f>
        <v>2</v>
      </c>
      <c r="D4382" s="17" t="str">
        <f aca="false">IF($C4382=D$11,IF($C4381=D$10,IF($C4380=D$9,IF($C4379=D$8,"T","-"),"-"),"-"),"-")</f>
        <v>-</v>
      </c>
      <c r="E4382" s="17" t="str">
        <f aca="false">IF(C4382=E$11,IF(C4381=E$10,IF(C4380=E$9,IF(C4379=E$8,IF(C4378=E$7,"T","-"),"-"),"-"),"-"),"-")</f>
        <v>-</v>
      </c>
    </row>
    <row r="4383" customFormat="false" ht="13.2" hidden="false" customHeight="false" outlineLevel="0" collapsed="false">
      <c r="A4383" s="1" t="n">
        <v>4370</v>
      </c>
      <c r="B4383" s="1" t="n">
        <v>42</v>
      </c>
      <c r="C4383" s="18" t="n">
        <f aca="false">IF(B4383&lt;=B$3,0,(IF(B4383&lt;=B$4,1,(IF(B4383&lt;=B$5,2,(IF(B4383&lt;=B$6,3,4)))))))</f>
        <v>1</v>
      </c>
      <c r="D4383" s="17" t="str">
        <f aca="false">IF($C4383=D$11,IF($C4382=D$10,IF($C4381=D$9,IF($C4380=D$8,"T","-"),"-"),"-"),"-")</f>
        <v>-</v>
      </c>
      <c r="E4383" s="17" t="str">
        <f aca="false">IF(C4383=E$11,IF(C4382=E$10,IF(C4381=E$9,IF(C4380=E$8,IF(C4379=E$7,"T","-"),"-"),"-"),"-"),"-")</f>
        <v>-</v>
      </c>
    </row>
    <row r="4384" customFormat="false" ht="13.2" hidden="false" customHeight="false" outlineLevel="0" collapsed="false">
      <c r="A4384" s="1" t="n">
        <v>4371</v>
      </c>
      <c r="B4384" s="1" t="n">
        <v>39</v>
      </c>
      <c r="C4384" s="18" t="n">
        <f aca="false">IF(B4384&lt;=B$3,0,(IF(B4384&lt;=B$4,1,(IF(B4384&lt;=B$5,2,(IF(B4384&lt;=B$6,3,4)))))))</f>
        <v>1</v>
      </c>
      <c r="D4384" s="17" t="str">
        <f aca="false">IF($C4384=D$11,IF($C4383=D$10,IF($C4382=D$9,IF($C4381=D$8,"T","-"),"-"),"-"),"-")</f>
        <v>-</v>
      </c>
      <c r="E4384" s="17" t="str">
        <f aca="false">IF(C4384=E$11,IF(C4383=E$10,IF(C4382=E$9,IF(C4381=E$8,IF(C4380=E$7,"T","-"),"-"),"-"),"-"),"-")</f>
        <v>-</v>
      </c>
    </row>
    <row r="4385" customFormat="false" ht="13.2" hidden="false" customHeight="false" outlineLevel="0" collapsed="false">
      <c r="A4385" s="1" t="n">
        <v>4372</v>
      </c>
      <c r="B4385" s="1" t="n">
        <v>66</v>
      </c>
      <c r="C4385" s="1" t="n">
        <f aca="false">IF(B4385&lt;=B$3,0,(IF(B4385&lt;=B$4,1,(IF(B4385&lt;=B$5,2,(IF(B4385&lt;=B$6,3,4)))))))</f>
        <v>2</v>
      </c>
      <c r="D4385" s="17" t="str">
        <f aca="false">IF($C4385=D$11,IF($C4384=D$10,IF($C4383=D$9,IF($C4382=D$8,"T","-"),"-"),"-"),"-")</f>
        <v>-</v>
      </c>
      <c r="E4385" s="17" t="str">
        <f aca="false">IF(C4385=E$11,IF(C4384=E$10,IF(C4383=E$9,IF(C4382=E$8,IF(C4381=E$7,"T","-"),"-"),"-"),"-"),"-")</f>
        <v>-</v>
      </c>
    </row>
    <row r="4386" customFormat="false" ht="13.2" hidden="false" customHeight="false" outlineLevel="0" collapsed="false">
      <c r="A4386" s="1" t="n">
        <v>4373</v>
      </c>
      <c r="B4386" s="1" t="n">
        <v>60</v>
      </c>
      <c r="C4386" s="1" t="n">
        <f aca="false">IF(B4386&lt;=B$3,0,(IF(B4386&lt;=B$4,1,(IF(B4386&lt;=B$5,2,(IF(B4386&lt;=B$6,3,4)))))))</f>
        <v>2</v>
      </c>
      <c r="D4386" s="17" t="str">
        <f aca="false">IF($C4386=D$11,IF($C4385=D$10,IF($C4384=D$9,IF($C4383=D$8,"T","-"),"-"),"-"),"-")</f>
        <v>-</v>
      </c>
      <c r="E4386" s="17" t="str">
        <f aca="false">IF(C4386=E$11,IF(C4385=E$10,IF(C4384=E$9,IF(C4383=E$8,IF(C4382=E$7,"T","-"),"-"),"-"),"-"),"-")</f>
        <v>-</v>
      </c>
    </row>
    <row r="4387" customFormat="false" ht="13.2" hidden="false" customHeight="false" outlineLevel="0" collapsed="false">
      <c r="A4387" s="1" t="n">
        <v>4374</v>
      </c>
      <c r="B4387" s="1" t="n">
        <v>66</v>
      </c>
      <c r="C4387" s="1" t="n">
        <f aca="false">IF(B4387&lt;=B$3,0,(IF(B4387&lt;=B$4,1,(IF(B4387&lt;=B$5,2,(IF(B4387&lt;=B$6,3,4)))))))</f>
        <v>2</v>
      </c>
      <c r="D4387" s="17" t="str">
        <f aca="false">IF($C4387=D$11,IF($C4386=D$10,IF($C4385=D$9,IF($C4384=D$8,"T","-"),"-"),"-"),"-")</f>
        <v>-</v>
      </c>
      <c r="E4387" s="17" t="str">
        <f aca="false">IF(C4387=E$11,IF(C4386=E$10,IF(C4385=E$9,IF(C4384=E$8,IF(C4383=E$7,"T","-"),"-"),"-"),"-"),"-")</f>
        <v>-</v>
      </c>
    </row>
    <row r="4388" customFormat="false" ht="13.2" hidden="false" customHeight="false" outlineLevel="0" collapsed="false">
      <c r="A4388" s="1" t="n">
        <v>4375</v>
      </c>
      <c r="B4388" s="1" t="n">
        <v>63</v>
      </c>
      <c r="C4388" s="1" t="n">
        <f aca="false">IF(B4388&lt;=B$3,0,(IF(B4388&lt;=B$4,1,(IF(B4388&lt;=B$5,2,(IF(B4388&lt;=B$6,3,4)))))))</f>
        <v>2</v>
      </c>
      <c r="D4388" s="17" t="str">
        <f aca="false">IF($C4388=D$11,IF($C4387=D$10,IF($C4386=D$9,IF($C4385=D$8,"T","-"),"-"),"-"),"-")</f>
        <v>-</v>
      </c>
      <c r="E4388" s="17" t="str">
        <f aca="false">IF(C4388=E$11,IF(C4387=E$10,IF(C4386=E$9,IF(C4385=E$8,IF(C4384=E$7,"T","-"),"-"),"-"),"-"),"-")</f>
        <v>-</v>
      </c>
    </row>
    <row r="4389" customFormat="false" ht="13.2" hidden="false" customHeight="false" outlineLevel="0" collapsed="false">
      <c r="A4389" s="1" t="n">
        <v>4376</v>
      </c>
      <c r="B4389" s="1" t="n">
        <v>42</v>
      </c>
      <c r="C4389" s="18" t="n">
        <f aca="false">IF(B4389&lt;=B$3,0,(IF(B4389&lt;=B$4,1,(IF(B4389&lt;=B$5,2,(IF(B4389&lt;=B$6,3,4)))))))</f>
        <v>1</v>
      </c>
      <c r="D4389" s="17" t="str">
        <f aca="false">IF($C4389=D$11,IF($C4388=D$10,IF($C4387=D$9,IF($C4386=D$8,"T","-"),"-"),"-"),"-")</f>
        <v>-</v>
      </c>
      <c r="E4389" s="17" t="str">
        <f aca="false">IF(C4389=E$11,IF(C4388=E$10,IF(C4387=E$9,IF(C4386=E$8,IF(C4385=E$7,"T","-"),"-"),"-"),"-"),"-")</f>
        <v>-</v>
      </c>
    </row>
    <row r="4390" customFormat="false" ht="13.2" hidden="false" customHeight="false" outlineLevel="0" collapsed="false">
      <c r="A4390" s="1" t="n">
        <v>4377</v>
      </c>
      <c r="B4390" s="1" t="n">
        <v>39</v>
      </c>
      <c r="C4390" s="18" t="n">
        <f aca="false">IF(B4390&lt;=B$3,0,(IF(B4390&lt;=B$4,1,(IF(B4390&lt;=B$5,2,(IF(B4390&lt;=B$6,3,4)))))))</f>
        <v>1</v>
      </c>
      <c r="D4390" s="17" t="str">
        <f aca="false">IF($C4390=D$11,IF($C4389=D$10,IF($C4388=D$9,IF($C4387=D$8,"T","-"),"-"),"-"),"-")</f>
        <v>-</v>
      </c>
      <c r="E4390" s="17" t="str">
        <f aca="false">IF(C4390=E$11,IF(C4389=E$10,IF(C4388=E$9,IF(C4387=E$8,IF(C4386=E$7,"T","-"),"-"),"-"),"-"),"-")</f>
        <v>-</v>
      </c>
    </row>
    <row r="4391" customFormat="false" ht="13.2" hidden="false" customHeight="false" outlineLevel="0" collapsed="false">
      <c r="A4391" s="1" t="n">
        <v>4378</v>
      </c>
      <c r="B4391" s="1" t="n">
        <v>66</v>
      </c>
      <c r="C4391" s="1" t="n">
        <f aca="false">IF(B4391&lt;=B$3,0,(IF(B4391&lt;=B$4,1,(IF(B4391&lt;=B$5,2,(IF(B4391&lt;=B$6,3,4)))))))</f>
        <v>2</v>
      </c>
      <c r="D4391" s="17" t="str">
        <f aca="false">IF($C4391=D$11,IF($C4390=D$10,IF($C4389=D$9,IF($C4388=D$8,"T","-"),"-"),"-"),"-")</f>
        <v>-</v>
      </c>
      <c r="E4391" s="17" t="str">
        <f aca="false">IF(C4391=E$11,IF(C4390=E$10,IF(C4389=E$9,IF(C4388=E$8,IF(C4387=E$7,"T","-"),"-"),"-"),"-"),"-")</f>
        <v>-</v>
      </c>
    </row>
    <row r="4392" customFormat="false" ht="13.2" hidden="false" customHeight="false" outlineLevel="0" collapsed="false">
      <c r="A4392" s="1" t="n">
        <v>4379</v>
      </c>
      <c r="B4392" s="1" t="n">
        <v>63</v>
      </c>
      <c r="C4392" s="1" t="n">
        <f aca="false">IF(B4392&lt;=B$3,0,(IF(B4392&lt;=B$4,1,(IF(B4392&lt;=B$5,2,(IF(B4392&lt;=B$6,3,4)))))))</f>
        <v>2</v>
      </c>
      <c r="D4392" s="17" t="str">
        <f aca="false">IF($C4392=D$11,IF($C4391=D$10,IF($C4390=D$9,IF($C4389=D$8,"T","-"),"-"),"-"),"-")</f>
        <v>-</v>
      </c>
      <c r="E4392" s="17" t="str">
        <f aca="false">IF(C4392=E$11,IF(C4391=E$10,IF(C4390=E$9,IF(C4389=E$8,IF(C4388=E$7,"T","-"),"-"),"-"),"-"),"-")</f>
        <v>-</v>
      </c>
    </row>
    <row r="4393" customFormat="false" ht="13.2" hidden="false" customHeight="false" outlineLevel="0" collapsed="false">
      <c r="A4393" s="1" t="n">
        <v>4380</v>
      </c>
      <c r="B4393" s="1" t="n">
        <v>63</v>
      </c>
      <c r="C4393" s="1" t="n">
        <f aca="false">IF(B4393&lt;=B$3,0,(IF(B4393&lt;=B$4,1,(IF(B4393&lt;=B$5,2,(IF(B4393&lt;=B$6,3,4)))))))</f>
        <v>2</v>
      </c>
      <c r="D4393" s="17" t="str">
        <f aca="false">IF($C4393=D$11,IF($C4392=D$10,IF($C4391=D$9,IF($C4390=D$8,"T","-"),"-"),"-"),"-")</f>
        <v>-</v>
      </c>
      <c r="E4393" s="17" t="str">
        <f aca="false">IF(C4393=E$11,IF(C4392=E$10,IF(C4391=E$9,IF(C4390=E$8,IF(C4389=E$7,"T","-"),"-"),"-"),"-"),"-")</f>
        <v>-</v>
      </c>
    </row>
    <row r="4394" customFormat="false" ht="13.2" hidden="false" customHeight="false" outlineLevel="0" collapsed="false">
      <c r="A4394" s="1" t="n">
        <v>4381</v>
      </c>
      <c r="B4394" s="1" t="n">
        <v>63</v>
      </c>
      <c r="C4394" s="1" t="n">
        <f aca="false">IF(B4394&lt;=B$3,0,(IF(B4394&lt;=B$4,1,(IF(B4394&lt;=B$5,2,(IF(B4394&lt;=B$6,3,4)))))))</f>
        <v>2</v>
      </c>
      <c r="D4394" s="17" t="str">
        <f aca="false">IF($C4394=D$11,IF($C4393=D$10,IF($C4392=D$9,IF($C4391=D$8,"T","-"),"-"),"-"),"-")</f>
        <v>-</v>
      </c>
      <c r="E4394" s="17" t="str">
        <f aca="false">IF(C4394=E$11,IF(C4393=E$10,IF(C4392=E$9,IF(C4391=E$8,IF(C4390=E$7,"T","-"),"-"),"-"),"-"),"-")</f>
        <v>-</v>
      </c>
    </row>
    <row r="4395" customFormat="false" ht="13.2" hidden="false" customHeight="false" outlineLevel="0" collapsed="false">
      <c r="A4395" s="1" t="n">
        <v>4382</v>
      </c>
      <c r="B4395" s="1" t="n">
        <v>42</v>
      </c>
      <c r="C4395" s="18" t="n">
        <f aca="false">IF(B4395&lt;=B$3,0,(IF(B4395&lt;=B$4,1,(IF(B4395&lt;=B$5,2,(IF(B4395&lt;=B$6,3,4)))))))</f>
        <v>1</v>
      </c>
      <c r="D4395" s="17" t="str">
        <f aca="false">IF($C4395=D$11,IF($C4394=D$10,IF($C4393=D$9,IF($C4392=D$8,"T","-"),"-"),"-"),"-")</f>
        <v>-</v>
      </c>
      <c r="E4395" s="17" t="str">
        <f aca="false">IF(C4395=E$11,IF(C4394=E$10,IF(C4393=E$9,IF(C4392=E$8,IF(C4391=E$7,"T","-"),"-"),"-"),"-"),"-")</f>
        <v>-</v>
      </c>
    </row>
    <row r="4396" customFormat="false" ht="13.2" hidden="false" customHeight="false" outlineLevel="0" collapsed="false">
      <c r="A4396" s="1" t="n">
        <v>4383</v>
      </c>
      <c r="B4396" s="1" t="n">
        <v>42</v>
      </c>
      <c r="C4396" s="18" t="n">
        <f aca="false">IF(B4396&lt;=B$3,0,(IF(B4396&lt;=B$4,1,(IF(B4396&lt;=B$5,2,(IF(B4396&lt;=B$6,3,4)))))))</f>
        <v>1</v>
      </c>
      <c r="D4396" s="17" t="str">
        <f aca="false">IF($C4396=D$11,IF($C4395=D$10,IF($C4394=D$9,IF($C4393=D$8,"T","-"),"-"),"-"),"-")</f>
        <v>-</v>
      </c>
      <c r="E4396" s="17" t="str">
        <f aca="false">IF(C4396=E$11,IF(C4395=E$10,IF(C4394=E$9,IF(C4393=E$8,IF(C4392=E$7,"T","-"),"-"),"-"),"-"),"-")</f>
        <v>-</v>
      </c>
    </row>
    <row r="4397" customFormat="false" ht="13.2" hidden="false" customHeight="false" outlineLevel="0" collapsed="false">
      <c r="A4397" s="1" t="n">
        <v>4384</v>
      </c>
      <c r="B4397" s="1" t="n">
        <v>63</v>
      </c>
      <c r="C4397" s="1" t="n">
        <f aca="false">IF(B4397&lt;=B$3,0,(IF(B4397&lt;=B$4,1,(IF(B4397&lt;=B$5,2,(IF(B4397&lt;=B$6,3,4)))))))</f>
        <v>2</v>
      </c>
      <c r="D4397" s="17" t="str">
        <f aca="false">IF($C4397=D$11,IF($C4396=D$10,IF($C4395=D$9,IF($C4394=D$8,"T","-"),"-"),"-"),"-")</f>
        <v>-</v>
      </c>
      <c r="E4397" s="17" t="str">
        <f aca="false">IF(C4397=E$11,IF(C4396=E$10,IF(C4395=E$9,IF(C4394=E$8,IF(C4393=E$7,"T","-"),"-"),"-"),"-"),"-")</f>
        <v>-</v>
      </c>
    </row>
    <row r="4398" customFormat="false" ht="13.2" hidden="false" customHeight="false" outlineLevel="0" collapsed="false">
      <c r="A4398" s="1" t="n">
        <v>4385</v>
      </c>
      <c r="B4398" s="1" t="n">
        <v>63</v>
      </c>
      <c r="C4398" s="1" t="n">
        <f aca="false">IF(B4398&lt;=B$3,0,(IF(B4398&lt;=B$4,1,(IF(B4398&lt;=B$5,2,(IF(B4398&lt;=B$6,3,4)))))))</f>
        <v>2</v>
      </c>
      <c r="D4398" s="17" t="str">
        <f aca="false">IF($C4398=D$11,IF($C4397=D$10,IF($C4396=D$9,IF($C4395=D$8,"T","-"),"-"),"-"),"-")</f>
        <v>-</v>
      </c>
      <c r="E4398" s="17" t="str">
        <f aca="false">IF(C4398=E$11,IF(C4397=E$10,IF(C4396=E$9,IF(C4395=E$8,IF(C4394=E$7,"T","-"),"-"),"-"),"-"),"-")</f>
        <v>-</v>
      </c>
    </row>
    <row r="4399" customFormat="false" ht="13.2" hidden="false" customHeight="false" outlineLevel="0" collapsed="false">
      <c r="A4399" s="1" t="n">
        <v>4386</v>
      </c>
      <c r="B4399" s="1" t="n">
        <v>63</v>
      </c>
      <c r="C4399" s="1" t="n">
        <f aca="false">IF(B4399&lt;=B$3,0,(IF(B4399&lt;=B$4,1,(IF(B4399&lt;=B$5,2,(IF(B4399&lt;=B$6,3,4)))))))</f>
        <v>2</v>
      </c>
      <c r="D4399" s="17" t="str">
        <f aca="false">IF($C4399=D$11,IF($C4398=D$10,IF($C4397=D$9,IF($C4396=D$8,"T","-"),"-"),"-"),"-")</f>
        <v>-</v>
      </c>
      <c r="E4399" s="17" t="str">
        <f aca="false">IF(C4399=E$11,IF(C4398=E$10,IF(C4397=E$9,IF(C4396=E$8,IF(C4395=E$7,"T","-"),"-"),"-"),"-"),"-")</f>
        <v>-</v>
      </c>
    </row>
    <row r="4400" customFormat="false" ht="13.2" hidden="false" customHeight="false" outlineLevel="0" collapsed="false">
      <c r="A4400" s="1" t="n">
        <v>4387</v>
      </c>
      <c r="B4400" s="1" t="n">
        <v>66</v>
      </c>
      <c r="C4400" s="1" t="n">
        <f aca="false">IF(B4400&lt;=B$3,0,(IF(B4400&lt;=B$4,1,(IF(B4400&lt;=B$5,2,(IF(B4400&lt;=B$6,3,4)))))))</f>
        <v>2</v>
      </c>
      <c r="D4400" s="17" t="str">
        <f aca="false">IF($C4400=D$11,IF($C4399=D$10,IF($C4398=D$9,IF($C4397=D$8,"T","-"),"-"),"-"),"-")</f>
        <v>-</v>
      </c>
      <c r="E4400" s="17" t="str">
        <f aca="false">IF(C4400=E$11,IF(C4399=E$10,IF(C4398=E$9,IF(C4397=E$8,IF(C4396=E$7,"T","-"),"-"),"-"),"-"),"-")</f>
        <v>-</v>
      </c>
    </row>
    <row r="4401" customFormat="false" ht="13.2" hidden="false" customHeight="false" outlineLevel="0" collapsed="false">
      <c r="A4401" s="1" t="n">
        <v>4388</v>
      </c>
      <c r="B4401" s="1" t="n">
        <v>39</v>
      </c>
      <c r="C4401" s="18" t="n">
        <f aca="false">IF(B4401&lt;=B$3,0,(IF(B4401&lt;=B$4,1,(IF(B4401&lt;=B$5,2,(IF(B4401&lt;=B$6,3,4)))))))</f>
        <v>1</v>
      </c>
      <c r="D4401" s="17" t="str">
        <f aca="false">IF($C4401=D$11,IF($C4400=D$10,IF($C4399=D$9,IF($C4398=D$8,"T","-"),"-"),"-"),"-")</f>
        <v>-</v>
      </c>
      <c r="E4401" s="17" t="str">
        <f aca="false">IF(C4401=E$11,IF(C4400=E$10,IF(C4399=E$9,IF(C4398=E$8,IF(C4397=E$7,"T","-"),"-"),"-"),"-"),"-")</f>
        <v>-</v>
      </c>
    </row>
    <row r="4402" customFormat="false" ht="13.2" hidden="false" customHeight="false" outlineLevel="0" collapsed="false">
      <c r="A4402" s="1" t="n">
        <v>4389</v>
      </c>
      <c r="B4402" s="1" t="n">
        <v>42</v>
      </c>
      <c r="C4402" s="18" t="n">
        <f aca="false">IF(B4402&lt;=B$3,0,(IF(B4402&lt;=B$4,1,(IF(B4402&lt;=B$5,2,(IF(B4402&lt;=B$6,3,4)))))))</f>
        <v>1</v>
      </c>
      <c r="D4402" s="17" t="str">
        <f aca="false">IF($C4402=D$11,IF($C4401=D$10,IF($C4400=D$9,IF($C4399=D$8,"T","-"),"-"),"-"),"-")</f>
        <v>-</v>
      </c>
      <c r="E4402" s="17" t="str">
        <f aca="false">IF(C4402=E$11,IF(C4401=E$10,IF(C4400=E$9,IF(C4399=E$8,IF(C4398=E$7,"T","-"),"-"),"-"),"-"),"-")</f>
        <v>-</v>
      </c>
    </row>
    <row r="4403" customFormat="false" ht="13.2" hidden="false" customHeight="false" outlineLevel="0" collapsed="false">
      <c r="A4403" s="1" t="n">
        <v>4390</v>
      </c>
      <c r="B4403" s="1" t="n">
        <v>63</v>
      </c>
      <c r="C4403" s="1" t="n">
        <f aca="false">IF(B4403&lt;=B$3,0,(IF(B4403&lt;=B$4,1,(IF(B4403&lt;=B$5,2,(IF(B4403&lt;=B$6,3,4)))))))</f>
        <v>2</v>
      </c>
      <c r="D4403" s="17" t="str">
        <f aca="false">IF($C4403=D$11,IF($C4402=D$10,IF($C4401=D$9,IF($C4400=D$8,"T","-"),"-"),"-"),"-")</f>
        <v>-</v>
      </c>
      <c r="E4403" s="17" t="str">
        <f aca="false">IF(C4403=E$11,IF(C4402=E$10,IF(C4401=E$9,IF(C4400=E$8,IF(C4399=E$7,"T","-"),"-"),"-"),"-"),"-")</f>
        <v>-</v>
      </c>
    </row>
    <row r="4404" customFormat="false" ht="13.2" hidden="false" customHeight="false" outlineLevel="0" collapsed="false">
      <c r="A4404" s="1" t="n">
        <v>4391</v>
      </c>
      <c r="B4404" s="1" t="n">
        <v>63</v>
      </c>
      <c r="C4404" s="1" t="n">
        <f aca="false">IF(B4404&lt;=B$3,0,(IF(B4404&lt;=B$4,1,(IF(B4404&lt;=B$5,2,(IF(B4404&lt;=B$6,3,4)))))))</f>
        <v>2</v>
      </c>
      <c r="D4404" s="17" t="str">
        <f aca="false">IF($C4404=D$11,IF($C4403=D$10,IF($C4402=D$9,IF($C4401=D$8,"T","-"),"-"),"-"),"-")</f>
        <v>-</v>
      </c>
      <c r="E4404" s="17" t="str">
        <f aca="false">IF(C4404=E$11,IF(C4403=E$10,IF(C4402=E$9,IF(C4401=E$8,IF(C4400=E$7,"T","-"),"-"),"-"),"-"),"-")</f>
        <v>-</v>
      </c>
    </row>
    <row r="4405" customFormat="false" ht="13.2" hidden="false" customHeight="false" outlineLevel="0" collapsed="false">
      <c r="A4405" s="1" t="n">
        <v>4392</v>
      </c>
      <c r="B4405" s="1" t="n">
        <v>63</v>
      </c>
      <c r="C4405" s="1" t="n">
        <f aca="false">IF(B4405&lt;=B$3,0,(IF(B4405&lt;=B$4,1,(IF(B4405&lt;=B$5,2,(IF(B4405&lt;=B$6,3,4)))))))</f>
        <v>2</v>
      </c>
      <c r="D4405" s="17" t="str">
        <f aca="false">IF($C4405=D$11,IF($C4404=D$10,IF($C4403=D$9,IF($C4402=D$8,"T","-"),"-"),"-"),"-")</f>
        <v>-</v>
      </c>
      <c r="E4405" s="17" t="str">
        <f aca="false">IF(C4405=E$11,IF(C4404=E$10,IF(C4403=E$9,IF(C4402=E$8,IF(C4401=E$7,"T","-"),"-"),"-"),"-"),"-")</f>
        <v>-</v>
      </c>
    </row>
    <row r="4406" customFormat="false" ht="13.2" hidden="false" customHeight="false" outlineLevel="0" collapsed="false">
      <c r="A4406" s="1" t="n">
        <v>4393</v>
      </c>
      <c r="B4406" s="1" t="n">
        <v>66</v>
      </c>
      <c r="C4406" s="1" t="n">
        <f aca="false">IF(B4406&lt;=B$3,0,(IF(B4406&lt;=B$4,1,(IF(B4406&lt;=B$5,2,(IF(B4406&lt;=B$6,3,4)))))))</f>
        <v>2</v>
      </c>
      <c r="D4406" s="17" t="str">
        <f aca="false">IF($C4406=D$11,IF($C4405=D$10,IF($C4404=D$9,IF($C4403=D$8,"T","-"),"-"),"-"),"-")</f>
        <v>-</v>
      </c>
      <c r="E4406" s="17" t="str">
        <f aca="false">IF(C4406=E$11,IF(C4405=E$10,IF(C4404=E$9,IF(C4403=E$8,IF(C4402=E$7,"T","-"),"-"),"-"),"-"),"-")</f>
        <v>-</v>
      </c>
    </row>
    <row r="4407" customFormat="false" ht="13.2" hidden="false" customHeight="false" outlineLevel="0" collapsed="false">
      <c r="A4407" s="1" t="n">
        <v>4394</v>
      </c>
      <c r="B4407" s="1" t="n">
        <v>39</v>
      </c>
      <c r="C4407" s="18" t="n">
        <f aca="false">IF(B4407&lt;=B$3,0,(IF(B4407&lt;=B$4,1,(IF(B4407&lt;=B$5,2,(IF(B4407&lt;=B$6,3,4)))))))</f>
        <v>1</v>
      </c>
      <c r="D4407" s="17" t="str">
        <f aca="false">IF($C4407=D$11,IF($C4406=D$10,IF($C4405=D$9,IF($C4404=D$8,"T","-"),"-"),"-"),"-")</f>
        <v>-</v>
      </c>
      <c r="E4407" s="17" t="str">
        <f aca="false">IF(C4407=E$11,IF(C4406=E$10,IF(C4405=E$9,IF(C4404=E$8,IF(C4403=E$7,"T","-"),"-"),"-"),"-"),"-")</f>
        <v>-</v>
      </c>
    </row>
    <row r="4408" customFormat="false" ht="13.2" hidden="false" customHeight="false" outlineLevel="0" collapsed="false">
      <c r="A4408" s="1" t="n">
        <v>4395</v>
      </c>
      <c r="B4408" s="1" t="n">
        <v>42</v>
      </c>
      <c r="C4408" s="18" t="n">
        <f aca="false">IF(B4408&lt;=B$3,0,(IF(B4408&lt;=B$4,1,(IF(B4408&lt;=B$5,2,(IF(B4408&lt;=B$6,3,4)))))))</f>
        <v>1</v>
      </c>
      <c r="D4408" s="17" t="str">
        <f aca="false">IF($C4408=D$11,IF($C4407=D$10,IF($C4406=D$9,IF($C4405=D$8,"T","-"),"-"),"-"),"-")</f>
        <v>-</v>
      </c>
      <c r="E4408" s="17" t="str">
        <f aca="false">IF(C4408=E$11,IF(C4407=E$10,IF(C4406=E$9,IF(C4405=E$8,IF(C4404=E$7,"T","-"),"-"),"-"),"-"),"-")</f>
        <v>-</v>
      </c>
    </row>
    <row r="4409" customFormat="false" ht="13.2" hidden="false" customHeight="false" outlineLevel="0" collapsed="false">
      <c r="A4409" s="1" t="n">
        <v>4396</v>
      </c>
      <c r="B4409" s="1" t="n">
        <v>66</v>
      </c>
      <c r="C4409" s="1" t="n">
        <f aca="false">IF(B4409&lt;=B$3,0,(IF(B4409&lt;=B$4,1,(IF(B4409&lt;=B$5,2,(IF(B4409&lt;=B$6,3,4)))))))</f>
        <v>2</v>
      </c>
      <c r="D4409" s="17" t="str">
        <f aca="false">IF($C4409=D$11,IF($C4408=D$10,IF($C4407=D$9,IF($C4406=D$8,"T","-"),"-"),"-"),"-")</f>
        <v>-</v>
      </c>
      <c r="E4409" s="17" t="str">
        <f aca="false">IF(C4409=E$11,IF(C4408=E$10,IF(C4407=E$9,IF(C4406=E$8,IF(C4405=E$7,"T","-"),"-"),"-"),"-"),"-")</f>
        <v>-</v>
      </c>
    </row>
    <row r="4410" customFormat="false" ht="13.2" hidden="false" customHeight="false" outlineLevel="0" collapsed="false">
      <c r="A4410" s="1" t="n">
        <v>4397</v>
      </c>
      <c r="B4410" s="1" t="n">
        <v>63</v>
      </c>
      <c r="C4410" s="1" t="n">
        <f aca="false">IF(B4410&lt;=B$3,0,(IF(B4410&lt;=B$4,1,(IF(B4410&lt;=B$5,2,(IF(B4410&lt;=B$6,3,4)))))))</f>
        <v>2</v>
      </c>
      <c r="D4410" s="17" t="str">
        <f aca="false">IF($C4410=D$11,IF($C4409=D$10,IF($C4408=D$9,IF($C4407=D$8,"T","-"),"-"),"-"),"-")</f>
        <v>-</v>
      </c>
      <c r="E4410" s="17" t="str">
        <f aca="false">IF(C4410=E$11,IF(C4409=E$10,IF(C4408=E$9,IF(C4407=E$8,IF(C4406=E$7,"T","-"),"-"),"-"),"-"),"-")</f>
        <v>-</v>
      </c>
    </row>
    <row r="4411" customFormat="false" ht="13.2" hidden="false" customHeight="false" outlineLevel="0" collapsed="false">
      <c r="A4411" s="1" t="n">
        <v>4398</v>
      </c>
      <c r="B4411" s="1" t="n">
        <v>63</v>
      </c>
      <c r="C4411" s="1" t="n">
        <f aca="false">IF(B4411&lt;=B$3,0,(IF(B4411&lt;=B$4,1,(IF(B4411&lt;=B$5,2,(IF(B4411&lt;=B$6,3,4)))))))</f>
        <v>2</v>
      </c>
      <c r="D4411" s="17" t="str">
        <f aca="false">IF($C4411=D$11,IF($C4410=D$10,IF($C4409=D$9,IF($C4408=D$8,"T","-"),"-"),"-"),"-")</f>
        <v>-</v>
      </c>
      <c r="E4411" s="17" t="str">
        <f aca="false">IF(C4411=E$11,IF(C4410=E$10,IF(C4409=E$9,IF(C4408=E$8,IF(C4407=E$7,"T","-"),"-"),"-"),"-"),"-")</f>
        <v>-</v>
      </c>
    </row>
    <row r="4412" customFormat="false" ht="13.2" hidden="false" customHeight="false" outlineLevel="0" collapsed="false">
      <c r="A4412" s="1" t="n">
        <v>4399</v>
      </c>
      <c r="B4412" s="1" t="n">
        <v>63</v>
      </c>
      <c r="C4412" s="1" t="n">
        <f aca="false">IF(B4412&lt;=B$3,0,(IF(B4412&lt;=B$4,1,(IF(B4412&lt;=B$5,2,(IF(B4412&lt;=B$6,3,4)))))))</f>
        <v>2</v>
      </c>
      <c r="D4412" s="17" t="str">
        <f aca="false">IF($C4412=D$11,IF($C4411=D$10,IF($C4410=D$9,IF($C4409=D$8,"T","-"),"-"),"-"),"-")</f>
        <v>-</v>
      </c>
      <c r="E4412" s="17" t="str">
        <f aca="false">IF(C4412=E$11,IF(C4411=E$10,IF(C4410=E$9,IF(C4409=E$8,IF(C4408=E$7,"T","-"),"-"),"-"),"-"),"-")</f>
        <v>-</v>
      </c>
    </row>
    <row r="4413" customFormat="false" ht="13.2" hidden="false" customHeight="false" outlineLevel="0" collapsed="false">
      <c r="A4413" s="1" t="n">
        <v>4400</v>
      </c>
      <c r="B4413" s="1" t="n">
        <v>42</v>
      </c>
      <c r="C4413" s="18" t="n">
        <f aca="false">IF(B4413&lt;=B$3,0,(IF(B4413&lt;=B$4,1,(IF(B4413&lt;=B$5,2,(IF(B4413&lt;=B$6,3,4)))))))</f>
        <v>1</v>
      </c>
      <c r="D4413" s="17" t="str">
        <f aca="false">IF($C4413=D$11,IF($C4412=D$10,IF($C4411=D$9,IF($C4410=D$8,"T","-"),"-"),"-"),"-")</f>
        <v>-</v>
      </c>
      <c r="E4413" s="17" t="str">
        <f aca="false">IF(C4413=E$11,IF(C4412=E$10,IF(C4411=E$9,IF(C4410=E$8,IF(C4409=E$7,"T","-"),"-"),"-"),"-"),"-")</f>
        <v>-</v>
      </c>
    </row>
    <row r="4414" customFormat="false" ht="13.2" hidden="false" customHeight="false" outlineLevel="0" collapsed="false">
      <c r="A4414" s="1" t="n">
        <v>4401</v>
      </c>
      <c r="B4414" s="1" t="n">
        <v>39</v>
      </c>
      <c r="C4414" s="18" t="n">
        <f aca="false">IF(B4414&lt;=B$3,0,(IF(B4414&lt;=B$4,1,(IF(B4414&lt;=B$5,2,(IF(B4414&lt;=B$6,3,4)))))))</f>
        <v>1</v>
      </c>
      <c r="D4414" s="17" t="str">
        <f aca="false">IF($C4414=D$11,IF($C4413=D$10,IF($C4412=D$9,IF($C4411=D$8,"T","-"),"-"),"-"),"-")</f>
        <v>-</v>
      </c>
      <c r="E4414" s="17" t="str">
        <f aca="false">IF(C4414=E$11,IF(C4413=E$10,IF(C4412=E$9,IF(C4411=E$8,IF(C4410=E$7,"T","-"),"-"),"-"),"-"),"-")</f>
        <v>-</v>
      </c>
    </row>
    <row r="4415" customFormat="false" ht="13.2" hidden="false" customHeight="false" outlineLevel="0" collapsed="false">
      <c r="A4415" s="1" t="n">
        <v>4402</v>
      </c>
      <c r="B4415" s="1" t="n">
        <v>66</v>
      </c>
      <c r="C4415" s="1" t="n">
        <f aca="false">IF(B4415&lt;=B$3,0,(IF(B4415&lt;=B$4,1,(IF(B4415&lt;=B$5,2,(IF(B4415&lt;=B$6,3,4)))))))</f>
        <v>2</v>
      </c>
      <c r="D4415" s="17" t="str">
        <f aca="false">IF($C4415=D$11,IF($C4414=D$10,IF($C4413=D$9,IF($C4412=D$8,"T","-"),"-"),"-"),"-")</f>
        <v>-</v>
      </c>
      <c r="E4415" s="17" t="str">
        <f aca="false">IF(C4415=E$11,IF(C4414=E$10,IF(C4413=E$9,IF(C4412=E$8,IF(C4411=E$7,"T","-"),"-"),"-"),"-"),"-")</f>
        <v>-</v>
      </c>
    </row>
    <row r="4416" customFormat="false" ht="13.2" hidden="false" customHeight="false" outlineLevel="0" collapsed="false">
      <c r="A4416" s="1" t="n">
        <v>4403</v>
      </c>
      <c r="B4416" s="1" t="n">
        <v>63</v>
      </c>
      <c r="C4416" s="1" t="n">
        <f aca="false">IF(B4416&lt;=B$3,0,(IF(B4416&lt;=B$4,1,(IF(B4416&lt;=B$5,2,(IF(B4416&lt;=B$6,3,4)))))))</f>
        <v>2</v>
      </c>
      <c r="D4416" s="17" t="str">
        <f aca="false">IF($C4416=D$11,IF($C4415=D$10,IF($C4414=D$9,IF($C4413=D$8,"T","-"),"-"),"-"),"-")</f>
        <v>-</v>
      </c>
      <c r="E4416" s="17" t="str">
        <f aca="false">IF(C4416=E$11,IF(C4415=E$10,IF(C4414=E$9,IF(C4413=E$8,IF(C4412=E$7,"T","-"),"-"),"-"),"-"),"-")</f>
        <v>-</v>
      </c>
    </row>
    <row r="4417" customFormat="false" ht="13.2" hidden="false" customHeight="false" outlineLevel="0" collapsed="false">
      <c r="A4417" s="1" t="n">
        <v>4404</v>
      </c>
      <c r="B4417" s="1" t="n">
        <v>63</v>
      </c>
      <c r="C4417" s="1" t="n">
        <f aca="false">IF(B4417&lt;=B$3,0,(IF(B4417&lt;=B$4,1,(IF(B4417&lt;=B$5,2,(IF(B4417&lt;=B$6,3,4)))))))</f>
        <v>2</v>
      </c>
      <c r="D4417" s="17" t="str">
        <f aca="false">IF($C4417=D$11,IF($C4416=D$10,IF($C4415=D$9,IF($C4414=D$8,"T","-"),"-"),"-"),"-")</f>
        <v>-</v>
      </c>
      <c r="E4417" s="17" t="str">
        <f aca="false">IF(C4417=E$11,IF(C4416=E$10,IF(C4415=E$9,IF(C4414=E$8,IF(C4413=E$7,"T","-"),"-"),"-"),"-"),"-")</f>
        <v>-</v>
      </c>
    </row>
    <row r="4418" customFormat="false" ht="13.2" hidden="false" customHeight="false" outlineLevel="0" collapsed="false">
      <c r="A4418" s="1" t="n">
        <v>4405</v>
      </c>
      <c r="B4418" s="1" t="n">
        <v>66</v>
      </c>
      <c r="C4418" s="1" t="n">
        <f aca="false">IF(B4418&lt;=B$3,0,(IF(B4418&lt;=B$4,1,(IF(B4418&lt;=B$5,2,(IF(B4418&lt;=B$6,3,4)))))))</f>
        <v>2</v>
      </c>
      <c r="D4418" s="17" t="str">
        <f aca="false">IF($C4418=D$11,IF($C4417=D$10,IF($C4416=D$9,IF($C4415=D$8,"T","-"),"-"),"-"),"-")</f>
        <v>-</v>
      </c>
      <c r="E4418" s="17" t="str">
        <f aca="false">IF(C4418=E$11,IF(C4417=E$10,IF(C4416=E$9,IF(C4415=E$8,IF(C4414=E$7,"T","-"),"-"),"-"),"-"),"-")</f>
        <v>-</v>
      </c>
    </row>
    <row r="4419" customFormat="false" ht="13.2" hidden="false" customHeight="false" outlineLevel="0" collapsed="false">
      <c r="A4419" s="1" t="n">
        <v>4406</v>
      </c>
      <c r="B4419" s="1" t="n">
        <v>39</v>
      </c>
      <c r="C4419" s="18" t="n">
        <f aca="false">IF(B4419&lt;=B$3,0,(IF(B4419&lt;=B$4,1,(IF(B4419&lt;=B$5,2,(IF(B4419&lt;=B$6,3,4)))))))</f>
        <v>1</v>
      </c>
      <c r="D4419" s="17" t="str">
        <f aca="false">IF($C4419=D$11,IF($C4418=D$10,IF($C4417=D$9,IF($C4416=D$8,"T","-"),"-"),"-"),"-")</f>
        <v>-</v>
      </c>
      <c r="E4419" s="17" t="str">
        <f aca="false">IF(C4419=E$11,IF(C4418=E$10,IF(C4417=E$9,IF(C4416=E$8,IF(C4415=E$7,"T","-"),"-"),"-"),"-"),"-")</f>
        <v>-</v>
      </c>
    </row>
    <row r="4420" customFormat="false" ht="13.2" hidden="false" customHeight="false" outlineLevel="0" collapsed="false">
      <c r="A4420" s="1" t="n">
        <v>4407</v>
      </c>
      <c r="B4420" s="1" t="n">
        <v>42</v>
      </c>
      <c r="C4420" s="18" t="n">
        <f aca="false">IF(B4420&lt;=B$3,0,(IF(B4420&lt;=B$4,1,(IF(B4420&lt;=B$5,2,(IF(B4420&lt;=B$6,3,4)))))))</f>
        <v>1</v>
      </c>
      <c r="D4420" s="17" t="str">
        <f aca="false">IF($C4420=D$11,IF($C4419=D$10,IF($C4418=D$9,IF($C4417=D$8,"T","-"),"-"),"-"),"-")</f>
        <v>-</v>
      </c>
      <c r="E4420" s="17" t="str">
        <f aca="false">IF(C4420=E$11,IF(C4419=E$10,IF(C4418=E$9,IF(C4417=E$8,IF(C4416=E$7,"T","-"),"-"),"-"),"-"),"-")</f>
        <v>-</v>
      </c>
    </row>
    <row r="4421" customFormat="false" ht="13.2" hidden="false" customHeight="false" outlineLevel="0" collapsed="false">
      <c r="A4421" s="1" t="n">
        <v>4408</v>
      </c>
      <c r="B4421" s="1" t="n">
        <v>63</v>
      </c>
      <c r="C4421" s="1" t="n">
        <f aca="false">IF(B4421&lt;=B$3,0,(IF(B4421&lt;=B$4,1,(IF(B4421&lt;=B$5,2,(IF(B4421&lt;=B$6,3,4)))))))</f>
        <v>2</v>
      </c>
      <c r="D4421" s="17" t="str">
        <f aca="false">IF($C4421=D$11,IF($C4420=D$10,IF($C4419=D$9,IF($C4418=D$8,"T","-"),"-"),"-"),"-")</f>
        <v>-</v>
      </c>
      <c r="E4421" s="17" t="str">
        <f aca="false">IF(C4421=E$11,IF(C4420=E$10,IF(C4419=E$9,IF(C4418=E$8,IF(C4417=E$7,"T","-"),"-"),"-"),"-"),"-")</f>
        <v>-</v>
      </c>
    </row>
    <row r="4422" customFormat="false" ht="13.2" hidden="false" customHeight="false" outlineLevel="0" collapsed="false">
      <c r="A4422" s="1" t="n">
        <v>4409</v>
      </c>
      <c r="B4422" s="1" t="n">
        <v>63</v>
      </c>
      <c r="C4422" s="1" t="n">
        <f aca="false">IF(B4422&lt;=B$3,0,(IF(B4422&lt;=B$4,1,(IF(B4422&lt;=B$5,2,(IF(B4422&lt;=B$6,3,4)))))))</f>
        <v>2</v>
      </c>
      <c r="D4422" s="17" t="str">
        <f aca="false">IF($C4422=D$11,IF($C4421=D$10,IF($C4420=D$9,IF($C4419=D$8,"T","-"),"-"),"-"),"-")</f>
        <v>-</v>
      </c>
      <c r="E4422" s="17" t="str">
        <f aca="false">IF(C4422=E$11,IF(C4421=E$10,IF(C4420=E$9,IF(C4419=E$8,IF(C4418=E$7,"T","-"),"-"),"-"),"-"),"-")</f>
        <v>-</v>
      </c>
    </row>
    <row r="4423" customFormat="false" ht="13.2" hidden="false" customHeight="false" outlineLevel="0" collapsed="false">
      <c r="A4423" s="1" t="n">
        <v>4410</v>
      </c>
      <c r="B4423" s="1" t="n">
        <v>63</v>
      </c>
      <c r="C4423" s="1" t="n">
        <f aca="false">IF(B4423&lt;=B$3,0,(IF(B4423&lt;=B$4,1,(IF(B4423&lt;=B$5,2,(IF(B4423&lt;=B$6,3,4)))))))</f>
        <v>2</v>
      </c>
      <c r="D4423" s="17" t="str">
        <f aca="false">IF($C4423=D$11,IF($C4422=D$10,IF($C4421=D$9,IF($C4420=D$8,"T","-"),"-"),"-"),"-")</f>
        <v>-</v>
      </c>
      <c r="E4423" s="17" t="str">
        <f aca="false">IF(C4423=E$11,IF(C4422=E$10,IF(C4421=E$9,IF(C4420=E$8,IF(C4419=E$7,"T","-"),"-"),"-"),"-"),"-")</f>
        <v>-</v>
      </c>
    </row>
    <row r="4424" customFormat="false" ht="13.2" hidden="false" customHeight="false" outlineLevel="0" collapsed="false">
      <c r="A4424" s="1" t="n">
        <v>4411</v>
      </c>
      <c r="B4424" s="1" t="n">
        <v>66</v>
      </c>
      <c r="C4424" s="1" t="n">
        <f aca="false">IF(B4424&lt;=B$3,0,(IF(B4424&lt;=B$4,1,(IF(B4424&lt;=B$5,2,(IF(B4424&lt;=B$6,3,4)))))))</f>
        <v>2</v>
      </c>
      <c r="D4424" s="17" t="str">
        <f aca="false">IF($C4424=D$11,IF($C4423=D$10,IF($C4422=D$9,IF($C4421=D$8,"T","-"),"-"),"-"),"-")</f>
        <v>-</v>
      </c>
      <c r="E4424" s="17" t="str">
        <f aca="false">IF(C4424=E$11,IF(C4423=E$10,IF(C4422=E$9,IF(C4421=E$8,IF(C4420=E$7,"T","-"),"-"),"-"),"-"),"-")</f>
        <v>-</v>
      </c>
    </row>
    <row r="4425" customFormat="false" ht="13.2" hidden="false" customHeight="false" outlineLevel="0" collapsed="false">
      <c r="A4425" s="1" t="n">
        <v>4412</v>
      </c>
      <c r="B4425" s="1" t="n">
        <v>39</v>
      </c>
      <c r="C4425" s="18" t="n">
        <f aca="false">IF(B4425&lt;=B$3,0,(IF(B4425&lt;=B$4,1,(IF(B4425&lt;=B$5,2,(IF(B4425&lt;=B$6,3,4)))))))</f>
        <v>1</v>
      </c>
      <c r="D4425" s="17" t="str">
        <f aca="false">IF($C4425=D$11,IF($C4424=D$10,IF($C4423=D$9,IF($C4422=D$8,"T","-"),"-"),"-"),"-")</f>
        <v>-</v>
      </c>
      <c r="E4425" s="17" t="str">
        <f aca="false">IF(C4425=E$11,IF(C4424=E$10,IF(C4423=E$9,IF(C4422=E$8,IF(C4421=E$7,"T","-"),"-"),"-"),"-"),"-")</f>
        <v>-</v>
      </c>
    </row>
    <row r="4426" customFormat="false" ht="13.2" hidden="false" customHeight="false" outlineLevel="0" collapsed="false">
      <c r="A4426" s="1" t="n">
        <v>4413</v>
      </c>
      <c r="B4426" s="1" t="n">
        <v>42</v>
      </c>
      <c r="C4426" s="18" t="n">
        <f aca="false">IF(B4426&lt;=B$3,0,(IF(B4426&lt;=B$4,1,(IF(B4426&lt;=B$5,2,(IF(B4426&lt;=B$6,3,4)))))))</f>
        <v>1</v>
      </c>
      <c r="D4426" s="17" t="str">
        <f aca="false">IF($C4426=D$11,IF($C4425=D$10,IF($C4424=D$9,IF($C4423=D$8,"T","-"),"-"),"-"),"-")</f>
        <v>-</v>
      </c>
      <c r="E4426" s="17" t="str">
        <f aca="false">IF(C4426=E$11,IF(C4425=E$10,IF(C4424=E$9,IF(C4423=E$8,IF(C4422=E$7,"T","-"),"-"),"-"),"-"),"-")</f>
        <v>-</v>
      </c>
    </row>
    <row r="4427" customFormat="false" ht="13.2" hidden="false" customHeight="false" outlineLevel="0" collapsed="false">
      <c r="A4427" s="1" t="n">
        <v>4414</v>
      </c>
      <c r="B4427" s="1" t="n">
        <v>63</v>
      </c>
      <c r="C4427" s="1" t="n">
        <f aca="false">IF(B4427&lt;=B$3,0,(IF(B4427&lt;=B$4,1,(IF(B4427&lt;=B$5,2,(IF(B4427&lt;=B$6,3,4)))))))</f>
        <v>2</v>
      </c>
      <c r="D4427" s="17" t="str">
        <f aca="false">IF($C4427=D$11,IF($C4426=D$10,IF($C4425=D$9,IF($C4424=D$8,"T","-"),"-"),"-"),"-")</f>
        <v>-</v>
      </c>
      <c r="E4427" s="17" t="str">
        <f aca="false">IF(C4427=E$11,IF(C4426=E$10,IF(C4425=E$9,IF(C4424=E$8,IF(C4423=E$7,"T","-"),"-"),"-"),"-"),"-")</f>
        <v>-</v>
      </c>
    </row>
    <row r="4428" customFormat="false" ht="13.2" hidden="false" customHeight="false" outlineLevel="0" collapsed="false">
      <c r="A4428" s="1" t="n">
        <v>4415</v>
      </c>
      <c r="B4428" s="1" t="n">
        <v>66</v>
      </c>
      <c r="C4428" s="1" t="n">
        <f aca="false">IF(B4428&lt;=B$3,0,(IF(B4428&lt;=B$4,1,(IF(B4428&lt;=B$5,2,(IF(B4428&lt;=B$6,3,4)))))))</f>
        <v>2</v>
      </c>
      <c r="D4428" s="17" t="str">
        <f aca="false">IF($C4428=D$11,IF($C4427=D$10,IF($C4426=D$9,IF($C4425=D$8,"T","-"),"-"),"-"),"-")</f>
        <v>-</v>
      </c>
      <c r="E4428" s="17" t="str">
        <f aca="false">IF(C4428=E$11,IF(C4427=E$10,IF(C4426=E$9,IF(C4425=E$8,IF(C4424=E$7,"T","-"),"-"),"-"),"-"),"-")</f>
        <v>-</v>
      </c>
    </row>
    <row r="4429" customFormat="false" ht="13.2" hidden="false" customHeight="false" outlineLevel="0" collapsed="false">
      <c r="A4429" s="1" t="n">
        <v>4416</v>
      </c>
      <c r="B4429" s="1" t="n">
        <v>60</v>
      </c>
      <c r="C4429" s="1" t="n">
        <f aca="false">IF(B4429&lt;=B$3,0,(IF(B4429&lt;=B$4,1,(IF(B4429&lt;=B$5,2,(IF(B4429&lt;=B$6,3,4)))))))</f>
        <v>2</v>
      </c>
      <c r="D4429" s="17" t="str">
        <f aca="false">IF($C4429=D$11,IF($C4428=D$10,IF($C4427=D$9,IF($C4426=D$8,"T","-"),"-"),"-"),"-")</f>
        <v>-</v>
      </c>
      <c r="E4429" s="17" t="str">
        <f aca="false">IF(C4429=E$11,IF(C4428=E$10,IF(C4427=E$9,IF(C4426=E$8,IF(C4425=E$7,"T","-"),"-"),"-"),"-"),"-")</f>
        <v>-</v>
      </c>
    </row>
    <row r="4430" customFormat="false" ht="13.2" hidden="false" customHeight="false" outlineLevel="0" collapsed="false">
      <c r="A4430" s="1" t="n">
        <v>4417</v>
      </c>
      <c r="B4430" s="1" t="n">
        <v>66</v>
      </c>
      <c r="C4430" s="1" t="n">
        <f aca="false">IF(B4430&lt;=B$3,0,(IF(B4430&lt;=B$4,1,(IF(B4430&lt;=B$5,2,(IF(B4430&lt;=B$6,3,4)))))))</f>
        <v>2</v>
      </c>
      <c r="D4430" s="17" t="str">
        <f aca="false">IF($C4430=D$11,IF($C4429=D$10,IF($C4428=D$9,IF($C4427=D$8,"T","-"),"-"),"-"),"-")</f>
        <v>-</v>
      </c>
      <c r="E4430" s="17" t="str">
        <f aca="false">IF(C4430=E$11,IF(C4429=E$10,IF(C4428=E$9,IF(C4427=E$8,IF(C4426=E$7,"T","-"),"-"),"-"),"-"),"-")</f>
        <v>-</v>
      </c>
    </row>
    <row r="4431" customFormat="false" ht="13.2" hidden="false" customHeight="false" outlineLevel="0" collapsed="false">
      <c r="A4431" s="1" t="n">
        <v>4418</v>
      </c>
      <c r="B4431" s="1" t="n">
        <v>42</v>
      </c>
      <c r="C4431" s="18" t="n">
        <f aca="false">IF(B4431&lt;=B$3,0,(IF(B4431&lt;=B$4,1,(IF(B4431&lt;=B$5,2,(IF(B4431&lt;=B$6,3,4)))))))</f>
        <v>1</v>
      </c>
      <c r="D4431" s="17" t="str">
        <f aca="false">IF($C4431=D$11,IF($C4430=D$10,IF($C4429=D$9,IF($C4428=D$8,"T","-"),"-"),"-"),"-")</f>
        <v>-</v>
      </c>
      <c r="E4431" s="17" t="str">
        <f aca="false">IF(C4431=E$11,IF(C4430=E$10,IF(C4429=E$9,IF(C4428=E$8,IF(C4427=E$7,"T","-"),"-"),"-"),"-"),"-")</f>
        <v>-</v>
      </c>
    </row>
    <row r="4432" customFormat="false" ht="13.2" hidden="false" customHeight="false" outlineLevel="0" collapsed="false">
      <c r="A4432" s="1" t="n">
        <v>4419</v>
      </c>
      <c r="B4432" s="1" t="n">
        <v>39</v>
      </c>
      <c r="C4432" s="18" t="n">
        <f aca="false">IF(B4432&lt;=B$3,0,(IF(B4432&lt;=B$4,1,(IF(B4432&lt;=B$5,2,(IF(B4432&lt;=B$6,3,4)))))))</f>
        <v>1</v>
      </c>
      <c r="D4432" s="17" t="str">
        <f aca="false">IF($C4432=D$11,IF($C4431=D$10,IF($C4430=D$9,IF($C4429=D$8,"T","-"),"-"),"-"),"-")</f>
        <v>-</v>
      </c>
      <c r="E4432" s="17" t="str">
        <f aca="false">IF(C4432=E$11,IF(C4431=E$10,IF(C4430=E$9,IF(C4429=E$8,IF(C4428=E$7,"T","-"),"-"),"-"),"-"),"-")</f>
        <v>-</v>
      </c>
    </row>
    <row r="4433" customFormat="false" ht="13.2" hidden="false" customHeight="false" outlineLevel="0" collapsed="false">
      <c r="A4433" s="1" t="n">
        <v>4420</v>
      </c>
      <c r="B4433" s="1" t="n">
        <v>66</v>
      </c>
      <c r="C4433" s="1" t="n">
        <f aca="false">IF(B4433&lt;=B$3,0,(IF(B4433&lt;=B$4,1,(IF(B4433&lt;=B$5,2,(IF(B4433&lt;=B$6,3,4)))))))</f>
        <v>2</v>
      </c>
      <c r="D4433" s="17" t="str">
        <f aca="false">IF($C4433=D$11,IF($C4432=D$10,IF($C4431=D$9,IF($C4430=D$8,"T","-"),"-"),"-"),"-")</f>
        <v>-</v>
      </c>
      <c r="E4433" s="17" t="str">
        <f aca="false">IF(C4433=E$11,IF(C4432=E$10,IF(C4431=E$9,IF(C4430=E$8,IF(C4429=E$7,"T","-"),"-"),"-"),"-"),"-")</f>
        <v>-</v>
      </c>
    </row>
    <row r="4434" customFormat="false" ht="13.2" hidden="false" customHeight="false" outlineLevel="0" collapsed="false">
      <c r="A4434" s="1" t="n">
        <v>4421</v>
      </c>
      <c r="B4434" s="1" t="n">
        <v>63</v>
      </c>
      <c r="C4434" s="1" t="n">
        <f aca="false">IF(B4434&lt;=B$3,0,(IF(B4434&lt;=B$4,1,(IF(B4434&lt;=B$5,2,(IF(B4434&lt;=B$6,3,4)))))))</f>
        <v>2</v>
      </c>
      <c r="D4434" s="17" t="str">
        <f aca="false">IF($C4434=D$11,IF($C4433=D$10,IF($C4432=D$9,IF($C4431=D$8,"T","-"),"-"),"-"),"-")</f>
        <v>-</v>
      </c>
      <c r="E4434" s="17" t="str">
        <f aca="false">IF(C4434=E$11,IF(C4433=E$10,IF(C4432=E$9,IF(C4431=E$8,IF(C4430=E$7,"T","-"),"-"),"-"),"-"),"-")</f>
        <v>-</v>
      </c>
    </row>
    <row r="4435" customFormat="false" ht="13.2" hidden="false" customHeight="false" outlineLevel="0" collapsed="false">
      <c r="A4435" s="1" t="n">
        <v>4422</v>
      </c>
      <c r="B4435" s="1" t="n">
        <v>63</v>
      </c>
      <c r="C4435" s="1" t="n">
        <f aca="false">IF(B4435&lt;=B$3,0,(IF(B4435&lt;=B$4,1,(IF(B4435&lt;=B$5,2,(IF(B4435&lt;=B$6,3,4)))))))</f>
        <v>2</v>
      </c>
      <c r="D4435" s="17" t="str">
        <f aca="false">IF($C4435=D$11,IF($C4434=D$10,IF($C4433=D$9,IF($C4432=D$8,"T","-"),"-"),"-"),"-")</f>
        <v>-</v>
      </c>
      <c r="E4435" s="17" t="str">
        <f aca="false">IF(C4435=E$11,IF(C4434=E$10,IF(C4433=E$9,IF(C4432=E$8,IF(C4431=E$7,"T","-"),"-"),"-"),"-"),"-")</f>
        <v>-</v>
      </c>
    </row>
    <row r="4436" customFormat="false" ht="13.2" hidden="false" customHeight="false" outlineLevel="0" collapsed="false">
      <c r="A4436" s="1" t="n">
        <v>4423</v>
      </c>
      <c r="B4436" s="1" t="n">
        <v>63</v>
      </c>
      <c r="C4436" s="1" t="n">
        <f aca="false">IF(B4436&lt;=B$3,0,(IF(B4436&lt;=B$4,1,(IF(B4436&lt;=B$5,2,(IF(B4436&lt;=B$6,3,4)))))))</f>
        <v>2</v>
      </c>
      <c r="D4436" s="17" t="str">
        <f aca="false">IF($C4436=D$11,IF($C4435=D$10,IF($C4434=D$9,IF($C4433=D$8,"T","-"),"-"),"-"),"-")</f>
        <v>-</v>
      </c>
      <c r="E4436" s="17" t="str">
        <f aca="false">IF(C4436=E$11,IF(C4435=E$10,IF(C4434=E$9,IF(C4433=E$8,IF(C4432=E$7,"T","-"),"-"),"-"),"-"),"-")</f>
        <v>-</v>
      </c>
    </row>
    <row r="4437" customFormat="false" ht="13.2" hidden="false" customHeight="false" outlineLevel="0" collapsed="false">
      <c r="A4437" s="1" t="n">
        <v>4424</v>
      </c>
      <c r="B4437" s="1" t="n">
        <v>42</v>
      </c>
      <c r="C4437" s="18" t="n">
        <f aca="false">IF(B4437&lt;=B$3,0,(IF(B4437&lt;=B$4,1,(IF(B4437&lt;=B$5,2,(IF(B4437&lt;=B$6,3,4)))))))</f>
        <v>1</v>
      </c>
      <c r="D4437" s="17" t="str">
        <f aca="false">IF($C4437=D$11,IF($C4436=D$10,IF($C4435=D$9,IF($C4434=D$8,"T","-"),"-"),"-"),"-")</f>
        <v>-</v>
      </c>
      <c r="E4437" s="17" t="str">
        <f aca="false">IF(C4437=E$11,IF(C4436=E$10,IF(C4435=E$9,IF(C4434=E$8,IF(C4433=E$7,"T","-"),"-"),"-"),"-"),"-")</f>
        <v>-</v>
      </c>
    </row>
    <row r="4438" customFormat="false" ht="13.2" hidden="false" customHeight="false" outlineLevel="0" collapsed="false">
      <c r="A4438" s="1" t="n">
        <v>4425</v>
      </c>
      <c r="B4438" s="1" t="n">
        <v>39</v>
      </c>
      <c r="C4438" s="18" t="n">
        <f aca="false">IF(B4438&lt;=B$3,0,(IF(B4438&lt;=B$4,1,(IF(B4438&lt;=B$5,2,(IF(B4438&lt;=B$6,3,4)))))))</f>
        <v>1</v>
      </c>
      <c r="D4438" s="17" t="str">
        <f aca="false">IF($C4438=D$11,IF($C4437=D$10,IF($C4436=D$9,IF($C4435=D$8,"T","-"),"-"),"-"),"-")</f>
        <v>-</v>
      </c>
      <c r="E4438" s="17" t="str">
        <f aca="false">IF(C4438=E$11,IF(C4437=E$10,IF(C4436=E$9,IF(C4435=E$8,IF(C4434=E$7,"T","-"),"-"),"-"),"-"),"-")</f>
        <v>-</v>
      </c>
    </row>
    <row r="4439" customFormat="false" ht="13.2" hidden="false" customHeight="false" outlineLevel="0" collapsed="false">
      <c r="A4439" s="1" t="n">
        <v>4426</v>
      </c>
      <c r="B4439" s="1" t="n">
        <v>66</v>
      </c>
      <c r="C4439" s="1" t="n">
        <f aca="false">IF(B4439&lt;=B$3,0,(IF(B4439&lt;=B$4,1,(IF(B4439&lt;=B$5,2,(IF(B4439&lt;=B$6,3,4)))))))</f>
        <v>2</v>
      </c>
      <c r="D4439" s="17" t="str">
        <f aca="false">IF($C4439=D$11,IF($C4438=D$10,IF($C4437=D$9,IF($C4436=D$8,"T","-"),"-"),"-"),"-")</f>
        <v>-</v>
      </c>
      <c r="E4439" s="17" t="str">
        <f aca="false">IF(C4439=E$11,IF(C4438=E$10,IF(C4437=E$9,IF(C4436=E$8,IF(C4435=E$7,"T","-"),"-"),"-"),"-"),"-")</f>
        <v>-</v>
      </c>
    </row>
    <row r="4440" customFormat="false" ht="13.2" hidden="false" customHeight="false" outlineLevel="0" collapsed="false">
      <c r="A4440" s="1" t="n">
        <v>4427</v>
      </c>
      <c r="B4440" s="1" t="n">
        <v>63</v>
      </c>
      <c r="C4440" s="1" t="n">
        <f aca="false">IF(B4440&lt;=B$3,0,(IF(B4440&lt;=B$4,1,(IF(B4440&lt;=B$5,2,(IF(B4440&lt;=B$6,3,4)))))))</f>
        <v>2</v>
      </c>
      <c r="D4440" s="17" t="str">
        <f aca="false">IF($C4440=D$11,IF($C4439=D$10,IF($C4438=D$9,IF($C4437=D$8,"T","-"),"-"),"-"),"-")</f>
        <v>-</v>
      </c>
      <c r="E4440" s="17" t="str">
        <f aca="false">IF(C4440=E$11,IF(C4439=E$10,IF(C4438=E$9,IF(C4437=E$8,IF(C4436=E$7,"T","-"),"-"),"-"),"-"),"-")</f>
        <v>-</v>
      </c>
    </row>
    <row r="4441" customFormat="false" ht="13.2" hidden="false" customHeight="false" outlineLevel="0" collapsed="false">
      <c r="A4441" s="1" t="n">
        <v>4428</v>
      </c>
      <c r="B4441" s="1" t="n">
        <v>63</v>
      </c>
      <c r="C4441" s="1" t="n">
        <f aca="false">IF(B4441&lt;=B$3,0,(IF(B4441&lt;=B$4,1,(IF(B4441&lt;=B$5,2,(IF(B4441&lt;=B$6,3,4)))))))</f>
        <v>2</v>
      </c>
      <c r="D4441" s="17" t="str">
        <f aca="false">IF($C4441=D$11,IF($C4440=D$10,IF($C4439=D$9,IF($C4438=D$8,"T","-"),"-"),"-"),"-")</f>
        <v>-</v>
      </c>
      <c r="E4441" s="17" t="str">
        <f aca="false">IF(C4441=E$11,IF(C4440=E$10,IF(C4439=E$9,IF(C4438=E$8,IF(C4437=E$7,"T","-"),"-"),"-"),"-"),"-")</f>
        <v>-</v>
      </c>
    </row>
    <row r="4442" customFormat="false" ht="13.2" hidden="false" customHeight="false" outlineLevel="0" collapsed="false">
      <c r="A4442" s="1" t="n">
        <v>4429</v>
      </c>
      <c r="B4442" s="1" t="n">
        <v>66</v>
      </c>
      <c r="C4442" s="1" t="n">
        <f aca="false">IF(B4442&lt;=B$3,0,(IF(B4442&lt;=B$4,1,(IF(B4442&lt;=B$5,2,(IF(B4442&lt;=B$6,3,4)))))))</f>
        <v>2</v>
      </c>
      <c r="D4442" s="17" t="str">
        <f aca="false">IF($C4442=D$11,IF($C4441=D$10,IF($C4440=D$9,IF($C4439=D$8,"T","-"),"-"),"-"),"-")</f>
        <v>-</v>
      </c>
      <c r="E4442" s="17" t="str">
        <f aca="false">IF(C4442=E$11,IF(C4441=E$10,IF(C4440=E$9,IF(C4439=E$8,IF(C4438=E$7,"T","-"),"-"),"-"),"-"),"-")</f>
        <v>-</v>
      </c>
    </row>
    <row r="4443" customFormat="false" ht="13.2" hidden="false" customHeight="false" outlineLevel="0" collapsed="false">
      <c r="A4443" s="1" t="n">
        <v>4430</v>
      </c>
      <c r="B4443" s="1" t="n">
        <v>39</v>
      </c>
      <c r="C4443" s="18" t="n">
        <f aca="false">IF(B4443&lt;=B$3,0,(IF(B4443&lt;=B$4,1,(IF(B4443&lt;=B$5,2,(IF(B4443&lt;=B$6,3,4)))))))</f>
        <v>1</v>
      </c>
      <c r="D4443" s="17" t="str">
        <f aca="false">IF($C4443=D$11,IF($C4442=D$10,IF($C4441=D$9,IF($C4440=D$8,"T","-"),"-"),"-"),"-")</f>
        <v>-</v>
      </c>
      <c r="E4443" s="17" t="str">
        <f aca="false">IF(C4443=E$11,IF(C4442=E$10,IF(C4441=E$9,IF(C4440=E$8,IF(C4439=E$7,"T","-"),"-"),"-"),"-"),"-")</f>
        <v>-</v>
      </c>
    </row>
    <row r="4444" customFormat="false" ht="13.2" hidden="false" customHeight="false" outlineLevel="0" collapsed="false">
      <c r="A4444" s="1" t="n">
        <v>4431</v>
      </c>
      <c r="B4444" s="1" t="n">
        <v>42</v>
      </c>
      <c r="C4444" s="18" t="n">
        <f aca="false">IF(B4444&lt;=B$3,0,(IF(B4444&lt;=B$4,1,(IF(B4444&lt;=B$5,2,(IF(B4444&lt;=B$6,3,4)))))))</f>
        <v>1</v>
      </c>
      <c r="D4444" s="17" t="str">
        <f aca="false">IF($C4444=D$11,IF($C4443=D$10,IF($C4442=D$9,IF($C4441=D$8,"T","-"),"-"),"-"),"-")</f>
        <v>-</v>
      </c>
      <c r="E4444" s="17" t="str">
        <f aca="false">IF(C4444=E$11,IF(C4443=E$10,IF(C4442=E$9,IF(C4441=E$8,IF(C4440=E$7,"T","-"),"-"),"-"),"-"),"-")</f>
        <v>-</v>
      </c>
    </row>
    <row r="4445" customFormat="false" ht="13.2" hidden="false" customHeight="false" outlineLevel="0" collapsed="false">
      <c r="A4445" s="1" t="n">
        <v>4432</v>
      </c>
      <c r="B4445" s="1" t="n">
        <v>63</v>
      </c>
      <c r="C4445" s="1" t="n">
        <f aca="false">IF(B4445&lt;=B$3,0,(IF(B4445&lt;=B$4,1,(IF(B4445&lt;=B$5,2,(IF(B4445&lt;=B$6,3,4)))))))</f>
        <v>2</v>
      </c>
      <c r="D4445" s="17" t="str">
        <f aca="false">IF($C4445=D$11,IF($C4444=D$10,IF($C4443=D$9,IF($C4442=D$8,"T","-"),"-"),"-"),"-")</f>
        <v>-</v>
      </c>
      <c r="E4445" s="17" t="str">
        <f aca="false">IF(C4445=E$11,IF(C4444=E$10,IF(C4443=E$9,IF(C4442=E$8,IF(C4441=E$7,"T","-"),"-"),"-"),"-"),"-")</f>
        <v>-</v>
      </c>
    </row>
    <row r="4446" customFormat="false" ht="13.2" hidden="false" customHeight="false" outlineLevel="0" collapsed="false">
      <c r="A4446" s="1" t="n">
        <v>4433</v>
      </c>
      <c r="B4446" s="1" t="n">
        <v>63</v>
      </c>
      <c r="C4446" s="1" t="n">
        <f aca="false">IF(B4446&lt;=B$3,0,(IF(B4446&lt;=B$4,1,(IF(B4446&lt;=B$5,2,(IF(B4446&lt;=B$6,3,4)))))))</f>
        <v>2</v>
      </c>
      <c r="D4446" s="17" t="str">
        <f aca="false">IF($C4446=D$11,IF($C4445=D$10,IF($C4444=D$9,IF($C4443=D$8,"T","-"),"-"),"-"),"-")</f>
        <v>-</v>
      </c>
      <c r="E4446" s="17" t="str">
        <f aca="false">IF(C4446=E$11,IF(C4445=E$10,IF(C4444=E$9,IF(C4443=E$8,IF(C4442=E$7,"T","-"),"-"),"-"),"-"),"-")</f>
        <v>-</v>
      </c>
    </row>
    <row r="4447" customFormat="false" ht="13.2" hidden="false" customHeight="false" outlineLevel="0" collapsed="false">
      <c r="A4447" s="1" t="n">
        <v>4434</v>
      </c>
      <c r="B4447" s="1" t="n">
        <v>63</v>
      </c>
      <c r="C4447" s="1" t="n">
        <f aca="false">IF(B4447&lt;=B$3,0,(IF(B4447&lt;=B$4,1,(IF(B4447&lt;=B$5,2,(IF(B4447&lt;=B$6,3,4)))))))</f>
        <v>2</v>
      </c>
      <c r="D4447" s="17" t="str">
        <f aca="false">IF($C4447=D$11,IF($C4446=D$10,IF($C4445=D$9,IF($C4444=D$8,"T","-"),"-"),"-"),"-")</f>
        <v>-</v>
      </c>
      <c r="E4447" s="17" t="str">
        <f aca="false">IF(C4447=E$11,IF(C4446=E$10,IF(C4445=E$9,IF(C4444=E$8,IF(C4443=E$7,"T","-"),"-"),"-"),"-"),"-")</f>
        <v>-</v>
      </c>
    </row>
    <row r="4448" customFormat="false" ht="13.2" hidden="false" customHeight="false" outlineLevel="0" collapsed="false">
      <c r="A4448" s="1" t="n">
        <v>4435</v>
      </c>
      <c r="B4448" s="1" t="n">
        <v>66</v>
      </c>
      <c r="C4448" s="1" t="n">
        <f aca="false">IF(B4448&lt;=B$3,0,(IF(B4448&lt;=B$4,1,(IF(B4448&lt;=B$5,2,(IF(B4448&lt;=B$6,3,4)))))))</f>
        <v>2</v>
      </c>
      <c r="D4448" s="17" t="str">
        <f aca="false">IF($C4448=D$11,IF($C4447=D$10,IF($C4446=D$9,IF($C4445=D$8,"T","-"),"-"),"-"),"-")</f>
        <v>-</v>
      </c>
      <c r="E4448" s="17" t="str">
        <f aca="false">IF(C4448=E$11,IF(C4447=E$10,IF(C4446=E$9,IF(C4445=E$8,IF(C4444=E$7,"T","-"),"-"),"-"),"-"),"-")</f>
        <v>-</v>
      </c>
    </row>
    <row r="4449" customFormat="false" ht="13.2" hidden="false" customHeight="false" outlineLevel="0" collapsed="false">
      <c r="A4449" s="1" t="n">
        <v>4436</v>
      </c>
      <c r="B4449" s="1" t="n">
        <v>39</v>
      </c>
      <c r="C4449" s="18" t="n">
        <f aca="false">IF(B4449&lt;=B$3,0,(IF(B4449&lt;=B$4,1,(IF(B4449&lt;=B$5,2,(IF(B4449&lt;=B$6,3,4)))))))</f>
        <v>1</v>
      </c>
      <c r="D4449" s="17" t="str">
        <f aca="false">IF($C4449=D$11,IF($C4448=D$10,IF($C4447=D$9,IF($C4446=D$8,"T","-"),"-"),"-"),"-")</f>
        <v>-</v>
      </c>
      <c r="E4449" s="17" t="str">
        <f aca="false">IF(C4449=E$11,IF(C4448=E$10,IF(C4447=E$9,IF(C4446=E$8,IF(C4445=E$7,"T","-"),"-"),"-"),"-"),"-")</f>
        <v>-</v>
      </c>
    </row>
    <row r="4450" customFormat="false" ht="13.2" hidden="false" customHeight="false" outlineLevel="0" collapsed="false">
      <c r="A4450" s="1" t="n">
        <v>4437</v>
      </c>
      <c r="B4450" s="1" t="n">
        <v>42</v>
      </c>
      <c r="C4450" s="18" t="n">
        <f aca="false">IF(B4450&lt;=B$3,0,(IF(B4450&lt;=B$4,1,(IF(B4450&lt;=B$5,2,(IF(B4450&lt;=B$6,3,4)))))))</f>
        <v>1</v>
      </c>
      <c r="D4450" s="17" t="str">
        <f aca="false">IF($C4450=D$11,IF($C4449=D$10,IF($C4448=D$9,IF($C4447=D$8,"T","-"),"-"),"-"),"-")</f>
        <v>-</v>
      </c>
      <c r="E4450" s="17" t="str">
        <f aca="false">IF(C4450=E$11,IF(C4449=E$10,IF(C4448=E$9,IF(C4447=E$8,IF(C4446=E$7,"T","-"),"-"),"-"),"-"),"-")</f>
        <v>-</v>
      </c>
    </row>
    <row r="4451" customFormat="false" ht="13.2" hidden="false" customHeight="false" outlineLevel="0" collapsed="false">
      <c r="A4451" s="1" t="n">
        <v>4438</v>
      </c>
      <c r="B4451" s="1" t="n">
        <v>63</v>
      </c>
      <c r="C4451" s="1" t="n">
        <f aca="false">IF(B4451&lt;=B$3,0,(IF(B4451&lt;=B$4,1,(IF(B4451&lt;=B$5,2,(IF(B4451&lt;=B$6,3,4)))))))</f>
        <v>2</v>
      </c>
      <c r="D4451" s="17" t="str">
        <f aca="false">IF($C4451=D$11,IF($C4450=D$10,IF($C4449=D$9,IF($C4448=D$8,"T","-"),"-"),"-"),"-")</f>
        <v>-</v>
      </c>
      <c r="E4451" s="17" t="str">
        <f aca="false">IF(C4451=E$11,IF(C4450=E$10,IF(C4449=E$9,IF(C4448=E$8,IF(C4447=E$7,"T","-"),"-"),"-"),"-"),"-")</f>
        <v>-</v>
      </c>
    </row>
    <row r="4452" customFormat="false" ht="13.2" hidden="false" customHeight="false" outlineLevel="0" collapsed="false">
      <c r="A4452" s="1" t="n">
        <v>4439</v>
      </c>
      <c r="B4452" s="1" t="n">
        <v>66</v>
      </c>
      <c r="C4452" s="1" t="n">
        <f aca="false">IF(B4452&lt;=B$3,0,(IF(B4452&lt;=B$4,1,(IF(B4452&lt;=B$5,2,(IF(B4452&lt;=B$6,3,4)))))))</f>
        <v>2</v>
      </c>
      <c r="D4452" s="17" t="str">
        <f aca="false">IF($C4452=D$11,IF($C4451=D$10,IF($C4450=D$9,IF($C4449=D$8,"T","-"),"-"),"-"),"-")</f>
        <v>-</v>
      </c>
      <c r="E4452" s="17" t="str">
        <f aca="false">IF(C4452=E$11,IF(C4451=E$10,IF(C4450=E$9,IF(C4449=E$8,IF(C4448=E$7,"T","-"),"-"),"-"),"-"),"-")</f>
        <v>-</v>
      </c>
    </row>
    <row r="4453" customFormat="false" ht="13.2" hidden="false" customHeight="false" outlineLevel="0" collapsed="false">
      <c r="A4453" s="1" t="n">
        <v>4440</v>
      </c>
      <c r="B4453" s="1" t="n">
        <v>60</v>
      </c>
      <c r="C4453" s="1" t="n">
        <f aca="false">IF(B4453&lt;=B$3,0,(IF(B4453&lt;=B$4,1,(IF(B4453&lt;=B$5,2,(IF(B4453&lt;=B$6,3,4)))))))</f>
        <v>2</v>
      </c>
      <c r="D4453" s="17" t="str">
        <f aca="false">IF($C4453=D$11,IF($C4452=D$10,IF($C4451=D$9,IF($C4450=D$8,"T","-"),"-"),"-"),"-")</f>
        <v>-</v>
      </c>
      <c r="E4453" s="17" t="str">
        <f aca="false">IF(C4453=E$11,IF(C4452=E$10,IF(C4451=E$9,IF(C4450=E$8,IF(C4449=E$7,"T","-"),"-"),"-"),"-"),"-")</f>
        <v>-</v>
      </c>
    </row>
    <row r="4454" customFormat="false" ht="13.2" hidden="false" customHeight="false" outlineLevel="0" collapsed="false">
      <c r="A4454" s="1" t="n">
        <v>4441</v>
      </c>
      <c r="B4454" s="1" t="n">
        <v>66</v>
      </c>
      <c r="C4454" s="1" t="n">
        <f aca="false">IF(B4454&lt;=B$3,0,(IF(B4454&lt;=B$4,1,(IF(B4454&lt;=B$5,2,(IF(B4454&lt;=B$6,3,4)))))))</f>
        <v>2</v>
      </c>
      <c r="D4454" s="17" t="str">
        <f aca="false">IF($C4454=D$11,IF($C4453=D$10,IF($C4452=D$9,IF($C4451=D$8,"T","-"),"-"),"-"),"-")</f>
        <v>-</v>
      </c>
      <c r="E4454" s="17" t="str">
        <f aca="false">IF(C4454=E$11,IF(C4453=E$10,IF(C4452=E$9,IF(C4451=E$8,IF(C4450=E$7,"T","-"),"-"),"-"),"-"),"-")</f>
        <v>-</v>
      </c>
    </row>
    <row r="4455" customFormat="false" ht="13.2" hidden="false" customHeight="false" outlineLevel="0" collapsed="false">
      <c r="A4455" s="1" t="n">
        <v>4442</v>
      </c>
      <c r="B4455" s="1" t="n">
        <v>42</v>
      </c>
      <c r="C4455" s="18" t="n">
        <f aca="false">IF(B4455&lt;=B$3,0,(IF(B4455&lt;=B$4,1,(IF(B4455&lt;=B$5,2,(IF(B4455&lt;=B$6,3,4)))))))</f>
        <v>1</v>
      </c>
      <c r="D4455" s="17" t="str">
        <f aca="false">IF($C4455=D$11,IF($C4454=D$10,IF($C4453=D$9,IF($C4452=D$8,"T","-"),"-"),"-"),"-")</f>
        <v>-</v>
      </c>
      <c r="E4455" s="17" t="str">
        <f aca="false">IF(C4455=E$11,IF(C4454=E$10,IF(C4453=E$9,IF(C4452=E$8,IF(C4451=E$7,"T","-"),"-"),"-"),"-"),"-")</f>
        <v>-</v>
      </c>
    </row>
    <row r="4456" customFormat="false" ht="13.2" hidden="false" customHeight="false" outlineLevel="0" collapsed="false">
      <c r="A4456" s="1" t="n">
        <v>4443</v>
      </c>
      <c r="B4456" s="1" t="n">
        <v>39</v>
      </c>
      <c r="C4456" s="18" t="n">
        <f aca="false">IF(B4456&lt;=B$3,0,(IF(B4456&lt;=B$4,1,(IF(B4456&lt;=B$5,2,(IF(B4456&lt;=B$6,3,4)))))))</f>
        <v>1</v>
      </c>
      <c r="D4456" s="17" t="str">
        <f aca="false">IF($C4456=D$11,IF($C4455=D$10,IF($C4454=D$9,IF($C4453=D$8,"T","-"),"-"),"-"),"-")</f>
        <v>-</v>
      </c>
      <c r="E4456" s="17" t="str">
        <f aca="false">IF(C4456=E$11,IF(C4455=E$10,IF(C4454=E$9,IF(C4453=E$8,IF(C4452=E$7,"T","-"),"-"),"-"),"-"),"-")</f>
        <v>-</v>
      </c>
    </row>
    <row r="4457" customFormat="false" ht="13.2" hidden="false" customHeight="false" outlineLevel="0" collapsed="false">
      <c r="A4457" s="1" t="n">
        <v>4444</v>
      </c>
      <c r="B4457" s="1" t="n">
        <v>66</v>
      </c>
      <c r="C4457" s="1" t="n">
        <f aca="false">IF(B4457&lt;=B$3,0,(IF(B4457&lt;=B$4,1,(IF(B4457&lt;=B$5,2,(IF(B4457&lt;=B$6,3,4)))))))</f>
        <v>2</v>
      </c>
      <c r="D4457" s="17" t="str">
        <f aca="false">IF($C4457=D$11,IF($C4456=D$10,IF($C4455=D$9,IF($C4454=D$8,"T","-"),"-"),"-"),"-")</f>
        <v>-</v>
      </c>
      <c r="E4457" s="17" t="str">
        <f aca="false">IF(C4457=E$11,IF(C4456=E$10,IF(C4455=E$9,IF(C4454=E$8,IF(C4453=E$7,"T","-"),"-"),"-"),"-"),"-")</f>
        <v>-</v>
      </c>
    </row>
    <row r="4458" customFormat="false" ht="13.2" hidden="false" customHeight="false" outlineLevel="0" collapsed="false">
      <c r="A4458" s="1" t="n">
        <v>4445</v>
      </c>
      <c r="B4458" s="1" t="n">
        <v>63</v>
      </c>
      <c r="C4458" s="1" t="n">
        <f aca="false">IF(B4458&lt;=B$3,0,(IF(B4458&lt;=B$4,1,(IF(B4458&lt;=B$5,2,(IF(B4458&lt;=B$6,3,4)))))))</f>
        <v>2</v>
      </c>
      <c r="D4458" s="17" t="str">
        <f aca="false">IF($C4458=D$11,IF($C4457=D$10,IF($C4456=D$9,IF($C4455=D$8,"T","-"),"-"),"-"),"-")</f>
        <v>-</v>
      </c>
      <c r="E4458" s="17" t="str">
        <f aca="false">IF(C4458=E$11,IF(C4457=E$10,IF(C4456=E$9,IF(C4455=E$8,IF(C4454=E$7,"T","-"),"-"),"-"),"-"),"-")</f>
        <v>-</v>
      </c>
    </row>
    <row r="4459" customFormat="false" ht="13.2" hidden="false" customHeight="false" outlineLevel="0" collapsed="false">
      <c r="A4459" s="1" t="n">
        <v>4446</v>
      </c>
      <c r="B4459" s="1" t="n">
        <v>63</v>
      </c>
      <c r="C4459" s="1" t="n">
        <f aca="false">IF(B4459&lt;=B$3,0,(IF(B4459&lt;=B$4,1,(IF(B4459&lt;=B$5,2,(IF(B4459&lt;=B$6,3,4)))))))</f>
        <v>2</v>
      </c>
      <c r="D4459" s="17" t="str">
        <f aca="false">IF($C4459=D$11,IF($C4458=D$10,IF($C4457=D$9,IF($C4456=D$8,"T","-"),"-"),"-"),"-")</f>
        <v>-</v>
      </c>
      <c r="E4459" s="17" t="str">
        <f aca="false">IF(C4459=E$11,IF(C4458=E$10,IF(C4457=E$9,IF(C4456=E$8,IF(C4455=E$7,"T","-"),"-"),"-"),"-"),"-")</f>
        <v>-</v>
      </c>
    </row>
    <row r="4460" customFormat="false" ht="13.2" hidden="false" customHeight="false" outlineLevel="0" collapsed="false">
      <c r="A4460" s="1" t="n">
        <v>4447</v>
      </c>
      <c r="B4460" s="1" t="n">
        <v>63</v>
      </c>
      <c r="C4460" s="1" t="n">
        <f aca="false">IF(B4460&lt;=B$3,0,(IF(B4460&lt;=B$4,1,(IF(B4460&lt;=B$5,2,(IF(B4460&lt;=B$6,3,4)))))))</f>
        <v>2</v>
      </c>
      <c r="D4460" s="17" t="str">
        <f aca="false">IF($C4460=D$11,IF($C4459=D$10,IF($C4458=D$9,IF($C4457=D$8,"T","-"),"-"),"-"),"-")</f>
        <v>-</v>
      </c>
      <c r="E4460" s="17" t="str">
        <f aca="false">IF(C4460=E$11,IF(C4459=E$10,IF(C4458=E$9,IF(C4457=E$8,IF(C4456=E$7,"T","-"),"-"),"-"),"-"),"-")</f>
        <v>-</v>
      </c>
    </row>
    <row r="4461" customFormat="false" ht="13.2" hidden="false" customHeight="false" outlineLevel="0" collapsed="false">
      <c r="A4461" s="1" t="n">
        <v>4448</v>
      </c>
      <c r="B4461" s="1" t="n">
        <v>42</v>
      </c>
      <c r="C4461" s="18" t="n">
        <f aca="false">IF(B4461&lt;=B$3,0,(IF(B4461&lt;=B$4,1,(IF(B4461&lt;=B$5,2,(IF(B4461&lt;=B$6,3,4)))))))</f>
        <v>1</v>
      </c>
      <c r="D4461" s="17" t="str">
        <f aca="false">IF($C4461=D$11,IF($C4460=D$10,IF($C4459=D$9,IF($C4458=D$8,"T","-"),"-"),"-"),"-")</f>
        <v>-</v>
      </c>
      <c r="E4461" s="17" t="str">
        <f aca="false">IF(C4461=E$11,IF(C4460=E$10,IF(C4459=E$9,IF(C4458=E$8,IF(C4457=E$7,"T","-"),"-"),"-"),"-"),"-")</f>
        <v>-</v>
      </c>
    </row>
    <row r="4462" customFormat="false" ht="13.2" hidden="false" customHeight="false" outlineLevel="0" collapsed="false">
      <c r="A4462" s="1" t="n">
        <v>4449</v>
      </c>
      <c r="B4462" s="1" t="n">
        <v>42</v>
      </c>
      <c r="C4462" s="18" t="n">
        <f aca="false">IF(B4462&lt;=B$3,0,(IF(B4462&lt;=B$4,1,(IF(B4462&lt;=B$5,2,(IF(B4462&lt;=B$6,3,4)))))))</f>
        <v>1</v>
      </c>
      <c r="D4462" s="17" t="str">
        <f aca="false">IF($C4462=D$11,IF($C4461=D$10,IF($C4460=D$9,IF($C4459=D$8,"T","-"),"-"),"-"),"-")</f>
        <v>-</v>
      </c>
      <c r="E4462" s="17" t="str">
        <f aca="false">IF(C4462=E$11,IF(C4461=E$10,IF(C4460=E$9,IF(C4459=E$8,IF(C4458=E$7,"T","-"),"-"),"-"),"-"),"-")</f>
        <v>-</v>
      </c>
    </row>
    <row r="4463" customFormat="false" ht="13.2" hidden="false" customHeight="false" outlineLevel="0" collapsed="false">
      <c r="A4463" s="1" t="n">
        <v>4450</v>
      </c>
      <c r="B4463" s="1" t="n">
        <v>63</v>
      </c>
      <c r="C4463" s="1" t="n">
        <f aca="false">IF(B4463&lt;=B$3,0,(IF(B4463&lt;=B$4,1,(IF(B4463&lt;=B$5,2,(IF(B4463&lt;=B$6,3,4)))))))</f>
        <v>2</v>
      </c>
      <c r="D4463" s="17" t="str">
        <f aca="false">IF($C4463=D$11,IF($C4462=D$10,IF($C4461=D$9,IF($C4460=D$8,"T","-"),"-"),"-"),"-")</f>
        <v>-</v>
      </c>
      <c r="E4463" s="17" t="str">
        <f aca="false">IF(C4463=E$11,IF(C4462=E$10,IF(C4461=E$9,IF(C4460=E$8,IF(C4459=E$7,"T","-"),"-"),"-"),"-"),"-")</f>
        <v>-</v>
      </c>
    </row>
    <row r="4464" customFormat="false" ht="13.2" hidden="false" customHeight="false" outlineLevel="0" collapsed="false">
      <c r="A4464" s="1" t="n">
        <v>4451</v>
      </c>
      <c r="B4464" s="1" t="n">
        <v>63</v>
      </c>
      <c r="C4464" s="1" t="n">
        <f aca="false">IF(B4464&lt;=B$3,0,(IF(B4464&lt;=B$4,1,(IF(B4464&lt;=B$5,2,(IF(B4464&lt;=B$6,3,4)))))))</f>
        <v>2</v>
      </c>
      <c r="D4464" s="17" t="str">
        <f aca="false">IF($C4464=D$11,IF($C4463=D$10,IF($C4462=D$9,IF($C4461=D$8,"T","-"),"-"),"-"),"-")</f>
        <v>-</v>
      </c>
      <c r="E4464" s="17" t="str">
        <f aca="false">IF(C4464=E$11,IF(C4463=E$10,IF(C4462=E$9,IF(C4461=E$8,IF(C4460=E$7,"T","-"),"-"),"-"),"-"),"-")</f>
        <v>-</v>
      </c>
    </row>
    <row r="4465" customFormat="false" ht="13.2" hidden="false" customHeight="false" outlineLevel="0" collapsed="false">
      <c r="A4465" s="1" t="n">
        <v>4452</v>
      </c>
      <c r="B4465" s="1" t="n">
        <v>63</v>
      </c>
      <c r="C4465" s="1" t="n">
        <f aca="false">IF(B4465&lt;=B$3,0,(IF(B4465&lt;=B$4,1,(IF(B4465&lt;=B$5,2,(IF(B4465&lt;=B$6,3,4)))))))</f>
        <v>2</v>
      </c>
      <c r="D4465" s="17" t="str">
        <f aca="false">IF($C4465=D$11,IF($C4464=D$10,IF($C4463=D$9,IF($C4462=D$8,"T","-"),"-"),"-"),"-")</f>
        <v>-</v>
      </c>
      <c r="E4465" s="17" t="str">
        <f aca="false">IF(C4465=E$11,IF(C4464=E$10,IF(C4463=E$9,IF(C4462=E$8,IF(C4461=E$7,"T","-"),"-"),"-"),"-"),"-")</f>
        <v>-</v>
      </c>
    </row>
    <row r="4466" customFormat="false" ht="13.2" hidden="false" customHeight="false" outlineLevel="0" collapsed="false">
      <c r="A4466" s="1" t="n">
        <v>4453</v>
      </c>
      <c r="B4466" s="1" t="n">
        <v>66</v>
      </c>
      <c r="C4466" s="1" t="n">
        <f aca="false">IF(B4466&lt;=B$3,0,(IF(B4466&lt;=B$4,1,(IF(B4466&lt;=B$5,2,(IF(B4466&lt;=B$6,3,4)))))))</f>
        <v>2</v>
      </c>
      <c r="D4466" s="17" t="str">
        <f aca="false">IF($C4466=D$11,IF($C4465=D$10,IF($C4464=D$9,IF($C4463=D$8,"T","-"),"-"),"-"),"-")</f>
        <v>-</v>
      </c>
      <c r="E4466" s="17" t="str">
        <f aca="false">IF(C4466=E$11,IF(C4465=E$10,IF(C4464=E$9,IF(C4463=E$8,IF(C4462=E$7,"T","-"),"-"),"-"),"-"),"-")</f>
        <v>-</v>
      </c>
    </row>
    <row r="4467" customFormat="false" ht="13.2" hidden="false" customHeight="false" outlineLevel="0" collapsed="false">
      <c r="A4467" s="1" t="n">
        <v>4454</v>
      </c>
      <c r="B4467" s="1" t="n">
        <v>39</v>
      </c>
      <c r="C4467" s="18" t="n">
        <f aca="false">IF(B4467&lt;=B$3,0,(IF(B4467&lt;=B$4,1,(IF(B4467&lt;=B$5,2,(IF(B4467&lt;=B$6,3,4)))))))</f>
        <v>1</v>
      </c>
      <c r="D4467" s="17" t="str">
        <f aca="false">IF($C4467=D$11,IF($C4466=D$10,IF($C4465=D$9,IF($C4464=D$8,"T","-"),"-"),"-"),"-")</f>
        <v>-</v>
      </c>
      <c r="E4467" s="17" t="str">
        <f aca="false">IF(C4467=E$11,IF(C4466=E$10,IF(C4465=E$9,IF(C4464=E$8,IF(C4463=E$7,"T","-"),"-"),"-"),"-"),"-")</f>
        <v>-</v>
      </c>
    </row>
    <row r="4468" customFormat="false" ht="13.2" hidden="false" customHeight="false" outlineLevel="0" collapsed="false">
      <c r="A4468" s="1" t="n">
        <v>4455</v>
      </c>
      <c r="B4468" s="1" t="n">
        <v>42</v>
      </c>
      <c r="C4468" s="18" t="n">
        <f aca="false">IF(B4468&lt;=B$3,0,(IF(B4468&lt;=B$4,1,(IF(B4468&lt;=B$5,2,(IF(B4468&lt;=B$6,3,4)))))))</f>
        <v>1</v>
      </c>
      <c r="D4468" s="17" t="str">
        <f aca="false">IF($C4468=D$11,IF($C4467=D$10,IF($C4466=D$9,IF($C4465=D$8,"T","-"),"-"),"-"),"-")</f>
        <v>-</v>
      </c>
      <c r="E4468" s="17" t="str">
        <f aca="false">IF(C4468=E$11,IF(C4467=E$10,IF(C4466=E$9,IF(C4465=E$8,IF(C4464=E$7,"T","-"),"-"),"-"),"-"),"-")</f>
        <v>-</v>
      </c>
    </row>
    <row r="4469" customFormat="false" ht="13.2" hidden="false" customHeight="false" outlineLevel="0" collapsed="false">
      <c r="A4469" s="1" t="n">
        <v>4456</v>
      </c>
      <c r="B4469" s="1" t="n">
        <v>63</v>
      </c>
      <c r="C4469" s="1" t="n">
        <f aca="false">IF(B4469&lt;=B$3,0,(IF(B4469&lt;=B$4,1,(IF(B4469&lt;=B$5,2,(IF(B4469&lt;=B$6,3,4)))))))</f>
        <v>2</v>
      </c>
      <c r="D4469" s="17" t="str">
        <f aca="false">IF($C4469=D$11,IF($C4468=D$10,IF($C4467=D$9,IF($C4466=D$8,"T","-"),"-"),"-"),"-")</f>
        <v>-</v>
      </c>
      <c r="E4469" s="17" t="str">
        <f aca="false">IF(C4469=E$11,IF(C4468=E$10,IF(C4467=E$9,IF(C4466=E$8,IF(C4465=E$7,"T","-"),"-"),"-"),"-"),"-")</f>
        <v>-</v>
      </c>
    </row>
    <row r="4470" customFormat="false" ht="13.2" hidden="false" customHeight="false" outlineLevel="0" collapsed="false">
      <c r="A4470" s="1" t="n">
        <v>4457</v>
      </c>
      <c r="B4470" s="1" t="n">
        <v>63</v>
      </c>
      <c r="C4470" s="1" t="n">
        <f aca="false">IF(B4470&lt;=B$3,0,(IF(B4470&lt;=B$4,1,(IF(B4470&lt;=B$5,2,(IF(B4470&lt;=B$6,3,4)))))))</f>
        <v>2</v>
      </c>
      <c r="D4470" s="17" t="str">
        <f aca="false">IF($C4470=D$11,IF($C4469=D$10,IF($C4468=D$9,IF($C4467=D$8,"T","-"),"-"),"-"),"-")</f>
        <v>-</v>
      </c>
      <c r="E4470" s="17" t="str">
        <f aca="false">IF(C4470=E$11,IF(C4469=E$10,IF(C4468=E$9,IF(C4467=E$8,IF(C4466=E$7,"T","-"),"-"),"-"),"-"),"-")</f>
        <v>-</v>
      </c>
    </row>
    <row r="4471" customFormat="false" ht="13.2" hidden="false" customHeight="false" outlineLevel="0" collapsed="false">
      <c r="A4471" s="1" t="n">
        <v>4458</v>
      </c>
      <c r="B4471" s="1" t="n">
        <v>63</v>
      </c>
      <c r="C4471" s="1" t="n">
        <f aca="false">IF(B4471&lt;=B$3,0,(IF(B4471&lt;=B$4,1,(IF(B4471&lt;=B$5,2,(IF(B4471&lt;=B$6,3,4)))))))</f>
        <v>2</v>
      </c>
      <c r="D4471" s="17" t="str">
        <f aca="false">IF($C4471=D$11,IF($C4470=D$10,IF($C4469=D$9,IF($C4468=D$8,"T","-"),"-"),"-"),"-")</f>
        <v>-</v>
      </c>
      <c r="E4471" s="17" t="str">
        <f aca="false">IF(C4471=E$11,IF(C4470=E$10,IF(C4469=E$9,IF(C4468=E$8,IF(C4467=E$7,"T","-"),"-"),"-"),"-"),"-")</f>
        <v>-</v>
      </c>
    </row>
    <row r="4472" customFormat="false" ht="13.2" hidden="false" customHeight="false" outlineLevel="0" collapsed="false">
      <c r="A4472" s="1" t="n">
        <v>4459</v>
      </c>
      <c r="B4472" s="1" t="n">
        <v>66</v>
      </c>
      <c r="C4472" s="1" t="n">
        <f aca="false">IF(B4472&lt;=B$3,0,(IF(B4472&lt;=B$4,1,(IF(B4472&lt;=B$5,2,(IF(B4472&lt;=B$6,3,4)))))))</f>
        <v>2</v>
      </c>
      <c r="D4472" s="17" t="str">
        <f aca="false">IF($C4472=D$11,IF($C4471=D$10,IF($C4470=D$9,IF($C4469=D$8,"T","-"),"-"),"-"),"-")</f>
        <v>-</v>
      </c>
      <c r="E4472" s="17" t="str">
        <f aca="false">IF(C4472=E$11,IF(C4471=E$10,IF(C4470=E$9,IF(C4469=E$8,IF(C4468=E$7,"T","-"),"-"),"-"),"-"),"-")</f>
        <v>-</v>
      </c>
    </row>
    <row r="4473" customFormat="false" ht="13.2" hidden="false" customHeight="false" outlineLevel="0" collapsed="false">
      <c r="A4473" s="1" t="n">
        <v>4460</v>
      </c>
      <c r="B4473" s="1" t="n">
        <v>42</v>
      </c>
      <c r="C4473" s="18" t="n">
        <f aca="false">IF(B4473&lt;=B$3,0,(IF(B4473&lt;=B$4,1,(IF(B4473&lt;=B$5,2,(IF(B4473&lt;=B$6,3,4)))))))</f>
        <v>1</v>
      </c>
      <c r="D4473" s="17" t="str">
        <f aca="false">IF($C4473=D$11,IF($C4472=D$10,IF($C4471=D$9,IF($C4470=D$8,"T","-"),"-"),"-"),"-")</f>
        <v>-</v>
      </c>
      <c r="E4473" s="17" t="str">
        <f aca="false">IF(C4473=E$11,IF(C4472=E$10,IF(C4471=E$9,IF(C4470=E$8,IF(C4469=E$7,"T","-"),"-"),"-"),"-"),"-")</f>
        <v>-</v>
      </c>
    </row>
    <row r="4474" customFormat="false" ht="13.2" hidden="false" customHeight="false" outlineLevel="0" collapsed="false">
      <c r="A4474" s="1" t="n">
        <v>4461</v>
      </c>
      <c r="B4474" s="1" t="n">
        <v>39</v>
      </c>
      <c r="C4474" s="18" t="n">
        <f aca="false">IF(B4474&lt;=B$3,0,(IF(B4474&lt;=B$4,1,(IF(B4474&lt;=B$5,2,(IF(B4474&lt;=B$6,3,4)))))))</f>
        <v>1</v>
      </c>
      <c r="D4474" s="17" t="str">
        <f aca="false">IF($C4474=D$11,IF($C4473=D$10,IF($C4472=D$9,IF($C4471=D$8,"T","-"),"-"),"-"),"-")</f>
        <v>-</v>
      </c>
      <c r="E4474" s="17" t="str">
        <f aca="false">IF(C4474=E$11,IF(C4473=E$10,IF(C4472=E$9,IF(C4471=E$8,IF(C4470=E$7,"T","-"),"-"),"-"),"-"),"-")</f>
        <v>-</v>
      </c>
    </row>
    <row r="4475" customFormat="false" ht="13.2" hidden="false" customHeight="false" outlineLevel="0" collapsed="false">
      <c r="A4475" s="1" t="n">
        <v>4462</v>
      </c>
      <c r="B4475" s="1" t="n">
        <v>63</v>
      </c>
      <c r="C4475" s="1" t="n">
        <f aca="false">IF(B4475&lt;=B$3,0,(IF(B4475&lt;=B$4,1,(IF(B4475&lt;=B$5,2,(IF(B4475&lt;=B$6,3,4)))))))</f>
        <v>2</v>
      </c>
      <c r="D4475" s="17" t="str">
        <f aca="false">IF($C4475=D$11,IF($C4474=D$10,IF($C4473=D$9,IF($C4472=D$8,"T","-"),"-"),"-"),"-")</f>
        <v>-</v>
      </c>
      <c r="E4475" s="17" t="str">
        <f aca="false">IF(C4475=E$11,IF(C4474=E$10,IF(C4473=E$9,IF(C4472=E$8,IF(C4471=E$7,"T","-"),"-"),"-"),"-"),"-")</f>
        <v>-</v>
      </c>
    </row>
    <row r="4476" customFormat="false" ht="13.2" hidden="false" customHeight="false" outlineLevel="0" collapsed="false">
      <c r="A4476" s="1" t="n">
        <v>4463</v>
      </c>
      <c r="B4476" s="1" t="n">
        <v>66</v>
      </c>
      <c r="C4476" s="1" t="n">
        <f aca="false">IF(B4476&lt;=B$3,0,(IF(B4476&lt;=B$4,1,(IF(B4476&lt;=B$5,2,(IF(B4476&lt;=B$6,3,4)))))))</f>
        <v>2</v>
      </c>
      <c r="D4476" s="17" t="str">
        <f aca="false">IF($C4476=D$11,IF($C4475=D$10,IF($C4474=D$9,IF($C4473=D$8,"T","-"),"-"),"-"),"-")</f>
        <v>-</v>
      </c>
      <c r="E4476" s="17" t="str">
        <f aca="false">IF(C4476=E$11,IF(C4475=E$10,IF(C4474=E$9,IF(C4473=E$8,IF(C4472=E$7,"T","-"),"-"),"-"),"-"),"-")</f>
        <v>-</v>
      </c>
    </row>
    <row r="4477" customFormat="false" ht="13.2" hidden="false" customHeight="false" outlineLevel="0" collapsed="false">
      <c r="A4477" s="1" t="n">
        <v>4464</v>
      </c>
      <c r="B4477" s="1" t="n">
        <v>63</v>
      </c>
      <c r="C4477" s="1" t="n">
        <f aca="false">IF(B4477&lt;=B$3,0,(IF(B4477&lt;=B$4,1,(IF(B4477&lt;=B$5,2,(IF(B4477&lt;=B$6,3,4)))))))</f>
        <v>2</v>
      </c>
      <c r="D4477" s="17" t="str">
        <f aca="false">IF($C4477=D$11,IF($C4476=D$10,IF($C4475=D$9,IF($C4474=D$8,"T","-"),"-"),"-"),"-")</f>
        <v>-</v>
      </c>
      <c r="E4477" s="17" t="str">
        <f aca="false">IF(C4477=E$11,IF(C4476=E$10,IF(C4475=E$9,IF(C4474=E$8,IF(C4473=E$7,"T","-"),"-"),"-"),"-"),"-")</f>
        <v>-</v>
      </c>
    </row>
    <row r="4478" customFormat="false" ht="13.2" hidden="false" customHeight="false" outlineLevel="0" collapsed="false">
      <c r="A4478" s="1" t="n">
        <v>4465</v>
      </c>
      <c r="B4478" s="1" t="n">
        <v>63</v>
      </c>
      <c r="C4478" s="1" t="n">
        <f aca="false">IF(B4478&lt;=B$3,0,(IF(B4478&lt;=B$4,1,(IF(B4478&lt;=B$5,2,(IF(B4478&lt;=B$6,3,4)))))))</f>
        <v>2</v>
      </c>
      <c r="D4478" s="17" t="str">
        <f aca="false">IF($C4478=D$11,IF($C4477=D$10,IF($C4476=D$9,IF($C4475=D$8,"T","-"),"-"),"-"),"-")</f>
        <v>-</v>
      </c>
      <c r="E4478" s="17" t="str">
        <f aca="false">IF(C4478=E$11,IF(C4477=E$10,IF(C4476=E$9,IF(C4475=E$8,IF(C4474=E$7,"T","-"),"-"),"-"),"-"),"-")</f>
        <v>-</v>
      </c>
    </row>
    <row r="4479" customFormat="false" ht="13.2" hidden="false" customHeight="false" outlineLevel="0" collapsed="false">
      <c r="A4479" s="1" t="n">
        <v>4466</v>
      </c>
      <c r="B4479" s="1" t="n">
        <v>42</v>
      </c>
      <c r="C4479" s="18" t="n">
        <f aca="false">IF(B4479&lt;=B$3,0,(IF(B4479&lt;=B$4,1,(IF(B4479&lt;=B$5,2,(IF(B4479&lt;=B$6,3,4)))))))</f>
        <v>1</v>
      </c>
      <c r="D4479" s="17" t="str">
        <f aca="false">IF($C4479=D$11,IF($C4478=D$10,IF($C4477=D$9,IF($C4476=D$8,"T","-"),"-"),"-"),"-")</f>
        <v>-</v>
      </c>
      <c r="E4479" s="17" t="str">
        <f aca="false">IF(C4479=E$11,IF(C4478=E$10,IF(C4477=E$9,IF(C4476=E$8,IF(C4475=E$7,"T","-"),"-"),"-"),"-"),"-")</f>
        <v>-</v>
      </c>
    </row>
    <row r="4480" customFormat="false" ht="13.2" hidden="false" customHeight="false" outlineLevel="0" collapsed="false">
      <c r="A4480" s="1" t="n">
        <v>4467</v>
      </c>
      <c r="B4480" s="1" t="n">
        <v>39</v>
      </c>
      <c r="C4480" s="18" t="n">
        <f aca="false">IF(B4480&lt;=B$3,0,(IF(B4480&lt;=B$4,1,(IF(B4480&lt;=B$5,2,(IF(B4480&lt;=B$6,3,4)))))))</f>
        <v>1</v>
      </c>
      <c r="D4480" s="17" t="str">
        <f aca="false">IF($C4480=D$11,IF($C4479=D$10,IF($C4478=D$9,IF($C4477=D$8,"T","-"),"-"),"-"),"-")</f>
        <v>-</v>
      </c>
      <c r="E4480" s="17" t="str">
        <f aca="false">IF(C4480=E$11,IF(C4479=E$10,IF(C4478=E$9,IF(C4477=E$8,IF(C4476=E$7,"T","-"),"-"),"-"),"-"),"-")</f>
        <v>-</v>
      </c>
    </row>
    <row r="4481" customFormat="false" ht="13.2" hidden="false" customHeight="false" outlineLevel="0" collapsed="false">
      <c r="A4481" s="1" t="n">
        <v>4468</v>
      </c>
      <c r="B4481" s="1" t="n">
        <v>66</v>
      </c>
      <c r="C4481" s="1" t="n">
        <f aca="false">IF(B4481&lt;=B$3,0,(IF(B4481&lt;=B$4,1,(IF(B4481&lt;=B$5,2,(IF(B4481&lt;=B$6,3,4)))))))</f>
        <v>2</v>
      </c>
      <c r="D4481" s="17" t="str">
        <f aca="false">IF($C4481=D$11,IF($C4480=D$10,IF($C4479=D$9,IF($C4478=D$8,"T","-"),"-"),"-"),"-")</f>
        <v>-</v>
      </c>
      <c r="E4481" s="17" t="str">
        <f aca="false">IF(C4481=E$11,IF(C4480=E$10,IF(C4479=E$9,IF(C4478=E$8,IF(C4477=E$7,"T","-"),"-"),"-"),"-"),"-")</f>
        <v>-</v>
      </c>
    </row>
    <row r="4482" customFormat="false" ht="13.2" hidden="false" customHeight="false" outlineLevel="0" collapsed="false">
      <c r="A4482" s="1" t="n">
        <v>4469</v>
      </c>
      <c r="B4482" s="1" t="n">
        <v>63</v>
      </c>
      <c r="C4482" s="1" t="n">
        <f aca="false">IF(B4482&lt;=B$3,0,(IF(B4482&lt;=B$4,1,(IF(B4482&lt;=B$5,2,(IF(B4482&lt;=B$6,3,4)))))))</f>
        <v>2</v>
      </c>
      <c r="D4482" s="17" t="str">
        <f aca="false">IF($C4482=D$11,IF($C4481=D$10,IF($C4480=D$9,IF($C4479=D$8,"T","-"),"-"),"-"),"-")</f>
        <v>-</v>
      </c>
      <c r="E4482" s="17" t="str">
        <f aca="false">IF(C4482=E$11,IF(C4481=E$10,IF(C4480=E$9,IF(C4479=E$8,IF(C4478=E$7,"T","-"),"-"),"-"),"-"),"-")</f>
        <v>-</v>
      </c>
    </row>
    <row r="4483" customFormat="false" ht="13.2" hidden="false" customHeight="false" outlineLevel="0" collapsed="false">
      <c r="A4483" s="1" t="n">
        <v>4470</v>
      </c>
      <c r="B4483" s="1" t="n">
        <v>63</v>
      </c>
      <c r="C4483" s="1" t="n">
        <f aca="false">IF(B4483&lt;=B$3,0,(IF(B4483&lt;=B$4,1,(IF(B4483&lt;=B$5,2,(IF(B4483&lt;=B$6,3,4)))))))</f>
        <v>2</v>
      </c>
      <c r="D4483" s="17" t="str">
        <f aca="false">IF($C4483=D$11,IF($C4482=D$10,IF($C4481=D$9,IF($C4480=D$8,"T","-"),"-"),"-"),"-")</f>
        <v>-</v>
      </c>
      <c r="E4483" s="17" t="str">
        <f aca="false">IF(C4483=E$11,IF(C4482=E$10,IF(C4481=E$9,IF(C4480=E$8,IF(C4479=E$7,"T","-"),"-"),"-"),"-"),"-")</f>
        <v>-</v>
      </c>
    </row>
    <row r="4484" customFormat="false" ht="13.2" hidden="false" customHeight="false" outlineLevel="0" collapsed="false">
      <c r="A4484" s="1" t="n">
        <v>4471</v>
      </c>
      <c r="B4484" s="1" t="n">
        <v>66</v>
      </c>
      <c r="C4484" s="1" t="n">
        <f aca="false">IF(B4484&lt;=B$3,0,(IF(B4484&lt;=B$4,1,(IF(B4484&lt;=B$5,2,(IF(B4484&lt;=B$6,3,4)))))))</f>
        <v>2</v>
      </c>
      <c r="D4484" s="17" t="str">
        <f aca="false">IF($C4484=D$11,IF($C4483=D$10,IF($C4482=D$9,IF($C4481=D$8,"T","-"),"-"),"-"),"-")</f>
        <v>-</v>
      </c>
      <c r="E4484" s="17" t="str">
        <f aca="false">IF(C4484=E$11,IF(C4483=E$10,IF(C4482=E$9,IF(C4481=E$8,IF(C4480=E$7,"T","-"),"-"),"-"),"-"),"-")</f>
        <v>-</v>
      </c>
    </row>
    <row r="4485" customFormat="false" ht="13.2" hidden="false" customHeight="false" outlineLevel="0" collapsed="false">
      <c r="A4485" s="1" t="n">
        <v>4472</v>
      </c>
      <c r="B4485" s="1" t="n">
        <v>39</v>
      </c>
      <c r="C4485" s="18" t="n">
        <f aca="false">IF(B4485&lt;=B$3,0,(IF(B4485&lt;=B$4,1,(IF(B4485&lt;=B$5,2,(IF(B4485&lt;=B$6,3,4)))))))</f>
        <v>1</v>
      </c>
      <c r="D4485" s="17" t="str">
        <f aca="false">IF($C4485=D$11,IF($C4484=D$10,IF($C4483=D$9,IF($C4482=D$8,"T","-"),"-"),"-"),"-")</f>
        <v>-</v>
      </c>
      <c r="E4485" s="17" t="str">
        <f aca="false">IF(C4485=E$11,IF(C4484=E$10,IF(C4483=E$9,IF(C4482=E$8,IF(C4481=E$7,"T","-"),"-"),"-"),"-"),"-")</f>
        <v>-</v>
      </c>
    </row>
    <row r="4486" customFormat="false" ht="13.2" hidden="false" customHeight="false" outlineLevel="0" collapsed="false">
      <c r="A4486" s="1" t="n">
        <v>4473</v>
      </c>
      <c r="B4486" s="1" t="n">
        <v>42</v>
      </c>
      <c r="C4486" s="18" t="n">
        <f aca="false">IF(B4486&lt;=B$3,0,(IF(B4486&lt;=B$4,1,(IF(B4486&lt;=B$5,2,(IF(B4486&lt;=B$6,3,4)))))))</f>
        <v>1</v>
      </c>
      <c r="D4486" s="17" t="str">
        <f aca="false">IF($C4486=D$11,IF($C4485=D$10,IF($C4484=D$9,IF($C4483=D$8,"T","-"),"-"),"-"),"-")</f>
        <v>-</v>
      </c>
      <c r="E4486" s="17" t="str">
        <f aca="false">IF(C4486=E$11,IF(C4485=E$10,IF(C4484=E$9,IF(C4483=E$8,IF(C4482=E$7,"T","-"),"-"),"-"),"-"),"-")</f>
        <v>-</v>
      </c>
    </row>
    <row r="4487" customFormat="false" ht="13.2" hidden="false" customHeight="false" outlineLevel="0" collapsed="false">
      <c r="A4487" s="1" t="n">
        <v>4474</v>
      </c>
      <c r="B4487" s="1" t="n">
        <v>63</v>
      </c>
      <c r="C4487" s="1" t="n">
        <f aca="false">IF(B4487&lt;=B$3,0,(IF(B4487&lt;=B$4,1,(IF(B4487&lt;=B$5,2,(IF(B4487&lt;=B$6,3,4)))))))</f>
        <v>2</v>
      </c>
      <c r="D4487" s="17" t="str">
        <f aca="false">IF($C4487=D$11,IF($C4486=D$10,IF($C4485=D$9,IF($C4484=D$8,"T","-"),"-"),"-"),"-")</f>
        <v>-</v>
      </c>
      <c r="E4487" s="17" t="str">
        <f aca="false">IF(C4487=E$11,IF(C4486=E$10,IF(C4485=E$9,IF(C4484=E$8,IF(C4483=E$7,"T","-"),"-"),"-"),"-"),"-")</f>
        <v>-</v>
      </c>
    </row>
    <row r="4488" customFormat="false" ht="13.2" hidden="false" customHeight="false" outlineLevel="0" collapsed="false">
      <c r="A4488" s="1" t="n">
        <v>4475</v>
      </c>
      <c r="B4488" s="1" t="n">
        <v>63</v>
      </c>
      <c r="C4488" s="1" t="n">
        <f aca="false">IF(B4488&lt;=B$3,0,(IF(B4488&lt;=B$4,1,(IF(B4488&lt;=B$5,2,(IF(B4488&lt;=B$6,3,4)))))))</f>
        <v>2</v>
      </c>
      <c r="D4488" s="17" t="str">
        <f aca="false">IF($C4488=D$11,IF($C4487=D$10,IF($C4486=D$9,IF($C4485=D$8,"T","-"),"-"),"-"),"-")</f>
        <v>-</v>
      </c>
      <c r="E4488" s="17" t="str">
        <f aca="false">IF(C4488=E$11,IF(C4487=E$10,IF(C4486=E$9,IF(C4485=E$8,IF(C4484=E$7,"T","-"),"-"),"-"),"-"),"-")</f>
        <v>-</v>
      </c>
    </row>
    <row r="4489" customFormat="false" ht="13.2" hidden="false" customHeight="false" outlineLevel="0" collapsed="false">
      <c r="A4489" s="1" t="n">
        <v>4476</v>
      </c>
      <c r="B4489" s="1" t="n">
        <v>63</v>
      </c>
      <c r="C4489" s="1" t="n">
        <f aca="false">IF(B4489&lt;=B$3,0,(IF(B4489&lt;=B$4,1,(IF(B4489&lt;=B$5,2,(IF(B4489&lt;=B$6,3,4)))))))</f>
        <v>2</v>
      </c>
      <c r="D4489" s="17" t="str">
        <f aca="false">IF($C4489=D$11,IF($C4488=D$10,IF($C4487=D$9,IF($C4486=D$8,"T","-"),"-"),"-"),"-")</f>
        <v>-</v>
      </c>
      <c r="E4489" s="17" t="str">
        <f aca="false">IF(C4489=E$11,IF(C4488=E$10,IF(C4487=E$9,IF(C4486=E$8,IF(C4485=E$7,"T","-"),"-"),"-"),"-"),"-")</f>
        <v>-</v>
      </c>
    </row>
    <row r="4490" customFormat="false" ht="13.2" hidden="false" customHeight="false" outlineLevel="0" collapsed="false">
      <c r="A4490" s="1" t="n">
        <v>4477</v>
      </c>
      <c r="B4490" s="1" t="n">
        <v>66</v>
      </c>
      <c r="C4490" s="1" t="n">
        <f aca="false">IF(B4490&lt;=B$3,0,(IF(B4490&lt;=B$4,1,(IF(B4490&lt;=B$5,2,(IF(B4490&lt;=B$6,3,4)))))))</f>
        <v>2</v>
      </c>
      <c r="D4490" s="17" t="str">
        <f aca="false">IF($C4490=D$11,IF($C4489=D$10,IF($C4488=D$9,IF($C4487=D$8,"T","-"),"-"),"-"),"-")</f>
        <v>-</v>
      </c>
      <c r="E4490" s="17" t="str">
        <f aca="false">IF(C4490=E$11,IF(C4489=E$10,IF(C4488=E$9,IF(C4487=E$8,IF(C4486=E$7,"T","-"),"-"),"-"),"-"),"-")</f>
        <v>-</v>
      </c>
    </row>
    <row r="4491" customFormat="false" ht="13.2" hidden="false" customHeight="false" outlineLevel="0" collapsed="false">
      <c r="A4491" s="1" t="n">
        <v>4478</v>
      </c>
      <c r="B4491" s="1" t="n">
        <v>39</v>
      </c>
      <c r="C4491" s="18" t="n">
        <f aca="false">IF(B4491&lt;=B$3,0,(IF(B4491&lt;=B$4,1,(IF(B4491&lt;=B$5,2,(IF(B4491&lt;=B$6,3,4)))))))</f>
        <v>1</v>
      </c>
      <c r="D4491" s="17" t="str">
        <f aca="false">IF($C4491=D$11,IF($C4490=D$10,IF($C4489=D$9,IF($C4488=D$8,"T","-"),"-"),"-"),"-")</f>
        <v>-</v>
      </c>
      <c r="E4491" s="17" t="str">
        <f aca="false">IF(C4491=E$11,IF(C4490=E$10,IF(C4489=E$9,IF(C4488=E$8,IF(C4487=E$7,"T","-"),"-"),"-"),"-"),"-")</f>
        <v>-</v>
      </c>
    </row>
    <row r="4492" customFormat="false" ht="13.2" hidden="false" customHeight="false" outlineLevel="0" collapsed="false">
      <c r="A4492" s="1" t="n">
        <v>4479</v>
      </c>
      <c r="B4492" s="1" t="n">
        <v>42</v>
      </c>
      <c r="C4492" s="18" t="n">
        <f aca="false">IF(B4492&lt;=B$3,0,(IF(B4492&lt;=B$4,1,(IF(B4492&lt;=B$5,2,(IF(B4492&lt;=B$6,3,4)))))))</f>
        <v>1</v>
      </c>
      <c r="D4492" s="17" t="str">
        <f aca="false">IF($C4492=D$11,IF($C4491=D$10,IF($C4490=D$9,IF($C4489=D$8,"T","-"),"-"),"-"),"-")</f>
        <v>-</v>
      </c>
      <c r="E4492" s="17" t="str">
        <f aca="false">IF(C4492=E$11,IF(C4491=E$10,IF(C4490=E$9,IF(C4489=E$8,IF(C4488=E$7,"T","-"),"-"),"-"),"-"),"-")</f>
        <v>-</v>
      </c>
    </row>
    <row r="4493" customFormat="false" ht="13.2" hidden="false" customHeight="false" outlineLevel="0" collapsed="false">
      <c r="A4493" s="1" t="n">
        <v>4480</v>
      </c>
      <c r="B4493" s="1" t="n">
        <v>63</v>
      </c>
      <c r="C4493" s="1" t="n">
        <f aca="false">IF(B4493&lt;=B$3,0,(IF(B4493&lt;=B$4,1,(IF(B4493&lt;=B$5,2,(IF(B4493&lt;=B$6,3,4)))))))</f>
        <v>2</v>
      </c>
      <c r="D4493" s="17" t="str">
        <f aca="false">IF($C4493=D$11,IF($C4492=D$10,IF($C4491=D$9,IF($C4490=D$8,"T","-"),"-"),"-"),"-")</f>
        <v>-</v>
      </c>
      <c r="E4493" s="17" t="str">
        <f aca="false">IF(C4493=E$11,IF(C4492=E$10,IF(C4491=E$9,IF(C4490=E$8,IF(C4489=E$7,"T","-"),"-"),"-"),"-"),"-")</f>
        <v>-</v>
      </c>
    </row>
    <row r="4494" customFormat="false" ht="13.2" hidden="false" customHeight="false" outlineLevel="0" collapsed="false">
      <c r="A4494" s="1" t="n">
        <v>4481</v>
      </c>
      <c r="B4494" s="1" t="n">
        <v>63</v>
      </c>
      <c r="C4494" s="1" t="n">
        <f aca="false">IF(B4494&lt;=B$3,0,(IF(B4494&lt;=B$4,1,(IF(B4494&lt;=B$5,2,(IF(B4494&lt;=B$6,3,4)))))))</f>
        <v>2</v>
      </c>
      <c r="D4494" s="17" t="str">
        <f aca="false">IF($C4494=D$11,IF($C4493=D$10,IF($C4492=D$9,IF($C4491=D$8,"T","-"),"-"),"-"),"-")</f>
        <v>-</v>
      </c>
      <c r="E4494" s="17" t="str">
        <f aca="false">IF(C4494=E$11,IF(C4493=E$10,IF(C4492=E$9,IF(C4491=E$8,IF(C4490=E$7,"T","-"),"-"),"-"),"-"),"-")</f>
        <v>-</v>
      </c>
    </row>
    <row r="4495" customFormat="false" ht="13.2" hidden="false" customHeight="false" outlineLevel="0" collapsed="false">
      <c r="A4495" s="1" t="n">
        <v>4482</v>
      </c>
      <c r="B4495" s="1" t="n">
        <v>66</v>
      </c>
      <c r="C4495" s="1" t="n">
        <f aca="false">IF(B4495&lt;=B$3,0,(IF(B4495&lt;=B$4,1,(IF(B4495&lt;=B$5,2,(IF(B4495&lt;=B$6,3,4)))))))</f>
        <v>2</v>
      </c>
      <c r="D4495" s="17" t="str">
        <f aca="false">IF($C4495=D$11,IF($C4494=D$10,IF($C4493=D$9,IF($C4492=D$8,"T","-"),"-"),"-"),"-")</f>
        <v>-</v>
      </c>
      <c r="E4495" s="17" t="str">
        <f aca="false">IF(C4495=E$11,IF(C4494=E$10,IF(C4493=E$9,IF(C4492=E$8,IF(C4491=E$7,"T","-"),"-"),"-"),"-"),"-")</f>
        <v>-</v>
      </c>
    </row>
    <row r="4496" customFormat="false" ht="13.2" hidden="false" customHeight="false" outlineLevel="0" collapsed="false">
      <c r="A4496" s="1" t="n">
        <v>4483</v>
      </c>
      <c r="B4496" s="1" t="n">
        <v>63</v>
      </c>
      <c r="C4496" s="1" t="n">
        <f aca="false">IF(B4496&lt;=B$3,0,(IF(B4496&lt;=B$4,1,(IF(B4496&lt;=B$5,2,(IF(B4496&lt;=B$6,3,4)))))))</f>
        <v>2</v>
      </c>
      <c r="D4496" s="17" t="str">
        <f aca="false">IF($C4496=D$11,IF($C4495=D$10,IF($C4494=D$9,IF($C4493=D$8,"T","-"),"-"),"-"),"-")</f>
        <v>-</v>
      </c>
      <c r="E4496" s="17" t="str">
        <f aca="false">IF(C4496=E$11,IF(C4495=E$10,IF(C4494=E$9,IF(C4493=E$8,IF(C4492=E$7,"T","-"),"-"),"-"),"-"),"-")</f>
        <v>-</v>
      </c>
    </row>
    <row r="4497" customFormat="false" ht="13.2" hidden="false" customHeight="false" outlineLevel="0" collapsed="false">
      <c r="A4497" s="1" t="n">
        <v>4484</v>
      </c>
      <c r="B4497" s="1" t="n">
        <v>42</v>
      </c>
      <c r="C4497" s="18" t="n">
        <f aca="false">IF(B4497&lt;=B$3,0,(IF(B4497&lt;=B$4,1,(IF(B4497&lt;=B$5,2,(IF(B4497&lt;=B$6,3,4)))))))</f>
        <v>1</v>
      </c>
      <c r="D4497" s="17" t="str">
        <f aca="false">IF($C4497=D$11,IF($C4496=D$10,IF($C4495=D$9,IF($C4494=D$8,"T","-"),"-"),"-"),"-")</f>
        <v>-</v>
      </c>
      <c r="E4497" s="17" t="str">
        <f aca="false">IF(C4497=E$11,IF(C4496=E$10,IF(C4495=E$9,IF(C4494=E$8,IF(C4493=E$7,"T","-"),"-"),"-"),"-"),"-")</f>
        <v>-</v>
      </c>
    </row>
    <row r="4498" customFormat="false" ht="13.2" hidden="false" customHeight="false" outlineLevel="0" collapsed="false">
      <c r="A4498" s="1" t="n">
        <v>4485</v>
      </c>
      <c r="B4498" s="1" t="n">
        <v>39</v>
      </c>
      <c r="C4498" s="18" t="n">
        <f aca="false">IF(B4498&lt;=B$3,0,(IF(B4498&lt;=B$4,1,(IF(B4498&lt;=B$5,2,(IF(B4498&lt;=B$6,3,4)))))))</f>
        <v>1</v>
      </c>
      <c r="D4498" s="17" t="str">
        <f aca="false">IF($C4498=D$11,IF($C4497=D$10,IF($C4496=D$9,IF($C4495=D$8,"T","-"),"-"),"-"),"-")</f>
        <v>-</v>
      </c>
      <c r="E4498" s="17" t="str">
        <f aca="false">IF(C4498=E$11,IF(C4497=E$10,IF(C4496=E$9,IF(C4495=E$8,IF(C4494=E$7,"T","-"),"-"),"-"),"-"),"-")</f>
        <v>-</v>
      </c>
    </row>
    <row r="4499" customFormat="false" ht="13.2" hidden="false" customHeight="false" outlineLevel="0" collapsed="false">
      <c r="A4499" s="1" t="n">
        <v>4486</v>
      </c>
      <c r="B4499" s="1" t="n">
        <v>66</v>
      </c>
      <c r="C4499" s="1" t="n">
        <f aca="false">IF(B4499&lt;=B$3,0,(IF(B4499&lt;=B$4,1,(IF(B4499&lt;=B$5,2,(IF(B4499&lt;=B$6,3,4)))))))</f>
        <v>2</v>
      </c>
      <c r="D4499" s="17" t="str">
        <f aca="false">IF($C4499=D$11,IF($C4498=D$10,IF($C4497=D$9,IF($C4496=D$8,"T","-"),"-"),"-"),"-")</f>
        <v>-</v>
      </c>
      <c r="E4499" s="17" t="str">
        <f aca="false">IF(C4499=E$11,IF(C4498=E$10,IF(C4497=E$9,IF(C4496=E$8,IF(C4495=E$7,"T","-"),"-"),"-"),"-"),"-")</f>
        <v>-</v>
      </c>
    </row>
    <row r="4500" customFormat="false" ht="13.2" hidden="false" customHeight="false" outlineLevel="0" collapsed="false">
      <c r="A4500" s="1" t="n">
        <v>4487</v>
      </c>
      <c r="B4500" s="1" t="n">
        <v>63</v>
      </c>
      <c r="C4500" s="1" t="n">
        <f aca="false">IF(B4500&lt;=B$3,0,(IF(B4500&lt;=B$4,1,(IF(B4500&lt;=B$5,2,(IF(B4500&lt;=B$6,3,4)))))))</f>
        <v>2</v>
      </c>
      <c r="D4500" s="17" t="str">
        <f aca="false">IF($C4500=D$11,IF($C4499=D$10,IF($C4498=D$9,IF($C4497=D$8,"T","-"),"-"),"-"),"-")</f>
        <v>-</v>
      </c>
      <c r="E4500" s="17" t="str">
        <f aca="false">IF(C4500=E$11,IF(C4499=E$10,IF(C4498=E$9,IF(C4497=E$8,IF(C4496=E$7,"T","-"),"-"),"-"),"-"),"-")</f>
        <v>-</v>
      </c>
    </row>
    <row r="4501" customFormat="false" ht="13.2" hidden="false" customHeight="false" outlineLevel="0" collapsed="false">
      <c r="A4501" s="1" t="n">
        <v>4488</v>
      </c>
      <c r="B4501" s="1" t="n">
        <v>63</v>
      </c>
      <c r="C4501" s="1" t="n">
        <f aca="false">IF(B4501&lt;=B$3,0,(IF(B4501&lt;=B$4,1,(IF(B4501&lt;=B$5,2,(IF(B4501&lt;=B$6,3,4)))))))</f>
        <v>2</v>
      </c>
      <c r="D4501" s="17" t="str">
        <f aca="false">IF($C4501=D$11,IF($C4500=D$10,IF($C4499=D$9,IF($C4498=D$8,"T","-"),"-"),"-"),"-")</f>
        <v>-</v>
      </c>
      <c r="E4501" s="17" t="str">
        <f aca="false">IF(C4501=E$11,IF(C4500=E$10,IF(C4499=E$9,IF(C4498=E$8,IF(C4497=E$7,"T","-"),"-"),"-"),"-"),"-")</f>
        <v>-</v>
      </c>
    </row>
    <row r="4502" customFormat="false" ht="13.2" hidden="false" customHeight="false" outlineLevel="0" collapsed="false">
      <c r="A4502" s="1" t="n">
        <v>4489</v>
      </c>
      <c r="B4502" s="1" t="n">
        <v>63</v>
      </c>
      <c r="C4502" s="1" t="n">
        <f aca="false">IF(B4502&lt;=B$3,0,(IF(B4502&lt;=B$4,1,(IF(B4502&lt;=B$5,2,(IF(B4502&lt;=B$6,3,4)))))))</f>
        <v>2</v>
      </c>
      <c r="D4502" s="17" t="str">
        <f aca="false">IF($C4502=D$11,IF($C4501=D$10,IF($C4500=D$9,IF($C4499=D$8,"T","-"),"-"),"-"),"-")</f>
        <v>-</v>
      </c>
      <c r="E4502" s="17" t="str">
        <f aca="false">IF(C4502=E$11,IF(C4501=E$10,IF(C4500=E$9,IF(C4499=E$8,IF(C4498=E$7,"T","-"),"-"),"-"),"-"),"-")</f>
        <v>-</v>
      </c>
    </row>
    <row r="4503" customFormat="false" ht="13.2" hidden="false" customHeight="false" outlineLevel="0" collapsed="false">
      <c r="A4503" s="1" t="n">
        <v>4490</v>
      </c>
      <c r="B4503" s="1" t="n">
        <v>42</v>
      </c>
      <c r="C4503" s="18" t="n">
        <f aca="false">IF(B4503&lt;=B$3,0,(IF(B4503&lt;=B$4,1,(IF(B4503&lt;=B$5,2,(IF(B4503&lt;=B$6,3,4)))))))</f>
        <v>1</v>
      </c>
      <c r="D4503" s="17" t="str">
        <f aca="false">IF($C4503=D$11,IF($C4502=D$10,IF($C4501=D$9,IF($C4500=D$8,"T","-"),"-"),"-"),"-")</f>
        <v>-</v>
      </c>
      <c r="E4503" s="17" t="str">
        <f aca="false">IF(C4503=E$11,IF(C4502=E$10,IF(C4501=E$9,IF(C4500=E$8,IF(C4499=E$7,"T","-"),"-"),"-"),"-"),"-")</f>
        <v>-</v>
      </c>
    </row>
    <row r="4504" customFormat="false" ht="13.2" hidden="false" customHeight="false" outlineLevel="0" collapsed="false">
      <c r="A4504" s="1" t="n">
        <v>4491</v>
      </c>
      <c r="B4504" s="1" t="n">
        <v>39</v>
      </c>
      <c r="C4504" s="18" t="n">
        <f aca="false">IF(B4504&lt;=B$3,0,(IF(B4504&lt;=B$4,1,(IF(B4504&lt;=B$5,2,(IF(B4504&lt;=B$6,3,4)))))))</f>
        <v>1</v>
      </c>
      <c r="D4504" s="17" t="str">
        <f aca="false">IF($C4504=D$11,IF($C4503=D$10,IF($C4502=D$9,IF($C4501=D$8,"T","-"),"-"),"-"),"-")</f>
        <v>-</v>
      </c>
      <c r="E4504" s="17" t="str">
        <f aca="false">IF(C4504=E$11,IF(C4503=E$10,IF(C4502=E$9,IF(C4501=E$8,IF(C4500=E$7,"T","-"),"-"),"-"),"-"),"-")</f>
        <v>-</v>
      </c>
    </row>
    <row r="4505" customFormat="false" ht="13.2" hidden="false" customHeight="false" outlineLevel="0" collapsed="false">
      <c r="A4505" s="1" t="n">
        <v>4492</v>
      </c>
      <c r="B4505" s="1" t="n">
        <v>66</v>
      </c>
      <c r="C4505" s="1" t="n">
        <f aca="false">IF(B4505&lt;=B$3,0,(IF(B4505&lt;=B$4,1,(IF(B4505&lt;=B$5,2,(IF(B4505&lt;=B$6,3,4)))))))</f>
        <v>2</v>
      </c>
      <c r="D4505" s="17" t="str">
        <f aca="false">IF($C4505=D$11,IF($C4504=D$10,IF($C4503=D$9,IF($C4502=D$8,"T","-"),"-"),"-"),"-")</f>
        <v>-</v>
      </c>
      <c r="E4505" s="17" t="str">
        <f aca="false">IF(C4505=E$11,IF(C4504=E$10,IF(C4503=E$9,IF(C4502=E$8,IF(C4501=E$7,"T","-"),"-"),"-"),"-"),"-")</f>
        <v>-</v>
      </c>
    </row>
    <row r="4506" customFormat="false" ht="13.2" hidden="false" customHeight="false" outlineLevel="0" collapsed="false">
      <c r="A4506" s="1" t="n">
        <v>4493</v>
      </c>
      <c r="B4506" s="1" t="n">
        <v>63</v>
      </c>
      <c r="C4506" s="1" t="n">
        <f aca="false">IF(B4506&lt;=B$3,0,(IF(B4506&lt;=B$4,1,(IF(B4506&lt;=B$5,2,(IF(B4506&lt;=B$6,3,4)))))))</f>
        <v>2</v>
      </c>
      <c r="D4506" s="17" t="str">
        <f aca="false">IF($C4506=D$11,IF($C4505=D$10,IF($C4504=D$9,IF($C4503=D$8,"T","-"),"-"),"-"),"-")</f>
        <v>-</v>
      </c>
      <c r="E4506" s="17" t="str">
        <f aca="false">IF(C4506=E$11,IF(C4505=E$10,IF(C4504=E$9,IF(C4503=E$8,IF(C4502=E$7,"T","-"),"-"),"-"),"-"),"-")</f>
        <v>-</v>
      </c>
    </row>
    <row r="4507" customFormat="false" ht="13.2" hidden="false" customHeight="false" outlineLevel="0" collapsed="false">
      <c r="A4507" s="1" t="n">
        <v>4494</v>
      </c>
      <c r="B4507" s="1" t="n">
        <v>63</v>
      </c>
      <c r="C4507" s="1" t="n">
        <f aca="false">IF(B4507&lt;=B$3,0,(IF(B4507&lt;=B$4,1,(IF(B4507&lt;=B$5,2,(IF(B4507&lt;=B$6,3,4)))))))</f>
        <v>2</v>
      </c>
      <c r="D4507" s="17" t="str">
        <f aca="false">IF($C4507=D$11,IF($C4506=D$10,IF($C4505=D$9,IF($C4504=D$8,"T","-"),"-"),"-"),"-")</f>
        <v>-</v>
      </c>
      <c r="E4507" s="17" t="str">
        <f aca="false">IF(C4507=E$11,IF(C4506=E$10,IF(C4505=E$9,IF(C4504=E$8,IF(C4503=E$7,"T","-"),"-"),"-"),"-"),"-")</f>
        <v>-</v>
      </c>
    </row>
    <row r="4508" customFormat="false" ht="13.2" hidden="false" customHeight="false" outlineLevel="0" collapsed="false">
      <c r="A4508" s="1" t="n">
        <v>4495</v>
      </c>
      <c r="B4508" s="1" t="n">
        <v>66</v>
      </c>
      <c r="C4508" s="1" t="n">
        <f aca="false">IF(B4508&lt;=B$3,0,(IF(B4508&lt;=B$4,1,(IF(B4508&lt;=B$5,2,(IF(B4508&lt;=B$6,3,4)))))))</f>
        <v>2</v>
      </c>
      <c r="D4508" s="17" t="str">
        <f aca="false">IF($C4508=D$11,IF($C4507=D$10,IF($C4506=D$9,IF($C4505=D$8,"T","-"),"-"),"-"),"-")</f>
        <v>-</v>
      </c>
      <c r="E4508" s="17" t="str">
        <f aca="false">IF(C4508=E$11,IF(C4507=E$10,IF(C4506=E$9,IF(C4505=E$8,IF(C4504=E$7,"T","-"),"-"),"-"),"-"),"-")</f>
        <v>-</v>
      </c>
    </row>
    <row r="4509" customFormat="false" ht="13.2" hidden="false" customHeight="false" outlineLevel="0" collapsed="false">
      <c r="A4509" s="1" t="n">
        <v>4496</v>
      </c>
      <c r="B4509" s="1" t="n">
        <v>39</v>
      </c>
      <c r="C4509" s="18" t="n">
        <f aca="false">IF(B4509&lt;=B$3,0,(IF(B4509&lt;=B$4,1,(IF(B4509&lt;=B$5,2,(IF(B4509&lt;=B$6,3,4)))))))</f>
        <v>1</v>
      </c>
      <c r="D4509" s="17" t="str">
        <f aca="false">IF($C4509=D$11,IF($C4508=D$10,IF($C4507=D$9,IF($C4506=D$8,"T","-"),"-"),"-"),"-")</f>
        <v>-</v>
      </c>
      <c r="E4509" s="17" t="str">
        <f aca="false">IF(C4509=E$11,IF(C4508=E$10,IF(C4507=E$9,IF(C4506=E$8,IF(C4505=E$7,"T","-"),"-"),"-"),"-"),"-")</f>
        <v>-</v>
      </c>
    </row>
    <row r="4510" customFormat="false" ht="13.2" hidden="false" customHeight="false" outlineLevel="0" collapsed="false">
      <c r="A4510" s="1" t="n">
        <v>4497</v>
      </c>
      <c r="B4510" s="1" t="n">
        <v>42</v>
      </c>
      <c r="C4510" s="18" t="n">
        <f aca="false">IF(B4510&lt;=B$3,0,(IF(B4510&lt;=B$4,1,(IF(B4510&lt;=B$5,2,(IF(B4510&lt;=B$6,3,4)))))))</f>
        <v>1</v>
      </c>
      <c r="D4510" s="17" t="str">
        <f aca="false">IF($C4510=D$11,IF($C4509=D$10,IF($C4508=D$9,IF($C4507=D$8,"T","-"),"-"),"-"),"-")</f>
        <v>-</v>
      </c>
      <c r="E4510" s="17" t="str">
        <f aca="false">IF(C4510=E$11,IF(C4509=E$10,IF(C4508=E$9,IF(C4507=E$8,IF(C4506=E$7,"T","-"),"-"),"-"),"-"),"-")</f>
        <v>-</v>
      </c>
    </row>
    <row r="4511" customFormat="false" ht="13.2" hidden="false" customHeight="false" outlineLevel="0" collapsed="false">
      <c r="A4511" s="1" t="n">
        <v>4498</v>
      </c>
      <c r="B4511" s="1" t="n">
        <v>63</v>
      </c>
      <c r="C4511" s="1" t="n">
        <f aca="false">IF(B4511&lt;=B$3,0,(IF(B4511&lt;=B$4,1,(IF(B4511&lt;=B$5,2,(IF(B4511&lt;=B$6,3,4)))))))</f>
        <v>2</v>
      </c>
      <c r="D4511" s="17" t="str">
        <f aca="false">IF($C4511=D$11,IF($C4510=D$10,IF($C4509=D$9,IF($C4508=D$8,"T","-"),"-"),"-"),"-")</f>
        <v>-</v>
      </c>
      <c r="E4511" s="17" t="str">
        <f aca="false">IF(C4511=E$11,IF(C4510=E$10,IF(C4509=E$9,IF(C4508=E$8,IF(C4507=E$7,"T","-"),"-"),"-"),"-"),"-")</f>
        <v>-</v>
      </c>
    </row>
    <row r="4512" customFormat="false" ht="13.2" hidden="false" customHeight="false" outlineLevel="0" collapsed="false">
      <c r="A4512" s="1" t="n">
        <v>4499</v>
      </c>
      <c r="B4512" s="1" t="n">
        <v>63</v>
      </c>
      <c r="C4512" s="1" t="n">
        <f aca="false">IF(B4512&lt;=B$3,0,(IF(B4512&lt;=B$4,1,(IF(B4512&lt;=B$5,2,(IF(B4512&lt;=B$6,3,4)))))))</f>
        <v>2</v>
      </c>
      <c r="D4512" s="17" t="str">
        <f aca="false">IF($C4512=D$11,IF($C4511=D$10,IF($C4510=D$9,IF($C4509=D$8,"T","-"),"-"),"-"),"-")</f>
        <v>-</v>
      </c>
      <c r="E4512" s="17" t="str">
        <f aca="false">IF(C4512=E$11,IF(C4511=E$10,IF(C4510=E$9,IF(C4509=E$8,IF(C4508=E$7,"T","-"),"-"),"-"),"-"),"-")</f>
        <v>-</v>
      </c>
    </row>
    <row r="4513" customFormat="false" ht="13.2" hidden="false" customHeight="false" outlineLevel="0" collapsed="false">
      <c r="A4513" s="1" t="n">
        <v>4500</v>
      </c>
      <c r="B4513" s="1" t="n">
        <v>66</v>
      </c>
      <c r="C4513" s="1" t="n">
        <f aca="false">IF(B4513&lt;=B$3,0,(IF(B4513&lt;=B$4,1,(IF(B4513&lt;=B$5,2,(IF(B4513&lt;=B$6,3,4)))))))</f>
        <v>2</v>
      </c>
      <c r="D4513" s="17" t="str">
        <f aca="false">IF($C4513=D$11,IF($C4512=D$10,IF($C4511=D$9,IF($C4510=D$8,"T","-"),"-"),"-"),"-")</f>
        <v>-</v>
      </c>
      <c r="E4513" s="17" t="str">
        <f aca="false">IF(C4513=E$11,IF(C4512=E$10,IF(C4511=E$9,IF(C4510=E$8,IF(C4509=E$7,"T","-"),"-"),"-"),"-"),"-")</f>
        <v>-</v>
      </c>
    </row>
    <row r="4514" customFormat="false" ht="13.2" hidden="false" customHeight="false" outlineLevel="0" collapsed="false">
      <c r="A4514" s="1" t="n">
        <v>4501</v>
      </c>
      <c r="B4514" s="1" t="n">
        <v>63</v>
      </c>
      <c r="C4514" s="1" t="n">
        <f aca="false">IF(B4514&lt;=B$3,0,(IF(B4514&lt;=B$4,1,(IF(B4514&lt;=B$5,2,(IF(B4514&lt;=B$6,3,4)))))))</f>
        <v>2</v>
      </c>
      <c r="D4514" s="17" t="str">
        <f aca="false">IF($C4514=D$11,IF($C4513=D$10,IF($C4512=D$9,IF($C4511=D$8,"T","-"),"-"),"-"),"-")</f>
        <v>-</v>
      </c>
      <c r="E4514" s="17" t="str">
        <f aca="false">IF(C4514=E$11,IF(C4513=E$10,IF(C4512=E$9,IF(C4511=E$8,IF(C4510=E$7,"T","-"),"-"),"-"),"-"),"-")</f>
        <v>-</v>
      </c>
    </row>
    <row r="4515" customFormat="false" ht="13.2" hidden="false" customHeight="false" outlineLevel="0" collapsed="false">
      <c r="A4515" s="1" t="n">
        <v>4502</v>
      </c>
      <c r="B4515" s="1" t="n">
        <v>42</v>
      </c>
      <c r="C4515" s="18" t="n">
        <f aca="false">IF(B4515&lt;=B$3,0,(IF(B4515&lt;=B$4,1,(IF(B4515&lt;=B$5,2,(IF(B4515&lt;=B$6,3,4)))))))</f>
        <v>1</v>
      </c>
      <c r="D4515" s="17" t="str">
        <f aca="false">IF($C4515=D$11,IF($C4514=D$10,IF($C4513=D$9,IF($C4512=D$8,"T","-"),"-"),"-"),"-")</f>
        <v>-</v>
      </c>
      <c r="E4515" s="17" t="str">
        <f aca="false">IF(C4515=E$11,IF(C4514=E$10,IF(C4513=E$9,IF(C4512=E$8,IF(C4511=E$7,"T","-"),"-"),"-"),"-"),"-")</f>
        <v>-</v>
      </c>
    </row>
    <row r="4516" customFormat="false" ht="13.2" hidden="false" customHeight="false" outlineLevel="0" collapsed="false">
      <c r="A4516" s="1" t="n">
        <v>4503</v>
      </c>
      <c r="B4516" s="1" t="n">
        <v>39</v>
      </c>
      <c r="C4516" s="18" t="n">
        <f aca="false">IF(B4516&lt;=B$3,0,(IF(B4516&lt;=B$4,1,(IF(B4516&lt;=B$5,2,(IF(B4516&lt;=B$6,3,4)))))))</f>
        <v>1</v>
      </c>
      <c r="D4516" s="17" t="str">
        <f aca="false">IF($C4516=D$11,IF($C4515=D$10,IF($C4514=D$9,IF($C4513=D$8,"T","-"),"-"),"-"),"-")</f>
        <v>-</v>
      </c>
      <c r="E4516" s="17" t="str">
        <f aca="false">IF(C4516=E$11,IF(C4515=E$10,IF(C4514=E$9,IF(C4513=E$8,IF(C4512=E$7,"T","-"),"-"),"-"),"-"),"-")</f>
        <v>-</v>
      </c>
    </row>
    <row r="4517" customFormat="false" ht="13.2" hidden="false" customHeight="false" outlineLevel="0" collapsed="false">
      <c r="A4517" s="1" t="n">
        <v>4504</v>
      </c>
      <c r="B4517" s="1" t="n">
        <v>66</v>
      </c>
      <c r="C4517" s="1" t="n">
        <f aca="false">IF(B4517&lt;=B$3,0,(IF(B4517&lt;=B$4,1,(IF(B4517&lt;=B$5,2,(IF(B4517&lt;=B$6,3,4)))))))</f>
        <v>2</v>
      </c>
      <c r="D4517" s="17" t="str">
        <f aca="false">IF($C4517=D$11,IF($C4516=D$10,IF($C4515=D$9,IF($C4514=D$8,"T","-"),"-"),"-"),"-")</f>
        <v>-</v>
      </c>
      <c r="E4517" s="17" t="str">
        <f aca="false">IF(C4517=E$11,IF(C4516=E$10,IF(C4515=E$9,IF(C4514=E$8,IF(C4513=E$7,"T","-"),"-"),"-"),"-"),"-")</f>
        <v>-</v>
      </c>
    </row>
    <row r="4518" customFormat="false" ht="13.2" hidden="false" customHeight="false" outlineLevel="0" collapsed="false">
      <c r="A4518" s="1" t="n">
        <v>4505</v>
      </c>
      <c r="B4518" s="1" t="n">
        <v>63</v>
      </c>
      <c r="C4518" s="1" t="n">
        <f aca="false">IF(B4518&lt;=B$3,0,(IF(B4518&lt;=B$4,1,(IF(B4518&lt;=B$5,2,(IF(B4518&lt;=B$6,3,4)))))))</f>
        <v>2</v>
      </c>
      <c r="D4518" s="17" t="str">
        <f aca="false">IF($C4518=D$11,IF($C4517=D$10,IF($C4516=D$9,IF($C4515=D$8,"T","-"),"-"),"-"),"-")</f>
        <v>-</v>
      </c>
      <c r="E4518" s="17" t="str">
        <f aca="false">IF(C4518=E$11,IF(C4517=E$10,IF(C4516=E$9,IF(C4515=E$8,IF(C4514=E$7,"T","-"),"-"),"-"),"-"),"-")</f>
        <v>-</v>
      </c>
    </row>
    <row r="4519" customFormat="false" ht="13.2" hidden="false" customHeight="false" outlineLevel="0" collapsed="false">
      <c r="A4519" s="1" t="n">
        <v>4506</v>
      </c>
      <c r="B4519" s="1" t="n">
        <v>63</v>
      </c>
      <c r="C4519" s="1" t="n">
        <f aca="false">IF(B4519&lt;=B$3,0,(IF(B4519&lt;=B$4,1,(IF(B4519&lt;=B$5,2,(IF(B4519&lt;=B$6,3,4)))))))</f>
        <v>2</v>
      </c>
      <c r="D4519" s="17" t="str">
        <f aca="false">IF($C4519=D$11,IF($C4518=D$10,IF($C4517=D$9,IF($C4516=D$8,"T","-"),"-"),"-"),"-")</f>
        <v>-</v>
      </c>
      <c r="E4519" s="17" t="str">
        <f aca="false">IF(C4519=E$11,IF(C4518=E$10,IF(C4517=E$9,IF(C4516=E$8,IF(C4515=E$7,"T","-"),"-"),"-"),"-"),"-")</f>
        <v>-</v>
      </c>
    </row>
    <row r="4520" customFormat="false" ht="13.2" hidden="false" customHeight="false" outlineLevel="0" collapsed="false">
      <c r="A4520" s="1" t="n">
        <v>4507</v>
      </c>
      <c r="B4520" s="1" t="n">
        <v>63</v>
      </c>
      <c r="C4520" s="1" t="n">
        <f aca="false">IF(B4520&lt;=B$3,0,(IF(B4520&lt;=B$4,1,(IF(B4520&lt;=B$5,2,(IF(B4520&lt;=B$6,3,4)))))))</f>
        <v>2</v>
      </c>
      <c r="D4520" s="17" t="str">
        <f aca="false">IF($C4520=D$11,IF($C4519=D$10,IF($C4518=D$9,IF($C4517=D$8,"T","-"),"-"),"-"),"-")</f>
        <v>-</v>
      </c>
      <c r="E4520" s="17" t="str">
        <f aca="false">IF(C4520=E$11,IF(C4519=E$10,IF(C4518=E$9,IF(C4517=E$8,IF(C4516=E$7,"T","-"),"-"),"-"),"-"),"-")</f>
        <v>-</v>
      </c>
    </row>
    <row r="4521" customFormat="false" ht="13.2" hidden="false" customHeight="false" outlineLevel="0" collapsed="false">
      <c r="A4521" s="1" t="n">
        <v>4508</v>
      </c>
      <c r="B4521" s="1" t="n">
        <v>42</v>
      </c>
      <c r="C4521" s="18" t="n">
        <f aca="false">IF(B4521&lt;=B$3,0,(IF(B4521&lt;=B$4,1,(IF(B4521&lt;=B$5,2,(IF(B4521&lt;=B$6,3,4)))))))</f>
        <v>1</v>
      </c>
      <c r="D4521" s="17" t="str">
        <f aca="false">IF($C4521=D$11,IF($C4520=D$10,IF($C4519=D$9,IF($C4518=D$8,"T","-"),"-"),"-"),"-")</f>
        <v>-</v>
      </c>
      <c r="E4521" s="17" t="str">
        <f aca="false">IF(C4521=E$11,IF(C4520=E$10,IF(C4519=E$9,IF(C4518=E$8,IF(C4517=E$7,"T","-"),"-"),"-"),"-"),"-")</f>
        <v>-</v>
      </c>
    </row>
    <row r="4522" customFormat="false" ht="13.2" hidden="false" customHeight="false" outlineLevel="0" collapsed="false">
      <c r="A4522" s="1" t="n">
        <v>4509</v>
      </c>
      <c r="B4522" s="1" t="n">
        <v>39</v>
      </c>
      <c r="C4522" s="18" t="n">
        <f aca="false">IF(B4522&lt;=B$3,0,(IF(B4522&lt;=B$4,1,(IF(B4522&lt;=B$5,2,(IF(B4522&lt;=B$6,3,4)))))))</f>
        <v>1</v>
      </c>
      <c r="D4522" s="17" t="str">
        <f aca="false">IF($C4522=D$11,IF($C4521=D$10,IF($C4520=D$9,IF($C4519=D$8,"T","-"),"-"),"-"),"-")</f>
        <v>-</v>
      </c>
      <c r="E4522" s="17" t="str">
        <f aca="false">IF(C4522=E$11,IF(C4521=E$10,IF(C4520=E$9,IF(C4519=E$8,IF(C4518=E$7,"T","-"),"-"),"-"),"-"),"-")</f>
        <v>-</v>
      </c>
    </row>
    <row r="4523" customFormat="false" ht="13.2" hidden="false" customHeight="false" outlineLevel="0" collapsed="false">
      <c r="A4523" s="1" t="n">
        <v>4510</v>
      </c>
      <c r="B4523" s="1" t="n">
        <v>66</v>
      </c>
      <c r="C4523" s="1" t="n">
        <f aca="false">IF(B4523&lt;=B$3,0,(IF(B4523&lt;=B$4,1,(IF(B4523&lt;=B$5,2,(IF(B4523&lt;=B$6,3,4)))))))</f>
        <v>2</v>
      </c>
      <c r="D4523" s="17" t="str">
        <f aca="false">IF($C4523=D$11,IF($C4522=D$10,IF($C4521=D$9,IF($C4520=D$8,"T","-"),"-"),"-"),"-")</f>
        <v>-</v>
      </c>
      <c r="E4523" s="17" t="str">
        <f aca="false">IF(C4523=E$11,IF(C4522=E$10,IF(C4521=E$9,IF(C4520=E$8,IF(C4519=E$7,"T","-"),"-"),"-"),"-"),"-")</f>
        <v>-</v>
      </c>
    </row>
    <row r="4524" customFormat="false" ht="13.2" hidden="false" customHeight="false" outlineLevel="0" collapsed="false">
      <c r="A4524" s="1" t="n">
        <v>4511</v>
      </c>
      <c r="B4524" s="1" t="n">
        <v>63</v>
      </c>
      <c r="C4524" s="1" t="n">
        <f aca="false">IF(B4524&lt;=B$3,0,(IF(B4524&lt;=B$4,1,(IF(B4524&lt;=B$5,2,(IF(B4524&lt;=B$6,3,4)))))))</f>
        <v>2</v>
      </c>
      <c r="D4524" s="17" t="str">
        <f aca="false">IF($C4524=D$11,IF($C4523=D$10,IF($C4522=D$9,IF($C4521=D$8,"T","-"),"-"),"-"),"-")</f>
        <v>-</v>
      </c>
      <c r="E4524" s="17" t="str">
        <f aca="false">IF(C4524=E$11,IF(C4523=E$10,IF(C4522=E$9,IF(C4521=E$8,IF(C4520=E$7,"T","-"),"-"),"-"),"-"),"-")</f>
        <v>-</v>
      </c>
    </row>
    <row r="4525" customFormat="false" ht="13.2" hidden="false" customHeight="false" outlineLevel="0" collapsed="false">
      <c r="A4525" s="1" t="n">
        <v>4512</v>
      </c>
      <c r="B4525" s="1" t="n">
        <v>63</v>
      </c>
      <c r="C4525" s="1" t="n">
        <f aca="false">IF(B4525&lt;=B$3,0,(IF(B4525&lt;=B$4,1,(IF(B4525&lt;=B$5,2,(IF(B4525&lt;=B$6,3,4)))))))</f>
        <v>2</v>
      </c>
      <c r="D4525" s="17" t="str">
        <f aca="false">IF($C4525=D$11,IF($C4524=D$10,IF($C4523=D$9,IF($C4522=D$8,"T","-"),"-"),"-"),"-")</f>
        <v>-</v>
      </c>
      <c r="E4525" s="17" t="str">
        <f aca="false">IF(C4525=E$11,IF(C4524=E$10,IF(C4523=E$9,IF(C4522=E$8,IF(C4521=E$7,"T","-"),"-"),"-"),"-"),"-")</f>
        <v>-</v>
      </c>
    </row>
    <row r="4526" customFormat="false" ht="13.2" hidden="false" customHeight="false" outlineLevel="0" collapsed="false">
      <c r="A4526" s="1" t="n">
        <v>4513</v>
      </c>
      <c r="B4526" s="1" t="n">
        <v>66</v>
      </c>
      <c r="C4526" s="1" t="n">
        <f aca="false">IF(B4526&lt;=B$3,0,(IF(B4526&lt;=B$4,1,(IF(B4526&lt;=B$5,2,(IF(B4526&lt;=B$6,3,4)))))))</f>
        <v>2</v>
      </c>
      <c r="D4526" s="17" t="str">
        <f aca="false">IF($C4526=D$11,IF($C4525=D$10,IF($C4524=D$9,IF($C4523=D$8,"T","-"),"-"),"-"),"-")</f>
        <v>-</v>
      </c>
      <c r="E4526" s="17" t="str">
        <f aca="false">IF(C4526=E$11,IF(C4525=E$10,IF(C4524=E$9,IF(C4523=E$8,IF(C4522=E$7,"T","-"),"-"),"-"),"-"),"-")</f>
        <v>-</v>
      </c>
    </row>
    <row r="4527" customFormat="false" ht="13.2" hidden="false" customHeight="false" outlineLevel="0" collapsed="false">
      <c r="A4527" s="1" t="n">
        <v>4514</v>
      </c>
      <c r="B4527" s="1" t="n">
        <v>39</v>
      </c>
      <c r="C4527" s="18" t="n">
        <f aca="false">IF(B4527&lt;=B$3,0,(IF(B4527&lt;=B$4,1,(IF(B4527&lt;=B$5,2,(IF(B4527&lt;=B$6,3,4)))))))</f>
        <v>1</v>
      </c>
      <c r="D4527" s="17" t="str">
        <f aca="false">IF($C4527=D$11,IF($C4526=D$10,IF($C4525=D$9,IF($C4524=D$8,"T","-"),"-"),"-"),"-")</f>
        <v>-</v>
      </c>
      <c r="E4527" s="17" t="str">
        <f aca="false">IF(C4527=E$11,IF(C4526=E$10,IF(C4525=E$9,IF(C4524=E$8,IF(C4523=E$7,"T","-"),"-"),"-"),"-"),"-")</f>
        <v>-</v>
      </c>
    </row>
    <row r="4528" customFormat="false" ht="13.2" hidden="false" customHeight="false" outlineLevel="0" collapsed="false">
      <c r="A4528" s="1" t="n">
        <v>4515</v>
      </c>
      <c r="B4528" s="1" t="n">
        <v>42</v>
      </c>
      <c r="C4528" s="18" t="n">
        <f aca="false">IF(B4528&lt;=B$3,0,(IF(B4528&lt;=B$4,1,(IF(B4528&lt;=B$5,2,(IF(B4528&lt;=B$6,3,4)))))))</f>
        <v>1</v>
      </c>
      <c r="D4528" s="17" t="str">
        <f aca="false">IF($C4528=D$11,IF($C4527=D$10,IF($C4526=D$9,IF($C4525=D$8,"T","-"),"-"),"-"),"-")</f>
        <v>-</v>
      </c>
      <c r="E4528" s="17" t="str">
        <f aca="false">IF(C4528=E$11,IF(C4527=E$10,IF(C4526=E$9,IF(C4525=E$8,IF(C4524=E$7,"T","-"),"-"),"-"),"-"),"-")</f>
        <v>-</v>
      </c>
    </row>
    <row r="4529" customFormat="false" ht="13.2" hidden="false" customHeight="false" outlineLevel="0" collapsed="false">
      <c r="A4529" s="1" t="n">
        <v>4516</v>
      </c>
      <c r="B4529" s="1" t="n">
        <v>63</v>
      </c>
      <c r="C4529" s="1" t="n">
        <f aca="false">IF(B4529&lt;=B$3,0,(IF(B4529&lt;=B$4,1,(IF(B4529&lt;=B$5,2,(IF(B4529&lt;=B$6,3,4)))))))</f>
        <v>2</v>
      </c>
      <c r="D4529" s="17" t="str">
        <f aca="false">IF($C4529=D$11,IF($C4528=D$10,IF($C4527=D$9,IF($C4526=D$8,"T","-"),"-"),"-"),"-")</f>
        <v>-</v>
      </c>
      <c r="E4529" s="17" t="str">
        <f aca="false">IF(C4529=E$11,IF(C4528=E$10,IF(C4527=E$9,IF(C4526=E$8,IF(C4525=E$7,"T","-"),"-"),"-"),"-"),"-")</f>
        <v>-</v>
      </c>
    </row>
    <row r="4530" customFormat="false" ht="13.2" hidden="false" customHeight="false" outlineLevel="0" collapsed="false">
      <c r="A4530" s="1" t="n">
        <v>4517</v>
      </c>
      <c r="B4530" s="1" t="n">
        <v>63</v>
      </c>
      <c r="C4530" s="1" t="n">
        <f aca="false">IF(B4530&lt;=B$3,0,(IF(B4530&lt;=B$4,1,(IF(B4530&lt;=B$5,2,(IF(B4530&lt;=B$6,3,4)))))))</f>
        <v>2</v>
      </c>
      <c r="D4530" s="17" t="str">
        <f aca="false">IF($C4530=D$11,IF($C4529=D$10,IF($C4528=D$9,IF($C4527=D$8,"T","-"),"-"),"-"),"-")</f>
        <v>-</v>
      </c>
      <c r="E4530" s="17" t="str">
        <f aca="false">IF(C4530=E$11,IF(C4529=E$10,IF(C4528=E$9,IF(C4527=E$8,IF(C4526=E$7,"T","-"),"-"),"-"),"-"),"-")</f>
        <v>-</v>
      </c>
    </row>
    <row r="4531" customFormat="false" ht="13.2" hidden="false" customHeight="false" outlineLevel="0" collapsed="false">
      <c r="A4531" s="1" t="n">
        <v>4518</v>
      </c>
      <c r="B4531" s="1" t="n">
        <v>63</v>
      </c>
      <c r="C4531" s="1" t="n">
        <f aca="false">IF(B4531&lt;=B$3,0,(IF(B4531&lt;=B$4,1,(IF(B4531&lt;=B$5,2,(IF(B4531&lt;=B$6,3,4)))))))</f>
        <v>2</v>
      </c>
      <c r="D4531" s="17" t="str">
        <f aca="false">IF($C4531=D$11,IF($C4530=D$10,IF($C4529=D$9,IF($C4528=D$8,"T","-"),"-"),"-"),"-")</f>
        <v>-</v>
      </c>
      <c r="E4531" s="17" t="str">
        <f aca="false">IF(C4531=E$11,IF(C4530=E$10,IF(C4529=E$9,IF(C4528=E$8,IF(C4527=E$7,"T","-"),"-"),"-"),"-"),"-")</f>
        <v>-</v>
      </c>
    </row>
    <row r="4532" customFormat="false" ht="13.2" hidden="false" customHeight="false" outlineLevel="0" collapsed="false">
      <c r="A4532" s="1" t="n">
        <v>4519</v>
      </c>
      <c r="B4532" s="1" t="n">
        <v>66</v>
      </c>
      <c r="C4532" s="1" t="n">
        <f aca="false">IF(B4532&lt;=B$3,0,(IF(B4532&lt;=B$4,1,(IF(B4532&lt;=B$5,2,(IF(B4532&lt;=B$6,3,4)))))))</f>
        <v>2</v>
      </c>
      <c r="D4532" s="17" t="str">
        <f aca="false">IF($C4532=D$11,IF($C4531=D$10,IF($C4530=D$9,IF($C4529=D$8,"T","-"),"-"),"-"),"-")</f>
        <v>-</v>
      </c>
      <c r="E4532" s="17" t="str">
        <f aca="false">IF(C4532=E$11,IF(C4531=E$10,IF(C4530=E$9,IF(C4529=E$8,IF(C4528=E$7,"T","-"),"-"),"-"),"-"),"-")</f>
        <v>-</v>
      </c>
    </row>
    <row r="4533" customFormat="false" ht="13.2" hidden="false" customHeight="false" outlineLevel="0" collapsed="false">
      <c r="A4533" s="1" t="n">
        <v>4520</v>
      </c>
      <c r="B4533" s="1" t="n">
        <v>39</v>
      </c>
      <c r="C4533" s="18" t="n">
        <f aca="false">IF(B4533&lt;=B$3,0,(IF(B4533&lt;=B$4,1,(IF(B4533&lt;=B$5,2,(IF(B4533&lt;=B$6,3,4)))))))</f>
        <v>1</v>
      </c>
      <c r="D4533" s="17" t="str">
        <f aca="false">IF($C4533=D$11,IF($C4532=D$10,IF($C4531=D$9,IF($C4530=D$8,"T","-"),"-"),"-"),"-")</f>
        <v>-</v>
      </c>
      <c r="E4533" s="17" t="str">
        <f aca="false">IF(C4533=E$11,IF(C4532=E$10,IF(C4531=E$9,IF(C4530=E$8,IF(C4529=E$7,"T","-"),"-"),"-"),"-"),"-")</f>
        <v>-</v>
      </c>
    </row>
    <row r="4534" customFormat="false" ht="13.2" hidden="false" customHeight="false" outlineLevel="0" collapsed="false">
      <c r="A4534" s="1" t="n">
        <v>4521</v>
      </c>
      <c r="B4534" s="1" t="n">
        <v>42</v>
      </c>
      <c r="C4534" s="18" t="n">
        <f aca="false">IF(B4534&lt;=B$3,0,(IF(B4534&lt;=B$4,1,(IF(B4534&lt;=B$5,2,(IF(B4534&lt;=B$6,3,4)))))))</f>
        <v>1</v>
      </c>
      <c r="D4534" s="17" t="str">
        <f aca="false">IF($C4534=D$11,IF($C4533=D$10,IF($C4532=D$9,IF($C4531=D$8,"T","-"),"-"),"-"),"-")</f>
        <v>-</v>
      </c>
      <c r="E4534" s="17" t="str">
        <f aca="false">IF(C4534=E$11,IF(C4533=E$10,IF(C4532=E$9,IF(C4531=E$8,IF(C4530=E$7,"T","-"),"-"),"-"),"-"),"-")</f>
        <v>-</v>
      </c>
    </row>
    <row r="4535" customFormat="false" ht="13.2" hidden="false" customHeight="false" outlineLevel="0" collapsed="false">
      <c r="A4535" s="1" t="n">
        <v>4522</v>
      </c>
      <c r="B4535" s="1" t="n">
        <v>63</v>
      </c>
      <c r="C4535" s="1" t="n">
        <f aca="false">IF(B4535&lt;=B$3,0,(IF(B4535&lt;=B$4,1,(IF(B4535&lt;=B$5,2,(IF(B4535&lt;=B$6,3,4)))))))</f>
        <v>2</v>
      </c>
      <c r="D4535" s="17" t="str">
        <f aca="false">IF($C4535=D$11,IF($C4534=D$10,IF($C4533=D$9,IF($C4532=D$8,"T","-"),"-"),"-"),"-")</f>
        <v>-</v>
      </c>
      <c r="E4535" s="17" t="str">
        <f aca="false">IF(C4535=E$11,IF(C4534=E$10,IF(C4533=E$9,IF(C4532=E$8,IF(C4531=E$7,"T","-"),"-"),"-"),"-"),"-")</f>
        <v>-</v>
      </c>
    </row>
    <row r="4536" customFormat="false" ht="13.2" hidden="false" customHeight="false" outlineLevel="0" collapsed="false">
      <c r="A4536" s="1" t="n">
        <v>4523</v>
      </c>
      <c r="B4536" s="1" t="n">
        <v>63</v>
      </c>
      <c r="C4536" s="1" t="n">
        <f aca="false">IF(B4536&lt;=B$3,0,(IF(B4536&lt;=B$4,1,(IF(B4536&lt;=B$5,2,(IF(B4536&lt;=B$6,3,4)))))))</f>
        <v>2</v>
      </c>
      <c r="D4536" s="17" t="str">
        <f aca="false">IF($C4536=D$11,IF($C4535=D$10,IF($C4534=D$9,IF($C4533=D$8,"T","-"),"-"),"-"),"-")</f>
        <v>-</v>
      </c>
      <c r="E4536" s="17" t="str">
        <f aca="false">IF(C4536=E$11,IF(C4535=E$10,IF(C4534=E$9,IF(C4533=E$8,IF(C4532=E$7,"T","-"),"-"),"-"),"-"),"-")</f>
        <v>-</v>
      </c>
    </row>
    <row r="4537" customFormat="false" ht="13.2" hidden="false" customHeight="false" outlineLevel="0" collapsed="false">
      <c r="A4537" s="1" t="n">
        <v>4524</v>
      </c>
      <c r="B4537" s="1" t="n">
        <v>66</v>
      </c>
      <c r="C4537" s="1" t="n">
        <f aca="false">IF(B4537&lt;=B$3,0,(IF(B4537&lt;=B$4,1,(IF(B4537&lt;=B$5,2,(IF(B4537&lt;=B$6,3,4)))))))</f>
        <v>2</v>
      </c>
      <c r="D4537" s="17" t="str">
        <f aca="false">IF($C4537=D$11,IF($C4536=D$10,IF($C4535=D$9,IF($C4534=D$8,"T","-"),"-"),"-"),"-")</f>
        <v>-</v>
      </c>
      <c r="E4537" s="17" t="str">
        <f aca="false">IF(C4537=E$11,IF(C4536=E$10,IF(C4535=E$9,IF(C4534=E$8,IF(C4533=E$7,"T","-"),"-"),"-"),"-"),"-")</f>
        <v>-</v>
      </c>
    </row>
    <row r="4538" customFormat="false" ht="13.2" hidden="false" customHeight="false" outlineLevel="0" collapsed="false">
      <c r="A4538" s="1" t="n">
        <v>4525</v>
      </c>
      <c r="B4538" s="1" t="n">
        <v>63</v>
      </c>
      <c r="C4538" s="1" t="n">
        <f aca="false">IF(B4538&lt;=B$3,0,(IF(B4538&lt;=B$4,1,(IF(B4538&lt;=B$5,2,(IF(B4538&lt;=B$6,3,4)))))))</f>
        <v>2</v>
      </c>
      <c r="D4538" s="17" t="str">
        <f aca="false">IF($C4538=D$11,IF($C4537=D$10,IF($C4536=D$9,IF($C4535=D$8,"T","-"),"-"),"-"),"-")</f>
        <v>-</v>
      </c>
      <c r="E4538" s="17" t="str">
        <f aca="false">IF(C4538=E$11,IF(C4537=E$10,IF(C4536=E$9,IF(C4535=E$8,IF(C4534=E$7,"T","-"),"-"),"-"),"-"),"-")</f>
        <v>-</v>
      </c>
    </row>
    <row r="4539" customFormat="false" ht="13.2" hidden="false" customHeight="false" outlineLevel="0" collapsed="false">
      <c r="A4539" s="1" t="n">
        <v>4526</v>
      </c>
      <c r="B4539" s="1" t="n">
        <v>42</v>
      </c>
      <c r="C4539" s="18" t="n">
        <f aca="false">IF(B4539&lt;=B$3,0,(IF(B4539&lt;=B$4,1,(IF(B4539&lt;=B$5,2,(IF(B4539&lt;=B$6,3,4)))))))</f>
        <v>1</v>
      </c>
      <c r="D4539" s="17" t="str">
        <f aca="false">IF($C4539=D$11,IF($C4538=D$10,IF($C4537=D$9,IF($C4536=D$8,"T","-"),"-"),"-"),"-")</f>
        <v>-</v>
      </c>
      <c r="E4539" s="17" t="str">
        <f aca="false">IF(C4539=E$11,IF(C4538=E$10,IF(C4537=E$9,IF(C4536=E$8,IF(C4535=E$7,"T","-"),"-"),"-"),"-"),"-")</f>
        <v>-</v>
      </c>
    </row>
    <row r="4540" customFormat="false" ht="13.2" hidden="false" customHeight="false" outlineLevel="0" collapsed="false">
      <c r="A4540" s="1" t="n">
        <v>4527</v>
      </c>
      <c r="B4540" s="1" t="n">
        <v>39</v>
      </c>
      <c r="C4540" s="18" t="n">
        <f aca="false">IF(B4540&lt;=B$3,0,(IF(B4540&lt;=B$4,1,(IF(B4540&lt;=B$5,2,(IF(B4540&lt;=B$6,3,4)))))))</f>
        <v>1</v>
      </c>
      <c r="D4540" s="17" t="str">
        <f aca="false">IF($C4540=D$11,IF($C4539=D$10,IF($C4538=D$9,IF($C4537=D$8,"T","-"),"-"),"-"),"-")</f>
        <v>-</v>
      </c>
      <c r="E4540" s="17" t="str">
        <f aca="false">IF(C4540=E$11,IF(C4539=E$10,IF(C4538=E$9,IF(C4537=E$8,IF(C4536=E$7,"T","-"),"-"),"-"),"-"),"-")</f>
        <v>-</v>
      </c>
    </row>
    <row r="4541" customFormat="false" ht="13.2" hidden="false" customHeight="false" outlineLevel="0" collapsed="false">
      <c r="A4541" s="1" t="n">
        <v>4528</v>
      </c>
      <c r="B4541" s="1" t="n">
        <v>66</v>
      </c>
      <c r="C4541" s="1" t="n">
        <f aca="false">IF(B4541&lt;=B$3,0,(IF(B4541&lt;=B$4,1,(IF(B4541&lt;=B$5,2,(IF(B4541&lt;=B$6,3,4)))))))</f>
        <v>2</v>
      </c>
      <c r="D4541" s="17" t="str">
        <f aca="false">IF($C4541=D$11,IF($C4540=D$10,IF($C4539=D$9,IF($C4538=D$8,"T","-"),"-"),"-"),"-")</f>
        <v>-</v>
      </c>
      <c r="E4541" s="17" t="str">
        <f aca="false">IF(C4541=E$11,IF(C4540=E$10,IF(C4539=E$9,IF(C4538=E$8,IF(C4537=E$7,"T","-"),"-"),"-"),"-"),"-")</f>
        <v>-</v>
      </c>
    </row>
    <row r="4542" customFormat="false" ht="13.2" hidden="false" customHeight="false" outlineLevel="0" collapsed="false">
      <c r="A4542" s="1" t="n">
        <v>4529</v>
      </c>
      <c r="B4542" s="1" t="n">
        <v>63</v>
      </c>
      <c r="C4542" s="1" t="n">
        <f aca="false">IF(B4542&lt;=B$3,0,(IF(B4542&lt;=B$4,1,(IF(B4542&lt;=B$5,2,(IF(B4542&lt;=B$6,3,4)))))))</f>
        <v>2</v>
      </c>
      <c r="D4542" s="17" t="str">
        <f aca="false">IF($C4542=D$11,IF($C4541=D$10,IF($C4540=D$9,IF($C4539=D$8,"T","-"),"-"),"-"),"-")</f>
        <v>-</v>
      </c>
      <c r="E4542" s="17" t="str">
        <f aca="false">IF(C4542=E$11,IF(C4541=E$10,IF(C4540=E$9,IF(C4539=E$8,IF(C4538=E$7,"T","-"),"-"),"-"),"-"),"-")</f>
        <v>-</v>
      </c>
    </row>
    <row r="4543" customFormat="false" ht="13.2" hidden="false" customHeight="false" outlineLevel="0" collapsed="false">
      <c r="A4543" s="1" t="n">
        <v>4530</v>
      </c>
      <c r="B4543" s="1" t="n">
        <v>63</v>
      </c>
      <c r="C4543" s="1" t="n">
        <f aca="false">IF(B4543&lt;=B$3,0,(IF(B4543&lt;=B$4,1,(IF(B4543&lt;=B$5,2,(IF(B4543&lt;=B$6,3,4)))))))</f>
        <v>2</v>
      </c>
      <c r="D4543" s="17" t="str">
        <f aca="false">IF($C4543=D$11,IF($C4542=D$10,IF($C4541=D$9,IF($C4540=D$8,"T","-"),"-"),"-"),"-")</f>
        <v>-</v>
      </c>
      <c r="E4543" s="17" t="str">
        <f aca="false">IF(C4543=E$11,IF(C4542=E$10,IF(C4541=E$9,IF(C4540=E$8,IF(C4539=E$7,"T","-"),"-"),"-"),"-"),"-")</f>
        <v>-</v>
      </c>
    </row>
    <row r="4544" customFormat="false" ht="13.2" hidden="false" customHeight="false" outlineLevel="0" collapsed="false">
      <c r="A4544" s="1" t="n">
        <v>4531</v>
      </c>
      <c r="B4544" s="1" t="n">
        <v>63</v>
      </c>
      <c r="C4544" s="1" t="n">
        <f aca="false">IF(B4544&lt;=B$3,0,(IF(B4544&lt;=B$4,1,(IF(B4544&lt;=B$5,2,(IF(B4544&lt;=B$6,3,4)))))))</f>
        <v>2</v>
      </c>
      <c r="D4544" s="17" t="str">
        <f aca="false">IF($C4544=D$11,IF($C4543=D$10,IF($C4542=D$9,IF($C4541=D$8,"T","-"),"-"),"-"),"-")</f>
        <v>-</v>
      </c>
      <c r="E4544" s="17" t="str">
        <f aca="false">IF(C4544=E$11,IF(C4543=E$10,IF(C4542=E$9,IF(C4541=E$8,IF(C4540=E$7,"T","-"),"-"),"-"),"-"),"-")</f>
        <v>-</v>
      </c>
    </row>
    <row r="4545" customFormat="false" ht="13.2" hidden="false" customHeight="false" outlineLevel="0" collapsed="false">
      <c r="A4545" s="1" t="n">
        <v>4532</v>
      </c>
      <c r="B4545" s="1" t="n">
        <v>42</v>
      </c>
      <c r="C4545" s="18" t="n">
        <f aca="false">IF(B4545&lt;=B$3,0,(IF(B4545&lt;=B$4,1,(IF(B4545&lt;=B$5,2,(IF(B4545&lt;=B$6,3,4)))))))</f>
        <v>1</v>
      </c>
      <c r="D4545" s="17" t="str">
        <f aca="false">IF($C4545=D$11,IF($C4544=D$10,IF($C4543=D$9,IF($C4542=D$8,"T","-"),"-"),"-"),"-")</f>
        <v>-</v>
      </c>
      <c r="E4545" s="17" t="str">
        <f aca="false">IF(C4545=E$11,IF(C4544=E$10,IF(C4543=E$9,IF(C4542=E$8,IF(C4541=E$7,"T","-"),"-"),"-"),"-"),"-")</f>
        <v>-</v>
      </c>
    </row>
    <row r="4546" customFormat="false" ht="13.2" hidden="false" customHeight="false" outlineLevel="0" collapsed="false">
      <c r="A4546" s="1" t="n">
        <v>4533</v>
      </c>
      <c r="B4546" s="1" t="n">
        <v>39</v>
      </c>
      <c r="C4546" s="18" t="n">
        <f aca="false">IF(B4546&lt;=B$3,0,(IF(B4546&lt;=B$4,1,(IF(B4546&lt;=B$5,2,(IF(B4546&lt;=B$6,3,4)))))))</f>
        <v>1</v>
      </c>
      <c r="D4546" s="17" t="str">
        <f aca="false">IF($C4546=D$11,IF($C4545=D$10,IF($C4544=D$9,IF($C4543=D$8,"T","-"),"-"),"-"),"-")</f>
        <v>-</v>
      </c>
      <c r="E4546" s="17" t="str">
        <f aca="false">IF(C4546=E$11,IF(C4545=E$10,IF(C4544=E$9,IF(C4543=E$8,IF(C4542=E$7,"T","-"),"-"),"-"),"-"),"-")</f>
        <v>-</v>
      </c>
    </row>
    <row r="4547" customFormat="false" ht="13.2" hidden="false" customHeight="false" outlineLevel="0" collapsed="false">
      <c r="A4547" s="1" t="n">
        <v>4534</v>
      </c>
      <c r="B4547" s="1" t="n">
        <v>66</v>
      </c>
      <c r="C4547" s="1" t="n">
        <f aca="false">IF(B4547&lt;=B$3,0,(IF(B4547&lt;=B$4,1,(IF(B4547&lt;=B$5,2,(IF(B4547&lt;=B$6,3,4)))))))</f>
        <v>2</v>
      </c>
      <c r="D4547" s="17" t="str">
        <f aca="false">IF($C4547=D$11,IF($C4546=D$10,IF($C4545=D$9,IF($C4544=D$8,"T","-"),"-"),"-"),"-")</f>
        <v>-</v>
      </c>
      <c r="E4547" s="17" t="str">
        <f aca="false">IF(C4547=E$11,IF(C4546=E$10,IF(C4545=E$9,IF(C4544=E$8,IF(C4543=E$7,"T","-"),"-"),"-"),"-"),"-")</f>
        <v>-</v>
      </c>
    </row>
    <row r="4548" customFormat="false" ht="13.2" hidden="false" customHeight="false" outlineLevel="0" collapsed="false">
      <c r="A4548" s="1" t="n">
        <v>4535</v>
      </c>
      <c r="B4548" s="1" t="n">
        <v>63</v>
      </c>
      <c r="C4548" s="1" t="n">
        <f aca="false">IF(B4548&lt;=B$3,0,(IF(B4548&lt;=B$4,1,(IF(B4548&lt;=B$5,2,(IF(B4548&lt;=B$6,3,4)))))))</f>
        <v>2</v>
      </c>
      <c r="D4548" s="17" t="str">
        <f aca="false">IF($C4548=D$11,IF($C4547=D$10,IF($C4546=D$9,IF($C4545=D$8,"T","-"),"-"),"-"),"-")</f>
        <v>-</v>
      </c>
      <c r="E4548" s="17" t="str">
        <f aca="false">IF(C4548=E$11,IF(C4547=E$10,IF(C4546=E$9,IF(C4545=E$8,IF(C4544=E$7,"T","-"),"-"),"-"),"-"),"-")</f>
        <v>-</v>
      </c>
    </row>
    <row r="4549" customFormat="false" ht="13.2" hidden="false" customHeight="false" outlineLevel="0" collapsed="false">
      <c r="A4549" s="1" t="n">
        <v>4536</v>
      </c>
      <c r="B4549" s="1" t="n">
        <v>63</v>
      </c>
      <c r="C4549" s="1" t="n">
        <f aca="false">IF(B4549&lt;=B$3,0,(IF(B4549&lt;=B$4,1,(IF(B4549&lt;=B$5,2,(IF(B4549&lt;=B$6,3,4)))))))</f>
        <v>2</v>
      </c>
      <c r="D4549" s="17" t="str">
        <f aca="false">IF($C4549=D$11,IF($C4548=D$10,IF($C4547=D$9,IF($C4546=D$8,"T","-"),"-"),"-"),"-")</f>
        <v>-</v>
      </c>
      <c r="E4549" s="17" t="str">
        <f aca="false">IF(C4549=E$11,IF(C4548=E$10,IF(C4547=E$9,IF(C4546=E$8,IF(C4545=E$7,"T","-"),"-"),"-"),"-"),"-")</f>
        <v>-</v>
      </c>
    </row>
    <row r="4550" customFormat="false" ht="13.2" hidden="false" customHeight="false" outlineLevel="0" collapsed="false">
      <c r="A4550" s="1" t="n">
        <v>4537</v>
      </c>
      <c r="B4550" s="1" t="n">
        <v>66</v>
      </c>
      <c r="C4550" s="1" t="n">
        <f aca="false">IF(B4550&lt;=B$3,0,(IF(B4550&lt;=B$4,1,(IF(B4550&lt;=B$5,2,(IF(B4550&lt;=B$6,3,4)))))))</f>
        <v>2</v>
      </c>
      <c r="D4550" s="17" t="str">
        <f aca="false">IF($C4550=D$11,IF($C4549=D$10,IF($C4548=D$9,IF($C4547=D$8,"T","-"),"-"),"-"),"-")</f>
        <v>-</v>
      </c>
      <c r="E4550" s="17" t="str">
        <f aca="false">IF(C4550=E$11,IF(C4549=E$10,IF(C4548=E$9,IF(C4547=E$8,IF(C4546=E$7,"T","-"),"-"),"-"),"-"),"-")</f>
        <v>-</v>
      </c>
    </row>
    <row r="4551" customFormat="false" ht="13.2" hidden="false" customHeight="false" outlineLevel="0" collapsed="false">
      <c r="A4551" s="1" t="n">
        <v>4538</v>
      </c>
      <c r="B4551" s="1" t="n">
        <v>39</v>
      </c>
      <c r="C4551" s="18" t="n">
        <f aca="false">IF(B4551&lt;=B$3,0,(IF(B4551&lt;=B$4,1,(IF(B4551&lt;=B$5,2,(IF(B4551&lt;=B$6,3,4)))))))</f>
        <v>1</v>
      </c>
      <c r="D4551" s="17" t="str">
        <f aca="false">IF($C4551=D$11,IF($C4550=D$10,IF($C4549=D$9,IF($C4548=D$8,"T","-"),"-"),"-"),"-")</f>
        <v>-</v>
      </c>
      <c r="E4551" s="17" t="str">
        <f aca="false">IF(C4551=E$11,IF(C4550=E$10,IF(C4549=E$9,IF(C4548=E$8,IF(C4547=E$7,"T","-"),"-"),"-"),"-"),"-")</f>
        <v>-</v>
      </c>
    </row>
    <row r="4552" customFormat="false" ht="13.2" hidden="false" customHeight="false" outlineLevel="0" collapsed="false">
      <c r="A4552" s="1" t="n">
        <v>4539</v>
      </c>
      <c r="B4552" s="1" t="n">
        <v>42</v>
      </c>
      <c r="C4552" s="18" t="n">
        <f aca="false">IF(B4552&lt;=B$3,0,(IF(B4552&lt;=B$4,1,(IF(B4552&lt;=B$5,2,(IF(B4552&lt;=B$6,3,4)))))))</f>
        <v>1</v>
      </c>
      <c r="D4552" s="17" t="str">
        <f aca="false">IF($C4552=D$11,IF($C4551=D$10,IF($C4550=D$9,IF($C4549=D$8,"T","-"),"-"),"-"),"-")</f>
        <v>-</v>
      </c>
      <c r="E4552" s="17" t="str">
        <f aca="false">IF(C4552=E$11,IF(C4551=E$10,IF(C4550=E$9,IF(C4549=E$8,IF(C4548=E$7,"T","-"),"-"),"-"),"-"),"-")</f>
        <v>-</v>
      </c>
    </row>
    <row r="4553" customFormat="false" ht="13.2" hidden="false" customHeight="false" outlineLevel="0" collapsed="false">
      <c r="A4553" s="1" t="n">
        <v>4540</v>
      </c>
      <c r="B4553" s="1" t="n">
        <v>63</v>
      </c>
      <c r="C4553" s="1" t="n">
        <f aca="false">IF(B4553&lt;=B$3,0,(IF(B4553&lt;=B$4,1,(IF(B4553&lt;=B$5,2,(IF(B4553&lt;=B$6,3,4)))))))</f>
        <v>2</v>
      </c>
      <c r="D4553" s="17" t="str">
        <f aca="false">IF($C4553=D$11,IF($C4552=D$10,IF($C4551=D$9,IF($C4550=D$8,"T","-"),"-"),"-"),"-")</f>
        <v>-</v>
      </c>
      <c r="E4553" s="17" t="str">
        <f aca="false">IF(C4553=E$11,IF(C4552=E$10,IF(C4551=E$9,IF(C4550=E$8,IF(C4549=E$7,"T","-"),"-"),"-"),"-"),"-")</f>
        <v>-</v>
      </c>
    </row>
    <row r="4554" customFormat="false" ht="13.2" hidden="false" customHeight="false" outlineLevel="0" collapsed="false">
      <c r="A4554" s="1" t="n">
        <v>4541</v>
      </c>
      <c r="B4554" s="1" t="n">
        <v>63</v>
      </c>
      <c r="C4554" s="1" t="n">
        <f aca="false">IF(B4554&lt;=B$3,0,(IF(B4554&lt;=B$4,1,(IF(B4554&lt;=B$5,2,(IF(B4554&lt;=B$6,3,4)))))))</f>
        <v>2</v>
      </c>
      <c r="D4554" s="17" t="str">
        <f aca="false">IF($C4554=D$11,IF($C4553=D$10,IF($C4552=D$9,IF($C4551=D$8,"T","-"),"-"),"-"),"-")</f>
        <v>-</v>
      </c>
      <c r="E4554" s="17" t="str">
        <f aca="false">IF(C4554=E$11,IF(C4553=E$10,IF(C4552=E$9,IF(C4551=E$8,IF(C4550=E$7,"T","-"),"-"),"-"),"-"),"-")</f>
        <v>-</v>
      </c>
    </row>
    <row r="4555" customFormat="false" ht="13.2" hidden="false" customHeight="false" outlineLevel="0" collapsed="false">
      <c r="A4555" s="1" t="n">
        <v>4542</v>
      </c>
      <c r="B4555" s="1" t="n">
        <v>63</v>
      </c>
      <c r="C4555" s="1" t="n">
        <f aca="false">IF(B4555&lt;=B$3,0,(IF(B4555&lt;=B$4,1,(IF(B4555&lt;=B$5,2,(IF(B4555&lt;=B$6,3,4)))))))</f>
        <v>2</v>
      </c>
      <c r="D4555" s="17" t="str">
        <f aca="false">IF($C4555=D$11,IF($C4554=D$10,IF($C4553=D$9,IF($C4552=D$8,"T","-"),"-"),"-"),"-")</f>
        <v>-</v>
      </c>
      <c r="E4555" s="17" t="str">
        <f aca="false">IF(C4555=E$11,IF(C4554=E$10,IF(C4553=E$9,IF(C4552=E$8,IF(C4551=E$7,"T","-"),"-"),"-"),"-"),"-")</f>
        <v>-</v>
      </c>
    </row>
    <row r="4556" customFormat="false" ht="13.2" hidden="false" customHeight="false" outlineLevel="0" collapsed="false">
      <c r="A4556" s="1" t="n">
        <v>4543</v>
      </c>
      <c r="B4556" s="1" t="n">
        <v>66</v>
      </c>
      <c r="C4556" s="1" t="n">
        <f aca="false">IF(B4556&lt;=B$3,0,(IF(B4556&lt;=B$4,1,(IF(B4556&lt;=B$5,2,(IF(B4556&lt;=B$6,3,4)))))))</f>
        <v>2</v>
      </c>
      <c r="D4556" s="17" t="str">
        <f aca="false">IF($C4556=D$11,IF($C4555=D$10,IF($C4554=D$9,IF($C4553=D$8,"T","-"),"-"),"-"),"-")</f>
        <v>-</v>
      </c>
      <c r="E4556" s="17" t="str">
        <f aca="false">IF(C4556=E$11,IF(C4555=E$10,IF(C4554=E$9,IF(C4553=E$8,IF(C4552=E$7,"T","-"),"-"),"-"),"-"),"-")</f>
        <v>-</v>
      </c>
    </row>
    <row r="4557" customFormat="false" ht="13.2" hidden="false" customHeight="false" outlineLevel="0" collapsed="false">
      <c r="A4557" s="1" t="n">
        <v>4544</v>
      </c>
      <c r="B4557" s="1" t="n">
        <v>42</v>
      </c>
      <c r="C4557" s="18" t="n">
        <f aca="false">IF(B4557&lt;=B$3,0,(IF(B4557&lt;=B$4,1,(IF(B4557&lt;=B$5,2,(IF(B4557&lt;=B$6,3,4)))))))</f>
        <v>1</v>
      </c>
      <c r="D4557" s="17" t="str">
        <f aca="false">IF($C4557=D$11,IF($C4556=D$10,IF($C4555=D$9,IF($C4554=D$8,"T","-"),"-"),"-"),"-")</f>
        <v>-</v>
      </c>
      <c r="E4557" s="17" t="str">
        <f aca="false">IF(C4557=E$11,IF(C4556=E$10,IF(C4555=E$9,IF(C4554=E$8,IF(C4553=E$7,"T","-"),"-"),"-"),"-"),"-")</f>
        <v>-</v>
      </c>
    </row>
    <row r="4558" customFormat="false" ht="13.2" hidden="false" customHeight="false" outlineLevel="0" collapsed="false">
      <c r="A4558" s="1" t="n">
        <v>4545</v>
      </c>
      <c r="B4558" s="1" t="n">
        <v>39</v>
      </c>
      <c r="C4558" s="18" t="n">
        <f aca="false">IF(B4558&lt;=B$3,0,(IF(B4558&lt;=B$4,1,(IF(B4558&lt;=B$5,2,(IF(B4558&lt;=B$6,3,4)))))))</f>
        <v>1</v>
      </c>
      <c r="D4558" s="17" t="str">
        <f aca="false">IF($C4558=D$11,IF($C4557=D$10,IF($C4556=D$9,IF($C4555=D$8,"T","-"),"-"),"-"),"-")</f>
        <v>-</v>
      </c>
      <c r="E4558" s="17" t="str">
        <f aca="false">IF(C4558=E$11,IF(C4557=E$10,IF(C4556=E$9,IF(C4555=E$8,IF(C4554=E$7,"T","-"),"-"),"-"),"-"),"-")</f>
        <v>-</v>
      </c>
    </row>
    <row r="4559" customFormat="false" ht="13.2" hidden="false" customHeight="false" outlineLevel="0" collapsed="false">
      <c r="A4559" s="1" t="n">
        <v>4546</v>
      </c>
      <c r="B4559" s="1" t="n">
        <v>63</v>
      </c>
      <c r="C4559" s="1" t="n">
        <f aca="false">IF(B4559&lt;=B$3,0,(IF(B4559&lt;=B$4,1,(IF(B4559&lt;=B$5,2,(IF(B4559&lt;=B$6,3,4)))))))</f>
        <v>2</v>
      </c>
      <c r="D4559" s="17" t="str">
        <f aca="false">IF($C4559=D$11,IF($C4558=D$10,IF($C4557=D$9,IF($C4556=D$8,"T","-"),"-"),"-"),"-")</f>
        <v>-</v>
      </c>
      <c r="E4559" s="17" t="str">
        <f aca="false">IF(C4559=E$11,IF(C4558=E$10,IF(C4557=E$9,IF(C4556=E$8,IF(C4555=E$7,"T","-"),"-"),"-"),"-"),"-")</f>
        <v>-</v>
      </c>
    </row>
    <row r="4560" customFormat="false" ht="13.2" hidden="false" customHeight="false" outlineLevel="0" collapsed="false">
      <c r="A4560" s="1" t="n">
        <v>4547</v>
      </c>
      <c r="B4560" s="1" t="n">
        <v>63</v>
      </c>
      <c r="C4560" s="1" t="n">
        <f aca="false">IF(B4560&lt;=B$3,0,(IF(B4560&lt;=B$4,1,(IF(B4560&lt;=B$5,2,(IF(B4560&lt;=B$6,3,4)))))))</f>
        <v>2</v>
      </c>
      <c r="D4560" s="17" t="str">
        <f aca="false">IF($C4560=D$11,IF($C4559=D$10,IF($C4558=D$9,IF($C4557=D$8,"T","-"),"-"),"-"),"-")</f>
        <v>-</v>
      </c>
      <c r="E4560" s="17" t="str">
        <f aca="false">IF(C4560=E$11,IF(C4559=E$10,IF(C4558=E$9,IF(C4557=E$8,IF(C4556=E$7,"T","-"),"-"),"-"),"-"),"-")</f>
        <v>-</v>
      </c>
    </row>
    <row r="4561" customFormat="false" ht="13.2" hidden="false" customHeight="false" outlineLevel="0" collapsed="false">
      <c r="A4561" s="1" t="n">
        <v>4548</v>
      </c>
      <c r="B4561" s="1" t="n">
        <v>66</v>
      </c>
      <c r="C4561" s="1" t="n">
        <f aca="false">IF(B4561&lt;=B$3,0,(IF(B4561&lt;=B$4,1,(IF(B4561&lt;=B$5,2,(IF(B4561&lt;=B$6,3,4)))))))</f>
        <v>2</v>
      </c>
      <c r="D4561" s="17" t="str">
        <f aca="false">IF($C4561=D$11,IF($C4560=D$10,IF($C4559=D$9,IF($C4558=D$8,"T","-"),"-"),"-"),"-")</f>
        <v>-</v>
      </c>
      <c r="E4561" s="17" t="str">
        <f aca="false">IF(C4561=E$11,IF(C4560=E$10,IF(C4559=E$9,IF(C4558=E$8,IF(C4557=E$7,"T","-"),"-"),"-"),"-"),"-")</f>
        <v>-</v>
      </c>
    </row>
    <row r="4562" customFormat="false" ht="13.2" hidden="false" customHeight="false" outlineLevel="0" collapsed="false">
      <c r="A4562" s="1" t="n">
        <v>4549</v>
      </c>
      <c r="B4562" s="1" t="n">
        <v>63</v>
      </c>
      <c r="C4562" s="1" t="n">
        <f aca="false">IF(B4562&lt;=B$3,0,(IF(B4562&lt;=B$4,1,(IF(B4562&lt;=B$5,2,(IF(B4562&lt;=B$6,3,4)))))))</f>
        <v>2</v>
      </c>
      <c r="D4562" s="17" t="str">
        <f aca="false">IF($C4562=D$11,IF($C4561=D$10,IF($C4560=D$9,IF($C4559=D$8,"T","-"),"-"),"-"),"-")</f>
        <v>-</v>
      </c>
      <c r="E4562" s="17" t="str">
        <f aca="false">IF(C4562=E$11,IF(C4561=E$10,IF(C4560=E$9,IF(C4559=E$8,IF(C4558=E$7,"T","-"),"-"),"-"),"-"),"-")</f>
        <v>-</v>
      </c>
    </row>
    <row r="4563" customFormat="false" ht="13.2" hidden="false" customHeight="false" outlineLevel="0" collapsed="false">
      <c r="A4563" s="1" t="n">
        <v>4550</v>
      </c>
      <c r="B4563" s="1" t="n">
        <v>42</v>
      </c>
      <c r="C4563" s="18" t="n">
        <f aca="false">IF(B4563&lt;=B$3,0,(IF(B4563&lt;=B$4,1,(IF(B4563&lt;=B$5,2,(IF(B4563&lt;=B$6,3,4)))))))</f>
        <v>1</v>
      </c>
      <c r="D4563" s="17" t="str">
        <f aca="false">IF($C4563=D$11,IF($C4562=D$10,IF($C4561=D$9,IF($C4560=D$8,"T","-"),"-"),"-"),"-")</f>
        <v>-</v>
      </c>
      <c r="E4563" s="17" t="str">
        <f aca="false">IF(C4563=E$11,IF(C4562=E$10,IF(C4561=E$9,IF(C4560=E$8,IF(C4559=E$7,"T","-"),"-"),"-"),"-"),"-")</f>
        <v>-</v>
      </c>
    </row>
    <row r="4564" customFormat="false" ht="13.2" hidden="false" customHeight="false" outlineLevel="0" collapsed="false">
      <c r="A4564" s="1" t="n">
        <v>4551</v>
      </c>
      <c r="B4564" s="1" t="n">
        <v>39</v>
      </c>
      <c r="C4564" s="18" t="n">
        <f aca="false">IF(B4564&lt;=B$3,0,(IF(B4564&lt;=B$4,1,(IF(B4564&lt;=B$5,2,(IF(B4564&lt;=B$6,3,4)))))))</f>
        <v>1</v>
      </c>
      <c r="D4564" s="17" t="str">
        <f aca="false">IF($C4564=D$11,IF($C4563=D$10,IF($C4562=D$9,IF($C4561=D$8,"T","-"),"-"),"-"),"-")</f>
        <v>-</v>
      </c>
      <c r="E4564" s="17" t="str">
        <f aca="false">IF(C4564=E$11,IF(C4563=E$10,IF(C4562=E$9,IF(C4561=E$8,IF(C4560=E$7,"T","-"),"-"),"-"),"-"),"-")</f>
        <v>-</v>
      </c>
    </row>
    <row r="4565" customFormat="false" ht="13.2" hidden="false" customHeight="false" outlineLevel="0" collapsed="false">
      <c r="A4565" s="1" t="n">
        <v>4552</v>
      </c>
      <c r="B4565" s="1" t="n">
        <v>66</v>
      </c>
      <c r="C4565" s="1" t="n">
        <f aca="false">IF(B4565&lt;=B$3,0,(IF(B4565&lt;=B$4,1,(IF(B4565&lt;=B$5,2,(IF(B4565&lt;=B$6,3,4)))))))</f>
        <v>2</v>
      </c>
      <c r="D4565" s="17" t="str">
        <f aca="false">IF($C4565=D$11,IF($C4564=D$10,IF($C4563=D$9,IF($C4562=D$8,"T","-"),"-"),"-"),"-")</f>
        <v>-</v>
      </c>
      <c r="E4565" s="17" t="str">
        <f aca="false">IF(C4565=E$11,IF(C4564=E$10,IF(C4563=E$9,IF(C4562=E$8,IF(C4561=E$7,"T","-"),"-"),"-"),"-"),"-")</f>
        <v>-</v>
      </c>
    </row>
    <row r="4566" customFormat="false" ht="13.2" hidden="false" customHeight="false" outlineLevel="0" collapsed="false">
      <c r="A4566" s="1" t="n">
        <v>4553</v>
      </c>
      <c r="B4566" s="1" t="n">
        <v>63</v>
      </c>
      <c r="C4566" s="1" t="n">
        <f aca="false">IF(B4566&lt;=B$3,0,(IF(B4566&lt;=B$4,1,(IF(B4566&lt;=B$5,2,(IF(B4566&lt;=B$6,3,4)))))))</f>
        <v>2</v>
      </c>
      <c r="D4566" s="17" t="str">
        <f aca="false">IF($C4566=D$11,IF($C4565=D$10,IF($C4564=D$9,IF($C4563=D$8,"T","-"),"-"),"-"),"-")</f>
        <v>-</v>
      </c>
      <c r="E4566" s="17" t="str">
        <f aca="false">IF(C4566=E$11,IF(C4565=E$10,IF(C4564=E$9,IF(C4563=E$8,IF(C4562=E$7,"T","-"),"-"),"-"),"-"),"-")</f>
        <v>-</v>
      </c>
    </row>
    <row r="4567" customFormat="false" ht="13.2" hidden="false" customHeight="false" outlineLevel="0" collapsed="false">
      <c r="A4567" s="1" t="n">
        <v>4554</v>
      </c>
      <c r="B4567" s="1" t="n">
        <v>63</v>
      </c>
      <c r="C4567" s="1" t="n">
        <f aca="false">IF(B4567&lt;=B$3,0,(IF(B4567&lt;=B$4,1,(IF(B4567&lt;=B$5,2,(IF(B4567&lt;=B$6,3,4)))))))</f>
        <v>2</v>
      </c>
      <c r="D4567" s="17" t="str">
        <f aca="false">IF($C4567=D$11,IF($C4566=D$10,IF($C4565=D$9,IF($C4564=D$8,"T","-"),"-"),"-"),"-")</f>
        <v>-</v>
      </c>
      <c r="E4567" s="17" t="str">
        <f aca="false">IF(C4567=E$11,IF(C4566=E$10,IF(C4565=E$9,IF(C4564=E$8,IF(C4563=E$7,"T","-"),"-"),"-"),"-"),"-")</f>
        <v>-</v>
      </c>
    </row>
    <row r="4568" customFormat="false" ht="13.2" hidden="false" customHeight="false" outlineLevel="0" collapsed="false">
      <c r="A4568" s="1" t="n">
        <v>4555</v>
      </c>
      <c r="B4568" s="1" t="n">
        <v>66</v>
      </c>
      <c r="C4568" s="1" t="n">
        <f aca="false">IF(B4568&lt;=B$3,0,(IF(B4568&lt;=B$4,1,(IF(B4568&lt;=B$5,2,(IF(B4568&lt;=B$6,3,4)))))))</f>
        <v>2</v>
      </c>
      <c r="D4568" s="17" t="str">
        <f aca="false">IF($C4568=D$11,IF($C4567=D$10,IF($C4566=D$9,IF($C4565=D$8,"T","-"),"-"),"-"),"-")</f>
        <v>-</v>
      </c>
      <c r="E4568" s="17" t="str">
        <f aca="false">IF(C4568=E$11,IF(C4567=E$10,IF(C4566=E$9,IF(C4565=E$8,IF(C4564=E$7,"T","-"),"-"),"-"),"-"),"-")</f>
        <v>-</v>
      </c>
    </row>
    <row r="4569" customFormat="false" ht="13.2" hidden="false" customHeight="false" outlineLevel="0" collapsed="false">
      <c r="A4569" s="1" t="n">
        <v>4556</v>
      </c>
      <c r="B4569" s="1" t="n">
        <v>39</v>
      </c>
      <c r="C4569" s="18" t="n">
        <f aca="false">IF(B4569&lt;=B$3,0,(IF(B4569&lt;=B$4,1,(IF(B4569&lt;=B$5,2,(IF(B4569&lt;=B$6,3,4)))))))</f>
        <v>1</v>
      </c>
      <c r="D4569" s="17" t="str">
        <f aca="false">IF($C4569=D$11,IF($C4568=D$10,IF($C4567=D$9,IF($C4566=D$8,"T","-"),"-"),"-"),"-")</f>
        <v>-</v>
      </c>
      <c r="E4569" s="17" t="str">
        <f aca="false">IF(C4569=E$11,IF(C4568=E$10,IF(C4567=E$9,IF(C4566=E$8,IF(C4565=E$7,"T","-"),"-"),"-"),"-"),"-")</f>
        <v>-</v>
      </c>
    </row>
    <row r="4570" customFormat="false" ht="13.2" hidden="false" customHeight="false" outlineLevel="0" collapsed="false">
      <c r="A4570" s="1" t="n">
        <v>4557</v>
      </c>
      <c r="B4570" s="1" t="n">
        <v>42</v>
      </c>
      <c r="C4570" s="18" t="n">
        <f aca="false">IF(B4570&lt;=B$3,0,(IF(B4570&lt;=B$4,1,(IF(B4570&lt;=B$5,2,(IF(B4570&lt;=B$6,3,4)))))))</f>
        <v>1</v>
      </c>
      <c r="D4570" s="17" t="str">
        <f aca="false">IF($C4570=D$11,IF($C4569=D$10,IF($C4568=D$9,IF($C4567=D$8,"T","-"),"-"),"-"),"-")</f>
        <v>-</v>
      </c>
      <c r="E4570" s="17" t="str">
        <f aca="false">IF(C4570=E$11,IF(C4569=E$10,IF(C4568=E$9,IF(C4567=E$8,IF(C4566=E$7,"T","-"),"-"),"-"),"-"),"-")</f>
        <v>-</v>
      </c>
    </row>
    <row r="4571" customFormat="false" ht="13.2" hidden="false" customHeight="false" outlineLevel="0" collapsed="false">
      <c r="A4571" s="1" t="n">
        <v>4558</v>
      </c>
      <c r="B4571" s="1" t="n">
        <v>63</v>
      </c>
      <c r="C4571" s="1" t="n">
        <f aca="false">IF(B4571&lt;=B$3,0,(IF(B4571&lt;=B$4,1,(IF(B4571&lt;=B$5,2,(IF(B4571&lt;=B$6,3,4)))))))</f>
        <v>2</v>
      </c>
      <c r="D4571" s="17" t="str">
        <f aca="false">IF($C4571=D$11,IF($C4570=D$10,IF($C4569=D$9,IF($C4568=D$8,"T","-"),"-"),"-"),"-")</f>
        <v>-</v>
      </c>
      <c r="E4571" s="17" t="str">
        <f aca="false">IF(C4571=E$11,IF(C4570=E$10,IF(C4569=E$9,IF(C4568=E$8,IF(C4567=E$7,"T","-"),"-"),"-"),"-"),"-")</f>
        <v>-</v>
      </c>
    </row>
    <row r="4572" customFormat="false" ht="13.2" hidden="false" customHeight="false" outlineLevel="0" collapsed="false">
      <c r="A4572" s="1" t="n">
        <v>4559</v>
      </c>
      <c r="B4572" s="1" t="n">
        <v>63</v>
      </c>
      <c r="C4572" s="1" t="n">
        <f aca="false">IF(B4572&lt;=B$3,0,(IF(B4572&lt;=B$4,1,(IF(B4572&lt;=B$5,2,(IF(B4572&lt;=B$6,3,4)))))))</f>
        <v>2</v>
      </c>
      <c r="D4572" s="17" t="str">
        <f aca="false">IF($C4572=D$11,IF($C4571=D$10,IF($C4570=D$9,IF($C4569=D$8,"T","-"),"-"),"-"),"-")</f>
        <v>-</v>
      </c>
      <c r="E4572" s="17" t="str">
        <f aca="false">IF(C4572=E$11,IF(C4571=E$10,IF(C4570=E$9,IF(C4569=E$8,IF(C4568=E$7,"T","-"),"-"),"-"),"-"),"-")</f>
        <v>-</v>
      </c>
    </row>
    <row r="4573" customFormat="false" ht="13.2" hidden="false" customHeight="false" outlineLevel="0" collapsed="false">
      <c r="A4573" s="1" t="n">
        <v>4560</v>
      </c>
      <c r="B4573" s="1" t="n">
        <v>63</v>
      </c>
      <c r="C4573" s="1" t="n">
        <f aca="false">IF(B4573&lt;=B$3,0,(IF(B4573&lt;=B$4,1,(IF(B4573&lt;=B$5,2,(IF(B4573&lt;=B$6,3,4)))))))</f>
        <v>2</v>
      </c>
      <c r="D4573" s="17" t="str">
        <f aca="false">IF($C4573=D$11,IF($C4572=D$10,IF($C4571=D$9,IF($C4570=D$8,"T","-"),"-"),"-"),"-")</f>
        <v>-</v>
      </c>
      <c r="E4573" s="17" t="str">
        <f aca="false">IF(C4573=E$11,IF(C4572=E$10,IF(C4571=E$9,IF(C4570=E$8,IF(C4569=E$7,"T","-"),"-"),"-"),"-"),"-")</f>
        <v>-</v>
      </c>
    </row>
    <row r="4574" customFormat="false" ht="13.2" hidden="false" customHeight="false" outlineLevel="0" collapsed="false">
      <c r="A4574" s="1" t="n">
        <v>4561</v>
      </c>
      <c r="B4574" s="1" t="n">
        <v>66</v>
      </c>
      <c r="C4574" s="1" t="n">
        <f aca="false">IF(B4574&lt;=B$3,0,(IF(B4574&lt;=B$4,1,(IF(B4574&lt;=B$5,2,(IF(B4574&lt;=B$6,3,4)))))))</f>
        <v>2</v>
      </c>
      <c r="D4574" s="17" t="str">
        <f aca="false">IF($C4574=D$11,IF($C4573=D$10,IF($C4572=D$9,IF($C4571=D$8,"T","-"),"-"),"-"),"-")</f>
        <v>-</v>
      </c>
      <c r="E4574" s="17" t="str">
        <f aca="false">IF(C4574=E$11,IF(C4573=E$10,IF(C4572=E$9,IF(C4571=E$8,IF(C4570=E$7,"T","-"),"-"),"-"),"-"),"-")</f>
        <v>-</v>
      </c>
    </row>
    <row r="4575" customFormat="false" ht="13.2" hidden="false" customHeight="false" outlineLevel="0" collapsed="false">
      <c r="A4575" s="1" t="n">
        <v>4562</v>
      </c>
      <c r="B4575" s="1" t="n">
        <v>39</v>
      </c>
      <c r="C4575" s="18" t="n">
        <f aca="false">IF(B4575&lt;=B$3,0,(IF(B4575&lt;=B$4,1,(IF(B4575&lt;=B$5,2,(IF(B4575&lt;=B$6,3,4)))))))</f>
        <v>1</v>
      </c>
      <c r="D4575" s="17" t="str">
        <f aca="false">IF($C4575=D$11,IF($C4574=D$10,IF($C4573=D$9,IF($C4572=D$8,"T","-"),"-"),"-"),"-")</f>
        <v>-</v>
      </c>
      <c r="E4575" s="17" t="str">
        <f aca="false">IF(C4575=E$11,IF(C4574=E$10,IF(C4573=E$9,IF(C4572=E$8,IF(C4571=E$7,"T","-"),"-"),"-"),"-"),"-")</f>
        <v>-</v>
      </c>
    </row>
    <row r="4576" customFormat="false" ht="13.2" hidden="false" customHeight="false" outlineLevel="0" collapsed="false">
      <c r="A4576" s="1" t="n">
        <v>4563</v>
      </c>
      <c r="B4576" s="1" t="n">
        <v>42</v>
      </c>
      <c r="C4576" s="18" t="n">
        <f aca="false">IF(B4576&lt;=B$3,0,(IF(B4576&lt;=B$4,1,(IF(B4576&lt;=B$5,2,(IF(B4576&lt;=B$6,3,4)))))))</f>
        <v>1</v>
      </c>
      <c r="D4576" s="17" t="str">
        <f aca="false">IF($C4576=D$11,IF($C4575=D$10,IF($C4574=D$9,IF($C4573=D$8,"T","-"),"-"),"-"),"-")</f>
        <v>-</v>
      </c>
      <c r="E4576" s="17" t="str">
        <f aca="false">IF(C4576=E$11,IF(C4575=E$10,IF(C4574=E$9,IF(C4573=E$8,IF(C4572=E$7,"T","-"),"-"),"-"),"-"),"-")</f>
        <v>-</v>
      </c>
    </row>
    <row r="4577" customFormat="false" ht="13.2" hidden="false" customHeight="false" outlineLevel="0" collapsed="false">
      <c r="A4577" s="1" t="n">
        <v>4564</v>
      </c>
      <c r="B4577" s="1" t="n">
        <v>63</v>
      </c>
      <c r="C4577" s="1" t="n">
        <f aca="false">IF(B4577&lt;=B$3,0,(IF(B4577&lt;=B$4,1,(IF(B4577&lt;=B$5,2,(IF(B4577&lt;=B$6,3,4)))))))</f>
        <v>2</v>
      </c>
      <c r="D4577" s="17" t="str">
        <f aca="false">IF($C4577=D$11,IF($C4576=D$10,IF($C4575=D$9,IF($C4574=D$8,"T","-"),"-"),"-"),"-")</f>
        <v>-</v>
      </c>
      <c r="E4577" s="17" t="str">
        <f aca="false">IF(C4577=E$11,IF(C4576=E$10,IF(C4575=E$9,IF(C4574=E$8,IF(C4573=E$7,"T","-"),"-"),"-"),"-"),"-")</f>
        <v>-</v>
      </c>
    </row>
    <row r="4578" customFormat="false" ht="13.2" hidden="false" customHeight="false" outlineLevel="0" collapsed="false">
      <c r="A4578" s="1" t="n">
        <v>4565</v>
      </c>
      <c r="B4578" s="1" t="n">
        <v>63</v>
      </c>
      <c r="C4578" s="1" t="n">
        <f aca="false">IF(B4578&lt;=B$3,0,(IF(B4578&lt;=B$4,1,(IF(B4578&lt;=B$5,2,(IF(B4578&lt;=B$6,3,4)))))))</f>
        <v>2</v>
      </c>
      <c r="D4578" s="17" t="str">
        <f aca="false">IF($C4578=D$11,IF($C4577=D$10,IF($C4576=D$9,IF($C4575=D$8,"T","-"),"-"),"-"),"-")</f>
        <v>-</v>
      </c>
      <c r="E4578" s="17" t="str">
        <f aca="false">IF(C4578=E$11,IF(C4577=E$10,IF(C4576=E$9,IF(C4575=E$8,IF(C4574=E$7,"T","-"),"-"),"-"),"-"),"-")</f>
        <v>-</v>
      </c>
    </row>
    <row r="4579" customFormat="false" ht="13.2" hidden="false" customHeight="false" outlineLevel="0" collapsed="false">
      <c r="A4579" s="1" t="n">
        <v>4566</v>
      </c>
      <c r="B4579" s="1" t="n">
        <v>66</v>
      </c>
      <c r="C4579" s="1" t="n">
        <f aca="false">IF(B4579&lt;=B$3,0,(IF(B4579&lt;=B$4,1,(IF(B4579&lt;=B$5,2,(IF(B4579&lt;=B$6,3,4)))))))</f>
        <v>2</v>
      </c>
      <c r="D4579" s="17" t="str">
        <f aca="false">IF($C4579=D$11,IF($C4578=D$10,IF($C4577=D$9,IF($C4576=D$8,"T","-"),"-"),"-"),"-")</f>
        <v>-</v>
      </c>
      <c r="E4579" s="17" t="str">
        <f aca="false">IF(C4579=E$11,IF(C4578=E$10,IF(C4577=E$9,IF(C4576=E$8,IF(C4575=E$7,"T","-"),"-"),"-"),"-"),"-")</f>
        <v>-</v>
      </c>
    </row>
    <row r="4580" customFormat="false" ht="13.2" hidden="false" customHeight="false" outlineLevel="0" collapsed="false">
      <c r="A4580" s="1" t="n">
        <v>4567</v>
      </c>
      <c r="B4580" s="1" t="n">
        <v>63</v>
      </c>
      <c r="C4580" s="1" t="n">
        <f aca="false">IF(B4580&lt;=B$3,0,(IF(B4580&lt;=B$4,1,(IF(B4580&lt;=B$5,2,(IF(B4580&lt;=B$6,3,4)))))))</f>
        <v>2</v>
      </c>
      <c r="D4580" s="17" t="str">
        <f aca="false">IF($C4580=D$11,IF($C4579=D$10,IF($C4578=D$9,IF($C4577=D$8,"T","-"),"-"),"-"),"-")</f>
        <v>-</v>
      </c>
      <c r="E4580" s="17" t="str">
        <f aca="false">IF(C4580=E$11,IF(C4579=E$10,IF(C4578=E$9,IF(C4577=E$8,IF(C4576=E$7,"T","-"),"-"),"-"),"-"),"-")</f>
        <v>-</v>
      </c>
    </row>
    <row r="4581" customFormat="false" ht="13.2" hidden="false" customHeight="false" outlineLevel="0" collapsed="false">
      <c r="A4581" s="1" t="n">
        <v>4568</v>
      </c>
      <c r="B4581" s="1" t="n">
        <v>42</v>
      </c>
      <c r="C4581" s="18" t="n">
        <f aca="false">IF(B4581&lt;=B$3,0,(IF(B4581&lt;=B$4,1,(IF(B4581&lt;=B$5,2,(IF(B4581&lt;=B$6,3,4)))))))</f>
        <v>1</v>
      </c>
      <c r="D4581" s="17" t="str">
        <f aca="false">IF($C4581=D$11,IF($C4580=D$10,IF($C4579=D$9,IF($C4578=D$8,"T","-"),"-"),"-"),"-")</f>
        <v>-</v>
      </c>
      <c r="E4581" s="17" t="str">
        <f aca="false">IF(C4581=E$11,IF(C4580=E$10,IF(C4579=E$9,IF(C4578=E$8,IF(C4577=E$7,"T","-"),"-"),"-"),"-"),"-")</f>
        <v>-</v>
      </c>
    </row>
    <row r="4582" customFormat="false" ht="13.2" hidden="false" customHeight="false" outlineLevel="0" collapsed="false">
      <c r="A4582" s="1" t="n">
        <v>4569</v>
      </c>
      <c r="B4582" s="1" t="n">
        <v>39</v>
      </c>
      <c r="C4582" s="18" t="n">
        <f aca="false">IF(B4582&lt;=B$3,0,(IF(B4582&lt;=B$4,1,(IF(B4582&lt;=B$5,2,(IF(B4582&lt;=B$6,3,4)))))))</f>
        <v>1</v>
      </c>
      <c r="D4582" s="17" t="str">
        <f aca="false">IF($C4582=D$11,IF($C4581=D$10,IF($C4580=D$9,IF($C4579=D$8,"T","-"),"-"),"-"),"-")</f>
        <v>-</v>
      </c>
      <c r="E4582" s="17" t="str">
        <f aca="false">IF(C4582=E$11,IF(C4581=E$10,IF(C4580=E$9,IF(C4579=E$8,IF(C4578=E$7,"T","-"),"-"),"-"),"-"),"-")</f>
        <v>-</v>
      </c>
    </row>
    <row r="4583" customFormat="false" ht="13.2" hidden="false" customHeight="false" outlineLevel="0" collapsed="false">
      <c r="A4583" s="1" t="n">
        <v>4570</v>
      </c>
      <c r="B4583" s="1" t="n">
        <v>63</v>
      </c>
      <c r="C4583" s="1" t="n">
        <f aca="false">IF(B4583&lt;=B$3,0,(IF(B4583&lt;=B$4,1,(IF(B4583&lt;=B$5,2,(IF(B4583&lt;=B$6,3,4)))))))</f>
        <v>2</v>
      </c>
      <c r="D4583" s="17" t="str">
        <f aca="false">IF($C4583=D$11,IF($C4582=D$10,IF($C4581=D$9,IF($C4580=D$8,"T","-"),"-"),"-"),"-")</f>
        <v>-</v>
      </c>
      <c r="E4583" s="17" t="str">
        <f aca="false">IF(C4583=E$11,IF(C4582=E$10,IF(C4581=E$9,IF(C4580=E$8,IF(C4579=E$7,"T","-"),"-"),"-"),"-"),"-")</f>
        <v>-</v>
      </c>
    </row>
    <row r="4584" customFormat="false" ht="13.2" hidden="false" customHeight="false" outlineLevel="0" collapsed="false">
      <c r="A4584" s="1" t="n">
        <v>4571</v>
      </c>
      <c r="B4584" s="1" t="n">
        <v>66</v>
      </c>
      <c r="C4584" s="1" t="n">
        <f aca="false">IF(B4584&lt;=B$3,0,(IF(B4584&lt;=B$4,1,(IF(B4584&lt;=B$5,2,(IF(B4584&lt;=B$6,3,4)))))))</f>
        <v>2</v>
      </c>
      <c r="D4584" s="17" t="str">
        <f aca="false">IF($C4584=D$11,IF($C4583=D$10,IF($C4582=D$9,IF($C4581=D$8,"T","-"),"-"),"-"),"-")</f>
        <v>-</v>
      </c>
      <c r="E4584" s="17" t="str">
        <f aca="false">IF(C4584=E$11,IF(C4583=E$10,IF(C4582=E$9,IF(C4581=E$8,IF(C4580=E$7,"T","-"),"-"),"-"),"-"),"-")</f>
        <v>-</v>
      </c>
    </row>
    <row r="4585" customFormat="false" ht="13.2" hidden="false" customHeight="false" outlineLevel="0" collapsed="false">
      <c r="A4585" s="1" t="n">
        <v>4572</v>
      </c>
      <c r="B4585" s="1" t="n">
        <v>63</v>
      </c>
      <c r="C4585" s="1" t="n">
        <f aca="false">IF(B4585&lt;=B$3,0,(IF(B4585&lt;=B$4,1,(IF(B4585&lt;=B$5,2,(IF(B4585&lt;=B$6,3,4)))))))</f>
        <v>2</v>
      </c>
      <c r="D4585" s="17" t="str">
        <f aca="false">IF($C4585=D$11,IF($C4584=D$10,IF($C4583=D$9,IF($C4582=D$8,"T","-"),"-"),"-"),"-")</f>
        <v>-</v>
      </c>
      <c r="E4585" s="17" t="str">
        <f aca="false">IF(C4585=E$11,IF(C4584=E$10,IF(C4583=E$9,IF(C4582=E$8,IF(C4581=E$7,"T","-"),"-"),"-"),"-"),"-")</f>
        <v>-</v>
      </c>
    </row>
    <row r="4586" customFormat="false" ht="13.2" hidden="false" customHeight="false" outlineLevel="0" collapsed="false">
      <c r="A4586" s="1" t="n">
        <v>4573</v>
      </c>
      <c r="B4586" s="1" t="n">
        <v>63</v>
      </c>
      <c r="C4586" s="1" t="n">
        <f aca="false">IF(B4586&lt;=B$3,0,(IF(B4586&lt;=B$4,1,(IF(B4586&lt;=B$5,2,(IF(B4586&lt;=B$6,3,4)))))))</f>
        <v>2</v>
      </c>
      <c r="D4586" s="17" t="str">
        <f aca="false">IF($C4586=D$11,IF($C4585=D$10,IF($C4584=D$9,IF($C4583=D$8,"T","-"),"-"),"-"),"-")</f>
        <v>-</v>
      </c>
      <c r="E4586" s="17" t="str">
        <f aca="false">IF(C4586=E$11,IF(C4585=E$10,IF(C4584=E$9,IF(C4583=E$8,IF(C4582=E$7,"T","-"),"-"),"-"),"-"),"-")</f>
        <v>-</v>
      </c>
    </row>
    <row r="4587" customFormat="false" ht="13.2" hidden="false" customHeight="false" outlineLevel="0" collapsed="false">
      <c r="A4587" s="1" t="n">
        <v>4574</v>
      </c>
      <c r="B4587" s="1" t="n">
        <v>42</v>
      </c>
      <c r="C4587" s="18" t="n">
        <f aca="false">IF(B4587&lt;=B$3,0,(IF(B4587&lt;=B$4,1,(IF(B4587&lt;=B$5,2,(IF(B4587&lt;=B$6,3,4)))))))</f>
        <v>1</v>
      </c>
      <c r="D4587" s="17" t="str">
        <f aca="false">IF($C4587=D$11,IF($C4586=D$10,IF($C4585=D$9,IF($C4584=D$8,"T","-"),"-"),"-"),"-")</f>
        <v>-</v>
      </c>
      <c r="E4587" s="17" t="str">
        <f aca="false">IF(C4587=E$11,IF(C4586=E$10,IF(C4585=E$9,IF(C4584=E$8,IF(C4583=E$7,"T","-"),"-"),"-"),"-"),"-")</f>
        <v>-</v>
      </c>
    </row>
    <row r="4588" customFormat="false" ht="13.2" hidden="false" customHeight="false" outlineLevel="0" collapsed="false">
      <c r="A4588" s="1" t="n">
        <v>4575</v>
      </c>
      <c r="B4588" s="1" t="n">
        <v>42</v>
      </c>
      <c r="C4588" s="18" t="n">
        <f aca="false">IF(B4588&lt;=B$3,0,(IF(B4588&lt;=B$4,1,(IF(B4588&lt;=B$5,2,(IF(B4588&lt;=B$6,3,4)))))))</f>
        <v>1</v>
      </c>
      <c r="D4588" s="17" t="str">
        <f aca="false">IF($C4588=D$11,IF($C4587=D$10,IF($C4586=D$9,IF($C4585=D$8,"T","-"),"-"),"-"),"-")</f>
        <v>-</v>
      </c>
      <c r="E4588" s="17" t="str">
        <f aca="false">IF(C4588=E$11,IF(C4587=E$10,IF(C4586=E$9,IF(C4585=E$8,IF(C4584=E$7,"T","-"),"-"),"-"),"-"),"-")</f>
        <v>-</v>
      </c>
    </row>
    <row r="4589" customFormat="false" ht="13.2" hidden="false" customHeight="false" outlineLevel="0" collapsed="false">
      <c r="A4589" s="1" t="n">
        <v>4576</v>
      </c>
      <c r="B4589" s="1" t="n">
        <v>63</v>
      </c>
      <c r="C4589" s="1" t="n">
        <f aca="false">IF(B4589&lt;=B$3,0,(IF(B4589&lt;=B$4,1,(IF(B4589&lt;=B$5,2,(IF(B4589&lt;=B$6,3,4)))))))</f>
        <v>2</v>
      </c>
      <c r="D4589" s="17" t="str">
        <f aca="false">IF($C4589=D$11,IF($C4588=D$10,IF($C4587=D$9,IF($C4586=D$8,"T","-"),"-"),"-"),"-")</f>
        <v>-</v>
      </c>
      <c r="E4589" s="17" t="str">
        <f aca="false">IF(C4589=E$11,IF(C4588=E$10,IF(C4587=E$9,IF(C4586=E$8,IF(C4585=E$7,"T","-"),"-"),"-"),"-"),"-")</f>
        <v>-</v>
      </c>
    </row>
    <row r="4590" customFormat="false" ht="13.2" hidden="false" customHeight="false" outlineLevel="0" collapsed="false">
      <c r="A4590" s="1" t="n">
        <v>4577</v>
      </c>
      <c r="B4590" s="1" t="n">
        <v>63</v>
      </c>
      <c r="C4590" s="1" t="n">
        <f aca="false">IF(B4590&lt;=B$3,0,(IF(B4590&lt;=B$4,1,(IF(B4590&lt;=B$5,2,(IF(B4590&lt;=B$6,3,4)))))))</f>
        <v>2</v>
      </c>
      <c r="D4590" s="17" t="str">
        <f aca="false">IF($C4590=D$11,IF($C4589=D$10,IF($C4588=D$9,IF($C4587=D$8,"T","-"),"-"),"-"),"-")</f>
        <v>-</v>
      </c>
      <c r="E4590" s="17" t="str">
        <f aca="false">IF(C4590=E$11,IF(C4589=E$10,IF(C4588=E$9,IF(C4587=E$8,IF(C4586=E$7,"T","-"),"-"),"-"),"-"),"-")</f>
        <v>-</v>
      </c>
    </row>
    <row r="4591" customFormat="false" ht="13.2" hidden="false" customHeight="false" outlineLevel="0" collapsed="false">
      <c r="A4591" s="1" t="n">
        <v>4578</v>
      </c>
      <c r="B4591" s="1" t="n">
        <v>63</v>
      </c>
      <c r="C4591" s="1" t="n">
        <f aca="false">IF(B4591&lt;=B$3,0,(IF(B4591&lt;=B$4,1,(IF(B4591&lt;=B$5,2,(IF(B4591&lt;=B$6,3,4)))))))</f>
        <v>2</v>
      </c>
      <c r="D4591" s="17" t="str">
        <f aca="false">IF($C4591=D$11,IF($C4590=D$10,IF($C4589=D$9,IF($C4588=D$8,"T","-"),"-"),"-"),"-")</f>
        <v>-</v>
      </c>
      <c r="E4591" s="17" t="str">
        <f aca="false">IF(C4591=E$11,IF(C4590=E$10,IF(C4589=E$9,IF(C4588=E$8,IF(C4587=E$7,"T","-"),"-"),"-"),"-"),"-")</f>
        <v>-</v>
      </c>
    </row>
    <row r="4592" customFormat="false" ht="13.2" hidden="false" customHeight="false" outlineLevel="0" collapsed="false">
      <c r="A4592" s="1" t="n">
        <v>4579</v>
      </c>
      <c r="B4592" s="1" t="n">
        <v>66</v>
      </c>
      <c r="C4592" s="1" t="n">
        <f aca="false">IF(B4592&lt;=B$3,0,(IF(B4592&lt;=B$4,1,(IF(B4592&lt;=B$5,2,(IF(B4592&lt;=B$6,3,4)))))))</f>
        <v>2</v>
      </c>
      <c r="D4592" s="17" t="str">
        <f aca="false">IF($C4592=D$11,IF($C4591=D$10,IF($C4590=D$9,IF($C4589=D$8,"T","-"),"-"),"-"),"-")</f>
        <v>-</v>
      </c>
      <c r="E4592" s="17" t="str">
        <f aca="false">IF(C4592=E$11,IF(C4591=E$10,IF(C4590=E$9,IF(C4589=E$8,IF(C4588=E$7,"T","-"),"-"),"-"),"-"),"-")</f>
        <v>-</v>
      </c>
    </row>
    <row r="4593" customFormat="false" ht="13.2" hidden="false" customHeight="false" outlineLevel="0" collapsed="false">
      <c r="A4593" s="1" t="n">
        <v>4580</v>
      </c>
      <c r="B4593" s="1" t="n">
        <v>39</v>
      </c>
      <c r="C4593" s="18" t="n">
        <f aca="false">IF(B4593&lt;=B$3,0,(IF(B4593&lt;=B$4,1,(IF(B4593&lt;=B$5,2,(IF(B4593&lt;=B$6,3,4)))))))</f>
        <v>1</v>
      </c>
      <c r="D4593" s="17" t="str">
        <f aca="false">IF($C4593=D$11,IF($C4592=D$10,IF($C4591=D$9,IF($C4590=D$8,"T","-"),"-"),"-"),"-")</f>
        <v>-</v>
      </c>
      <c r="E4593" s="17" t="str">
        <f aca="false">IF(C4593=E$11,IF(C4592=E$10,IF(C4591=E$9,IF(C4590=E$8,IF(C4589=E$7,"T","-"),"-"),"-"),"-"),"-")</f>
        <v>-</v>
      </c>
    </row>
    <row r="4594" customFormat="false" ht="13.2" hidden="false" customHeight="false" outlineLevel="0" collapsed="false">
      <c r="A4594" s="1" t="n">
        <v>4581</v>
      </c>
      <c r="B4594" s="1" t="n">
        <v>42</v>
      </c>
      <c r="C4594" s="18" t="n">
        <f aca="false">IF(B4594&lt;=B$3,0,(IF(B4594&lt;=B$4,1,(IF(B4594&lt;=B$5,2,(IF(B4594&lt;=B$6,3,4)))))))</f>
        <v>1</v>
      </c>
      <c r="D4594" s="17" t="str">
        <f aca="false">IF($C4594=D$11,IF($C4593=D$10,IF($C4592=D$9,IF($C4591=D$8,"T","-"),"-"),"-"),"-")</f>
        <v>-</v>
      </c>
      <c r="E4594" s="17" t="str">
        <f aca="false">IF(C4594=E$11,IF(C4593=E$10,IF(C4592=E$9,IF(C4591=E$8,IF(C4590=E$7,"T","-"),"-"),"-"),"-"),"-")</f>
        <v>-</v>
      </c>
    </row>
    <row r="4595" customFormat="false" ht="13.2" hidden="false" customHeight="false" outlineLevel="0" collapsed="false">
      <c r="A4595" s="1" t="n">
        <v>4582</v>
      </c>
      <c r="B4595" s="1" t="n">
        <v>63</v>
      </c>
      <c r="C4595" s="1" t="n">
        <f aca="false">IF(B4595&lt;=B$3,0,(IF(B4595&lt;=B$4,1,(IF(B4595&lt;=B$5,2,(IF(B4595&lt;=B$6,3,4)))))))</f>
        <v>2</v>
      </c>
      <c r="D4595" s="17" t="str">
        <f aca="false">IF($C4595=D$11,IF($C4594=D$10,IF($C4593=D$9,IF($C4592=D$8,"T","-"),"-"),"-"),"-")</f>
        <v>-</v>
      </c>
      <c r="E4595" s="17" t="str">
        <f aca="false">IF(C4595=E$11,IF(C4594=E$10,IF(C4593=E$9,IF(C4592=E$8,IF(C4591=E$7,"T","-"),"-"),"-"),"-"),"-")</f>
        <v>-</v>
      </c>
    </row>
    <row r="4596" customFormat="false" ht="13.2" hidden="false" customHeight="false" outlineLevel="0" collapsed="false">
      <c r="A4596" s="1" t="n">
        <v>4583</v>
      </c>
      <c r="B4596" s="1" t="n">
        <v>63</v>
      </c>
      <c r="C4596" s="1" t="n">
        <f aca="false">IF(B4596&lt;=B$3,0,(IF(B4596&lt;=B$4,1,(IF(B4596&lt;=B$5,2,(IF(B4596&lt;=B$6,3,4)))))))</f>
        <v>2</v>
      </c>
      <c r="D4596" s="17" t="str">
        <f aca="false">IF($C4596=D$11,IF($C4595=D$10,IF($C4594=D$9,IF($C4593=D$8,"T","-"),"-"),"-"),"-")</f>
        <v>-</v>
      </c>
      <c r="E4596" s="17" t="str">
        <f aca="false">IF(C4596=E$11,IF(C4595=E$10,IF(C4594=E$9,IF(C4593=E$8,IF(C4592=E$7,"T","-"),"-"),"-"),"-"),"-")</f>
        <v>-</v>
      </c>
    </row>
    <row r="4597" customFormat="false" ht="13.2" hidden="false" customHeight="false" outlineLevel="0" collapsed="false">
      <c r="A4597" s="1" t="n">
        <v>4584</v>
      </c>
      <c r="B4597" s="1" t="n">
        <v>63</v>
      </c>
      <c r="C4597" s="1" t="n">
        <f aca="false">IF(B4597&lt;=B$3,0,(IF(B4597&lt;=B$4,1,(IF(B4597&lt;=B$5,2,(IF(B4597&lt;=B$6,3,4)))))))</f>
        <v>2</v>
      </c>
      <c r="D4597" s="17" t="str">
        <f aca="false">IF($C4597=D$11,IF($C4596=D$10,IF($C4595=D$9,IF($C4594=D$8,"T","-"),"-"),"-"),"-")</f>
        <v>-</v>
      </c>
      <c r="E4597" s="17" t="str">
        <f aca="false">IF(C4597=E$11,IF(C4596=E$10,IF(C4595=E$9,IF(C4594=E$8,IF(C4593=E$7,"T","-"),"-"),"-"),"-"),"-")</f>
        <v>-</v>
      </c>
    </row>
    <row r="4598" customFormat="false" ht="13.2" hidden="false" customHeight="false" outlineLevel="0" collapsed="false">
      <c r="A4598" s="1" t="n">
        <v>4585</v>
      </c>
      <c r="B4598" s="1" t="n">
        <v>66</v>
      </c>
      <c r="C4598" s="1" t="n">
        <f aca="false">IF(B4598&lt;=B$3,0,(IF(B4598&lt;=B$4,1,(IF(B4598&lt;=B$5,2,(IF(B4598&lt;=B$6,3,4)))))))</f>
        <v>2</v>
      </c>
      <c r="D4598" s="17" t="str">
        <f aca="false">IF($C4598=D$11,IF($C4597=D$10,IF($C4596=D$9,IF($C4595=D$8,"T","-"),"-"),"-"),"-")</f>
        <v>-</v>
      </c>
      <c r="E4598" s="17" t="str">
        <f aca="false">IF(C4598=E$11,IF(C4597=E$10,IF(C4596=E$9,IF(C4595=E$8,IF(C4594=E$7,"T","-"),"-"),"-"),"-"),"-")</f>
        <v>-</v>
      </c>
    </row>
    <row r="4599" customFormat="false" ht="13.2" hidden="false" customHeight="false" outlineLevel="0" collapsed="false">
      <c r="A4599" s="1" t="n">
        <v>4586</v>
      </c>
      <c r="B4599" s="1" t="n">
        <v>42</v>
      </c>
      <c r="C4599" s="18" t="n">
        <f aca="false">IF(B4599&lt;=B$3,0,(IF(B4599&lt;=B$4,1,(IF(B4599&lt;=B$5,2,(IF(B4599&lt;=B$6,3,4)))))))</f>
        <v>1</v>
      </c>
      <c r="D4599" s="17" t="str">
        <f aca="false">IF($C4599=D$11,IF($C4598=D$10,IF($C4597=D$9,IF($C4596=D$8,"T","-"),"-"),"-"),"-")</f>
        <v>-</v>
      </c>
      <c r="E4599" s="17" t="str">
        <f aca="false">IF(C4599=E$11,IF(C4598=E$10,IF(C4597=E$9,IF(C4596=E$8,IF(C4595=E$7,"T","-"),"-"),"-"),"-"),"-")</f>
        <v>-</v>
      </c>
    </row>
    <row r="4600" customFormat="false" ht="13.2" hidden="false" customHeight="false" outlineLevel="0" collapsed="false">
      <c r="A4600" s="1" t="n">
        <v>4587</v>
      </c>
      <c r="B4600" s="1" t="n">
        <v>39</v>
      </c>
      <c r="C4600" s="18" t="n">
        <f aca="false">IF(B4600&lt;=B$3,0,(IF(B4600&lt;=B$4,1,(IF(B4600&lt;=B$5,2,(IF(B4600&lt;=B$6,3,4)))))))</f>
        <v>1</v>
      </c>
      <c r="D4600" s="17" t="str">
        <f aca="false">IF($C4600=D$11,IF($C4599=D$10,IF($C4598=D$9,IF($C4597=D$8,"T","-"),"-"),"-"),"-")</f>
        <v>-</v>
      </c>
      <c r="E4600" s="17" t="str">
        <f aca="false">IF(C4600=E$11,IF(C4599=E$10,IF(C4598=E$9,IF(C4597=E$8,IF(C4596=E$7,"T","-"),"-"),"-"),"-"),"-")</f>
        <v>-</v>
      </c>
    </row>
    <row r="4601" customFormat="false" ht="13.2" hidden="false" customHeight="false" outlineLevel="0" collapsed="false">
      <c r="A4601" s="1" t="n">
        <v>4588</v>
      </c>
      <c r="B4601" s="1" t="n">
        <v>63</v>
      </c>
      <c r="C4601" s="1" t="n">
        <f aca="false">IF(B4601&lt;=B$3,0,(IF(B4601&lt;=B$4,1,(IF(B4601&lt;=B$5,2,(IF(B4601&lt;=B$6,3,4)))))))</f>
        <v>2</v>
      </c>
      <c r="D4601" s="17" t="str">
        <f aca="false">IF($C4601=D$11,IF($C4600=D$10,IF($C4599=D$9,IF($C4598=D$8,"T","-"),"-"),"-"),"-")</f>
        <v>-</v>
      </c>
      <c r="E4601" s="17" t="str">
        <f aca="false">IF(C4601=E$11,IF(C4600=E$10,IF(C4599=E$9,IF(C4598=E$8,IF(C4597=E$7,"T","-"),"-"),"-"),"-"),"-")</f>
        <v>-</v>
      </c>
    </row>
    <row r="4602" customFormat="false" ht="13.2" hidden="false" customHeight="false" outlineLevel="0" collapsed="false">
      <c r="A4602" s="1" t="n">
        <v>4589</v>
      </c>
      <c r="B4602" s="1" t="n">
        <v>66</v>
      </c>
      <c r="C4602" s="1" t="n">
        <f aca="false">IF(B4602&lt;=B$3,0,(IF(B4602&lt;=B$4,1,(IF(B4602&lt;=B$5,2,(IF(B4602&lt;=B$6,3,4)))))))</f>
        <v>2</v>
      </c>
      <c r="D4602" s="17" t="str">
        <f aca="false">IF($C4602=D$11,IF($C4601=D$10,IF($C4600=D$9,IF($C4599=D$8,"T","-"),"-"),"-"),"-")</f>
        <v>-</v>
      </c>
      <c r="E4602" s="17" t="str">
        <f aca="false">IF(C4602=E$11,IF(C4601=E$10,IF(C4600=E$9,IF(C4599=E$8,IF(C4598=E$7,"T","-"),"-"),"-"),"-"),"-")</f>
        <v>-</v>
      </c>
    </row>
    <row r="4603" customFormat="false" ht="13.2" hidden="false" customHeight="false" outlineLevel="0" collapsed="false">
      <c r="A4603" s="1" t="n">
        <v>4590</v>
      </c>
      <c r="B4603" s="1" t="n">
        <v>63</v>
      </c>
      <c r="C4603" s="1" t="n">
        <f aca="false">IF(B4603&lt;=B$3,0,(IF(B4603&lt;=B$4,1,(IF(B4603&lt;=B$5,2,(IF(B4603&lt;=B$6,3,4)))))))</f>
        <v>2</v>
      </c>
      <c r="D4603" s="17" t="str">
        <f aca="false">IF($C4603=D$11,IF($C4602=D$10,IF($C4601=D$9,IF($C4600=D$8,"T","-"),"-"),"-"),"-")</f>
        <v>-</v>
      </c>
      <c r="E4603" s="17" t="str">
        <f aca="false">IF(C4603=E$11,IF(C4602=E$10,IF(C4601=E$9,IF(C4600=E$8,IF(C4599=E$7,"T","-"),"-"),"-"),"-"),"-")</f>
        <v>-</v>
      </c>
    </row>
    <row r="4604" customFormat="false" ht="13.2" hidden="false" customHeight="false" outlineLevel="0" collapsed="false">
      <c r="A4604" s="1" t="n">
        <v>4591</v>
      </c>
      <c r="B4604" s="1" t="n">
        <v>63</v>
      </c>
      <c r="C4604" s="1" t="n">
        <f aca="false">IF(B4604&lt;=B$3,0,(IF(B4604&lt;=B$4,1,(IF(B4604&lt;=B$5,2,(IF(B4604&lt;=B$6,3,4)))))))</f>
        <v>2</v>
      </c>
      <c r="D4604" s="17" t="str">
        <f aca="false">IF($C4604=D$11,IF($C4603=D$10,IF($C4602=D$9,IF($C4601=D$8,"T","-"),"-"),"-"),"-")</f>
        <v>-</v>
      </c>
      <c r="E4604" s="17" t="str">
        <f aca="false">IF(C4604=E$11,IF(C4603=E$10,IF(C4602=E$9,IF(C4601=E$8,IF(C4600=E$7,"T","-"),"-"),"-"),"-"),"-")</f>
        <v>-</v>
      </c>
    </row>
    <row r="4605" customFormat="false" ht="13.2" hidden="false" customHeight="false" outlineLevel="0" collapsed="false">
      <c r="A4605" s="1" t="n">
        <v>4592</v>
      </c>
      <c r="B4605" s="1" t="n">
        <v>42</v>
      </c>
      <c r="C4605" s="18" t="n">
        <f aca="false">IF(B4605&lt;=B$3,0,(IF(B4605&lt;=B$4,1,(IF(B4605&lt;=B$5,2,(IF(B4605&lt;=B$6,3,4)))))))</f>
        <v>1</v>
      </c>
      <c r="D4605" s="17" t="str">
        <f aca="false">IF($C4605=D$11,IF($C4604=D$10,IF($C4603=D$9,IF($C4602=D$8,"T","-"),"-"),"-"),"-")</f>
        <v>-</v>
      </c>
      <c r="E4605" s="17" t="str">
        <f aca="false">IF(C4605=E$11,IF(C4604=E$10,IF(C4603=E$9,IF(C4602=E$8,IF(C4601=E$7,"T","-"),"-"),"-"),"-"),"-")</f>
        <v>-</v>
      </c>
    </row>
    <row r="4606" customFormat="false" ht="13.2" hidden="false" customHeight="false" outlineLevel="0" collapsed="false">
      <c r="A4606" s="1" t="n">
        <v>4593</v>
      </c>
      <c r="B4606" s="1" t="n">
        <v>39</v>
      </c>
      <c r="C4606" s="18" t="n">
        <f aca="false">IF(B4606&lt;=B$3,0,(IF(B4606&lt;=B$4,1,(IF(B4606&lt;=B$5,2,(IF(B4606&lt;=B$6,3,4)))))))</f>
        <v>1</v>
      </c>
      <c r="D4606" s="17" t="str">
        <f aca="false">IF($C4606=D$11,IF($C4605=D$10,IF($C4604=D$9,IF($C4603=D$8,"T","-"),"-"),"-"),"-")</f>
        <v>-</v>
      </c>
      <c r="E4606" s="17" t="str">
        <f aca="false">IF(C4606=E$11,IF(C4605=E$10,IF(C4604=E$9,IF(C4603=E$8,IF(C4602=E$7,"T","-"),"-"),"-"),"-"),"-")</f>
        <v>-</v>
      </c>
    </row>
    <row r="4607" customFormat="false" ht="13.2" hidden="false" customHeight="false" outlineLevel="0" collapsed="false">
      <c r="A4607" s="1" t="n">
        <v>4594</v>
      </c>
      <c r="B4607" s="1" t="n">
        <v>66</v>
      </c>
      <c r="C4607" s="1" t="n">
        <f aca="false">IF(B4607&lt;=B$3,0,(IF(B4607&lt;=B$4,1,(IF(B4607&lt;=B$5,2,(IF(B4607&lt;=B$6,3,4)))))))</f>
        <v>2</v>
      </c>
      <c r="D4607" s="17" t="str">
        <f aca="false">IF($C4607=D$11,IF($C4606=D$10,IF($C4605=D$9,IF($C4604=D$8,"T","-"),"-"),"-"),"-")</f>
        <v>-</v>
      </c>
      <c r="E4607" s="17" t="str">
        <f aca="false">IF(C4607=E$11,IF(C4606=E$10,IF(C4605=E$9,IF(C4604=E$8,IF(C4603=E$7,"T","-"),"-"),"-"),"-"),"-")</f>
        <v>-</v>
      </c>
    </row>
    <row r="4608" customFormat="false" ht="13.2" hidden="false" customHeight="false" outlineLevel="0" collapsed="false">
      <c r="A4608" s="1" t="n">
        <v>4595</v>
      </c>
      <c r="B4608" s="1" t="n">
        <v>63</v>
      </c>
      <c r="C4608" s="1" t="n">
        <f aca="false">IF(B4608&lt;=B$3,0,(IF(B4608&lt;=B$4,1,(IF(B4608&lt;=B$5,2,(IF(B4608&lt;=B$6,3,4)))))))</f>
        <v>2</v>
      </c>
      <c r="D4608" s="17" t="str">
        <f aca="false">IF($C4608=D$11,IF($C4607=D$10,IF($C4606=D$9,IF($C4605=D$8,"T","-"),"-"),"-"),"-")</f>
        <v>-</v>
      </c>
      <c r="E4608" s="17" t="str">
        <f aca="false">IF(C4608=E$11,IF(C4607=E$10,IF(C4606=E$9,IF(C4605=E$8,IF(C4604=E$7,"T","-"),"-"),"-"),"-"),"-")</f>
        <v>-</v>
      </c>
    </row>
    <row r="4609" customFormat="false" ht="13.2" hidden="false" customHeight="false" outlineLevel="0" collapsed="false">
      <c r="A4609" s="1" t="n">
        <v>4596</v>
      </c>
      <c r="B4609" s="1" t="n">
        <v>63</v>
      </c>
      <c r="C4609" s="1" t="n">
        <f aca="false">IF(B4609&lt;=B$3,0,(IF(B4609&lt;=B$4,1,(IF(B4609&lt;=B$5,2,(IF(B4609&lt;=B$6,3,4)))))))</f>
        <v>2</v>
      </c>
      <c r="D4609" s="17" t="str">
        <f aca="false">IF($C4609=D$11,IF($C4608=D$10,IF($C4607=D$9,IF($C4606=D$8,"T","-"),"-"),"-"),"-")</f>
        <v>-</v>
      </c>
      <c r="E4609" s="17" t="str">
        <f aca="false">IF(C4609=E$11,IF(C4608=E$10,IF(C4607=E$9,IF(C4606=E$8,IF(C4605=E$7,"T","-"),"-"),"-"),"-"),"-")</f>
        <v>-</v>
      </c>
    </row>
    <row r="4610" customFormat="false" ht="13.2" hidden="false" customHeight="false" outlineLevel="0" collapsed="false">
      <c r="A4610" s="1" t="n">
        <v>4597</v>
      </c>
      <c r="B4610" s="1" t="n">
        <v>66</v>
      </c>
      <c r="C4610" s="1" t="n">
        <f aca="false">IF(B4610&lt;=B$3,0,(IF(B4610&lt;=B$4,1,(IF(B4610&lt;=B$5,2,(IF(B4610&lt;=B$6,3,4)))))))</f>
        <v>2</v>
      </c>
      <c r="D4610" s="17" t="str">
        <f aca="false">IF($C4610=D$11,IF($C4609=D$10,IF($C4608=D$9,IF($C4607=D$8,"T","-"),"-"),"-"),"-")</f>
        <v>-</v>
      </c>
      <c r="E4610" s="17" t="str">
        <f aca="false">IF(C4610=E$11,IF(C4609=E$10,IF(C4608=E$9,IF(C4607=E$8,IF(C4606=E$7,"T","-"),"-"),"-"),"-"),"-")</f>
        <v>-</v>
      </c>
    </row>
    <row r="4611" customFormat="false" ht="13.2" hidden="false" customHeight="false" outlineLevel="0" collapsed="false">
      <c r="A4611" s="1" t="n">
        <v>4598</v>
      </c>
      <c r="B4611" s="1" t="n">
        <v>39</v>
      </c>
      <c r="C4611" s="18" t="n">
        <f aca="false">IF(B4611&lt;=B$3,0,(IF(B4611&lt;=B$4,1,(IF(B4611&lt;=B$5,2,(IF(B4611&lt;=B$6,3,4)))))))</f>
        <v>1</v>
      </c>
      <c r="D4611" s="17" t="str">
        <f aca="false">IF($C4611=D$11,IF($C4610=D$10,IF($C4609=D$9,IF($C4608=D$8,"T","-"),"-"),"-"),"-")</f>
        <v>-</v>
      </c>
      <c r="E4611" s="17" t="str">
        <f aca="false">IF(C4611=E$11,IF(C4610=E$10,IF(C4609=E$9,IF(C4608=E$8,IF(C4607=E$7,"T","-"),"-"),"-"),"-"),"-")</f>
        <v>-</v>
      </c>
    </row>
    <row r="4612" customFormat="false" ht="13.2" hidden="false" customHeight="false" outlineLevel="0" collapsed="false">
      <c r="A4612" s="1" t="n">
        <v>4599</v>
      </c>
      <c r="B4612" s="1" t="n">
        <v>42</v>
      </c>
      <c r="C4612" s="18" t="n">
        <f aca="false">IF(B4612&lt;=B$3,0,(IF(B4612&lt;=B$4,1,(IF(B4612&lt;=B$5,2,(IF(B4612&lt;=B$6,3,4)))))))</f>
        <v>1</v>
      </c>
      <c r="D4612" s="17" t="str">
        <f aca="false">IF($C4612=D$11,IF($C4611=D$10,IF($C4610=D$9,IF($C4609=D$8,"T","-"),"-"),"-"),"-")</f>
        <v>-</v>
      </c>
      <c r="E4612" s="17" t="str">
        <f aca="false">IF(C4612=E$11,IF(C4611=E$10,IF(C4610=E$9,IF(C4609=E$8,IF(C4608=E$7,"T","-"),"-"),"-"),"-"),"-")</f>
        <v>-</v>
      </c>
    </row>
    <row r="4613" customFormat="false" ht="13.2" hidden="false" customHeight="false" outlineLevel="0" collapsed="false">
      <c r="A4613" s="1" t="n">
        <v>4600</v>
      </c>
      <c r="B4613" s="1" t="n">
        <v>63</v>
      </c>
      <c r="C4613" s="1" t="n">
        <f aca="false">IF(B4613&lt;=B$3,0,(IF(B4613&lt;=B$4,1,(IF(B4613&lt;=B$5,2,(IF(B4613&lt;=B$6,3,4)))))))</f>
        <v>2</v>
      </c>
      <c r="D4613" s="17" t="str">
        <f aca="false">IF($C4613=D$11,IF($C4612=D$10,IF($C4611=D$9,IF($C4610=D$8,"T","-"),"-"),"-"),"-")</f>
        <v>-</v>
      </c>
      <c r="E4613" s="17" t="str">
        <f aca="false">IF(C4613=E$11,IF(C4612=E$10,IF(C4611=E$9,IF(C4610=E$8,IF(C4609=E$7,"T","-"),"-"),"-"),"-"),"-")</f>
        <v>-</v>
      </c>
    </row>
    <row r="4614" customFormat="false" ht="13.2" hidden="false" customHeight="false" outlineLevel="0" collapsed="false">
      <c r="A4614" s="1" t="n">
        <v>4601</v>
      </c>
      <c r="B4614" s="1" t="n">
        <v>63</v>
      </c>
      <c r="C4614" s="1" t="n">
        <f aca="false">IF(B4614&lt;=B$3,0,(IF(B4614&lt;=B$4,1,(IF(B4614&lt;=B$5,2,(IF(B4614&lt;=B$6,3,4)))))))</f>
        <v>2</v>
      </c>
      <c r="D4614" s="17" t="str">
        <f aca="false">IF($C4614=D$11,IF($C4613=D$10,IF($C4612=D$9,IF($C4611=D$8,"T","-"),"-"),"-"),"-")</f>
        <v>-</v>
      </c>
      <c r="E4614" s="17" t="str">
        <f aca="false">IF(C4614=E$11,IF(C4613=E$10,IF(C4612=E$9,IF(C4611=E$8,IF(C4610=E$7,"T","-"),"-"),"-"),"-"),"-")</f>
        <v>-</v>
      </c>
    </row>
    <row r="4615" customFormat="false" ht="13.2" hidden="false" customHeight="false" outlineLevel="0" collapsed="false">
      <c r="A4615" s="1" t="n">
        <v>4602</v>
      </c>
      <c r="B4615" s="1" t="n">
        <v>63</v>
      </c>
      <c r="C4615" s="1" t="n">
        <f aca="false">IF(B4615&lt;=B$3,0,(IF(B4615&lt;=B$4,1,(IF(B4615&lt;=B$5,2,(IF(B4615&lt;=B$6,3,4)))))))</f>
        <v>2</v>
      </c>
      <c r="D4615" s="17" t="str">
        <f aca="false">IF($C4615=D$11,IF($C4614=D$10,IF($C4613=D$9,IF($C4612=D$8,"T","-"),"-"),"-"),"-")</f>
        <v>-</v>
      </c>
      <c r="E4615" s="17" t="str">
        <f aca="false">IF(C4615=E$11,IF(C4614=E$10,IF(C4613=E$9,IF(C4612=E$8,IF(C4611=E$7,"T","-"),"-"),"-"),"-"),"-")</f>
        <v>-</v>
      </c>
    </row>
    <row r="4616" customFormat="false" ht="13.2" hidden="false" customHeight="false" outlineLevel="0" collapsed="false">
      <c r="A4616" s="1" t="n">
        <v>4603</v>
      </c>
      <c r="B4616" s="1" t="n">
        <v>66</v>
      </c>
      <c r="C4616" s="1" t="n">
        <f aca="false">IF(B4616&lt;=B$3,0,(IF(B4616&lt;=B$4,1,(IF(B4616&lt;=B$5,2,(IF(B4616&lt;=B$6,3,4)))))))</f>
        <v>2</v>
      </c>
      <c r="D4616" s="17" t="str">
        <f aca="false">IF($C4616=D$11,IF($C4615=D$10,IF($C4614=D$9,IF($C4613=D$8,"T","-"),"-"),"-"),"-")</f>
        <v>-</v>
      </c>
      <c r="E4616" s="17" t="str">
        <f aca="false">IF(C4616=E$11,IF(C4615=E$10,IF(C4614=E$9,IF(C4613=E$8,IF(C4612=E$7,"T","-"),"-"),"-"),"-"),"-")</f>
        <v>-</v>
      </c>
    </row>
    <row r="4617" customFormat="false" ht="13.2" hidden="false" customHeight="false" outlineLevel="0" collapsed="false">
      <c r="A4617" s="1" t="n">
        <v>4604</v>
      </c>
      <c r="B4617" s="1" t="n">
        <v>42</v>
      </c>
      <c r="C4617" s="18" t="n">
        <f aca="false">IF(B4617&lt;=B$3,0,(IF(B4617&lt;=B$4,1,(IF(B4617&lt;=B$5,2,(IF(B4617&lt;=B$6,3,4)))))))</f>
        <v>1</v>
      </c>
      <c r="D4617" s="17" t="str">
        <f aca="false">IF($C4617=D$11,IF($C4616=D$10,IF($C4615=D$9,IF($C4614=D$8,"T","-"),"-"),"-"),"-")</f>
        <v>-</v>
      </c>
      <c r="E4617" s="17" t="str">
        <f aca="false">IF(C4617=E$11,IF(C4616=E$10,IF(C4615=E$9,IF(C4614=E$8,IF(C4613=E$7,"T","-"),"-"),"-"),"-"),"-")</f>
        <v>-</v>
      </c>
    </row>
    <row r="4618" customFormat="false" ht="13.2" hidden="false" customHeight="false" outlineLevel="0" collapsed="false">
      <c r="A4618" s="1" t="n">
        <v>4605</v>
      </c>
      <c r="B4618" s="1" t="n">
        <v>39</v>
      </c>
      <c r="C4618" s="18" t="n">
        <f aca="false">IF(B4618&lt;=B$3,0,(IF(B4618&lt;=B$4,1,(IF(B4618&lt;=B$5,2,(IF(B4618&lt;=B$6,3,4)))))))</f>
        <v>1</v>
      </c>
      <c r="D4618" s="17" t="str">
        <f aca="false">IF($C4618=D$11,IF($C4617=D$10,IF($C4616=D$9,IF($C4615=D$8,"T","-"),"-"),"-"),"-")</f>
        <v>-</v>
      </c>
      <c r="E4618" s="17" t="str">
        <f aca="false">IF(C4618=E$11,IF(C4617=E$10,IF(C4616=E$9,IF(C4615=E$8,IF(C4614=E$7,"T","-"),"-"),"-"),"-"),"-")</f>
        <v>-</v>
      </c>
    </row>
    <row r="4619" customFormat="false" ht="13.2" hidden="false" customHeight="false" outlineLevel="0" collapsed="false">
      <c r="A4619" s="1" t="n">
        <v>4606</v>
      </c>
      <c r="B4619" s="1" t="n">
        <v>63</v>
      </c>
      <c r="C4619" s="1" t="n">
        <f aca="false">IF(B4619&lt;=B$3,0,(IF(B4619&lt;=B$4,1,(IF(B4619&lt;=B$5,2,(IF(B4619&lt;=B$6,3,4)))))))</f>
        <v>2</v>
      </c>
      <c r="D4619" s="17" t="str">
        <f aca="false">IF($C4619=D$11,IF($C4618=D$10,IF($C4617=D$9,IF($C4616=D$8,"T","-"),"-"),"-"),"-")</f>
        <v>-</v>
      </c>
      <c r="E4619" s="17" t="str">
        <f aca="false">IF(C4619=E$11,IF(C4618=E$10,IF(C4617=E$9,IF(C4616=E$8,IF(C4615=E$7,"T","-"),"-"),"-"),"-"),"-")</f>
        <v>-</v>
      </c>
    </row>
    <row r="4620" customFormat="false" ht="13.2" hidden="false" customHeight="false" outlineLevel="0" collapsed="false">
      <c r="A4620" s="1" t="n">
        <v>4607</v>
      </c>
      <c r="B4620" s="1" t="n">
        <v>63</v>
      </c>
      <c r="C4620" s="1" t="n">
        <f aca="false">IF(B4620&lt;=B$3,0,(IF(B4620&lt;=B$4,1,(IF(B4620&lt;=B$5,2,(IF(B4620&lt;=B$6,3,4)))))))</f>
        <v>2</v>
      </c>
      <c r="D4620" s="17" t="str">
        <f aca="false">IF($C4620=D$11,IF($C4619=D$10,IF($C4618=D$9,IF($C4617=D$8,"T","-"),"-"),"-"),"-")</f>
        <v>-</v>
      </c>
      <c r="E4620" s="17" t="str">
        <f aca="false">IF(C4620=E$11,IF(C4619=E$10,IF(C4618=E$9,IF(C4617=E$8,IF(C4616=E$7,"T","-"),"-"),"-"),"-"),"-")</f>
        <v>-</v>
      </c>
    </row>
    <row r="4621" customFormat="false" ht="13.2" hidden="false" customHeight="false" outlineLevel="0" collapsed="false">
      <c r="A4621" s="1" t="n">
        <v>4608</v>
      </c>
      <c r="B4621" s="1" t="n">
        <v>66</v>
      </c>
      <c r="C4621" s="1" t="n">
        <f aca="false">IF(B4621&lt;=B$3,0,(IF(B4621&lt;=B$4,1,(IF(B4621&lt;=B$5,2,(IF(B4621&lt;=B$6,3,4)))))))</f>
        <v>2</v>
      </c>
      <c r="D4621" s="17" t="str">
        <f aca="false">IF($C4621=D$11,IF($C4620=D$10,IF($C4619=D$9,IF($C4618=D$8,"T","-"),"-"),"-"),"-")</f>
        <v>-</v>
      </c>
      <c r="E4621" s="17" t="str">
        <f aca="false">IF(C4621=E$11,IF(C4620=E$10,IF(C4619=E$9,IF(C4618=E$8,IF(C4617=E$7,"T","-"),"-"),"-"),"-"),"-")</f>
        <v>-</v>
      </c>
    </row>
    <row r="4622" customFormat="false" ht="13.2" hidden="false" customHeight="false" outlineLevel="0" collapsed="false">
      <c r="A4622" s="1" t="n">
        <v>4609</v>
      </c>
      <c r="B4622" s="1" t="n">
        <v>63</v>
      </c>
      <c r="C4622" s="1" t="n">
        <f aca="false">IF(B4622&lt;=B$3,0,(IF(B4622&lt;=B$4,1,(IF(B4622&lt;=B$5,2,(IF(B4622&lt;=B$6,3,4)))))))</f>
        <v>2</v>
      </c>
      <c r="D4622" s="17" t="str">
        <f aca="false">IF($C4622=D$11,IF($C4621=D$10,IF($C4620=D$9,IF($C4619=D$8,"T","-"),"-"),"-"),"-")</f>
        <v>-</v>
      </c>
      <c r="E4622" s="17" t="str">
        <f aca="false">IF(C4622=E$11,IF(C4621=E$10,IF(C4620=E$9,IF(C4619=E$8,IF(C4618=E$7,"T","-"),"-"),"-"),"-"),"-")</f>
        <v>-</v>
      </c>
    </row>
    <row r="4623" customFormat="false" ht="13.2" hidden="false" customHeight="false" outlineLevel="0" collapsed="false">
      <c r="A4623" s="1" t="n">
        <v>4610</v>
      </c>
      <c r="B4623" s="1" t="n">
        <v>42</v>
      </c>
      <c r="C4623" s="18" t="n">
        <f aca="false">IF(B4623&lt;=B$3,0,(IF(B4623&lt;=B$4,1,(IF(B4623&lt;=B$5,2,(IF(B4623&lt;=B$6,3,4)))))))</f>
        <v>1</v>
      </c>
      <c r="D4623" s="17" t="str">
        <f aca="false">IF($C4623=D$11,IF($C4622=D$10,IF($C4621=D$9,IF($C4620=D$8,"T","-"),"-"),"-"),"-")</f>
        <v>-</v>
      </c>
      <c r="E4623" s="17" t="str">
        <f aca="false">IF(C4623=E$11,IF(C4622=E$10,IF(C4621=E$9,IF(C4620=E$8,IF(C4619=E$7,"T","-"),"-"),"-"),"-"),"-")</f>
        <v>-</v>
      </c>
    </row>
    <row r="4624" customFormat="false" ht="13.2" hidden="false" customHeight="false" outlineLevel="0" collapsed="false">
      <c r="A4624" s="1" t="n">
        <v>4611</v>
      </c>
      <c r="B4624" s="1" t="n">
        <v>39</v>
      </c>
      <c r="C4624" s="18" t="n">
        <f aca="false">IF(B4624&lt;=B$3,0,(IF(B4624&lt;=B$4,1,(IF(B4624&lt;=B$5,2,(IF(B4624&lt;=B$6,3,4)))))))</f>
        <v>1</v>
      </c>
      <c r="D4624" s="17" t="str">
        <f aca="false">IF($C4624=D$11,IF($C4623=D$10,IF($C4622=D$9,IF($C4621=D$8,"T","-"),"-"),"-"),"-")</f>
        <v>-</v>
      </c>
      <c r="E4624" s="17" t="str">
        <f aca="false">IF(C4624=E$11,IF(C4623=E$10,IF(C4622=E$9,IF(C4621=E$8,IF(C4620=E$7,"T","-"),"-"),"-"),"-"),"-")</f>
        <v>-</v>
      </c>
    </row>
    <row r="4625" customFormat="false" ht="13.2" hidden="false" customHeight="false" outlineLevel="0" collapsed="false">
      <c r="A4625" s="1" t="n">
        <v>4612</v>
      </c>
      <c r="B4625" s="1" t="n">
        <v>66</v>
      </c>
      <c r="C4625" s="1" t="n">
        <f aca="false">IF(B4625&lt;=B$3,0,(IF(B4625&lt;=B$4,1,(IF(B4625&lt;=B$5,2,(IF(B4625&lt;=B$6,3,4)))))))</f>
        <v>2</v>
      </c>
      <c r="D4625" s="17" t="str">
        <f aca="false">IF($C4625=D$11,IF($C4624=D$10,IF($C4623=D$9,IF($C4622=D$8,"T","-"),"-"),"-"),"-")</f>
        <v>-</v>
      </c>
      <c r="E4625" s="17" t="str">
        <f aca="false">IF(C4625=E$11,IF(C4624=E$10,IF(C4623=E$9,IF(C4622=E$8,IF(C4621=E$7,"T","-"),"-"),"-"),"-"),"-")</f>
        <v>-</v>
      </c>
    </row>
    <row r="4626" customFormat="false" ht="13.2" hidden="false" customHeight="false" outlineLevel="0" collapsed="false">
      <c r="A4626" s="1" t="n">
        <v>4613</v>
      </c>
      <c r="B4626" s="1" t="n">
        <v>63</v>
      </c>
      <c r="C4626" s="1" t="n">
        <f aca="false">IF(B4626&lt;=B$3,0,(IF(B4626&lt;=B$4,1,(IF(B4626&lt;=B$5,2,(IF(B4626&lt;=B$6,3,4)))))))</f>
        <v>2</v>
      </c>
      <c r="D4626" s="17" t="str">
        <f aca="false">IF($C4626=D$11,IF($C4625=D$10,IF($C4624=D$9,IF($C4623=D$8,"T","-"),"-"),"-"),"-")</f>
        <v>-</v>
      </c>
      <c r="E4626" s="17" t="str">
        <f aca="false">IF(C4626=E$11,IF(C4625=E$10,IF(C4624=E$9,IF(C4623=E$8,IF(C4622=E$7,"T","-"),"-"),"-"),"-"),"-")</f>
        <v>-</v>
      </c>
    </row>
    <row r="4627" customFormat="false" ht="13.2" hidden="false" customHeight="false" outlineLevel="0" collapsed="false">
      <c r="A4627" s="1" t="n">
        <v>4614</v>
      </c>
      <c r="B4627" s="1" t="n">
        <v>63</v>
      </c>
      <c r="C4627" s="1" t="n">
        <f aca="false">IF(B4627&lt;=B$3,0,(IF(B4627&lt;=B$4,1,(IF(B4627&lt;=B$5,2,(IF(B4627&lt;=B$6,3,4)))))))</f>
        <v>2</v>
      </c>
      <c r="D4627" s="17" t="str">
        <f aca="false">IF($C4627=D$11,IF($C4626=D$10,IF($C4625=D$9,IF($C4624=D$8,"T","-"),"-"),"-"),"-")</f>
        <v>-</v>
      </c>
      <c r="E4627" s="17" t="str">
        <f aca="false">IF(C4627=E$11,IF(C4626=E$10,IF(C4625=E$9,IF(C4624=E$8,IF(C4623=E$7,"T","-"),"-"),"-"),"-"),"-")</f>
        <v>-</v>
      </c>
    </row>
    <row r="4628" customFormat="false" ht="13.2" hidden="false" customHeight="false" outlineLevel="0" collapsed="false">
      <c r="A4628" s="1" t="n">
        <v>4615</v>
      </c>
      <c r="B4628" s="1" t="n">
        <v>63</v>
      </c>
      <c r="C4628" s="1" t="n">
        <f aca="false">IF(B4628&lt;=B$3,0,(IF(B4628&lt;=B$4,1,(IF(B4628&lt;=B$5,2,(IF(B4628&lt;=B$6,3,4)))))))</f>
        <v>2</v>
      </c>
      <c r="D4628" s="17" t="str">
        <f aca="false">IF($C4628=D$11,IF($C4627=D$10,IF($C4626=D$9,IF($C4625=D$8,"T","-"),"-"),"-"),"-")</f>
        <v>-</v>
      </c>
      <c r="E4628" s="17" t="str">
        <f aca="false">IF(C4628=E$11,IF(C4627=E$10,IF(C4626=E$9,IF(C4625=E$8,IF(C4624=E$7,"T","-"),"-"),"-"),"-"),"-")</f>
        <v>-</v>
      </c>
    </row>
    <row r="4629" customFormat="false" ht="13.2" hidden="false" customHeight="false" outlineLevel="0" collapsed="false">
      <c r="A4629" s="1" t="n">
        <v>4616</v>
      </c>
      <c r="B4629" s="1" t="n">
        <v>42</v>
      </c>
      <c r="C4629" s="18" t="n">
        <f aca="false">IF(B4629&lt;=B$3,0,(IF(B4629&lt;=B$4,1,(IF(B4629&lt;=B$5,2,(IF(B4629&lt;=B$6,3,4)))))))</f>
        <v>1</v>
      </c>
      <c r="D4629" s="17" t="str">
        <f aca="false">IF($C4629=D$11,IF($C4628=D$10,IF($C4627=D$9,IF($C4626=D$8,"T","-"),"-"),"-"),"-")</f>
        <v>-</v>
      </c>
      <c r="E4629" s="17" t="str">
        <f aca="false">IF(C4629=E$11,IF(C4628=E$10,IF(C4627=E$9,IF(C4626=E$8,IF(C4625=E$7,"T","-"),"-"),"-"),"-"),"-")</f>
        <v>-</v>
      </c>
    </row>
    <row r="4630" customFormat="false" ht="13.2" hidden="false" customHeight="false" outlineLevel="0" collapsed="false">
      <c r="A4630" s="1" t="n">
        <v>4617</v>
      </c>
      <c r="B4630" s="1" t="n">
        <v>42</v>
      </c>
      <c r="C4630" s="18" t="n">
        <f aca="false">IF(B4630&lt;=B$3,0,(IF(B4630&lt;=B$4,1,(IF(B4630&lt;=B$5,2,(IF(B4630&lt;=B$6,3,4)))))))</f>
        <v>1</v>
      </c>
      <c r="D4630" s="17" t="str">
        <f aca="false">IF($C4630=D$11,IF($C4629=D$10,IF($C4628=D$9,IF($C4627=D$8,"T","-"),"-"),"-"),"-")</f>
        <v>-</v>
      </c>
      <c r="E4630" s="17" t="str">
        <f aca="false">IF(C4630=E$11,IF(C4629=E$10,IF(C4628=E$9,IF(C4627=E$8,IF(C4626=E$7,"T","-"),"-"),"-"),"-"),"-")</f>
        <v>-</v>
      </c>
    </row>
    <row r="4631" customFormat="false" ht="13.2" hidden="false" customHeight="false" outlineLevel="0" collapsed="false">
      <c r="A4631" s="1" t="n">
        <v>4618</v>
      </c>
      <c r="B4631" s="1" t="n">
        <v>63</v>
      </c>
      <c r="C4631" s="1" t="n">
        <f aca="false">IF(B4631&lt;=B$3,0,(IF(B4631&lt;=B$4,1,(IF(B4631&lt;=B$5,2,(IF(B4631&lt;=B$6,3,4)))))))</f>
        <v>2</v>
      </c>
      <c r="D4631" s="17" t="str">
        <f aca="false">IF($C4631=D$11,IF($C4630=D$10,IF($C4629=D$9,IF($C4628=D$8,"T","-"),"-"),"-"),"-")</f>
        <v>-</v>
      </c>
      <c r="E4631" s="17" t="str">
        <f aca="false">IF(C4631=E$11,IF(C4630=E$10,IF(C4629=E$9,IF(C4628=E$8,IF(C4627=E$7,"T","-"),"-"),"-"),"-"),"-")</f>
        <v>-</v>
      </c>
    </row>
    <row r="4632" customFormat="false" ht="13.2" hidden="false" customHeight="false" outlineLevel="0" collapsed="false">
      <c r="A4632" s="1" t="n">
        <v>4619</v>
      </c>
      <c r="B4632" s="1" t="n">
        <v>63</v>
      </c>
      <c r="C4632" s="1" t="n">
        <f aca="false">IF(B4632&lt;=B$3,0,(IF(B4632&lt;=B$4,1,(IF(B4632&lt;=B$5,2,(IF(B4632&lt;=B$6,3,4)))))))</f>
        <v>2</v>
      </c>
      <c r="D4632" s="17" t="str">
        <f aca="false">IF($C4632=D$11,IF($C4631=D$10,IF($C4630=D$9,IF($C4629=D$8,"T","-"),"-"),"-"),"-")</f>
        <v>-</v>
      </c>
      <c r="E4632" s="17" t="str">
        <f aca="false">IF(C4632=E$11,IF(C4631=E$10,IF(C4630=E$9,IF(C4629=E$8,IF(C4628=E$7,"T","-"),"-"),"-"),"-"),"-")</f>
        <v>-</v>
      </c>
    </row>
    <row r="4633" customFormat="false" ht="13.2" hidden="false" customHeight="false" outlineLevel="0" collapsed="false">
      <c r="A4633" s="1" t="n">
        <v>4620</v>
      </c>
      <c r="B4633" s="1" t="n">
        <v>63</v>
      </c>
      <c r="C4633" s="1" t="n">
        <f aca="false">IF(B4633&lt;=B$3,0,(IF(B4633&lt;=B$4,1,(IF(B4633&lt;=B$5,2,(IF(B4633&lt;=B$6,3,4)))))))</f>
        <v>2</v>
      </c>
      <c r="D4633" s="17" t="str">
        <f aca="false">IF($C4633=D$11,IF($C4632=D$10,IF($C4631=D$9,IF($C4630=D$8,"T","-"),"-"),"-"),"-")</f>
        <v>-</v>
      </c>
      <c r="E4633" s="17" t="str">
        <f aca="false">IF(C4633=E$11,IF(C4632=E$10,IF(C4631=E$9,IF(C4630=E$8,IF(C4629=E$7,"T","-"),"-"),"-"),"-"),"-")</f>
        <v>-</v>
      </c>
    </row>
    <row r="4634" customFormat="false" ht="13.2" hidden="false" customHeight="false" outlineLevel="0" collapsed="false">
      <c r="A4634" s="1" t="n">
        <v>4621</v>
      </c>
      <c r="B4634" s="1" t="n">
        <v>66</v>
      </c>
      <c r="C4634" s="1" t="n">
        <f aca="false">IF(B4634&lt;=B$3,0,(IF(B4634&lt;=B$4,1,(IF(B4634&lt;=B$5,2,(IF(B4634&lt;=B$6,3,4)))))))</f>
        <v>2</v>
      </c>
      <c r="D4634" s="17" t="str">
        <f aca="false">IF($C4634=D$11,IF($C4633=D$10,IF($C4632=D$9,IF($C4631=D$8,"T","-"),"-"),"-"),"-")</f>
        <v>-</v>
      </c>
      <c r="E4634" s="17" t="str">
        <f aca="false">IF(C4634=E$11,IF(C4633=E$10,IF(C4632=E$9,IF(C4631=E$8,IF(C4630=E$7,"T","-"),"-"),"-"),"-"),"-")</f>
        <v>-</v>
      </c>
    </row>
    <row r="4635" customFormat="false" ht="13.2" hidden="false" customHeight="false" outlineLevel="0" collapsed="false">
      <c r="A4635" s="1" t="n">
        <v>4622</v>
      </c>
      <c r="B4635" s="1" t="n">
        <v>39</v>
      </c>
      <c r="C4635" s="18" t="n">
        <f aca="false">IF(B4635&lt;=B$3,0,(IF(B4635&lt;=B$4,1,(IF(B4635&lt;=B$5,2,(IF(B4635&lt;=B$6,3,4)))))))</f>
        <v>1</v>
      </c>
      <c r="D4635" s="17" t="str">
        <f aca="false">IF($C4635=D$11,IF($C4634=D$10,IF($C4633=D$9,IF($C4632=D$8,"T","-"),"-"),"-"),"-")</f>
        <v>-</v>
      </c>
      <c r="E4635" s="17" t="str">
        <f aca="false">IF(C4635=E$11,IF(C4634=E$10,IF(C4633=E$9,IF(C4632=E$8,IF(C4631=E$7,"T","-"),"-"),"-"),"-"),"-")</f>
        <v>-</v>
      </c>
    </row>
    <row r="4636" customFormat="false" ht="13.2" hidden="false" customHeight="false" outlineLevel="0" collapsed="false">
      <c r="A4636" s="1" t="n">
        <v>4623</v>
      </c>
      <c r="B4636" s="1" t="n">
        <v>42</v>
      </c>
      <c r="C4636" s="18" t="n">
        <f aca="false">IF(B4636&lt;=B$3,0,(IF(B4636&lt;=B$4,1,(IF(B4636&lt;=B$5,2,(IF(B4636&lt;=B$6,3,4)))))))</f>
        <v>1</v>
      </c>
      <c r="D4636" s="17" t="str">
        <f aca="false">IF($C4636=D$11,IF($C4635=D$10,IF($C4634=D$9,IF($C4633=D$8,"T","-"),"-"),"-"),"-")</f>
        <v>-</v>
      </c>
      <c r="E4636" s="17" t="str">
        <f aca="false">IF(C4636=E$11,IF(C4635=E$10,IF(C4634=E$9,IF(C4633=E$8,IF(C4632=E$7,"T","-"),"-"),"-"),"-"),"-")</f>
        <v>-</v>
      </c>
    </row>
    <row r="4637" customFormat="false" ht="13.2" hidden="false" customHeight="false" outlineLevel="0" collapsed="false">
      <c r="A4637" s="1" t="n">
        <v>4624</v>
      </c>
      <c r="B4637" s="1" t="n">
        <v>65</v>
      </c>
      <c r="C4637" s="1" t="n">
        <f aca="false">IF(B4637&lt;=B$3,0,(IF(B4637&lt;=B$4,1,(IF(B4637&lt;=B$5,2,(IF(B4637&lt;=B$6,3,4)))))))</f>
        <v>2</v>
      </c>
      <c r="D4637" s="17" t="str">
        <f aca="false">IF($C4637=D$11,IF($C4636=D$10,IF($C4635=D$9,IF($C4634=D$8,"T","-"),"-"),"-"),"-")</f>
        <v>-</v>
      </c>
      <c r="E4637" s="17" t="str">
        <f aca="false">IF(C4637=E$11,IF(C4636=E$10,IF(C4635=E$9,IF(C4634=E$8,IF(C4633=E$7,"T","-"),"-"),"-"),"-"),"-")</f>
        <v>-</v>
      </c>
    </row>
    <row r="4638" customFormat="false" ht="13.2" hidden="false" customHeight="false" outlineLevel="0" collapsed="false">
      <c r="A4638" s="1" t="n">
        <v>4625</v>
      </c>
      <c r="B4638" s="1" t="n">
        <v>63</v>
      </c>
      <c r="C4638" s="1" t="n">
        <f aca="false">IF(B4638&lt;=B$3,0,(IF(B4638&lt;=B$4,1,(IF(B4638&lt;=B$5,2,(IF(B4638&lt;=B$6,3,4)))))))</f>
        <v>2</v>
      </c>
      <c r="D4638" s="17" t="str">
        <f aca="false">IF($C4638=D$11,IF($C4637=D$10,IF($C4636=D$9,IF($C4635=D$8,"T","-"),"-"),"-"),"-")</f>
        <v>-</v>
      </c>
      <c r="E4638" s="17" t="str">
        <f aca="false">IF(C4638=E$11,IF(C4637=E$10,IF(C4636=E$9,IF(C4635=E$8,IF(C4634=E$7,"T","-"),"-"),"-"),"-"),"-")</f>
        <v>-</v>
      </c>
    </row>
    <row r="4639" customFormat="false" ht="13.2" hidden="false" customHeight="false" outlineLevel="0" collapsed="false">
      <c r="A4639" s="1" t="n">
        <v>4626</v>
      </c>
      <c r="B4639" s="1" t="n">
        <v>63</v>
      </c>
      <c r="C4639" s="1" t="n">
        <f aca="false">IF(B4639&lt;=B$3,0,(IF(B4639&lt;=B$4,1,(IF(B4639&lt;=B$5,2,(IF(B4639&lt;=B$6,3,4)))))))</f>
        <v>2</v>
      </c>
      <c r="D4639" s="17" t="str">
        <f aca="false">IF($C4639=D$11,IF($C4638=D$10,IF($C4637=D$9,IF($C4636=D$8,"T","-"),"-"),"-"),"-")</f>
        <v>-</v>
      </c>
      <c r="E4639" s="17" t="str">
        <f aca="false">IF(C4639=E$11,IF(C4638=E$10,IF(C4637=E$9,IF(C4636=E$8,IF(C4635=E$7,"T","-"),"-"),"-"),"-"),"-")</f>
        <v>-</v>
      </c>
    </row>
    <row r="4640" customFormat="false" ht="13.2" hidden="false" customHeight="false" outlineLevel="0" collapsed="false">
      <c r="A4640" s="1" t="n">
        <v>4627</v>
      </c>
      <c r="B4640" s="1" t="n">
        <v>63</v>
      </c>
      <c r="C4640" s="1" t="n">
        <f aca="false">IF(B4640&lt;=B$3,0,(IF(B4640&lt;=B$4,1,(IF(B4640&lt;=B$5,2,(IF(B4640&lt;=B$6,3,4)))))))</f>
        <v>2</v>
      </c>
      <c r="D4640" s="17" t="str">
        <f aca="false">IF($C4640=D$11,IF($C4639=D$10,IF($C4638=D$9,IF($C4637=D$8,"T","-"),"-"),"-"),"-")</f>
        <v>-</v>
      </c>
      <c r="E4640" s="17" t="str">
        <f aca="false">IF(C4640=E$11,IF(C4639=E$10,IF(C4638=E$9,IF(C4637=E$8,IF(C4636=E$7,"T","-"),"-"),"-"),"-"),"-")</f>
        <v>-</v>
      </c>
    </row>
    <row r="4641" customFormat="false" ht="13.2" hidden="false" customHeight="false" outlineLevel="0" collapsed="false">
      <c r="A4641" s="1" t="n">
        <v>4628</v>
      </c>
      <c r="B4641" s="1" t="n">
        <v>42</v>
      </c>
      <c r="C4641" s="18" t="n">
        <f aca="false">IF(B4641&lt;=B$3,0,(IF(B4641&lt;=B$4,1,(IF(B4641&lt;=B$5,2,(IF(B4641&lt;=B$6,3,4)))))))</f>
        <v>1</v>
      </c>
      <c r="D4641" s="17" t="str">
        <f aca="false">IF($C4641=D$11,IF($C4640=D$10,IF($C4639=D$9,IF($C4638=D$8,"T","-"),"-"),"-"),"-")</f>
        <v>-</v>
      </c>
      <c r="E4641" s="17" t="str">
        <f aca="false">IF(C4641=E$11,IF(C4640=E$10,IF(C4639=E$9,IF(C4638=E$8,IF(C4637=E$7,"T","-"),"-"),"-"),"-"),"-")</f>
        <v>-</v>
      </c>
    </row>
    <row r="4642" customFormat="false" ht="13.2" hidden="false" customHeight="false" outlineLevel="0" collapsed="false">
      <c r="A4642" s="1" t="n">
        <v>4629</v>
      </c>
      <c r="B4642" s="1" t="n">
        <v>39</v>
      </c>
      <c r="C4642" s="18" t="n">
        <f aca="false">IF(B4642&lt;=B$3,0,(IF(B4642&lt;=B$4,1,(IF(B4642&lt;=B$5,2,(IF(B4642&lt;=B$6,3,4)))))))</f>
        <v>1</v>
      </c>
      <c r="D4642" s="17" t="str">
        <f aca="false">IF($C4642=D$11,IF($C4641=D$10,IF($C4640=D$9,IF($C4639=D$8,"T","-"),"-"),"-"),"-")</f>
        <v>-</v>
      </c>
      <c r="E4642" s="17" t="str">
        <f aca="false">IF(C4642=E$11,IF(C4641=E$10,IF(C4640=E$9,IF(C4639=E$8,IF(C4638=E$7,"T","-"),"-"),"-"),"-"),"-")</f>
        <v>-</v>
      </c>
    </row>
    <row r="4643" customFormat="false" ht="13.2" hidden="false" customHeight="false" outlineLevel="0" collapsed="false">
      <c r="A4643" s="1" t="n">
        <v>4630</v>
      </c>
      <c r="B4643" s="1" t="n">
        <v>66</v>
      </c>
      <c r="C4643" s="1" t="n">
        <f aca="false">IF(B4643&lt;=B$3,0,(IF(B4643&lt;=B$4,1,(IF(B4643&lt;=B$5,2,(IF(B4643&lt;=B$6,3,4)))))))</f>
        <v>2</v>
      </c>
      <c r="D4643" s="17" t="str">
        <f aca="false">IF($C4643=D$11,IF($C4642=D$10,IF($C4641=D$9,IF($C4640=D$8,"T","-"),"-"),"-"),"-")</f>
        <v>-</v>
      </c>
      <c r="E4643" s="17" t="str">
        <f aca="false">IF(C4643=E$11,IF(C4642=E$10,IF(C4641=E$9,IF(C4640=E$8,IF(C4639=E$7,"T","-"),"-"),"-"),"-"),"-")</f>
        <v>-</v>
      </c>
    </row>
    <row r="4644" customFormat="false" ht="13.2" hidden="false" customHeight="false" outlineLevel="0" collapsed="false">
      <c r="A4644" s="1" t="n">
        <v>4631</v>
      </c>
      <c r="B4644" s="1" t="n">
        <v>63</v>
      </c>
      <c r="C4644" s="1" t="n">
        <f aca="false">IF(B4644&lt;=B$3,0,(IF(B4644&lt;=B$4,1,(IF(B4644&lt;=B$5,2,(IF(B4644&lt;=B$6,3,4)))))))</f>
        <v>2</v>
      </c>
      <c r="D4644" s="17" t="str">
        <f aca="false">IF($C4644=D$11,IF($C4643=D$10,IF($C4642=D$9,IF($C4641=D$8,"T","-"),"-"),"-"),"-")</f>
        <v>-</v>
      </c>
      <c r="E4644" s="17" t="str">
        <f aca="false">IF(C4644=E$11,IF(C4643=E$10,IF(C4642=E$9,IF(C4641=E$8,IF(C4640=E$7,"T","-"),"-"),"-"),"-"),"-")</f>
        <v>-</v>
      </c>
    </row>
    <row r="4645" customFormat="false" ht="13.2" hidden="false" customHeight="false" outlineLevel="0" collapsed="false">
      <c r="A4645" s="1" t="n">
        <v>4632</v>
      </c>
      <c r="B4645" s="1" t="n">
        <v>63</v>
      </c>
      <c r="C4645" s="1" t="n">
        <f aca="false">IF(B4645&lt;=B$3,0,(IF(B4645&lt;=B$4,1,(IF(B4645&lt;=B$5,2,(IF(B4645&lt;=B$6,3,4)))))))</f>
        <v>2</v>
      </c>
      <c r="D4645" s="17" t="str">
        <f aca="false">IF($C4645=D$11,IF($C4644=D$10,IF($C4643=D$9,IF($C4642=D$8,"T","-"),"-"),"-"),"-")</f>
        <v>-</v>
      </c>
      <c r="E4645" s="17" t="str">
        <f aca="false">IF(C4645=E$11,IF(C4644=E$10,IF(C4643=E$9,IF(C4642=E$8,IF(C4641=E$7,"T","-"),"-"),"-"),"-"),"-")</f>
        <v>-</v>
      </c>
    </row>
    <row r="4646" customFormat="false" ht="13.2" hidden="false" customHeight="false" outlineLevel="0" collapsed="false">
      <c r="A4646" s="1" t="n">
        <v>4633</v>
      </c>
      <c r="B4646" s="1" t="n">
        <v>66</v>
      </c>
      <c r="C4646" s="1" t="n">
        <f aca="false">IF(B4646&lt;=B$3,0,(IF(B4646&lt;=B$4,1,(IF(B4646&lt;=B$5,2,(IF(B4646&lt;=B$6,3,4)))))))</f>
        <v>2</v>
      </c>
      <c r="D4646" s="17" t="str">
        <f aca="false">IF($C4646=D$11,IF($C4645=D$10,IF($C4644=D$9,IF($C4643=D$8,"T","-"),"-"),"-"),"-")</f>
        <v>-</v>
      </c>
      <c r="E4646" s="17" t="str">
        <f aca="false">IF(C4646=E$11,IF(C4645=E$10,IF(C4644=E$9,IF(C4643=E$8,IF(C4642=E$7,"T","-"),"-"),"-"),"-"),"-")</f>
        <v>-</v>
      </c>
    </row>
    <row r="4647" customFormat="false" ht="13.2" hidden="false" customHeight="false" outlineLevel="0" collapsed="false">
      <c r="A4647" s="1" t="n">
        <v>4634</v>
      </c>
      <c r="B4647" s="1" t="n">
        <v>39</v>
      </c>
      <c r="C4647" s="18" t="n">
        <f aca="false">IF(B4647&lt;=B$3,0,(IF(B4647&lt;=B$4,1,(IF(B4647&lt;=B$5,2,(IF(B4647&lt;=B$6,3,4)))))))</f>
        <v>1</v>
      </c>
      <c r="D4647" s="17" t="str">
        <f aca="false">IF($C4647=D$11,IF($C4646=D$10,IF($C4645=D$9,IF($C4644=D$8,"T","-"),"-"),"-"),"-")</f>
        <v>-</v>
      </c>
      <c r="E4647" s="17" t="str">
        <f aca="false">IF(C4647=E$11,IF(C4646=E$10,IF(C4645=E$9,IF(C4644=E$8,IF(C4643=E$7,"T","-"),"-"),"-"),"-"),"-")</f>
        <v>-</v>
      </c>
    </row>
    <row r="4648" customFormat="false" ht="13.2" hidden="false" customHeight="false" outlineLevel="0" collapsed="false">
      <c r="A4648" s="1" t="n">
        <v>4635</v>
      </c>
      <c r="B4648" s="1" t="n">
        <v>42</v>
      </c>
      <c r="C4648" s="18" t="n">
        <f aca="false">IF(B4648&lt;=B$3,0,(IF(B4648&lt;=B$4,1,(IF(B4648&lt;=B$5,2,(IF(B4648&lt;=B$6,3,4)))))))</f>
        <v>1</v>
      </c>
      <c r="D4648" s="17" t="str">
        <f aca="false">IF($C4648=D$11,IF($C4647=D$10,IF($C4646=D$9,IF($C4645=D$8,"T","-"),"-"),"-"),"-")</f>
        <v>-</v>
      </c>
      <c r="E4648" s="17" t="str">
        <f aca="false">IF(C4648=E$11,IF(C4647=E$10,IF(C4646=E$9,IF(C4645=E$8,IF(C4644=E$7,"T","-"),"-"),"-"),"-"),"-")</f>
        <v>-</v>
      </c>
    </row>
    <row r="4649" customFormat="false" ht="13.2" hidden="false" customHeight="false" outlineLevel="0" collapsed="false">
      <c r="A4649" s="1" t="n">
        <v>4636</v>
      </c>
      <c r="B4649" s="1" t="n">
        <v>63</v>
      </c>
      <c r="C4649" s="1" t="n">
        <f aca="false">IF(B4649&lt;=B$3,0,(IF(B4649&lt;=B$4,1,(IF(B4649&lt;=B$5,2,(IF(B4649&lt;=B$6,3,4)))))))</f>
        <v>2</v>
      </c>
      <c r="D4649" s="17" t="str">
        <f aca="false">IF($C4649=D$11,IF($C4648=D$10,IF($C4647=D$9,IF($C4646=D$8,"T","-"),"-"),"-"),"-")</f>
        <v>-</v>
      </c>
      <c r="E4649" s="17" t="str">
        <f aca="false">IF(C4649=E$11,IF(C4648=E$10,IF(C4647=E$9,IF(C4646=E$8,IF(C4645=E$7,"T","-"),"-"),"-"),"-"),"-")</f>
        <v>-</v>
      </c>
    </row>
    <row r="4650" customFormat="false" ht="13.2" hidden="false" customHeight="false" outlineLevel="0" collapsed="false">
      <c r="A4650" s="1" t="n">
        <v>4637</v>
      </c>
      <c r="B4650" s="1" t="n">
        <v>63</v>
      </c>
      <c r="C4650" s="1" t="n">
        <f aca="false">IF(B4650&lt;=B$3,0,(IF(B4650&lt;=B$4,1,(IF(B4650&lt;=B$5,2,(IF(B4650&lt;=B$6,3,4)))))))</f>
        <v>2</v>
      </c>
      <c r="D4650" s="17" t="str">
        <f aca="false">IF($C4650=D$11,IF($C4649=D$10,IF($C4648=D$9,IF($C4647=D$8,"T","-"),"-"),"-"),"-")</f>
        <v>-</v>
      </c>
      <c r="E4650" s="17" t="str">
        <f aca="false">IF(C4650=E$11,IF(C4649=E$10,IF(C4648=E$9,IF(C4647=E$8,IF(C4646=E$7,"T","-"),"-"),"-"),"-"),"-")</f>
        <v>-</v>
      </c>
    </row>
    <row r="4651" customFormat="false" ht="13.2" hidden="false" customHeight="false" outlineLevel="0" collapsed="false">
      <c r="A4651" s="1" t="n">
        <v>4638</v>
      </c>
      <c r="B4651" s="1" t="n">
        <v>63</v>
      </c>
      <c r="C4651" s="1" t="n">
        <f aca="false">IF(B4651&lt;=B$3,0,(IF(B4651&lt;=B$4,1,(IF(B4651&lt;=B$5,2,(IF(B4651&lt;=B$6,3,4)))))))</f>
        <v>2</v>
      </c>
      <c r="D4651" s="17" t="str">
        <f aca="false">IF($C4651=D$11,IF($C4650=D$10,IF($C4649=D$9,IF($C4648=D$8,"T","-"),"-"),"-"),"-")</f>
        <v>-</v>
      </c>
      <c r="E4651" s="17" t="str">
        <f aca="false">IF(C4651=E$11,IF(C4650=E$10,IF(C4649=E$9,IF(C4648=E$8,IF(C4647=E$7,"T","-"),"-"),"-"),"-"),"-")</f>
        <v>-</v>
      </c>
    </row>
    <row r="4652" customFormat="false" ht="13.2" hidden="false" customHeight="false" outlineLevel="0" collapsed="false">
      <c r="A4652" s="1" t="n">
        <v>4639</v>
      </c>
      <c r="B4652" s="1" t="n">
        <v>66</v>
      </c>
      <c r="C4652" s="1" t="n">
        <f aca="false">IF(B4652&lt;=B$3,0,(IF(B4652&lt;=B$4,1,(IF(B4652&lt;=B$5,2,(IF(B4652&lt;=B$6,3,4)))))))</f>
        <v>2</v>
      </c>
      <c r="D4652" s="17" t="str">
        <f aca="false">IF($C4652=D$11,IF($C4651=D$10,IF($C4650=D$9,IF($C4649=D$8,"T","-"),"-"),"-"),"-")</f>
        <v>-</v>
      </c>
      <c r="E4652" s="17" t="str">
        <f aca="false">IF(C4652=E$11,IF(C4651=E$10,IF(C4650=E$9,IF(C4649=E$8,IF(C4648=E$7,"T","-"),"-"),"-"),"-"),"-")</f>
        <v>-</v>
      </c>
    </row>
    <row r="4653" customFormat="false" ht="13.2" hidden="false" customHeight="false" outlineLevel="0" collapsed="false">
      <c r="A4653" s="1" t="n">
        <v>4640</v>
      </c>
      <c r="B4653" s="1" t="n">
        <v>42</v>
      </c>
      <c r="C4653" s="18" t="n">
        <f aca="false">IF(B4653&lt;=B$3,0,(IF(B4653&lt;=B$4,1,(IF(B4653&lt;=B$5,2,(IF(B4653&lt;=B$6,3,4)))))))</f>
        <v>1</v>
      </c>
      <c r="D4653" s="17" t="str">
        <f aca="false">IF($C4653=D$11,IF($C4652=D$10,IF($C4651=D$9,IF($C4650=D$8,"T","-"),"-"),"-"),"-")</f>
        <v>-</v>
      </c>
      <c r="E4653" s="17" t="str">
        <f aca="false">IF(C4653=E$11,IF(C4652=E$10,IF(C4651=E$9,IF(C4650=E$8,IF(C4649=E$7,"T","-"),"-"),"-"),"-"),"-")</f>
        <v>-</v>
      </c>
    </row>
    <row r="4654" customFormat="false" ht="13.2" hidden="false" customHeight="false" outlineLevel="0" collapsed="false">
      <c r="A4654" s="1" t="n">
        <v>4641</v>
      </c>
      <c r="B4654" s="1" t="n">
        <v>39</v>
      </c>
      <c r="C4654" s="18" t="n">
        <f aca="false">IF(B4654&lt;=B$3,0,(IF(B4654&lt;=B$4,1,(IF(B4654&lt;=B$5,2,(IF(B4654&lt;=B$6,3,4)))))))</f>
        <v>1</v>
      </c>
      <c r="D4654" s="17" t="str">
        <f aca="false">IF($C4654=D$11,IF($C4653=D$10,IF($C4652=D$9,IF($C4651=D$8,"T","-"),"-"),"-"),"-")</f>
        <v>-</v>
      </c>
      <c r="E4654" s="17" t="str">
        <f aca="false">IF(C4654=E$11,IF(C4653=E$10,IF(C4652=E$9,IF(C4651=E$8,IF(C4650=E$7,"T","-"),"-"),"-"),"-"),"-")</f>
        <v>-</v>
      </c>
    </row>
    <row r="4655" customFormat="false" ht="13.2" hidden="false" customHeight="false" outlineLevel="0" collapsed="false">
      <c r="A4655" s="1" t="n">
        <v>4642</v>
      </c>
      <c r="B4655" s="1" t="n">
        <v>63</v>
      </c>
      <c r="C4655" s="1" t="n">
        <f aca="false">IF(B4655&lt;=B$3,0,(IF(B4655&lt;=B$4,1,(IF(B4655&lt;=B$5,2,(IF(B4655&lt;=B$6,3,4)))))))</f>
        <v>2</v>
      </c>
      <c r="D4655" s="17" t="str">
        <f aca="false">IF($C4655=D$11,IF($C4654=D$10,IF($C4653=D$9,IF($C4652=D$8,"T","-"),"-"),"-"),"-")</f>
        <v>-</v>
      </c>
      <c r="E4655" s="17" t="str">
        <f aca="false">IF(C4655=E$11,IF(C4654=E$10,IF(C4653=E$9,IF(C4652=E$8,IF(C4651=E$7,"T","-"),"-"),"-"),"-"),"-")</f>
        <v>-</v>
      </c>
    </row>
    <row r="4656" customFormat="false" ht="13.2" hidden="false" customHeight="false" outlineLevel="0" collapsed="false">
      <c r="A4656" s="1" t="n">
        <v>4643</v>
      </c>
      <c r="B4656" s="1" t="n">
        <v>63</v>
      </c>
      <c r="C4656" s="1" t="n">
        <f aca="false">IF(B4656&lt;=B$3,0,(IF(B4656&lt;=B$4,1,(IF(B4656&lt;=B$5,2,(IF(B4656&lt;=B$6,3,4)))))))</f>
        <v>2</v>
      </c>
      <c r="D4656" s="17" t="str">
        <f aca="false">IF($C4656=D$11,IF($C4655=D$10,IF($C4654=D$9,IF($C4653=D$8,"T","-"),"-"),"-"),"-")</f>
        <v>-</v>
      </c>
      <c r="E4656" s="17" t="str">
        <f aca="false">IF(C4656=E$11,IF(C4655=E$10,IF(C4654=E$9,IF(C4653=E$8,IF(C4652=E$7,"T","-"),"-"),"-"),"-"),"-")</f>
        <v>-</v>
      </c>
    </row>
    <row r="4657" customFormat="false" ht="13.2" hidden="false" customHeight="false" outlineLevel="0" collapsed="false">
      <c r="A4657" s="1" t="n">
        <v>4644</v>
      </c>
      <c r="B4657" s="1" t="n">
        <v>63</v>
      </c>
      <c r="C4657" s="1" t="n">
        <f aca="false">IF(B4657&lt;=B$3,0,(IF(B4657&lt;=B$4,1,(IF(B4657&lt;=B$5,2,(IF(B4657&lt;=B$6,3,4)))))))</f>
        <v>2</v>
      </c>
      <c r="D4657" s="17" t="str">
        <f aca="false">IF($C4657=D$11,IF($C4656=D$10,IF($C4655=D$9,IF($C4654=D$8,"T","-"),"-"),"-"),"-")</f>
        <v>-</v>
      </c>
      <c r="E4657" s="17" t="str">
        <f aca="false">IF(C4657=E$11,IF(C4656=E$10,IF(C4655=E$9,IF(C4654=E$8,IF(C4653=E$7,"T","-"),"-"),"-"),"-"),"-")</f>
        <v>-</v>
      </c>
    </row>
    <row r="4658" customFormat="false" ht="13.2" hidden="false" customHeight="false" outlineLevel="0" collapsed="false">
      <c r="A4658" s="1" t="n">
        <v>4645</v>
      </c>
      <c r="B4658" s="1" t="n">
        <v>66</v>
      </c>
      <c r="C4658" s="1" t="n">
        <f aca="false">IF(B4658&lt;=B$3,0,(IF(B4658&lt;=B$4,1,(IF(B4658&lt;=B$5,2,(IF(B4658&lt;=B$6,3,4)))))))</f>
        <v>2</v>
      </c>
      <c r="D4658" s="17" t="str">
        <f aca="false">IF($C4658=D$11,IF($C4657=D$10,IF($C4656=D$9,IF($C4655=D$8,"T","-"),"-"),"-"),"-")</f>
        <v>-</v>
      </c>
      <c r="E4658" s="17" t="str">
        <f aca="false">IF(C4658=E$11,IF(C4657=E$10,IF(C4656=E$9,IF(C4655=E$8,IF(C4654=E$7,"T","-"),"-"),"-"),"-"),"-")</f>
        <v>-</v>
      </c>
    </row>
    <row r="4659" customFormat="false" ht="13.2" hidden="false" customHeight="false" outlineLevel="0" collapsed="false">
      <c r="A4659" s="1" t="n">
        <v>4646</v>
      </c>
      <c r="B4659" s="1" t="n">
        <v>42</v>
      </c>
      <c r="C4659" s="18" t="n">
        <f aca="false">IF(B4659&lt;=B$3,0,(IF(B4659&lt;=B$4,1,(IF(B4659&lt;=B$5,2,(IF(B4659&lt;=B$6,3,4)))))))</f>
        <v>1</v>
      </c>
      <c r="D4659" s="17" t="str">
        <f aca="false">IF($C4659=D$11,IF($C4658=D$10,IF($C4657=D$9,IF($C4656=D$8,"T","-"),"-"),"-"),"-")</f>
        <v>-</v>
      </c>
      <c r="E4659" s="17" t="str">
        <f aca="false">IF(C4659=E$11,IF(C4658=E$10,IF(C4657=E$9,IF(C4656=E$8,IF(C4655=E$7,"T","-"),"-"),"-"),"-"),"-")</f>
        <v>-</v>
      </c>
    </row>
    <row r="4660" customFormat="false" ht="13.2" hidden="false" customHeight="false" outlineLevel="0" collapsed="false">
      <c r="A4660" s="1" t="n">
        <v>4647</v>
      </c>
      <c r="B4660" s="1" t="n">
        <v>39</v>
      </c>
      <c r="C4660" s="18" t="n">
        <f aca="false">IF(B4660&lt;=B$3,0,(IF(B4660&lt;=B$4,1,(IF(B4660&lt;=B$5,2,(IF(B4660&lt;=B$6,3,4)))))))</f>
        <v>1</v>
      </c>
      <c r="D4660" s="17" t="str">
        <f aca="false">IF($C4660=D$11,IF($C4659=D$10,IF($C4658=D$9,IF($C4657=D$8,"T","-"),"-"),"-"),"-")</f>
        <v>-</v>
      </c>
      <c r="E4660" s="17" t="str">
        <f aca="false">IF(C4660=E$11,IF(C4659=E$10,IF(C4658=E$9,IF(C4657=E$8,IF(C4656=E$7,"T","-"),"-"),"-"),"-"),"-")</f>
        <v>-</v>
      </c>
    </row>
    <row r="4661" customFormat="false" ht="13.2" hidden="false" customHeight="false" outlineLevel="0" collapsed="false">
      <c r="A4661" s="1" t="n">
        <v>4648</v>
      </c>
      <c r="B4661" s="1" t="n">
        <v>66</v>
      </c>
      <c r="C4661" s="1" t="n">
        <f aca="false">IF(B4661&lt;=B$3,0,(IF(B4661&lt;=B$4,1,(IF(B4661&lt;=B$5,2,(IF(B4661&lt;=B$6,3,4)))))))</f>
        <v>2</v>
      </c>
      <c r="D4661" s="17" t="str">
        <f aca="false">IF($C4661=D$11,IF($C4660=D$10,IF($C4659=D$9,IF($C4658=D$8,"T","-"),"-"),"-"),"-")</f>
        <v>-</v>
      </c>
      <c r="E4661" s="17" t="str">
        <f aca="false">IF(C4661=E$11,IF(C4660=E$10,IF(C4659=E$9,IF(C4658=E$8,IF(C4657=E$7,"T","-"),"-"),"-"),"-"),"-")</f>
        <v>-</v>
      </c>
    </row>
    <row r="4662" customFormat="false" ht="13.2" hidden="false" customHeight="false" outlineLevel="0" collapsed="false">
      <c r="A4662" s="1" t="n">
        <v>4649</v>
      </c>
      <c r="B4662" s="1" t="n">
        <v>63</v>
      </c>
      <c r="C4662" s="1" t="n">
        <f aca="false">IF(B4662&lt;=B$3,0,(IF(B4662&lt;=B$4,1,(IF(B4662&lt;=B$5,2,(IF(B4662&lt;=B$6,3,4)))))))</f>
        <v>2</v>
      </c>
      <c r="D4662" s="17" t="str">
        <f aca="false">IF($C4662=D$11,IF($C4661=D$10,IF($C4660=D$9,IF($C4659=D$8,"T","-"),"-"),"-"),"-")</f>
        <v>-</v>
      </c>
      <c r="E4662" s="17" t="str">
        <f aca="false">IF(C4662=E$11,IF(C4661=E$10,IF(C4660=E$9,IF(C4659=E$8,IF(C4658=E$7,"T","-"),"-"),"-"),"-"),"-")</f>
        <v>-</v>
      </c>
    </row>
    <row r="4663" customFormat="false" ht="13.2" hidden="false" customHeight="false" outlineLevel="0" collapsed="false">
      <c r="A4663" s="1" t="n">
        <v>4650</v>
      </c>
      <c r="B4663" s="1" t="n">
        <v>63</v>
      </c>
      <c r="C4663" s="1" t="n">
        <f aca="false">IF(B4663&lt;=B$3,0,(IF(B4663&lt;=B$4,1,(IF(B4663&lt;=B$5,2,(IF(B4663&lt;=B$6,3,4)))))))</f>
        <v>2</v>
      </c>
      <c r="D4663" s="17" t="str">
        <f aca="false">IF($C4663=D$11,IF($C4662=D$10,IF($C4661=D$9,IF($C4660=D$8,"T","-"),"-"),"-"),"-")</f>
        <v>-</v>
      </c>
      <c r="E4663" s="17" t="str">
        <f aca="false">IF(C4663=E$11,IF(C4662=E$10,IF(C4661=E$9,IF(C4660=E$8,IF(C4659=E$7,"T","-"),"-"),"-"),"-"),"-")</f>
        <v>-</v>
      </c>
    </row>
    <row r="4664" customFormat="false" ht="13.2" hidden="false" customHeight="false" outlineLevel="0" collapsed="false">
      <c r="A4664" s="1" t="n">
        <v>4651</v>
      </c>
      <c r="B4664" s="1" t="n">
        <v>63</v>
      </c>
      <c r="C4664" s="1" t="n">
        <f aca="false">IF(B4664&lt;=B$3,0,(IF(B4664&lt;=B$4,1,(IF(B4664&lt;=B$5,2,(IF(B4664&lt;=B$6,3,4)))))))</f>
        <v>2</v>
      </c>
      <c r="D4664" s="17" t="str">
        <f aca="false">IF($C4664=D$11,IF($C4663=D$10,IF($C4662=D$9,IF($C4661=D$8,"T","-"),"-"),"-"),"-")</f>
        <v>-</v>
      </c>
      <c r="E4664" s="17" t="str">
        <f aca="false">IF(C4664=E$11,IF(C4663=E$10,IF(C4662=E$9,IF(C4661=E$8,IF(C4660=E$7,"T","-"),"-"),"-"),"-"),"-")</f>
        <v>-</v>
      </c>
    </row>
    <row r="4665" customFormat="false" ht="13.2" hidden="false" customHeight="false" outlineLevel="0" collapsed="false">
      <c r="A4665" s="1" t="n">
        <v>4652</v>
      </c>
      <c r="B4665" s="1" t="n">
        <v>42</v>
      </c>
      <c r="C4665" s="18" t="n">
        <f aca="false">IF(B4665&lt;=B$3,0,(IF(B4665&lt;=B$4,1,(IF(B4665&lt;=B$5,2,(IF(B4665&lt;=B$6,3,4)))))))</f>
        <v>1</v>
      </c>
      <c r="D4665" s="17" t="str">
        <f aca="false">IF($C4665=D$11,IF($C4664=D$10,IF($C4663=D$9,IF($C4662=D$8,"T","-"),"-"),"-"),"-")</f>
        <v>-</v>
      </c>
      <c r="E4665" s="17" t="str">
        <f aca="false">IF(C4665=E$11,IF(C4664=E$10,IF(C4663=E$9,IF(C4662=E$8,IF(C4661=E$7,"T","-"),"-"),"-"),"-"),"-")</f>
        <v>-</v>
      </c>
    </row>
    <row r="4666" customFormat="false" ht="13.2" hidden="false" customHeight="false" outlineLevel="0" collapsed="false">
      <c r="A4666" s="1" t="n">
        <v>4653</v>
      </c>
      <c r="B4666" s="1" t="n">
        <v>42</v>
      </c>
      <c r="C4666" s="18" t="n">
        <f aca="false">IF(B4666&lt;=B$3,0,(IF(B4666&lt;=B$4,1,(IF(B4666&lt;=B$5,2,(IF(B4666&lt;=B$6,3,4)))))))</f>
        <v>1</v>
      </c>
      <c r="D4666" s="17" t="str">
        <f aca="false">IF($C4666=D$11,IF($C4665=D$10,IF($C4664=D$9,IF($C4663=D$8,"T","-"),"-"),"-"),"-")</f>
        <v>-</v>
      </c>
      <c r="E4666" s="17" t="str">
        <f aca="false">IF(C4666=E$11,IF(C4665=E$10,IF(C4664=E$9,IF(C4663=E$8,IF(C4662=E$7,"T","-"),"-"),"-"),"-"),"-")</f>
        <v>-</v>
      </c>
    </row>
    <row r="4667" customFormat="false" ht="13.2" hidden="false" customHeight="false" outlineLevel="0" collapsed="false">
      <c r="A4667" s="1" t="n">
        <v>4654</v>
      </c>
      <c r="B4667" s="1" t="n">
        <v>63</v>
      </c>
      <c r="C4667" s="1" t="n">
        <f aca="false">IF(B4667&lt;=B$3,0,(IF(B4667&lt;=B$4,1,(IF(B4667&lt;=B$5,2,(IF(B4667&lt;=B$6,3,4)))))))</f>
        <v>2</v>
      </c>
      <c r="D4667" s="17" t="str">
        <f aca="false">IF($C4667=D$11,IF($C4666=D$10,IF($C4665=D$9,IF($C4664=D$8,"T","-"),"-"),"-"),"-")</f>
        <v>-</v>
      </c>
      <c r="E4667" s="17" t="str">
        <f aca="false">IF(C4667=E$11,IF(C4666=E$10,IF(C4665=E$9,IF(C4664=E$8,IF(C4663=E$7,"T","-"),"-"),"-"),"-"),"-")</f>
        <v>-</v>
      </c>
    </row>
    <row r="4668" customFormat="false" ht="13.2" hidden="false" customHeight="false" outlineLevel="0" collapsed="false">
      <c r="A4668" s="1" t="n">
        <v>4655</v>
      </c>
      <c r="B4668" s="1" t="n">
        <v>63</v>
      </c>
      <c r="C4668" s="1" t="n">
        <f aca="false">IF(B4668&lt;=B$3,0,(IF(B4668&lt;=B$4,1,(IF(B4668&lt;=B$5,2,(IF(B4668&lt;=B$6,3,4)))))))</f>
        <v>2</v>
      </c>
      <c r="D4668" s="17" t="str">
        <f aca="false">IF($C4668=D$11,IF($C4667=D$10,IF($C4666=D$9,IF($C4665=D$8,"T","-"),"-"),"-"),"-")</f>
        <v>-</v>
      </c>
      <c r="E4668" s="17" t="str">
        <f aca="false">IF(C4668=E$11,IF(C4667=E$10,IF(C4666=E$9,IF(C4665=E$8,IF(C4664=E$7,"T","-"),"-"),"-"),"-"),"-")</f>
        <v>-</v>
      </c>
    </row>
    <row r="4669" customFormat="false" ht="13.2" hidden="false" customHeight="false" outlineLevel="0" collapsed="false">
      <c r="A4669" s="1" t="n">
        <v>4656</v>
      </c>
      <c r="B4669" s="1" t="n">
        <v>63</v>
      </c>
      <c r="C4669" s="1" t="n">
        <f aca="false">IF(B4669&lt;=B$3,0,(IF(B4669&lt;=B$4,1,(IF(B4669&lt;=B$5,2,(IF(B4669&lt;=B$6,3,4)))))))</f>
        <v>2</v>
      </c>
      <c r="D4669" s="17" t="str">
        <f aca="false">IF($C4669=D$11,IF($C4668=D$10,IF($C4667=D$9,IF($C4666=D$8,"T","-"),"-"),"-"),"-")</f>
        <v>-</v>
      </c>
      <c r="E4669" s="17" t="str">
        <f aca="false">IF(C4669=E$11,IF(C4668=E$10,IF(C4667=E$9,IF(C4666=E$8,IF(C4665=E$7,"T","-"),"-"),"-"),"-"),"-")</f>
        <v>-</v>
      </c>
    </row>
    <row r="4670" customFormat="false" ht="13.2" hidden="false" customHeight="false" outlineLevel="0" collapsed="false">
      <c r="A4670" s="1" t="n">
        <v>4657</v>
      </c>
      <c r="B4670" s="1" t="n">
        <v>66</v>
      </c>
      <c r="C4670" s="1" t="n">
        <f aca="false">IF(B4670&lt;=B$3,0,(IF(B4670&lt;=B$4,1,(IF(B4670&lt;=B$5,2,(IF(B4670&lt;=B$6,3,4)))))))</f>
        <v>2</v>
      </c>
      <c r="D4670" s="17" t="str">
        <f aca="false">IF($C4670=D$11,IF($C4669=D$10,IF($C4668=D$9,IF($C4667=D$8,"T","-"),"-"),"-"),"-")</f>
        <v>-</v>
      </c>
      <c r="E4670" s="17" t="str">
        <f aca="false">IF(C4670=E$11,IF(C4669=E$10,IF(C4668=E$9,IF(C4667=E$8,IF(C4666=E$7,"T","-"),"-"),"-"),"-"),"-")</f>
        <v>-</v>
      </c>
    </row>
    <row r="4671" customFormat="false" ht="13.2" hidden="false" customHeight="false" outlineLevel="0" collapsed="false">
      <c r="A4671" s="1" t="n">
        <v>4658</v>
      </c>
      <c r="B4671" s="1" t="n">
        <v>39</v>
      </c>
      <c r="C4671" s="18" t="n">
        <f aca="false">IF(B4671&lt;=B$3,0,(IF(B4671&lt;=B$4,1,(IF(B4671&lt;=B$5,2,(IF(B4671&lt;=B$6,3,4)))))))</f>
        <v>1</v>
      </c>
      <c r="D4671" s="17" t="str">
        <f aca="false">IF($C4671=D$11,IF($C4670=D$10,IF($C4669=D$9,IF($C4668=D$8,"T","-"),"-"),"-"),"-")</f>
        <v>-</v>
      </c>
      <c r="E4671" s="17" t="str">
        <f aca="false">IF(C4671=E$11,IF(C4670=E$10,IF(C4669=E$9,IF(C4668=E$8,IF(C4667=E$7,"T","-"),"-"),"-"),"-"),"-")</f>
        <v>-</v>
      </c>
    </row>
    <row r="4672" customFormat="false" ht="13.2" hidden="false" customHeight="false" outlineLevel="0" collapsed="false">
      <c r="A4672" s="1" t="n">
        <v>4659</v>
      </c>
      <c r="B4672" s="1" t="n">
        <v>42</v>
      </c>
      <c r="C4672" s="18" t="n">
        <f aca="false">IF(B4672&lt;=B$3,0,(IF(B4672&lt;=B$4,1,(IF(B4672&lt;=B$5,2,(IF(B4672&lt;=B$6,3,4)))))))</f>
        <v>1</v>
      </c>
      <c r="D4672" s="17" t="str">
        <f aca="false">IF($C4672=D$11,IF($C4671=D$10,IF($C4670=D$9,IF($C4669=D$8,"T","-"),"-"),"-"),"-")</f>
        <v>-</v>
      </c>
      <c r="E4672" s="17" t="str">
        <f aca="false">IF(C4672=E$11,IF(C4671=E$10,IF(C4670=E$9,IF(C4669=E$8,IF(C4668=E$7,"T","-"),"-"),"-"),"-"),"-")</f>
        <v>-</v>
      </c>
    </row>
    <row r="4673" customFormat="false" ht="13.2" hidden="false" customHeight="false" outlineLevel="0" collapsed="false">
      <c r="A4673" s="1" t="n">
        <v>4660</v>
      </c>
      <c r="B4673" s="1" t="n">
        <v>63</v>
      </c>
      <c r="C4673" s="1" t="n">
        <f aca="false">IF(B4673&lt;=B$3,0,(IF(B4673&lt;=B$4,1,(IF(B4673&lt;=B$5,2,(IF(B4673&lt;=B$6,3,4)))))))</f>
        <v>2</v>
      </c>
      <c r="D4673" s="17" t="str">
        <f aca="false">IF($C4673=D$11,IF($C4672=D$10,IF($C4671=D$9,IF($C4670=D$8,"T","-"),"-"),"-"),"-")</f>
        <v>-</v>
      </c>
      <c r="E4673" s="17" t="str">
        <f aca="false">IF(C4673=E$11,IF(C4672=E$10,IF(C4671=E$9,IF(C4670=E$8,IF(C4669=E$7,"T","-"),"-"),"-"),"-"),"-")</f>
        <v>-</v>
      </c>
    </row>
    <row r="4674" customFormat="false" ht="13.2" hidden="false" customHeight="false" outlineLevel="0" collapsed="false">
      <c r="A4674" s="1" t="n">
        <v>4661</v>
      </c>
      <c r="B4674" s="1" t="n">
        <v>63</v>
      </c>
      <c r="C4674" s="1" t="n">
        <f aca="false">IF(B4674&lt;=B$3,0,(IF(B4674&lt;=B$4,1,(IF(B4674&lt;=B$5,2,(IF(B4674&lt;=B$6,3,4)))))))</f>
        <v>2</v>
      </c>
      <c r="D4674" s="17" t="str">
        <f aca="false">IF($C4674=D$11,IF($C4673=D$10,IF($C4672=D$9,IF($C4671=D$8,"T","-"),"-"),"-"),"-")</f>
        <v>-</v>
      </c>
      <c r="E4674" s="17" t="str">
        <f aca="false">IF(C4674=E$11,IF(C4673=E$10,IF(C4672=E$9,IF(C4671=E$8,IF(C4670=E$7,"T","-"),"-"),"-"),"-"),"-")</f>
        <v>-</v>
      </c>
    </row>
    <row r="4675" customFormat="false" ht="13.2" hidden="false" customHeight="false" outlineLevel="0" collapsed="false">
      <c r="A4675" s="1" t="n">
        <v>4662</v>
      </c>
      <c r="B4675" s="1" t="n">
        <v>63</v>
      </c>
      <c r="C4675" s="1" t="n">
        <f aca="false">IF(B4675&lt;=B$3,0,(IF(B4675&lt;=B$4,1,(IF(B4675&lt;=B$5,2,(IF(B4675&lt;=B$6,3,4)))))))</f>
        <v>2</v>
      </c>
      <c r="D4675" s="17" t="str">
        <f aca="false">IF($C4675=D$11,IF($C4674=D$10,IF($C4673=D$9,IF($C4672=D$8,"T","-"),"-"),"-"),"-")</f>
        <v>-</v>
      </c>
      <c r="E4675" s="17" t="str">
        <f aca="false">IF(C4675=E$11,IF(C4674=E$10,IF(C4673=E$9,IF(C4672=E$8,IF(C4671=E$7,"T","-"),"-"),"-"),"-"),"-")</f>
        <v>-</v>
      </c>
    </row>
    <row r="4676" customFormat="false" ht="13.2" hidden="false" customHeight="false" outlineLevel="0" collapsed="false">
      <c r="A4676" s="1" t="n">
        <v>4663</v>
      </c>
      <c r="B4676" s="1" t="n">
        <v>66</v>
      </c>
      <c r="C4676" s="1" t="n">
        <f aca="false">IF(B4676&lt;=B$3,0,(IF(B4676&lt;=B$4,1,(IF(B4676&lt;=B$5,2,(IF(B4676&lt;=B$6,3,4)))))))</f>
        <v>2</v>
      </c>
      <c r="D4676" s="17" t="str">
        <f aca="false">IF($C4676=D$11,IF($C4675=D$10,IF($C4674=D$9,IF($C4673=D$8,"T","-"),"-"),"-"),"-")</f>
        <v>-</v>
      </c>
      <c r="E4676" s="17" t="str">
        <f aca="false">IF(C4676=E$11,IF(C4675=E$10,IF(C4674=E$9,IF(C4673=E$8,IF(C4672=E$7,"T","-"),"-"),"-"),"-"),"-")</f>
        <v>-</v>
      </c>
    </row>
    <row r="4677" customFormat="false" ht="13.2" hidden="false" customHeight="false" outlineLevel="0" collapsed="false">
      <c r="A4677" s="1" t="n">
        <v>4664</v>
      </c>
      <c r="B4677" s="1" t="n">
        <v>42</v>
      </c>
      <c r="C4677" s="18" t="n">
        <f aca="false">IF(B4677&lt;=B$3,0,(IF(B4677&lt;=B$4,1,(IF(B4677&lt;=B$5,2,(IF(B4677&lt;=B$6,3,4)))))))</f>
        <v>1</v>
      </c>
      <c r="D4677" s="17" t="str">
        <f aca="false">IF($C4677=D$11,IF($C4676=D$10,IF($C4675=D$9,IF($C4674=D$8,"T","-"),"-"),"-"),"-")</f>
        <v>-</v>
      </c>
      <c r="E4677" s="17" t="str">
        <f aca="false">IF(C4677=E$11,IF(C4676=E$10,IF(C4675=E$9,IF(C4674=E$8,IF(C4673=E$7,"T","-"),"-"),"-"),"-"),"-")</f>
        <v>-</v>
      </c>
    </row>
    <row r="4678" customFormat="false" ht="13.2" hidden="false" customHeight="false" outlineLevel="0" collapsed="false">
      <c r="A4678" s="1" t="n">
        <v>4665</v>
      </c>
      <c r="B4678" s="1" t="n">
        <v>39</v>
      </c>
      <c r="C4678" s="18" t="n">
        <f aca="false">IF(B4678&lt;=B$3,0,(IF(B4678&lt;=B$4,1,(IF(B4678&lt;=B$5,2,(IF(B4678&lt;=B$6,3,4)))))))</f>
        <v>1</v>
      </c>
      <c r="D4678" s="17" t="str">
        <f aca="false">IF($C4678=D$11,IF($C4677=D$10,IF($C4676=D$9,IF($C4675=D$8,"T","-"),"-"),"-"),"-")</f>
        <v>-</v>
      </c>
      <c r="E4678" s="17" t="str">
        <f aca="false">IF(C4678=E$11,IF(C4677=E$10,IF(C4676=E$9,IF(C4675=E$8,IF(C4674=E$7,"T","-"),"-"),"-"),"-"),"-")</f>
        <v>-</v>
      </c>
    </row>
    <row r="4679" customFormat="false" ht="13.2" hidden="false" customHeight="false" outlineLevel="0" collapsed="false">
      <c r="A4679" s="1" t="n">
        <v>4666</v>
      </c>
      <c r="B4679" s="1" t="n">
        <v>66</v>
      </c>
      <c r="C4679" s="1" t="n">
        <f aca="false">IF(B4679&lt;=B$3,0,(IF(B4679&lt;=B$4,1,(IF(B4679&lt;=B$5,2,(IF(B4679&lt;=B$6,3,4)))))))</f>
        <v>2</v>
      </c>
      <c r="D4679" s="17" t="str">
        <f aca="false">IF($C4679=D$11,IF($C4678=D$10,IF($C4677=D$9,IF($C4676=D$8,"T","-"),"-"),"-"),"-")</f>
        <v>-</v>
      </c>
      <c r="E4679" s="17" t="str">
        <f aca="false">IF(C4679=E$11,IF(C4678=E$10,IF(C4677=E$9,IF(C4676=E$8,IF(C4675=E$7,"T","-"),"-"),"-"),"-"),"-")</f>
        <v>-</v>
      </c>
    </row>
    <row r="4680" customFormat="false" ht="13.2" hidden="false" customHeight="false" outlineLevel="0" collapsed="false">
      <c r="A4680" s="1" t="n">
        <v>4667</v>
      </c>
      <c r="B4680" s="1" t="n">
        <v>63</v>
      </c>
      <c r="C4680" s="1" t="n">
        <f aca="false">IF(B4680&lt;=B$3,0,(IF(B4680&lt;=B$4,1,(IF(B4680&lt;=B$5,2,(IF(B4680&lt;=B$6,3,4)))))))</f>
        <v>2</v>
      </c>
      <c r="D4680" s="17" t="str">
        <f aca="false">IF($C4680=D$11,IF($C4679=D$10,IF($C4678=D$9,IF($C4677=D$8,"T","-"),"-"),"-"),"-")</f>
        <v>-</v>
      </c>
      <c r="E4680" s="17" t="str">
        <f aca="false">IF(C4680=E$11,IF(C4679=E$10,IF(C4678=E$9,IF(C4677=E$8,IF(C4676=E$7,"T","-"),"-"),"-"),"-"),"-")</f>
        <v>-</v>
      </c>
    </row>
    <row r="4681" customFormat="false" ht="13.2" hidden="false" customHeight="false" outlineLevel="0" collapsed="false">
      <c r="A4681" s="1" t="n">
        <v>4668</v>
      </c>
      <c r="B4681" s="1" t="n">
        <v>63</v>
      </c>
      <c r="C4681" s="1" t="n">
        <f aca="false">IF(B4681&lt;=B$3,0,(IF(B4681&lt;=B$4,1,(IF(B4681&lt;=B$5,2,(IF(B4681&lt;=B$6,3,4)))))))</f>
        <v>2</v>
      </c>
      <c r="D4681" s="17" t="str">
        <f aca="false">IF($C4681=D$11,IF($C4680=D$10,IF($C4679=D$9,IF($C4678=D$8,"T","-"),"-"),"-"),"-")</f>
        <v>-</v>
      </c>
      <c r="E4681" s="17" t="str">
        <f aca="false">IF(C4681=E$11,IF(C4680=E$10,IF(C4679=E$9,IF(C4678=E$8,IF(C4677=E$7,"T","-"),"-"),"-"),"-"),"-")</f>
        <v>-</v>
      </c>
    </row>
    <row r="4682" customFormat="false" ht="13.2" hidden="false" customHeight="false" outlineLevel="0" collapsed="false">
      <c r="A4682" s="1" t="n">
        <v>4669</v>
      </c>
      <c r="B4682" s="1" t="n">
        <v>63</v>
      </c>
      <c r="C4682" s="1" t="n">
        <f aca="false">IF(B4682&lt;=B$3,0,(IF(B4682&lt;=B$4,1,(IF(B4682&lt;=B$5,2,(IF(B4682&lt;=B$6,3,4)))))))</f>
        <v>2</v>
      </c>
      <c r="D4682" s="17" t="str">
        <f aca="false">IF($C4682=D$11,IF($C4681=D$10,IF($C4680=D$9,IF($C4679=D$8,"T","-"),"-"),"-"),"-")</f>
        <v>-</v>
      </c>
      <c r="E4682" s="17" t="str">
        <f aca="false">IF(C4682=E$11,IF(C4681=E$10,IF(C4680=E$9,IF(C4679=E$8,IF(C4678=E$7,"T","-"),"-"),"-"),"-"),"-")</f>
        <v>-</v>
      </c>
    </row>
    <row r="4683" customFormat="false" ht="13.2" hidden="false" customHeight="false" outlineLevel="0" collapsed="false">
      <c r="A4683" s="1" t="n">
        <v>4670</v>
      </c>
      <c r="B4683" s="1" t="n">
        <v>42</v>
      </c>
      <c r="C4683" s="18" t="n">
        <f aca="false">IF(B4683&lt;=B$3,0,(IF(B4683&lt;=B$4,1,(IF(B4683&lt;=B$5,2,(IF(B4683&lt;=B$6,3,4)))))))</f>
        <v>1</v>
      </c>
      <c r="D4683" s="17" t="str">
        <f aca="false">IF($C4683=D$11,IF($C4682=D$10,IF($C4681=D$9,IF($C4680=D$8,"T","-"),"-"),"-"),"-")</f>
        <v>-</v>
      </c>
      <c r="E4683" s="17" t="str">
        <f aca="false">IF(C4683=E$11,IF(C4682=E$10,IF(C4681=E$9,IF(C4680=E$8,IF(C4679=E$7,"T","-"),"-"),"-"),"-"),"-")</f>
        <v>-</v>
      </c>
    </row>
    <row r="4684" customFormat="false" ht="13.2" hidden="false" customHeight="false" outlineLevel="0" collapsed="false">
      <c r="A4684" s="1" t="n">
        <v>4671</v>
      </c>
      <c r="B4684" s="1" t="n">
        <v>39</v>
      </c>
      <c r="C4684" s="18" t="n">
        <f aca="false">IF(B4684&lt;=B$3,0,(IF(B4684&lt;=B$4,1,(IF(B4684&lt;=B$5,2,(IF(B4684&lt;=B$6,3,4)))))))</f>
        <v>1</v>
      </c>
      <c r="D4684" s="17" t="str">
        <f aca="false">IF($C4684=D$11,IF($C4683=D$10,IF($C4682=D$9,IF($C4681=D$8,"T","-"),"-"),"-"),"-")</f>
        <v>-</v>
      </c>
      <c r="E4684" s="17" t="str">
        <f aca="false">IF(C4684=E$11,IF(C4683=E$10,IF(C4682=E$9,IF(C4681=E$8,IF(C4680=E$7,"T","-"),"-"),"-"),"-"),"-")</f>
        <v>-</v>
      </c>
    </row>
    <row r="4685" customFormat="false" ht="13.2" hidden="false" customHeight="false" outlineLevel="0" collapsed="false">
      <c r="A4685" s="1" t="n">
        <v>4672</v>
      </c>
      <c r="B4685" s="1" t="n">
        <v>66</v>
      </c>
      <c r="C4685" s="1" t="n">
        <f aca="false">IF(B4685&lt;=B$3,0,(IF(B4685&lt;=B$4,1,(IF(B4685&lt;=B$5,2,(IF(B4685&lt;=B$6,3,4)))))))</f>
        <v>2</v>
      </c>
      <c r="D4685" s="17" t="str">
        <f aca="false">IF($C4685=D$11,IF($C4684=D$10,IF($C4683=D$9,IF($C4682=D$8,"T","-"),"-"),"-"),"-")</f>
        <v>-</v>
      </c>
      <c r="E4685" s="17" t="str">
        <f aca="false">IF(C4685=E$11,IF(C4684=E$10,IF(C4683=E$9,IF(C4682=E$8,IF(C4681=E$7,"T","-"),"-"),"-"),"-"),"-")</f>
        <v>-</v>
      </c>
    </row>
    <row r="4686" customFormat="false" ht="13.2" hidden="false" customHeight="false" outlineLevel="0" collapsed="false">
      <c r="A4686" s="1" t="n">
        <v>4673</v>
      </c>
      <c r="B4686" s="1" t="n">
        <v>63</v>
      </c>
      <c r="C4686" s="1" t="n">
        <f aca="false">IF(B4686&lt;=B$3,0,(IF(B4686&lt;=B$4,1,(IF(B4686&lt;=B$5,2,(IF(B4686&lt;=B$6,3,4)))))))</f>
        <v>2</v>
      </c>
      <c r="D4686" s="17" t="str">
        <f aca="false">IF($C4686=D$11,IF($C4685=D$10,IF($C4684=D$9,IF($C4683=D$8,"T","-"),"-"),"-"),"-")</f>
        <v>-</v>
      </c>
      <c r="E4686" s="17" t="str">
        <f aca="false">IF(C4686=E$11,IF(C4685=E$10,IF(C4684=E$9,IF(C4683=E$8,IF(C4682=E$7,"T","-"),"-"),"-"),"-"),"-")</f>
        <v>-</v>
      </c>
    </row>
    <row r="4687" customFormat="false" ht="13.2" hidden="false" customHeight="false" outlineLevel="0" collapsed="false">
      <c r="A4687" s="1" t="n">
        <v>4674</v>
      </c>
      <c r="B4687" s="1" t="n">
        <v>63</v>
      </c>
      <c r="C4687" s="1" t="n">
        <f aca="false">IF(B4687&lt;=B$3,0,(IF(B4687&lt;=B$4,1,(IF(B4687&lt;=B$5,2,(IF(B4687&lt;=B$6,3,4)))))))</f>
        <v>2</v>
      </c>
      <c r="D4687" s="17" t="str">
        <f aca="false">IF($C4687=D$11,IF($C4686=D$10,IF($C4685=D$9,IF($C4684=D$8,"T","-"),"-"),"-"),"-")</f>
        <v>-</v>
      </c>
      <c r="E4687" s="17" t="str">
        <f aca="false">IF(C4687=E$11,IF(C4686=E$10,IF(C4685=E$9,IF(C4684=E$8,IF(C4683=E$7,"T","-"),"-"),"-"),"-"),"-")</f>
        <v>-</v>
      </c>
    </row>
    <row r="4688" customFormat="false" ht="13.2" hidden="false" customHeight="false" outlineLevel="0" collapsed="false">
      <c r="A4688" s="1" t="n">
        <v>4675</v>
      </c>
      <c r="B4688" s="1" t="n">
        <v>63</v>
      </c>
      <c r="C4688" s="1" t="n">
        <f aca="false">IF(B4688&lt;=B$3,0,(IF(B4688&lt;=B$4,1,(IF(B4688&lt;=B$5,2,(IF(B4688&lt;=B$6,3,4)))))))</f>
        <v>2</v>
      </c>
      <c r="D4688" s="17" t="str">
        <f aca="false">IF($C4688=D$11,IF($C4687=D$10,IF($C4686=D$9,IF($C4685=D$8,"T","-"),"-"),"-"),"-")</f>
        <v>-</v>
      </c>
      <c r="E4688" s="17" t="str">
        <f aca="false">IF(C4688=E$11,IF(C4687=E$10,IF(C4686=E$9,IF(C4685=E$8,IF(C4684=E$7,"T","-"),"-"),"-"),"-"),"-")</f>
        <v>-</v>
      </c>
    </row>
    <row r="4689" customFormat="false" ht="13.2" hidden="false" customHeight="false" outlineLevel="0" collapsed="false">
      <c r="A4689" s="1" t="n">
        <v>4676</v>
      </c>
      <c r="B4689" s="1" t="n">
        <v>42</v>
      </c>
      <c r="C4689" s="18" t="n">
        <f aca="false">IF(B4689&lt;=B$3,0,(IF(B4689&lt;=B$4,1,(IF(B4689&lt;=B$5,2,(IF(B4689&lt;=B$6,3,4)))))))</f>
        <v>1</v>
      </c>
      <c r="D4689" s="17" t="str">
        <f aca="false">IF($C4689=D$11,IF($C4688=D$10,IF($C4687=D$9,IF($C4686=D$8,"T","-"),"-"),"-"),"-")</f>
        <v>-</v>
      </c>
      <c r="E4689" s="17" t="str">
        <f aca="false">IF(C4689=E$11,IF(C4688=E$10,IF(C4687=E$9,IF(C4686=E$8,IF(C4685=E$7,"T","-"),"-"),"-"),"-"),"-")</f>
        <v>-</v>
      </c>
    </row>
    <row r="4690" customFormat="false" ht="13.2" hidden="false" customHeight="false" outlineLevel="0" collapsed="false">
      <c r="A4690" s="1" t="n">
        <v>4677</v>
      </c>
      <c r="B4690" s="1" t="n">
        <v>42</v>
      </c>
      <c r="C4690" s="18" t="n">
        <f aca="false">IF(B4690&lt;=B$3,0,(IF(B4690&lt;=B$4,1,(IF(B4690&lt;=B$5,2,(IF(B4690&lt;=B$6,3,4)))))))</f>
        <v>1</v>
      </c>
      <c r="D4690" s="17" t="str">
        <f aca="false">IF($C4690=D$11,IF($C4689=D$10,IF($C4688=D$9,IF($C4687=D$8,"T","-"),"-"),"-"),"-")</f>
        <v>-</v>
      </c>
      <c r="E4690" s="17" t="str">
        <f aca="false">IF(C4690=E$11,IF(C4689=E$10,IF(C4688=E$9,IF(C4687=E$8,IF(C4686=E$7,"T","-"),"-"),"-"),"-"),"-")</f>
        <v>-</v>
      </c>
    </row>
    <row r="4691" customFormat="false" ht="13.2" hidden="false" customHeight="false" outlineLevel="0" collapsed="false">
      <c r="A4691" s="1" t="n">
        <v>4678</v>
      </c>
      <c r="B4691" s="1" t="n">
        <v>63</v>
      </c>
      <c r="C4691" s="1" t="n">
        <f aca="false">IF(B4691&lt;=B$3,0,(IF(B4691&lt;=B$4,1,(IF(B4691&lt;=B$5,2,(IF(B4691&lt;=B$6,3,4)))))))</f>
        <v>2</v>
      </c>
      <c r="D4691" s="17" t="str">
        <f aca="false">IF($C4691=D$11,IF($C4690=D$10,IF($C4689=D$9,IF($C4688=D$8,"T","-"),"-"),"-"),"-")</f>
        <v>-</v>
      </c>
      <c r="E4691" s="17" t="str">
        <f aca="false">IF(C4691=E$11,IF(C4690=E$10,IF(C4689=E$9,IF(C4688=E$8,IF(C4687=E$7,"T","-"),"-"),"-"),"-"),"-")</f>
        <v>-</v>
      </c>
    </row>
    <row r="4692" customFormat="false" ht="13.2" hidden="false" customHeight="false" outlineLevel="0" collapsed="false">
      <c r="A4692" s="1" t="n">
        <v>4679</v>
      </c>
      <c r="B4692" s="1" t="n">
        <v>63</v>
      </c>
      <c r="C4692" s="1" t="n">
        <f aca="false">IF(B4692&lt;=B$3,0,(IF(B4692&lt;=B$4,1,(IF(B4692&lt;=B$5,2,(IF(B4692&lt;=B$6,3,4)))))))</f>
        <v>2</v>
      </c>
      <c r="D4692" s="17" t="str">
        <f aca="false">IF($C4692=D$11,IF($C4691=D$10,IF($C4690=D$9,IF($C4689=D$8,"T","-"),"-"),"-"),"-")</f>
        <v>-</v>
      </c>
      <c r="E4692" s="17" t="str">
        <f aca="false">IF(C4692=E$11,IF(C4691=E$10,IF(C4690=E$9,IF(C4689=E$8,IF(C4688=E$7,"T","-"),"-"),"-"),"-"),"-")</f>
        <v>-</v>
      </c>
    </row>
    <row r="4693" customFormat="false" ht="13.2" hidden="false" customHeight="false" outlineLevel="0" collapsed="false">
      <c r="A4693" s="1" t="n">
        <v>4680</v>
      </c>
      <c r="B4693" s="1" t="n">
        <v>63</v>
      </c>
      <c r="C4693" s="1" t="n">
        <f aca="false">IF(B4693&lt;=B$3,0,(IF(B4693&lt;=B$4,1,(IF(B4693&lt;=B$5,2,(IF(B4693&lt;=B$6,3,4)))))))</f>
        <v>2</v>
      </c>
      <c r="D4693" s="17" t="str">
        <f aca="false">IF($C4693=D$11,IF($C4692=D$10,IF($C4691=D$9,IF($C4690=D$8,"T","-"),"-"),"-"),"-")</f>
        <v>-</v>
      </c>
      <c r="E4693" s="17" t="str">
        <f aca="false">IF(C4693=E$11,IF(C4692=E$10,IF(C4691=E$9,IF(C4690=E$8,IF(C4689=E$7,"T","-"),"-"),"-"),"-"),"-")</f>
        <v>-</v>
      </c>
    </row>
    <row r="4694" customFormat="false" ht="13.2" hidden="false" customHeight="false" outlineLevel="0" collapsed="false">
      <c r="A4694" s="1" t="n">
        <v>4681</v>
      </c>
      <c r="B4694" s="1" t="n">
        <v>66</v>
      </c>
      <c r="C4694" s="1" t="n">
        <f aca="false">IF(B4694&lt;=B$3,0,(IF(B4694&lt;=B$4,1,(IF(B4694&lt;=B$5,2,(IF(B4694&lt;=B$6,3,4)))))))</f>
        <v>2</v>
      </c>
      <c r="D4694" s="17" t="str">
        <f aca="false">IF($C4694=D$11,IF($C4693=D$10,IF($C4692=D$9,IF($C4691=D$8,"T","-"),"-"),"-"),"-")</f>
        <v>-</v>
      </c>
      <c r="E4694" s="17" t="str">
        <f aca="false">IF(C4694=E$11,IF(C4693=E$10,IF(C4692=E$9,IF(C4691=E$8,IF(C4690=E$7,"T","-"),"-"),"-"),"-"),"-")</f>
        <v>-</v>
      </c>
    </row>
    <row r="4695" customFormat="false" ht="13.2" hidden="false" customHeight="false" outlineLevel="0" collapsed="false">
      <c r="A4695" s="1" t="n">
        <v>4682</v>
      </c>
      <c r="B4695" s="1" t="n">
        <v>39</v>
      </c>
      <c r="C4695" s="18" t="n">
        <f aca="false">IF(B4695&lt;=B$3,0,(IF(B4695&lt;=B$4,1,(IF(B4695&lt;=B$5,2,(IF(B4695&lt;=B$6,3,4)))))))</f>
        <v>1</v>
      </c>
      <c r="D4695" s="17" t="str">
        <f aca="false">IF($C4695=D$11,IF($C4694=D$10,IF($C4693=D$9,IF($C4692=D$8,"T","-"),"-"),"-"),"-")</f>
        <v>-</v>
      </c>
      <c r="E4695" s="17" t="str">
        <f aca="false">IF(C4695=E$11,IF(C4694=E$10,IF(C4693=E$9,IF(C4692=E$8,IF(C4691=E$7,"T","-"),"-"),"-"),"-"),"-")</f>
        <v>-</v>
      </c>
    </row>
    <row r="4696" customFormat="false" ht="13.2" hidden="false" customHeight="false" outlineLevel="0" collapsed="false">
      <c r="A4696" s="1" t="n">
        <v>4683</v>
      </c>
      <c r="B4696" s="1" t="n">
        <v>42</v>
      </c>
      <c r="C4696" s="18" t="n">
        <f aca="false">IF(B4696&lt;=B$3,0,(IF(B4696&lt;=B$4,1,(IF(B4696&lt;=B$5,2,(IF(B4696&lt;=B$6,3,4)))))))</f>
        <v>1</v>
      </c>
      <c r="D4696" s="17" t="str">
        <f aca="false">IF($C4696=D$11,IF($C4695=D$10,IF($C4694=D$9,IF($C4693=D$8,"T","-"),"-"),"-"),"-")</f>
        <v>-</v>
      </c>
      <c r="E4696" s="17" t="str">
        <f aca="false">IF(C4696=E$11,IF(C4695=E$10,IF(C4694=E$9,IF(C4693=E$8,IF(C4692=E$7,"T","-"),"-"),"-"),"-"),"-")</f>
        <v>-</v>
      </c>
    </row>
    <row r="4697" customFormat="false" ht="13.2" hidden="false" customHeight="false" outlineLevel="0" collapsed="false">
      <c r="A4697" s="1" t="n">
        <v>4684</v>
      </c>
      <c r="B4697" s="1" t="n">
        <v>63</v>
      </c>
      <c r="C4697" s="1" t="n">
        <f aca="false">IF(B4697&lt;=B$3,0,(IF(B4697&lt;=B$4,1,(IF(B4697&lt;=B$5,2,(IF(B4697&lt;=B$6,3,4)))))))</f>
        <v>2</v>
      </c>
      <c r="D4697" s="17" t="str">
        <f aca="false">IF($C4697=D$11,IF($C4696=D$10,IF($C4695=D$9,IF($C4694=D$8,"T","-"),"-"),"-"),"-")</f>
        <v>-</v>
      </c>
      <c r="E4697" s="17" t="str">
        <f aca="false">IF(C4697=E$11,IF(C4696=E$10,IF(C4695=E$9,IF(C4694=E$8,IF(C4693=E$7,"T","-"),"-"),"-"),"-"),"-")</f>
        <v>-</v>
      </c>
    </row>
    <row r="4698" customFormat="false" ht="13.2" hidden="false" customHeight="false" outlineLevel="0" collapsed="false">
      <c r="A4698" s="1" t="n">
        <v>4685</v>
      </c>
      <c r="B4698" s="1" t="n">
        <v>63</v>
      </c>
      <c r="C4698" s="1" t="n">
        <f aca="false">IF(B4698&lt;=B$3,0,(IF(B4698&lt;=B$4,1,(IF(B4698&lt;=B$5,2,(IF(B4698&lt;=B$6,3,4)))))))</f>
        <v>2</v>
      </c>
      <c r="D4698" s="17" t="str">
        <f aca="false">IF($C4698=D$11,IF($C4697=D$10,IF($C4696=D$9,IF($C4695=D$8,"T","-"),"-"),"-"),"-")</f>
        <v>-</v>
      </c>
      <c r="E4698" s="17" t="str">
        <f aca="false">IF(C4698=E$11,IF(C4697=E$10,IF(C4696=E$9,IF(C4695=E$8,IF(C4694=E$7,"T","-"),"-"),"-"),"-"),"-")</f>
        <v>-</v>
      </c>
    </row>
    <row r="4699" customFormat="false" ht="13.2" hidden="false" customHeight="false" outlineLevel="0" collapsed="false">
      <c r="A4699" s="1" t="n">
        <v>4686</v>
      </c>
      <c r="B4699" s="1" t="n">
        <v>66</v>
      </c>
      <c r="C4699" s="1" t="n">
        <f aca="false">IF(B4699&lt;=B$3,0,(IF(B4699&lt;=B$4,1,(IF(B4699&lt;=B$5,2,(IF(B4699&lt;=B$6,3,4)))))))</f>
        <v>2</v>
      </c>
      <c r="D4699" s="17" t="str">
        <f aca="false">IF($C4699=D$11,IF($C4698=D$10,IF($C4697=D$9,IF($C4696=D$8,"T","-"),"-"),"-"),"-")</f>
        <v>-</v>
      </c>
      <c r="E4699" s="17" t="str">
        <f aca="false">IF(C4699=E$11,IF(C4698=E$10,IF(C4697=E$9,IF(C4696=E$8,IF(C4695=E$7,"T","-"),"-"),"-"),"-"),"-")</f>
        <v>-</v>
      </c>
    </row>
    <row r="4700" customFormat="false" ht="13.2" hidden="false" customHeight="false" outlineLevel="0" collapsed="false">
      <c r="A4700" s="1" t="n">
        <v>4687</v>
      </c>
      <c r="B4700" s="1" t="n">
        <v>63</v>
      </c>
      <c r="C4700" s="1" t="n">
        <f aca="false">IF(B4700&lt;=B$3,0,(IF(B4700&lt;=B$4,1,(IF(B4700&lt;=B$5,2,(IF(B4700&lt;=B$6,3,4)))))))</f>
        <v>2</v>
      </c>
      <c r="D4700" s="17" t="str">
        <f aca="false">IF($C4700=D$11,IF($C4699=D$10,IF($C4698=D$9,IF($C4697=D$8,"T","-"),"-"),"-"),"-")</f>
        <v>-</v>
      </c>
      <c r="E4700" s="17" t="str">
        <f aca="false">IF(C4700=E$11,IF(C4699=E$10,IF(C4698=E$9,IF(C4697=E$8,IF(C4696=E$7,"T","-"),"-"),"-"),"-"),"-")</f>
        <v>-</v>
      </c>
    </row>
    <row r="4701" customFormat="false" ht="13.2" hidden="false" customHeight="false" outlineLevel="0" collapsed="false">
      <c r="A4701" s="1" t="n">
        <v>4688</v>
      </c>
      <c r="B4701" s="1" t="n">
        <v>42</v>
      </c>
      <c r="C4701" s="18" t="n">
        <f aca="false">IF(B4701&lt;=B$3,0,(IF(B4701&lt;=B$4,1,(IF(B4701&lt;=B$5,2,(IF(B4701&lt;=B$6,3,4)))))))</f>
        <v>1</v>
      </c>
      <c r="D4701" s="17" t="str">
        <f aca="false">IF($C4701=D$11,IF($C4700=D$10,IF($C4699=D$9,IF($C4698=D$8,"T","-"),"-"),"-"),"-")</f>
        <v>-</v>
      </c>
      <c r="E4701" s="17" t="str">
        <f aca="false">IF(C4701=E$11,IF(C4700=E$10,IF(C4699=E$9,IF(C4698=E$8,IF(C4697=E$7,"T","-"),"-"),"-"),"-"),"-")</f>
        <v>-</v>
      </c>
    </row>
    <row r="4702" customFormat="false" ht="13.2" hidden="false" customHeight="false" outlineLevel="0" collapsed="false">
      <c r="A4702" s="1" t="n">
        <v>4689</v>
      </c>
      <c r="B4702" s="1" t="n">
        <v>39</v>
      </c>
      <c r="C4702" s="18" t="n">
        <f aca="false">IF(B4702&lt;=B$3,0,(IF(B4702&lt;=B$4,1,(IF(B4702&lt;=B$5,2,(IF(B4702&lt;=B$6,3,4)))))))</f>
        <v>1</v>
      </c>
      <c r="D4702" s="17" t="str">
        <f aca="false">IF($C4702=D$11,IF($C4701=D$10,IF($C4700=D$9,IF($C4699=D$8,"T","-"),"-"),"-"),"-")</f>
        <v>-</v>
      </c>
      <c r="E4702" s="17" t="str">
        <f aca="false">IF(C4702=E$11,IF(C4701=E$10,IF(C4700=E$9,IF(C4699=E$8,IF(C4698=E$7,"T","-"),"-"),"-"),"-"),"-")</f>
        <v>-</v>
      </c>
    </row>
    <row r="4703" customFormat="false" ht="13.2" hidden="false" customHeight="false" outlineLevel="0" collapsed="false">
      <c r="A4703" s="1" t="n">
        <v>4690</v>
      </c>
      <c r="B4703" s="1" t="n">
        <v>66</v>
      </c>
      <c r="C4703" s="1" t="n">
        <f aca="false">IF(B4703&lt;=B$3,0,(IF(B4703&lt;=B$4,1,(IF(B4703&lt;=B$5,2,(IF(B4703&lt;=B$6,3,4)))))))</f>
        <v>2</v>
      </c>
      <c r="D4703" s="17" t="str">
        <f aca="false">IF($C4703=D$11,IF($C4702=D$10,IF($C4701=D$9,IF($C4700=D$8,"T","-"),"-"),"-"),"-")</f>
        <v>-</v>
      </c>
      <c r="E4703" s="17" t="str">
        <f aca="false">IF(C4703=E$11,IF(C4702=E$10,IF(C4701=E$9,IF(C4700=E$8,IF(C4699=E$7,"T","-"),"-"),"-"),"-"),"-")</f>
        <v>-</v>
      </c>
    </row>
    <row r="4704" customFormat="false" ht="13.2" hidden="false" customHeight="false" outlineLevel="0" collapsed="false">
      <c r="A4704" s="1" t="n">
        <v>4691</v>
      </c>
      <c r="B4704" s="1" t="n">
        <v>63</v>
      </c>
      <c r="C4704" s="1" t="n">
        <f aca="false">IF(B4704&lt;=B$3,0,(IF(B4704&lt;=B$4,1,(IF(B4704&lt;=B$5,2,(IF(B4704&lt;=B$6,3,4)))))))</f>
        <v>2</v>
      </c>
      <c r="D4704" s="17" t="str">
        <f aca="false">IF($C4704=D$11,IF($C4703=D$10,IF($C4702=D$9,IF($C4701=D$8,"T","-"),"-"),"-"),"-")</f>
        <v>-</v>
      </c>
      <c r="E4704" s="17" t="str">
        <f aca="false">IF(C4704=E$11,IF(C4703=E$10,IF(C4702=E$9,IF(C4701=E$8,IF(C4700=E$7,"T","-"),"-"),"-"),"-"),"-")</f>
        <v>-</v>
      </c>
    </row>
    <row r="4705" customFormat="false" ht="13.2" hidden="false" customHeight="false" outlineLevel="0" collapsed="false">
      <c r="A4705" s="1" t="n">
        <v>4692</v>
      </c>
      <c r="B4705" s="1" t="n">
        <v>63</v>
      </c>
      <c r="C4705" s="1" t="n">
        <f aca="false">IF(B4705&lt;=B$3,0,(IF(B4705&lt;=B$4,1,(IF(B4705&lt;=B$5,2,(IF(B4705&lt;=B$6,3,4)))))))</f>
        <v>2</v>
      </c>
      <c r="D4705" s="17" t="str">
        <f aca="false">IF($C4705=D$11,IF($C4704=D$10,IF($C4703=D$9,IF($C4702=D$8,"T","-"),"-"),"-"),"-")</f>
        <v>-</v>
      </c>
      <c r="E4705" s="17" t="str">
        <f aca="false">IF(C4705=E$11,IF(C4704=E$10,IF(C4703=E$9,IF(C4702=E$8,IF(C4701=E$7,"T","-"),"-"),"-"),"-"),"-")</f>
        <v>-</v>
      </c>
    </row>
    <row r="4706" customFormat="false" ht="13.2" hidden="false" customHeight="false" outlineLevel="0" collapsed="false">
      <c r="A4706" s="1" t="n">
        <v>4693</v>
      </c>
      <c r="B4706" s="1" t="n">
        <v>63</v>
      </c>
      <c r="C4706" s="1" t="n">
        <f aca="false">IF(B4706&lt;=B$3,0,(IF(B4706&lt;=B$4,1,(IF(B4706&lt;=B$5,2,(IF(B4706&lt;=B$6,3,4)))))))</f>
        <v>2</v>
      </c>
      <c r="D4706" s="17" t="str">
        <f aca="false">IF($C4706=D$11,IF($C4705=D$10,IF($C4704=D$9,IF($C4703=D$8,"T","-"),"-"),"-"),"-")</f>
        <v>-</v>
      </c>
      <c r="E4706" s="17" t="str">
        <f aca="false">IF(C4706=E$11,IF(C4705=E$10,IF(C4704=E$9,IF(C4703=E$8,IF(C4702=E$7,"T","-"),"-"),"-"),"-"),"-")</f>
        <v>-</v>
      </c>
    </row>
    <row r="4707" customFormat="false" ht="13.2" hidden="false" customHeight="false" outlineLevel="0" collapsed="false">
      <c r="A4707" s="1" t="n">
        <v>4694</v>
      </c>
      <c r="B4707" s="1" t="n">
        <v>42</v>
      </c>
      <c r="C4707" s="18" t="n">
        <f aca="false">IF(B4707&lt;=B$3,0,(IF(B4707&lt;=B$4,1,(IF(B4707&lt;=B$5,2,(IF(B4707&lt;=B$6,3,4)))))))</f>
        <v>1</v>
      </c>
      <c r="D4707" s="17" t="str">
        <f aca="false">IF($C4707=D$11,IF($C4706=D$10,IF($C4705=D$9,IF($C4704=D$8,"T","-"),"-"),"-"),"-")</f>
        <v>-</v>
      </c>
      <c r="E4707" s="17" t="str">
        <f aca="false">IF(C4707=E$11,IF(C4706=E$10,IF(C4705=E$9,IF(C4704=E$8,IF(C4703=E$7,"T","-"),"-"),"-"),"-"),"-")</f>
        <v>-</v>
      </c>
    </row>
    <row r="4708" customFormat="false" ht="13.2" hidden="false" customHeight="false" outlineLevel="0" collapsed="false">
      <c r="A4708" s="1" t="n">
        <v>4695</v>
      </c>
      <c r="B4708" s="1" t="n">
        <v>39</v>
      </c>
      <c r="C4708" s="18" t="n">
        <f aca="false">IF(B4708&lt;=B$3,0,(IF(B4708&lt;=B$4,1,(IF(B4708&lt;=B$5,2,(IF(B4708&lt;=B$6,3,4)))))))</f>
        <v>1</v>
      </c>
      <c r="D4708" s="17" t="str">
        <f aca="false">IF($C4708=D$11,IF($C4707=D$10,IF($C4706=D$9,IF($C4705=D$8,"T","-"),"-"),"-"),"-")</f>
        <v>-</v>
      </c>
      <c r="E4708" s="17" t="str">
        <f aca="false">IF(C4708=E$11,IF(C4707=E$10,IF(C4706=E$9,IF(C4705=E$8,IF(C4704=E$7,"T","-"),"-"),"-"),"-"),"-")</f>
        <v>-</v>
      </c>
    </row>
    <row r="4709" customFormat="false" ht="13.2" hidden="false" customHeight="false" outlineLevel="0" collapsed="false">
      <c r="A4709" s="1" t="n">
        <v>4696</v>
      </c>
      <c r="B4709" s="1" t="n">
        <v>66</v>
      </c>
      <c r="C4709" s="1" t="n">
        <f aca="false">IF(B4709&lt;=B$3,0,(IF(B4709&lt;=B$4,1,(IF(B4709&lt;=B$5,2,(IF(B4709&lt;=B$6,3,4)))))))</f>
        <v>2</v>
      </c>
      <c r="D4709" s="17" t="str">
        <f aca="false">IF($C4709=D$11,IF($C4708=D$10,IF($C4707=D$9,IF($C4706=D$8,"T","-"),"-"),"-"),"-")</f>
        <v>-</v>
      </c>
      <c r="E4709" s="17" t="str">
        <f aca="false">IF(C4709=E$11,IF(C4708=E$10,IF(C4707=E$9,IF(C4706=E$8,IF(C4705=E$7,"T","-"),"-"),"-"),"-"),"-")</f>
        <v>-</v>
      </c>
    </row>
    <row r="4710" customFormat="false" ht="13.2" hidden="false" customHeight="false" outlineLevel="0" collapsed="false">
      <c r="A4710" s="1" t="n">
        <v>4697</v>
      </c>
      <c r="B4710" s="1" t="n">
        <v>63</v>
      </c>
      <c r="C4710" s="1" t="n">
        <f aca="false">IF(B4710&lt;=B$3,0,(IF(B4710&lt;=B$4,1,(IF(B4710&lt;=B$5,2,(IF(B4710&lt;=B$6,3,4)))))))</f>
        <v>2</v>
      </c>
      <c r="D4710" s="17" t="str">
        <f aca="false">IF($C4710=D$11,IF($C4709=D$10,IF($C4708=D$9,IF($C4707=D$8,"T","-"),"-"),"-"),"-")</f>
        <v>-</v>
      </c>
      <c r="E4710" s="17" t="str">
        <f aca="false">IF(C4710=E$11,IF(C4709=E$10,IF(C4708=E$9,IF(C4707=E$8,IF(C4706=E$7,"T","-"),"-"),"-"),"-"),"-")</f>
        <v>-</v>
      </c>
    </row>
    <row r="4711" customFormat="false" ht="13.2" hidden="false" customHeight="false" outlineLevel="0" collapsed="false">
      <c r="A4711" s="1" t="n">
        <v>4698</v>
      </c>
      <c r="B4711" s="1" t="n">
        <v>63</v>
      </c>
      <c r="C4711" s="1" t="n">
        <f aca="false">IF(B4711&lt;=B$3,0,(IF(B4711&lt;=B$4,1,(IF(B4711&lt;=B$5,2,(IF(B4711&lt;=B$6,3,4)))))))</f>
        <v>2</v>
      </c>
      <c r="D4711" s="17" t="str">
        <f aca="false">IF($C4711=D$11,IF($C4710=D$10,IF($C4709=D$9,IF($C4708=D$8,"T","-"),"-"),"-"),"-")</f>
        <v>-</v>
      </c>
      <c r="E4711" s="17" t="str">
        <f aca="false">IF(C4711=E$11,IF(C4710=E$10,IF(C4709=E$9,IF(C4708=E$8,IF(C4707=E$7,"T","-"),"-"),"-"),"-"),"-")</f>
        <v>-</v>
      </c>
    </row>
    <row r="4712" customFormat="false" ht="13.2" hidden="false" customHeight="false" outlineLevel="0" collapsed="false">
      <c r="A4712" s="1" t="n">
        <v>4699</v>
      </c>
      <c r="B4712" s="1" t="n">
        <v>66</v>
      </c>
      <c r="C4712" s="1" t="n">
        <f aca="false">IF(B4712&lt;=B$3,0,(IF(B4712&lt;=B$4,1,(IF(B4712&lt;=B$5,2,(IF(B4712&lt;=B$6,3,4)))))))</f>
        <v>2</v>
      </c>
      <c r="D4712" s="17" t="str">
        <f aca="false">IF($C4712=D$11,IF($C4711=D$10,IF($C4710=D$9,IF($C4709=D$8,"T","-"),"-"),"-"),"-")</f>
        <v>-</v>
      </c>
      <c r="E4712" s="17" t="str">
        <f aca="false">IF(C4712=E$11,IF(C4711=E$10,IF(C4710=E$9,IF(C4709=E$8,IF(C4708=E$7,"T","-"),"-"),"-"),"-"),"-")</f>
        <v>-</v>
      </c>
    </row>
    <row r="4713" customFormat="false" ht="13.2" hidden="false" customHeight="false" outlineLevel="0" collapsed="false">
      <c r="A4713" s="1" t="n">
        <v>4700</v>
      </c>
      <c r="B4713" s="1" t="n">
        <v>39</v>
      </c>
      <c r="C4713" s="18" t="n">
        <f aca="false">IF(B4713&lt;=B$3,0,(IF(B4713&lt;=B$4,1,(IF(B4713&lt;=B$5,2,(IF(B4713&lt;=B$6,3,4)))))))</f>
        <v>1</v>
      </c>
      <c r="D4713" s="17" t="str">
        <f aca="false">IF($C4713=D$11,IF($C4712=D$10,IF($C4711=D$9,IF($C4710=D$8,"T","-"),"-"),"-"),"-")</f>
        <v>-</v>
      </c>
      <c r="E4713" s="17" t="str">
        <f aca="false">IF(C4713=E$11,IF(C4712=E$10,IF(C4711=E$9,IF(C4710=E$8,IF(C4709=E$7,"T","-"),"-"),"-"),"-"),"-")</f>
        <v>-</v>
      </c>
    </row>
    <row r="4714" customFormat="false" ht="13.2" hidden="false" customHeight="false" outlineLevel="0" collapsed="false">
      <c r="A4714" s="1" t="n">
        <v>4701</v>
      </c>
      <c r="B4714" s="1" t="n">
        <v>42</v>
      </c>
      <c r="C4714" s="18" t="n">
        <f aca="false">IF(B4714&lt;=B$3,0,(IF(B4714&lt;=B$4,1,(IF(B4714&lt;=B$5,2,(IF(B4714&lt;=B$6,3,4)))))))</f>
        <v>1</v>
      </c>
      <c r="D4714" s="17" t="str">
        <f aca="false">IF($C4714=D$11,IF($C4713=D$10,IF($C4712=D$9,IF($C4711=D$8,"T","-"),"-"),"-"),"-")</f>
        <v>-</v>
      </c>
      <c r="E4714" s="17" t="str">
        <f aca="false">IF(C4714=E$11,IF(C4713=E$10,IF(C4712=E$9,IF(C4711=E$8,IF(C4710=E$7,"T","-"),"-"),"-"),"-"),"-")</f>
        <v>-</v>
      </c>
    </row>
    <row r="4715" customFormat="false" ht="13.2" hidden="false" customHeight="false" outlineLevel="0" collapsed="false">
      <c r="A4715" s="1" t="n">
        <v>4702</v>
      </c>
      <c r="B4715" s="1" t="n">
        <v>63</v>
      </c>
      <c r="C4715" s="1" t="n">
        <f aca="false">IF(B4715&lt;=B$3,0,(IF(B4715&lt;=B$4,1,(IF(B4715&lt;=B$5,2,(IF(B4715&lt;=B$6,3,4)))))))</f>
        <v>2</v>
      </c>
      <c r="D4715" s="17" t="str">
        <f aca="false">IF($C4715=D$11,IF($C4714=D$10,IF($C4713=D$9,IF($C4712=D$8,"T","-"),"-"),"-"),"-")</f>
        <v>-</v>
      </c>
      <c r="E4715" s="17" t="str">
        <f aca="false">IF(C4715=E$11,IF(C4714=E$10,IF(C4713=E$9,IF(C4712=E$8,IF(C4711=E$7,"T","-"),"-"),"-"),"-"),"-")</f>
        <v>-</v>
      </c>
    </row>
    <row r="4716" customFormat="false" ht="13.2" hidden="false" customHeight="false" outlineLevel="0" collapsed="false">
      <c r="A4716" s="1" t="n">
        <v>4703</v>
      </c>
      <c r="B4716" s="1" t="n">
        <v>63</v>
      </c>
      <c r="C4716" s="1" t="n">
        <f aca="false">IF(B4716&lt;=B$3,0,(IF(B4716&lt;=B$4,1,(IF(B4716&lt;=B$5,2,(IF(B4716&lt;=B$6,3,4)))))))</f>
        <v>2</v>
      </c>
      <c r="D4716" s="17" t="str">
        <f aca="false">IF($C4716=D$11,IF($C4715=D$10,IF($C4714=D$9,IF($C4713=D$8,"T","-"),"-"),"-"),"-")</f>
        <v>-</v>
      </c>
      <c r="E4716" s="17" t="str">
        <f aca="false">IF(C4716=E$11,IF(C4715=E$10,IF(C4714=E$9,IF(C4713=E$8,IF(C4712=E$7,"T","-"),"-"),"-"),"-"),"-")</f>
        <v>-</v>
      </c>
    </row>
    <row r="4717" customFormat="false" ht="13.2" hidden="false" customHeight="false" outlineLevel="0" collapsed="false">
      <c r="A4717" s="1" t="n">
        <v>4704</v>
      </c>
      <c r="B4717" s="1" t="n">
        <v>66</v>
      </c>
      <c r="C4717" s="1" t="n">
        <f aca="false">IF(B4717&lt;=B$3,0,(IF(B4717&lt;=B$4,1,(IF(B4717&lt;=B$5,2,(IF(B4717&lt;=B$6,3,4)))))))</f>
        <v>2</v>
      </c>
      <c r="D4717" s="17" t="str">
        <f aca="false">IF($C4717=D$11,IF($C4716=D$10,IF($C4715=D$9,IF($C4714=D$8,"T","-"),"-"),"-"),"-")</f>
        <v>-</v>
      </c>
      <c r="E4717" s="17" t="str">
        <f aca="false">IF(C4717=E$11,IF(C4716=E$10,IF(C4715=E$9,IF(C4714=E$8,IF(C4713=E$7,"T","-"),"-"),"-"),"-"),"-")</f>
        <v>-</v>
      </c>
    </row>
    <row r="4718" customFormat="false" ht="13.2" hidden="false" customHeight="false" outlineLevel="0" collapsed="false">
      <c r="A4718" s="1" t="n">
        <v>4705</v>
      </c>
      <c r="B4718" s="1" t="n">
        <v>63</v>
      </c>
      <c r="C4718" s="1" t="n">
        <f aca="false">IF(B4718&lt;=B$3,0,(IF(B4718&lt;=B$4,1,(IF(B4718&lt;=B$5,2,(IF(B4718&lt;=B$6,3,4)))))))</f>
        <v>2</v>
      </c>
      <c r="D4718" s="17" t="str">
        <f aca="false">IF($C4718=D$11,IF($C4717=D$10,IF($C4716=D$9,IF($C4715=D$8,"T","-"),"-"),"-"),"-")</f>
        <v>-</v>
      </c>
      <c r="E4718" s="17" t="str">
        <f aca="false">IF(C4718=E$11,IF(C4717=E$10,IF(C4716=E$9,IF(C4715=E$8,IF(C4714=E$7,"T","-"),"-"),"-"),"-"),"-")</f>
        <v>-</v>
      </c>
    </row>
    <row r="4719" customFormat="false" ht="13.2" hidden="false" customHeight="false" outlineLevel="0" collapsed="false">
      <c r="A4719" s="1" t="n">
        <v>4706</v>
      </c>
      <c r="B4719" s="1" t="n">
        <v>42</v>
      </c>
      <c r="C4719" s="18" t="n">
        <f aca="false">IF(B4719&lt;=B$3,0,(IF(B4719&lt;=B$4,1,(IF(B4719&lt;=B$5,2,(IF(B4719&lt;=B$6,3,4)))))))</f>
        <v>1</v>
      </c>
      <c r="D4719" s="17" t="str">
        <f aca="false">IF($C4719=D$11,IF($C4718=D$10,IF($C4717=D$9,IF($C4716=D$8,"T","-"),"-"),"-"),"-")</f>
        <v>-</v>
      </c>
      <c r="E4719" s="17" t="str">
        <f aca="false">IF(C4719=E$11,IF(C4718=E$10,IF(C4717=E$9,IF(C4716=E$8,IF(C4715=E$7,"T","-"),"-"),"-"),"-"),"-")</f>
        <v>-</v>
      </c>
    </row>
    <row r="4720" customFormat="false" ht="13.2" hidden="false" customHeight="false" outlineLevel="0" collapsed="false">
      <c r="A4720" s="1" t="n">
        <v>4707</v>
      </c>
      <c r="B4720" s="1" t="n">
        <v>39</v>
      </c>
      <c r="C4720" s="18" t="n">
        <f aca="false">IF(B4720&lt;=B$3,0,(IF(B4720&lt;=B$4,1,(IF(B4720&lt;=B$5,2,(IF(B4720&lt;=B$6,3,4)))))))</f>
        <v>1</v>
      </c>
      <c r="D4720" s="17" t="str">
        <f aca="false">IF($C4720=D$11,IF($C4719=D$10,IF($C4718=D$9,IF($C4717=D$8,"T","-"),"-"),"-"),"-")</f>
        <v>-</v>
      </c>
      <c r="E4720" s="17" t="str">
        <f aca="false">IF(C4720=E$11,IF(C4719=E$10,IF(C4718=E$9,IF(C4717=E$8,IF(C4716=E$7,"T","-"),"-"),"-"),"-"),"-")</f>
        <v>-</v>
      </c>
    </row>
    <row r="4721" customFormat="false" ht="13.2" hidden="false" customHeight="false" outlineLevel="0" collapsed="false">
      <c r="A4721" s="1" t="n">
        <v>4708</v>
      </c>
      <c r="B4721" s="1" t="n">
        <v>63</v>
      </c>
      <c r="C4721" s="1" t="n">
        <f aca="false">IF(B4721&lt;=B$3,0,(IF(B4721&lt;=B$4,1,(IF(B4721&lt;=B$5,2,(IF(B4721&lt;=B$6,3,4)))))))</f>
        <v>2</v>
      </c>
      <c r="D4721" s="17" t="str">
        <f aca="false">IF($C4721=D$11,IF($C4720=D$10,IF($C4719=D$9,IF($C4718=D$8,"T","-"),"-"),"-"),"-")</f>
        <v>-</v>
      </c>
      <c r="E4721" s="17" t="str">
        <f aca="false">IF(C4721=E$11,IF(C4720=E$10,IF(C4719=E$9,IF(C4718=E$8,IF(C4717=E$7,"T","-"),"-"),"-"),"-"),"-")</f>
        <v>-</v>
      </c>
    </row>
    <row r="4722" customFormat="false" ht="13.2" hidden="false" customHeight="false" outlineLevel="0" collapsed="false">
      <c r="A4722" s="1" t="n">
        <v>4709</v>
      </c>
      <c r="B4722" s="1" t="n">
        <v>66</v>
      </c>
      <c r="C4722" s="1" t="n">
        <f aca="false">IF(B4722&lt;=B$3,0,(IF(B4722&lt;=B$4,1,(IF(B4722&lt;=B$5,2,(IF(B4722&lt;=B$6,3,4)))))))</f>
        <v>2</v>
      </c>
      <c r="D4722" s="17" t="str">
        <f aca="false">IF($C4722=D$11,IF($C4721=D$10,IF($C4720=D$9,IF($C4719=D$8,"T","-"),"-"),"-"),"-")</f>
        <v>-</v>
      </c>
      <c r="E4722" s="17" t="str">
        <f aca="false">IF(C4722=E$11,IF(C4721=E$10,IF(C4720=E$9,IF(C4719=E$8,IF(C4718=E$7,"T","-"),"-"),"-"),"-"),"-")</f>
        <v>-</v>
      </c>
    </row>
    <row r="4723" customFormat="false" ht="13.2" hidden="false" customHeight="false" outlineLevel="0" collapsed="false">
      <c r="A4723" s="1" t="n">
        <v>4710</v>
      </c>
      <c r="B4723" s="1" t="n">
        <v>63</v>
      </c>
      <c r="C4723" s="1" t="n">
        <f aca="false">IF(B4723&lt;=B$3,0,(IF(B4723&lt;=B$4,1,(IF(B4723&lt;=B$5,2,(IF(B4723&lt;=B$6,3,4)))))))</f>
        <v>2</v>
      </c>
      <c r="D4723" s="17" t="str">
        <f aca="false">IF($C4723=D$11,IF($C4722=D$10,IF($C4721=D$9,IF($C4720=D$8,"T","-"),"-"),"-"),"-")</f>
        <v>-</v>
      </c>
      <c r="E4723" s="17" t="str">
        <f aca="false">IF(C4723=E$11,IF(C4722=E$10,IF(C4721=E$9,IF(C4720=E$8,IF(C4719=E$7,"T","-"),"-"),"-"),"-"),"-")</f>
        <v>-</v>
      </c>
    </row>
    <row r="4724" customFormat="false" ht="13.2" hidden="false" customHeight="false" outlineLevel="0" collapsed="false">
      <c r="A4724" s="1" t="n">
        <v>4711</v>
      </c>
      <c r="B4724" s="1" t="n">
        <v>63</v>
      </c>
      <c r="C4724" s="1" t="n">
        <f aca="false">IF(B4724&lt;=B$3,0,(IF(B4724&lt;=B$4,1,(IF(B4724&lt;=B$5,2,(IF(B4724&lt;=B$6,3,4)))))))</f>
        <v>2</v>
      </c>
      <c r="D4724" s="17" t="str">
        <f aca="false">IF($C4724=D$11,IF($C4723=D$10,IF($C4722=D$9,IF($C4721=D$8,"T","-"),"-"),"-"),"-")</f>
        <v>-</v>
      </c>
      <c r="E4724" s="17" t="str">
        <f aca="false">IF(C4724=E$11,IF(C4723=E$10,IF(C4722=E$9,IF(C4721=E$8,IF(C4720=E$7,"T","-"),"-"),"-"),"-"),"-")</f>
        <v>-</v>
      </c>
    </row>
    <row r="4725" customFormat="false" ht="13.2" hidden="false" customHeight="false" outlineLevel="0" collapsed="false">
      <c r="A4725" s="1" t="n">
        <v>4712</v>
      </c>
      <c r="B4725" s="1" t="n">
        <v>42</v>
      </c>
      <c r="C4725" s="18" t="n">
        <f aca="false">IF(B4725&lt;=B$3,0,(IF(B4725&lt;=B$4,1,(IF(B4725&lt;=B$5,2,(IF(B4725&lt;=B$6,3,4)))))))</f>
        <v>1</v>
      </c>
      <c r="D4725" s="17" t="str">
        <f aca="false">IF($C4725=D$11,IF($C4724=D$10,IF($C4723=D$9,IF($C4722=D$8,"T","-"),"-"),"-"),"-")</f>
        <v>-</v>
      </c>
      <c r="E4725" s="17" t="str">
        <f aca="false">IF(C4725=E$11,IF(C4724=E$10,IF(C4723=E$9,IF(C4722=E$8,IF(C4721=E$7,"T","-"),"-"),"-"),"-"),"-")</f>
        <v>-</v>
      </c>
    </row>
    <row r="4726" customFormat="false" ht="13.2" hidden="false" customHeight="false" outlineLevel="0" collapsed="false">
      <c r="A4726" s="1" t="n">
        <v>4713</v>
      </c>
      <c r="B4726" s="1" t="n">
        <v>39</v>
      </c>
      <c r="C4726" s="18" t="n">
        <f aca="false">IF(B4726&lt;=B$3,0,(IF(B4726&lt;=B$4,1,(IF(B4726&lt;=B$5,2,(IF(B4726&lt;=B$6,3,4)))))))</f>
        <v>1</v>
      </c>
      <c r="D4726" s="17" t="str">
        <f aca="false">IF($C4726=D$11,IF($C4725=D$10,IF($C4724=D$9,IF($C4723=D$8,"T","-"),"-"),"-"),"-")</f>
        <v>-</v>
      </c>
      <c r="E4726" s="17" t="str">
        <f aca="false">IF(C4726=E$11,IF(C4725=E$10,IF(C4724=E$9,IF(C4723=E$8,IF(C4722=E$7,"T","-"),"-"),"-"),"-"),"-")</f>
        <v>-</v>
      </c>
    </row>
    <row r="4727" customFormat="false" ht="13.2" hidden="false" customHeight="false" outlineLevel="0" collapsed="false">
      <c r="A4727" s="1" t="n">
        <v>4714</v>
      </c>
      <c r="B4727" s="1" t="n">
        <v>66</v>
      </c>
      <c r="C4727" s="1" t="n">
        <f aca="false">IF(B4727&lt;=B$3,0,(IF(B4727&lt;=B$4,1,(IF(B4727&lt;=B$5,2,(IF(B4727&lt;=B$6,3,4)))))))</f>
        <v>2</v>
      </c>
      <c r="D4727" s="17" t="str">
        <f aca="false">IF($C4727=D$11,IF($C4726=D$10,IF($C4725=D$9,IF($C4724=D$8,"T","-"),"-"),"-"),"-")</f>
        <v>-</v>
      </c>
      <c r="E4727" s="17" t="str">
        <f aca="false">IF(C4727=E$11,IF(C4726=E$10,IF(C4725=E$9,IF(C4724=E$8,IF(C4723=E$7,"T","-"),"-"),"-"),"-"),"-")</f>
        <v>-</v>
      </c>
    </row>
    <row r="4728" customFormat="false" ht="13.2" hidden="false" customHeight="false" outlineLevel="0" collapsed="false">
      <c r="A4728" s="1" t="n">
        <v>4715</v>
      </c>
      <c r="B4728" s="1" t="n">
        <v>63</v>
      </c>
      <c r="C4728" s="1" t="n">
        <f aca="false">IF(B4728&lt;=B$3,0,(IF(B4728&lt;=B$4,1,(IF(B4728&lt;=B$5,2,(IF(B4728&lt;=B$6,3,4)))))))</f>
        <v>2</v>
      </c>
      <c r="D4728" s="17" t="str">
        <f aca="false">IF($C4728=D$11,IF($C4727=D$10,IF($C4726=D$9,IF($C4725=D$8,"T","-"),"-"),"-"),"-")</f>
        <v>-</v>
      </c>
      <c r="E4728" s="17" t="str">
        <f aca="false">IF(C4728=E$11,IF(C4727=E$10,IF(C4726=E$9,IF(C4725=E$8,IF(C4724=E$7,"T","-"),"-"),"-"),"-"),"-")</f>
        <v>-</v>
      </c>
    </row>
    <row r="4729" customFormat="false" ht="13.2" hidden="false" customHeight="false" outlineLevel="0" collapsed="false">
      <c r="A4729" s="1" t="n">
        <v>4716</v>
      </c>
      <c r="B4729" s="1" t="n">
        <v>63</v>
      </c>
      <c r="C4729" s="1" t="n">
        <f aca="false">IF(B4729&lt;=B$3,0,(IF(B4729&lt;=B$4,1,(IF(B4729&lt;=B$5,2,(IF(B4729&lt;=B$6,3,4)))))))</f>
        <v>2</v>
      </c>
      <c r="D4729" s="17" t="str">
        <f aca="false">IF($C4729=D$11,IF($C4728=D$10,IF($C4727=D$9,IF($C4726=D$8,"T","-"),"-"),"-"),"-")</f>
        <v>-</v>
      </c>
      <c r="E4729" s="17" t="str">
        <f aca="false">IF(C4729=E$11,IF(C4728=E$10,IF(C4727=E$9,IF(C4726=E$8,IF(C4725=E$7,"T","-"),"-"),"-"),"-"),"-")</f>
        <v>-</v>
      </c>
    </row>
    <row r="4730" customFormat="false" ht="13.2" hidden="false" customHeight="false" outlineLevel="0" collapsed="false">
      <c r="A4730" s="1" t="n">
        <v>4717</v>
      </c>
      <c r="B4730" s="1" t="n">
        <v>66</v>
      </c>
      <c r="C4730" s="1" t="n">
        <f aca="false">IF(B4730&lt;=B$3,0,(IF(B4730&lt;=B$4,1,(IF(B4730&lt;=B$5,2,(IF(B4730&lt;=B$6,3,4)))))))</f>
        <v>2</v>
      </c>
      <c r="D4730" s="17" t="str">
        <f aca="false">IF($C4730=D$11,IF($C4729=D$10,IF($C4728=D$9,IF($C4727=D$8,"T","-"),"-"),"-"),"-")</f>
        <v>-</v>
      </c>
      <c r="E4730" s="17" t="str">
        <f aca="false">IF(C4730=E$11,IF(C4729=E$10,IF(C4728=E$9,IF(C4727=E$8,IF(C4726=E$7,"T","-"),"-"),"-"),"-"),"-")</f>
        <v>-</v>
      </c>
    </row>
    <row r="4731" customFormat="false" ht="13.2" hidden="false" customHeight="false" outlineLevel="0" collapsed="false">
      <c r="A4731" s="1" t="n">
        <v>4718</v>
      </c>
      <c r="B4731" s="1" t="n">
        <v>39</v>
      </c>
      <c r="C4731" s="18" t="n">
        <f aca="false">IF(B4731&lt;=B$3,0,(IF(B4731&lt;=B$4,1,(IF(B4731&lt;=B$5,2,(IF(B4731&lt;=B$6,3,4)))))))</f>
        <v>1</v>
      </c>
      <c r="D4731" s="17" t="str">
        <f aca="false">IF($C4731=D$11,IF($C4730=D$10,IF($C4729=D$9,IF($C4728=D$8,"T","-"),"-"),"-"),"-")</f>
        <v>-</v>
      </c>
      <c r="E4731" s="17" t="str">
        <f aca="false">IF(C4731=E$11,IF(C4730=E$10,IF(C4729=E$9,IF(C4728=E$8,IF(C4727=E$7,"T","-"),"-"),"-"),"-"),"-")</f>
        <v>-</v>
      </c>
    </row>
    <row r="4732" customFormat="false" ht="13.2" hidden="false" customHeight="false" outlineLevel="0" collapsed="false">
      <c r="A4732" s="1" t="n">
        <v>4719</v>
      </c>
      <c r="B4732" s="1" t="n">
        <v>42</v>
      </c>
      <c r="C4732" s="18" t="n">
        <f aca="false">IF(B4732&lt;=B$3,0,(IF(B4732&lt;=B$4,1,(IF(B4732&lt;=B$5,2,(IF(B4732&lt;=B$6,3,4)))))))</f>
        <v>1</v>
      </c>
      <c r="D4732" s="17" t="str">
        <f aca="false">IF($C4732=D$11,IF($C4731=D$10,IF($C4730=D$9,IF($C4729=D$8,"T","-"),"-"),"-"),"-")</f>
        <v>-</v>
      </c>
      <c r="E4732" s="17" t="str">
        <f aca="false">IF(C4732=E$11,IF(C4731=E$10,IF(C4730=E$9,IF(C4729=E$8,IF(C4728=E$7,"T","-"),"-"),"-"),"-"),"-")</f>
        <v>-</v>
      </c>
    </row>
    <row r="4733" customFormat="false" ht="13.2" hidden="false" customHeight="false" outlineLevel="0" collapsed="false">
      <c r="A4733" s="1" t="n">
        <v>4720</v>
      </c>
      <c r="B4733" s="1" t="n">
        <v>63</v>
      </c>
      <c r="C4733" s="1" t="n">
        <f aca="false">IF(B4733&lt;=B$3,0,(IF(B4733&lt;=B$4,1,(IF(B4733&lt;=B$5,2,(IF(B4733&lt;=B$6,3,4)))))))</f>
        <v>2</v>
      </c>
      <c r="D4733" s="17" t="str">
        <f aca="false">IF($C4733=D$11,IF($C4732=D$10,IF($C4731=D$9,IF($C4730=D$8,"T","-"),"-"),"-"),"-")</f>
        <v>-</v>
      </c>
      <c r="E4733" s="17" t="str">
        <f aca="false">IF(C4733=E$11,IF(C4732=E$10,IF(C4731=E$9,IF(C4730=E$8,IF(C4729=E$7,"T","-"),"-"),"-"),"-"),"-")</f>
        <v>-</v>
      </c>
    </row>
    <row r="4734" customFormat="false" ht="13.2" hidden="false" customHeight="false" outlineLevel="0" collapsed="false">
      <c r="A4734" s="1" t="n">
        <v>4721</v>
      </c>
      <c r="B4734" s="1" t="n">
        <v>63</v>
      </c>
      <c r="C4734" s="1" t="n">
        <f aca="false">IF(B4734&lt;=B$3,0,(IF(B4734&lt;=B$4,1,(IF(B4734&lt;=B$5,2,(IF(B4734&lt;=B$6,3,4)))))))</f>
        <v>2</v>
      </c>
      <c r="D4734" s="17" t="str">
        <f aca="false">IF($C4734=D$11,IF($C4733=D$10,IF($C4732=D$9,IF($C4731=D$8,"T","-"),"-"),"-"),"-")</f>
        <v>-</v>
      </c>
      <c r="E4734" s="17" t="str">
        <f aca="false">IF(C4734=E$11,IF(C4733=E$10,IF(C4732=E$9,IF(C4731=E$8,IF(C4730=E$7,"T","-"),"-"),"-"),"-"),"-")</f>
        <v>-</v>
      </c>
    </row>
    <row r="4735" customFormat="false" ht="13.2" hidden="false" customHeight="false" outlineLevel="0" collapsed="false">
      <c r="A4735" s="1" t="n">
        <v>4722</v>
      </c>
      <c r="B4735" s="1" t="n">
        <v>63</v>
      </c>
      <c r="C4735" s="1" t="n">
        <f aca="false">IF(B4735&lt;=B$3,0,(IF(B4735&lt;=B$4,1,(IF(B4735&lt;=B$5,2,(IF(B4735&lt;=B$6,3,4)))))))</f>
        <v>2</v>
      </c>
      <c r="D4735" s="17" t="str">
        <f aca="false">IF($C4735=D$11,IF($C4734=D$10,IF($C4733=D$9,IF($C4732=D$8,"T","-"),"-"),"-"),"-")</f>
        <v>-</v>
      </c>
      <c r="E4735" s="17" t="str">
        <f aca="false">IF(C4735=E$11,IF(C4734=E$10,IF(C4733=E$9,IF(C4732=E$8,IF(C4731=E$7,"T","-"),"-"),"-"),"-"),"-")</f>
        <v>-</v>
      </c>
    </row>
    <row r="4736" customFormat="false" ht="13.2" hidden="false" customHeight="false" outlineLevel="0" collapsed="false">
      <c r="A4736" s="1" t="n">
        <v>4723</v>
      </c>
      <c r="B4736" s="1" t="n">
        <v>66</v>
      </c>
      <c r="C4736" s="1" t="n">
        <f aca="false">IF(B4736&lt;=B$3,0,(IF(B4736&lt;=B$4,1,(IF(B4736&lt;=B$5,2,(IF(B4736&lt;=B$6,3,4)))))))</f>
        <v>2</v>
      </c>
      <c r="D4736" s="17" t="str">
        <f aca="false">IF($C4736=D$11,IF($C4735=D$10,IF($C4734=D$9,IF($C4733=D$8,"T","-"),"-"),"-"),"-")</f>
        <v>-</v>
      </c>
      <c r="E4736" s="17" t="str">
        <f aca="false">IF(C4736=E$11,IF(C4735=E$10,IF(C4734=E$9,IF(C4733=E$8,IF(C4732=E$7,"T","-"),"-"),"-"),"-"),"-")</f>
        <v>-</v>
      </c>
    </row>
    <row r="4737" customFormat="false" ht="13.2" hidden="false" customHeight="false" outlineLevel="0" collapsed="false">
      <c r="A4737" s="1" t="n">
        <v>4724</v>
      </c>
      <c r="B4737" s="1" t="n">
        <v>42</v>
      </c>
      <c r="C4737" s="18" t="n">
        <f aca="false">IF(B4737&lt;=B$3,0,(IF(B4737&lt;=B$4,1,(IF(B4737&lt;=B$5,2,(IF(B4737&lt;=B$6,3,4)))))))</f>
        <v>1</v>
      </c>
      <c r="D4737" s="17" t="str">
        <f aca="false">IF($C4737=D$11,IF($C4736=D$10,IF($C4735=D$9,IF($C4734=D$8,"T","-"),"-"),"-"),"-")</f>
        <v>-</v>
      </c>
      <c r="E4737" s="17" t="str">
        <f aca="false">IF(C4737=E$11,IF(C4736=E$10,IF(C4735=E$9,IF(C4734=E$8,IF(C4733=E$7,"T","-"),"-"),"-"),"-"),"-")</f>
        <v>-</v>
      </c>
    </row>
    <row r="4738" customFormat="false" ht="13.2" hidden="false" customHeight="false" outlineLevel="0" collapsed="false">
      <c r="A4738" s="1" t="n">
        <v>4725</v>
      </c>
      <c r="B4738" s="1" t="n">
        <v>39</v>
      </c>
      <c r="C4738" s="18" t="n">
        <f aca="false">IF(B4738&lt;=B$3,0,(IF(B4738&lt;=B$4,1,(IF(B4738&lt;=B$5,2,(IF(B4738&lt;=B$6,3,4)))))))</f>
        <v>1</v>
      </c>
      <c r="D4738" s="17" t="str">
        <f aca="false">IF($C4738=D$11,IF($C4737=D$10,IF($C4736=D$9,IF($C4735=D$8,"T","-"),"-"),"-"),"-")</f>
        <v>-</v>
      </c>
      <c r="E4738" s="17" t="str">
        <f aca="false">IF(C4738=E$11,IF(C4737=E$10,IF(C4736=E$9,IF(C4735=E$8,IF(C4734=E$7,"T","-"),"-"),"-"),"-"),"-")</f>
        <v>-</v>
      </c>
    </row>
    <row r="4739" customFormat="false" ht="13.2" hidden="false" customHeight="false" outlineLevel="0" collapsed="false">
      <c r="A4739" s="1" t="n">
        <v>4726</v>
      </c>
      <c r="B4739" s="1" t="n">
        <v>66</v>
      </c>
      <c r="C4739" s="1" t="n">
        <f aca="false">IF(B4739&lt;=B$3,0,(IF(B4739&lt;=B$4,1,(IF(B4739&lt;=B$5,2,(IF(B4739&lt;=B$6,3,4)))))))</f>
        <v>2</v>
      </c>
      <c r="D4739" s="17" t="str">
        <f aca="false">IF($C4739=D$11,IF($C4738=D$10,IF($C4737=D$9,IF($C4736=D$8,"T","-"),"-"),"-"),"-")</f>
        <v>-</v>
      </c>
      <c r="E4739" s="17" t="str">
        <f aca="false">IF(C4739=E$11,IF(C4738=E$10,IF(C4737=E$9,IF(C4736=E$8,IF(C4735=E$7,"T","-"),"-"),"-"),"-"),"-")</f>
        <v>-</v>
      </c>
    </row>
    <row r="4740" customFormat="false" ht="13.2" hidden="false" customHeight="false" outlineLevel="0" collapsed="false">
      <c r="A4740" s="1" t="n">
        <v>4727</v>
      </c>
      <c r="B4740" s="1" t="n">
        <v>60</v>
      </c>
      <c r="C4740" s="1" t="n">
        <f aca="false">IF(B4740&lt;=B$3,0,(IF(B4740&lt;=B$4,1,(IF(B4740&lt;=B$5,2,(IF(B4740&lt;=B$6,3,4)))))))</f>
        <v>2</v>
      </c>
      <c r="D4740" s="17" t="str">
        <f aca="false">IF($C4740=D$11,IF($C4739=D$10,IF($C4738=D$9,IF($C4737=D$8,"T","-"),"-"),"-"),"-")</f>
        <v>-</v>
      </c>
      <c r="E4740" s="17" t="str">
        <f aca="false">IF(C4740=E$11,IF(C4739=E$10,IF(C4738=E$9,IF(C4737=E$8,IF(C4736=E$7,"T","-"),"-"),"-"),"-"),"-")</f>
        <v>-</v>
      </c>
    </row>
    <row r="4741" customFormat="false" ht="13.2" hidden="false" customHeight="false" outlineLevel="0" collapsed="false">
      <c r="A4741" s="1" t="n">
        <v>4728</v>
      </c>
      <c r="B4741" s="1" t="n">
        <v>66</v>
      </c>
      <c r="C4741" s="1" t="n">
        <f aca="false">IF(B4741&lt;=B$3,0,(IF(B4741&lt;=B$4,1,(IF(B4741&lt;=B$5,2,(IF(B4741&lt;=B$6,3,4)))))))</f>
        <v>2</v>
      </c>
      <c r="D4741" s="17" t="str">
        <f aca="false">IF($C4741=D$11,IF($C4740=D$10,IF($C4739=D$9,IF($C4738=D$8,"T","-"),"-"),"-"),"-")</f>
        <v>-</v>
      </c>
      <c r="E4741" s="17" t="str">
        <f aca="false">IF(C4741=E$11,IF(C4740=E$10,IF(C4739=E$9,IF(C4738=E$8,IF(C4737=E$7,"T","-"),"-"),"-"),"-"),"-")</f>
        <v>-</v>
      </c>
    </row>
    <row r="4742" customFormat="false" ht="13.2" hidden="false" customHeight="false" outlineLevel="0" collapsed="false">
      <c r="A4742" s="1" t="n">
        <v>4729</v>
      </c>
      <c r="B4742" s="1" t="n">
        <v>63</v>
      </c>
      <c r="C4742" s="1" t="n">
        <f aca="false">IF(B4742&lt;=B$3,0,(IF(B4742&lt;=B$4,1,(IF(B4742&lt;=B$5,2,(IF(B4742&lt;=B$6,3,4)))))))</f>
        <v>2</v>
      </c>
      <c r="D4742" s="17" t="str">
        <f aca="false">IF($C4742=D$11,IF($C4741=D$10,IF($C4740=D$9,IF($C4739=D$8,"T","-"),"-"),"-"),"-")</f>
        <v>-</v>
      </c>
      <c r="E4742" s="17" t="str">
        <f aca="false">IF(C4742=E$11,IF(C4741=E$10,IF(C4740=E$9,IF(C4739=E$8,IF(C4738=E$7,"T","-"),"-"),"-"),"-"),"-")</f>
        <v>-</v>
      </c>
    </row>
    <row r="4743" customFormat="false" ht="13.2" hidden="false" customHeight="false" outlineLevel="0" collapsed="false">
      <c r="A4743" s="1" t="n">
        <v>4730</v>
      </c>
      <c r="B4743" s="1" t="n">
        <v>42</v>
      </c>
      <c r="C4743" s="18" t="n">
        <f aca="false">IF(B4743&lt;=B$3,0,(IF(B4743&lt;=B$4,1,(IF(B4743&lt;=B$5,2,(IF(B4743&lt;=B$6,3,4)))))))</f>
        <v>1</v>
      </c>
      <c r="D4743" s="17" t="str">
        <f aca="false">IF($C4743=D$11,IF($C4742=D$10,IF($C4741=D$9,IF($C4740=D$8,"T","-"),"-"),"-"),"-")</f>
        <v>-</v>
      </c>
      <c r="E4743" s="17" t="str">
        <f aca="false">IF(C4743=E$11,IF(C4742=E$10,IF(C4741=E$9,IF(C4740=E$8,IF(C4739=E$7,"T","-"),"-"),"-"),"-"),"-")</f>
        <v>-</v>
      </c>
    </row>
    <row r="4744" customFormat="false" ht="13.2" hidden="false" customHeight="false" outlineLevel="0" collapsed="false">
      <c r="A4744" s="1" t="n">
        <v>4731</v>
      </c>
      <c r="B4744" s="1" t="n">
        <v>39</v>
      </c>
      <c r="C4744" s="18" t="n">
        <f aca="false">IF(B4744&lt;=B$3,0,(IF(B4744&lt;=B$4,1,(IF(B4744&lt;=B$5,2,(IF(B4744&lt;=B$6,3,4)))))))</f>
        <v>1</v>
      </c>
      <c r="D4744" s="17" t="str">
        <f aca="false">IF($C4744=D$11,IF($C4743=D$10,IF($C4742=D$9,IF($C4741=D$8,"T","-"),"-"),"-"),"-")</f>
        <v>-</v>
      </c>
      <c r="E4744" s="17" t="str">
        <f aca="false">IF(C4744=E$11,IF(C4743=E$10,IF(C4742=E$9,IF(C4741=E$8,IF(C4740=E$7,"T","-"),"-"),"-"),"-"),"-")</f>
        <v>-</v>
      </c>
    </row>
    <row r="4745" customFormat="false" ht="13.2" hidden="false" customHeight="false" outlineLevel="0" collapsed="false">
      <c r="A4745" s="1" t="n">
        <v>4732</v>
      </c>
      <c r="B4745" s="1" t="n">
        <v>66</v>
      </c>
      <c r="C4745" s="1" t="n">
        <f aca="false">IF(B4745&lt;=B$3,0,(IF(B4745&lt;=B$4,1,(IF(B4745&lt;=B$5,2,(IF(B4745&lt;=B$6,3,4)))))))</f>
        <v>2</v>
      </c>
      <c r="D4745" s="17" t="str">
        <f aca="false">IF($C4745=D$11,IF($C4744=D$10,IF($C4743=D$9,IF($C4742=D$8,"T","-"),"-"),"-"),"-")</f>
        <v>-</v>
      </c>
      <c r="E4745" s="17" t="str">
        <f aca="false">IF(C4745=E$11,IF(C4744=E$10,IF(C4743=E$9,IF(C4742=E$8,IF(C4741=E$7,"T","-"),"-"),"-"),"-"),"-")</f>
        <v>-</v>
      </c>
    </row>
    <row r="4746" customFormat="false" ht="13.2" hidden="false" customHeight="false" outlineLevel="0" collapsed="false">
      <c r="A4746" s="1" t="n">
        <v>4733</v>
      </c>
      <c r="B4746" s="1" t="n">
        <v>63</v>
      </c>
      <c r="C4746" s="1" t="n">
        <f aca="false">IF(B4746&lt;=B$3,0,(IF(B4746&lt;=B$4,1,(IF(B4746&lt;=B$5,2,(IF(B4746&lt;=B$6,3,4)))))))</f>
        <v>2</v>
      </c>
      <c r="D4746" s="17" t="str">
        <f aca="false">IF($C4746=D$11,IF($C4745=D$10,IF($C4744=D$9,IF($C4743=D$8,"T","-"),"-"),"-"),"-")</f>
        <v>-</v>
      </c>
      <c r="E4746" s="17" t="str">
        <f aca="false">IF(C4746=E$11,IF(C4745=E$10,IF(C4744=E$9,IF(C4743=E$8,IF(C4742=E$7,"T","-"),"-"),"-"),"-"),"-")</f>
        <v>-</v>
      </c>
    </row>
    <row r="4747" customFormat="false" ht="13.2" hidden="false" customHeight="false" outlineLevel="0" collapsed="false">
      <c r="A4747" s="1" t="n">
        <v>4734</v>
      </c>
      <c r="B4747" s="1" t="n">
        <v>63</v>
      </c>
      <c r="C4747" s="1" t="n">
        <f aca="false">IF(B4747&lt;=B$3,0,(IF(B4747&lt;=B$4,1,(IF(B4747&lt;=B$5,2,(IF(B4747&lt;=B$6,3,4)))))))</f>
        <v>2</v>
      </c>
      <c r="D4747" s="17" t="str">
        <f aca="false">IF($C4747=D$11,IF($C4746=D$10,IF($C4745=D$9,IF($C4744=D$8,"T","-"),"-"),"-"),"-")</f>
        <v>-</v>
      </c>
      <c r="E4747" s="17" t="str">
        <f aca="false">IF(C4747=E$11,IF(C4746=E$10,IF(C4745=E$9,IF(C4744=E$8,IF(C4743=E$7,"T","-"),"-"),"-"),"-"),"-")</f>
        <v>-</v>
      </c>
    </row>
    <row r="4748" customFormat="false" ht="13.2" hidden="false" customHeight="false" outlineLevel="0" collapsed="false">
      <c r="A4748" s="1" t="n">
        <v>4735</v>
      </c>
      <c r="B4748" s="1" t="n">
        <v>66</v>
      </c>
      <c r="C4748" s="1" t="n">
        <f aca="false">IF(B4748&lt;=B$3,0,(IF(B4748&lt;=B$4,1,(IF(B4748&lt;=B$5,2,(IF(B4748&lt;=B$6,3,4)))))))</f>
        <v>2</v>
      </c>
      <c r="D4748" s="17" t="str">
        <f aca="false">IF($C4748=D$11,IF($C4747=D$10,IF($C4746=D$9,IF($C4745=D$8,"T","-"),"-"),"-"),"-")</f>
        <v>-</v>
      </c>
      <c r="E4748" s="17" t="str">
        <f aca="false">IF(C4748=E$11,IF(C4747=E$10,IF(C4746=E$9,IF(C4745=E$8,IF(C4744=E$7,"T","-"),"-"),"-"),"-"),"-")</f>
        <v>-</v>
      </c>
    </row>
    <row r="4749" customFormat="false" ht="13.2" hidden="false" customHeight="false" outlineLevel="0" collapsed="false">
      <c r="A4749" s="1" t="n">
        <v>4736</v>
      </c>
      <c r="B4749" s="1" t="n">
        <v>39</v>
      </c>
      <c r="C4749" s="18" t="n">
        <f aca="false">IF(B4749&lt;=B$3,0,(IF(B4749&lt;=B$4,1,(IF(B4749&lt;=B$5,2,(IF(B4749&lt;=B$6,3,4)))))))</f>
        <v>1</v>
      </c>
      <c r="D4749" s="17" t="str">
        <f aca="false">IF($C4749=D$11,IF($C4748=D$10,IF($C4747=D$9,IF($C4746=D$8,"T","-"),"-"),"-"),"-")</f>
        <v>-</v>
      </c>
      <c r="E4749" s="17" t="str">
        <f aca="false">IF(C4749=E$11,IF(C4748=E$10,IF(C4747=E$9,IF(C4746=E$8,IF(C4745=E$7,"T","-"),"-"),"-"),"-"),"-")</f>
        <v>-</v>
      </c>
    </row>
    <row r="4750" customFormat="false" ht="13.2" hidden="false" customHeight="false" outlineLevel="0" collapsed="false">
      <c r="A4750" s="1" t="n">
        <v>4737</v>
      </c>
      <c r="B4750" s="1" t="n">
        <v>42</v>
      </c>
      <c r="C4750" s="18" t="n">
        <f aca="false">IF(B4750&lt;=B$3,0,(IF(B4750&lt;=B$4,1,(IF(B4750&lt;=B$5,2,(IF(B4750&lt;=B$6,3,4)))))))</f>
        <v>1</v>
      </c>
      <c r="D4750" s="17" t="str">
        <f aca="false">IF($C4750=D$11,IF($C4749=D$10,IF($C4748=D$9,IF($C4747=D$8,"T","-"),"-"),"-"),"-")</f>
        <v>-</v>
      </c>
      <c r="E4750" s="17" t="str">
        <f aca="false">IF(C4750=E$11,IF(C4749=E$10,IF(C4748=E$9,IF(C4747=E$8,IF(C4746=E$7,"T","-"),"-"),"-"),"-"),"-")</f>
        <v>-</v>
      </c>
    </row>
    <row r="4751" customFormat="false" ht="13.2" hidden="false" customHeight="false" outlineLevel="0" collapsed="false">
      <c r="A4751" s="1" t="n">
        <v>4738</v>
      </c>
      <c r="B4751" s="1" t="n">
        <v>63</v>
      </c>
      <c r="C4751" s="1" t="n">
        <f aca="false">IF(B4751&lt;=B$3,0,(IF(B4751&lt;=B$4,1,(IF(B4751&lt;=B$5,2,(IF(B4751&lt;=B$6,3,4)))))))</f>
        <v>2</v>
      </c>
      <c r="D4751" s="17" t="str">
        <f aca="false">IF($C4751=D$11,IF($C4750=D$10,IF($C4749=D$9,IF($C4748=D$8,"T","-"),"-"),"-"),"-")</f>
        <v>-</v>
      </c>
      <c r="E4751" s="17" t="str">
        <f aca="false">IF(C4751=E$11,IF(C4750=E$10,IF(C4749=E$9,IF(C4748=E$8,IF(C4747=E$7,"T","-"),"-"),"-"),"-"),"-")</f>
        <v>-</v>
      </c>
    </row>
    <row r="4752" customFormat="false" ht="13.2" hidden="false" customHeight="false" outlineLevel="0" collapsed="false">
      <c r="A4752" s="1" t="n">
        <v>4739</v>
      </c>
      <c r="B4752" s="1" t="n">
        <v>63</v>
      </c>
      <c r="C4752" s="1" t="n">
        <f aca="false">IF(B4752&lt;=B$3,0,(IF(B4752&lt;=B$4,1,(IF(B4752&lt;=B$5,2,(IF(B4752&lt;=B$6,3,4)))))))</f>
        <v>2</v>
      </c>
      <c r="D4752" s="17" t="str">
        <f aca="false">IF($C4752=D$11,IF($C4751=D$10,IF($C4750=D$9,IF($C4749=D$8,"T","-"),"-"),"-"),"-")</f>
        <v>-</v>
      </c>
      <c r="E4752" s="17" t="str">
        <f aca="false">IF(C4752=E$11,IF(C4751=E$10,IF(C4750=E$9,IF(C4749=E$8,IF(C4748=E$7,"T","-"),"-"),"-"),"-"),"-")</f>
        <v>-</v>
      </c>
    </row>
    <row r="4753" customFormat="false" ht="13.2" hidden="false" customHeight="false" outlineLevel="0" collapsed="false">
      <c r="A4753" s="1" t="n">
        <v>4740</v>
      </c>
      <c r="B4753" s="1" t="n">
        <v>63</v>
      </c>
      <c r="C4753" s="1" t="n">
        <f aca="false">IF(B4753&lt;=B$3,0,(IF(B4753&lt;=B$4,1,(IF(B4753&lt;=B$5,2,(IF(B4753&lt;=B$6,3,4)))))))</f>
        <v>2</v>
      </c>
      <c r="D4753" s="17" t="str">
        <f aca="false">IF($C4753=D$11,IF($C4752=D$10,IF($C4751=D$9,IF($C4750=D$8,"T","-"),"-"),"-"),"-")</f>
        <v>-</v>
      </c>
      <c r="E4753" s="17" t="str">
        <f aca="false">IF(C4753=E$11,IF(C4752=E$10,IF(C4751=E$9,IF(C4750=E$8,IF(C4749=E$7,"T","-"),"-"),"-"),"-"),"-")</f>
        <v>-</v>
      </c>
    </row>
    <row r="4754" customFormat="false" ht="13.2" hidden="false" customHeight="false" outlineLevel="0" collapsed="false">
      <c r="A4754" s="1" t="n">
        <v>4741</v>
      </c>
      <c r="B4754" s="1" t="n">
        <v>66</v>
      </c>
      <c r="C4754" s="1" t="n">
        <f aca="false">IF(B4754&lt;=B$3,0,(IF(B4754&lt;=B$4,1,(IF(B4754&lt;=B$5,2,(IF(B4754&lt;=B$6,3,4)))))))</f>
        <v>2</v>
      </c>
      <c r="D4754" s="17" t="str">
        <f aca="false">IF($C4754=D$11,IF($C4753=D$10,IF($C4752=D$9,IF($C4751=D$8,"T","-"),"-"),"-"),"-")</f>
        <v>-</v>
      </c>
      <c r="E4754" s="17" t="str">
        <f aca="false">IF(C4754=E$11,IF(C4753=E$10,IF(C4752=E$9,IF(C4751=E$8,IF(C4750=E$7,"T","-"),"-"),"-"),"-"),"-")</f>
        <v>-</v>
      </c>
    </row>
    <row r="4755" customFormat="false" ht="13.2" hidden="false" customHeight="false" outlineLevel="0" collapsed="false">
      <c r="A4755" s="1" t="n">
        <v>4742</v>
      </c>
      <c r="B4755" s="1" t="n">
        <v>42</v>
      </c>
      <c r="C4755" s="18" t="n">
        <f aca="false">IF(B4755&lt;=B$3,0,(IF(B4755&lt;=B$4,1,(IF(B4755&lt;=B$5,2,(IF(B4755&lt;=B$6,3,4)))))))</f>
        <v>1</v>
      </c>
      <c r="D4755" s="17" t="str">
        <f aca="false">IF($C4755=D$11,IF($C4754=D$10,IF($C4753=D$9,IF($C4752=D$8,"T","-"),"-"),"-"),"-")</f>
        <v>-</v>
      </c>
      <c r="E4755" s="17" t="str">
        <f aca="false">IF(C4755=E$11,IF(C4754=E$10,IF(C4753=E$9,IF(C4752=E$8,IF(C4751=E$7,"T","-"),"-"),"-"),"-"),"-")</f>
        <v>-</v>
      </c>
    </row>
    <row r="4756" customFormat="false" ht="13.2" hidden="false" customHeight="false" outlineLevel="0" collapsed="false">
      <c r="A4756" s="1" t="n">
        <v>4743</v>
      </c>
      <c r="B4756" s="1" t="n">
        <v>39</v>
      </c>
      <c r="C4756" s="18" t="n">
        <f aca="false">IF(B4756&lt;=B$3,0,(IF(B4756&lt;=B$4,1,(IF(B4756&lt;=B$5,2,(IF(B4756&lt;=B$6,3,4)))))))</f>
        <v>1</v>
      </c>
      <c r="D4756" s="17" t="str">
        <f aca="false">IF($C4756=D$11,IF($C4755=D$10,IF($C4754=D$9,IF($C4753=D$8,"T","-"),"-"),"-"),"-")</f>
        <v>-</v>
      </c>
      <c r="E4756" s="17" t="str">
        <f aca="false">IF(C4756=E$11,IF(C4755=E$10,IF(C4754=E$9,IF(C4753=E$8,IF(C4752=E$7,"T","-"),"-"),"-"),"-"),"-")</f>
        <v>-</v>
      </c>
    </row>
    <row r="4757" customFormat="false" ht="13.2" hidden="false" customHeight="false" outlineLevel="0" collapsed="false">
      <c r="A4757" s="1" t="n">
        <v>4744</v>
      </c>
      <c r="B4757" s="1" t="n">
        <v>63</v>
      </c>
      <c r="C4757" s="1" t="n">
        <f aca="false">IF(B4757&lt;=B$3,0,(IF(B4757&lt;=B$4,1,(IF(B4757&lt;=B$5,2,(IF(B4757&lt;=B$6,3,4)))))))</f>
        <v>2</v>
      </c>
      <c r="D4757" s="17" t="str">
        <f aca="false">IF($C4757=D$11,IF($C4756=D$10,IF($C4755=D$9,IF($C4754=D$8,"T","-"),"-"),"-"),"-")</f>
        <v>-</v>
      </c>
      <c r="E4757" s="17" t="str">
        <f aca="false">IF(C4757=E$11,IF(C4756=E$10,IF(C4755=E$9,IF(C4754=E$8,IF(C4753=E$7,"T","-"),"-"),"-"),"-"),"-")</f>
        <v>-</v>
      </c>
    </row>
    <row r="4758" customFormat="false" ht="13.2" hidden="false" customHeight="false" outlineLevel="0" collapsed="false">
      <c r="A4758" s="1" t="n">
        <v>4745</v>
      </c>
      <c r="B4758" s="1" t="n">
        <v>66</v>
      </c>
      <c r="C4758" s="1" t="n">
        <f aca="false">IF(B4758&lt;=B$3,0,(IF(B4758&lt;=B$4,1,(IF(B4758&lt;=B$5,2,(IF(B4758&lt;=B$6,3,4)))))))</f>
        <v>2</v>
      </c>
      <c r="D4758" s="17" t="str">
        <f aca="false">IF($C4758=D$11,IF($C4757=D$10,IF($C4756=D$9,IF($C4755=D$8,"T","-"),"-"),"-"),"-")</f>
        <v>-</v>
      </c>
      <c r="E4758" s="17" t="str">
        <f aca="false">IF(C4758=E$11,IF(C4757=E$10,IF(C4756=E$9,IF(C4755=E$8,IF(C4754=E$7,"T","-"),"-"),"-"),"-"),"-")</f>
        <v>-</v>
      </c>
    </row>
    <row r="4759" customFormat="false" ht="13.2" hidden="false" customHeight="false" outlineLevel="0" collapsed="false">
      <c r="A4759" s="1" t="n">
        <v>4746</v>
      </c>
      <c r="B4759" s="1" t="n">
        <v>63</v>
      </c>
      <c r="C4759" s="1" t="n">
        <f aca="false">IF(B4759&lt;=B$3,0,(IF(B4759&lt;=B$4,1,(IF(B4759&lt;=B$5,2,(IF(B4759&lt;=B$6,3,4)))))))</f>
        <v>2</v>
      </c>
      <c r="D4759" s="17" t="str">
        <f aca="false">IF($C4759=D$11,IF($C4758=D$10,IF($C4757=D$9,IF($C4756=D$8,"T","-"),"-"),"-"),"-")</f>
        <v>-</v>
      </c>
      <c r="E4759" s="17" t="str">
        <f aca="false">IF(C4759=E$11,IF(C4758=E$10,IF(C4757=E$9,IF(C4756=E$8,IF(C4755=E$7,"T","-"),"-"),"-"),"-"),"-")</f>
        <v>-</v>
      </c>
    </row>
    <row r="4760" customFormat="false" ht="13.2" hidden="false" customHeight="false" outlineLevel="0" collapsed="false">
      <c r="A4760" s="1" t="n">
        <v>4747</v>
      </c>
      <c r="B4760" s="1" t="n">
        <v>63</v>
      </c>
      <c r="C4760" s="1" t="n">
        <f aca="false">IF(B4760&lt;=B$3,0,(IF(B4760&lt;=B$4,1,(IF(B4760&lt;=B$5,2,(IF(B4760&lt;=B$6,3,4)))))))</f>
        <v>2</v>
      </c>
      <c r="D4760" s="17" t="str">
        <f aca="false">IF($C4760=D$11,IF($C4759=D$10,IF($C4758=D$9,IF($C4757=D$8,"T","-"),"-"),"-"),"-")</f>
        <v>-</v>
      </c>
      <c r="E4760" s="17" t="str">
        <f aca="false">IF(C4760=E$11,IF(C4759=E$10,IF(C4758=E$9,IF(C4757=E$8,IF(C4756=E$7,"T","-"),"-"),"-"),"-"),"-")</f>
        <v>-</v>
      </c>
    </row>
    <row r="4761" customFormat="false" ht="13.2" hidden="false" customHeight="false" outlineLevel="0" collapsed="false">
      <c r="A4761" s="1" t="n">
        <v>4748</v>
      </c>
      <c r="B4761" s="1" t="n">
        <v>42</v>
      </c>
      <c r="C4761" s="18" t="n">
        <f aca="false">IF(B4761&lt;=B$3,0,(IF(B4761&lt;=B$4,1,(IF(B4761&lt;=B$5,2,(IF(B4761&lt;=B$6,3,4)))))))</f>
        <v>1</v>
      </c>
      <c r="D4761" s="17" t="str">
        <f aca="false">IF($C4761=D$11,IF($C4760=D$10,IF($C4759=D$9,IF($C4758=D$8,"T","-"),"-"),"-"),"-")</f>
        <v>-</v>
      </c>
      <c r="E4761" s="17" t="str">
        <f aca="false">IF(C4761=E$11,IF(C4760=E$10,IF(C4759=E$9,IF(C4758=E$8,IF(C4757=E$7,"T","-"),"-"),"-"),"-"),"-")</f>
        <v>-</v>
      </c>
    </row>
    <row r="4762" customFormat="false" ht="13.2" hidden="false" customHeight="false" outlineLevel="0" collapsed="false">
      <c r="A4762" s="1" t="n">
        <v>4749</v>
      </c>
      <c r="B4762" s="1" t="n">
        <v>39</v>
      </c>
      <c r="C4762" s="18" t="n">
        <f aca="false">IF(B4762&lt;=B$3,0,(IF(B4762&lt;=B$4,1,(IF(B4762&lt;=B$5,2,(IF(B4762&lt;=B$6,3,4)))))))</f>
        <v>1</v>
      </c>
      <c r="D4762" s="17" t="str">
        <f aca="false">IF($C4762=D$11,IF($C4761=D$10,IF($C4760=D$9,IF($C4759=D$8,"T","-"),"-"),"-"),"-")</f>
        <v>-</v>
      </c>
      <c r="E4762" s="17" t="str">
        <f aca="false">IF(C4762=E$11,IF(C4761=E$10,IF(C4760=E$9,IF(C4759=E$8,IF(C4758=E$7,"T","-"),"-"),"-"),"-"),"-")</f>
        <v>-</v>
      </c>
    </row>
    <row r="4763" customFormat="false" ht="13.2" hidden="false" customHeight="false" outlineLevel="0" collapsed="false">
      <c r="A4763" s="1" t="n">
        <v>4750</v>
      </c>
      <c r="B4763" s="1" t="n">
        <v>66</v>
      </c>
      <c r="C4763" s="1" t="n">
        <f aca="false">IF(B4763&lt;=B$3,0,(IF(B4763&lt;=B$4,1,(IF(B4763&lt;=B$5,2,(IF(B4763&lt;=B$6,3,4)))))))</f>
        <v>2</v>
      </c>
      <c r="D4763" s="17" t="str">
        <f aca="false">IF($C4763=D$11,IF($C4762=D$10,IF($C4761=D$9,IF($C4760=D$8,"T","-"),"-"),"-"),"-")</f>
        <v>-</v>
      </c>
      <c r="E4763" s="17" t="str">
        <f aca="false">IF(C4763=E$11,IF(C4762=E$10,IF(C4761=E$9,IF(C4760=E$8,IF(C4759=E$7,"T","-"),"-"),"-"),"-"),"-")</f>
        <v>-</v>
      </c>
    </row>
    <row r="4764" customFormat="false" ht="13.2" hidden="false" customHeight="false" outlineLevel="0" collapsed="false">
      <c r="A4764" s="1" t="n">
        <v>4751</v>
      </c>
      <c r="B4764" s="1" t="n">
        <v>63</v>
      </c>
      <c r="C4764" s="1" t="n">
        <f aca="false">IF(B4764&lt;=B$3,0,(IF(B4764&lt;=B$4,1,(IF(B4764&lt;=B$5,2,(IF(B4764&lt;=B$6,3,4)))))))</f>
        <v>2</v>
      </c>
      <c r="D4764" s="17" t="str">
        <f aca="false">IF($C4764=D$11,IF($C4763=D$10,IF($C4762=D$9,IF($C4761=D$8,"T","-"),"-"),"-"),"-")</f>
        <v>-</v>
      </c>
      <c r="E4764" s="17" t="str">
        <f aca="false">IF(C4764=E$11,IF(C4763=E$10,IF(C4762=E$9,IF(C4761=E$8,IF(C4760=E$7,"T","-"),"-"),"-"),"-"),"-")</f>
        <v>-</v>
      </c>
    </row>
    <row r="4765" customFormat="false" ht="13.2" hidden="false" customHeight="false" outlineLevel="0" collapsed="false">
      <c r="A4765" s="1" t="n">
        <v>4752</v>
      </c>
      <c r="B4765" s="1" t="n">
        <v>63</v>
      </c>
      <c r="C4765" s="1" t="n">
        <f aca="false">IF(B4765&lt;=B$3,0,(IF(B4765&lt;=B$4,1,(IF(B4765&lt;=B$5,2,(IF(B4765&lt;=B$6,3,4)))))))</f>
        <v>2</v>
      </c>
      <c r="D4765" s="17" t="str">
        <f aca="false">IF($C4765=D$11,IF($C4764=D$10,IF($C4763=D$9,IF($C4762=D$8,"T","-"),"-"),"-"),"-")</f>
        <v>-</v>
      </c>
      <c r="E4765" s="17" t="str">
        <f aca="false">IF(C4765=E$11,IF(C4764=E$10,IF(C4763=E$9,IF(C4762=E$8,IF(C4761=E$7,"T","-"),"-"),"-"),"-"),"-")</f>
        <v>-</v>
      </c>
    </row>
    <row r="4766" customFormat="false" ht="13.2" hidden="false" customHeight="false" outlineLevel="0" collapsed="false">
      <c r="A4766" s="1" t="n">
        <v>4753</v>
      </c>
      <c r="B4766" s="1" t="n">
        <v>66</v>
      </c>
      <c r="C4766" s="1" t="n">
        <f aca="false">IF(B4766&lt;=B$3,0,(IF(B4766&lt;=B$4,1,(IF(B4766&lt;=B$5,2,(IF(B4766&lt;=B$6,3,4)))))))</f>
        <v>2</v>
      </c>
      <c r="D4766" s="17" t="str">
        <f aca="false">IF($C4766=D$11,IF($C4765=D$10,IF($C4764=D$9,IF($C4763=D$8,"T","-"),"-"),"-"),"-")</f>
        <v>-</v>
      </c>
      <c r="E4766" s="17" t="str">
        <f aca="false">IF(C4766=E$11,IF(C4765=E$10,IF(C4764=E$9,IF(C4763=E$8,IF(C4762=E$7,"T","-"),"-"),"-"),"-"),"-")</f>
        <v>-</v>
      </c>
    </row>
    <row r="4767" customFormat="false" ht="13.2" hidden="false" customHeight="false" outlineLevel="0" collapsed="false">
      <c r="A4767" s="1" t="n">
        <v>4754</v>
      </c>
      <c r="B4767" s="1" t="n">
        <v>39</v>
      </c>
      <c r="C4767" s="18" t="n">
        <f aca="false">IF(B4767&lt;=B$3,0,(IF(B4767&lt;=B$4,1,(IF(B4767&lt;=B$5,2,(IF(B4767&lt;=B$6,3,4)))))))</f>
        <v>1</v>
      </c>
      <c r="D4767" s="17" t="str">
        <f aca="false">IF($C4767=D$11,IF($C4766=D$10,IF($C4765=D$9,IF($C4764=D$8,"T","-"),"-"),"-"),"-")</f>
        <v>-</v>
      </c>
      <c r="E4767" s="17" t="str">
        <f aca="false">IF(C4767=E$11,IF(C4766=E$10,IF(C4765=E$9,IF(C4764=E$8,IF(C4763=E$7,"T","-"),"-"),"-"),"-"),"-")</f>
        <v>-</v>
      </c>
    </row>
    <row r="4768" customFormat="false" ht="13.2" hidden="false" customHeight="false" outlineLevel="0" collapsed="false">
      <c r="A4768" s="1" t="n">
        <v>4755</v>
      </c>
      <c r="B4768" s="1" t="n">
        <v>42</v>
      </c>
      <c r="C4768" s="18" t="n">
        <f aca="false">IF(B4768&lt;=B$3,0,(IF(B4768&lt;=B$4,1,(IF(B4768&lt;=B$5,2,(IF(B4768&lt;=B$6,3,4)))))))</f>
        <v>1</v>
      </c>
      <c r="D4768" s="17" t="str">
        <f aca="false">IF($C4768=D$11,IF($C4767=D$10,IF($C4766=D$9,IF($C4765=D$8,"T","-"),"-"),"-"),"-")</f>
        <v>-</v>
      </c>
      <c r="E4768" s="17" t="str">
        <f aca="false">IF(C4768=E$11,IF(C4767=E$10,IF(C4766=E$9,IF(C4765=E$8,IF(C4764=E$7,"T","-"),"-"),"-"),"-"),"-")</f>
        <v>-</v>
      </c>
    </row>
    <row r="4769" customFormat="false" ht="13.2" hidden="false" customHeight="false" outlineLevel="0" collapsed="false">
      <c r="A4769" s="1" t="n">
        <v>4756</v>
      </c>
      <c r="B4769" s="1" t="n">
        <v>63</v>
      </c>
      <c r="C4769" s="1" t="n">
        <f aca="false">IF(B4769&lt;=B$3,0,(IF(B4769&lt;=B$4,1,(IF(B4769&lt;=B$5,2,(IF(B4769&lt;=B$6,3,4)))))))</f>
        <v>2</v>
      </c>
      <c r="D4769" s="17" t="str">
        <f aca="false">IF($C4769=D$11,IF($C4768=D$10,IF($C4767=D$9,IF($C4766=D$8,"T","-"),"-"),"-"),"-")</f>
        <v>-</v>
      </c>
      <c r="E4769" s="17" t="str">
        <f aca="false">IF(C4769=E$11,IF(C4768=E$10,IF(C4767=E$9,IF(C4766=E$8,IF(C4765=E$7,"T","-"),"-"),"-"),"-"),"-")</f>
        <v>-</v>
      </c>
    </row>
    <row r="4770" customFormat="false" ht="13.2" hidden="false" customHeight="false" outlineLevel="0" collapsed="false">
      <c r="A4770" s="1" t="n">
        <v>4757</v>
      </c>
      <c r="B4770" s="1" t="n">
        <v>63</v>
      </c>
      <c r="C4770" s="1" t="n">
        <f aca="false">IF(B4770&lt;=B$3,0,(IF(B4770&lt;=B$4,1,(IF(B4770&lt;=B$5,2,(IF(B4770&lt;=B$6,3,4)))))))</f>
        <v>2</v>
      </c>
      <c r="D4770" s="17" t="str">
        <f aca="false">IF($C4770=D$11,IF($C4769=D$10,IF($C4768=D$9,IF($C4767=D$8,"T","-"),"-"),"-"),"-")</f>
        <v>-</v>
      </c>
      <c r="E4770" s="17" t="str">
        <f aca="false">IF(C4770=E$11,IF(C4769=E$10,IF(C4768=E$9,IF(C4767=E$8,IF(C4766=E$7,"T","-"),"-"),"-"),"-"),"-")</f>
        <v>-</v>
      </c>
    </row>
    <row r="4771" customFormat="false" ht="13.2" hidden="false" customHeight="false" outlineLevel="0" collapsed="false">
      <c r="A4771" s="1" t="n">
        <v>4758</v>
      </c>
      <c r="B4771" s="1" t="n">
        <v>63</v>
      </c>
      <c r="C4771" s="1" t="n">
        <f aca="false">IF(B4771&lt;=B$3,0,(IF(B4771&lt;=B$4,1,(IF(B4771&lt;=B$5,2,(IF(B4771&lt;=B$6,3,4)))))))</f>
        <v>2</v>
      </c>
      <c r="D4771" s="17" t="str">
        <f aca="false">IF($C4771=D$11,IF($C4770=D$10,IF($C4769=D$9,IF($C4768=D$8,"T","-"),"-"),"-"),"-")</f>
        <v>-</v>
      </c>
      <c r="E4771" s="17" t="str">
        <f aca="false">IF(C4771=E$11,IF(C4770=E$10,IF(C4769=E$9,IF(C4768=E$8,IF(C4767=E$7,"T","-"),"-"),"-"),"-"),"-")</f>
        <v>-</v>
      </c>
    </row>
    <row r="4772" customFormat="false" ht="13.2" hidden="false" customHeight="false" outlineLevel="0" collapsed="false">
      <c r="A4772" s="1" t="n">
        <v>4759</v>
      </c>
      <c r="B4772" s="1" t="n">
        <v>66</v>
      </c>
      <c r="C4772" s="1" t="n">
        <f aca="false">IF(B4772&lt;=B$3,0,(IF(B4772&lt;=B$4,1,(IF(B4772&lt;=B$5,2,(IF(B4772&lt;=B$6,3,4)))))))</f>
        <v>2</v>
      </c>
      <c r="D4772" s="17" t="str">
        <f aca="false">IF($C4772=D$11,IF($C4771=D$10,IF($C4770=D$9,IF($C4769=D$8,"T","-"),"-"),"-"),"-")</f>
        <v>-</v>
      </c>
      <c r="E4772" s="17" t="str">
        <f aca="false">IF(C4772=E$11,IF(C4771=E$10,IF(C4770=E$9,IF(C4769=E$8,IF(C4768=E$7,"T","-"),"-"),"-"),"-"),"-")</f>
        <v>-</v>
      </c>
    </row>
    <row r="4773" customFormat="false" ht="13.2" hidden="false" customHeight="false" outlineLevel="0" collapsed="false">
      <c r="A4773" s="1" t="n">
        <v>4760</v>
      </c>
      <c r="B4773" s="1" t="n">
        <v>39</v>
      </c>
      <c r="C4773" s="18" t="n">
        <f aca="false">IF(B4773&lt;=B$3,0,(IF(B4773&lt;=B$4,1,(IF(B4773&lt;=B$5,2,(IF(B4773&lt;=B$6,3,4)))))))</f>
        <v>1</v>
      </c>
      <c r="D4773" s="17" t="str">
        <f aca="false">IF($C4773=D$11,IF($C4772=D$10,IF($C4771=D$9,IF($C4770=D$8,"T","-"),"-"),"-"),"-")</f>
        <v>-</v>
      </c>
      <c r="E4773" s="17" t="str">
        <f aca="false">IF(C4773=E$11,IF(C4772=E$10,IF(C4771=E$9,IF(C4770=E$8,IF(C4769=E$7,"T","-"),"-"),"-"),"-"),"-")</f>
        <v>-</v>
      </c>
    </row>
    <row r="4774" customFormat="false" ht="13.2" hidden="false" customHeight="false" outlineLevel="0" collapsed="false">
      <c r="A4774" s="1" t="n">
        <v>4761</v>
      </c>
      <c r="B4774" s="1" t="n">
        <v>42</v>
      </c>
      <c r="C4774" s="18" t="n">
        <f aca="false">IF(B4774&lt;=B$3,0,(IF(B4774&lt;=B$4,1,(IF(B4774&lt;=B$5,2,(IF(B4774&lt;=B$6,3,4)))))))</f>
        <v>1</v>
      </c>
      <c r="D4774" s="17" t="str">
        <f aca="false">IF($C4774=D$11,IF($C4773=D$10,IF($C4772=D$9,IF($C4771=D$8,"T","-"),"-"),"-"),"-")</f>
        <v>-</v>
      </c>
      <c r="E4774" s="17" t="str">
        <f aca="false">IF(C4774=E$11,IF(C4773=E$10,IF(C4772=E$9,IF(C4771=E$8,IF(C4770=E$7,"T","-"),"-"),"-"),"-"),"-")</f>
        <v>-</v>
      </c>
    </row>
    <row r="4775" customFormat="false" ht="13.2" hidden="false" customHeight="false" outlineLevel="0" collapsed="false">
      <c r="A4775" s="1" t="n">
        <v>4762</v>
      </c>
      <c r="B4775" s="1" t="n">
        <v>63</v>
      </c>
      <c r="C4775" s="1" t="n">
        <f aca="false">IF(B4775&lt;=B$3,0,(IF(B4775&lt;=B$4,1,(IF(B4775&lt;=B$5,2,(IF(B4775&lt;=B$6,3,4)))))))</f>
        <v>2</v>
      </c>
      <c r="D4775" s="17" t="str">
        <f aca="false">IF($C4775=D$11,IF($C4774=D$10,IF($C4773=D$9,IF($C4772=D$8,"T","-"),"-"),"-"),"-")</f>
        <v>-</v>
      </c>
      <c r="E4775" s="17" t="str">
        <f aca="false">IF(C4775=E$11,IF(C4774=E$10,IF(C4773=E$9,IF(C4772=E$8,IF(C4771=E$7,"T","-"),"-"),"-"),"-"),"-")</f>
        <v>-</v>
      </c>
    </row>
    <row r="4776" customFormat="false" ht="13.2" hidden="false" customHeight="false" outlineLevel="0" collapsed="false">
      <c r="A4776" s="1" t="n">
        <v>4763</v>
      </c>
      <c r="B4776" s="1" t="n">
        <v>63</v>
      </c>
      <c r="C4776" s="1" t="n">
        <f aca="false">IF(B4776&lt;=B$3,0,(IF(B4776&lt;=B$4,1,(IF(B4776&lt;=B$5,2,(IF(B4776&lt;=B$6,3,4)))))))</f>
        <v>2</v>
      </c>
      <c r="D4776" s="17" t="str">
        <f aca="false">IF($C4776=D$11,IF($C4775=D$10,IF($C4774=D$9,IF($C4773=D$8,"T","-"),"-"),"-"),"-")</f>
        <v>-</v>
      </c>
      <c r="E4776" s="17" t="str">
        <f aca="false">IF(C4776=E$11,IF(C4775=E$10,IF(C4774=E$9,IF(C4773=E$8,IF(C4772=E$7,"T","-"),"-"),"-"),"-"),"-")</f>
        <v>-</v>
      </c>
    </row>
    <row r="4777" customFormat="false" ht="13.2" hidden="false" customHeight="false" outlineLevel="0" collapsed="false">
      <c r="A4777" s="1" t="n">
        <v>4764</v>
      </c>
      <c r="B4777" s="1" t="n">
        <v>66</v>
      </c>
      <c r="C4777" s="1" t="n">
        <f aca="false">IF(B4777&lt;=B$3,0,(IF(B4777&lt;=B$4,1,(IF(B4777&lt;=B$5,2,(IF(B4777&lt;=B$6,3,4)))))))</f>
        <v>2</v>
      </c>
      <c r="D4777" s="17" t="str">
        <f aca="false">IF($C4777=D$11,IF($C4776=D$10,IF($C4775=D$9,IF($C4774=D$8,"T","-"),"-"),"-"),"-")</f>
        <v>-</v>
      </c>
      <c r="E4777" s="17" t="str">
        <f aca="false">IF(C4777=E$11,IF(C4776=E$10,IF(C4775=E$9,IF(C4774=E$8,IF(C4773=E$7,"T","-"),"-"),"-"),"-"),"-")</f>
        <v>-</v>
      </c>
    </row>
    <row r="4778" customFormat="false" ht="13.2" hidden="false" customHeight="false" outlineLevel="0" collapsed="false">
      <c r="A4778" s="1" t="n">
        <v>4765</v>
      </c>
      <c r="B4778" s="1" t="n">
        <v>63</v>
      </c>
      <c r="C4778" s="1" t="n">
        <f aca="false">IF(B4778&lt;=B$3,0,(IF(B4778&lt;=B$4,1,(IF(B4778&lt;=B$5,2,(IF(B4778&lt;=B$6,3,4)))))))</f>
        <v>2</v>
      </c>
      <c r="D4778" s="17" t="str">
        <f aca="false">IF($C4778=D$11,IF($C4777=D$10,IF($C4776=D$9,IF($C4775=D$8,"T","-"),"-"),"-"),"-")</f>
        <v>-</v>
      </c>
      <c r="E4778" s="17" t="str">
        <f aca="false">IF(C4778=E$11,IF(C4777=E$10,IF(C4776=E$9,IF(C4775=E$8,IF(C4774=E$7,"T","-"),"-"),"-"),"-"),"-")</f>
        <v>-</v>
      </c>
    </row>
    <row r="4779" customFormat="false" ht="13.2" hidden="false" customHeight="false" outlineLevel="0" collapsed="false">
      <c r="A4779" s="1" t="n">
        <v>4766</v>
      </c>
      <c r="B4779" s="1" t="n">
        <v>42</v>
      </c>
      <c r="C4779" s="18" t="n">
        <f aca="false">IF(B4779&lt;=B$3,0,(IF(B4779&lt;=B$4,1,(IF(B4779&lt;=B$5,2,(IF(B4779&lt;=B$6,3,4)))))))</f>
        <v>1</v>
      </c>
      <c r="D4779" s="17" t="str">
        <f aca="false">IF($C4779=D$11,IF($C4778=D$10,IF($C4777=D$9,IF($C4776=D$8,"T","-"),"-"),"-"),"-")</f>
        <v>-</v>
      </c>
      <c r="E4779" s="17" t="str">
        <f aca="false">IF(C4779=E$11,IF(C4778=E$10,IF(C4777=E$9,IF(C4776=E$8,IF(C4775=E$7,"T","-"),"-"),"-"),"-"),"-")</f>
        <v>-</v>
      </c>
    </row>
    <row r="4780" customFormat="false" ht="13.2" hidden="false" customHeight="false" outlineLevel="0" collapsed="false">
      <c r="A4780" s="1" t="n">
        <v>4767</v>
      </c>
      <c r="B4780" s="1" t="n">
        <v>39</v>
      </c>
      <c r="C4780" s="18" t="n">
        <f aca="false">IF(B4780&lt;=B$3,0,(IF(B4780&lt;=B$4,1,(IF(B4780&lt;=B$5,2,(IF(B4780&lt;=B$6,3,4)))))))</f>
        <v>1</v>
      </c>
      <c r="D4780" s="17" t="str">
        <f aca="false">IF($C4780=D$11,IF($C4779=D$10,IF($C4778=D$9,IF($C4777=D$8,"T","-"),"-"),"-"),"-")</f>
        <v>-</v>
      </c>
      <c r="E4780" s="17" t="str">
        <f aca="false">IF(C4780=E$11,IF(C4779=E$10,IF(C4778=E$9,IF(C4777=E$8,IF(C4776=E$7,"T","-"),"-"),"-"),"-"),"-")</f>
        <v>-</v>
      </c>
    </row>
    <row r="4781" customFormat="false" ht="13.2" hidden="false" customHeight="false" outlineLevel="0" collapsed="false">
      <c r="A4781" s="1" t="n">
        <v>4768</v>
      </c>
      <c r="B4781" s="1" t="n">
        <v>66</v>
      </c>
      <c r="C4781" s="1" t="n">
        <f aca="false">IF(B4781&lt;=B$3,0,(IF(B4781&lt;=B$4,1,(IF(B4781&lt;=B$5,2,(IF(B4781&lt;=B$6,3,4)))))))</f>
        <v>2</v>
      </c>
      <c r="D4781" s="17" t="str">
        <f aca="false">IF($C4781=D$11,IF($C4780=D$10,IF($C4779=D$9,IF($C4778=D$8,"T","-"),"-"),"-"),"-")</f>
        <v>-</v>
      </c>
      <c r="E4781" s="17" t="str">
        <f aca="false">IF(C4781=E$11,IF(C4780=E$10,IF(C4779=E$9,IF(C4778=E$8,IF(C4777=E$7,"T","-"),"-"),"-"),"-"),"-")</f>
        <v>-</v>
      </c>
    </row>
    <row r="4782" customFormat="false" ht="13.2" hidden="false" customHeight="false" outlineLevel="0" collapsed="false">
      <c r="A4782" s="1" t="n">
        <v>4769</v>
      </c>
      <c r="B4782" s="1" t="n">
        <v>63</v>
      </c>
      <c r="C4782" s="1" t="n">
        <f aca="false">IF(B4782&lt;=B$3,0,(IF(B4782&lt;=B$4,1,(IF(B4782&lt;=B$5,2,(IF(B4782&lt;=B$6,3,4)))))))</f>
        <v>2</v>
      </c>
      <c r="D4782" s="17" t="str">
        <f aca="false">IF($C4782=D$11,IF($C4781=D$10,IF($C4780=D$9,IF($C4779=D$8,"T","-"),"-"),"-"),"-")</f>
        <v>-</v>
      </c>
      <c r="E4782" s="17" t="str">
        <f aca="false">IF(C4782=E$11,IF(C4781=E$10,IF(C4780=E$9,IF(C4779=E$8,IF(C4778=E$7,"T","-"),"-"),"-"),"-"),"-")</f>
        <v>-</v>
      </c>
    </row>
    <row r="4783" customFormat="false" ht="13.2" hidden="false" customHeight="false" outlineLevel="0" collapsed="false">
      <c r="A4783" s="1" t="n">
        <v>4770</v>
      </c>
      <c r="B4783" s="1" t="n">
        <v>63</v>
      </c>
      <c r="C4783" s="1" t="n">
        <f aca="false">IF(B4783&lt;=B$3,0,(IF(B4783&lt;=B$4,1,(IF(B4783&lt;=B$5,2,(IF(B4783&lt;=B$6,3,4)))))))</f>
        <v>2</v>
      </c>
      <c r="D4783" s="17" t="str">
        <f aca="false">IF($C4783=D$11,IF($C4782=D$10,IF($C4781=D$9,IF($C4780=D$8,"T","-"),"-"),"-"),"-")</f>
        <v>-</v>
      </c>
      <c r="E4783" s="17" t="str">
        <f aca="false">IF(C4783=E$11,IF(C4782=E$10,IF(C4781=E$9,IF(C4780=E$8,IF(C4779=E$7,"T","-"),"-"),"-"),"-"),"-")</f>
        <v>-</v>
      </c>
    </row>
    <row r="4784" customFormat="false" ht="13.2" hidden="false" customHeight="false" outlineLevel="0" collapsed="false">
      <c r="A4784" s="1" t="n">
        <v>4771</v>
      </c>
      <c r="B4784" s="1" t="n">
        <v>63</v>
      </c>
      <c r="C4784" s="1" t="n">
        <f aca="false">IF(B4784&lt;=B$3,0,(IF(B4784&lt;=B$4,1,(IF(B4784&lt;=B$5,2,(IF(B4784&lt;=B$6,3,4)))))))</f>
        <v>2</v>
      </c>
      <c r="D4784" s="17" t="str">
        <f aca="false">IF($C4784=D$11,IF($C4783=D$10,IF($C4782=D$9,IF($C4781=D$8,"T","-"),"-"),"-"),"-")</f>
        <v>-</v>
      </c>
      <c r="E4784" s="17" t="str">
        <f aca="false">IF(C4784=E$11,IF(C4783=E$10,IF(C4782=E$9,IF(C4781=E$8,IF(C4780=E$7,"T","-"),"-"),"-"),"-"),"-")</f>
        <v>-</v>
      </c>
    </row>
    <row r="4785" customFormat="false" ht="13.2" hidden="false" customHeight="false" outlineLevel="0" collapsed="false">
      <c r="A4785" s="1" t="n">
        <v>4772</v>
      </c>
      <c r="B4785" s="1" t="n">
        <v>42</v>
      </c>
      <c r="C4785" s="18" t="n">
        <f aca="false">IF(B4785&lt;=B$3,0,(IF(B4785&lt;=B$4,1,(IF(B4785&lt;=B$5,2,(IF(B4785&lt;=B$6,3,4)))))))</f>
        <v>1</v>
      </c>
      <c r="D4785" s="17" t="str">
        <f aca="false">IF($C4785=D$11,IF($C4784=D$10,IF($C4783=D$9,IF($C4782=D$8,"T","-"),"-"),"-"),"-")</f>
        <v>-</v>
      </c>
      <c r="E4785" s="17" t="str">
        <f aca="false">IF(C4785=E$11,IF(C4784=E$10,IF(C4783=E$9,IF(C4782=E$8,IF(C4781=E$7,"T","-"),"-"),"-"),"-"),"-")</f>
        <v>-</v>
      </c>
    </row>
    <row r="4786" customFormat="false" ht="13.2" hidden="false" customHeight="false" outlineLevel="0" collapsed="false">
      <c r="A4786" s="1" t="n">
        <v>4773</v>
      </c>
      <c r="B4786" s="1" t="n">
        <v>42</v>
      </c>
      <c r="C4786" s="18" t="n">
        <f aca="false">IF(B4786&lt;=B$3,0,(IF(B4786&lt;=B$4,1,(IF(B4786&lt;=B$5,2,(IF(B4786&lt;=B$6,3,4)))))))</f>
        <v>1</v>
      </c>
      <c r="D4786" s="17" t="str">
        <f aca="false">IF($C4786=D$11,IF($C4785=D$10,IF($C4784=D$9,IF($C4783=D$8,"T","-"),"-"),"-"),"-")</f>
        <v>-</v>
      </c>
      <c r="E4786" s="17" t="str">
        <f aca="false">IF(C4786=E$11,IF(C4785=E$10,IF(C4784=E$9,IF(C4783=E$8,IF(C4782=E$7,"T","-"),"-"),"-"),"-"),"-")</f>
        <v>-</v>
      </c>
    </row>
    <row r="4787" customFormat="false" ht="13.2" hidden="false" customHeight="false" outlineLevel="0" collapsed="false">
      <c r="A4787" s="1" t="n">
        <v>4774</v>
      </c>
      <c r="B4787" s="1" t="n">
        <v>63</v>
      </c>
      <c r="C4787" s="1" t="n">
        <f aca="false">IF(B4787&lt;=B$3,0,(IF(B4787&lt;=B$4,1,(IF(B4787&lt;=B$5,2,(IF(B4787&lt;=B$6,3,4)))))))</f>
        <v>2</v>
      </c>
      <c r="D4787" s="17" t="str">
        <f aca="false">IF($C4787=D$11,IF($C4786=D$10,IF($C4785=D$9,IF($C4784=D$8,"T","-"),"-"),"-"),"-")</f>
        <v>-</v>
      </c>
      <c r="E4787" s="17" t="str">
        <f aca="false">IF(C4787=E$11,IF(C4786=E$10,IF(C4785=E$9,IF(C4784=E$8,IF(C4783=E$7,"T","-"),"-"),"-"),"-"),"-")</f>
        <v>-</v>
      </c>
    </row>
    <row r="4788" customFormat="false" ht="13.2" hidden="false" customHeight="false" outlineLevel="0" collapsed="false">
      <c r="A4788" s="1" t="n">
        <v>4775</v>
      </c>
      <c r="B4788" s="1" t="n">
        <v>63</v>
      </c>
      <c r="C4788" s="1" t="n">
        <f aca="false">IF(B4788&lt;=B$3,0,(IF(B4788&lt;=B$4,1,(IF(B4788&lt;=B$5,2,(IF(B4788&lt;=B$6,3,4)))))))</f>
        <v>2</v>
      </c>
      <c r="D4788" s="17" t="str">
        <f aca="false">IF($C4788=D$11,IF($C4787=D$10,IF($C4786=D$9,IF($C4785=D$8,"T","-"),"-"),"-"),"-")</f>
        <v>-</v>
      </c>
      <c r="E4788" s="17" t="str">
        <f aca="false">IF(C4788=E$11,IF(C4787=E$10,IF(C4786=E$9,IF(C4785=E$8,IF(C4784=E$7,"T","-"),"-"),"-"),"-"),"-")</f>
        <v>-</v>
      </c>
    </row>
    <row r="4789" customFormat="false" ht="13.2" hidden="false" customHeight="false" outlineLevel="0" collapsed="false">
      <c r="A4789" s="1" t="n">
        <v>4776</v>
      </c>
      <c r="B4789" s="1" t="n">
        <v>63</v>
      </c>
      <c r="C4789" s="1" t="n">
        <f aca="false">IF(B4789&lt;=B$3,0,(IF(B4789&lt;=B$4,1,(IF(B4789&lt;=B$5,2,(IF(B4789&lt;=B$6,3,4)))))))</f>
        <v>2</v>
      </c>
      <c r="D4789" s="17" t="str">
        <f aca="false">IF($C4789=D$11,IF($C4788=D$10,IF($C4787=D$9,IF($C4786=D$8,"T","-"),"-"),"-"),"-")</f>
        <v>-</v>
      </c>
      <c r="E4789" s="17" t="str">
        <f aca="false">IF(C4789=E$11,IF(C4788=E$10,IF(C4787=E$9,IF(C4786=E$8,IF(C4785=E$7,"T","-"),"-"),"-"),"-"),"-")</f>
        <v>-</v>
      </c>
    </row>
    <row r="4790" customFormat="false" ht="13.2" hidden="false" customHeight="false" outlineLevel="0" collapsed="false">
      <c r="A4790" s="1" t="n">
        <v>4777</v>
      </c>
      <c r="B4790" s="1" t="n">
        <v>66</v>
      </c>
      <c r="C4790" s="1" t="n">
        <f aca="false">IF(B4790&lt;=B$3,0,(IF(B4790&lt;=B$4,1,(IF(B4790&lt;=B$5,2,(IF(B4790&lt;=B$6,3,4)))))))</f>
        <v>2</v>
      </c>
      <c r="D4790" s="17" t="str">
        <f aca="false">IF($C4790=D$11,IF($C4789=D$10,IF($C4788=D$9,IF($C4787=D$8,"T","-"),"-"),"-"),"-")</f>
        <v>-</v>
      </c>
      <c r="E4790" s="17" t="str">
        <f aca="false">IF(C4790=E$11,IF(C4789=E$10,IF(C4788=E$9,IF(C4787=E$8,IF(C4786=E$7,"T","-"),"-"),"-"),"-"),"-")</f>
        <v>-</v>
      </c>
    </row>
    <row r="4791" customFormat="false" ht="13.2" hidden="false" customHeight="false" outlineLevel="0" collapsed="false">
      <c r="A4791" s="1" t="n">
        <v>4778</v>
      </c>
      <c r="B4791" s="1" t="n">
        <v>39</v>
      </c>
      <c r="C4791" s="18" t="n">
        <f aca="false">IF(B4791&lt;=B$3,0,(IF(B4791&lt;=B$4,1,(IF(B4791&lt;=B$5,2,(IF(B4791&lt;=B$6,3,4)))))))</f>
        <v>1</v>
      </c>
      <c r="D4791" s="17" t="str">
        <f aca="false">IF($C4791=D$11,IF($C4790=D$10,IF($C4789=D$9,IF($C4788=D$8,"T","-"),"-"),"-"),"-")</f>
        <v>-</v>
      </c>
      <c r="E4791" s="17" t="str">
        <f aca="false">IF(C4791=E$11,IF(C4790=E$10,IF(C4789=E$9,IF(C4788=E$8,IF(C4787=E$7,"T","-"),"-"),"-"),"-"),"-")</f>
        <v>-</v>
      </c>
    </row>
    <row r="4792" customFormat="false" ht="13.2" hidden="false" customHeight="false" outlineLevel="0" collapsed="false">
      <c r="A4792" s="1" t="n">
        <v>4779</v>
      </c>
      <c r="B4792" s="1" t="n">
        <v>42</v>
      </c>
      <c r="C4792" s="18" t="n">
        <f aca="false">IF(B4792&lt;=B$3,0,(IF(B4792&lt;=B$4,1,(IF(B4792&lt;=B$5,2,(IF(B4792&lt;=B$6,3,4)))))))</f>
        <v>1</v>
      </c>
      <c r="D4792" s="17" t="str">
        <f aca="false">IF($C4792=D$11,IF($C4791=D$10,IF($C4790=D$9,IF($C4789=D$8,"T","-"),"-"),"-"),"-")</f>
        <v>-</v>
      </c>
      <c r="E4792" s="17" t="str">
        <f aca="false">IF(C4792=E$11,IF(C4791=E$10,IF(C4790=E$9,IF(C4789=E$8,IF(C4788=E$7,"T","-"),"-"),"-"),"-"),"-")</f>
        <v>-</v>
      </c>
    </row>
    <row r="4793" customFormat="false" ht="13.2" hidden="false" customHeight="false" outlineLevel="0" collapsed="false">
      <c r="A4793" s="1" t="n">
        <v>4780</v>
      </c>
      <c r="B4793" s="1" t="n">
        <v>63</v>
      </c>
      <c r="C4793" s="1" t="n">
        <f aca="false">IF(B4793&lt;=B$3,0,(IF(B4793&lt;=B$4,1,(IF(B4793&lt;=B$5,2,(IF(B4793&lt;=B$6,3,4)))))))</f>
        <v>2</v>
      </c>
      <c r="D4793" s="17" t="str">
        <f aca="false">IF($C4793=D$11,IF($C4792=D$10,IF($C4791=D$9,IF($C4790=D$8,"T","-"),"-"),"-"),"-")</f>
        <v>-</v>
      </c>
      <c r="E4793" s="17" t="str">
        <f aca="false">IF(C4793=E$11,IF(C4792=E$10,IF(C4791=E$9,IF(C4790=E$8,IF(C4789=E$7,"T","-"),"-"),"-"),"-"),"-")</f>
        <v>-</v>
      </c>
    </row>
    <row r="4794" customFormat="false" ht="13.2" hidden="false" customHeight="false" outlineLevel="0" collapsed="false">
      <c r="A4794" s="1" t="n">
        <v>4781</v>
      </c>
      <c r="B4794" s="1" t="n">
        <v>63</v>
      </c>
      <c r="C4794" s="1" t="n">
        <f aca="false">IF(B4794&lt;=B$3,0,(IF(B4794&lt;=B$4,1,(IF(B4794&lt;=B$5,2,(IF(B4794&lt;=B$6,3,4)))))))</f>
        <v>2</v>
      </c>
      <c r="D4794" s="17" t="str">
        <f aca="false">IF($C4794=D$11,IF($C4793=D$10,IF($C4792=D$9,IF($C4791=D$8,"T","-"),"-"),"-"),"-")</f>
        <v>-</v>
      </c>
      <c r="E4794" s="17" t="str">
        <f aca="false">IF(C4794=E$11,IF(C4793=E$10,IF(C4792=E$9,IF(C4791=E$8,IF(C4790=E$7,"T","-"),"-"),"-"),"-"),"-")</f>
        <v>-</v>
      </c>
    </row>
    <row r="4795" customFormat="false" ht="13.2" hidden="false" customHeight="false" outlineLevel="0" collapsed="false">
      <c r="A4795" s="1" t="n">
        <v>4782</v>
      </c>
      <c r="B4795" s="1" t="n">
        <v>66</v>
      </c>
      <c r="C4795" s="1" t="n">
        <f aca="false">IF(B4795&lt;=B$3,0,(IF(B4795&lt;=B$4,1,(IF(B4795&lt;=B$5,2,(IF(B4795&lt;=B$6,3,4)))))))</f>
        <v>2</v>
      </c>
      <c r="D4795" s="17" t="str">
        <f aca="false">IF($C4795=D$11,IF($C4794=D$10,IF($C4793=D$9,IF($C4792=D$8,"T","-"),"-"),"-"),"-")</f>
        <v>-</v>
      </c>
      <c r="E4795" s="17" t="str">
        <f aca="false">IF(C4795=E$11,IF(C4794=E$10,IF(C4793=E$9,IF(C4792=E$8,IF(C4791=E$7,"T","-"),"-"),"-"),"-"),"-")</f>
        <v>-</v>
      </c>
    </row>
    <row r="4796" customFormat="false" ht="13.2" hidden="false" customHeight="false" outlineLevel="0" collapsed="false">
      <c r="A4796" s="1" t="n">
        <v>4783</v>
      </c>
      <c r="B4796" s="1" t="n">
        <v>63</v>
      </c>
      <c r="C4796" s="1" t="n">
        <f aca="false">IF(B4796&lt;=B$3,0,(IF(B4796&lt;=B$4,1,(IF(B4796&lt;=B$5,2,(IF(B4796&lt;=B$6,3,4)))))))</f>
        <v>2</v>
      </c>
      <c r="D4796" s="17" t="str">
        <f aca="false">IF($C4796=D$11,IF($C4795=D$10,IF($C4794=D$9,IF($C4793=D$8,"T","-"),"-"),"-"),"-")</f>
        <v>-</v>
      </c>
      <c r="E4796" s="17" t="str">
        <f aca="false">IF(C4796=E$11,IF(C4795=E$10,IF(C4794=E$9,IF(C4793=E$8,IF(C4792=E$7,"T","-"),"-"),"-"),"-"),"-")</f>
        <v>-</v>
      </c>
    </row>
    <row r="4797" customFormat="false" ht="13.2" hidden="false" customHeight="false" outlineLevel="0" collapsed="false">
      <c r="A4797" s="1" t="n">
        <v>4784</v>
      </c>
      <c r="B4797" s="1" t="n">
        <v>42</v>
      </c>
      <c r="C4797" s="18" t="n">
        <f aca="false">IF(B4797&lt;=B$3,0,(IF(B4797&lt;=B$4,1,(IF(B4797&lt;=B$5,2,(IF(B4797&lt;=B$6,3,4)))))))</f>
        <v>1</v>
      </c>
      <c r="D4797" s="17" t="str">
        <f aca="false">IF($C4797=D$11,IF($C4796=D$10,IF($C4795=D$9,IF($C4794=D$8,"T","-"),"-"),"-"),"-")</f>
        <v>-</v>
      </c>
      <c r="E4797" s="17" t="str">
        <f aca="false">IF(C4797=E$11,IF(C4796=E$10,IF(C4795=E$9,IF(C4794=E$8,IF(C4793=E$7,"T","-"),"-"),"-"),"-"),"-")</f>
        <v>-</v>
      </c>
    </row>
    <row r="4798" customFormat="false" ht="13.2" hidden="false" customHeight="false" outlineLevel="0" collapsed="false">
      <c r="A4798" s="1" t="n">
        <v>4785</v>
      </c>
      <c r="B4798" s="1" t="n">
        <v>39</v>
      </c>
      <c r="C4798" s="18" t="n">
        <f aca="false">IF(B4798&lt;=B$3,0,(IF(B4798&lt;=B$4,1,(IF(B4798&lt;=B$5,2,(IF(B4798&lt;=B$6,3,4)))))))</f>
        <v>1</v>
      </c>
      <c r="D4798" s="17" t="str">
        <f aca="false">IF($C4798=D$11,IF($C4797=D$10,IF($C4796=D$9,IF($C4795=D$8,"T","-"),"-"),"-"),"-")</f>
        <v>-</v>
      </c>
      <c r="E4798" s="17" t="str">
        <f aca="false">IF(C4798=E$11,IF(C4797=E$10,IF(C4796=E$9,IF(C4795=E$8,IF(C4794=E$7,"T","-"),"-"),"-"),"-"),"-")</f>
        <v>-</v>
      </c>
    </row>
    <row r="4799" customFormat="false" ht="13.2" hidden="false" customHeight="false" outlineLevel="0" collapsed="false">
      <c r="A4799" s="1" t="n">
        <v>4786</v>
      </c>
      <c r="B4799" s="1" t="n">
        <v>66</v>
      </c>
      <c r="C4799" s="1" t="n">
        <f aca="false">IF(B4799&lt;=B$3,0,(IF(B4799&lt;=B$4,1,(IF(B4799&lt;=B$5,2,(IF(B4799&lt;=B$6,3,4)))))))</f>
        <v>2</v>
      </c>
      <c r="D4799" s="17" t="str">
        <f aca="false">IF($C4799=D$11,IF($C4798=D$10,IF($C4797=D$9,IF($C4796=D$8,"T","-"),"-"),"-"),"-")</f>
        <v>-</v>
      </c>
      <c r="E4799" s="17" t="str">
        <f aca="false">IF(C4799=E$11,IF(C4798=E$10,IF(C4797=E$9,IF(C4796=E$8,IF(C4795=E$7,"T","-"),"-"),"-"),"-"),"-")</f>
        <v>-</v>
      </c>
    </row>
    <row r="4800" customFormat="false" ht="13.2" hidden="false" customHeight="false" outlineLevel="0" collapsed="false">
      <c r="A4800" s="1" t="n">
        <v>4787</v>
      </c>
      <c r="B4800" s="1" t="n">
        <v>63</v>
      </c>
      <c r="C4800" s="1" t="n">
        <f aca="false">IF(B4800&lt;=B$3,0,(IF(B4800&lt;=B$4,1,(IF(B4800&lt;=B$5,2,(IF(B4800&lt;=B$6,3,4)))))))</f>
        <v>2</v>
      </c>
      <c r="D4800" s="17" t="str">
        <f aca="false">IF($C4800=D$11,IF($C4799=D$10,IF($C4798=D$9,IF($C4797=D$8,"T","-"),"-"),"-"),"-")</f>
        <v>-</v>
      </c>
      <c r="E4800" s="17" t="str">
        <f aca="false">IF(C4800=E$11,IF(C4799=E$10,IF(C4798=E$9,IF(C4797=E$8,IF(C4796=E$7,"T","-"),"-"),"-"),"-"),"-")</f>
        <v>-</v>
      </c>
    </row>
    <row r="4801" customFormat="false" ht="13.2" hidden="false" customHeight="false" outlineLevel="0" collapsed="false">
      <c r="A4801" s="1" t="n">
        <v>4788</v>
      </c>
      <c r="B4801" s="1" t="n">
        <v>63</v>
      </c>
      <c r="C4801" s="1" t="n">
        <f aca="false">IF(B4801&lt;=B$3,0,(IF(B4801&lt;=B$4,1,(IF(B4801&lt;=B$5,2,(IF(B4801&lt;=B$6,3,4)))))))</f>
        <v>2</v>
      </c>
      <c r="D4801" s="17" t="str">
        <f aca="false">IF($C4801=D$11,IF($C4800=D$10,IF($C4799=D$9,IF($C4798=D$8,"T","-"),"-"),"-"),"-")</f>
        <v>-</v>
      </c>
      <c r="E4801" s="17" t="str">
        <f aca="false">IF(C4801=E$11,IF(C4800=E$10,IF(C4799=E$9,IF(C4798=E$8,IF(C4797=E$7,"T","-"),"-"),"-"),"-"),"-")</f>
        <v>-</v>
      </c>
    </row>
    <row r="4802" customFormat="false" ht="13.2" hidden="false" customHeight="false" outlineLevel="0" collapsed="false">
      <c r="A4802" s="1" t="n">
        <v>4789</v>
      </c>
      <c r="B4802" s="1" t="n">
        <v>63</v>
      </c>
      <c r="C4802" s="1" t="n">
        <f aca="false">IF(B4802&lt;=B$3,0,(IF(B4802&lt;=B$4,1,(IF(B4802&lt;=B$5,2,(IF(B4802&lt;=B$6,3,4)))))))</f>
        <v>2</v>
      </c>
      <c r="D4802" s="17" t="str">
        <f aca="false">IF($C4802=D$11,IF($C4801=D$10,IF($C4800=D$9,IF($C4799=D$8,"T","-"),"-"),"-"),"-")</f>
        <v>-</v>
      </c>
      <c r="E4802" s="17" t="str">
        <f aca="false">IF(C4802=E$11,IF(C4801=E$10,IF(C4800=E$9,IF(C4799=E$8,IF(C4798=E$7,"T","-"),"-"),"-"),"-"),"-")</f>
        <v>-</v>
      </c>
    </row>
    <row r="4803" customFormat="false" ht="13.2" hidden="false" customHeight="false" outlineLevel="0" collapsed="false">
      <c r="A4803" s="1" t="n">
        <v>4790</v>
      </c>
      <c r="B4803" s="1" t="n">
        <v>42</v>
      </c>
      <c r="C4803" s="18" t="n">
        <f aca="false">IF(B4803&lt;=B$3,0,(IF(B4803&lt;=B$4,1,(IF(B4803&lt;=B$5,2,(IF(B4803&lt;=B$6,3,4)))))))</f>
        <v>1</v>
      </c>
      <c r="D4803" s="17" t="str">
        <f aca="false">IF($C4803=D$11,IF($C4802=D$10,IF($C4801=D$9,IF($C4800=D$8,"T","-"),"-"),"-"),"-")</f>
        <v>-</v>
      </c>
      <c r="E4803" s="17" t="str">
        <f aca="false">IF(C4803=E$11,IF(C4802=E$10,IF(C4801=E$9,IF(C4800=E$8,IF(C4799=E$7,"T","-"),"-"),"-"),"-"),"-")</f>
        <v>-</v>
      </c>
    </row>
    <row r="4804" customFormat="false" ht="13.2" hidden="false" customHeight="false" outlineLevel="0" collapsed="false">
      <c r="A4804" s="1" t="n">
        <v>4791</v>
      </c>
      <c r="B4804" s="1" t="n">
        <v>39</v>
      </c>
      <c r="C4804" s="18" t="n">
        <f aca="false">IF(B4804&lt;=B$3,0,(IF(B4804&lt;=B$4,1,(IF(B4804&lt;=B$5,2,(IF(B4804&lt;=B$6,3,4)))))))</f>
        <v>1</v>
      </c>
      <c r="D4804" s="17" t="str">
        <f aca="false">IF($C4804=D$11,IF($C4803=D$10,IF($C4802=D$9,IF($C4801=D$8,"T","-"),"-"),"-"),"-")</f>
        <v>-</v>
      </c>
      <c r="E4804" s="17" t="str">
        <f aca="false">IF(C4804=E$11,IF(C4803=E$10,IF(C4802=E$9,IF(C4801=E$8,IF(C4800=E$7,"T","-"),"-"),"-"),"-"),"-")</f>
        <v>-</v>
      </c>
    </row>
    <row r="4805" customFormat="false" ht="13.2" hidden="false" customHeight="false" outlineLevel="0" collapsed="false">
      <c r="A4805" s="1" t="n">
        <v>4792</v>
      </c>
      <c r="B4805" s="1" t="n">
        <v>66</v>
      </c>
      <c r="C4805" s="1" t="n">
        <f aca="false">IF(B4805&lt;=B$3,0,(IF(B4805&lt;=B$4,1,(IF(B4805&lt;=B$5,2,(IF(B4805&lt;=B$6,3,4)))))))</f>
        <v>2</v>
      </c>
      <c r="D4805" s="17" t="str">
        <f aca="false">IF($C4805=D$11,IF($C4804=D$10,IF($C4803=D$9,IF($C4802=D$8,"T","-"),"-"),"-"),"-")</f>
        <v>-</v>
      </c>
      <c r="E4805" s="17" t="str">
        <f aca="false">IF(C4805=E$11,IF(C4804=E$10,IF(C4803=E$9,IF(C4802=E$8,IF(C4801=E$7,"T","-"),"-"),"-"),"-"),"-")</f>
        <v>-</v>
      </c>
    </row>
    <row r="4806" customFormat="false" ht="13.2" hidden="false" customHeight="false" outlineLevel="0" collapsed="false">
      <c r="A4806" s="1" t="n">
        <v>4793</v>
      </c>
      <c r="B4806" s="1" t="n">
        <v>63</v>
      </c>
      <c r="C4806" s="1" t="n">
        <f aca="false">IF(B4806&lt;=B$3,0,(IF(B4806&lt;=B$4,1,(IF(B4806&lt;=B$5,2,(IF(B4806&lt;=B$6,3,4)))))))</f>
        <v>2</v>
      </c>
      <c r="D4806" s="17" t="str">
        <f aca="false">IF($C4806=D$11,IF($C4805=D$10,IF($C4804=D$9,IF($C4803=D$8,"T","-"),"-"),"-"),"-")</f>
        <v>-</v>
      </c>
      <c r="E4806" s="17" t="str">
        <f aca="false">IF(C4806=E$11,IF(C4805=E$10,IF(C4804=E$9,IF(C4803=E$8,IF(C4802=E$7,"T","-"),"-"),"-"),"-"),"-")</f>
        <v>-</v>
      </c>
    </row>
    <row r="4807" customFormat="false" ht="13.2" hidden="false" customHeight="false" outlineLevel="0" collapsed="false">
      <c r="A4807" s="1" t="n">
        <v>4794</v>
      </c>
      <c r="B4807" s="1" t="n">
        <v>63</v>
      </c>
      <c r="C4807" s="1" t="n">
        <f aca="false">IF(B4807&lt;=B$3,0,(IF(B4807&lt;=B$4,1,(IF(B4807&lt;=B$5,2,(IF(B4807&lt;=B$6,3,4)))))))</f>
        <v>2</v>
      </c>
      <c r="D4807" s="17" t="str">
        <f aca="false">IF($C4807=D$11,IF($C4806=D$10,IF($C4805=D$9,IF($C4804=D$8,"T","-"),"-"),"-"),"-")</f>
        <v>-</v>
      </c>
      <c r="E4807" s="17" t="str">
        <f aca="false">IF(C4807=E$11,IF(C4806=E$10,IF(C4805=E$9,IF(C4804=E$8,IF(C4803=E$7,"T","-"),"-"),"-"),"-"),"-")</f>
        <v>-</v>
      </c>
    </row>
    <row r="4808" customFormat="false" ht="13.2" hidden="false" customHeight="false" outlineLevel="0" collapsed="false">
      <c r="A4808" s="1" t="n">
        <v>4795</v>
      </c>
      <c r="B4808" s="1" t="n">
        <v>66</v>
      </c>
      <c r="C4808" s="1" t="n">
        <f aca="false">IF(B4808&lt;=B$3,0,(IF(B4808&lt;=B$4,1,(IF(B4808&lt;=B$5,2,(IF(B4808&lt;=B$6,3,4)))))))</f>
        <v>2</v>
      </c>
      <c r="D4808" s="17" t="str">
        <f aca="false">IF($C4808=D$11,IF($C4807=D$10,IF($C4806=D$9,IF($C4805=D$8,"T","-"),"-"),"-"),"-")</f>
        <v>-</v>
      </c>
      <c r="E4808" s="17" t="str">
        <f aca="false">IF(C4808=E$11,IF(C4807=E$10,IF(C4806=E$9,IF(C4805=E$8,IF(C4804=E$7,"T","-"),"-"),"-"),"-"),"-")</f>
        <v>-</v>
      </c>
    </row>
    <row r="4809" customFormat="false" ht="13.2" hidden="false" customHeight="false" outlineLevel="0" collapsed="false">
      <c r="A4809" s="1" t="n">
        <v>4796</v>
      </c>
      <c r="B4809" s="1" t="n">
        <v>39</v>
      </c>
      <c r="C4809" s="18" t="n">
        <f aca="false">IF(B4809&lt;=B$3,0,(IF(B4809&lt;=B$4,1,(IF(B4809&lt;=B$5,2,(IF(B4809&lt;=B$6,3,4)))))))</f>
        <v>1</v>
      </c>
      <c r="D4809" s="17" t="str">
        <f aca="false">IF($C4809=D$11,IF($C4808=D$10,IF($C4807=D$9,IF($C4806=D$8,"T","-"),"-"),"-"),"-")</f>
        <v>-</v>
      </c>
      <c r="E4809" s="17" t="str">
        <f aca="false">IF(C4809=E$11,IF(C4808=E$10,IF(C4807=E$9,IF(C4806=E$8,IF(C4805=E$7,"T","-"),"-"),"-"),"-"),"-")</f>
        <v>-</v>
      </c>
    </row>
    <row r="4810" customFormat="false" ht="13.2" hidden="false" customHeight="false" outlineLevel="0" collapsed="false">
      <c r="A4810" s="1" t="n">
        <v>4797</v>
      </c>
      <c r="B4810" s="1" t="n">
        <v>42</v>
      </c>
      <c r="C4810" s="18" t="n">
        <f aca="false">IF(B4810&lt;=B$3,0,(IF(B4810&lt;=B$4,1,(IF(B4810&lt;=B$5,2,(IF(B4810&lt;=B$6,3,4)))))))</f>
        <v>1</v>
      </c>
      <c r="D4810" s="17" t="str">
        <f aca="false">IF($C4810=D$11,IF($C4809=D$10,IF($C4808=D$9,IF($C4807=D$8,"T","-"),"-"),"-"),"-")</f>
        <v>-</v>
      </c>
      <c r="E4810" s="17" t="str">
        <f aca="false">IF(C4810=E$11,IF(C4809=E$10,IF(C4808=E$9,IF(C4807=E$8,IF(C4806=E$7,"T","-"),"-"),"-"),"-"),"-")</f>
        <v>-</v>
      </c>
    </row>
    <row r="4811" customFormat="false" ht="13.2" hidden="false" customHeight="false" outlineLevel="0" collapsed="false">
      <c r="A4811" s="1" t="n">
        <v>4798</v>
      </c>
      <c r="B4811" s="1" t="n">
        <v>63</v>
      </c>
      <c r="C4811" s="1" t="n">
        <f aca="false">IF(B4811&lt;=B$3,0,(IF(B4811&lt;=B$4,1,(IF(B4811&lt;=B$5,2,(IF(B4811&lt;=B$6,3,4)))))))</f>
        <v>2</v>
      </c>
      <c r="D4811" s="17" t="str">
        <f aca="false">IF($C4811=D$11,IF($C4810=D$10,IF($C4809=D$9,IF($C4808=D$8,"T","-"),"-"),"-"),"-")</f>
        <v>-</v>
      </c>
      <c r="E4811" s="17" t="str">
        <f aca="false">IF(C4811=E$11,IF(C4810=E$10,IF(C4809=E$9,IF(C4808=E$8,IF(C4807=E$7,"T","-"),"-"),"-"),"-"),"-")</f>
        <v>-</v>
      </c>
    </row>
    <row r="4812" customFormat="false" ht="13.2" hidden="false" customHeight="false" outlineLevel="0" collapsed="false">
      <c r="A4812" s="1" t="n">
        <v>4799</v>
      </c>
      <c r="B4812" s="1" t="n">
        <v>63</v>
      </c>
      <c r="C4812" s="1" t="n">
        <f aca="false">IF(B4812&lt;=B$3,0,(IF(B4812&lt;=B$4,1,(IF(B4812&lt;=B$5,2,(IF(B4812&lt;=B$6,3,4)))))))</f>
        <v>2</v>
      </c>
      <c r="D4812" s="17" t="str">
        <f aca="false">IF($C4812=D$11,IF($C4811=D$10,IF($C4810=D$9,IF($C4809=D$8,"T","-"),"-"),"-"),"-")</f>
        <v>-</v>
      </c>
      <c r="E4812" s="17" t="str">
        <f aca="false">IF(C4812=E$11,IF(C4811=E$10,IF(C4810=E$9,IF(C4809=E$8,IF(C4808=E$7,"T","-"),"-"),"-"),"-"),"-")</f>
        <v>-</v>
      </c>
    </row>
    <row r="4813" customFormat="false" ht="13.2" hidden="false" customHeight="false" outlineLevel="0" collapsed="false">
      <c r="A4813" s="1" t="n">
        <v>4800</v>
      </c>
      <c r="B4813" s="1" t="n">
        <v>63</v>
      </c>
      <c r="C4813" s="1" t="n">
        <f aca="false">IF(B4813&lt;=B$3,0,(IF(B4813&lt;=B$4,1,(IF(B4813&lt;=B$5,2,(IF(B4813&lt;=B$6,3,4)))))))</f>
        <v>2</v>
      </c>
      <c r="D4813" s="17" t="str">
        <f aca="false">IF($C4813=D$11,IF($C4812=D$10,IF($C4811=D$9,IF($C4810=D$8,"T","-"),"-"),"-"),"-")</f>
        <v>-</v>
      </c>
      <c r="E4813" s="17" t="str">
        <f aca="false">IF(C4813=E$11,IF(C4812=E$10,IF(C4811=E$9,IF(C4810=E$8,IF(C4809=E$7,"T","-"),"-"),"-"),"-"),"-")</f>
        <v>-</v>
      </c>
    </row>
    <row r="4814" customFormat="false" ht="13.2" hidden="false" customHeight="false" outlineLevel="0" collapsed="false">
      <c r="A4814" s="1" t="n">
        <v>4801</v>
      </c>
      <c r="B4814" s="1" t="n">
        <v>66</v>
      </c>
      <c r="C4814" s="1" t="n">
        <f aca="false">IF(B4814&lt;=B$3,0,(IF(B4814&lt;=B$4,1,(IF(B4814&lt;=B$5,2,(IF(B4814&lt;=B$6,3,4)))))))</f>
        <v>2</v>
      </c>
      <c r="D4814" s="17" t="str">
        <f aca="false">IF($C4814=D$11,IF($C4813=D$10,IF($C4812=D$9,IF($C4811=D$8,"T","-"),"-"),"-"),"-")</f>
        <v>-</v>
      </c>
      <c r="E4814" s="17" t="str">
        <f aca="false">IF(C4814=E$11,IF(C4813=E$10,IF(C4812=E$9,IF(C4811=E$8,IF(C4810=E$7,"T","-"),"-"),"-"),"-"),"-")</f>
        <v>-</v>
      </c>
    </row>
    <row r="4815" customFormat="false" ht="13.2" hidden="false" customHeight="false" outlineLevel="0" collapsed="false">
      <c r="A4815" s="1" t="n">
        <v>4802</v>
      </c>
      <c r="B4815" s="1" t="n">
        <v>39</v>
      </c>
      <c r="C4815" s="18" t="n">
        <f aca="false">IF(B4815&lt;=B$3,0,(IF(B4815&lt;=B$4,1,(IF(B4815&lt;=B$5,2,(IF(B4815&lt;=B$6,3,4)))))))</f>
        <v>1</v>
      </c>
      <c r="D4815" s="17" t="str">
        <f aca="false">IF($C4815=D$11,IF($C4814=D$10,IF($C4813=D$9,IF($C4812=D$8,"T","-"),"-"),"-"),"-")</f>
        <v>-</v>
      </c>
      <c r="E4815" s="17" t="str">
        <f aca="false">IF(C4815=E$11,IF(C4814=E$10,IF(C4813=E$9,IF(C4812=E$8,IF(C4811=E$7,"T","-"),"-"),"-"),"-"),"-")</f>
        <v>-</v>
      </c>
    </row>
    <row r="4816" customFormat="false" ht="13.2" hidden="false" customHeight="false" outlineLevel="0" collapsed="false">
      <c r="A4816" s="1" t="n">
        <v>4803</v>
      </c>
      <c r="B4816" s="1" t="n">
        <v>42</v>
      </c>
      <c r="C4816" s="18" t="n">
        <f aca="false">IF(B4816&lt;=B$3,0,(IF(B4816&lt;=B$4,1,(IF(B4816&lt;=B$5,2,(IF(B4816&lt;=B$6,3,4)))))))</f>
        <v>1</v>
      </c>
      <c r="D4816" s="17" t="str">
        <f aca="false">IF($C4816=D$11,IF($C4815=D$10,IF($C4814=D$9,IF($C4813=D$8,"T","-"),"-"),"-"),"-")</f>
        <v>-</v>
      </c>
      <c r="E4816" s="17" t="str">
        <f aca="false">IF(C4816=E$11,IF(C4815=E$10,IF(C4814=E$9,IF(C4813=E$8,IF(C4812=E$7,"T","-"),"-"),"-"),"-"),"-")</f>
        <v>-</v>
      </c>
    </row>
    <row r="4817" customFormat="false" ht="13.2" hidden="false" customHeight="false" outlineLevel="0" collapsed="false">
      <c r="A4817" s="1" t="n">
        <v>4804</v>
      </c>
      <c r="B4817" s="1" t="n">
        <v>66</v>
      </c>
      <c r="C4817" s="1" t="n">
        <f aca="false">IF(B4817&lt;=B$3,0,(IF(B4817&lt;=B$4,1,(IF(B4817&lt;=B$5,2,(IF(B4817&lt;=B$6,3,4)))))))</f>
        <v>2</v>
      </c>
      <c r="D4817" s="17" t="str">
        <f aca="false">IF($C4817=D$11,IF($C4816=D$10,IF($C4815=D$9,IF($C4814=D$8,"T","-"),"-"),"-"),"-")</f>
        <v>-</v>
      </c>
      <c r="E4817" s="17" t="str">
        <f aca="false">IF(C4817=E$11,IF(C4816=E$10,IF(C4815=E$9,IF(C4814=E$8,IF(C4813=E$7,"T","-"),"-"),"-"),"-"),"-")</f>
        <v>-</v>
      </c>
    </row>
    <row r="4818" customFormat="false" ht="13.2" hidden="false" customHeight="false" outlineLevel="0" collapsed="false">
      <c r="A4818" s="1" t="n">
        <v>4805</v>
      </c>
      <c r="B4818" s="1" t="n">
        <v>63</v>
      </c>
      <c r="C4818" s="1" t="n">
        <f aca="false">IF(B4818&lt;=B$3,0,(IF(B4818&lt;=B$4,1,(IF(B4818&lt;=B$5,2,(IF(B4818&lt;=B$6,3,4)))))))</f>
        <v>2</v>
      </c>
      <c r="D4818" s="17" t="str">
        <f aca="false">IF($C4818=D$11,IF($C4817=D$10,IF($C4816=D$9,IF($C4815=D$8,"T","-"),"-"),"-"),"-")</f>
        <v>-</v>
      </c>
      <c r="E4818" s="17" t="str">
        <f aca="false">IF(C4818=E$11,IF(C4817=E$10,IF(C4816=E$9,IF(C4815=E$8,IF(C4814=E$7,"T","-"),"-"),"-"),"-"),"-")</f>
        <v>-</v>
      </c>
    </row>
    <row r="4819" customFormat="false" ht="13.2" hidden="false" customHeight="false" outlineLevel="0" collapsed="false">
      <c r="A4819" s="1" t="n">
        <v>4806</v>
      </c>
      <c r="B4819" s="1" t="n">
        <v>63</v>
      </c>
      <c r="C4819" s="1" t="n">
        <f aca="false">IF(B4819&lt;=B$3,0,(IF(B4819&lt;=B$4,1,(IF(B4819&lt;=B$5,2,(IF(B4819&lt;=B$6,3,4)))))))</f>
        <v>2</v>
      </c>
      <c r="D4819" s="17" t="str">
        <f aca="false">IF($C4819=D$11,IF($C4818=D$10,IF($C4817=D$9,IF($C4816=D$8,"T","-"),"-"),"-"),"-")</f>
        <v>-</v>
      </c>
      <c r="E4819" s="17" t="str">
        <f aca="false">IF(C4819=E$11,IF(C4818=E$10,IF(C4817=E$9,IF(C4816=E$8,IF(C4815=E$7,"T","-"),"-"),"-"),"-"),"-")</f>
        <v>-</v>
      </c>
    </row>
    <row r="4820" customFormat="false" ht="13.2" hidden="false" customHeight="false" outlineLevel="0" collapsed="false">
      <c r="A4820" s="1" t="n">
        <v>4807</v>
      </c>
      <c r="B4820" s="1" t="n">
        <v>63</v>
      </c>
      <c r="C4820" s="1" t="n">
        <f aca="false">IF(B4820&lt;=B$3,0,(IF(B4820&lt;=B$4,1,(IF(B4820&lt;=B$5,2,(IF(B4820&lt;=B$6,3,4)))))))</f>
        <v>2</v>
      </c>
      <c r="D4820" s="17" t="str">
        <f aca="false">IF($C4820=D$11,IF($C4819=D$10,IF($C4818=D$9,IF($C4817=D$8,"T","-"),"-"),"-"),"-")</f>
        <v>-</v>
      </c>
      <c r="E4820" s="17" t="str">
        <f aca="false">IF(C4820=E$11,IF(C4819=E$10,IF(C4818=E$9,IF(C4817=E$8,IF(C4816=E$7,"T","-"),"-"),"-"),"-"),"-")</f>
        <v>-</v>
      </c>
    </row>
    <row r="4821" customFormat="false" ht="13.2" hidden="false" customHeight="false" outlineLevel="0" collapsed="false">
      <c r="A4821" s="1" t="n">
        <v>4808</v>
      </c>
      <c r="B4821" s="1" t="n">
        <v>42</v>
      </c>
      <c r="C4821" s="18" t="n">
        <f aca="false">IF(B4821&lt;=B$3,0,(IF(B4821&lt;=B$4,1,(IF(B4821&lt;=B$5,2,(IF(B4821&lt;=B$6,3,4)))))))</f>
        <v>1</v>
      </c>
      <c r="D4821" s="17" t="str">
        <f aca="false">IF($C4821=D$11,IF($C4820=D$10,IF($C4819=D$9,IF($C4818=D$8,"T","-"),"-"),"-"),"-")</f>
        <v>-</v>
      </c>
      <c r="E4821" s="17" t="str">
        <f aca="false">IF(C4821=E$11,IF(C4820=E$10,IF(C4819=E$9,IF(C4818=E$8,IF(C4817=E$7,"T","-"),"-"),"-"),"-"),"-")</f>
        <v>-</v>
      </c>
    </row>
    <row r="4822" customFormat="false" ht="13.2" hidden="false" customHeight="false" outlineLevel="0" collapsed="false">
      <c r="A4822" s="1" t="n">
        <v>4809</v>
      </c>
      <c r="B4822" s="1" t="n">
        <v>39</v>
      </c>
      <c r="C4822" s="18" t="n">
        <f aca="false">IF(B4822&lt;=B$3,0,(IF(B4822&lt;=B$4,1,(IF(B4822&lt;=B$5,2,(IF(B4822&lt;=B$6,3,4)))))))</f>
        <v>1</v>
      </c>
      <c r="D4822" s="17" t="str">
        <f aca="false">IF($C4822=D$11,IF($C4821=D$10,IF($C4820=D$9,IF($C4819=D$8,"T","-"),"-"),"-"),"-")</f>
        <v>-</v>
      </c>
      <c r="E4822" s="17" t="str">
        <f aca="false">IF(C4822=E$11,IF(C4821=E$10,IF(C4820=E$9,IF(C4819=E$8,IF(C4818=E$7,"T","-"),"-"),"-"),"-"),"-")</f>
        <v>-</v>
      </c>
    </row>
    <row r="4823" customFormat="false" ht="13.2" hidden="false" customHeight="false" outlineLevel="0" collapsed="false">
      <c r="A4823" s="1" t="n">
        <v>4810</v>
      </c>
      <c r="B4823" s="1" t="n">
        <v>66</v>
      </c>
      <c r="C4823" s="1" t="n">
        <f aca="false">IF(B4823&lt;=B$3,0,(IF(B4823&lt;=B$4,1,(IF(B4823&lt;=B$5,2,(IF(B4823&lt;=B$6,3,4)))))))</f>
        <v>2</v>
      </c>
      <c r="D4823" s="17" t="str">
        <f aca="false">IF($C4823=D$11,IF($C4822=D$10,IF($C4821=D$9,IF($C4820=D$8,"T","-"),"-"),"-"),"-")</f>
        <v>-</v>
      </c>
      <c r="E4823" s="17" t="str">
        <f aca="false">IF(C4823=E$11,IF(C4822=E$10,IF(C4821=E$9,IF(C4820=E$8,IF(C4819=E$7,"T","-"),"-"),"-"),"-"),"-")</f>
        <v>-</v>
      </c>
    </row>
    <row r="4824" customFormat="false" ht="13.2" hidden="false" customHeight="false" outlineLevel="0" collapsed="false">
      <c r="A4824" s="1" t="n">
        <v>4811</v>
      </c>
      <c r="B4824" s="1" t="n">
        <v>63</v>
      </c>
      <c r="C4824" s="1" t="n">
        <f aca="false">IF(B4824&lt;=B$3,0,(IF(B4824&lt;=B$4,1,(IF(B4824&lt;=B$5,2,(IF(B4824&lt;=B$6,3,4)))))))</f>
        <v>2</v>
      </c>
      <c r="D4824" s="17" t="str">
        <f aca="false">IF($C4824=D$11,IF($C4823=D$10,IF($C4822=D$9,IF($C4821=D$8,"T","-"),"-"),"-"),"-")</f>
        <v>-</v>
      </c>
      <c r="E4824" s="17" t="str">
        <f aca="false">IF(C4824=E$11,IF(C4823=E$10,IF(C4822=E$9,IF(C4821=E$8,IF(C4820=E$7,"T","-"),"-"),"-"),"-"),"-")</f>
        <v>-</v>
      </c>
    </row>
    <row r="4825" customFormat="false" ht="13.2" hidden="false" customHeight="false" outlineLevel="0" collapsed="false">
      <c r="A4825" s="1" t="n">
        <v>4812</v>
      </c>
      <c r="B4825" s="1" t="n">
        <v>63</v>
      </c>
      <c r="C4825" s="1" t="n">
        <f aca="false">IF(B4825&lt;=B$3,0,(IF(B4825&lt;=B$4,1,(IF(B4825&lt;=B$5,2,(IF(B4825&lt;=B$6,3,4)))))))</f>
        <v>2</v>
      </c>
      <c r="D4825" s="17" t="str">
        <f aca="false">IF($C4825=D$11,IF($C4824=D$10,IF($C4823=D$9,IF($C4822=D$8,"T","-"),"-"),"-"),"-")</f>
        <v>-</v>
      </c>
      <c r="E4825" s="17" t="str">
        <f aca="false">IF(C4825=E$11,IF(C4824=E$10,IF(C4823=E$9,IF(C4822=E$8,IF(C4821=E$7,"T","-"),"-"),"-"),"-"),"-")</f>
        <v>-</v>
      </c>
    </row>
    <row r="4826" customFormat="false" ht="13.2" hidden="false" customHeight="false" outlineLevel="0" collapsed="false">
      <c r="A4826" s="1" t="n">
        <v>4813</v>
      </c>
      <c r="B4826" s="1" t="n">
        <v>66</v>
      </c>
      <c r="C4826" s="1" t="n">
        <f aca="false">IF(B4826&lt;=B$3,0,(IF(B4826&lt;=B$4,1,(IF(B4826&lt;=B$5,2,(IF(B4826&lt;=B$6,3,4)))))))</f>
        <v>2</v>
      </c>
      <c r="D4826" s="17" t="str">
        <f aca="false">IF($C4826=D$11,IF($C4825=D$10,IF($C4824=D$9,IF($C4823=D$8,"T","-"),"-"),"-"),"-")</f>
        <v>-</v>
      </c>
      <c r="E4826" s="17" t="str">
        <f aca="false">IF(C4826=E$11,IF(C4825=E$10,IF(C4824=E$9,IF(C4823=E$8,IF(C4822=E$7,"T","-"),"-"),"-"),"-"),"-")</f>
        <v>-</v>
      </c>
    </row>
    <row r="4827" customFormat="false" ht="13.2" hidden="false" customHeight="false" outlineLevel="0" collapsed="false">
      <c r="A4827" s="1" t="n">
        <v>4814</v>
      </c>
      <c r="B4827" s="1" t="n">
        <v>39</v>
      </c>
      <c r="C4827" s="18" t="n">
        <f aca="false">IF(B4827&lt;=B$3,0,(IF(B4827&lt;=B$4,1,(IF(B4827&lt;=B$5,2,(IF(B4827&lt;=B$6,3,4)))))))</f>
        <v>1</v>
      </c>
      <c r="D4827" s="17" t="str">
        <f aca="false">IF($C4827=D$11,IF($C4826=D$10,IF($C4825=D$9,IF($C4824=D$8,"T","-"),"-"),"-"),"-")</f>
        <v>-</v>
      </c>
      <c r="E4827" s="17" t="str">
        <f aca="false">IF(C4827=E$11,IF(C4826=E$10,IF(C4825=E$9,IF(C4824=E$8,IF(C4823=E$7,"T","-"),"-"),"-"),"-"),"-")</f>
        <v>-</v>
      </c>
    </row>
    <row r="4828" customFormat="false" ht="13.2" hidden="false" customHeight="false" outlineLevel="0" collapsed="false">
      <c r="A4828" s="1" t="n">
        <v>4815</v>
      </c>
      <c r="B4828" s="1" t="n">
        <v>42</v>
      </c>
      <c r="C4828" s="18" t="n">
        <f aca="false">IF(B4828&lt;=B$3,0,(IF(B4828&lt;=B$4,1,(IF(B4828&lt;=B$5,2,(IF(B4828&lt;=B$6,3,4)))))))</f>
        <v>1</v>
      </c>
      <c r="D4828" s="17" t="str">
        <f aca="false">IF($C4828=D$11,IF($C4827=D$10,IF($C4826=D$9,IF($C4825=D$8,"T","-"),"-"),"-"),"-")</f>
        <v>-</v>
      </c>
      <c r="E4828" s="17" t="str">
        <f aca="false">IF(C4828=E$11,IF(C4827=E$10,IF(C4826=E$9,IF(C4825=E$8,IF(C4824=E$7,"T","-"),"-"),"-"),"-"),"-")</f>
        <v>-</v>
      </c>
    </row>
    <row r="4829" customFormat="false" ht="13.2" hidden="false" customHeight="false" outlineLevel="0" collapsed="false">
      <c r="A4829" s="1" t="n">
        <v>4816</v>
      </c>
      <c r="B4829" s="1" t="n">
        <v>63</v>
      </c>
      <c r="C4829" s="1" t="n">
        <f aca="false">IF(B4829&lt;=B$3,0,(IF(B4829&lt;=B$4,1,(IF(B4829&lt;=B$5,2,(IF(B4829&lt;=B$6,3,4)))))))</f>
        <v>2</v>
      </c>
      <c r="D4829" s="17" t="str">
        <f aca="false">IF($C4829=D$11,IF($C4828=D$10,IF($C4827=D$9,IF($C4826=D$8,"T","-"),"-"),"-"),"-")</f>
        <v>-</v>
      </c>
      <c r="E4829" s="17" t="str">
        <f aca="false">IF(C4829=E$11,IF(C4828=E$10,IF(C4827=E$9,IF(C4826=E$8,IF(C4825=E$7,"T","-"),"-"),"-"),"-"),"-")</f>
        <v>-</v>
      </c>
    </row>
    <row r="4830" customFormat="false" ht="13.2" hidden="false" customHeight="false" outlineLevel="0" collapsed="false">
      <c r="A4830" s="1" t="n">
        <v>4817</v>
      </c>
      <c r="B4830" s="1" t="n">
        <v>63</v>
      </c>
      <c r="C4830" s="1" t="n">
        <f aca="false">IF(B4830&lt;=B$3,0,(IF(B4830&lt;=B$4,1,(IF(B4830&lt;=B$5,2,(IF(B4830&lt;=B$6,3,4)))))))</f>
        <v>2</v>
      </c>
      <c r="D4830" s="17" t="str">
        <f aca="false">IF($C4830=D$11,IF($C4829=D$10,IF($C4828=D$9,IF($C4827=D$8,"T","-"),"-"),"-"),"-")</f>
        <v>-</v>
      </c>
      <c r="E4830" s="17" t="str">
        <f aca="false">IF(C4830=E$11,IF(C4829=E$10,IF(C4828=E$9,IF(C4827=E$8,IF(C4826=E$7,"T","-"),"-"),"-"),"-"),"-")</f>
        <v>-</v>
      </c>
    </row>
    <row r="4831" customFormat="false" ht="13.2" hidden="false" customHeight="false" outlineLevel="0" collapsed="false">
      <c r="A4831" s="1" t="n">
        <v>4818</v>
      </c>
      <c r="B4831" s="1" t="n">
        <v>63</v>
      </c>
      <c r="C4831" s="1" t="n">
        <f aca="false">IF(B4831&lt;=B$3,0,(IF(B4831&lt;=B$4,1,(IF(B4831&lt;=B$5,2,(IF(B4831&lt;=B$6,3,4)))))))</f>
        <v>2</v>
      </c>
      <c r="D4831" s="17" t="str">
        <f aca="false">IF($C4831=D$11,IF($C4830=D$10,IF($C4829=D$9,IF($C4828=D$8,"T","-"),"-"),"-"),"-")</f>
        <v>-</v>
      </c>
      <c r="E4831" s="17" t="str">
        <f aca="false">IF(C4831=E$11,IF(C4830=E$10,IF(C4829=E$9,IF(C4828=E$8,IF(C4827=E$7,"T","-"),"-"),"-"),"-"),"-")</f>
        <v>-</v>
      </c>
    </row>
    <row r="4832" customFormat="false" ht="13.2" hidden="false" customHeight="false" outlineLevel="0" collapsed="false">
      <c r="A4832" s="1" t="n">
        <v>4819</v>
      </c>
      <c r="B4832" s="1" t="n">
        <v>66</v>
      </c>
      <c r="C4832" s="1" t="n">
        <f aca="false">IF(B4832&lt;=B$3,0,(IF(B4832&lt;=B$4,1,(IF(B4832&lt;=B$5,2,(IF(B4832&lt;=B$6,3,4)))))))</f>
        <v>2</v>
      </c>
      <c r="D4832" s="17" t="str">
        <f aca="false">IF($C4832=D$11,IF($C4831=D$10,IF($C4830=D$9,IF($C4829=D$8,"T","-"),"-"),"-"),"-")</f>
        <v>-</v>
      </c>
      <c r="E4832" s="17" t="str">
        <f aca="false">IF(C4832=E$11,IF(C4831=E$10,IF(C4830=E$9,IF(C4829=E$8,IF(C4828=E$7,"T","-"),"-"),"-"),"-"),"-")</f>
        <v>-</v>
      </c>
    </row>
    <row r="4833" customFormat="false" ht="13.2" hidden="false" customHeight="false" outlineLevel="0" collapsed="false">
      <c r="A4833" s="1" t="n">
        <v>4820</v>
      </c>
      <c r="B4833" s="1" t="n">
        <v>42</v>
      </c>
      <c r="C4833" s="18" t="n">
        <f aca="false">IF(B4833&lt;=B$3,0,(IF(B4833&lt;=B$4,1,(IF(B4833&lt;=B$5,2,(IF(B4833&lt;=B$6,3,4)))))))</f>
        <v>1</v>
      </c>
      <c r="D4833" s="17" t="str">
        <f aca="false">IF($C4833=D$11,IF($C4832=D$10,IF($C4831=D$9,IF($C4830=D$8,"T","-"),"-"),"-"),"-")</f>
        <v>-</v>
      </c>
      <c r="E4833" s="17" t="str">
        <f aca="false">IF(C4833=E$11,IF(C4832=E$10,IF(C4831=E$9,IF(C4830=E$8,IF(C4829=E$7,"T","-"),"-"),"-"),"-"),"-")</f>
        <v>-</v>
      </c>
    </row>
    <row r="4834" customFormat="false" ht="13.2" hidden="false" customHeight="false" outlineLevel="0" collapsed="false">
      <c r="A4834" s="1" t="n">
        <v>4821</v>
      </c>
      <c r="B4834" s="1" t="n">
        <v>39</v>
      </c>
      <c r="C4834" s="18" t="n">
        <f aca="false">IF(B4834&lt;=B$3,0,(IF(B4834&lt;=B$4,1,(IF(B4834&lt;=B$5,2,(IF(B4834&lt;=B$6,3,4)))))))</f>
        <v>1</v>
      </c>
      <c r="D4834" s="17" t="str">
        <f aca="false">IF($C4834=D$11,IF($C4833=D$10,IF($C4832=D$9,IF($C4831=D$8,"T","-"),"-"),"-"),"-")</f>
        <v>-</v>
      </c>
      <c r="E4834" s="17" t="str">
        <f aca="false">IF(C4834=E$11,IF(C4833=E$10,IF(C4832=E$9,IF(C4831=E$8,IF(C4830=E$7,"T","-"),"-"),"-"),"-"),"-")</f>
        <v>-</v>
      </c>
    </row>
    <row r="4835" customFormat="false" ht="13.2" hidden="false" customHeight="false" outlineLevel="0" collapsed="false">
      <c r="A4835" s="1" t="n">
        <v>4822</v>
      </c>
      <c r="B4835" s="1" t="n">
        <v>63</v>
      </c>
      <c r="C4835" s="1" t="n">
        <f aca="false">IF(B4835&lt;=B$3,0,(IF(B4835&lt;=B$4,1,(IF(B4835&lt;=B$5,2,(IF(B4835&lt;=B$6,3,4)))))))</f>
        <v>2</v>
      </c>
      <c r="D4835" s="17" t="str">
        <f aca="false">IF($C4835=D$11,IF($C4834=D$10,IF($C4833=D$9,IF($C4832=D$8,"T","-"),"-"),"-"),"-")</f>
        <v>-</v>
      </c>
      <c r="E4835" s="17" t="str">
        <f aca="false">IF(C4835=E$11,IF(C4834=E$10,IF(C4833=E$9,IF(C4832=E$8,IF(C4831=E$7,"T","-"),"-"),"-"),"-"),"-")</f>
        <v>-</v>
      </c>
    </row>
    <row r="4836" customFormat="false" ht="13.2" hidden="false" customHeight="false" outlineLevel="0" collapsed="false">
      <c r="A4836" s="1" t="n">
        <v>4823</v>
      </c>
      <c r="B4836" s="1" t="n">
        <v>66</v>
      </c>
      <c r="C4836" s="1" t="n">
        <f aca="false">IF(B4836&lt;=B$3,0,(IF(B4836&lt;=B$4,1,(IF(B4836&lt;=B$5,2,(IF(B4836&lt;=B$6,3,4)))))))</f>
        <v>2</v>
      </c>
      <c r="D4836" s="17" t="str">
        <f aca="false">IF($C4836=D$11,IF($C4835=D$10,IF($C4834=D$9,IF($C4833=D$8,"T","-"),"-"),"-"),"-")</f>
        <v>-</v>
      </c>
      <c r="E4836" s="17" t="str">
        <f aca="false">IF(C4836=E$11,IF(C4835=E$10,IF(C4834=E$9,IF(C4833=E$8,IF(C4832=E$7,"T","-"),"-"),"-"),"-"),"-")</f>
        <v>-</v>
      </c>
    </row>
    <row r="4837" customFormat="false" ht="13.2" hidden="false" customHeight="false" outlineLevel="0" collapsed="false">
      <c r="A4837" s="1" t="n">
        <v>4824</v>
      </c>
      <c r="B4837" s="1" t="n">
        <v>63</v>
      </c>
      <c r="C4837" s="1" t="n">
        <f aca="false">IF(B4837&lt;=B$3,0,(IF(B4837&lt;=B$4,1,(IF(B4837&lt;=B$5,2,(IF(B4837&lt;=B$6,3,4)))))))</f>
        <v>2</v>
      </c>
      <c r="D4837" s="17" t="str">
        <f aca="false">IF($C4837=D$11,IF($C4836=D$10,IF($C4835=D$9,IF($C4834=D$8,"T","-"),"-"),"-"),"-")</f>
        <v>-</v>
      </c>
      <c r="E4837" s="17" t="str">
        <f aca="false">IF(C4837=E$11,IF(C4836=E$10,IF(C4835=E$9,IF(C4834=E$8,IF(C4833=E$7,"T","-"),"-"),"-"),"-"),"-")</f>
        <v>-</v>
      </c>
    </row>
    <row r="4838" customFormat="false" ht="13.2" hidden="false" customHeight="false" outlineLevel="0" collapsed="false">
      <c r="A4838" s="1" t="n">
        <v>4825</v>
      </c>
      <c r="B4838" s="1" t="n">
        <v>63</v>
      </c>
      <c r="C4838" s="1" t="n">
        <f aca="false">IF(B4838&lt;=B$3,0,(IF(B4838&lt;=B$4,1,(IF(B4838&lt;=B$5,2,(IF(B4838&lt;=B$6,3,4)))))))</f>
        <v>2</v>
      </c>
      <c r="D4838" s="17" t="str">
        <f aca="false">IF($C4838=D$11,IF($C4837=D$10,IF($C4836=D$9,IF($C4835=D$8,"T","-"),"-"),"-"),"-")</f>
        <v>-</v>
      </c>
      <c r="E4838" s="17" t="str">
        <f aca="false">IF(C4838=E$11,IF(C4837=E$10,IF(C4836=E$9,IF(C4835=E$8,IF(C4834=E$7,"T","-"),"-"),"-"),"-"),"-")</f>
        <v>-</v>
      </c>
    </row>
    <row r="4839" customFormat="false" ht="13.2" hidden="false" customHeight="false" outlineLevel="0" collapsed="false">
      <c r="A4839" s="1" t="n">
        <v>4826</v>
      </c>
      <c r="B4839" s="1" t="n">
        <v>42</v>
      </c>
      <c r="C4839" s="18" t="n">
        <f aca="false">IF(B4839&lt;=B$3,0,(IF(B4839&lt;=B$4,1,(IF(B4839&lt;=B$5,2,(IF(B4839&lt;=B$6,3,4)))))))</f>
        <v>1</v>
      </c>
      <c r="D4839" s="17" t="str">
        <f aca="false">IF($C4839=D$11,IF($C4838=D$10,IF($C4837=D$9,IF($C4836=D$8,"T","-"),"-"),"-"),"-")</f>
        <v>-</v>
      </c>
      <c r="E4839" s="17" t="str">
        <f aca="false">IF(C4839=E$11,IF(C4838=E$10,IF(C4837=E$9,IF(C4836=E$8,IF(C4835=E$7,"T","-"),"-"),"-"),"-"),"-")</f>
        <v>-</v>
      </c>
    </row>
    <row r="4840" customFormat="false" ht="13.2" hidden="false" customHeight="false" outlineLevel="0" collapsed="false">
      <c r="A4840" s="1" t="n">
        <v>4827</v>
      </c>
      <c r="B4840" s="1" t="n">
        <v>39</v>
      </c>
      <c r="C4840" s="18" t="n">
        <f aca="false">IF(B4840&lt;=B$3,0,(IF(B4840&lt;=B$4,1,(IF(B4840&lt;=B$5,2,(IF(B4840&lt;=B$6,3,4)))))))</f>
        <v>1</v>
      </c>
      <c r="D4840" s="17" t="str">
        <f aca="false">IF($C4840=D$11,IF($C4839=D$10,IF($C4838=D$9,IF($C4837=D$8,"T","-"),"-"),"-"),"-")</f>
        <v>-</v>
      </c>
      <c r="E4840" s="17" t="str">
        <f aca="false">IF(C4840=E$11,IF(C4839=E$10,IF(C4838=E$9,IF(C4837=E$8,IF(C4836=E$7,"T","-"),"-"),"-"),"-"),"-")</f>
        <v>-</v>
      </c>
    </row>
    <row r="4841" customFormat="false" ht="13.2" hidden="false" customHeight="false" outlineLevel="0" collapsed="false">
      <c r="A4841" s="1" t="n">
        <v>4828</v>
      </c>
      <c r="B4841" s="1" t="n">
        <v>66</v>
      </c>
      <c r="C4841" s="1" t="n">
        <f aca="false">IF(B4841&lt;=B$3,0,(IF(B4841&lt;=B$4,1,(IF(B4841&lt;=B$5,2,(IF(B4841&lt;=B$6,3,4)))))))</f>
        <v>2</v>
      </c>
      <c r="D4841" s="17" t="str">
        <f aca="false">IF($C4841=D$11,IF($C4840=D$10,IF($C4839=D$9,IF($C4838=D$8,"T","-"),"-"),"-"),"-")</f>
        <v>-</v>
      </c>
      <c r="E4841" s="17" t="str">
        <f aca="false">IF(C4841=E$11,IF(C4840=E$10,IF(C4839=E$9,IF(C4838=E$8,IF(C4837=E$7,"T","-"),"-"),"-"),"-"),"-")</f>
        <v>-</v>
      </c>
    </row>
    <row r="4842" customFormat="false" ht="13.2" hidden="false" customHeight="false" outlineLevel="0" collapsed="false">
      <c r="A4842" s="1" t="n">
        <v>4829</v>
      </c>
      <c r="B4842" s="1" t="n">
        <v>63</v>
      </c>
      <c r="C4842" s="1" t="n">
        <f aca="false">IF(B4842&lt;=B$3,0,(IF(B4842&lt;=B$4,1,(IF(B4842&lt;=B$5,2,(IF(B4842&lt;=B$6,3,4)))))))</f>
        <v>2</v>
      </c>
      <c r="D4842" s="17" t="str">
        <f aca="false">IF($C4842=D$11,IF($C4841=D$10,IF($C4840=D$9,IF($C4839=D$8,"T","-"),"-"),"-"),"-")</f>
        <v>-</v>
      </c>
      <c r="E4842" s="17" t="str">
        <f aca="false">IF(C4842=E$11,IF(C4841=E$10,IF(C4840=E$9,IF(C4839=E$8,IF(C4838=E$7,"T","-"),"-"),"-"),"-"),"-")</f>
        <v>-</v>
      </c>
    </row>
    <row r="4843" customFormat="false" ht="13.2" hidden="false" customHeight="false" outlineLevel="0" collapsed="false">
      <c r="A4843" s="1" t="n">
        <v>4830</v>
      </c>
      <c r="B4843" s="1" t="n">
        <v>63</v>
      </c>
      <c r="C4843" s="1" t="n">
        <f aca="false">IF(B4843&lt;=B$3,0,(IF(B4843&lt;=B$4,1,(IF(B4843&lt;=B$5,2,(IF(B4843&lt;=B$6,3,4)))))))</f>
        <v>2</v>
      </c>
      <c r="D4843" s="17" t="str">
        <f aca="false">IF($C4843=D$11,IF($C4842=D$10,IF($C4841=D$9,IF($C4840=D$8,"T","-"),"-"),"-"),"-")</f>
        <v>-</v>
      </c>
      <c r="E4843" s="17" t="str">
        <f aca="false">IF(C4843=E$11,IF(C4842=E$10,IF(C4841=E$9,IF(C4840=E$8,IF(C4839=E$7,"T","-"),"-"),"-"),"-"),"-")</f>
        <v>-</v>
      </c>
    </row>
    <row r="4844" customFormat="false" ht="13.2" hidden="false" customHeight="false" outlineLevel="0" collapsed="false">
      <c r="A4844" s="1" t="n">
        <v>4831</v>
      </c>
      <c r="B4844" s="1" t="n">
        <v>66</v>
      </c>
      <c r="C4844" s="1" t="n">
        <f aca="false">IF(B4844&lt;=B$3,0,(IF(B4844&lt;=B$4,1,(IF(B4844&lt;=B$5,2,(IF(B4844&lt;=B$6,3,4)))))))</f>
        <v>2</v>
      </c>
      <c r="D4844" s="17" t="str">
        <f aca="false">IF($C4844=D$11,IF($C4843=D$10,IF($C4842=D$9,IF($C4841=D$8,"T","-"),"-"),"-"),"-")</f>
        <v>-</v>
      </c>
      <c r="E4844" s="17" t="str">
        <f aca="false">IF(C4844=E$11,IF(C4843=E$10,IF(C4842=E$9,IF(C4841=E$8,IF(C4840=E$7,"T","-"),"-"),"-"),"-"),"-")</f>
        <v>-</v>
      </c>
    </row>
    <row r="4845" customFormat="false" ht="13.2" hidden="false" customHeight="false" outlineLevel="0" collapsed="false">
      <c r="A4845" s="1" t="n">
        <v>4832</v>
      </c>
      <c r="B4845" s="1" t="n">
        <v>39</v>
      </c>
      <c r="C4845" s="18" t="n">
        <f aca="false">IF(B4845&lt;=B$3,0,(IF(B4845&lt;=B$4,1,(IF(B4845&lt;=B$5,2,(IF(B4845&lt;=B$6,3,4)))))))</f>
        <v>1</v>
      </c>
      <c r="D4845" s="17" t="str">
        <f aca="false">IF($C4845=D$11,IF($C4844=D$10,IF($C4843=D$9,IF($C4842=D$8,"T","-"),"-"),"-"),"-")</f>
        <v>-</v>
      </c>
      <c r="E4845" s="17" t="str">
        <f aca="false">IF(C4845=E$11,IF(C4844=E$10,IF(C4843=E$9,IF(C4842=E$8,IF(C4841=E$7,"T","-"),"-"),"-"),"-"),"-")</f>
        <v>-</v>
      </c>
    </row>
    <row r="4846" customFormat="false" ht="13.2" hidden="false" customHeight="false" outlineLevel="0" collapsed="false">
      <c r="A4846" s="1" t="n">
        <v>4833</v>
      </c>
      <c r="B4846" s="1" t="n">
        <v>42</v>
      </c>
      <c r="C4846" s="18" t="n">
        <f aca="false">IF(B4846&lt;=B$3,0,(IF(B4846&lt;=B$4,1,(IF(B4846&lt;=B$5,2,(IF(B4846&lt;=B$6,3,4)))))))</f>
        <v>1</v>
      </c>
      <c r="D4846" s="17" t="str">
        <f aca="false">IF($C4846=D$11,IF($C4845=D$10,IF($C4844=D$9,IF($C4843=D$8,"T","-"),"-"),"-"),"-")</f>
        <v>-</v>
      </c>
      <c r="E4846" s="17" t="str">
        <f aca="false">IF(C4846=E$11,IF(C4845=E$10,IF(C4844=E$9,IF(C4843=E$8,IF(C4842=E$7,"T","-"),"-"),"-"),"-"),"-")</f>
        <v>-</v>
      </c>
    </row>
    <row r="4847" customFormat="false" ht="13.2" hidden="false" customHeight="false" outlineLevel="0" collapsed="false">
      <c r="A4847" s="1" t="n">
        <v>4834</v>
      </c>
      <c r="B4847" s="1" t="n">
        <v>63</v>
      </c>
      <c r="C4847" s="1" t="n">
        <f aca="false">IF(B4847&lt;=B$3,0,(IF(B4847&lt;=B$4,1,(IF(B4847&lt;=B$5,2,(IF(B4847&lt;=B$6,3,4)))))))</f>
        <v>2</v>
      </c>
      <c r="D4847" s="17" t="str">
        <f aca="false">IF($C4847=D$11,IF($C4846=D$10,IF($C4845=D$9,IF($C4844=D$8,"T","-"),"-"),"-"),"-")</f>
        <v>-</v>
      </c>
      <c r="E4847" s="17" t="str">
        <f aca="false">IF(C4847=E$11,IF(C4846=E$10,IF(C4845=E$9,IF(C4844=E$8,IF(C4843=E$7,"T","-"),"-"),"-"),"-"),"-")</f>
        <v>-</v>
      </c>
    </row>
    <row r="4848" customFormat="false" ht="13.2" hidden="false" customHeight="false" outlineLevel="0" collapsed="false">
      <c r="A4848" s="1" t="n">
        <v>4835</v>
      </c>
      <c r="B4848" s="1" t="n">
        <v>63</v>
      </c>
      <c r="C4848" s="1" t="n">
        <f aca="false">IF(B4848&lt;=B$3,0,(IF(B4848&lt;=B$4,1,(IF(B4848&lt;=B$5,2,(IF(B4848&lt;=B$6,3,4)))))))</f>
        <v>2</v>
      </c>
      <c r="D4848" s="17" t="str">
        <f aca="false">IF($C4848=D$11,IF($C4847=D$10,IF($C4846=D$9,IF($C4845=D$8,"T","-"),"-"),"-"),"-")</f>
        <v>-</v>
      </c>
      <c r="E4848" s="17" t="str">
        <f aca="false">IF(C4848=E$11,IF(C4847=E$10,IF(C4846=E$9,IF(C4845=E$8,IF(C4844=E$7,"T","-"),"-"),"-"),"-"),"-")</f>
        <v>-</v>
      </c>
    </row>
    <row r="4849" customFormat="false" ht="13.2" hidden="false" customHeight="false" outlineLevel="0" collapsed="false">
      <c r="A4849" s="1" t="n">
        <v>4836</v>
      </c>
      <c r="B4849" s="1" t="n">
        <v>63</v>
      </c>
      <c r="C4849" s="1" t="n">
        <f aca="false">IF(B4849&lt;=B$3,0,(IF(B4849&lt;=B$4,1,(IF(B4849&lt;=B$5,2,(IF(B4849&lt;=B$6,3,4)))))))</f>
        <v>2</v>
      </c>
      <c r="D4849" s="17" t="str">
        <f aca="false">IF($C4849=D$11,IF($C4848=D$10,IF($C4847=D$9,IF($C4846=D$8,"T","-"),"-"),"-"),"-")</f>
        <v>-</v>
      </c>
      <c r="E4849" s="17" t="str">
        <f aca="false">IF(C4849=E$11,IF(C4848=E$10,IF(C4847=E$9,IF(C4846=E$8,IF(C4845=E$7,"T","-"),"-"),"-"),"-"),"-")</f>
        <v>-</v>
      </c>
    </row>
    <row r="4850" customFormat="false" ht="13.2" hidden="false" customHeight="false" outlineLevel="0" collapsed="false">
      <c r="A4850" s="1" t="n">
        <v>4837</v>
      </c>
      <c r="B4850" s="1" t="n">
        <v>66</v>
      </c>
      <c r="C4850" s="1" t="n">
        <f aca="false">IF(B4850&lt;=B$3,0,(IF(B4850&lt;=B$4,1,(IF(B4850&lt;=B$5,2,(IF(B4850&lt;=B$6,3,4)))))))</f>
        <v>2</v>
      </c>
      <c r="D4850" s="17" t="str">
        <f aca="false">IF($C4850=D$11,IF($C4849=D$10,IF($C4848=D$9,IF($C4847=D$8,"T","-"),"-"),"-"),"-")</f>
        <v>-</v>
      </c>
      <c r="E4850" s="17" t="str">
        <f aca="false">IF(C4850=E$11,IF(C4849=E$10,IF(C4848=E$9,IF(C4847=E$8,IF(C4846=E$7,"T","-"),"-"),"-"),"-"),"-")</f>
        <v>-</v>
      </c>
    </row>
    <row r="4851" customFormat="false" ht="13.2" hidden="false" customHeight="false" outlineLevel="0" collapsed="false">
      <c r="A4851" s="1" t="n">
        <v>4838</v>
      </c>
      <c r="B4851" s="1" t="n">
        <v>42</v>
      </c>
      <c r="C4851" s="18" t="n">
        <f aca="false">IF(B4851&lt;=B$3,0,(IF(B4851&lt;=B$4,1,(IF(B4851&lt;=B$5,2,(IF(B4851&lt;=B$6,3,4)))))))</f>
        <v>1</v>
      </c>
      <c r="D4851" s="17" t="str">
        <f aca="false">IF($C4851=D$11,IF($C4850=D$10,IF($C4849=D$9,IF($C4848=D$8,"T","-"),"-"),"-"),"-")</f>
        <v>-</v>
      </c>
      <c r="E4851" s="17" t="str">
        <f aca="false">IF(C4851=E$11,IF(C4850=E$10,IF(C4849=E$9,IF(C4848=E$8,IF(C4847=E$7,"T","-"),"-"),"-"),"-"),"-")</f>
        <v>-</v>
      </c>
    </row>
    <row r="4852" customFormat="false" ht="13.2" hidden="false" customHeight="false" outlineLevel="0" collapsed="false">
      <c r="A4852" s="1" t="n">
        <v>4839</v>
      </c>
      <c r="B4852" s="1" t="n">
        <v>39</v>
      </c>
      <c r="C4852" s="18" t="n">
        <f aca="false">IF(B4852&lt;=B$3,0,(IF(B4852&lt;=B$4,1,(IF(B4852&lt;=B$5,2,(IF(B4852&lt;=B$6,3,4)))))))</f>
        <v>1</v>
      </c>
      <c r="D4852" s="17" t="str">
        <f aca="false">IF($C4852=D$11,IF($C4851=D$10,IF($C4850=D$9,IF($C4849=D$8,"T","-"),"-"),"-"),"-")</f>
        <v>-</v>
      </c>
      <c r="E4852" s="17" t="str">
        <f aca="false">IF(C4852=E$11,IF(C4851=E$10,IF(C4850=E$9,IF(C4849=E$8,IF(C4848=E$7,"T","-"),"-"),"-"),"-"),"-")</f>
        <v>-</v>
      </c>
    </row>
    <row r="4853" customFormat="false" ht="13.2" hidden="false" customHeight="false" outlineLevel="0" collapsed="false">
      <c r="A4853" s="1" t="n">
        <v>4840</v>
      </c>
      <c r="B4853" s="1" t="n">
        <v>63</v>
      </c>
      <c r="C4853" s="1" t="n">
        <f aca="false">IF(B4853&lt;=B$3,0,(IF(B4853&lt;=B$4,1,(IF(B4853&lt;=B$5,2,(IF(B4853&lt;=B$6,3,4)))))))</f>
        <v>2</v>
      </c>
      <c r="D4853" s="17" t="str">
        <f aca="false">IF($C4853=D$11,IF($C4852=D$10,IF($C4851=D$9,IF($C4850=D$8,"T","-"),"-"),"-"),"-")</f>
        <v>-</v>
      </c>
      <c r="E4853" s="17" t="str">
        <f aca="false">IF(C4853=E$11,IF(C4852=E$10,IF(C4851=E$9,IF(C4850=E$8,IF(C4849=E$7,"T","-"),"-"),"-"),"-"),"-")</f>
        <v>-</v>
      </c>
    </row>
    <row r="4854" customFormat="false" ht="13.2" hidden="false" customHeight="false" outlineLevel="0" collapsed="false">
      <c r="A4854" s="1" t="n">
        <v>4841</v>
      </c>
      <c r="B4854" s="1" t="n">
        <v>66</v>
      </c>
      <c r="C4854" s="1" t="n">
        <f aca="false">IF(B4854&lt;=B$3,0,(IF(B4854&lt;=B$4,1,(IF(B4854&lt;=B$5,2,(IF(B4854&lt;=B$6,3,4)))))))</f>
        <v>2</v>
      </c>
      <c r="D4854" s="17" t="str">
        <f aca="false">IF($C4854=D$11,IF($C4853=D$10,IF($C4852=D$9,IF($C4851=D$8,"T","-"),"-"),"-"),"-")</f>
        <v>-</v>
      </c>
      <c r="E4854" s="17" t="str">
        <f aca="false">IF(C4854=E$11,IF(C4853=E$10,IF(C4852=E$9,IF(C4851=E$8,IF(C4850=E$7,"T","-"),"-"),"-"),"-"),"-")</f>
        <v>-</v>
      </c>
    </row>
    <row r="4855" customFormat="false" ht="13.2" hidden="false" customHeight="false" outlineLevel="0" collapsed="false">
      <c r="A4855" s="1" t="n">
        <v>4842</v>
      </c>
      <c r="B4855" s="1" t="n">
        <v>63</v>
      </c>
      <c r="C4855" s="1" t="n">
        <f aca="false">IF(B4855&lt;=B$3,0,(IF(B4855&lt;=B$4,1,(IF(B4855&lt;=B$5,2,(IF(B4855&lt;=B$6,3,4)))))))</f>
        <v>2</v>
      </c>
      <c r="D4855" s="17" t="str">
        <f aca="false">IF($C4855=D$11,IF($C4854=D$10,IF($C4853=D$9,IF($C4852=D$8,"T","-"),"-"),"-"),"-")</f>
        <v>-</v>
      </c>
      <c r="E4855" s="17" t="str">
        <f aca="false">IF(C4855=E$11,IF(C4854=E$10,IF(C4853=E$9,IF(C4852=E$8,IF(C4851=E$7,"T","-"),"-"),"-"),"-"),"-")</f>
        <v>-</v>
      </c>
    </row>
    <row r="4856" customFormat="false" ht="13.2" hidden="false" customHeight="false" outlineLevel="0" collapsed="false">
      <c r="A4856" s="1" t="n">
        <v>4843</v>
      </c>
      <c r="B4856" s="1" t="n">
        <v>63</v>
      </c>
      <c r="C4856" s="1" t="n">
        <f aca="false">IF(B4856&lt;=B$3,0,(IF(B4856&lt;=B$4,1,(IF(B4856&lt;=B$5,2,(IF(B4856&lt;=B$6,3,4)))))))</f>
        <v>2</v>
      </c>
      <c r="D4856" s="17" t="str">
        <f aca="false">IF($C4856=D$11,IF($C4855=D$10,IF($C4854=D$9,IF($C4853=D$8,"T","-"),"-"),"-"),"-")</f>
        <v>-</v>
      </c>
      <c r="E4856" s="17" t="str">
        <f aca="false">IF(C4856=E$11,IF(C4855=E$10,IF(C4854=E$9,IF(C4853=E$8,IF(C4852=E$7,"T","-"),"-"),"-"),"-"),"-")</f>
        <v>-</v>
      </c>
    </row>
    <row r="4857" customFormat="false" ht="13.2" hidden="false" customHeight="false" outlineLevel="0" collapsed="false">
      <c r="A4857" s="1" t="n">
        <v>4844</v>
      </c>
      <c r="B4857" s="1" t="n">
        <v>42</v>
      </c>
      <c r="C4857" s="18" t="n">
        <f aca="false">IF(B4857&lt;=B$3,0,(IF(B4857&lt;=B$4,1,(IF(B4857&lt;=B$5,2,(IF(B4857&lt;=B$6,3,4)))))))</f>
        <v>1</v>
      </c>
      <c r="D4857" s="17" t="str">
        <f aca="false">IF($C4857=D$11,IF($C4856=D$10,IF($C4855=D$9,IF($C4854=D$8,"T","-"),"-"),"-"),"-")</f>
        <v>-</v>
      </c>
      <c r="E4857" s="17" t="str">
        <f aca="false">IF(C4857=E$11,IF(C4856=E$10,IF(C4855=E$9,IF(C4854=E$8,IF(C4853=E$7,"T","-"),"-"),"-"),"-"),"-")</f>
        <v>-</v>
      </c>
    </row>
    <row r="4858" customFormat="false" ht="13.2" hidden="false" customHeight="false" outlineLevel="0" collapsed="false">
      <c r="A4858" s="1" t="n">
        <v>4845</v>
      </c>
      <c r="B4858" s="1" t="n">
        <v>39</v>
      </c>
      <c r="C4858" s="18" t="n">
        <f aca="false">IF(B4858&lt;=B$3,0,(IF(B4858&lt;=B$4,1,(IF(B4858&lt;=B$5,2,(IF(B4858&lt;=B$6,3,4)))))))</f>
        <v>1</v>
      </c>
      <c r="D4858" s="17" t="str">
        <f aca="false">IF($C4858=D$11,IF($C4857=D$10,IF($C4856=D$9,IF($C4855=D$8,"T","-"),"-"),"-"),"-")</f>
        <v>-</v>
      </c>
      <c r="E4858" s="17" t="str">
        <f aca="false">IF(C4858=E$11,IF(C4857=E$10,IF(C4856=E$9,IF(C4855=E$8,IF(C4854=E$7,"T","-"),"-"),"-"),"-"),"-")</f>
        <v>-</v>
      </c>
    </row>
    <row r="4859" customFormat="false" ht="13.2" hidden="false" customHeight="false" outlineLevel="0" collapsed="false">
      <c r="A4859" s="1" t="n">
        <v>4846</v>
      </c>
      <c r="B4859" s="1" t="n">
        <v>66</v>
      </c>
      <c r="C4859" s="1" t="n">
        <f aca="false">IF(B4859&lt;=B$3,0,(IF(B4859&lt;=B$4,1,(IF(B4859&lt;=B$5,2,(IF(B4859&lt;=B$6,3,4)))))))</f>
        <v>2</v>
      </c>
      <c r="D4859" s="17" t="str">
        <f aca="false">IF($C4859=D$11,IF($C4858=D$10,IF($C4857=D$9,IF($C4856=D$8,"T","-"),"-"),"-"),"-")</f>
        <v>-</v>
      </c>
      <c r="E4859" s="17" t="str">
        <f aca="false">IF(C4859=E$11,IF(C4858=E$10,IF(C4857=E$9,IF(C4856=E$8,IF(C4855=E$7,"T","-"),"-"),"-"),"-"),"-")</f>
        <v>-</v>
      </c>
    </row>
    <row r="4860" customFormat="false" ht="13.2" hidden="false" customHeight="false" outlineLevel="0" collapsed="false">
      <c r="A4860" s="1" t="n">
        <v>4847</v>
      </c>
      <c r="B4860" s="1" t="n">
        <v>63</v>
      </c>
      <c r="C4860" s="1" t="n">
        <f aca="false">IF(B4860&lt;=B$3,0,(IF(B4860&lt;=B$4,1,(IF(B4860&lt;=B$5,2,(IF(B4860&lt;=B$6,3,4)))))))</f>
        <v>2</v>
      </c>
      <c r="D4860" s="17" t="str">
        <f aca="false">IF($C4860=D$11,IF($C4859=D$10,IF($C4858=D$9,IF($C4857=D$8,"T","-"),"-"),"-"),"-")</f>
        <v>-</v>
      </c>
      <c r="E4860" s="17" t="str">
        <f aca="false">IF(C4860=E$11,IF(C4859=E$10,IF(C4858=E$9,IF(C4857=E$8,IF(C4856=E$7,"T","-"),"-"),"-"),"-"),"-")</f>
        <v>-</v>
      </c>
    </row>
    <row r="4861" customFormat="false" ht="13.2" hidden="false" customHeight="false" outlineLevel="0" collapsed="false">
      <c r="A4861" s="1" t="n">
        <v>4848</v>
      </c>
      <c r="B4861" s="1" t="n">
        <v>63</v>
      </c>
      <c r="C4861" s="1" t="n">
        <f aca="false">IF(B4861&lt;=B$3,0,(IF(B4861&lt;=B$4,1,(IF(B4861&lt;=B$5,2,(IF(B4861&lt;=B$6,3,4)))))))</f>
        <v>2</v>
      </c>
      <c r="D4861" s="17" t="str">
        <f aca="false">IF($C4861=D$11,IF($C4860=D$10,IF($C4859=D$9,IF($C4858=D$8,"T","-"),"-"),"-"),"-")</f>
        <v>-</v>
      </c>
      <c r="E4861" s="17" t="str">
        <f aca="false">IF(C4861=E$11,IF(C4860=E$10,IF(C4859=E$9,IF(C4858=E$8,IF(C4857=E$7,"T","-"),"-"),"-"),"-"),"-")</f>
        <v>-</v>
      </c>
    </row>
    <row r="4862" customFormat="false" ht="13.2" hidden="false" customHeight="false" outlineLevel="0" collapsed="false">
      <c r="A4862" s="1" t="n">
        <v>4849</v>
      </c>
      <c r="B4862" s="1" t="n">
        <v>63</v>
      </c>
      <c r="C4862" s="1" t="n">
        <f aca="false">IF(B4862&lt;=B$3,0,(IF(B4862&lt;=B$4,1,(IF(B4862&lt;=B$5,2,(IF(B4862&lt;=B$6,3,4)))))))</f>
        <v>2</v>
      </c>
      <c r="D4862" s="17" t="str">
        <f aca="false">IF($C4862=D$11,IF($C4861=D$10,IF($C4860=D$9,IF($C4859=D$8,"T","-"),"-"),"-"),"-")</f>
        <v>-</v>
      </c>
      <c r="E4862" s="17" t="str">
        <f aca="false">IF(C4862=E$11,IF(C4861=E$10,IF(C4860=E$9,IF(C4859=E$8,IF(C4858=E$7,"T","-"),"-"),"-"),"-"),"-")</f>
        <v>-</v>
      </c>
    </row>
    <row r="4863" customFormat="false" ht="13.2" hidden="false" customHeight="false" outlineLevel="0" collapsed="false">
      <c r="A4863" s="1" t="n">
        <v>4850</v>
      </c>
      <c r="B4863" s="1" t="n">
        <v>42</v>
      </c>
      <c r="C4863" s="18" t="n">
        <f aca="false">IF(B4863&lt;=B$3,0,(IF(B4863&lt;=B$4,1,(IF(B4863&lt;=B$5,2,(IF(B4863&lt;=B$6,3,4)))))))</f>
        <v>1</v>
      </c>
      <c r="D4863" s="17" t="str">
        <f aca="false">IF($C4863=D$11,IF($C4862=D$10,IF($C4861=D$9,IF($C4860=D$8,"T","-"),"-"),"-"),"-")</f>
        <v>-</v>
      </c>
      <c r="E4863" s="17" t="str">
        <f aca="false">IF(C4863=E$11,IF(C4862=E$10,IF(C4861=E$9,IF(C4860=E$8,IF(C4859=E$7,"T","-"),"-"),"-"),"-"),"-")</f>
        <v>-</v>
      </c>
    </row>
    <row r="4864" customFormat="false" ht="13.2" hidden="false" customHeight="false" outlineLevel="0" collapsed="false">
      <c r="A4864" s="1" t="n">
        <v>4851</v>
      </c>
      <c r="B4864" s="1" t="n">
        <v>42</v>
      </c>
      <c r="C4864" s="18" t="n">
        <f aca="false">IF(B4864&lt;=B$3,0,(IF(B4864&lt;=B$4,1,(IF(B4864&lt;=B$5,2,(IF(B4864&lt;=B$6,3,4)))))))</f>
        <v>1</v>
      </c>
      <c r="D4864" s="17" t="str">
        <f aca="false">IF($C4864=D$11,IF($C4863=D$10,IF($C4862=D$9,IF($C4861=D$8,"T","-"),"-"),"-"),"-")</f>
        <v>-</v>
      </c>
      <c r="E4864" s="17" t="str">
        <f aca="false">IF(C4864=E$11,IF(C4863=E$10,IF(C4862=E$9,IF(C4861=E$8,IF(C4860=E$7,"T","-"),"-"),"-"),"-"),"-")</f>
        <v>-</v>
      </c>
    </row>
    <row r="4865" customFormat="false" ht="13.2" hidden="false" customHeight="false" outlineLevel="0" collapsed="false">
      <c r="A4865" s="1" t="n">
        <v>4852</v>
      </c>
      <c r="B4865" s="1" t="n">
        <v>63</v>
      </c>
      <c r="C4865" s="1" t="n">
        <f aca="false">IF(B4865&lt;=B$3,0,(IF(B4865&lt;=B$4,1,(IF(B4865&lt;=B$5,2,(IF(B4865&lt;=B$6,3,4)))))))</f>
        <v>2</v>
      </c>
      <c r="D4865" s="17" t="str">
        <f aca="false">IF($C4865=D$11,IF($C4864=D$10,IF($C4863=D$9,IF($C4862=D$8,"T","-"),"-"),"-"),"-")</f>
        <v>-</v>
      </c>
      <c r="E4865" s="17" t="str">
        <f aca="false">IF(C4865=E$11,IF(C4864=E$10,IF(C4863=E$9,IF(C4862=E$8,IF(C4861=E$7,"T","-"),"-"),"-"),"-"),"-")</f>
        <v>-</v>
      </c>
    </row>
    <row r="4866" customFormat="false" ht="13.2" hidden="false" customHeight="false" outlineLevel="0" collapsed="false">
      <c r="A4866" s="1" t="n">
        <v>4853</v>
      </c>
      <c r="B4866" s="1" t="n">
        <v>63</v>
      </c>
      <c r="C4866" s="1" t="n">
        <f aca="false">IF(B4866&lt;=B$3,0,(IF(B4866&lt;=B$4,1,(IF(B4866&lt;=B$5,2,(IF(B4866&lt;=B$6,3,4)))))))</f>
        <v>2</v>
      </c>
      <c r="D4866" s="17" t="str">
        <f aca="false">IF($C4866=D$11,IF($C4865=D$10,IF($C4864=D$9,IF($C4863=D$8,"T","-"),"-"),"-"),"-")</f>
        <v>-</v>
      </c>
      <c r="E4866" s="17" t="str">
        <f aca="false">IF(C4866=E$11,IF(C4865=E$10,IF(C4864=E$9,IF(C4863=E$8,IF(C4862=E$7,"T","-"),"-"),"-"),"-"),"-")</f>
        <v>-</v>
      </c>
    </row>
    <row r="4867" customFormat="false" ht="13.2" hidden="false" customHeight="false" outlineLevel="0" collapsed="false">
      <c r="A4867" s="1" t="n">
        <v>4854</v>
      </c>
      <c r="B4867" s="1" t="n">
        <v>63</v>
      </c>
      <c r="C4867" s="1" t="n">
        <f aca="false">IF(B4867&lt;=B$3,0,(IF(B4867&lt;=B$4,1,(IF(B4867&lt;=B$5,2,(IF(B4867&lt;=B$6,3,4)))))))</f>
        <v>2</v>
      </c>
      <c r="D4867" s="17" t="str">
        <f aca="false">IF($C4867=D$11,IF($C4866=D$10,IF($C4865=D$9,IF($C4864=D$8,"T","-"),"-"),"-"),"-")</f>
        <v>-</v>
      </c>
      <c r="E4867" s="17" t="str">
        <f aca="false">IF(C4867=E$11,IF(C4866=E$10,IF(C4865=E$9,IF(C4864=E$8,IF(C4863=E$7,"T","-"),"-"),"-"),"-"),"-")</f>
        <v>-</v>
      </c>
    </row>
    <row r="4868" customFormat="false" ht="13.2" hidden="false" customHeight="false" outlineLevel="0" collapsed="false">
      <c r="A4868" s="1" t="n">
        <v>4855</v>
      </c>
      <c r="B4868" s="1" t="n">
        <v>66</v>
      </c>
      <c r="C4868" s="1" t="n">
        <f aca="false">IF(B4868&lt;=B$3,0,(IF(B4868&lt;=B$4,1,(IF(B4868&lt;=B$5,2,(IF(B4868&lt;=B$6,3,4)))))))</f>
        <v>2</v>
      </c>
      <c r="D4868" s="17" t="str">
        <f aca="false">IF($C4868=D$11,IF($C4867=D$10,IF($C4866=D$9,IF($C4865=D$8,"T","-"),"-"),"-"),"-")</f>
        <v>-</v>
      </c>
      <c r="E4868" s="17" t="str">
        <f aca="false">IF(C4868=E$11,IF(C4867=E$10,IF(C4866=E$9,IF(C4865=E$8,IF(C4864=E$7,"T","-"),"-"),"-"),"-"),"-")</f>
        <v>-</v>
      </c>
    </row>
    <row r="4869" customFormat="false" ht="13.2" hidden="false" customHeight="false" outlineLevel="0" collapsed="false">
      <c r="A4869" s="1" t="n">
        <v>4856</v>
      </c>
      <c r="B4869" s="1" t="n">
        <v>39</v>
      </c>
      <c r="C4869" s="18" t="n">
        <f aca="false">IF(B4869&lt;=B$3,0,(IF(B4869&lt;=B$4,1,(IF(B4869&lt;=B$5,2,(IF(B4869&lt;=B$6,3,4)))))))</f>
        <v>1</v>
      </c>
      <c r="D4869" s="17" t="str">
        <f aca="false">IF($C4869=D$11,IF($C4868=D$10,IF($C4867=D$9,IF($C4866=D$8,"T","-"),"-"),"-"),"-")</f>
        <v>-</v>
      </c>
      <c r="E4869" s="17" t="str">
        <f aca="false">IF(C4869=E$11,IF(C4868=E$10,IF(C4867=E$9,IF(C4866=E$8,IF(C4865=E$7,"T","-"),"-"),"-"),"-"),"-")</f>
        <v>-</v>
      </c>
    </row>
    <row r="4870" customFormat="false" ht="13.2" hidden="false" customHeight="false" outlineLevel="0" collapsed="false">
      <c r="A4870" s="1" t="n">
        <v>4857</v>
      </c>
      <c r="B4870" s="1" t="n">
        <v>42</v>
      </c>
      <c r="C4870" s="18" t="n">
        <f aca="false">IF(B4870&lt;=B$3,0,(IF(B4870&lt;=B$4,1,(IF(B4870&lt;=B$5,2,(IF(B4870&lt;=B$6,3,4)))))))</f>
        <v>1</v>
      </c>
      <c r="D4870" s="17" t="str">
        <f aca="false">IF($C4870=D$11,IF($C4869=D$10,IF($C4868=D$9,IF($C4867=D$8,"T","-"),"-"),"-"),"-")</f>
        <v>-</v>
      </c>
      <c r="E4870" s="17" t="str">
        <f aca="false">IF(C4870=E$11,IF(C4869=E$10,IF(C4868=E$9,IF(C4867=E$8,IF(C4866=E$7,"T","-"),"-"),"-"),"-"),"-")</f>
        <v>-</v>
      </c>
    </row>
    <row r="4871" customFormat="false" ht="13.2" hidden="false" customHeight="false" outlineLevel="0" collapsed="false">
      <c r="A4871" s="1" t="n">
        <v>4858</v>
      </c>
      <c r="B4871" s="1" t="n">
        <v>63</v>
      </c>
      <c r="C4871" s="1" t="n">
        <f aca="false">IF(B4871&lt;=B$3,0,(IF(B4871&lt;=B$4,1,(IF(B4871&lt;=B$5,2,(IF(B4871&lt;=B$6,3,4)))))))</f>
        <v>2</v>
      </c>
      <c r="D4871" s="17" t="str">
        <f aca="false">IF($C4871=D$11,IF($C4870=D$10,IF($C4869=D$9,IF($C4868=D$8,"T","-"),"-"),"-"),"-")</f>
        <v>-</v>
      </c>
      <c r="E4871" s="17" t="str">
        <f aca="false">IF(C4871=E$11,IF(C4870=E$10,IF(C4869=E$9,IF(C4868=E$8,IF(C4867=E$7,"T","-"),"-"),"-"),"-"),"-")</f>
        <v>-</v>
      </c>
    </row>
    <row r="4872" customFormat="false" ht="13.2" hidden="false" customHeight="false" outlineLevel="0" collapsed="false">
      <c r="A4872" s="1" t="n">
        <v>4859</v>
      </c>
      <c r="B4872" s="1" t="n">
        <v>66</v>
      </c>
      <c r="C4872" s="1" t="n">
        <f aca="false">IF(B4872&lt;=B$3,0,(IF(B4872&lt;=B$4,1,(IF(B4872&lt;=B$5,2,(IF(B4872&lt;=B$6,3,4)))))))</f>
        <v>2</v>
      </c>
      <c r="D4872" s="17" t="str">
        <f aca="false">IF($C4872=D$11,IF($C4871=D$10,IF($C4870=D$9,IF($C4869=D$8,"T","-"),"-"),"-"),"-")</f>
        <v>-</v>
      </c>
      <c r="E4872" s="17" t="str">
        <f aca="false">IF(C4872=E$11,IF(C4871=E$10,IF(C4870=E$9,IF(C4869=E$8,IF(C4868=E$7,"T","-"),"-"),"-"),"-"),"-")</f>
        <v>-</v>
      </c>
    </row>
    <row r="4873" customFormat="false" ht="13.2" hidden="false" customHeight="false" outlineLevel="0" collapsed="false">
      <c r="A4873" s="1" t="n">
        <v>4860</v>
      </c>
      <c r="B4873" s="1" t="n">
        <v>63</v>
      </c>
      <c r="C4873" s="1" t="n">
        <f aca="false">IF(B4873&lt;=B$3,0,(IF(B4873&lt;=B$4,1,(IF(B4873&lt;=B$5,2,(IF(B4873&lt;=B$6,3,4)))))))</f>
        <v>2</v>
      </c>
      <c r="D4873" s="17" t="str">
        <f aca="false">IF($C4873=D$11,IF($C4872=D$10,IF($C4871=D$9,IF($C4870=D$8,"T","-"),"-"),"-"),"-")</f>
        <v>-</v>
      </c>
      <c r="E4873" s="17" t="str">
        <f aca="false">IF(C4873=E$11,IF(C4872=E$10,IF(C4871=E$9,IF(C4870=E$8,IF(C4869=E$7,"T","-"),"-"),"-"),"-"),"-")</f>
        <v>-</v>
      </c>
    </row>
    <row r="4874" customFormat="false" ht="13.2" hidden="false" customHeight="false" outlineLevel="0" collapsed="false">
      <c r="A4874" s="1" t="n">
        <v>4861</v>
      </c>
      <c r="B4874" s="1" t="n">
        <v>63</v>
      </c>
      <c r="C4874" s="1" t="n">
        <f aca="false">IF(B4874&lt;=B$3,0,(IF(B4874&lt;=B$4,1,(IF(B4874&lt;=B$5,2,(IF(B4874&lt;=B$6,3,4)))))))</f>
        <v>2</v>
      </c>
      <c r="D4874" s="17" t="str">
        <f aca="false">IF($C4874=D$11,IF($C4873=D$10,IF($C4872=D$9,IF($C4871=D$8,"T","-"),"-"),"-"),"-")</f>
        <v>-</v>
      </c>
      <c r="E4874" s="17" t="str">
        <f aca="false">IF(C4874=E$11,IF(C4873=E$10,IF(C4872=E$9,IF(C4871=E$8,IF(C4870=E$7,"T","-"),"-"),"-"),"-"),"-")</f>
        <v>-</v>
      </c>
    </row>
    <row r="4875" customFormat="false" ht="13.2" hidden="false" customHeight="false" outlineLevel="0" collapsed="false">
      <c r="A4875" s="1" t="n">
        <v>4862</v>
      </c>
      <c r="B4875" s="1" t="n">
        <v>42</v>
      </c>
      <c r="C4875" s="18" t="n">
        <f aca="false">IF(B4875&lt;=B$3,0,(IF(B4875&lt;=B$4,1,(IF(B4875&lt;=B$5,2,(IF(B4875&lt;=B$6,3,4)))))))</f>
        <v>1</v>
      </c>
      <c r="D4875" s="17" t="str">
        <f aca="false">IF($C4875=D$11,IF($C4874=D$10,IF($C4873=D$9,IF($C4872=D$8,"T","-"),"-"),"-"),"-")</f>
        <v>-</v>
      </c>
      <c r="E4875" s="17" t="str">
        <f aca="false">IF(C4875=E$11,IF(C4874=E$10,IF(C4873=E$9,IF(C4872=E$8,IF(C4871=E$7,"T","-"),"-"),"-"),"-"),"-")</f>
        <v>-</v>
      </c>
    </row>
    <row r="4876" customFormat="false" ht="13.2" hidden="false" customHeight="false" outlineLevel="0" collapsed="false">
      <c r="A4876" s="1" t="n">
        <v>4863</v>
      </c>
      <c r="B4876" s="1" t="n">
        <v>39</v>
      </c>
      <c r="C4876" s="18" t="n">
        <f aca="false">IF(B4876&lt;=B$3,0,(IF(B4876&lt;=B$4,1,(IF(B4876&lt;=B$5,2,(IF(B4876&lt;=B$6,3,4)))))))</f>
        <v>1</v>
      </c>
      <c r="D4876" s="17" t="str">
        <f aca="false">IF($C4876=D$11,IF($C4875=D$10,IF($C4874=D$9,IF($C4873=D$8,"T","-"),"-"),"-"),"-")</f>
        <v>-</v>
      </c>
      <c r="E4876" s="17" t="str">
        <f aca="false">IF(C4876=E$11,IF(C4875=E$10,IF(C4874=E$9,IF(C4873=E$8,IF(C4872=E$7,"T","-"),"-"),"-"),"-"),"-")</f>
        <v>-</v>
      </c>
    </row>
    <row r="4877" customFormat="false" ht="13.2" hidden="false" customHeight="false" outlineLevel="0" collapsed="false">
      <c r="A4877" s="1" t="n">
        <v>4864</v>
      </c>
      <c r="B4877" s="1" t="n">
        <v>66</v>
      </c>
      <c r="C4877" s="1" t="n">
        <f aca="false">IF(B4877&lt;=B$3,0,(IF(B4877&lt;=B$4,1,(IF(B4877&lt;=B$5,2,(IF(B4877&lt;=B$6,3,4)))))))</f>
        <v>2</v>
      </c>
      <c r="D4877" s="17" t="str">
        <f aca="false">IF($C4877=D$11,IF($C4876=D$10,IF($C4875=D$9,IF($C4874=D$8,"T","-"),"-"),"-"),"-")</f>
        <v>-</v>
      </c>
      <c r="E4877" s="17" t="str">
        <f aca="false">IF(C4877=E$11,IF(C4876=E$10,IF(C4875=E$9,IF(C4874=E$8,IF(C4873=E$7,"T","-"),"-"),"-"),"-"),"-")</f>
        <v>-</v>
      </c>
    </row>
    <row r="4878" customFormat="false" ht="13.2" hidden="false" customHeight="false" outlineLevel="0" collapsed="false">
      <c r="A4878" s="1" t="n">
        <v>4865</v>
      </c>
      <c r="B4878" s="1" t="n">
        <v>63</v>
      </c>
      <c r="C4878" s="1" t="n">
        <f aca="false">IF(B4878&lt;=B$3,0,(IF(B4878&lt;=B$4,1,(IF(B4878&lt;=B$5,2,(IF(B4878&lt;=B$6,3,4)))))))</f>
        <v>2</v>
      </c>
      <c r="D4878" s="17" t="str">
        <f aca="false">IF($C4878=D$11,IF($C4877=D$10,IF($C4876=D$9,IF($C4875=D$8,"T","-"),"-"),"-"),"-")</f>
        <v>-</v>
      </c>
      <c r="E4878" s="17" t="str">
        <f aca="false">IF(C4878=E$11,IF(C4877=E$10,IF(C4876=E$9,IF(C4875=E$8,IF(C4874=E$7,"T","-"),"-"),"-"),"-"),"-")</f>
        <v>-</v>
      </c>
    </row>
    <row r="4879" customFormat="false" ht="13.2" hidden="false" customHeight="false" outlineLevel="0" collapsed="false">
      <c r="A4879" s="1" t="n">
        <v>4866</v>
      </c>
      <c r="B4879" s="1" t="n">
        <v>63</v>
      </c>
      <c r="C4879" s="1" t="n">
        <f aca="false">IF(B4879&lt;=B$3,0,(IF(B4879&lt;=B$4,1,(IF(B4879&lt;=B$5,2,(IF(B4879&lt;=B$6,3,4)))))))</f>
        <v>2</v>
      </c>
      <c r="D4879" s="17" t="str">
        <f aca="false">IF($C4879=D$11,IF($C4878=D$10,IF($C4877=D$9,IF($C4876=D$8,"T","-"),"-"),"-"),"-")</f>
        <v>-</v>
      </c>
      <c r="E4879" s="17" t="str">
        <f aca="false">IF(C4879=E$11,IF(C4878=E$10,IF(C4877=E$9,IF(C4876=E$8,IF(C4875=E$7,"T","-"),"-"),"-"),"-"),"-")</f>
        <v>-</v>
      </c>
    </row>
    <row r="4880" customFormat="false" ht="13.2" hidden="false" customHeight="false" outlineLevel="0" collapsed="false">
      <c r="A4880" s="1" t="n">
        <v>4867</v>
      </c>
      <c r="B4880" s="1" t="n">
        <v>63</v>
      </c>
      <c r="C4880" s="1" t="n">
        <f aca="false">IF(B4880&lt;=B$3,0,(IF(B4880&lt;=B$4,1,(IF(B4880&lt;=B$5,2,(IF(B4880&lt;=B$6,3,4)))))))</f>
        <v>2</v>
      </c>
      <c r="D4880" s="17" t="str">
        <f aca="false">IF($C4880=D$11,IF($C4879=D$10,IF($C4878=D$9,IF($C4877=D$8,"T","-"),"-"),"-"),"-")</f>
        <v>-</v>
      </c>
      <c r="E4880" s="17" t="str">
        <f aca="false">IF(C4880=E$11,IF(C4879=E$10,IF(C4878=E$9,IF(C4877=E$8,IF(C4876=E$7,"T","-"),"-"),"-"),"-"),"-")</f>
        <v>-</v>
      </c>
    </row>
    <row r="4881" customFormat="false" ht="13.2" hidden="false" customHeight="false" outlineLevel="0" collapsed="false">
      <c r="A4881" s="1" t="n">
        <v>4868</v>
      </c>
      <c r="B4881" s="1" t="n">
        <v>42</v>
      </c>
      <c r="C4881" s="18" t="n">
        <f aca="false">IF(B4881&lt;=B$3,0,(IF(B4881&lt;=B$4,1,(IF(B4881&lt;=B$5,2,(IF(B4881&lt;=B$6,3,4)))))))</f>
        <v>1</v>
      </c>
      <c r="D4881" s="17" t="str">
        <f aca="false">IF($C4881=D$11,IF($C4880=D$10,IF($C4879=D$9,IF($C4878=D$8,"T","-"),"-"),"-"),"-")</f>
        <v>-</v>
      </c>
      <c r="E4881" s="17" t="str">
        <f aca="false">IF(C4881=E$11,IF(C4880=E$10,IF(C4879=E$9,IF(C4878=E$8,IF(C4877=E$7,"T","-"),"-"),"-"),"-"),"-")</f>
        <v>-</v>
      </c>
    </row>
    <row r="4882" customFormat="false" ht="13.2" hidden="false" customHeight="false" outlineLevel="0" collapsed="false">
      <c r="A4882" s="1" t="n">
        <v>4869</v>
      </c>
      <c r="B4882" s="1" t="n">
        <v>42</v>
      </c>
      <c r="C4882" s="18" t="n">
        <f aca="false">IF(B4882&lt;=B$3,0,(IF(B4882&lt;=B$4,1,(IF(B4882&lt;=B$5,2,(IF(B4882&lt;=B$6,3,4)))))))</f>
        <v>1</v>
      </c>
      <c r="D4882" s="17" t="str">
        <f aca="false">IF($C4882=D$11,IF($C4881=D$10,IF($C4880=D$9,IF($C4879=D$8,"T","-"),"-"),"-"),"-")</f>
        <v>-</v>
      </c>
      <c r="E4882" s="17" t="str">
        <f aca="false">IF(C4882=E$11,IF(C4881=E$10,IF(C4880=E$9,IF(C4879=E$8,IF(C4878=E$7,"T","-"),"-"),"-"),"-"),"-")</f>
        <v>-</v>
      </c>
    </row>
    <row r="4883" customFormat="false" ht="13.2" hidden="false" customHeight="false" outlineLevel="0" collapsed="false">
      <c r="A4883" s="1" t="n">
        <v>4870</v>
      </c>
      <c r="B4883" s="1" t="n">
        <v>63</v>
      </c>
      <c r="C4883" s="1" t="n">
        <f aca="false">IF(B4883&lt;=B$3,0,(IF(B4883&lt;=B$4,1,(IF(B4883&lt;=B$5,2,(IF(B4883&lt;=B$6,3,4)))))))</f>
        <v>2</v>
      </c>
      <c r="D4883" s="17" t="str">
        <f aca="false">IF($C4883=D$11,IF($C4882=D$10,IF($C4881=D$9,IF($C4880=D$8,"T","-"),"-"),"-"),"-")</f>
        <v>-</v>
      </c>
      <c r="E4883" s="17" t="str">
        <f aca="false">IF(C4883=E$11,IF(C4882=E$10,IF(C4881=E$9,IF(C4880=E$8,IF(C4879=E$7,"T","-"),"-"),"-"),"-"),"-")</f>
        <v>-</v>
      </c>
    </row>
    <row r="4884" customFormat="false" ht="13.2" hidden="false" customHeight="false" outlineLevel="0" collapsed="false">
      <c r="A4884" s="1" t="n">
        <v>4871</v>
      </c>
      <c r="B4884" s="1" t="n">
        <v>63</v>
      </c>
      <c r="C4884" s="1" t="n">
        <f aca="false">IF(B4884&lt;=B$3,0,(IF(B4884&lt;=B$4,1,(IF(B4884&lt;=B$5,2,(IF(B4884&lt;=B$6,3,4)))))))</f>
        <v>2</v>
      </c>
      <c r="D4884" s="17" t="str">
        <f aca="false">IF($C4884=D$11,IF($C4883=D$10,IF($C4882=D$9,IF($C4881=D$8,"T","-"),"-"),"-"),"-")</f>
        <v>-</v>
      </c>
      <c r="E4884" s="17" t="str">
        <f aca="false">IF(C4884=E$11,IF(C4883=E$10,IF(C4882=E$9,IF(C4881=E$8,IF(C4880=E$7,"T","-"),"-"),"-"),"-"),"-")</f>
        <v>-</v>
      </c>
    </row>
    <row r="4885" customFormat="false" ht="13.2" hidden="false" customHeight="false" outlineLevel="0" collapsed="false">
      <c r="A4885" s="1" t="n">
        <v>4872</v>
      </c>
      <c r="B4885" s="1" t="n">
        <v>63</v>
      </c>
      <c r="C4885" s="1" t="n">
        <f aca="false">IF(B4885&lt;=B$3,0,(IF(B4885&lt;=B$4,1,(IF(B4885&lt;=B$5,2,(IF(B4885&lt;=B$6,3,4)))))))</f>
        <v>2</v>
      </c>
      <c r="D4885" s="17" t="str">
        <f aca="false">IF($C4885=D$11,IF($C4884=D$10,IF($C4883=D$9,IF($C4882=D$8,"T","-"),"-"),"-"),"-")</f>
        <v>-</v>
      </c>
      <c r="E4885" s="17" t="str">
        <f aca="false">IF(C4885=E$11,IF(C4884=E$10,IF(C4883=E$9,IF(C4882=E$8,IF(C4881=E$7,"T","-"),"-"),"-"),"-"),"-")</f>
        <v>-</v>
      </c>
    </row>
    <row r="4886" customFormat="false" ht="13.2" hidden="false" customHeight="false" outlineLevel="0" collapsed="false">
      <c r="A4886" s="1" t="n">
        <v>4873</v>
      </c>
      <c r="B4886" s="1" t="n">
        <v>66</v>
      </c>
      <c r="C4886" s="1" t="n">
        <f aca="false">IF(B4886&lt;=B$3,0,(IF(B4886&lt;=B$4,1,(IF(B4886&lt;=B$5,2,(IF(B4886&lt;=B$6,3,4)))))))</f>
        <v>2</v>
      </c>
      <c r="D4886" s="17" t="str">
        <f aca="false">IF($C4886=D$11,IF($C4885=D$10,IF($C4884=D$9,IF($C4883=D$8,"T","-"),"-"),"-"),"-")</f>
        <v>-</v>
      </c>
      <c r="E4886" s="17" t="str">
        <f aca="false">IF(C4886=E$11,IF(C4885=E$10,IF(C4884=E$9,IF(C4883=E$8,IF(C4882=E$7,"T","-"),"-"),"-"),"-"),"-")</f>
        <v>-</v>
      </c>
    </row>
    <row r="4887" customFormat="false" ht="13.2" hidden="false" customHeight="false" outlineLevel="0" collapsed="false">
      <c r="A4887" s="1" t="n">
        <v>4874</v>
      </c>
      <c r="B4887" s="1" t="n">
        <v>39</v>
      </c>
      <c r="C4887" s="18" t="n">
        <f aca="false">IF(B4887&lt;=B$3,0,(IF(B4887&lt;=B$4,1,(IF(B4887&lt;=B$5,2,(IF(B4887&lt;=B$6,3,4)))))))</f>
        <v>1</v>
      </c>
      <c r="D4887" s="17" t="str">
        <f aca="false">IF($C4887=D$11,IF($C4886=D$10,IF($C4885=D$9,IF($C4884=D$8,"T","-"),"-"),"-"),"-")</f>
        <v>-</v>
      </c>
      <c r="E4887" s="17" t="str">
        <f aca="false">IF(C4887=E$11,IF(C4886=E$10,IF(C4885=E$9,IF(C4884=E$8,IF(C4883=E$7,"T","-"),"-"),"-"),"-"),"-")</f>
        <v>-</v>
      </c>
    </row>
    <row r="4888" customFormat="false" ht="13.2" hidden="false" customHeight="false" outlineLevel="0" collapsed="false">
      <c r="A4888" s="1" t="n">
        <v>4875</v>
      </c>
      <c r="B4888" s="1" t="n">
        <v>42</v>
      </c>
      <c r="C4888" s="18" t="n">
        <f aca="false">IF(B4888&lt;=B$3,0,(IF(B4888&lt;=B$4,1,(IF(B4888&lt;=B$5,2,(IF(B4888&lt;=B$6,3,4)))))))</f>
        <v>1</v>
      </c>
      <c r="D4888" s="17" t="str">
        <f aca="false">IF($C4888=D$11,IF($C4887=D$10,IF($C4886=D$9,IF($C4885=D$8,"T","-"),"-"),"-"),"-")</f>
        <v>-</v>
      </c>
      <c r="E4888" s="17" t="str">
        <f aca="false">IF(C4888=E$11,IF(C4887=E$10,IF(C4886=E$9,IF(C4885=E$8,IF(C4884=E$7,"T","-"),"-"),"-"),"-"),"-")</f>
        <v>-</v>
      </c>
    </row>
    <row r="4889" customFormat="false" ht="13.2" hidden="false" customHeight="false" outlineLevel="0" collapsed="false">
      <c r="A4889" s="1" t="n">
        <v>4876</v>
      </c>
      <c r="B4889" s="1" t="n">
        <v>63</v>
      </c>
      <c r="C4889" s="1" t="n">
        <f aca="false">IF(B4889&lt;=B$3,0,(IF(B4889&lt;=B$4,1,(IF(B4889&lt;=B$5,2,(IF(B4889&lt;=B$6,3,4)))))))</f>
        <v>2</v>
      </c>
      <c r="D4889" s="17" t="str">
        <f aca="false">IF($C4889=D$11,IF($C4888=D$10,IF($C4887=D$9,IF($C4886=D$8,"T","-"),"-"),"-"),"-")</f>
        <v>-</v>
      </c>
      <c r="E4889" s="17" t="str">
        <f aca="false">IF(C4889=E$11,IF(C4888=E$10,IF(C4887=E$9,IF(C4886=E$8,IF(C4885=E$7,"T","-"),"-"),"-"),"-"),"-")</f>
        <v>-</v>
      </c>
    </row>
    <row r="4890" customFormat="false" ht="13.2" hidden="false" customHeight="false" outlineLevel="0" collapsed="false">
      <c r="A4890" s="1" t="n">
        <v>4877</v>
      </c>
      <c r="B4890" s="1" t="n">
        <v>66</v>
      </c>
      <c r="C4890" s="1" t="n">
        <f aca="false">IF(B4890&lt;=B$3,0,(IF(B4890&lt;=B$4,1,(IF(B4890&lt;=B$5,2,(IF(B4890&lt;=B$6,3,4)))))))</f>
        <v>2</v>
      </c>
      <c r="D4890" s="17" t="str">
        <f aca="false">IF($C4890=D$11,IF($C4889=D$10,IF($C4888=D$9,IF($C4887=D$8,"T","-"),"-"),"-"),"-")</f>
        <v>-</v>
      </c>
      <c r="E4890" s="17" t="str">
        <f aca="false">IF(C4890=E$11,IF(C4889=E$10,IF(C4888=E$9,IF(C4887=E$8,IF(C4886=E$7,"T","-"),"-"),"-"),"-"),"-")</f>
        <v>-</v>
      </c>
    </row>
    <row r="4891" customFormat="false" ht="13.2" hidden="false" customHeight="false" outlineLevel="0" collapsed="false">
      <c r="A4891" s="1" t="n">
        <v>4878</v>
      </c>
      <c r="B4891" s="1" t="n">
        <v>60</v>
      </c>
      <c r="C4891" s="1" t="n">
        <f aca="false">IF(B4891&lt;=B$3,0,(IF(B4891&lt;=B$4,1,(IF(B4891&lt;=B$5,2,(IF(B4891&lt;=B$6,3,4)))))))</f>
        <v>2</v>
      </c>
      <c r="D4891" s="17" t="str">
        <f aca="false">IF($C4891=D$11,IF($C4890=D$10,IF($C4889=D$9,IF($C4888=D$8,"T","-"),"-"),"-"),"-")</f>
        <v>-</v>
      </c>
      <c r="E4891" s="17" t="str">
        <f aca="false">IF(C4891=E$11,IF(C4890=E$10,IF(C4889=E$9,IF(C4888=E$8,IF(C4887=E$7,"T","-"),"-"),"-"),"-"),"-")</f>
        <v>-</v>
      </c>
    </row>
    <row r="4892" customFormat="false" ht="13.2" hidden="false" customHeight="false" outlineLevel="0" collapsed="false">
      <c r="A4892" s="1" t="n">
        <v>4879</v>
      </c>
      <c r="B4892" s="1" t="n">
        <v>66</v>
      </c>
      <c r="C4892" s="1" t="n">
        <f aca="false">IF(B4892&lt;=B$3,0,(IF(B4892&lt;=B$4,1,(IF(B4892&lt;=B$5,2,(IF(B4892&lt;=B$6,3,4)))))))</f>
        <v>2</v>
      </c>
      <c r="D4892" s="17" t="str">
        <f aca="false">IF($C4892=D$11,IF($C4891=D$10,IF($C4890=D$9,IF($C4889=D$8,"T","-"),"-"),"-"),"-")</f>
        <v>-</v>
      </c>
      <c r="E4892" s="17" t="str">
        <f aca="false">IF(C4892=E$11,IF(C4891=E$10,IF(C4890=E$9,IF(C4889=E$8,IF(C4888=E$7,"T","-"),"-"),"-"),"-"),"-")</f>
        <v>-</v>
      </c>
    </row>
    <row r="4893" customFormat="false" ht="13.2" hidden="false" customHeight="false" outlineLevel="0" collapsed="false">
      <c r="A4893" s="1" t="n">
        <v>4880</v>
      </c>
      <c r="B4893" s="1" t="n">
        <v>44</v>
      </c>
      <c r="C4893" s="18" t="n">
        <f aca="false">IF(B4893&lt;=B$3,0,(IF(B4893&lt;=B$4,1,(IF(B4893&lt;=B$5,2,(IF(B4893&lt;=B$6,3,4)))))))</f>
        <v>1</v>
      </c>
      <c r="D4893" s="17" t="str">
        <f aca="false">IF($C4893=D$11,IF($C4892=D$10,IF($C4891=D$9,IF($C4890=D$8,"T","-"),"-"),"-"),"-")</f>
        <v>-</v>
      </c>
      <c r="E4893" s="17" t="str">
        <f aca="false">IF(C4893=E$11,IF(C4892=E$10,IF(C4891=E$9,IF(C4890=E$8,IF(C4889=E$7,"T","-"),"-"),"-"),"-"),"-")</f>
        <v>-</v>
      </c>
    </row>
    <row r="4894" customFormat="false" ht="13.2" hidden="false" customHeight="false" outlineLevel="0" collapsed="false">
      <c r="A4894" s="1" t="n">
        <v>4881</v>
      </c>
      <c r="B4894" s="1" t="n">
        <v>39</v>
      </c>
      <c r="C4894" s="18" t="n">
        <f aca="false">IF(B4894&lt;=B$3,0,(IF(B4894&lt;=B$4,1,(IF(B4894&lt;=B$5,2,(IF(B4894&lt;=B$6,3,4)))))))</f>
        <v>1</v>
      </c>
      <c r="D4894" s="17" t="str">
        <f aca="false">IF($C4894=D$11,IF($C4893=D$10,IF($C4892=D$9,IF($C4891=D$8,"T","-"),"-"),"-"),"-")</f>
        <v>-</v>
      </c>
      <c r="E4894" s="17" t="str">
        <f aca="false">IF(C4894=E$11,IF(C4893=E$10,IF(C4892=E$9,IF(C4891=E$8,IF(C4890=E$7,"T","-"),"-"),"-"),"-"),"-")</f>
        <v>-</v>
      </c>
    </row>
    <row r="4895" customFormat="false" ht="13.2" hidden="false" customHeight="false" outlineLevel="0" collapsed="false">
      <c r="A4895" s="1" t="n">
        <v>4882</v>
      </c>
      <c r="B4895" s="1" t="n">
        <v>63</v>
      </c>
      <c r="C4895" s="1" t="n">
        <f aca="false">IF(B4895&lt;=B$3,0,(IF(B4895&lt;=B$4,1,(IF(B4895&lt;=B$5,2,(IF(B4895&lt;=B$6,3,4)))))))</f>
        <v>2</v>
      </c>
      <c r="D4895" s="17" t="str">
        <f aca="false">IF($C4895=D$11,IF($C4894=D$10,IF($C4893=D$9,IF($C4892=D$8,"T","-"),"-"),"-"),"-")</f>
        <v>-</v>
      </c>
      <c r="E4895" s="17" t="str">
        <f aca="false">IF(C4895=E$11,IF(C4894=E$10,IF(C4893=E$9,IF(C4892=E$8,IF(C4891=E$7,"T","-"),"-"),"-"),"-"),"-")</f>
        <v>-</v>
      </c>
    </row>
    <row r="4896" customFormat="false" ht="13.2" hidden="false" customHeight="false" outlineLevel="0" collapsed="false">
      <c r="A4896" s="1" t="n">
        <v>4883</v>
      </c>
      <c r="B4896" s="1" t="n">
        <v>63</v>
      </c>
      <c r="C4896" s="1" t="n">
        <f aca="false">IF(B4896&lt;=B$3,0,(IF(B4896&lt;=B$4,1,(IF(B4896&lt;=B$5,2,(IF(B4896&lt;=B$6,3,4)))))))</f>
        <v>2</v>
      </c>
      <c r="D4896" s="17" t="str">
        <f aca="false">IF($C4896=D$11,IF($C4895=D$10,IF($C4894=D$9,IF($C4893=D$8,"T","-"),"-"),"-"),"-")</f>
        <v>-</v>
      </c>
      <c r="E4896" s="17" t="str">
        <f aca="false">IF(C4896=E$11,IF(C4895=E$10,IF(C4894=E$9,IF(C4893=E$8,IF(C4892=E$7,"T","-"),"-"),"-"),"-"),"-")</f>
        <v>-</v>
      </c>
    </row>
    <row r="4897" customFormat="false" ht="13.2" hidden="false" customHeight="false" outlineLevel="0" collapsed="false">
      <c r="A4897" s="1" t="n">
        <v>4884</v>
      </c>
      <c r="B4897" s="1" t="n">
        <v>63</v>
      </c>
      <c r="C4897" s="1" t="n">
        <f aca="false">IF(B4897&lt;=B$3,0,(IF(B4897&lt;=B$4,1,(IF(B4897&lt;=B$5,2,(IF(B4897&lt;=B$6,3,4)))))))</f>
        <v>2</v>
      </c>
      <c r="D4897" s="17" t="str">
        <f aca="false">IF($C4897=D$11,IF($C4896=D$10,IF($C4895=D$9,IF($C4894=D$8,"T","-"),"-"),"-"),"-")</f>
        <v>-</v>
      </c>
      <c r="E4897" s="17" t="str">
        <f aca="false">IF(C4897=E$11,IF(C4896=E$10,IF(C4895=E$9,IF(C4894=E$8,IF(C4893=E$7,"T","-"),"-"),"-"),"-"),"-")</f>
        <v>-</v>
      </c>
    </row>
    <row r="4898" customFormat="false" ht="13.2" hidden="false" customHeight="false" outlineLevel="0" collapsed="false">
      <c r="A4898" s="1" t="n">
        <v>4885</v>
      </c>
      <c r="B4898" s="1" t="n">
        <v>66</v>
      </c>
      <c r="C4898" s="1" t="n">
        <f aca="false">IF(B4898&lt;=B$3,0,(IF(B4898&lt;=B$4,1,(IF(B4898&lt;=B$5,2,(IF(B4898&lt;=B$6,3,4)))))))</f>
        <v>2</v>
      </c>
      <c r="D4898" s="17" t="str">
        <f aca="false">IF($C4898=D$11,IF($C4897=D$10,IF($C4896=D$9,IF($C4895=D$8,"T","-"),"-"),"-"),"-")</f>
        <v>-</v>
      </c>
      <c r="E4898" s="17" t="str">
        <f aca="false">IF(C4898=E$11,IF(C4897=E$10,IF(C4896=E$9,IF(C4895=E$8,IF(C4894=E$7,"T","-"),"-"),"-"),"-"),"-")</f>
        <v>-</v>
      </c>
    </row>
    <row r="4899" customFormat="false" ht="13.2" hidden="false" customHeight="false" outlineLevel="0" collapsed="false">
      <c r="A4899" s="1" t="n">
        <v>4886</v>
      </c>
      <c r="B4899" s="1" t="n">
        <v>39</v>
      </c>
      <c r="C4899" s="18" t="n">
        <f aca="false">IF(B4899&lt;=B$3,0,(IF(B4899&lt;=B$4,1,(IF(B4899&lt;=B$5,2,(IF(B4899&lt;=B$6,3,4)))))))</f>
        <v>1</v>
      </c>
      <c r="D4899" s="17" t="str">
        <f aca="false">IF($C4899=D$11,IF($C4898=D$10,IF($C4897=D$9,IF($C4896=D$8,"T","-"),"-"),"-"),"-")</f>
        <v>-</v>
      </c>
      <c r="E4899" s="17" t="str">
        <f aca="false">IF(C4899=E$11,IF(C4898=E$10,IF(C4897=E$9,IF(C4896=E$8,IF(C4895=E$7,"T","-"),"-"),"-"),"-"),"-")</f>
        <v>-</v>
      </c>
    </row>
    <row r="4900" customFormat="false" ht="13.2" hidden="false" customHeight="false" outlineLevel="0" collapsed="false">
      <c r="A4900" s="1" t="n">
        <v>4887</v>
      </c>
      <c r="B4900" s="1" t="n">
        <v>42</v>
      </c>
      <c r="C4900" s="18" t="n">
        <f aca="false">IF(B4900&lt;=B$3,0,(IF(B4900&lt;=B$4,1,(IF(B4900&lt;=B$5,2,(IF(B4900&lt;=B$6,3,4)))))))</f>
        <v>1</v>
      </c>
      <c r="D4900" s="17" t="str">
        <f aca="false">IF($C4900=D$11,IF($C4899=D$10,IF($C4898=D$9,IF($C4897=D$8,"T","-"),"-"),"-"),"-")</f>
        <v>-</v>
      </c>
      <c r="E4900" s="17" t="str">
        <f aca="false">IF(C4900=E$11,IF(C4899=E$10,IF(C4898=E$9,IF(C4897=E$8,IF(C4896=E$7,"T","-"),"-"),"-"),"-"),"-")</f>
        <v>-</v>
      </c>
    </row>
    <row r="4901" customFormat="false" ht="13.2" hidden="false" customHeight="false" outlineLevel="0" collapsed="false">
      <c r="A4901" s="1" t="n">
        <v>4888</v>
      </c>
      <c r="B4901" s="1" t="n">
        <v>63</v>
      </c>
      <c r="C4901" s="1" t="n">
        <f aca="false">IF(B4901&lt;=B$3,0,(IF(B4901&lt;=B$4,1,(IF(B4901&lt;=B$5,2,(IF(B4901&lt;=B$6,3,4)))))))</f>
        <v>2</v>
      </c>
      <c r="D4901" s="17" t="str">
        <f aca="false">IF($C4901=D$11,IF($C4900=D$10,IF($C4899=D$9,IF($C4898=D$8,"T","-"),"-"),"-"),"-")</f>
        <v>-</v>
      </c>
      <c r="E4901" s="17" t="str">
        <f aca="false">IF(C4901=E$11,IF(C4900=E$10,IF(C4899=E$9,IF(C4898=E$8,IF(C4897=E$7,"T","-"),"-"),"-"),"-"),"-")</f>
        <v>-</v>
      </c>
    </row>
    <row r="4902" customFormat="false" ht="13.2" hidden="false" customHeight="false" outlineLevel="0" collapsed="false">
      <c r="A4902" s="1" t="n">
        <v>4889</v>
      </c>
      <c r="B4902" s="1" t="n">
        <v>63</v>
      </c>
      <c r="C4902" s="1" t="n">
        <f aca="false">IF(B4902&lt;=B$3,0,(IF(B4902&lt;=B$4,1,(IF(B4902&lt;=B$5,2,(IF(B4902&lt;=B$6,3,4)))))))</f>
        <v>2</v>
      </c>
      <c r="D4902" s="17" t="str">
        <f aca="false">IF($C4902=D$11,IF($C4901=D$10,IF($C4900=D$9,IF($C4899=D$8,"T","-"),"-"),"-"),"-")</f>
        <v>-</v>
      </c>
      <c r="E4902" s="17" t="str">
        <f aca="false">IF(C4902=E$11,IF(C4901=E$10,IF(C4900=E$9,IF(C4899=E$8,IF(C4898=E$7,"T","-"),"-"),"-"),"-"),"-")</f>
        <v>-</v>
      </c>
    </row>
    <row r="4903" customFormat="false" ht="13.2" hidden="false" customHeight="false" outlineLevel="0" collapsed="false">
      <c r="A4903" s="1" t="n">
        <v>4890</v>
      </c>
      <c r="B4903" s="1" t="n">
        <v>63</v>
      </c>
      <c r="C4903" s="1" t="n">
        <f aca="false">IF(B4903&lt;=B$3,0,(IF(B4903&lt;=B$4,1,(IF(B4903&lt;=B$5,2,(IF(B4903&lt;=B$6,3,4)))))))</f>
        <v>2</v>
      </c>
      <c r="D4903" s="17" t="str">
        <f aca="false">IF($C4903=D$11,IF($C4902=D$10,IF($C4901=D$9,IF($C4900=D$8,"T","-"),"-"),"-"),"-")</f>
        <v>-</v>
      </c>
      <c r="E4903" s="17" t="str">
        <f aca="false">IF(C4903=E$11,IF(C4902=E$10,IF(C4901=E$9,IF(C4900=E$8,IF(C4899=E$7,"T","-"),"-"),"-"),"-"),"-")</f>
        <v>-</v>
      </c>
    </row>
    <row r="4904" customFormat="false" ht="13.2" hidden="false" customHeight="false" outlineLevel="0" collapsed="false">
      <c r="A4904" s="1" t="n">
        <v>4891</v>
      </c>
      <c r="B4904" s="1" t="n">
        <v>66</v>
      </c>
      <c r="C4904" s="1" t="n">
        <f aca="false">IF(B4904&lt;=B$3,0,(IF(B4904&lt;=B$4,1,(IF(B4904&lt;=B$5,2,(IF(B4904&lt;=B$6,3,4)))))))</f>
        <v>2</v>
      </c>
      <c r="D4904" s="17" t="str">
        <f aca="false">IF($C4904=D$11,IF($C4903=D$10,IF($C4902=D$9,IF($C4901=D$8,"T","-"),"-"),"-"),"-")</f>
        <v>-</v>
      </c>
      <c r="E4904" s="17" t="str">
        <f aca="false">IF(C4904=E$11,IF(C4903=E$10,IF(C4902=E$9,IF(C4901=E$8,IF(C4900=E$7,"T","-"),"-"),"-"),"-"),"-")</f>
        <v>-</v>
      </c>
    </row>
    <row r="4905" customFormat="false" ht="13.2" hidden="false" customHeight="false" outlineLevel="0" collapsed="false">
      <c r="A4905" s="1" t="n">
        <v>4892</v>
      </c>
      <c r="B4905" s="1" t="n">
        <v>42</v>
      </c>
      <c r="C4905" s="18" t="n">
        <f aca="false">IF(B4905&lt;=B$3,0,(IF(B4905&lt;=B$4,1,(IF(B4905&lt;=B$5,2,(IF(B4905&lt;=B$6,3,4)))))))</f>
        <v>1</v>
      </c>
      <c r="D4905" s="17" t="str">
        <f aca="false">IF($C4905=D$11,IF($C4904=D$10,IF($C4903=D$9,IF($C4902=D$8,"T","-"),"-"),"-"),"-")</f>
        <v>-</v>
      </c>
      <c r="E4905" s="17" t="str">
        <f aca="false">IF(C4905=E$11,IF(C4904=E$10,IF(C4903=E$9,IF(C4902=E$8,IF(C4901=E$7,"T","-"),"-"),"-"),"-"),"-")</f>
        <v>-</v>
      </c>
    </row>
    <row r="4906" customFormat="false" ht="13.2" hidden="false" customHeight="false" outlineLevel="0" collapsed="false">
      <c r="A4906" s="1" t="n">
        <v>4893</v>
      </c>
      <c r="B4906" s="1" t="n">
        <v>39</v>
      </c>
      <c r="C4906" s="18" t="n">
        <f aca="false">IF(B4906&lt;=B$3,0,(IF(B4906&lt;=B$4,1,(IF(B4906&lt;=B$5,2,(IF(B4906&lt;=B$6,3,4)))))))</f>
        <v>1</v>
      </c>
      <c r="D4906" s="17" t="str">
        <f aca="false">IF($C4906=D$11,IF($C4905=D$10,IF($C4904=D$9,IF($C4903=D$8,"T","-"),"-"),"-"),"-")</f>
        <v>-</v>
      </c>
      <c r="E4906" s="17" t="str">
        <f aca="false">IF(C4906=E$11,IF(C4905=E$10,IF(C4904=E$9,IF(C4903=E$8,IF(C4902=E$7,"T","-"),"-"),"-"),"-"),"-")</f>
        <v>-</v>
      </c>
    </row>
    <row r="4907" customFormat="false" ht="13.2" hidden="false" customHeight="false" outlineLevel="0" collapsed="false">
      <c r="A4907" s="1" t="n">
        <v>4894</v>
      </c>
      <c r="B4907" s="1" t="n">
        <v>66</v>
      </c>
      <c r="C4907" s="1" t="n">
        <f aca="false">IF(B4907&lt;=B$3,0,(IF(B4907&lt;=B$4,1,(IF(B4907&lt;=B$5,2,(IF(B4907&lt;=B$6,3,4)))))))</f>
        <v>2</v>
      </c>
      <c r="D4907" s="17" t="str">
        <f aca="false">IF($C4907=D$11,IF($C4906=D$10,IF($C4905=D$9,IF($C4904=D$8,"T","-"),"-"),"-"),"-")</f>
        <v>-</v>
      </c>
      <c r="E4907" s="17" t="str">
        <f aca="false">IF(C4907=E$11,IF(C4906=E$10,IF(C4905=E$9,IF(C4904=E$8,IF(C4903=E$7,"T","-"),"-"),"-"),"-"),"-")</f>
        <v>-</v>
      </c>
    </row>
    <row r="4908" customFormat="false" ht="13.2" hidden="false" customHeight="false" outlineLevel="0" collapsed="false">
      <c r="A4908" s="1" t="n">
        <v>4895</v>
      </c>
      <c r="B4908" s="1" t="n">
        <v>63</v>
      </c>
      <c r="C4908" s="1" t="n">
        <f aca="false">IF(B4908&lt;=B$3,0,(IF(B4908&lt;=B$4,1,(IF(B4908&lt;=B$5,2,(IF(B4908&lt;=B$6,3,4)))))))</f>
        <v>2</v>
      </c>
      <c r="D4908" s="17" t="str">
        <f aca="false">IF($C4908=D$11,IF($C4907=D$10,IF($C4906=D$9,IF($C4905=D$8,"T","-"),"-"),"-"),"-")</f>
        <v>-</v>
      </c>
      <c r="E4908" s="17" t="str">
        <f aca="false">IF(C4908=E$11,IF(C4907=E$10,IF(C4906=E$9,IF(C4905=E$8,IF(C4904=E$7,"T","-"),"-"),"-"),"-"),"-")</f>
        <v>-</v>
      </c>
    </row>
    <row r="4909" customFormat="false" ht="13.2" hidden="false" customHeight="false" outlineLevel="0" collapsed="false">
      <c r="A4909" s="1" t="n">
        <v>4896</v>
      </c>
      <c r="B4909" s="1" t="n">
        <v>63</v>
      </c>
      <c r="C4909" s="1" t="n">
        <f aca="false">IF(B4909&lt;=B$3,0,(IF(B4909&lt;=B$4,1,(IF(B4909&lt;=B$5,2,(IF(B4909&lt;=B$6,3,4)))))))</f>
        <v>2</v>
      </c>
      <c r="D4909" s="17" t="str">
        <f aca="false">IF($C4909=D$11,IF($C4908=D$10,IF($C4907=D$9,IF($C4906=D$8,"T","-"),"-"),"-"),"-")</f>
        <v>-</v>
      </c>
      <c r="E4909" s="17" t="str">
        <f aca="false">IF(C4909=E$11,IF(C4908=E$10,IF(C4907=E$9,IF(C4906=E$8,IF(C4905=E$7,"T","-"),"-"),"-"),"-"),"-")</f>
        <v>-</v>
      </c>
    </row>
    <row r="4910" customFormat="false" ht="13.2" hidden="false" customHeight="false" outlineLevel="0" collapsed="false">
      <c r="A4910" s="1" t="n">
        <v>4897</v>
      </c>
      <c r="B4910" s="1" t="n">
        <v>63</v>
      </c>
      <c r="C4910" s="1" t="n">
        <f aca="false">IF(B4910&lt;=B$3,0,(IF(B4910&lt;=B$4,1,(IF(B4910&lt;=B$5,2,(IF(B4910&lt;=B$6,3,4)))))))</f>
        <v>2</v>
      </c>
      <c r="D4910" s="17" t="str">
        <f aca="false">IF($C4910=D$11,IF($C4909=D$10,IF($C4908=D$9,IF($C4907=D$8,"T","-"),"-"),"-"),"-")</f>
        <v>-</v>
      </c>
      <c r="E4910" s="17" t="str">
        <f aca="false">IF(C4910=E$11,IF(C4909=E$10,IF(C4908=E$9,IF(C4907=E$8,IF(C4906=E$7,"T","-"),"-"),"-"),"-"),"-")</f>
        <v>-</v>
      </c>
    </row>
    <row r="4911" customFormat="false" ht="13.2" hidden="false" customHeight="false" outlineLevel="0" collapsed="false">
      <c r="A4911" s="1" t="n">
        <v>4898</v>
      </c>
      <c r="B4911" s="1" t="n">
        <v>42</v>
      </c>
      <c r="C4911" s="18" t="n">
        <f aca="false">IF(B4911&lt;=B$3,0,(IF(B4911&lt;=B$4,1,(IF(B4911&lt;=B$5,2,(IF(B4911&lt;=B$6,3,4)))))))</f>
        <v>1</v>
      </c>
      <c r="D4911" s="17" t="str">
        <f aca="false">IF($C4911=D$11,IF($C4910=D$10,IF($C4909=D$9,IF($C4908=D$8,"T","-"),"-"),"-"),"-")</f>
        <v>-</v>
      </c>
      <c r="E4911" s="17" t="str">
        <f aca="false">IF(C4911=E$11,IF(C4910=E$10,IF(C4909=E$9,IF(C4908=E$8,IF(C4907=E$7,"T","-"),"-"),"-"),"-"),"-")</f>
        <v>-</v>
      </c>
    </row>
    <row r="4912" customFormat="false" ht="13.2" hidden="false" customHeight="false" outlineLevel="0" collapsed="false">
      <c r="A4912" s="1" t="n">
        <v>4899</v>
      </c>
      <c r="B4912" s="1" t="n">
        <v>39</v>
      </c>
      <c r="C4912" s="18" t="n">
        <f aca="false">IF(B4912&lt;=B$3,0,(IF(B4912&lt;=B$4,1,(IF(B4912&lt;=B$5,2,(IF(B4912&lt;=B$6,3,4)))))))</f>
        <v>1</v>
      </c>
      <c r="D4912" s="17" t="str">
        <f aca="false">IF($C4912=D$11,IF($C4911=D$10,IF($C4910=D$9,IF($C4909=D$8,"T","-"),"-"),"-"),"-")</f>
        <v>-</v>
      </c>
      <c r="E4912" s="17" t="str">
        <f aca="false">IF(C4912=E$11,IF(C4911=E$10,IF(C4910=E$9,IF(C4909=E$8,IF(C4908=E$7,"T","-"),"-"),"-"),"-"),"-")</f>
        <v>-</v>
      </c>
    </row>
    <row r="4913" customFormat="false" ht="13.2" hidden="false" customHeight="false" outlineLevel="0" collapsed="false">
      <c r="A4913" s="1" t="n">
        <v>4900</v>
      </c>
      <c r="B4913" s="1" t="n">
        <v>66</v>
      </c>
      <c r="C4913" s="1" t="n">
        <f aca="false">IF(B4913&lt;=B$3,0,(IF(B4913&lt;=B$4,1,(IF(B4913&lt;=B$5,2,(IF(B4913&lt;=B$6,3,4)))))))</f>
        <v>2</v>
      </c>
      <c r="D4913" s="17" t="str">
        <f aca="false">IF($C4913=D$11,IF($C4912=D$10,IF($C4911=D$9,IF($C4910=D$8,"T","-"),"-"),"-"),"-")</f>
        <v>-</v>
      </c>
      <c r="E4913" s="17" t="str">
        <f aca="false">IF(C4913=E$11,IF(C4912=E$10,IF(C4911=E$9,IF(C4910=E$8,IF(C4909=E$7,"T","-"),"-"),"-"),"-"),"-")</f>
        <v>-</v>
      </c>
    </row>
    <row r="4914" customFormat="false" ht="13.2" hidden="false" customHeight="false" outlineLevel="0" collapsed="false">
      <c r="A4914" s="1" t="n">
        <v>4901</v>
      </c>
      <c r="B4914" s="1" t="n">
        <v>63</v>
      </c>
      <c r="C4914" s="1" t="n">
        <f aca="false">IF(B4914&lt;=B$3,0,(IF(B4914&lt;=B$4,1,(IF(B4914&lt;=B$5,2,(IF(B4914&lt;=B$6,3,4)))))))</f>
        <v>2</v>
      </c>
      <c r="D4914" s="17" t="str">
        <f aca="false">IF($C4914=D$11,IF($C4913=D$10,IF($C4912=D$9,IF($C4911=D$8,"T","-"),"-"),"-"),"-")</f>
        <v>-</v>
      </c>
      <c r="E4914" s="17" t="str">
        <f aca="false">IF(C4914=E$11,IF(C4913=E$10,IF(C4912=E$9,IF(C4911=E$8,IF(C4910=E$7,"T","-"),"-"),"-"),"-"),"-")</f>
        <v>-</v>
      </c>
    </row>
    <row r="4915" customFormat="false" ht="13.2" hidden="false" customHeight="false" outlineLevel="0" collapsed="false">
      <c r="A4915" s="1" t="n">
        <v>4902</v>
      </c>
      <c r="B4915" s="1" t="n">
        <v>63</v>
      </c>
      <c r="C4915" s="1" t="n">
        <f aca="false">IF(B4915&lt;=B$3,0,(IF(B4915&lt;=B$4,1,(IF(B4915&lt;=B$5,2,(IF(B4915&lt;=B$6,3,4)))))))</f>
        <v>2</v>
      </c>
      <c r="D4915" s="17" t="str">
        <f aca="false">IF($C4915=D$11,IF($C4914=D$10,IF($C4913=D$9,IF($C4912=D$8,"T","-"),"-"),"-"),"-")</f>
        <v>-</v>
      </c>
      <c r="E4915" s="17" t="str">
        <f aca="false">IF(C4915=E$11,IF(C4914=E$10,IF(C4913=E$9,IF(C4912=E$8,IF(C4911=E$7,"T","-"),"-"),"-"),"-"),"-")</f>
        <v>-</v>
      </c>
    </row>
    <row r="4916" customFormat="false" ht="13.2" hidden="false" customHeight="false" outlineLevel="0" collapsed="false">
      <c r="A4916" s="1" t="n">
        <v>4903</v>
      </c>
      <c r="B4916" s="1" t="n">
        <v>66</v>
      </c>
      <c r="C4916" s="1" t="n">
        <f aca="false">IF(B4916&lt;=B$3,0,(IF(B4916&lt;=B$4,1,(IF(B4916&lt;=B$5,2,(IF(B4916&lt;=B$6,3,4)))))))</f>
        <v>2</v>
      </c>
      <c r="D4916" s="17" t="str">
        <f aca="false">IF($C4916=D$11,IF($C4915=D$10,IF($C4914=D$9,IF($C4913=D$8,"T","-"),"-"),"-"),"-")</f>
        <v>-</v>
      </c>
      <c r="E4916" s="17" t="str">
        <f aca="false">IF(C4916=E$11,IF(C4915=E$10,IF(C4914=E$9,IF(C4913=E$8,IF(C4912=E$7,"T","-"),"-"),"-"),"-"),"-")</f>
        <v>-</v>
      </c>
    </row>
    <row r="4917" customFormat="false" ht="13.2" hidden="false" customHeight="false" outlineLevel="0" collapsed="false">
      <c r="A4917" s="1" t="n">
        <v>4904</v>
      </c>
      <c r="B4917" s="1" t="n">
        <v>39</v>
      </c>
      <c r="C4917" s="18" t="n">
        <f aca="false">IF(B4917&lt;=B$3,0,(IF(B4917&lt;=B$4,1,(IF(B4917&lt;=B$5,2,(IF(B4917&lt;=B$6,3,4)))))))</f>
        <v>1</v>
      </c>
      <c r="D4917" s="17" t="str">
        <f aca="false">IF($C4917=D$11,IF($C4916=D$10,IF($C4915=D$9,IF($C4914=D$8,"T","-"),"-"),"-"),"-")</f>
        <v>-</v>
      </c>
      <c r="E4917" s="17" t="str">
        <f aca="false">IF(C4917=E$11,IF(C4916=E$10,IF(C4915=E$9,IF(C4914=E$8,IF(C4913=E$7,"T","-"),"-"),"-"),"-"),"-")</f>
        <v>-</v>
      </c>
    </row>
    <row r="4918" customFormat="false" ht="13.2" hidden="false" customHeight="false" outlineLevel="0" collapsed="false">
      <c r="A4918" s="1" t="n">
        <v>4905</v>
      </c>
      <c r="B4918" s="1" t="n">
        <v>42</v>
      </c>
      <c r="C4918" s="18" t="n">
        <f aca="false">IF(B4918&lt;=B$3,0,(IF(B4918&lt;=B$4,1,(IF(B4918&lt;=B$5,2,(IF(B4918&lt;=B$6,3,4)))))))</f>
        <v>1</v>
      </c>
      <c r="D4918" s="17" t="str">
        <f aca="false">IF($C4918=D$11,IF($C4917=D$10,IF($C4916=D$9,IF($C4915=D$8,"T","-"),"-"),"-"),"-")</f>
        <v>-</v>
      </c>
      <c r="E4918" s="17" t="str">
        <f aca="false">IF(C4918=E$11,IF(C4917=E$10,IF(C4916=E$9,IF(C4915=E$8,IF(C4914=E$7,"T","-"),"-"),"-"),"-"),"-")</f>
        <v>-</v>
      </c>
    </row>
    <row r="4919" customFormat="false" ht="13.2" hidden="false" customHeight="false" outlineLevel="0" collapsed="false">
      <c r="A4919" s="1" t="n">
        <v>4906</v>
      </c>
      <c r="B4919" s="1" t="n">
        <v>63</v>
      </c>
      <c r="C4919" s="1" t="n">
        <f aca="false">IF(B4919&lt;=B$3,0,(IF(B4919&lt;=B$4,1,(IF(B4919&lt;=B$5,2,(IF(B4919&lt;=B$6,3,4)))))))</f>
        <v>2</v>
      </c>
      <c r="D4919" s="17" t="str">
        <f aca="false">IF($C4919=D$11,IF($C4918=D$10,IF($C4917=D$9,IF($C4916=D$8,"T","-"),"-"),"-"),"-")</f>
        <v>-</v>
      </c>
      <c r="E4919" s="17" t="str">
        <f aca="false">IF(C4919=E$11,IF(C4918=E$10,IF(C4917=E$9,IF(C4916=E$8,IF(C4915=E$7,"T","-"),"-"),"-"),"-"),"-")</f>
        <v>-</v>
      </c>
    </row>
    <row r="4920" customFormat="false" ht="13.2" hidden="false" customHeight="false" outlineLevel="0" collapsed="false">
      <c r="A4920" s="1" t="n">
        <v>4907</v>
      </c>
      <c r="B4920" s="1" t="n">
        <v>63</v>
      </c>
      <c r="C4920" s="1" t="n">
        <f aca="false">IF(B4920&lt;=B$3,0,(IF(B4920&lt;=B$4,1,(IF(B4920&lt;=B$5,2,(IF(B4920&lt;=B$6,3,4)))))))</f>
        <v>2</v>
      </c>
      <c r="D4920" s="17" t="str">
        <f aca="false">IF($C4920=D$11,IF($C4919=D$10,IF($C4918=D$9,IF($C4917=D$8,"T","-"),"-"),"-"),"-")</f>
        <v>-</v>
      </c>
      <c r="E4920" s="17" t="str">
        <f aca="false">IF(C4920=E$11,IF(C4919=E$10,IF(C4918=E$9,IF(C4917=E$8,IF(C4916=E$7,"T","-"),"-"),"-"),"-"),"-")</f>
        <v>-</v>
      </c>
    </row>
    <row r="4921" customFormat="false" ht="13.2" hidden="false" customHeight="false" outlineLevel="0" collapsed="false">
      <c r="A4921" s="1" t="n">
        <v>4908</v>
      </c>
      <c r="B4921" s="1" t="n">
        <v>63</v>
      </c>
      <c r="C4921" s="1" t="n">
        <f aca="false">IF(B4921&lt;=B$3,0,(IF(B4921&lt;=B$4,1,(IF(B4921&lt;=B$5,2,(IF(B4921&lt;=B$6,3,4)))))))</f>
        <v>2</v>
      </c>
      <c r="D4921" s="17" t="str">
        <f aca="false">IF($C4921=D$11,IF($C4920=D$10,IF($C4919=D$9,IF($C4918=D$8,"T","-"),"-"),"-"),"-")</f>
        <v>-</v>
      </c>
      <c r="E4921" s="17" t="str">
        <f aca="false">IF(C4921=E$11,IF(C4920=E$10,IF(C4919=E$9,IF(C4918=E$8,IF(C4917=E$7,"T","-"),"-"),"-"),"-"),"-")</f>
        <v>-</v>
      </c>
    </row>
    <row r="4922" customFormat="false" ht="13.2" hidden="false" customHeight="false" outlineLevel="0" collapsed="false">
      <c r="A4922" s="1" t="n">
        <v>4909</v>
      </c>
      <c r="B4922" s="1" t="n">
        <v>66</v>
      </c>
      <c r="C4922" s="1" t="n">
        <f aca="false">IF(B4922&lt;=B$3,0,(IF(B4922&lt;=B$4,1,(IF(B4922&lt;=B$5,2,(IF(B4922&lt;=B$6,3,4)))))))</f>
        <v>2</v>
      </c>
      <c r="D4922" s="17" t="str">
        <f aca="false">IF($C4922=D$11,IF($C4921=D$10,IF($C4920=D$9,IF($C4919=D$8,"T","-"),"-"),"-"),"-")</f>
        <v>-</v>
      </c>
      <c r="E4922" s="17" t="str">
        <f aca="false">IF(C4922=E$11,IF(C4921=E$10,IF(C4920=E$9,IF(C4919=E$8,IF(C4918=E$7,"T","-"),"-"),"-"),"-"),"-")</f>
        <v>-</v>
      </c>
    </row>
    <row r="4923" customFormat="false" ht="13.2" hidden="false" customHeight="false" outlineLevel="0" collapsed="false">
      <c r="A4923" s="1" t="n">
        <v>4910</v>
      </c>
      <c r="B4923" s="1" t="n">
        <v>42</v>
      </c>
      <c r="C4923" s="18" t="n">
        <f aca="false">IF(B4923&lt;=B$3,0,(IF(B4923&lt;=B$4,1,(IF(B4923&lt;=B$5,2,(IF(B4923&lt;=B$6,3,4)))))))</f>
        <v>1</v>
      </c>
      <c r="D4923" s="17" t="str">
        <f aca="false">IF($C4923=D$11,IF($C4922=D$10,IF($C4921=D$9,IF($C4920=D$8,"T","-"),"-"),"-"),"-")</f>
        <v>-</v>
      </c>
      <c r="E4923" s="17" t="str">
        <f aca="false">IF(C4923=E$11,IF(C4922=E$10,IF(C4921=E$9,IF(C4920=E$8,IF(C4919=E$7,"T","-"),"-"),"-"),"-"),"-")</f>
        <v>-</v>
      </c>
    </row>
    <row r="4924" customFormat="false" ht="13.2" hidden="false" customHeight="false" outlineLevel="0" collapsed="false">
      <c r="A4924" s="1" t="n">
        <v>4911</v>
      </c>
      <c r="B4924" s="1" t="n">
        <v>39</v>
      </c>
      <c r="C4924" s="18" t="n">
        <f aca="false">IF(B4924&lt;=B$3,0,(IF(B4924&lt;=B$4,1,(IF(B4924&lt;=B$5,2,(IF(B4924&lt;=B$6,3,4)))))))</f>
        <v>1</v>
      </c>
      <c r="D4924" s="17" t="str">
        <f aca="false">IF($C4924=D$11,IF($C4923=D$10,IF($C4922=D$9,IF($C4921=D$8,"T","-"),"-"),"-"),"-")</f>
        <v>-</v>
      </c>
      <c r="E4924" s="17" t="str">
        <f aca="false">IF(C4924=E$11,IF(C4923=E$10,IF(C4922=E$9,IF(C4921=E$8,IF(C4920=E$7,"T","-"),"-"),"-"),"-"),"-")</f>
        <v>-</v>
      </c>
    </row>
    <row r="4925" customFormat="false" ht="13.2" hidden="false" customHeight="false" outlineLevel="0" collapsed="false">
      <c r="A4925" s="1" t="n">
        <v>4912</v>
      </c>
      <c r="B4925" s="1" t="n">
        <v>63</v>
      </c>
      <c r="C4925" s="1" t="n">
        <f aca="false">IF(B4925&lt;=B$3,0,(IF(B4925&lt;=B$4,1,(IF(B4925&lt;=B$5,2,(IF(B4925&lt;=B$6,3,4)))))))</f>
        <v>2</v>
      </c>
      <c r="D4925" s="17" t="str">
        <f aca="false">IF($C4925=D$11,IF($C4924=D$10,IF($C4923=D$9,IF($C4922=D$8,"T","-"),"-"),"-"),"-")</f>
        <v>-</v>
      </c>
      <c r="E4925" s="17" t="str">
        <f aca="false">IF(C4925=E$11,IF(C4924=E$10,IF(C4923=E$9,IF(C4922=E$8,IF(C4921=E$7,"T","-"),"-"),"-"),"-"),"-")</f>
        <v>-</v>
      </c>
    </row>
    <row r="4926" customFormat="false" ht="13.2" hidden="false" customHeight="false" outlineLevel="0" collapsed="false">
      <c r="A4926" s="1" t="n">
        <v>4913</v>
      </c>
      <c r="B4926" s="1" t="n">
        <v>66</v>
      </c>
      <c r="C4926" s="1" t="n">
        <f aca="false">IF(B4926&lt;=B$3,0,(IF(B4926&lt;=B$4,1,(IF(B4926&lt;=B$5,2,(IF(B4926&lt;=B$6,3,4)))))))</f>
        <v>2</v>
      </c>
      <c r="D4926" s="17" t="str">
        <f aca="false">IF($C4926=D$11,IF($C4925=D$10,IF($C4924=D$9,IF($C4923=D$8,"T","-"),"-"),"-"),"-")</f>
        <v>-</v>
      </c>
      <c r="E4926" s="17" t="str">
        <f aca="false">IF(C4926=E$11,IF(C4925=E$10,IF(C4924=E$9,IF(C4923=E$8,IF(C4922=E$7,"T","-"),"-"),"-"),"-"),"-")</f>
        <v>-</v>
      </c>
    </row>
    <row r="4927" customFormat="false" ht="13.2" hidden="false" customHeight="false" outlineLevel="0" collapsed="false">
      <c r="A4927" s="1" t="n">
        <v>4914</v>
      </c>
      <c r="B4927" s="1" t="n">
        <v>63</v>
      </c>
      <c r="C4927" s="1" t="n">
        <f aca="false">IF(B4927&lt;=B$3,0,(IF(B4927&lt;=B$4,1,(IF(B4927&lt;=B$5,2,(IF(B4927&lt;=B$6,3,4)))))))</f>
        <v>2</v>
      </c>
      <c r="D4927" s="17" t="str">
        <f aca="false">IF($C4927=D$11,IF($C4926=D$10,IF($C4925=D$9,IF($C4924=D$8,"T","-"),"-"),"-"),"-")</f>
        <v>-</v>
      </c>
      <c r="E4927" s="17" t="str">
        <f aca="false">IF(C4927=E$11,IF(C4926=E$10,IF(C4925=E$9,IF(C4924=E$8,IF(C4923=E$7,"T","-"),"-"),"-"),"-"),"-")</f>
        <v>-</v>
      </c>
    </row>
    <row r="4928" customFormat="false" ht="13.2" hidden="false" customHeight="false" outlineLevel="0" collapsed="false">
      <c r="A4928" s="1" t="n">
        <v>4915</v>
      </c>
      <c r="B4928" s="1" t="n">
        <v>63</v>
      </c>
      <c r="C4928" s="1" t="n">
        <f aca="false">IF(B4928&lt;=B$3,0,(IF(B4928&lt;=B$4,1,(IF(B4928&lt;=B$5,2,(IF(B4928&lt;=B$6,3,4)))))))</f>
        <v>2</v>
      </c>
      <c r="D4928" s="17" t="str">
        <f aca="false">IF($C4928=D$11,IF($C4927=D$10,IF($C4926=D$9,IF($C4925=D$8,"T","-"),"-"),"-"),"-")</f>
        <v>-</v>
      </c>
      <c r="E4928" s="17" t="str">
        <f aca="false">IF(C4928=E$11,IF(C4927=E$10,IF(C4926=E$9,IF(C4925=E$8,IF(C4924=E$7,"T","-"),"-"),"-"),"-"),"-")</f>
        <v>-</v>
      </c>
    </row>
    <row r="4929" customFormat="false" ht="13.2" hidden="false" customHeight="false" outlineLevel="0" collapsed="false">
      <c r="A4929" s="1" t="n">
        <v>4916</v>
      </c>
      <c r="B4929" s="1" t="n">
        <v>42</v>
      </c>
      <c r="C4929" s="18" t="n">
        <f aca="false">IF(B4929&lt;=B$3,0,(IF(B4929&lt;=B$4,1,(IF(B4929&lt;=B$5,2,(IF(B4929&lt;=B$6,3,4)))))))</f>
        <v>1</v>
      </c>
      <c r="D4929" s="17" t="str">
        <f aca="false">IF($C4929=D$11,IF($C4928=D$10,IF($C4927=D$9,IF($C4926=D$8,"T","-"),"-"),"-"),"-")</f>
        <v>-</v>
      </c>
      <c r="E4929" s="17" t="str">
        <f aca="false">IF(C4929=E$11,IF(C4928=E$10,IF(C4927=E$9,IF(C4926=E$8,IF(C4925=E$7,"T","-"),"-"),"-"),"-"),"-")</f>
        <v>-</v>
      </c>
    </row>
    <row r="4930" customFormat="false" ht="13.2" hidden="false" customHeight="false" outlineLevel="0" collapsed="false">
      <c r="A4930" s="1" t="n">
        <v>4917</v>
      </c>
      <c r="B4930" s="1" t="n">
        <v>39</v>
      </c>
      <c r="C4930" s="18" t="n">
        <f aca="false">IF(B4930&lt;=B$3,0,(IF(B4930&lt;=B$4,1,(IF(B4930&lt;=B$5,2,(IF(B4930&lt;=B$6,3,4)))))))</f>
        <v>1</v>
      </c>
      <c r="D4930" s="17" t="str">
        <f aca="false">IF($C4930=D$11,IF($C4929=D$10,IF($C4928=D$9,IF($C4927=D$8,"T","-"),"-"),"-"),"-")</f>
        <v>-</v>
      </c>
      <c r="E4930" s="17" t="str">
        <f aca="false">IF(C4930=E$11,IF(C4929=E$10,IF(C4928=E$9,IF(C4927=E$8,IF(C4926=E$7,"T","-"),"-"),"-"),"-"),"-")</f>
        <v>-</v>
      </c>
    </row>
    <row r="4931" customFormat="false" ht="13.2" hidden="false" customHeight="false" outlineLevel="0" collapsed="false">
      <c r="A4931" s="1" t="n">
        <v>4918</v>
      </c>
      <c r="B4931" s="1" t="n">
        <v>66</v>
      </c>
      <c r="C4931" s="1" t="n">
        <f aca="false">IF(B4931&lt;=B$3,0,(IF(B4931&lt;=B$4,1,(IF(B4931&lt;=B$5,2,(IF(B4931&lt;=B$6,3,4)))))))</f>
        <v>2</v>
      </c>
      <c r="D4931" s="17" t="str">
        <f aca="false">IF($C4931=D$11,IF($C4930=D$10,IF($C4929=D$9,IF($C4928=D$8,"T","-"),"-"),"-"),"-")</f>
        <v>-</v>
      </c>
      <c r="E4931" s="17" t="str">
        <f aca="false">IF(C4931=E$11,IF(C4930=E$10,IF(C4929=E$9,IF(C4928=E$8,IF(C4927=E$7,"T","-"),"-"),"-"),"-"),"-")</f>
        <v>-</v>
      </c>
    </row>
    <row r="4932" customFormat="false" ht="13.2" hidden="false" customHeight="false" outlineLevel="0" collapsed="false">
      <c r="A4932" s="1" t="n">
        <v>4919</v>
      </c>
      <c r="B4932" s="1" t="n">
        <v>63</v>
      </c>
      <c r="C4932" s="1" t="n">
        <f aca="false">IF(B4932&lt;=B$3,0,(IF(B4932&lt;=B$4,1,(IF(B4932&lt;=B$5,2,(IF(B4932&lt;=B$6,3,4)))))))</f>
        <v>2</v>
      </c>
      <c r="D4932" s="17" t="str">
        <f aca="false">IF($C4932=D$11,IF($C4931=D$10,IF($C4930=D$9,IF($C4929=D$8,"T","-"),"-"),"-"),"-")</f>
        <v>-</v>
      </c>
      <c r="E4932" s="17" t="str">
        <f aca="false">IF(C4932=E$11,IF(C4931=E$10,IF(C4930=E$9,IF(C4929=E$8,IF(C4928=E$7,"T","-"),"-"),"-"),"-"),"-")</f>
        <v>-</v>
      </c>
    </row>
    <row r="4933" customFormat="false" ht="13.2" hidden="false" customHeight="false" outlineLevel="0" collapsed="false">
      <c r="A4933" s="1" t="n">
        <v>4920</v>
      </c>
      <c r="B4933" s="1" t="n">
        <v>63</v>
      </c>
      <c r="C4933" s="1" t="n">
        <f aca="false">IF(B4933&lt;=B$3,0,(IF(B4933&lt;=B$4,1,(IF(B4933&lt;=B$5,2,(IF(B4933&lt;=B$6,3,4)))))))</f>
        <v>2</v>
      </c>
      <c r="D4933" s="17" t="str">
        <f aca="false">IF($C4933=D$11,IF($C4932=D$10,IF($C4931=D$9,IF($C4930=D$8,"T","-"),"-"),"-"),"-")</f>
        <v>-</v>
      </c>
      <c r="E4933" s="17" t="str">
        <f aca="false">IF(C4933=E$11,IF(C4932=E$10,IF(C4931=E$9,IF(C4930=E$8,IF(C4929=E$7,"T","-"),"-"),"-"),"-"),"-")</f>
        <v>-</v>
      </c>
    </row>
    <row r="4934" customFormat="false" ht="13.2" hidden="false" customHeight="false" outlineLevel="0" collapsed="false">
      <c r="A4934" s="1" t="n">
        <v>4921</v>
      </c>
      <c r="B4934" s="1" t="n">
        <v>66</v>
      </c>
      <c r="C4934" s="1" t="n">
        <f aca="false">IF(B4934&lt;=B$3,0,(IF(B4934&lt;=B$4,1,(IF(B4934&lt;=B$5,2,(IF(B4934&lt;=B$6,3,4)))))))</f>
        <v>2</v>
      </c>
      <c r="D4934" s="17" t="str">
        <f aca="false">IF($C4934=D$11,IF($C4933=D$10,IF($C4932=D$9,IF($C4931=D$8,"T","-"),"-"),"-"),"-")</f>
        <v>-</v>
      </c>
      <c r="E4934" s="17" t="str">
        <f aca="false">IF(C4934=E$11,IF(C4933=E$10,IF(C4932=E$9,IF(C4931=E$8,IF(C4930=E$7,"T","-"),"-"),"-"),"-"),"-")</f>
        <v>-</v>
      </c>
    </row>
    <row r="4935" customFormat="false" ht="13.2" hidden="false" customHeight="false" outlineLevel="0" collapsed="false">
      <c r="A4935" s="1" t="n">
        <v>4922</v>
      </c>
      <c r="B4935" s="1" t="n">
        <v>39</v>
      </c>
      <c r="C4935" s="18" t="n">
        <f aca="false">IF(B4935&lt;=B$3,0,(IF(B4935&lt;=B$4,1,(IF(B4935&lt;=B$5,2,(IF(B4935&lt;=B$6,3,4)))))))</f>
        <v>1</v>
      </c>
      <c r="D4935" s="17" t="str">
        <f aca="false">IF($C4935=D$11,IF($C4934=D$10,IF($C4933=D$9,IF($C4932=D$8,"T","-"),"-"),"-"),"-")</f>
        <v>-</v>
      </c>
      <c r="E4935" s="17" t="str">
        <f aca="false">IF(C4935=E$11,IF(C4934=E$10,IF(C4933=E$9,IF(C4932=E$8,IF(C4931=E$7,"T","-"),"-"),"-"),"-"),"-")</f>
        <v>-</v>
      </c>
    </row>
    <row r="4936" customFormat="false" ht="13.2" hidden="false" customHeight="false" outlineLevel="0" collapsed="false">
      <c r="A4936" s="1" t="n">
        <v>4923</v>
      </c>
      <c r="B4936" s="1" t="n">
        <v>42</v>
      </c>
      <c r="C4936" s="18" t="n">
        <f aca="false">IF(B4936&lt;=B$3,0,(IF(B4936&lt;=B$4,1,(IF(B4936&lt;=B$5,2,(IF(B4936&lt;=B$6,3,4)))))))</f>
        <v>1</v>
      </c>
      <c r="D4936" s="17" t="str">
        <f aca="false">IF($C4936=D$11,IF($C4935=D$10,IF($C4934=D$9,IF($C4933=D$8,"T","-"),"-"),"-"),"-")</f>
        <v>-</v>
      </c>
      <c r="E4936" s="17" t="str">
        <f aca="false">IF(C4936=E$11,IF(C4935=E$10,IF(C4934=E$9,IF(C4933=E$8,IF(C4932=E$7,"T","-"),"-"),"-"),"-"),"-")</f>
        <v>-</v>
      </c>
    </row>
    <row r="4937" customFormat="false" ht="13.2" hidden="false" customHeight="false" outlineLevel="0" collapsed="false">
      <c r="A4937" s="1" t="n">
        <v>4924</v>
      </c>
      <c r="B4937" s="1" t="n">
        <v>63</v>
      </c>
      <c r="C4937" s="1" t="n">
        <f aca="false">IF(B4937&lt;=B$3,0,(IF(B4937&lt;=B$4,1,(IF(B4937&lt;=B$5,2,(IF(B4937&lt;=B$6,3,4)))))))</f>
        <v>2</v>
      </c>
      <c r="D4937" s="17" t="str">
        <f aca="false">IF($C4937=D$11,IF($C4936=D$10,IF($C4935=D$9,IF($C4934=D$8,"T","-"),"-"),"-"),"-")</f>
        <v>-</v>
      </c>
      <c r="E4937" s="17" t="str">
        <f aca="false">IF(C4937=E$11,IF(C4936=E$10,IF(C4935=E$9,IF(C4934=E$8,IF(C4933=E$7,"T","-"),"-"),"-"),"-"),"-")</f>
        <v>-</v>
      </c>
    </row>
    <row r="4938" customFormat="false" ht="13.2" hidden="false" customHeight="false" outlineLevel="0" collapsed="false">
      <c r="A4938" s="1" t="n">
        <v>4925</v>
      </c>
      <c r="B4938" s="1" t="n">
        <v>63</v>
      </c>
      <c r="C4938" s="1" t="n">
        <f aca="false">IF(B4938&lt;=B$3,0,(IF(B4938&lt;=B$4,1,(IF(B4938&lt;=B$5,2,(IF(B4938&lt;=B$6,3,4)))))))</f>
        <v>2</v>
      </c>
      <c r="D4938" s="17" t="str">
        <f aca="false">IF($C4938=D$11,IF($C4937=D$10,IF($C4936=D$9,IF($C4935=D$8,"T","-"),"-"),"-"),"-")</f>
        <v>-</v>
      </c>
      <c r="E4938" s="17" t="str">
        <f aca="false">IF(C4938=E$11,IF(C4937=E$10,IF(C4936=E$9,IF(C4935=E$8,IF(C4934=E$7,"T","-"),"-"),"-"),"-"),"-")</f>
        <v>-</v>
      </c>
    </row>
    <row r="4939" customFormat="false" ht="13.2" hidden="false" customHeight="false" outlineLevel="0" collapsed="false">
      <c r="A4939" s="1" t="n">
        <v>4926</v>
      </c>
      <c r="B4939" s="1" t="n">
        <v>63</v>
      </c>
      <c r="C4939" s="1" t="n">
        <f aca="false">IF(B4939&lt;=B$3,0,(IF(B4939&lt;=B$4,1,(IF(B4939&lt;=B$5,2,(IF(B4939&lt;=B$6,3,4)))))))</f>
        <v>2</v>
      </c>
      <c r="D4939" s="17" t="str">
        <f aca="false">IF($C4939=D$11,IF($C4938=D$10,IF($C4937=D$9,IF($C4936=D$8,"T","-"),"-"),"-"),"-")</f>
        <v>-</v>
      </c>
      <c r="E4939" s="17" t="str">
        <f aca="false">IF(C4939=E$11,IF(C4938=E$10,IF(C4937=E$9,IF(C4936=E$8,IF(C4935=E$7,"T","-"),"-"),"-"),"-"),"-")</f>
        <v>-</v>
      </c>
    </row>
    <row r="4940" customFormat="false" ht="13.2" hidden="false" customHeight="false" outlineLevel="0" collapsed="false">
      <c r="A4940" s="1" t="n">
        <v>4927</v>
      </c>
      <c r="B4940" s="1" t="n">
        <v>66</v>
      </c>
      <c r="C4940" s="1" t="n">
        <f aca="false">IF(B4940&lt;=B$3,0,(IF(B4940&lt;=B$4,1,(IF(B4940&lt;=B$5,2,(IF(B4940&lt;=B$6,3,4)))))))</f>
        <v>2</v>
      </c>
      <c r="D4940" s="17" t="str">
        <f aca="false">IF($C4940=D$11,IF($C4939=D$10,IF($C4938=D$9,IF($C4937=D$8,"T","-"),"-"),"-"),"-")</f>
        <v>-</v>
      </c>
      <c r="E4940" s="17" t="str">
        <f aca="false">IF(C4940=E$11,IF(C4939=E$10,IF(C4938=E$9,IF(C4937=E$8,IF(C4936=E$7,"T","-"),"-"),"-"),"-"),"-")</f>
        <v>-</v>
      </c>
    </row>
    <row r="4941" customFormat="false" ht="13.2" hidden="false" customHeight="false" outlineLevel="0" collapsed="false">
      <c r="A4941" s="1" t="n">
        <v>4928</v>
      </c>
      <c r="B4941" s="1" t="n">
        <v>42</v>
      </c>
      <c r="C4941" s="18" t="n">
        <f aca="false">IF(B4941&lt;=B$3,0,(IF(B4941&lt;=B$4,1,(IF(B4941&lt;=B$5,2,(IF(B4941&lt;=B$6,3,4)))))))</f>
        <v>1</v>
      </c>
      <c r="D4941" s="17" t="str">
        <f aca="false">IF($C4941=D$11,IF($C4940=D$10,IF($C4939=D$9,IF($C4938=D$8,"T","-"),"-"),"-"),"-")</f>
        <v>-</v>
      </c>
      <c r="E4941" s="17" t="str">
        <f aca="false">IF(C4941=E$11,IF(C4940=E$10,IF(C4939=E$9,IF(C4938=E$8,IF(C4937=E$7,"T","-"),"-"),"-"),"-"),"-")</f>
        <v>-</v>
      </c>
    </row>
    <row r="4942" customFormat="false" ht="13.2" hidden="false" customHeight="false" outlineLevel="0" collapsed="false">
      <c r="A4942" s="1" t="n">
        <v>4929</v>
      </c>
      <c r="B4942" s="1" t="n">
        <v>39</v>
      </c>
      <c r="C4942" s="18" t="n">
        <f aca="false">IF(B4942&lt;=B$3,0,(IF(B4942&lt;=B$4,1,(IF(B4942&lt;=B$5,2,(IF(B4942&lt;=B$6,3,4)))))))</f>
        <v>1</v>
      </c>
      <c r="D4942" s="17" t="str">
        <f aca="false">IF($C4942=D$11,IF($C4941=D$10,IF($C4940=D$9,IF($C4939=D$8,"T","-"),"-"),"-"),"-")</f>
        <v>-</v>
      </c>
      <c r="E4942" s="17" t="str">
        <f aca="false">IF(C4942=E$11,IF(C4941=E$10,IF(C4940=E$9,IF(C4939=E$8,IF(C4938=E$7,"T","-"),"-"),"-"),"-"),"-")</f>
        <v>-</v>
      </c>
    </row>
    <row r="4943" customFormat="false" ht="13.2" hidden="false" customHeight="false" outlineLevel="0" collapsed="false">
      <c r="A4943" s="1" t="n">
        <v>4930</v>
      </c>
      <c r="B4943" s="1" t="n">
        <v>63</v>
      </c>
      <c r="C4943" s="1" t="n">
        <f aca="false">IF(B4943&lt;=B$3,0,(IF(B4943&lt;=B$4,1,(IF(B4943&lt;=B$5,2,(IF(B4943&lt;=B$6,3,4)))))))</f>
        <v>2</v>
      </c>
      <c r="D4943" s="17" t="str">
        <f aca="false">IF($C4943=D$11,IF($C4942=D$10,IF($C4941=D$9,IF($C4940=D$8,"T","-"),"-"),"-"),"-")</f>
        <v>-</v>
      </c>
      <c r="E4943" s="17" t="str">
        <f aca="false">IF(C4943=E$11,IF(C4942=E$10,IF(C4941=E$9,IF(C4940=E$8,IF(C4939=E$7,"T","-"),"-"),"-"),"-"),"-")</f>
        <v>-</v>
      </c>
    </row>
    <row r="4944" customFormat="false" ht="13.2" hidden="false" customHeight="false" outlineLevel="0" collapsed="false">
      <c r="A4944" s="1" t="n">
        <v>4931</v>
      </c>
      <c r="B4944" s="1" t="n">
        <v>66</v>
      </c>
      <c r="C4944" s="1" t="n">
        <f aca="false">IF(B4944&lt;=B$3,0,(IF(B4944&lt;=B$4,1,(IF(B4944&lt;=B$5,2,(IF(B4944&lt;=B$6,3,4)))))))</f>
        <v>2</v>
      </c>
      <c r="D4944" s="17" t="str">
        <f aca="false">IF($C4944=D$11,IF($C4943=D$10,IF($C4942=D$9,IF($C4941=D$8,"T","-"),"-"),"-"),"-")</f>
        <v>-</v>
      </c>
      <c r="E4944" s="17" t="str">
        <f aca="false">IF(C4944=E$11,IF(C4943=E$10,IF(C4942=E$9,IF(C4941=E$8,IF(C4940=E$7,"T","-"),"-"),"-"),"-"),"-")</f>
        <v>-</v>
      </c>
    </row>
    <row r="4945" customFormat="false" ht="13.2" hidden="false" customHeight="false" outlineLevel="0" collapsed="false">
      <c r="A4945" s="1" t="n">
        <v>4932</v>
      </c>
      <c r="B4945" s="1" t="n">
        <v>63</v>
      </c>
      <c r="C4945" s="1" t="n">
        <f aca="false">IF(B4945&lt;=B$3,0,(IF(B4945&lt;=B$4,1,(IF(B4945&lt;=B$5,2,(IF(B4945&lt;=B$6,3,4)))))))</f>
        <v>2</v>
      </c>
      <c r="D4945" s="17" t="str">
        <f aca="false">IF($C4945=D$11,IF($C4944=D$10,IF($C4943=D$9,IF($C4942=D$8,"T","-"),"-"),"-"),"-")</f>
        <v>-</v>
      </c>
      <c r="E4945" s="17" t="str">
        <f aca="false">IF(C4945=E$11,IF(C4944=E$10,IF(C4943=E$9,IF(C4942=E$8,IF(C4941=E$7,"T","-"),"-"),"-"),"-"),"-")</f>
        <v>-</v>
      </c>
    </row>
    <row r="4946" customFormat="false" ht="13.2" hidden="false" customHeight="false" outlineLevel="0" collapsed="false">
      <c r="A4946" s="1" t="n">
        <v>4933</v>
      </c>
      <c r="B4946" s="1" t="n">
        <v>63</v>
      </c>
      <c r="C4946" s="1" t="n">
        <f aca="false">IF(B4946&lt;=B$3,0,(IF(B4946&lt;=B$4,1,(IF(B4946&lt;=B$5,2,(IF(B4946&lt;=B$6,3,4)))))))</f>
        <v>2</v>
      </c>
      <c r="D4946" s="17" t="str">
        <f aca="false">IF($C4946=D$11,IF($C4945=D$10,IF($C4944=D$9,IF($C4943=D$8,"T","-"),"-"),"-"),"-")</f>
        <v>-</v>
      </c>
      <c r="E4946" s="17" t="str">
        <f aca="false">IF(C4946=E$11,IF(C4945=E$10,IF(C4944=E$9,IF(C4943=E$8,IF(C4942=E$7,"T","-"),"-"),"-"),"-"),"-")</f>
        <v>-</v>
      </c>
    </row>
    <row r="4947" customFormat="false" ht="13.2" hidden="false" customHeight="false" outlineLevel="0" collapsed="false">
      <c r="A4947" s="1" t="n">
        <v>4934</v>
      </c>
      <c r="B4947" s="1" t="n">
        <v>42</v>
      </c>
      <c r="C4947" s="18" t="n">
        <f aca="false">IF(B4947&lt;=B$3,0,(IF(B4947&lt;=B$4,1,(IF(B4947&lt;=B$5,2,(IF(B4947&lt;=B$6,3,4)))))))</f>
        <v>1</v>
      </c>
      <c r="D4947" s="17" t="str">
        <f aca="false">IF($C4947=D$11,IF($C4946=D$10,IF($C4945=D$9,IF($C4944=D$8,"T","-"),"-"),"-"),"-")</f>
        <v>-</v>
      </c>
      <c r="E4947" s="17" t="str">
        <f aca="false">IF(C4947=E$11,IF(C4946=E$10,IF(C4945=E$9,IF(C4944=E$8,IF(C4943=E$7,"T","-"),"-"),"-"),"-"),"-")</f>
        <v>-</v>
      </c>
    </row>
    <row r="4948" customFormat="false" ht="13.2" hidden="false" customHeight="false" outlineLevel="0" collapsed="false">
      <c r="A4948" s="1" t="n">
        <v>4935</v>
      </c>
      <c r="B4948" s="1" t="n">
        <v>39</v>
      </c>
      <c r="C4948" s="18" t="n">
        <f aca="false">IF(B4948&lt;=B$3,0,(IF(B4948&lt;=B$4,1,(IF(B4948&lt;=B$5,2,(IF(B4948&lt;=B$6,3,4)))))))</f>
        <v>1</v>
      </c>
      <c r="D4948" s="17" t="str">
        <f aca="false">IF($C4948=D$11,IF($C4947=D$10,IF($C4946=D$9,IF($C4945=D$8,"T","-"),"-"),"-"),"-")</f>
        <v>-</v>
      </c>
      <c r="E4948" s="17" t="str">
        <f aca="false">IF(C4948=E$11,IF(C4947=E$10,IF(C4946=E$9,IF(C4945=E$8,IF(C4944=E$7,"T","-"),"-"),"-"),"-"),"-")</f>
        <v>-</v>
      </c>
    </row>
    <row r="4949" customFormat="false" ht="13.2" hidden="false" customHeight="false" outlineLevel="0" collapsed="false">
      <c r="A4949" s="1" t="n">
        <v>4936</v>
      </c>
      <c r="B4949" s="1" t="n">
        <v>66</v>
      </c>
      <c r="C4949" s="1" t="n">
        <f aca="false">IF(B4949&lt;=B$3,0,(IF(B4949&lt;=B$4,1,(IF(B4949&lt;=B$5,2,(IF(B4949&lt;=B$6,3,4)))))))</f>
        <v>2</v>
      </c>
      <c r="D4949" s="17" t="str">
        <f aca="false">IF($C4949=D$11,IF($C4948=D$10,IF($C4947=D$9,IF($C4946=D$8,"T","-"),"-"),"-"),"-")</f>
        <v>-</v>
      </c>
      <c r="E4949" s="17" t="str">
        <f aca="false">IF(C4949=E$11,IF(C4948=E$10,IF(C4947=E$9,IF(C4946=E$8,IF(C4945=E$7,"T","-"),"-"),"-"),"-"),"-")</f>
        <v>-</v>
      </c>
    </row>
    <row r="4950" customFormat="false" ht="13.2" hidden="false" customHeight="false" outlineLevel="0" collapsed="false">
      <c r="A4950" s="1" t="n">
        <v>4937</v>
      </c>
      <c r="B4950" s="1" t="n">
        <v>63</v>
      </c>
      <c r="C4950" s="1" t="n">
        <f aca="false">IF(B4950&lt;=B$3,0,(IF(B4950&lt;=B$4,1,(IF(B4950&lt;=B$5,2,(IF(B4950&lt;=B$6,3,4)))))))</f>
        <v>2</v>
      </c>
      <c r="D4950" s="17" t="str">
        <f aca="false">IF($C4950=D$11,IF($C4949=D$10,IF($C4948=D$9,IF($C4947=D$8,"T","-"),"-"),"-"),"-")</f>
        <v>-</v>
      </c>
      <c r="E4950" s="17" t="str">
        <f aca="false">IF(C4950=E$11,IF(C4949=E$10,IF(C4948=E$9,IF(C4947=E$8,IF(C4946=E$7,"T","-"),"-"),"-"),"-"),"-")</f>
        <v>-</v>
      </c>
    </row>
    <row r="4951" customFormat="false" ht="13.2" hidden="false" customHeight="false" outlineLevel="0" collapsed="false">
      <c r="A4951" s="1" t="n">
        <v>4938</v>
      </c>
      <c r="B4951" s="1" t="n">
        <v>63</v>
      </c>
      <c r="C4951" s="1" t="n">
        <f aca="false">IF(B4951&lt;=B$3,0,(IF(B4951&lt;=B$4,1,(IF(B4951&lt;=B$5,2,(IF(B4951&lt;=B$6,3,4)))))))</f>
        <v>2</v>
      </c>
      <c r="D4951" s="17" t="str">
        <f aca="false">IF($C4951=D$11,IF($C4950=D$10,IF($C4949=D$9,IF($C4948=D$8,"T","-"),"-"),"-"),"-")</f>
        <v>-</v>
      </c>
      <c r="E4951" s="17" t="str">
        <f aca="false">IF(C4951=E$11,IF(C4950=E$10,IF(C4949=E$9,IF(C4948=E$8,IF(C4947=E$7,"T","-"),"-"),"-"),"-"),"-")</f>
        <v>-</v>
      </c>
    </row>
    <row r="4952" customFormat="false" ht="13.2" hidden="false" customHeight="false" outlineLevel="0" collapsed="false">
      <c r="A4952" s="1" t="n">
        <v>4939</v>
      </c>
      <c r="B4952" s="1" t="n">
        <v>63</v>
      </c>
      <c r="C4952" s="1" t="n">
        <f aca="false">IF(B4952&lt;=B$3,0,(IF(B4952&lt;=B$4,1,(IF(B4952&lt;=B$5,2,(IF(B4952&lt;=B$6,3,4)))))))</f>
        <v>2</v>
      </c>
      <c r="D4952" s="17" t="str">
        <f aca="false">IF($C4952=D$11,IF($C4951=D$10,IF($C4950=D$9,IF($C4949=D$8,"T","-"),"-"),"-"),"-")</f>
        <v>-</v>
      </c>
      <c r="E4952" s="17" t="str">
        <f aca="false">IF(C4952=E$11,IF(C4951=E$10,IF(C4950=E$9,IF(C4949=E$8,IF(C4948=E$7,"T","-"),"-"),"-"),"-"),"-")</f>
        <v>-</v>
      </c>
    </row>
    <row r="4953" customFormat="false" ht="13.2" hidden="false" customHeight="false" outlineLevel="0" collapsed="false">
      <c r="A4953" s="1" t="n">
        <v>4940</v>
      </c>
      <c r="B4953" s="1" t="n">
        <v>42</v>
      </c>
      <c r="C4953" s="18" t="n">
        <f aca="false">IF(B4953&lt;=B$3,0,(IF(B4953&lt;=B$4,1,(IF(B4953&lt;=B$5,2,(IF(B4953&lt;=B$6,3,4)))))))</f>
        <v>1</v>
      </c>
      <c r="D4953" s="17" t="str">
        <f aca="false">IF($C4953=D$11,IF($C4952=D$10,IF($C4951=D$9,IF($C4950=D$8,"T","-"),"-"),"-"),"-")</f>
        <v>-</v>
      </c>
      <c r="E4953" s="17" t="str">
        <f aca="false">IF(C4953=E$11,IF(C4952=E$10,IF(C4951=E$9,IF(C4950=E$8,IF(C4949=E$7,"T","-"),"-"),"-"),"-"),"-")</f>
        <v>-</v>
      </c>
    </row>
    <row r="4954" customFormat="false" ht="13.2" hidden="false" customHeight="false" outlineLevel="0" collapsed="false">
      <c r="A4954" s="1" t="n">
        <v>4941</v>
      </c>
      <c r="B4954" s="1" t="n">
        <v>42</v>
      </c>
      <c r="C4954" s="18" t="n">
        <f aca="false">IF(B4954&lt;=B$3,0,(IF(B4954&lt;=B$4,1,(IF(B4954&lt;=B$5,2,(IF(B4954&lt;=B$6,3,4)))))))</f>
        <v>1</v>
      </c>
      <c r="D4954" s="17" t="str">
        <f aca="false">IF($C4954=D$11,IF($C4953=D$10,IF($C4952=D$9,IF($C4951=D$8,"T","-"),"-"),"-"),"-")</f>
        <v>-</v>
      </c>
      <c r="E4954" s="17" t="str">
        <f aca="false">IF(C4954=E$11,IF(C4953=E$10,IF(C4952=E$9,IF(C4951=E$8,IF(C4950=E$7,"T","-"),"-"),"-"),"-"),"-")</f>
        <v>-</v>
      </c>
    </row>
    <row r="4955" customFormat="false" ht="13.2" hidden="false" customHeight="false" outlineLevel="0" collapsed="false">
      <c r="A4955" s="1" t="n">
        <v>4942</v>
      </c>
      <c r="B4955" s="1" t="n">
        <v>63</v>
      </c>
      <c r="C4955" s="1" t="n">
        <f aca="false">IF(B4955&lt;=B$3,0,(IF(B4955&lt;=B$4,1,(IF(B4955&lt;=B$5,2,(IF(B4955&lt;=B$6,3,4)))))))</f>
        <v>2</v>
      </c>
      <c r="D4955" s="17" t="str">
        <f aca="false">IF($C4955=D$11,IF($C4954=D$10,IF($C4953=D$9,IF($C4952=D$8,"T","-"),"-"),"-"),"-")</f>
        <v>-</v>
      </c>
      <c r="E4955" s="17" t="str">
        <f aca="false">IF(C4955=E$11,IF(C4954=E$10,IF(C4953=E$9,IF(C4952=E$8,IF(C4951=E$7,"T","-"),"-"),"-"),"-"),"-")</f>
        <v>-</v>
      </c>
    </row>
    <row r="4956" customFormat="false" ht="13.2" hidden="false" customHeight="false" outlineLevel="0" collapsed="false">
      <c r="A4956" s="1" t="n">
        <v>4943</v>
      </c>
      <c r="B4956" s="1" t="n">
        <v>63</v>
      </c>
      <c r="C4956" s="1" t="n">
        <f aca="false">IF(B4956&lt;=B$3,0,(IF(B4956&lt;=B$4,1,(IF(B4956&lt;=B$5,2,(IF(B4956&lt;=B$6,3,4)))))))</f>
        <v>2</v>
      </c>
      <c r="D4956" s="17" t="str">
        <f aca="false">IF($C4956=D$11,IF($C4955=D$10,IF($C4954=D$9,IF($C4953=D$8,"T","-"),"-"),"-"),"-")</f>
        <v>-</v>
      </c>
      <c r="E4956" s="17" t="str">
        <f aca="false">IF(C4956=E$11,IF(C4955=E$10,IF(C4954=E$9,IF(C4953=E$8,IF(C4952=E$7,"T","-"),"-"),"-"),"-"),"-")</f>
        <v>-</v>
      </c>
    </row>
    <row r="4957" customFormat="false" ht="13.2" hidden="false" customHeight="false" outlineLevel="0" collapsed="false">
      <c r="A4957" s="1" t="n">
        <v>4944</v>
      </c>
      <c r="B4957" s="1" t="n">
        <v>63</v>
      </c>
      <c r="C4957" s="1" t="n">
        <f aca="false">IF(B4957&lt;=B$3,0,(IF(B4957&lt;=B$4,1,(IF(B4957&lt;=B$5,2,(IF(B4957&lt;=B$6,3,4)))))))</f>
        <v>2</v>
      </c>
      <c r="D4957" s="17" t="str">
        <f aca="false">IF($C4957=D$11,IF($C4956=D$10,IF($C4955=D$9,IF($C4954=D$8,"T","-"),"-"),"-"),"-")</f>
        <v>-</v>
      </c>
      <c r="E4957" s="17" t="str">
        <f aca="false">IF(C4957=E$11,IF(C4956=E$10,IF(C4955=E$9,IF(C4954=E$8,IF(C4953=E$7,"T","-"),"-"),"-"),"-"),"-")</f>
        <v>-</v>
      </c>
    </row>
    <row r="4958" customFormat="false" ht="13.2" hidden="false" customHeight="false" outlineLevel="0" collapsed="false">
      <c r="A4958" s="1" t="n">
        <v>4945</v>
      </c>
      <c r="B4958" s="1" t="n">
        <v>66</v>
      </c>
      <c r="C4958" s="1" t="n">
        <f aca="false">IF(B4958&lt;=B$3,0,(IF(B4958&lt;=B$4,1,(IF(B4958&lt;=B$5,2,(IF(B4958&lt;=B$6,3,4)))))))</f>
        <v>2</v>
      </c>
      <c r="D4958" s="17" t="str">
        <f aca="false">IF($C4958=D$11,IF($C4957=D$10,IF($C4956=D$9,IF($C4955=D$8,"T","-"),"-"),"-"),"-")</f>
        <v>-</v>
      </c>
      <c r="E4958" s="17" t="str">
        <f aca="false">IF(C4958=E$11,IF(C4957=E$10,IF(C4956=E$9,IF(C4955=E$8,IF(C4954=E$7,"T","-"),"-"),"-"),"-"),"-")</f>
        <v>-</v>
      </c>
    </row>
    <row r="4959" customFormat="false" ht="13.2" hidden="false" customHeight="false" outlineLevel="0" collapsed="false">
      <c r="A4959" s="1" t="n">
        <v>4946</v>
      </c>
      <c r="B4959" s="1" t="n">
        <v>39</v>
      </c>
      <c r="C4959" s="18" t="n">
        <f aca="false">IF(B4959&lt;=B$3,0,(IF(B4959&lt;=B$4,1,(IF(B4959&lt;=B$5,2,(IF(B4959&lt;=B$6,3,4)))))))</f>
        <v>1</v>
      </c>
      <c r="D4959" s="17" t="str">
        <f aca="false">IF($C4959=D$11,IF($C4958=D$10,IF($C4957=D$9,IF($C4956=D$8,"T","-"),"-"),"-"),"-")</f>
        <v>-</v>
      </c>
      <c r="E4959" s="17" t="str">
        <f aca="false">IF(C4959=E$11,IF(C4958=E$10,IF(C4957=E$9,IF(C4956=E$8,IF(C4955=E$7,"T","-"),"-"),"-"),"-"),"-")</f>
        <v>-</v>
      </c>
    </row>
    <row r="4960" customFormat="false" ht="13.2" hidden="false" customHeight="false" outlineLevel="0" collapsed="false">
      <c r="A4960" s="1" t="n">
        <v>4947</v>
      </c>
      <c r="B4960" s="1" t="n">
        <v>42</v>
      </c>
      <c r="C4960" s="18" t="n">
        <f aca="false">IF(B4960&lt;=B$3,0,(IF(B4960&lt;=B$4,1,(IF(B4960&lt;=B$5,2,(IF(B4960&lt;=B$6,3,4)))))))</f>
        <v>1</v>
      </c>
      <c r="D4960" s="17" t="str">
        <f aca="false">IF($C4960=D$11,IF($C4959=D$10,IF($C4958=D$9,IF($C4957=D$8,"T","-"),"-"),"-"),"-")</f>
        <v>-</v>
      </c>
      <c r="E4960" s="17" t="str">
        <f aca="false">IF(C4960=E$11,IF(C4959=E$10,IF(C4958=E$9,IF(C4957=E$8,IF(C4956=E$7,"T","-"),"-"),"-"),"-"),"-")</f>
        <v>-</v>
      </c>
    </row>
    <row r="4961" customFormat="false" ht="13.2" hidden="false" customHeight="false" outlineLevel="0" collapsed="false">
      <c r="A4961" s="1" t="n">
        <v>4948</v>
      </c>
      <c r="B4961" s="1" t="n">
        <v>63</v>
      </c>
      <c r="C4961" s="1" t="n">
        <f aca="false">IF(B4961&lt;=B$3,0,(IF(B4961&lt;=B$4,1,(IF(B4961&lt;=B$5,2,(IF(B4961&lt;=B$6,3,4)))))))</f>
        <v>2</v>
      </c>
      <c r="D4961" s="17" t="str">
        <f aca="false">IF($C4961=D$11,IF($C4960=D$10,IF($C4959=D$9,IF($C4958=D$8,"T","-"),"-"),"-"),"-")</f>
        <v>-</v>
      </c>
      <c r="E4961" s="17" t="str">
        <f aca="false">IF(C4961=E$11,IF(C4960=E$10,IF(C4959=E$9,IF(C4958=E$8,IF(C4957=E$7,"T","-"),"-"),"-"),"-"),"-")</f>
        <v>-</v>
      </c>
    </row>
    <row r="4962" customFormat="false" ht="13.2" hidden="false" customHeight="false" outlineLevel="0" collapsed="false">
      <c r="A4962" s="1" t="n">
        <v>4949</v>
      </c>
      <c r="B4962" s="1" t="n">
        <v>63</v>
      </c>
      <c r="C4962" s="1" t="n">
        <f aca="false">IF(B4962&lt;=B$3,0,(IF(B4962&lt;=B$4,1,(IF(B4962&lt;=B$5,2,(IF(B4962&lt;=B$6,3,4)))))))</f>
        <v>2</v>
      </c>
      <c r="D4962" s="17" t="str">
        <f aca="false">IF($C4962=D$11,IF($C4961=D$10,IF($C4960=D$9,IF($C4959=D$8,"T","-"),"-"),"-"),"-")</f>
        <v>-</v>
      </c>
      <c r="E4962" s="17" t="str">
        <f aca="false">IF(C4962=E$11,IF(C4961=E$10,IF(C4960=E$9,IF(C4959=E$8,IF(C4958=E$7,"T","-"),"-"),"-"),"-"),"-")</f>
        <v>-</v>
      </c>
    </row>
    <row r="4963" customFormat="false" ht="13.2" hidden="false" customHeight="false" outlineLevel="0" collapsed="false">
      <c r="A4963" s="1" t="n">
        <v>4950</v>
      </c>
      <c r="B4963" s="1" t="n">
        <v>66</v>
      </c>
      <c r="C4963" s="1" t="n">
        <f aca="false">IF(B4963&lt;=B$3,0,(IF(B4963&lt;=B$4,1,(IF(B4963&lt;=B$5,2,(IF(B4963&lt;=B$6,3,4)))))))</f>
        <v>2</v>
      </c>
      <c r="D4963" s="17" t="str">
        <f aca="false">IF($C4963=D$11,IF($C4962=D$10,IF($C4961=D$9,IF($C4960=D$8,"T","-"),"-"),"-"),"-")</f>
        <v>-</v>
      </c>
      <c r="E4963" s="17" t="str">
        <f aca="false">IF(C4963=E$11,IF(C4962=E$10,IF(C4961=E$9,IF(C4960=E$8,IF(C4959=E$7,"T","-"),"-"),"-"),"-"),"-")</f>
        <v>-</v>
      </c>
    </row>
    <row r="4964" customFormat="false" ht="13.2" hidden="false" customHeight="false" outlineLevel="0" collapsed="false">
      <c r="A4964" s="1" t="n">
        <v>4951</v>
      </c>
      <c r="B4964" s="1" t="n">
        <v>63</v>
      </c>
      <c r="C4964" s="1" t="n">
        <f aca="false">IF(B4964&lt;=B$3,0,(IF(B4964&lt;=B$4,1,(IF(B4964&lt;=B$5,2,(IF(B4964&lt;=B$6,3,4)))))))</f>
        <v>2</v>
      </c>
      <c r="D4964" s="17" t="str">
        <f aca="false">IF($C4964=D$11,IF($C4963=D$10,IF($C4962=D$9,IF($C4961=D$8,"T","-"),"-"),"-"),"-")</f>
        <v>-</v>
      </c>
      <c r="E4964" s="17" t="str">
        <f aca="false">IF(C4964=E$11,IF(C4963=E$10,IF(C4962=E$9,IF(C4961=E$8,IF(C4960=E$7,"T","-"),"-"),"-"),"-"),"-")</f>
        <v>-</v>
      </c>
    </row>
    <row r="4965" customFormat="false" ht="13.2" hidden="false" customHeight="false" outlineLevel="0" collapsed="false">
      <c r="A4965" s="1" t="n">
        <v>4952</v>
      </c>
      <c r="B4965" s="1" t="n">
        <v>42</v>
      </c>
      <c r="C4965" s="18" t="n">
        <f aca="false">IF(B4965&lt;=B$3,0,(IF(B4965&lt;=B$4,1,(IF(B4965&lt;=B$5,2,(IF(B4965&lt;=B$6,3,4)))))))</f>
        <v>1</v>
      </c>
      <c r="D4965" s="17" t="str">
        <f aca="false">IF($C4965=D$11,IF($C4964=D$10,IF($C4963=D$9,IF($C4962=D$8,"T","-"),"-"),"-"),"-")</f>
        <v>-</v>
      </c>
      <c r="E4965" s="17" t="str">
        <f aca="false">IF(C4965=E$11,IF(C4964=E$10,IF(C4963=E$9,IF(C4962=E$8,IF(C4961=E$7,"T","-"),"-"),"-"),"-"),"-")</f>
        <v>-</v>
      </c>
    </row>
    <row r="4966" customFormat="false" ht="13.2" hidden="false" customHeight="false" outlineLevel="0" collapsed="false">
      <c r="A4966" s="1" t="n">
        <v>4953</v>
      </c>
      <c r="B4966" s="1" t="n">
        <v>39</v>
      </c>
      <c r="C4966" s="18" t="n">
        <f aca="false">IF(B4966&lt;=B$3,0,(IF(B4966&lt;=B$4,1,(IF(B4966&lt;=B$5,2,(IF(B4966&lt;=B$6,3,4)))))))</f>
        <v>1</v>
      </c>
      <c r="D4966" s="17" t="str">
        <f aca="false">IF($C4966=D$11,IF($C4965=D$10,IF($C4964=D$9,IF($C4963=D$8,"T","-"),"-"),"-"),"-")</f>
        <v>-</v>
      </c>
      <c r="E4966" s="17" t="str">
        <f aca="false">IF(C4966=E$11,IF(C4965=E$10,IF(C4964=E$9,IF(C4963=E$8,IF(C4962=E$7,"T","-"),"-"),"-"),"-"),"-")</f>
        <v>-</v>
      </c>
    </row>
    <row r="4967" customFormat="false" ht="13.2" hidden="false" customHeight="false" outlineLevel="0" collapsed="false">
      <c r="A4967" s="1" t="n">
        <v>4954</v>
      </c>
      <c r="B4967" s="1" t="n">
        <v>66</v>
      </c>
      <c r="C4967" s="1" t="n">
        <f aca="false">IF(B4967&lt;=B$3,0,(IF(B4967&lt;=B$4,1,(IF(B4967&lt;=B$5,2,(IF(B4967&lt;=B$6,3,4)))))))</f>
        <v>2</v>
      </c>
      <c r="D4967" s="17" t="str">
        <f aca="false">IF($C4967=D$11,IF($C4966=D$10,IF($C4965=D$9,IF($C4964=D$8,"T","-"),"-"),"-"),"-")</f>
        <v>-</v>
      </c>
      <c r="E4967" s="17" t="str">
        <f aca="false">IF(C4967=E$11,IF(C4966=E$10,IF(C4965=E$9,IF(C4964=E$8,IF(C4963=E$7,"T","-"),"-"),"-"),"-"),"-")</f>
        <v>-</v>
      </c>
    </row>
    <row r="4968" customFormat="false" ht="13.2" hidden="false" customHeight="false" outlineLevel="0" collapsed="false">
      <c r="A4968" s="1" t="n">
        <v>4955</v>
      </c>
      <c r="B4968" s="1" t="n">
        <v>63</v>
      </c>
      <c r="C4968" s="1" t="n">
        <f aca="false">IF(B4968&lt;=B$3,0,(IF(B4968&lt;=B$4,1,(IF(B4968&lt;=B$5,2,(IF(B4968&lt;=B$6,3,4)))))))</f>
        <v>2</v>
      </c>
      <c r="D4968" s="17" t="str">
        <f aca="false">IF($C4968=D$11,IF($C4967=D$10,IF($C4966=D$9,IF($C4965=D$8,"T","-"),"-"),"-"),"-")</f>
        <v>-</v>
      </c>
      <c r="E4968" s="17" t="str">
        <f aca="false">IF(C4968=E$11,IF(C4967=E$10,IF(C4966=E$9,IF(C4965=E$8,IF(C4964=E$7,"T","-"),"-"),"-"),"-"),"-")</f>
        <v>-</v>
      </c>
    </row>
    <row r="4969" customFormat="false" ht="13.2" hidden="false" customHeight="false" outlineLevel="0" collapsed="false">
      <c r="A4969" s="1" t="n">
        <v>4956</v>
      </c>
      <c r="B4969" s="1" t="n">
        <v>63</v>
      </c>
      <c r="C4969" s="1" t="n">
        <f aca="false">IF(B4969&lt;=B$3,0,(IF(B4969&lt;=B$4,1,(IF(B4969&lt;=B$5,2,(IF(B4969&lt;=B$6,3,4)))))))</f>
        <v>2</v>
      </c>
      <c r="D4969" s="17" t="str">
        <f aca="false">IF($C4969=D$11,IF($C4968=D$10,IF($C4967=D$9,IF($C4966=D$8,"T","-"),"-"),"-"),"-")</f>
        <v>-</v>
      </c>
      <c r="E4969" s="17" t="str">
        <f aca="false">IF(C4969=E$11,IF(C4968=E$10,IF(C4967=E$9,IF(C4966=E$8,IF(C4965=E$7,"T","-"),"-"),"-"),"-"),"-")</f>
        <v>-</v>
      </c>
    </row>
    <row r="4970" customFormat="false" ht="13.2" hidden="false" customHeight="false" outlineLevel="0" collapsed="false">
      <c r="A4970" s="1" t="n">
        <v>4957</v>
      </c>
      <c r="B4970" s="1" t="n">
        <v>63</v>
      </c>
      <c r="C4970" s="1" t="n">
        <f aca="false">IF(B4970&lt;=B$3,0,(IF(B4970&lt;=B$4,1,(IF(B4970&lt;=B$5,2,(IF(B4970&lt;=B$6,3,4)))))))</f>
        <v>2</v>
      </c>
      <c r="D4970" s="17" t="str">
        <f aca="false">IF($C4970=D$11,IF($C4969=D$10,IF($C4968=D$9,IF($C4967=D$8,"T","-"),"-"),"-"),"-")</f>
        <v>-</v>
      </c>
      <c r="E4970" s="17" t="str">
        <f aca="false">IF(C4970=E$11,IF(C4969=E$10,IF(C4968=E$9,IF(C4967=E$8,IF(C4966=E$7,"T","-"),"-"),"-"),"-"),"-")</f>
        <v>-</v>
      </c>
    </row>
    <row r="4971" customFormat="false" ht="13.2" hidden="false" customHeight="false" outlineLevel="0" collapsed="false">
      <c r="A4971" s="1" t="n">
        <v>4958</v>
      </c>
      <c r="B4971" s="1" t="n">
        <v>42</v>
      </c>
      <c r="C4971" s="18" t="n">
        <f aca="false">IF(B4971&lt;=B$3,0,(IF(B4971&lt;=B$4,1,(IF(B4971&lt;=B$5,2,(IF(B4971&lt;=B$6,3,4)))))))</f>
        <v>1</v>
      </c>
      <c r="D4971" s="17" t="str">
        <f aca="false">IF($C4971=D$11,IF($C4970=D$10,IF($C4969=D$9,IF($C4968=D$8,"T","-"),"-"),"-"),"-")</f>
        <v>-</v>
      </c>
      <c r="E4971" s="17" t="str">
        <f aca="false">IF(C4971=E$11,IF(C4970=E$10,IF(C4969=E$9,IF(C4968=E$8,IF(C4967=E$7,"T","-"),"-"),"-"),"-"),"-")</f>
        <v>-</v>
      </c>
    </row>
    <row r="4972" customFormat="false" ht="13.2" hidden="false" customHeight="false" outlineLevel="0" collapsed="false">
      <c r="A4972" s="1" t="n">
        <v>4959</v>
      </c>
      <c r="B4972" s="1" t="n">
        <v>39</v>
      </c>
      <c r="C4972" s="18" t="n">
        <f aca="false">IF(B4972&lt;=B$3,0,(IF(B4972&lt;=B$4,1,(IF(B4972&lt;=B$5,2,(IF(B4972&lt;=B$6,3,4)))))))</f>
        <v>1</v>
      </c>
      <c r="D4972" s="17" t="str">
        <f aca="false">IF($C4972=D$11,IF($C4971=D$10,IF($C4970=D$9,IF($C4969=D$8,"T","-"),"-"),"-"),"-")</f>
        <v>-</v>
      </c>
      <c r="E4972" s="17" t="str">
        <f aca="false">IF(C4972=E$11,IF(C4971=E$10,IF(C4970=E$9,IF(C4969=E$8,IF(C4968=E$7,"T","-"),"-"),"-"),"-"),"-")</f>
        <v>-</v>
      </c>
    </row>
    <row r="4973" customFormat="false" ht="13.2" hidden="false" customHeight="false" outlineLevel="0" collapsed="false">
      <c r="A4973" s="1" t="n">
        <v>4960</v>
      </c>
      <c r="B4973" s="1" t="n">
        <v>66</v>
      </c>
      <c r="C4973" s="1" t="n">
        <f aca="false">IF(B4973&lt;=B$3,0,(IF(B4973&lt;=B$4,1,(IF(B4973&lt;=B$5,2,(IF(B4973&lt;=B$6,3,4)))))))</f>
        <v>2</v>
      </c>
      <c r="D4973" s="17" t="str">
        <f aca="false">IF($C4973=D$11,IF($C4972=D$10,IF($C4971=D$9,IF($C4970=D$8,"T","-"),"-"),"-"),"-")</f>
        <v>-</v>
      </c>
      <c r="E4973" s="17" t="str">
        <f aca="false">IF(C4973=E$11,IF(C4972=E$10,IF(C4971=E$9,IF(C4970=E$8,IF(C4969=E$7,"T","-"),"-"),"-"),"-"),"-")</f>
        <v>-</v>
      </c>
    </row>
    <row r="4974" customFormat="false" ht="13.2" hidden="false" customHeight="false" outlineLevel="0" collapsed="false">
      <c r="A4974" s="1" t="n">
        <v>4961</v>
      </c>
      <c r="B4974" s="1" t="n">
        <v>63</v>
      </c>
      <c r="C4974" s="1" t="n">
        <f aca="false">IF(B4974&lt;=B$3,0,(IF(B4974&lt;=B$4,1,(IF(B4974&lt;=B$5,2,(IF(B4974&lt;=B$6,3,4)))))))</f>
        <v>2</v>
      </c>
      <c r="D4974" s="17" t="str">
        <f aca="false">IF($C4974=D$11,IF($C4973=D$10,IF($C4972=D$9,IF($C4971=D$8,"T","-"),"-"),"-"),"-")</f>
        <v>-</v>
      </c>
      <c r="E4974" s="17" t="str">
        <f aca="false">IF(C4974=E$11,IF(C4973=E$10,IF(C4972=E$9,IF(C4971=E$8,IF(C4970=E$7,"T","-"),"-"),"-"),"-"),"-")</f>
        <v>-</v>
      </c>
    </row>
    <row r="4975" customFormat="false" ht="13.2" hidden="false" customHeight="false" outlineLevel="0" collapsed="false">
      <c r="A4975" s="1" t="n">
        <v>4962</v>
      </c>
      <c r="B4975" s="1" t="n">
        <v>63</v>
      </c>
      <c r="C4975" s="1" t="n">
        <f aca="false">IF(B4975&lt;=B$3,0,(IF(B4975&lt;=B$4,1,(IF(B4975&lt;=B$5,2,(IF(B4975&lt;=B$6,3,4)))))))</f>
        <v>2</v>
      </c>
      <c r="D4975" s="17" t="str">
        <f aca="false">IF($C4975=D$11,IF($C4974=D$10,IF($C4973=D$9,IF($C4972=D$8,"T","-"),"-"),"-"),"-")</f>
        <v>-</v>
      </c>
      <c r="E4975" s="17" t="str">
        <f aca="false">IF(C4975=E$11,IF(C4974=E$10,IF(C4973=E$9,IF(C4972=E$8,IF(C4971=E$7,"T","-"),"-"),"-"),"-"),"-")</f>
        <v>-</v>
      </c>
    </row>
    <row r="4976" customFormat="false" ht="13.2" hidden="false" customHeight="false" outlineLevel="0" collapsed="false">
      <c r="A4976" s="1" t="n">
        <v>4963</v>
      </c>
      <c r="B4976" s="1" t="n">
        <v>66</v>
      </c>
      <c r="C4976" s="1" t="n">
        <f aca="false">IF(B4976&lt;=B$3,0,(IF(B4976&lt;=B$4,1,(IF(B4976&lt;=B$5,2,(IF(B4976&lt;=B$6,3,4)))))))</f>
        <v>2</v>
      </c>
      <c r="D4976" s="17" t="str">
        <f aca="false">IF($C4976=D$11,IF($C4975=D$10,IF($C4974=D$9,IF($C4973=D$8,"T","-"),"-"),"-"),"-")</f>
        <v>-</v>
      </c>
      <c r="E4976" s="17" t="str">
        <f aca="false">IF(C4976=E$11,IF(C4975=E$10,IF(C4974=E$9,IF(C4973=E$8,IF(C4972=E$7,"T","-"),"-"),"-"),"-"),"-")</f>
        <v>-</v>
      </c>
    </row>
    <row r="4977" customFormat="false" ht="13.2" hidden="false" customHeight="false" outlineLevel="0" collapsed="false">
      <c r="A4977" s="1" t="n">
        <v>4964</v>
      </c>
      <c r="B4977" s="1" t="n">
        <v>39</v>
      </c>
      <c r="C4977" s="18" t="n">
        <f aca="false">IF(B4977&lt;=B$3,0,(IF(B4977&lt;=B$4,1,(IF(B4977&lt;=B$5,2,(IF(B4977&lt;=B$6,3,4)))))))</f>
        <v>1</v>
      </c>
      <c r="D4977" s="17" t="str">
        <f aca="false">IF($C4977=D$11,IF($C4976=D$10,IF($C4975=D$9,IF($C4974=D$8,"T","-"),"-"),"-"),"-")</f>
        <v>-</v>
      </c>
      <c r="E4977" s="17" t="str">
        <f aca="false">IF(C4977=E$11,IF(C4976=E$10,IF(C4975=E$9,IF(C4974=E$8,IF(C4973=E$7,"T","-"),"-"),"-"),"-"),"-")</f>
        <v>-</v>
      </c>
    </row>
    <row r="4978" customFormat="false" ht="13.2" hidden="false" customHeight="false" outlineLevel="0" collapsed="false">
      <c r="A4978" s="1" t="n">
        <v>4965</v>
      </c>
      <c r="B4978" s="1" t="n">
        <v>42</v>
      </c>
      <c r="C4978" s="18" t="n">
        <f aca="false">IF(B4978&lt;=B$3,0,(IF(B4978&lt;=B$4,1,(IF(B4978&lt;=B$5,2,(IF(B4978&lt;=B$6,3,4)))))))</f>
        <v>1</v>
      </c>
      <c r="D4978" s="17" t="str">
        <f aca="false">IF($C4978=D$11,IF($C4977=D$10,IF($C4976=D$9,IF($C4975=D$8,"T","-"),"-"),"-"),"-")</f>
        <v>-</v>
      </c>
      <c r="E4978" s="17" t="str">
        <f aca="false">IF(C4978=E$11,IF(C4977=E$10,IF(C4976=E$9,IF(C4975=E$8,IF(C4974=E$7,"T","-"),"-"),"-"),"-"),"-")</f>
        <v>-</v>
      </c>
    </row>
    <row r="4979" customFormat="false" ht="13.2" hidden="false" customHeight="false" outlineLevel="0" collapsed="false">
      <c r="A4979" s="1" t="n">
        <v>4966</v>
      </c>
      <c r="B4979" s="1" t="n">
        <v>63</v>
      </c>
      <c r="C4979" s="1" t="n">
        <f aca="false">IF(B4979&lt;=B$3,0,(IF(B4979&lt;=B$4,1,(IF(B4979&lt;=B$5,2,(IF(B4979&lt;=B$6,3,4)))))))</f>
        <v>2</v>
      </c>
      <c r="D4979" s="17" t="str">
        <f aca="false">IF($C4979=D$11,IF($C4978=D$10,IF($C4977=D$9,IF($C4976=D$8,"T","-"),"-"),"-"),"-")</f>
        <v>-</v>
      </c>
      <c r="E4979" s="17" t="str">
        <f aca="false">IF(C4979=E$11,IF(C4978=E$10,IF(C4977=E$9,IF(C4976=E$8,IF(C4975=E$7,"T","-"),"-"),"-"),"-"),"-")</f>
        <v>-</v>
      </c>
    </row>
    <row r="4980" customFormat="false" ht="13.2" hidden="false" customHeight="false" outlineLevel="0" collapsed="false">
      <c r="A4980" s="1" t="n">
        <v>4967</v>
      </c>
      <c r="B4980" s="1" t="n">
        <v>63</v>
      </c>
      <c r="C4980" s="1" t="n">
        <f aca="false">IF(B4980&lt;=B$3,0,(IF(B4980&lt;=B$4,1,(IF(B4980&lt;=B$5,2,(IF(B4980&lt;=B$6,3,4)))))))</f>
        <v>2</v>
      </c>
      <c r="D4980" s="17" t="str">
        <f aca="false">IF($C4980=D$11,IF($C4979=D$10,IF($C4978=D$9,IF($C4977=D$8,"T","-"),"-"),"-"),"-")</f>
        <v>-</v>
      </c>
      <c r="E4980" s="17" t="str">
        <f aca="false">IF(C4980=E$11,IF(C4979=E$10,IF(C4978=E$9,IF(C4977=E$8,IF(C4976=E$7,"T","-"),"-"),"-"),"-"),"-")</f>
        <v>-</v>
      </c>
    </row>
    <row r="4981" customFormat="false" ht="13.2" hidden="false" customHeight="false" outlineLevel="0" collapsed="false">
      <c r="A4981" s="1" t="n">
        <v>4968</v>
      </c>
      <c r="B4981" s="1" t="n">
        <v>63</v>
      </c>
      <c r="C4981" s="1" t="n">
        <f aca="false">IF(B4981&lt;=B$3,0,(IF(B4981&lt;=B$4,1,(IF(B4981&lt;=B$5,2,(IF(B4981&lt;=B$6,3,4)))))))</f>
        <v>2</v>
      </c>
      <c r="D4981" s="17" t="str">
        <f aca="false">IF($C4981=D$11,IF($C4980=D$10,IF($C4979=D$9,IF($C4978=D$8,"T","-"),"-"),"-"),"-")</f>
        <v>-</v>
      </c>
      <c r="E4981" s="17" t="str">
        <f aca="false">IF(C4981=E$11,IF(C4980=E$10,IF(C4979=E$9,IF(C4978=E$8,IF(C4977=E$7,"T","-"),"-"),"-"),"-"),"-")</f>
        <v>-</v>
      </c>
    </row>
    <row r="4982" customFormat="false" ht="13.2" hidden="false" customHeight="false" outlineLevel="0" collapsed="false">
      <c r="A4982" s="1" t="n">
        <v>4969</v>
      </c>
      <c r="B4982" s="1" t="n">
        <v>66</v>
      </c>
      <c r="C4982" s="1" t="n">
        <f aca="false">IF(B4982&lt;=B$3,0,(IF(B4982&lt;=B$4,1,(IF(B4982&lt;=B$5,2,(IF(B4982&lt;=B$6,3,4)))))))</f>
        <v>2</v>
      </c>
      <c r="D4982" s="17" t="str">
        <f aca="false">IF($C4982=D$11,IF($C4981=D$10,IF($C4980=D$9,IF($C4979=D$8,"T","-"),"-"),"-"),"-")</f>
        <v>-</v>
      </c>
      <c r="E4982" s="17" t="str">
        <f aca="false">IF(C4982=E$11,IF(C4981=E$10,IF(C4980=E$9,IF(C4979=E$8,IF(C4978=E$7,"T","-"),"-"),"-"),"-"),"-")</f>
        <v>-</v>
      </c>
    </row>
    <row r="4983" customFormat="false" ht="13.2" hidden="false" customHeight="false" outlineLevel="0" collapsed="false">
      <c r="A4983" s="1" t="n">
        <v>4970</v>
      </c>
      <c r="B4983" s="1" t="n">
        <v>42</v>
      </c>
      <c r="C4983" s="18" t="n">
        <f aca="false">IF(B4983&lt;=B$3,0,(IF(B4983&lt;=B$4,1,(IF(B4983&lt;=B$5,2,(IF(B4983&lt;=B$6,3,4)))))))</f>
        <v>1</v>
      </c>
      <c r="D4983" s="17" t="str">
        <f aca="false">IF($C4983=D$11,IF($C4982=D$10,IF($C4981=D$9,IF($C4980=D$8,"T","-"),"-"),"-"),"-")</f>
        <v>-</v>
      </c>
      <c r="E4983" s="17" t="str">
        <f aca="false">IF(C4983=E$11,IF(C4982=E$10,IF(C4981=E$9,IF(C4980=E$8,IF(C4979=E$7,"T","-"),"-"),"-"),"-"),"-")</f>
        <v>-</v>
      </c>
    </row>
    <row r="4984" customFormat="false" ht="13.2" hidden="false" customHeight="false" outlineLevel="0" collapsed="false">
      <c r="A4984" s="1" t="n">
        <v>4971</v>
      </c>
      <c r="B4984" s="1" t="n">
        <v>39</v>
      </c>
      <c r="C4984" s="18" t="n">
        <f aca="false">IF(B4984&lt;=B$3,0,(IF(B4984&lt;=B$4,1,(IF(B4984&lt;=B$5,2,(IF(B4984&lt;=B$6,3,4)))))))</f>
        <v>1</v>
      </c>
      <c r="D4984" s="17" t="str">
        <f aca="false">IF($C4984=D$11,IF($C4983=D$10,IF($C4982=D$9,IF($C4981=D$8,"T","-"),"-"),"-"),"-")</f>
        <v>-</v>
      </c>
      <c r="E4984" s="17" t="str">
        <f aca="false">IF(C4984=E$11,IF(C4983=E$10,IF(C4982=E$9,IF(C4981=E$8,IF(C4980=E$7,"T","-"),"-"),"-"),"-"),"-")</f>
        <v>-</v>
      </c>
    </row>
    <row r="4985" customFormat="false" ht="13.2" hidden="false" customHeight="false" outlineLevel="0" collapsed="false">
      <c r="A4985" s="1" t="n">
        <v>4972</v>
      </c>
      <c r="B4985" s="1" t="n">
        <v>63</v>
      </c>
      <c r="C4985" s="1" t="n">
        <f aca="false">IF(B4985&lt;=B$3,0,(IF(B4985&lt;=B$4,1,(IF(B4985&lt;=B$5,2,(IF(B4985&lt;=B$6,3,4)))))))</f>
        <v>2</v>
      </c>
      <c r="D4985" s="17" t="str">
        <f aca="false">IF($C4985=D$11,IF($C4984=D$10,IF($C4983=D$9,IF($C4982=D$8,"T","-"),"-"),"-"),"-")</f>
        <v>-</v>
      </c>
      <c r="E4985" s="17" t="str">
        <f aca="false">IF(C4985=E$11,IF(C4984=E$10,IF(C4983=E$9,IF(C4982=E$8,IF(C4981=E$7,"T","-"),"-"),"-"),"-"),"-")</f>
        <v>-</v>
      </c>
    </row>
    <row r="4986" customFormat="false" ht="13.2" hidden="false" customHeight="false" outlineLevel="0" collapsed="false">
      <c r="A4986" s="1" t="n">
        <v>4973</v>
      </c>
      <c r="B4986" s="1" t="n">
        <v>66</v>
      </c>
      <c r="C4986" s="1" t="n">
        <f aca="false">IF(B4986&lt;=B$3,0,(IF(B4986&lt;=B$4,1,(IF(B4986&lt;=B$5,2,(IF(B4986&lt;=B$6,3,4)))))))</f>
        <v>2</v>
      </c>
      <c r="D4986" s="17" t="str">
        <f aca="false">IF($C4986=D$11,IF($C4985=D$10,IF($C4984=D$9,IF($C4983=D$8,"T","-"),"-"),"-"),"-")</f>
        <v>-</v>
      </c>
      <c r="E4986" s="17" t="str">
        <f aca="false">IF(C4986=E$11,IF(C4985=E$10,IF(C4984=E$9,IF(C4983=E$8,IF(C4982=E$7,"T","-"),"-"),"-"),"-"),"-")</f>
        <v>-</v>
      </c>
    </row>
    <row r="4987" customFormat="false" ht="13.2" hidden="false" customHeight="false" outlineLevel="0" collapsed="false">
      <c r="A4987" s="1" t="n">
        <v>4974</v>
      </c>
      <c r="B4987" s="1" t="n">
        <v>63</v>
      </c>
      <c r="C4987" s="1" t="n">
        <f aca="false">IF(B4987&lt;=B$3,0,(IF(B4987&lt;=B$4,1,(IF(B4987&lt;=B$5,2,(IF(B4987&lt;=B$6,3,4)))))))</f>
        <v>2</v>
      </c>
      <c r="D4987" s="17" t="str">
        <f aca="false">IF($C4987=D$11,IF($C4986=D$10,IF($C4985=D$9,IF($C4984=D$8,"T","-"),"-"),"-"),"-")</f>
        <v>-</v>
      </c>
      <c r="E4987" s="17" t="str">
        <f aca="false">IF(C4987=E$11,IF(C4986=E$10,IF(C4985=E$9,IF(C4984=E$8,IF(C4983=E$7,"T","-"),"-"),"-"),"-"),"-")</f>
        <v>-</v>
      </c>
    </row>
    <row r="4988" customFormat="false" ht="13.2" hidden="false" customHeight="false" outlineLevel="0" collapsed="false">
      <c r="A4988" s="1" t="n">
        <v>4975</v>
      </c>
      <c r="B4988" s="1" t="n">
        <v>63</v>
      </c>
      <c r="C4988" s="1" t="n">
        <f aca="false">IF(B4988&lt;=B$3,0,(IF(B4988&lt;=B$4,1,(IF(B4988&lt;=B$5,2,(IF(B4988&lt;=B$6,3,4)))))))</f>
        <v>2</v>
      </c>
      <c r="D4988" s="17" t="str">
        <f aca="false">IF($C4988=D$11,IF($C4987=D$10,IF($C4986=D$9,IF($C4985=D$8,"T","-"),"-"),"-"),"-")</f>
        <v>-</v>
      </c>
      <c r="E4988" s="17" t="str">
        <f aca="false">IF(C4988=E$11,IF(C4987=E$10,IF(C4986=E$9,IF(C4985=E$8,IF(C4984=E$7,"T","-"),"-"),"-"),"-"),"-")</f>
        <v>-</v>
      </c>
    </row>
    <row r="4989" customFormat="false" ht="13.2" hidden="false" customHeight="false" outlineLevel="0" collapsed="false">
      <c r="A4989" s="1" t="n">
        <v>4976</v>
      </c>
      <c r="B4989" s="1" t="n">
        <v>42</v>
      </c>
      <c r="C4989" s="18" t="n">
        <f aca="false">IF(B4989&lt;=B$3,0,(IF(B4989&lt;=B$4,1,(IF(B4989&lt;=B$5,2,(IF(B4989&lt;=B$6,3,4)))))))</f>
        <v>1</v>
      </c>
      <c r="D4989" s="17" t="str">
        <f aca="false">IF($C4989=D$11,IF($C4988=D$10,IF($C4987=D$9,IF($C4986=D$8,"T","-"),"-"),"-"),"-")</f>
        <v>-</v>
      </c>
      <c r="E4989" s="17" t="str">
        <f aca="false">IF(C4989=E$11,IF(C4988=E$10,IF(C4987=E$9,IF(C4986=E$8,IF(C4985=E$7,"T","-"),"-"),"-"),"-"),"-")</f>
        <v>-</v>
      </c>
    </row>
    <row r="4990" customFormat="false" ht="13.2" hidden="false" customHeight="false" outlineLevel="0" collapsed="false">
      <c r="A4990" s="1" t="n">
        <v>4977</v>
      </c>
      <c r="B4990" s="1" t="n">
        <v>39</v>
      </c>
      <c r="C4990" s="18" t="n">
        <f aca="false">IF(B4990&lt;=B$3,0,(IF(B4990&lt;=B$4,1,(IF(B4990&lt;=B$5,2,(IF(B4990&lt;=B$6,3,4)))))))</f>
        <v>1</v>
      </c>
      <c r="D4990" s="17" t="str">
        <f aca="false">IF($C4990=D$11,IF($C4989=D$10,IF($C4988=D$9,IF($C4987=D$8,"T","-"),"-"),"-"),"-")</f>
        <v>-</v>
      </c>
      <c r="E4990" s="17" t="str">
        <f aca="false">IF(C4990=E$11,IF(C4989=E$10,IF(C4988=E$9,IF(C4987=E$8,IF(C4986=E$7,"T","-"),"-"),"-"),"-"),"-")</f>
        <v>-</v>
      </c>
    </row>
    <row r="4991" customFormat="false" ht="13.2" hidden="false" customHeight="false" outlineLevel="0" collapsed="false">
      <c r="A4991" s="1" t="n">
        <v>4978</v>
      </c>
      <c r="B4991" s="1" t="n">
        <v>66</v>
      </c>
      <c r="C4991" s="1" t="n">
        <f aca="false">IF(B4991&lt;=B$3,0,(IF(B4991&lt;=B$4,1,(IF(B4991&lt;=B$5,2,(IF(B4991&lt;=B$6,3,4)))))))</f>
        <v>2</v>
      </c>
      <c r="D4991" s="17" t="str">
        <f aca="false">IF($C4991=D$11,IF($C4990=D$10,IF($C4989=D$9,IF($C4988=D$8,"T","-"),"-"),"-"),"-")</f>
        <v>-</v>
      </c>
      <c r="E4991" s="17" t="str">
        <f aca="false">IF(C4991=E$11,IF(C4990=E$10,IF(C4989=E$9,IF(C4988=E$8,IF(C4987=E$7,"T","-"),"-"),"-"),"-"),"-")</f>
        <v>-</v>
      </c>
    </row>
    <row r="4992" customFormat="false" ht="13.2" hidden="false" customHeight="false" outlineLevel="0" collapsed="false">
      <c r="A4992" s="1" t="n">
        <v>4979</v>
      </c>
      <c r="B4992" s="1" t="n">
        <v>63</v>
      </c>
      <c r="C4992" s="1" t="n">
        <f aca="false">IF(B4992&lt;=B$3,0,(IF(B4992&lt;=B$4,1,(IF(B4992&lt;=B$5,2,(IF(B4992&lt;=B$6,3,4)))))))</f>
        <v>2</v>
      </c>
      <c r="D4992" s="17" t="str">
        <f aca="false">IF($C4992=D$11,IF($C4991=D$10,IF($C4990=D$9,IF($C4989=D$8,"T","-"),"-"),"-"),"-")</f>
        <v>-</v>
      </c>
      <c r="E4992" s="17" t="str">
        <f aca="false">IF(C4992=E$11,IF(C4991=E$10,IF(C4990=E$9,IF(C4989=E$8,IF(C4988=E$7,"T","-"),"-"),"-"),"-"),"-")</f>
        <v>-</v>
      </c>
    </row>
    <row r="4993" customFormat="false" ht="13.2" hidden="false" customHeight="false" outlineLevel="0" collapsed="false">
      <c r="A4993" s="1" t="n">
        <v>4980</v>
      </c>
      <c r="B4993" s="1" t="n">
        <v>63</v>
      </c>
      <c r="C4993" s="1" t="n">
        <f aca="false">IF(B4993&lt;=B$3,0,(IF(B4993&lt;=B$4,1,(IF(B4993&lt;=B$5,2,(IF(B4993&lt;=B$6,3,4)))))))</f>
        <v>2</v>
      </c>
      <c r="D4993" s="17" t="str">
        <f aca="false">IF($C4993=D$11,IF($C4992=D$10,IF($C4991=D$9,IF($C4990=D$8,"T","-"),"-"),"-"),"-")</f>
        <v>-</v>
      </c>
      <c r="E4993" s="17" t="str">
        <f aca="false">IF(C4993=E$11,IF(C4992=E$10,IF(C4991=E$9,IF(C4990=E$8,IF(C4989=E$7,"T","-"),"-"),"-"),"-"),"-")</f>
        <v>-</v>
      </c>
    </row>
    <row r="4994" customFormat="false" ht="13.2" hidden="false" customHeight="false" outlineLevel="0" collapsed="false">
      <c r="A4994" s="1" t="n">
        <v>4981</v>
      </c>
      <c r="B4994" s="1" t="n">
        <v>66</v>
      </c>
      <c r="C4994" s="1" t="n">
        <f aca="false">IF(B4994&lt;=B$3,0,(IF(B4994&lt;=B$4,1,(IF(B4994&lt;=B$5,2,(IF(B4994&lt;=B$6,3,4)))))))</f>
        <v>2</v>
      </c>
      <c r="D4994" s="17" t="str">
        <f aca="false">IF($C4994=D$11,IF($C4993=D$10,IF($C4992=D$9,IF($C4991=D$8,"T","-"),"-"),"-"),"-")</f>
        <v>-</v>
      </c>
      <c r="E4994" s="17" t="str">
        <f aca="false">IF(C4994=E$11,IF(C4993=E$10,IF(C4992=E$9,IF(C4991=E$8,IF(C4990=E$7,"T","-"),"-"),"-"),"-"),"-")</f>
        <v>-</v>
      </c>
    </row>
    <row r="4995" customFormat="false" ht="13.2" hidden="false" customHeight="false" outlineLevel="0" collapsed="false">
      <c r="A4995" s="1" t="n">
        <v>4982</v>
      </c>
      <c r="B4995" s="1" t="n">
        <v>39</v>
      </c>
      <c r="C4995" s="18" t="n">
        <f aca="false">IF(B4995&lt;=B$3,0,(IF(B4995&lt;=B$4,1,(IF(B4995&lt;=B$5,2,(IF(B4995&lt;=B$6,3,4)))))))</f>
        <v>1</v>
      </c>
      <c r="D4995" s="17" t="str">
        <f aca="false">IF($C4995=D$11,IF($C4994=D$10,IF($C4993=D$9,IF($C4992=D$8,"T","-"),"-"),"-"),"-")</f>
        <v>-</v>
      </c>
      <c r="E4995" s="17" t="str">
        <f aca="false">IF(C4995=E$11,IF(C4994=E$10,IF(C4993=E$9,IF(C4992=E$8,IF(C4991=E$7,"T","-"),"-"),"-"),"-"),"-")</f>
        <v>-</v>
      </c>
    </row>
    <row r="4996" customFormat="false" ht="13.2" hidden="false" customHeight="false" outlineLevel="0" collapsed="false">
      <c r="A4996" s="1" t="n">
        <v>4983</v>
      </c>
      <c r="B4996" s="1" t="n">
        <v>42</v>
      </c>
      <c r="C4996" s="18" t="n">
        <f aca="false">IF(B4996&lt;=B$3,0,(IF(B4996&lt;=B$4,1,(IF(B4996&lt;=B$5,2,(IF(B4996&lt;=B$6,3,4)))))))</f>
        <v>1</v>
      </c>
      <c r="D4996" s="17" t="str">
        <f aca="false">IF($C4996=D$11,IF($C4995=D$10,IF($C4994=D$9,IF($C4993=D$8,"T","-"),"-"),"-"),"-")</f>
        <v>-</v>
      </c>
      <c r="E4996" s="17" t="str">
        <f aca="false">IF(C4996=E$11,IF(C4995=E$10,IF(C4994=E$9,IF(C4993=E$8,IF(C4992=E$7,"T","-"),"-"),"-"),"-"),"-")</f>
        <v>-</v>
      </c>
    </row>
    <row r="4997" customFormat="false" ht="13.2" hidden="false" customHeight="false" outlineLevel="0" collapsed="false">
      <c r="A4997" s="1" t="n">
        <v>4984</v>
      </c>
      <c r="B4997" s="1" t="n">
        <v>63</v>
      </c>
      <c r="C4997" s="1" t="n">
        <f aca="false">IF(B4997&lt;=B$3,0,(IF(B4997&lt;=B$4,1,(IF(B4997&lt;=B$5,2,(IF(B4997&lt;=B$6,3,4)))))))</f>
        <v>2</v>
      </c>
      <c r="D4997" s="17" t="str">
        <f aca="false">IF($C4997=D$11,IF($C4996=D$10,IF($C4995=D$9,IF($C4994=D$8,"T","-"),"-"),"-"),"-")</f>
        <v>-</v>
      </c>
      <c r="E4997" s="17" t="str">
        <f aca="false">IF(C4997=E$11,IF(C4996=E$10,IF(C4995=E$9,IF(C4994=E$8,IF(C4993=E$7,"T","-"),"-"),"-"),"-"),"-")</f>
        <v>-</v>
      </c>
    </row>
    <row r="4998" customFormat="false" ht="13.2" hidden="false" customHeight="false" outlineLevel="0" collapsed="false">
      <c r="A4998" s="1" t="n">
        <v>4985</v>
      </c>
      <c r="B4998" s="1" t="n">
        <v>63</v>
      </c>
      <c r="C4998" s="1" t="n">
        <f aca="false">IF(B4998&lt;=B$3,0,(IF(B4998&lt;=B$4,1,(IF(B4998&lt;=B$5,2,(IF(B4998&lt;=B$6,3,4)))))))</f>
        <v>2</v>
      </c>
      <c r="D4998" s="17" t="str">
        <f aca="false">IF($C4998=D$11,IF($C4997=D$10,IF($C4996=D$9,IF($C4995=D$8,"T","-"),"-"),"-"),"-")</f>
        <v>-</v>
      </c>
      <c r="E4998" s="17" t="str">
        <f aca="false">IF(C4998=E$11,IF(C4997=E$10,IF(C4996=E$9,IF(C4995=E$8,IF(C4994=E$7,"T","-"),"-"),"-"),"-"),"-")</f>
        <v>-</v>
      </c>
    </row>
    <row r="4999" customFormat="false" ht="13.2" hidden="false" customHeight="false" outlineLevel="0" collapsed="false">
      <c r="A4999" s="1" t="n">
        <v>4986</v>
      </c>
      <c r="B4999" s="1" t="n">
        <v>63</v>
      </c>
      <c r="C4999" s="1" t="n">
        <f aca="false">IF(B4999&lt;=B$3,0,(IF(B4999&lt;=B$4,1,(IF(B4999&lt;=B$5,2,(IF(B4999&lt;=B$6,3,4)))))))</f>
        <v>2</v>
      </c>
      <c r="D4999" s="17" t="str">
        <f aca="false">IF($C4999=D$11,IF($C4998=D$10,IF($C4997=D$9,IF($C4996=D$8,"T","-"),"-"),"-"),"-")</f>
        <v>-</v>
      </c>
      <c r="E4999" s="17" t="str">
        <f aca="false">IF(C4999=E$11,IF(C4998=E$10,IF(C4997=E$9,IF(C4996=E$8,IF(C4995=E$7,"T","-"),"-"),"-"),"-"),"-")</f>
        <v>-</v>
      </c>
    </row>
    <row r="5000" customFormat="false" ht="13.2" hidden="false" customHeight="false" outlineLevel="0" collapsed="false">
      <c r="A5000" s="1" t="n">
        <v>4987</v>
      </c>
      <c r="B5000" s="1" t="n">
        <v>66</v>
      </c>
      <c r="C5000" s="1" t="n">
        <f aca="false">IF(B5000&lt;=B$3,0,(IF(B5000&lt;=B$4,1,(IF(B5000&lt;=B$5,2,(IF(B5000&lt;=B$6,3,4)))))))</f>
        <v>2</v>
      </c>
      <c r="D5000" s="17" t="str">
        <f aca="false">IF($C5000=D$11,IF($C4999=D$10,IF($C4998=D$9,IF($C4997=D$8,"T","-"),"-"),"-"),"-")</f>
        <v>-</v>
      </c>
      <c r="E5000" s="17" t="str">
        <f aca="false">IF(C5000=E$11,IF(C4999=E$10,IF(C4998=E$9,IF(C4997=E$8,IF(C4996=E$7,"T","-"),"-"),"-"),"-"),"-")</f>
        <v>-</v>
      </c>
    </row>
    <row r="5001" customFormat="false" ht="13.2" hidden="false" customHeight="false" outlineLevel="0" collapsed="false">
      <c r="A5001" s="1" t="n">
        <v>4988</v>
      </c>
      <c r="B5001" s="1" t="n">
        <v>42</v>
      </c>
      <c r="C5001" s="18" t="n">
        <f aca="false">IF(B5001&lt;=B$3,0,(IF(B5001&lt;=B$4,1,(IF(B5001&lt;=B$5,2,(IF(B5001&lt;=B$6,3,4)))))))</f>
        <v>1</v>
      </c>
      <c r="D5001" s="17" t="str">
        <f aca="false">IF($C5001=D$11,IF($C5000=D$10,IF($C4999=D$9,IF($C4998=D$8,"T","-"),"-"),"-"),"-")</f>
        <v>-</v>
      </c>
      <c r="E5001" s="17" t="str">
        <f aca="false">IF(C5001=E$11,IF(C5000=E$10,IF(C4999=E$9,IF(C4998=E$8,IF(C4997=E$7,"T","-"),"-"),"-"),"-"),"-")</f>
        <v>-</v>
      </c>
    </row>
    <row r="5002" customFormat="false" ht="13.2" hidden="false" customHeight="false" outlineLevel="0" collapsed="false">
      <c r="A5002" s="1" t="n">
        <v>4989</v>
      </c>
      <c r="B5002" s="1" t="n">
        <v>39</v>
      </c>
      <c r="C5002" s="18" t="n">
        <f aca="false">IF(B5002&lt;=B$3,0,(IF(B5002&lt;=B$4,1,(IF(B5002&lt;=B$5,2,(IF(B5002&lt;=B$6,3,4)))))))</f>
        <v>1</v>
      </c>
      <c r="D5002" s="17" t="str">
        <f aca="false">IF($C5002=D$11,IF($C5001=D$10,IF($C5000=D$9,IF($C4999=D$8,"T","-"),"-"),"-"),"-")</f>
        <v>-</v>
      </c>
      <c r="E5002" s="17" t="str">
        <f aca="false">IF(C5002=E$11,IF(C5001=E$10,IF(C5000=E$9,IF(C4999=E$8,IF(C4998=E$7,"T","-"),"-"),"-"),"-"),"-")</f>
        <v>-</v>
      </c>
    </row>
    <row r="5003" customFormat="false" ht="13.2" hidden="false" customHeight="false" outlineLevel="0" collapsed="false">
      <c r="A5003" s="1" t="n">
        <v>4990</v>
      </c>
      <c r="B5003" s="1" t="n">
        <v>63</v>
      </c>
      <c r="C5003" s="1" t="n">
        <f aca="false">IF(B5003&lt;=B$3,0,(IF(B5003&lt;=B$4,1,(IF(B5003&lt;=B$5,2,(IF(B5003&lt;=B$6,3,4)))))))</f>
        <v>2</v>
      </c>
      <c r="D5003" s="17" t="str">
        <f aca="false">IF($C5003=D$11,IF($C5002=D$10,IF($C5001=D$9,IF($C5000=D$8,"T","-"),"-"),"-"),"-")</f>
        <v>-</v>
      </c>
      <c r="E5003" s="17" t="str">
        <f aca="false">IF(C5003=E$11,IF(C5002=E$10,IF(C5001=E$9,IF(C5000=E$8,IF(C4999=E$7,"T","-"),"-"),"-"),"-"),"-")</f>
        <v>-</v>
      </c>
    </row>
    <row r="5004" customFormat="false" ht="13.2" hidden="false" customHeight="false" outlineLevel="0" collapsed="false">
      <c r="A5004" s="1" t="n">
        <v>4991</v>
      </c>
      <c r="B5004" s="1" t="n">
        <v>63</v>
      </c>
      <c r="C5004" s="1" t="n">
        <f aca="false">IF(B5004&lt;=B$3,0,(IF(B5004&lt;=B$4,1,(IF(B5004&lt;=B$5,2,(IF(B5004&lt;=B$6,3,4)))))))</f>
        <v>2</v>
      </c>
      <c r="D5004" s="17" t="str">
        <f aca="false">IF($C5004=D$11,IF($C5003=D$10,IF($C5002=D$9,IF($C5001=D$8,"T","-"),"-"),"-"),"-")</f>
        <v>-</v>
      </c>
      <c r="E5004" s="17" t="str">
        <f aca="false">IF(C5004=E$11,IF(C5003=E$10,IF(C5002=E$9,IF(C5001=E$8,IF(C5000=E$7,"T","-"),"-"),"-"),"-"),"-")</f>
        <v>-</v>
      </c>
    </row>
    <row r="5005" customFormat="false" ht="13.2" hidden="false" customHeight="false" outlineLevel="0" collapsed="false">
      <c r="A5005" s="1" t="n">
        <v>4992</v>
      </c>
      <c r="B5005" s="1" t="n">
        <v>66</v>
      </c>
      <c r="C5005" s="1" t="n">
        <f aca="false">IF(B5005&lt;=B$3,0,(IF(B5005&lt;=B$4,1,(IF(B5005&lt;=B$5,2,(IF(B5005&lt;=B$6,3,4)))))))</f>
        <v>2</v>
      </c>
      <c r="D5005" s="17" t="str">
        <f aca="false">IF($C5005=D$11,IF($C5004=D$10,IF($C5003=D$9,IF($C5002=D$8,"T","-"),"-"),"-"),"-")</f>
        <v>-</v>
      </c>
      <c r="E5005" s="17" t="str">
        <f aca="false">IF(C5005=E$11,IF(C5004=E$10,IF(C5003=E$9,IF(C5002=E$8,IF(C5001=E$7,"T","-"),"-"),"-"),"-"),"-")</f>
        <v>-</v>
      </c>
    </row>
    <row r="5006" customFormat="false" ht="13.2" hidden="false" customHeight="false" outlineLevel="0" collapsed="false">
      <c r="A5006" s="1" t="n">
        <v>4993</v>
      </c>
      <c r="B5006" s="1" t="n">
        <v>63</v>
      </c>
      <c r="C5006" s="1" t="n">
        <f aca="false">IF(B5006&lt;=B$3,0,(IF(B5006&lt;=B$4,1,(IF(B5006&lt;=B$5,2,(IF(B5006&lt;=B$6,3,4)))))))</f>
        <v>2</v>
      </c>
      <c r="D5006" s="17" t="str">
        <f aca="false">IF($C5006=D$11,IF($C5005=D$10,IF($C5004=D$9,IF($C5003=D$8,"T","-"),"-"),"-"),"-")</f>
        <v>-</v>
      </c>
      <c r="E5006" s="17" t="str">
        <f aca="false">IF(C5006=E$11,IF(C5005=E$10,IF(C5004=E$9,IF(C5003=E$8,IF(C5002=E$7,"T","-"),"-"),"-"),"-"),"-")</f>
        <v>-</v>
      </c>
    </row>
    <row r="5007" customFormat="false" ht="13.2" hidden="false" customHeight="false" outlineLevel="0" collapsed="false">
      <c r="A5007" s="1" t="n">
        <v>4994</v>
      </c>
      <c r="B5007" s="1" t="n">
        <v>42</v>
      </c>
      <c r="C5007" s="18" t="n">
        <f aca="false">IF(B5007&lt;=B$3,0,(IF(B5007&lt;=B$4,1,(IF(B5007&lt;=B$5,2,(IF(B5007&lt;=B$6,3,4)))))))</f>
        <v>1</v>
      </c>
      <c r="D5007" s="17" t="str">
        <f aca="false">IF($C5007=D$11,IF($C5006=D$10,IF($C5005=D$9,IF($C5004=D$8,"T","-"),"-"),"-"),"-")</f>
        <v>-</v>
      </c>
      <c r="E5007" s="17" t="str">
        <f aca="false">IF(C5007=E$11,IF(C5006=E$10,IF(C5005=E$9,IF(C5004=E$8,IF(C5003=E$7,"T","-"),"-"),"-"),"-"),"-")</f>
        <v>-</v>
      </c>
    </row>
    <row r="5008" customFormat="false" ht="13.2" hidden="false" customHeight="false" outlineLevel="0" collapsed="false">
      <c r="A5008" s="1" t="n">
        <v>4995</v>
      </c>
      <c r="B5008" s="1" t="n">
        <v>39</v>
      </c>
      <c r="C5008" s="18" t="n">
        <f aca="false">IF(B5008&lt;=B$3,0,(IF(B5008&lt;=B$4,1,(IF(B5008&lt;=B$5,2,(IF(B5008&lt;=B$6,3,4)))))))</f>
        <v>1</v>
      </c>
      <c r="D5008" s="17" t="str">
        <f aca="false">IF($C5008=D$11,IF($C5007=D$10,IF($C5006=D$9,IF($C5005=D$8,"T","-"),"-"),"-"),"-")</f>
        <v>-</v>
      </c>
      <c r="E5008" s="17" t="str">
        <f aca="false">IF(C5008=E$11,IF(C5007=E$10,IF(C5006=E$9,IF(C5005=E$8,IF(C5004=E$7,"T","-"),"-"),"-"),"-"),"-")</f>
        <v>-</v>
      </c>
    </row>
    <row r="5009" customFormat="false" ht="13.2" hidden="false" customHeight="false" outlineLevel="0" collapsed="false">
      <c r="A5009" s="1" t="n">
        <v>4996</v>
      </c>
      <c r="B5009" s="1" t="n">
        <v>66</v>
      </c>
      <c r="C5009" s="1" t="n">
        <f aca="false">IF(B5009&lt;=B$3,0,(IF(B5009&lt;=B$4,1,(IF(B5009&lt;=B$5,2,(IF(B5009&lt;=B$6,3,4)))))))</f>
        <v>2</v>
      </c>
      <c r="D5009" s="17" t="str">
        <f aca="false">IF($C5009=D$11,IF($C5008=D$10,IF($C5007=D$9,IF($C5006=D$8,"T","-"),"-"),"-"),"-")</f>
        <v>-</v>
      </c>
      <c r="E5009" s="17" t="str">
        <f aca="false">IF(C5009=E$11,IF(C5008=E$10,IF(C5007=E$9,IF(C5006=E$8,IF(C5005=E$7,"T","-"),"-"),"-"),"-"),"-")</f>
        <v>-</v>
      </c>
    </row>
    <row r="5010" customFormat="false" ht="13.2" hidden="false" customHeight="false" outlineLevel="0" collapsed="false">
      <c r="A5010" s="1" t="n">
        <v>4997</v>
      </c>
      <c r="B5010" s="1" t="n">
        <v>63</v>
      </c>
      <c r="C5010" s="1" t="n">
        <f aca="false">IF(B5010&lt;=B$3,0,(IF(B5010&lt;=B$4,1,(IF(B5010&lt;=B$5,2,(IF(B5010&lt;=B$6,3,4)))))))</f>
        <v>2</v>
      </c>
      <c r="D5010" s="17" t="str">
        <f aca="false">IF($C5010=D$11,IF($C5009=D$10,IF($C5008=D$9,IF($C5007=D$8,"T","-"),"-"),"-"),"-")</f>
        <v>-</v>
      </c>
      <c r="E5010" s="17" t="str">
        <f aca="false">IF(C5010=E$11,IF(C5009=E$10,IF(C5008=E$9,IF(C5007=E$8,IF(C5006=E$7,"T","-"),"-"),"-"),"-"),"-")</f>
        <v>-</v>
      </c>
    </row>
    <row r="5011" customFormat="false" ht="13.2" hidden="false" customHeight="false" outlineLevel="0" collapsed="false">
      <c r="A5011" s="1" t="n">
        <v>4998</v>
      </c>
      <c r="B5011" s="1" t="n">
        <v>63</v>
      </c>
      <c r="C5011" s="1" t="n">
        <f aca="false">IF(B5011&lt;=B$3,0,(IF(B5011&lt;=B$4,1,(IF(B5011&lt;=B$5,2,(IF(B5011&lt;=B$6,3,4)))))))</f>
        <v>2</v>
      </c>
      <c r="D5011" s="17" t="str">
        <f aca="false">IF($C5011=D$11,IF($C5010=D$10,IF($C5009=D$9,IF($C5008=D$8,"T","-"),"-"),"-"),"-")</f>
        <v>-</v>
      </c>
      <c r="E5011" s="17" t="str">
        <f aca="false">IF(C5011=E$11,IF(C5010=E$10,IF(C5009=E$9,IF(C5008=E$8,IF(C5007=E$7,"T","-"),"-"),"-"),"-"),"-")</f>
        <v>-</v>
      </c>
    </row>
    <row r="5012" customFormat="false" ht="13.2" hidden="false" customHeight="false" outlineLevel="0" collapsed="false">
      <c r="A5012" s="1" t="n">
        <v>4999</v>
      </c>
      <c r="B5012" s="1" t="n">
        <v>66</v>
      </c>
      <c r="C5012" s="1" t="n">
        <f aca="false">IF(B5012&lt;=B$3,0,(IF(B5012&lt;=B$4,1,(IF(B5012&lt;=B$5,2,(IF(B5012&lt;=B$6,3,4)))))))</f>
        <v>2</v>
      </c>
      <c r="D5012" s="17" t="str">
        <f aca="false">IF($C5012=D$11,IF($C5011=D$10,IF($C5010=D$9,IF($C5009=D$8,"T","-"),"-"),"-"),"-")</f>
        <v>-</v>
      </c>
      <c r="E5012" s="17" t="str">
        <f aca="false">IF(C5012=E$11,IF(C5011=E$10,IF(C5010=E$9,IF(C5009=E$8,IF(C5008=E$7,"T","-"),"-"),"-"),"-"),"-")</f>
        <v>-</v>
      </c>
    </row>
    <row r="5013" customFormat="false" ht="13.2" hidden="false" customHeight="false" outlineLevel="0" collapsed="false">
      <c r="A5013" s="1" t="n">
        <v>5000</v>
      </c>
      <c r="B5013" s="1" t="n">
        <v>39</v>
      </c>
      <c r="C5013" s="18" t="n">
        <f aca="false">IF(B5013&lt;=B$3,0,(IF(B5013&lt;=B$4,1,(IF(B5013&lt;=B$5,2,(IF(B5013&lt;=B$6,3,4)))))))</f>
        <v>1</v>
      </c>
      <c r="D5013" s="17" t="str">
        <f aca="false">IF($C5013=D$11,IF($C5012=D$10,IF($C5011=D$9,IF($C5010=D$8,"T","-"),"-"),"-"),"-")</f>
        <v>-</v>
      </c>
      <c r="E5013" s="17" t="str">
        <f aca="false">IF(C5013=E$11,IF(C5012=E$10,IF(C5011=E$9,IF(C5010=E$8,IF(C5009=E$7,"T","-"),"-"),"-"),"-"),"-")</f>
        <v>-</v>
      </c>
    </row>
    <row r="5014" customFormat="false" ht="13.2" hidden="false" customHeight="false" outlineLevel="0" collapsed="false">
      <c r="A5014" s="1" t="n">
        <v>5001</v>
      </c>
      <c r="B5014" s="1" t="n">
        <v>42</v>
      </c>
      <c r="C5014" s="18" t="n">
        <f aca="false">IF(B5014&lt;=B$3,0,(IF(B5014&lt;=B$4,1,(IF(B5014&lt;=B$5,2,(IF(B5014&lt;=B$6,3,4)))))))</f>
        <v>1</v>
      </c>
      <c r="D5014" s="17" t="str">
        <f aca="false">IF($C5014=D$11,IF($C5013=D$10,IF($C5012=D$9,IF($C5011=D$8,"T","-"),"-"),"-"),"-")</f>
        <v>-</v>
      </c>
      <c r="E5014" s="17" t="str">
        <f aca="false">IF(C5014=E$11,IF(C5013=E$10,IF(C5012=E$9,IF(C5011=E$8,IF(C5010=E$7,"T","-"),"-"),"-"),"-"),"-")</f>
        <v>-</v>
      </c>
    </row>
    <row r="5015" customFormat="false" ht="13.2" hidden="false" customHeight="false" outlineLevel="0" collapsed="false">
      <c r="A5015" s="1" t="n">
        <v>5002</v>
      </c>
      <c r="B5015" s="1" t="n">
        <v>63</v>
      </c>
      <c r="C5015" s="1" t="n">
        <f aca="false">IF(B5015&lt;=B$3,0,(IF(B5015&lt;=B$4,1,(IF(B5015&lt;=B$5,2,(IF(B5015&lt;=B$6,3,4)))))))</f>
        <v>2</v>
      </c>
      <c r="D5015" s="17" t="str">
        <f aca="false">IF($C5015=D$11,IF($C5014=D$10,IF($C5013=D$9,IF($C5012=D$8,"T","-"),"-"),"-"),"-")</f>
        <v>-</v>
      </c>
      <c r="E5015" s="17" t="str">
        <f aca="false">IF(C5015=E$11,IF(C5014=E$10,IF(C5013=E$9,IF(C5012=E$8,IF(C5011=E$7,"T","-"),"-"),"-"),"-"),"-")</f>
        <v>-</v>
      </c>
    </row>
    <row r="5016" customFormat="false" ht="13.2" hidden="false" customHeight="false" outlineLevel="0" collapsed="false">
      <c r="A5016" s="1" t="n">
        <v>5003</v>
      </c>
      <c r="B5016" s="1" t="n">
        <v>63</v>
      </c>
      <c r="C5016" s="1" t="n">
        <f aca="false">IF(B5016&lt;=B$3,0,(IF(B5016&lt;=B$4,1,(IF(B5016&lt;=B$5,2,(IF(B5016&lt;=B$6,3,4)))))))</f>
        <v>2</v>
      </c>
      <c r="D5016" s="17" t="str">
        <f aca="false">IF($C5016=D$11,IF($C5015=D$10,IF($C5014=D$9,IF($C5013=D$8,"T","-"),"-"),"-"),"-")</f>
        <v>-</v>
      </c>
      <c r="E5016" s="17" t="str">
        <f aca="false">IF(C5016=E$11,IF(C5015=E$10,IF(C5014=E$9,IF(C5013=E$8,IF(C5012=E$7,"T","-"),"-"),"-"),"-"),"-")</f>
        <v>-</v>
      </c>
    </row>
    <row r="5017" customFormat="false" ht="13.2" hidden="false" customHeight="false" outlineLevel="0" collapsed="false">
      <c r="A5017" s="1" t="n">
        <v>5004</v>
      </c>
      <c r="B5017" s="1" t="n">
        <v>63</v>
      </c>
      <c r="C5017" s="1" t="n">
        <f aca="false">IF(B5017&lt;=B$3,0,(IF(B5017&lt;=B$4,1,(IF(B5017&lt;=B$5,2,(IF(B5017&lt;=B$6,3,4)))))))</f>
        <v>2</v>
      </c>
      <c r="D5017" s="17" t="str">
        <f aca="false">IF($C5017=D$11,IF($C5016=D$10,IF($C5015=D$9,IF($C5014=D$8,"T","-"),"-"),"-"),"-")</f>
        <v>-</v>
      </c>
      <c r="E5017" s="17" t="str">
        <f aca="false">IF(C5017=E$11,IF(C5016=E$10,IF(C5015=E$9,IF(C5014=E$8,IF(C5013=E$7,"T","-"),"-"),"-"),"-"),"-")</f>
        <v>-</v>
      </c>
    </row>
    <row r="5018" customFormat="false" ht="13.2" hidden="false" customHeight="false" outlineLevel="0" collapsed="false">
      <c r="A5018" s="1" t="n">
        <v>5005</v>
      </c>
      <c r="B5018" s="1" t="n">
        <v>66</v>
      </c>
      <c r="C5018" s="1" t="n">
        <f aca="false">IF(B5018&lt;=B$3,0,(IF(B5018&lt;=B$4,1,(IF(B5018&lt;=B$5,2,(IF(B5018&lt;=B$6,3,4)))))))</f>
        <v>2</v>
      </c>
      <c r="D5018" s="17" t="str">
        <f aca="false">IF($C5018=D$11,IF($C5017=D$10,IF($C5016=D$9,IF($C5015=D$8,"T","-"),"-"),"-"),"-")</f>
        <v>-</v>
      </c>
      <c r="E5018" s="17" t="str">
        <f aca="false">IF(C5018=E$11,IF(C5017=E$10,IF(C5016=E$9,IF(C5015=E$8,IF(C5014=E$7,"T","-"),"-"),"-"),"-"),"-")</f>
        <v>-</v>
      </c>
    </row>
    <row r="5019" customFormat="false" ht="13.2" hidden="false" customHeight="false" outlineLevel="0" collapsed="false">
      <c r="A5019" s="1" t="n">
        <v>5006</v>
      </c>
      <c r="B5019" s="1" t="n">
        <v>39</v>
      </c>
      <c r="C5019" s="18" t="n">
        <f aca="false">IF(B5019&lt;=B$3,0,(IF(B5019&lt;=B$4,1,(IF(B5019&lt;=B$5,2,(IF(B5019&lt;=B$6,3,4)))))))</f>
        <v>1</v>
      </c>
      <c r="D5019" s="17" t="str">
        <f aca="false">IF($C5019=D$11,IF($C5018=D$10,IF($C5017=D$9,IF($C5016=D$8,"T","-"),"-"),"-"),"-")</f>
        <v>-</v>
      </c>
      <c r="E5019" s="17" t="str">
        <f aca="false">IF(C5019=E$11,IF(C5018=E$10,IF(C5017=E$9,IF(C5016=E$8,IF(C5015=E$7,"T","-"),"-"),"-"),"-"),"-")</f>
        <v>-</v>
      </c>
    </row>
    <row r="5020" customFormat="false" ht="13.2" hidden="false" customHeight="false" outlineLevel="0" collapsed="false">
      <c r="A5020" s="1" t="n">
        <v>5007</v>
      </c>
      <c r="B5020" s="1" t="n">
        <v>42</v>
      </c>
      <c r="C5020" s="18" t="n">
        <f aca="false">IF(B5020&lt;=B$3,0,(IF(B5020&lt;=B$4,1,(IF(B5020&lt;=B$5,2,(IF(B5020&lt;=B$6,3,4)))))))</f>
        <v>1</v>
      </c>
      <c r="D5020" s="17" t="str">
        <f aca="false">IF($C5020=D$11,IF($C5019=D$10,IF($C5018=D$9,IF($C5017=D$8,"T","-"),"-"),"-"),"-")</f>
        <v>-</v>
      </c>
      <c r="E5020" s="17" t="str">
        <f aca="false">IF(C5020=E$11,IF(C5019=E$10,IF(C5018=E$9,IF(C5017=E$8,IF(C5016=E$7,"T","-"),"-"),"-"),"-"),"-")</f>
        <v>-</v>
      </c>
    </row>
    <row r="5021" customFormat="false" ht="13.2" hidden="false" customHeight="false" outlineLevel="0" collapsed="false">
      <c r="A5021" s="1" t="n">
        <v>5008</v>
      </c>
      <c r="B5021" s="1" t="n">
        <v>66</v>
      </c>
      <c r="C5021" s="1" t="n">
        <f aca="false">IF(B5021&lt;=B$3,0,(IF(B5021&lt;=B$4,1,(IF(B5021&lt;=B$5,2,(IF(B5021&lt;=B$6,3,4)))))))</f>
        <v>2</v>
      </c>
      <c r="D5021" s="17" t="str">
        <f aca="false">IF($C5021=D$11,IF($C5020=D$10,IF($C5019=D$9,IF($C5018=D$8,"T","-"),"-"),"-"),"-")</f>
        <v>-</v>
      </c>
      <c r="E5021" s="17" t="str">
        <f aca="false">IF(C5021=E$11,IF(C5020=E$10,IF(C5019=E$9,IF(C5018=E$8,IF(C5017=E$7,"T","-"),"-"),"-"),"-"),"-")</f>
        <v>-</v>
      </c>
    </row>
    <row r="5022" customFormat="false" ht="13.2" hidden="false" customHeight="false" outlineLevel="0" collapsed="false">
      <c r="A5022" s="1" t="n">
        <v>5009</v>
      </c>
      <c r="B5022" s="1" t="n">
        <v>42</v>
      </c>
      <c r="C5022" s="18" t="n">
        <f aca="false">IF(B5022&lt;=B$3,0,(IF(B5022&lt;=B$4,1,(IF(B5022&lt;=B$5,2,(IF(B5022&lt;=B$6,3,4)))))))</f>
        <v>1</v>
      </c>
      <c r="D5022" s="17" t="str">
        <f aca="false">IF($C5022=D$11,IF($C5021=D$10,IF($C5020=D$9,IF($C5019=D$8,"T","-"),"-"),"-"),"-")</f>
        <v>-</v>
      </c>
      <c r="E5022" s="17" t="str">
        <f aca="false">IF(C5022=E$11,IF(C5021=E$10,IF(C5020=E$9,IF(C5019=E$8,IF(C5018=E$7,"T","-"),"-"),"-"),"-"),"-")</f>
        <v>-</v>
      </c>
    </row>
    <row r="5023" customFormat="false" ht="13.2" hidden="false" customHeight="false" outlineLevel="0" collapsed="false">
      <c r="A5023" s="1" t="n">
        <v>5010</v>
      </c>
      <c r="B5023" s="1" t="n">
        <v>39</v>
      </c>
      <c r="C5023" s="18" t="n">
        <f aca="false">IF(B5023&lt;=B$3,0,(IF(B5023&lt;=B$4,1,(IF(B5023&lt;=B$5,2,(IF(B5023&lt;=B$6,3,4)))))))</f>
        <v>1</v>
      </c>
      <c r="D5023" s="17" t="str">
        <f aca="false">IF($C5023=D$11,IF($C5022=D$10,IF($C5021=D$9,IF($C5020=D$8,"T","-"),"-"),"-"),"-")</f>
        <v>-</v>
      </c>
      <c r="E5023" s="17" t="str">
        <f aca="false">IF(C5023=E$11,IF(C5022=E$10,IF(C5021=E$9,IF(C5020=E$8,IF(C5019=E$7,"T","-"),"-"),"-"),"-"),"-")</f>
        <v>-</v>
      </c>
    </row>
    <row r="5024" customFormat="false" ht="13.2" hidden="false" customHeight="false" outlineLevel="0" collapsed="false">
      <c r="A5024" s="1" t="n">
        <v>5011</v>
      </c>
      <c r="B5024" s="1" t="n">
        <v>42</v>
      </c>
      <c r="C5024" s="18" t="n">
        <f aca="false">IF(B5024&lt;=B$3,0,(IF(B5024&lt;=B$4,1,(IF(B5024&lt;=B$5,2,(IF(B5024&lt;=B$6,3,4)))))))</f>
        <v>1</v>
      </c>
      <c r="D5024" s="17" t="str">
        <f aca="false">IF($C5024=D$11,IF($C5023=D$10,IF($C5022=D$9,IF($C5021=D$8,"T","-"),"-"),"-"),"-")</f>
        <v>-</v>
      </c>
      <c r="E5024" s="17" t="str">
        <f aca="false">IF(C5024=E$11,IF(C5023=E$10,IF(C5022=E$9,IF(C5021=E$8,IF(C5020=E$7,"T","-"),"-"),"-"),"-"),"-")</f>
        <v>-</v>
      </c>
    </row>
    <row r="5025" customFormat="false" ht="13.2" hidden="false" customHeight="false" outlineLevel="0" collapsed="false">
      <c r="A5025" s="1" t="n">
        <v>5012</v>
      </c>
      <c r="B5025" s="1" t="n">
        <v>42</v>
      </c>
      <c r="C5025" s="18" t="n">
        <f aca="false">IF(B5025&lt;=B$3,0,(IF(B5025&lt;=B$4,1,(IF(B5025&lt;=B$5,2,(IF(B5025&lt;=B$6,3,4)))))))</f>
        <v>1</v>
      </c>
      <c r="D5025" s="17" t="str">
        <f aca="false">IF($C5025=D$11,IF($C5024=D$10,IF($C5023=D$9,IF($C5022=D$8,"T","-"),"-"),"-"),"-")</f>
        <v>-</v>
      </c>
      <c r="E5025" s="17" t="str">
        <f aca="false">IF(C5025=E$11,IF(C5024=E$10,IF(C5023=E$9,IF(C5022=E$8,IF(C5021=E$7,"T","-"),"-"),"-"),"-"),"-")</f>
        <v>-</v>
      </c>
    </row>
    <row r="5026" customFormat="false" ht="13.2" hidden="false" customHeight="false" outlineLevel="0" collapsed="false">
      <c r="A5026" s="1" t="n">
        <v>5013</v>
      </c>
      <c r="B5026" s="1" t="n">
        <v>42</v>
      </c>
      <c r="C5026" s="18" t="n">
        <f aca="false">IF(B5026&lt;=B$3,0,(IF(B5026&lt;=B$4,1,(IF(B5026&lt;=B$5,2,(IF(B5026&lt;=B$6,3,4)))))))</f>
        <v>1</v>
      </c>
      <c r="D5026" s="17" t="str">
        <f aca="false">IF($C5026=D$11,IF($C5025=D$10,IF($C5024=D$9,IF($C5023=D$8,"T","-"),"-"),"-"),"-")</f>
        <v>-</v>
      </c>
      <c r="E5026" s="17" t="str">
        <f aca="false">IF(C5026=E$11,IF(C5025=E$10,IF(C5024=E$9,IF(C5023=E$8,IF(C5022=E$7,"T","-"),"-"),"-"),"-"),"-")</f>
        <v>-</v>
      </c>
    </row>
    <row r="5027" customFormat="false" ht="13.2" hidden="false" customHeight="false" outlineLevel="0" collapsed="false">
      <c r="A5027" s="1" t="n">
        <v>5014</v>
      </c>
      <c r="B5027" s="1" t="n">
        <v>39</v>
      </c>
      <c r="C5027" s="18" t="n">
        <f aca="false">IF(B5027&lt;=B$3,0,(IF(B5027&lt;=B$4,1,(IF(B5027&lt;=B$5,2,(IF(B5027&lt;=B$6,3,4)))))))</f>
        <v>1</v>
      </c>
      <c r="D5027" s="17" t="str">
        <f aca="false">IF($C5027=D$11,IF($C5026=D$10,IF($C5025=D$9,IF($C5024=D$8,"T","-"),"-"),"-"),"-")</f>
        <v>-</v>
      </c>
      <c r="E5027" s="17" t="str">
        <f aca="false">IF(C5027=E$11,IF(C5026=E$10,IF(C5025=E$9,IF(C5024=E$8,IF(C5023=E$7,"T","-"),"-"),"-"),"-"),"-")</f>
        <v>-</v>
      </c>
    </row>
    <row r="5028" customFormat="false" ht="13.2" hidden="false" customHeight="false" outlineLevel="0" collapsed="false">
      <c r="A5028" s="1" t="n">
        <v>5015</v>
      </c>
      <c r="B5028" s="1" t="n">
        <v>42</v>
      </c>
      <c r="C5028" s="18" t="n">
        <f aca="false">IF(B5028&lt;=B$3,0,(IF(B5028&lt;=B$4,1,(IF(B5028&lt;=B$5,2,(IF(B5028&lt;=B$6,3,4)))))))</f>
        <v>1</v>
      </c>
      <c r="D5028" s="17" t="str">
        <f aca="false">IF($C5028=D$11,IF($C5027=D$10,IF($C5026=D$9,IF($C5025=D$8,"T","-"),"-"),"-"),"-")</f>
        <v>-</v>
      </c>
      <c r="E5028" s="17" t="str">
        <f aca="false">IF(C5028=E$11,IF(C5027=E$10,IF(C5026=E$9,IF(C5025=E$8,IF(C5024=E$7,"T","-"),"-"),"-"),"-"),"-")</f>
        <v>-</v>
      </c>
    </row>
    <row r="5029" customFormat="false" ht="13.2" hidden="false" customHeight="false" outlineLevel="0" collapsed="false">
      <c r="A5029" s="1" t="n">
        <v>5016</v>
      </c>
      <c r="B5029" s="1" t="n">
        <v>42</v>
      </c>
      <c r="C5029" s="18" t="n">
        <f aca="false">IF(B5029&lt;=B$3,0,(IF(B5029&lt;=B$4,1,(IF(B5029&lt;=B$5,2,(IF(B5029&lt;=B$6,3,4)))))))</f>
        <v>1</v>
      </c>
      <c r="D5029" s="17" t="str">
        <f aca="false">IF($C5029=D$11,IF($C5028=D$10,IF($C5027=D$9,IF($C5026=D$8,"T","-"),"-"),"-"),"-")</f>
        <v>-</v>
      </c>
      <c r="E5029" s="17" t="str">
        <f aca="false">IF(C5029=E$11,IF(C5028=E$10,IF(C5027=E$9,IF(C5026=E$8,IF(C5025=E$7,"T","-"),"-"),"-"),"-"),"-")</f>
        <v>-</v>
      </c>
    </row>
    <row r="5030" customFormat="false" ht="13.2" hidden="false" customHeight="false" outlineLevel="0" collapsed="false">
      <c r="A5030" s="1" t="n">
        <v>5017</v>
      </c>
      <c r="B5030" s="1" t="n">
        <v>42</v>
      </c>
      <c r="C5030" s="18" t="n">
        <f aca="false">IF(B5030&lt;=B$3,0,(IF(B5030&lt;=B$4,1,(IF(B5030&lt;=B$5,2,(IF(B5030&lt;=B$6,3,4)))))))</f>
        <v>1</v>
      </c>
      <c r="D5030" s="17" t="str">
        <f aca="false">IF($C5030=D$11,IF($C5029=D$10,IF($C5028=D$9,IF($C5027=D$8,"T","-"),"-"),"-"),"-")</f>
        <v>-</v>
      </c>
      <c r="E5030" s="17" t="str">
        <f aca="false">IF(C5030=E$11,IF(C5029=E$10,IF(C5028=E$9,IF(C5027=E$8,IF(C5026=E$7,"T","-"),"-"),"-"),"-"),"-")</f>
        <v>-</v>
      </c>
    </row>
    <row r="5031" customFormat="false" ht="13.2" hidden="false" customHeight="false" outlineLevel="0" collapsed="false">
      <c r="A5031" s="1" t="n">
        <v>5018</v>
      </c>
      <c r="B5031" s="1" t="n">
        <v>42</v>
      </c>
      <c r="C5031" s="18" t="n">
        <f aca="false">IF(B5031&lt;=B$3,0,(IF(B5031&lt;=B$4,1,(IF(B5031&lt;=B$5,2,(IF(B5031&lt;=B$6,3,4)))))))</f>
        <v>1</v>
      </c>
      <c r="D5031" s="17" t="str">
        <f aca="false">IF($C5031=D$11,IF($C5030=D$10,IF($C5029=D$9,IF($C5028=D$8,"T","-"),"-"),"-"),"-")</f>
        <v>-</v>
      </c>
      <c r="E5031" s="17" t="str">
        <f aca="false">IF(C5031=E$11,IF(C5030=E$10,IF(C5029=E$9,IF(C5028=E$8,IF(C5027=E$7,"T","-"),"-"),"-"),"-"),"-")</f>
        <v>-</v>
      </c>
    </row>
    <row r="5032" customFormat="false" ht="13.2" hidden="false" customHeight="false" outlineLevel="0" collapsed="false">
      <c r="A5032" s="1" t="n">
        <v>5019</v>
      </c>
      <c r="B5032" s="1" t="n">
        <v>42</v>
      </c>
      <c r="C5032" s="18" t="n">
        <f aca="false">IF(B5032&lt;=B$3,0,(IF(B5032&lt;=B$4,1,(IF(B5032&lt;=B$5,2,(IF(B5032&lt;=B$6,3,4)))))))</f>
        <v>1</v>
      </c>
      <c r="D5032" s="17" t="str">
        <f aca="false">IF($C5032=D$11,IF($C5031=D$10,IF($C5030=D$9,IF($C5029=D$8,"T","-"),"-"),"-"),"-")</f>
        <v>-</v>
      </c>
      <c r="E5032" s="17" t="str">
        <f aca="false">IF(C5032=E$11,IF(C5031=E$10,IF(C5030=E$9,IF(C5029=E$8,IF(C5028=E$7,"T","-"),"-"),"-"),"-"),"-")</f>
        <v>-</v>
      </c>
    </row>
    <row r="5033" customFormat="false" ht="13.2" hidden="false" customHeight="false" outlineLevel="0" collapsed="false">
      <c r="A5033" s="1" t="n">
        <v>5020</v>
      </c>
      <c r="B5033" s="1" t="n">
        <v>42</v>
      </c>
      <c r="C5033" s="18" t="n">
        <f aca="false">IF(B5033&lt;=B$3,0,(IF(B5033&lt;=B$4,1,(IF(B5033&lt;=B$5,2,(IF(B5033&lt;=B$6,3,4)))))))</f>
        <v>1</v>
      </c>
      <c r="D5033" s="17" t="str">
        <f aca="false">IF($C5033=D$11,IF($C5032=D$10,IF($C5031=D$9,IF($C5030=D$8,"T","-"),"-"),"-"),"-")</f>
        <v>-</v>
      </c>
      <c r="E5033" s="17" t="str">
        <f aca="false">IF(C5033=E$11,IF(C5032=E$10,IF(C5031=E$9,IF(C5030=E$8,IF(C5029=E$7,"T","-"),"-"),"-"),"-"),"-")</f>
        <v>-</v>
      </c>
    </row>
    <row r="5034" customFormat="false" ht="13.2" hidden="false" customHeight="false" outlineLevel="0" collapsed="false">
      <c r="A5034" s="1" t="n">
        <v>5021</v>
      </c>
      <c r="B5034" s="1" t="n">
        <v>42</v>
      </c>
      <c r="C5034" s="18" t="n">
        <f aca="false">IF(B5034&lt;=B$3,0,(IF(B5034&lt;=B$4,1,(IF(B5034&lt;=B$5,2,(IF(B5034&lt;=B$6,3,4)))))))</f>
        <v>1</v>
      </c>
      <c r="D5034" s="17" t="str">
        <f aca="false">IF($C5034=D$11,IF($C5033=D$10,IF($C5032=D$9,IF($C5031=D$8,"T","-"),"-"),"-"),"-")</f>
        <v>-</v>
      </c>
      <c r="E5034" s="17" t="str">
        <f aca="false">IF(C5034=E$11,IF(C5033=E$10,IF(C5032=E$9,IF(C5031=E$8,IF(C5030=E$7,"T","-"),"-"),"-"),"-"),"-")</f>
        <v>-</v>
      </c>
    </row>
    <row r="5035" customFormat="false" ht="13.2" hidden="false" customHeight="false" outlineLevel="0" collapsed="false">
      <c r="A5035" s="1" t="n">
        <v>5022</v>
      </c>
      <c r="B5035" s="1" t="n">
        <v>39</v>
      </c>
      <c r="C5035" s="18" t="n">
        <f aca="false">IF(B5035&lt;=B$3,0,(IF(B5035&lt;=B$4,1,(IF(B5035&lt;=B$5,2,(IF(B5035&lt;=B$6,3,4)))))))</f>
        <v>1</v>
      </c>
      <c r="D5035" s="17" t="str">
        <f aca="false">IF($C5035=D$11,IF($C5034=D$10,IF($C5033=D$9,IF($C5032=D$8,"T","-"),"-"),"-"),"-")</f>
        <v>-</v>
      </c>
      <c r="E5035" s="17" t="str">
        <f aca="false">IF(C5035=E$11,IF(C5034=E$10,IF(C5033=E$9,IF(C5032=E$8,IF(C5031=E$7,"T","-"),"-"),"-"),"-"),"-")</f>
        <v>-</v>
      </c>
    </row>
    <row r="5036" customFormat="false" ht="13.2" hidden="false" customHeight="false" outlineLevel="0" collapsed="false">
      <c r="A5036" s="1" t="n">
        <v>5023</v>
      </c>
      <c r="B5036" s="1" t="n">
        <v>42</v>
      </c>
      <c r="C5036" s="18" t="n">
        <f aca="false">IF(B5036&lt;=B$3,0,(IF(B5036&lt;=B$4,1,(IF(B5036&lt;=B$5,2,(IF(B5036&lt;=B$6,3,4)))))))</f>
        <v>1</v>
      </c>
      <c r="D5036" s="17" t="str">
        <f aca="false">IF($C5036=D$11,IF($C5035=D$10,IF($C5034=D$9,IF($C5033=D$8,"T","-"),"-"),"-"),"-")</f>
        <v>-</v>
      </c>
      <c r="E5036" s="17" t="str">
        <f aca="false">IF(C5036=E$11,IF(C5035=E$10,IF(C5034=E$9,IF(C5033=E$8,IF(C5032=E$7,"T","-"),"-"),"-"),"-"),"-")</f>
        <v>-</v>
      </c>
    </row>
    <row r="5037" customFormat="false" ht="13.2" hidden="false" customHeight="false" outlineLevel="0" collapsed="false">
      <c r="A5037" s="1" t="n">
        <v>5024</v>
      </c>
      <c r="B5037" s="1" t="n">
        <v>42</v>
      </c>
      <c r="C5037" s="18" t="n">
        <f aca="false">IF(B5037&lt;=B$3,0,(IF(B5037&lt;=B$4,1,(IF(B5037&lt;=B$5,2,(IF(B5037&lt;=B$6,3,4)))))))</f>
        <v>1</v>
      </c>
      <c r="D5037" s="17" t="str">
        <f aca="false">IF($C5037=D$11,IF($C5036=D$10,IF($C5035=D$9,IF($C5034=D$8,"T","-"),"-"),"-"),"-")</f>
        <v>-</v>
      </c>
      <c r="E5037" s="17" t="str">
        <f aca="false">IF(C5037=E$11,IF(C5036=E$10,IF(C5035=E$9,IF(C5034=E$8,IF(C5033=E$7,"T","-"),"-"),"-"),"-"),"-")</f>
        <v>-</v>
      </c>
    </row>
    <row r="5038" customFormat="false" ht="13.2" hidden="false" customHeight="false" outlineLevel="0" collapsed="false">
      <c r="A5038" s="1" t="n">
        <v>5025</v>
      </c>
      <c r="B5038" s="1" t="n">
        <v>42</v>
      </c>
      <c r="C5038" s="18" t="n">
        <f aca="false">IF(B5038&lt;=B$3,0,(IF(B5038&lt;=B$4,1,(IF(B5038&lt;=B$5,2,(IF(B5038&lt;=B$6,3,4)))))))</f>
        <v>1</v>
      </c>
      <c r="D5038" s="17" t="str">
        <f aca="false">IF($C5038=D$11,IF($C5037=D$10,IF($C5036=D$9,IF($C5035=D$8,"T","-"),"-"),"-"),"-")</f>
        <v>-</v>
      </c>
      <c r="E5038" s="17" t="str">
        <f aca="false">IF(C5038=E$11,IF(C5037=E$10,IF(C5036=E$9,IF(C5035=E$8,IF(C5034=E$7,"T","-"),"-"),"-"),"-"),"-")</f>
        <v>-</v>
      </c>
    </row>
    <row r="5039" customFormat="false" ht="13.2" hidden="false" customHeight="false" outlineLevel="0" collapsed="false">
      <c r="A5039" s="1" t="n">
        <v>5026</v>
      </c>
      <c r="B5039" s="1" t="n">
        <v>42</v>
      </c>
      <c r="C5039" s="18" t="n">
        <f aca="false">IF(B5039&lt;=B$3,0,(IF(B5039&lt;=B$4,1,(IF(B5039&lt;=B$5,2,(IF(B5039&lt;=B$6,3,4)))))))</f>
        <v>1</v>
      </c>
      <c r="D5039" s="17" t="str">
        <f aca="false">IF($C5039=D$11,IF($C5038=D$10,IF($C5037=D$9,IF($C5036=D$8,"T","-"),"-"),"-"),"-")</f>
        <v>-</v>
      </c>
      <c r="E5039" s="17" t="str">
        <f aca="false">IF(C5039=E$11,IF(C5038=E$10,IF(C5037=E$9,IF(C5036=E$8,IF(C5035=E$7,"T","-"),"-"),"-"),"-"),"-")</f>
        <v>-</v>
      </c>
    </row>
    <row r="5040" customFormat="false" ht="13.2" hidden="false" customHeight="false" outlineLevel="0" collapsed="false">
      <c r="A5040" s="1" t="n">
        <v>5027</v>
      </c>
      <c r="B5040" s="1" t="n">
        <v>42</v>
      </c>
      <c r="C5040" s="18" t="n">
        <f aca="false">IF(B5040&lt;=B$3,0,(IF(B5040&lt;=B$4,1,(IF(B5040&lt;=B$5,2,(IF(B5040&lt;=B$6,3,4)))))))</f>
        <v>1</v>
      </c>
      <c r="D5040" s="17" t="str">
        <f aca="false">IF($C5040=D$11,IF($C5039=D$10,IF($C5038=D$9,IF($C5037=D$8,"T","-"),"-"),"-"),"-")</f>
        <v>-</v>
      </c>
      <c r="E5040" s="17" t="str">
        <f aca="false">IF(C5040=E$11,IF(C5039=E$10,IF(C5038=E$9,IF(C5037=E$8,IF(C5036=E$7,"T","-"),"-"),"-"),"-"),"-")</f>
        <v>-</v>
      </c>
    </row>
    <row r="5041" customFormat="false" ht="13.2" hidden="false" customHeight="false" outlineLevel="0" collapsed="false">
      <c r="A5041" s="1" t="n">
        <v>5028</v>
      </c>
      <c r="B5041" s="1" t="n">
        <v>42</v>
      </c>
      <c r="C5041" s="18" t="n">
        <f aca="false">IF(B5041&lt;=B$3,0,(IF(B5041&lt;=B$4,1,(IF(B5041&lt;=B$5,2,(IF(B5041&lt;=B$6,3,4)))))))</f>
        <v>1</v>
      </c>
      <c r="D5041" s="17" t="str">
        <f aca="false">IF($C5041=D$11,IF($C5040=D$10,IF($C5039=D$9,IF($C5038=D$8,"T","-"),"-"),"-"),"-")</f>
        <v>-</v>
      </c>
      <c r="E5041" s="17" t="str">
        <f aca="false">IF(C5041=E$11,IF(C5040=E$10,IF(C5039=E$9,IF(C5038=E$8,IF(C5037=E$7,"T","-"),"-"),"-"),"-"),"-")</f>
        <v>-</v>
      </c>
    </row>
    <row r="5042" customFormat="false" ht="13.2" hidden="false" customHeight="false" outlineLevel="0" collapsed="false">
      <c r="A5042" s="1" t="n">
        <v>5029</v>
      </c>
      <c r="B5042" s="1" t="n">
        <v>42</v>
      </c>
      <c r="C5042" s="18" t="n">
        <f aca="false">IF(B5042&lt;=B$3,0,(IF(B5042&lt;=B$4,1,(IF(B5042&lt;=B$5,2,(IF(B5042&lt;=B$6,3,4)))))))</f>
        <v>1</v>
      </c>
      <c r="D5042" s="17" t="str">
        <f aca="false">IF($C5042=D$11,IF($C5041=D$10,IF($C5040=D$9,IF($C5039=D$8,"T","-"),"-"),"-"),"-")</f>
        <v>-</v>
      </c>
      <c r="E5042" s="17" t="str">
        <f aca="false">IF(C5042=E$11,IF(C5041=E$10,IF(C5040=E$9,IF(C5039=E$8,IF(C5038=E$7,"T","-"),"-"),"-"),"-"),"-")</f>
        <v>-</v>
      </c>
    </row>
    <row r="5043" customFormat="false" ht="13.2" hidden="false" customHeight="false" outlineLevel="0" collapsed="false">
      <c r="A5043" s="1" t="n">
        <v>5030</v>
      </c>
      <c r="B5043" s="1" t="n">
        <v>39</v>
      </c>
      <c r="C5043" s="18" t="n">
        <f aca="false">IF(B5043&lt;=B$3,0,(IF(B5043&lt;=B$4,1,(IF(B5043&lt;=B$5,2,(IF(B5043&lt;=B$6,3,4)))))))</f>
        <v>1</v>
      </c>
      <c r="D5043" s="17" t="str">
        <f aca="false">IF($C5043=D$11,IF($C5042=D$10,IF($C5041=D$9,IF($C5040=D$8,"T","-"),"-"),"-"),"-")</f>
        <v>-</v>
      </c>
      <c r="E5043" s="17" t="str">
        <f aca="false">IF(C5043=E$11,IF(C5042=E$10,IF(C5041=E$9,IF(C5040=E$8,IF(C5039=E$7,"T","-"),"-"),"-"),"-"),"-")</f>
        <v>-</v>
      </c>
    </row>
    <row r="5044" customFormat="false" ht="13.2" hidden="false" customHeight="false" outlineLevel="0" collapsed="false">
      <c r="A5044" s="1" t="n">
        <v>5031</v>
      </c>
      <c r="B5044" s="1" t="n">
        <v>42</v>
      </c>
      <c r="C5044" s="18" t="n">
        <f aca="false">IF(B5044&lt;=B$3,0,(IF(B5044&lt;=B$4,1,(IF(B5044&lt;=B$5,2,(IF(B5044&lt;=B$6,3,4)))))))</f>
        <v>1</v>
      </c>
      <c r="D5044" s="17" t="str">
        <f aca="false">IF($C5044=D$11,IF($C5043=D$10,IF($C5042=D$9,IF($C5041=D$8,"T","-"),"-"),"-"),"-")</f>
        <v>-</v>
      </c>
      <c r="E5044" s="17" t="str">
        <f aca="false">IF(C5044=E$11,IF(C5043=E$10,IF(C5042=E$9,IF(C5041=E$8,IF(C5040=E$7,"T","-"),"-"),"-"),"-"),"-")</f>
        <v>-</v>
      </c>
    </row>
    <row r="5045" customFormat="false" ht="13.2" hidden="false" customHeight="false" outlineLevel="0" collapsed="false">
      <c r="A5045" s="1" t="n">
        <v>5032</v>
      </c>
      <c r="B5045" s="1" t="n">
        <v>42</v>
      </c>
      <c r="C5045" s="18" t="n">
        <f aca="false">IF(B5045&lt;=B$3,0,(IF(B5045&lt;=B$4,1,(IF(B5045&lt;=B$5,2,(IF(B5045&lt;=B$6,3,4)))))))</f>
        <v>1</v>
      </c>
      <c r="D5045" s="17" t="str">
        <f aca="false">IF($C5045=D$11,IF($C5044=D$10,IF($C5043=D$9,IF($C5042=D$8,"T","-"),"-"),"-"),"-")</f>
        <v>-</v>
      </c>
      <c r="E5045" s="17" t="str">
        <f aca="false">IF(C5045=E$11,IF(C5044=E$10,IF(C5043=E$9,IF(C5042=E$8,IF(C5041=E$7,"T","-"),"-"),"-"),"-"),"-")</f>
        <v>-</v>
      </c>
    </row>
    <row r="5046" customFormat="false" ht="13.2" hidden="false" customHeight="false" outlineLevel="0" collapsed="false">
      <c r="A5046" s="1" t="n">
        <v>5033</v>
      </c>
      <c r="B5046" s="1" t="n">
        <v>42</v>
      </c>
      <c r="C5046" s="18" t="n">
        <f aca="false">IF(B5046&lt;=B$3,0,(IF(B5046&lt;=B$4,1,(IF(B5046&lt;=B$5,2,(IF(B5046&lt;=B$6,3,4)))))))</f>
        <v>1</v>
      </c>
      <c r="D5046" s="17" t="str">
        <f aca="false">IF($C5046=D$11,IF($C5045=D$10,IF($C5044=D$9,IF($C5043=D$8,"T","-"),"-"),"-"),"-")</f>
        <v>-</v>
      </c>
      <c r="E5046" s="17" t="str">
        <f aca="false">IF(C5046=E$11,IF(C5045=E$10,IF(C5044=E$9,IF(C5043=E$8,IF(C5042=E$7,"T","-"),"-"),"-"),"-"),"-")</f>
        <v>-</v>
      </c>
    </row>
    <row r="5047" customFormat="false" ht="13.2" hidden="false" customHeight="false" outlineLevel="0" collapsed="false">
      <c r="A5047" s="1" t="n">
        <v>5034</v>
      </c>
      <c r="B5047" s="1" t="n">
        <v>42</v>
      </c>
      <c r="C5047" s="18" t="n">
        <f aca="false">IF(B5047&lt;=B$3,0,(IF(B5047&lt;=B$4,1,(IF(B5047&lt;=B$5,2,(IF(B5047&lt;=B$6,3,4)))))))</f>
        <v>1</v>
      </c>
      <c r="D5047" s="17" t="str">
        <f aca="false">IF($C5047=D$11,IF($C5046=D$10,IF($C5045=D$9,IF($C5044=D$8,"T","-"),"-"),"-"),"-")</f>
        <v>-</v>
      </c>
      <c r="E5047" s="17" t="str">
        <f aca="false">IF(C5047=E$11,IF(C5046=E$10,IF(C5045=E$9,IF(C5044=E$8,IF(C5043=E$7,"T","-"),"-"),"-"),"-"),"-")</f>
        <v>-</v>
      </c>
    </row>
    <row r="5048" customFormat="false" ht="13.2" hidden="false" customHeight="false" outlineLevel="0" collapsed="false">
      <c r="A5048" s="1" t="n">
        <v>5035</v>
      </c>
      <c r="B5048" s="1" t="n">
        <v>42</v>
      </c>
      <c r="C5048" s="18" t="n">
        <f aca="false">IF(B5048&lt;=B$3,0,(IF(B5048&lt;=B$4,1,(IF(B5048&lt;=B$5,2,(IF(B5048&lt;=B$6,3,4)))))))</f>
        <v>1</v>
      </c>
      <c r="D5048" s="17" t="str">
        <f aca="false">IF($C5048=D$11,IF($C5047=D$10,IF($C5046=D$9,IF($C5045=D$8,"T","-"),"-"),"-"),"-")</f>
        <v>-</v>
      </c>
      <c r="E5048" s="17" t="str">
        <f aca="false">IF(C5048=E$11,IF(C5047=E$10,IF(C5046=E$9,IF(C5045=E$8,IF(C5044=E$7,"T","-"),"-"),"-"),"-"),"-")</f>
        <v>-</v>
      </c>
    </row>
    <row r="5049" customFormat="false" ht="13.2" hidden="false" customHeight="false" outlineLevel="0" collapsed="false">
      <c r="A5049" s="1" t="n">
        <v>5036</v>
      </c>
      <c r="B5049" s="1" t="n">
        <v>42</v>
      </c>
      <c r="C5049" s="18" t="n">
        <f aca="false">IF(B5049&lt;=B$3,0,(IF(B5049&lt;=B$4,1,(IF(B5049&lt;=B$5,2,(IF(B5049&lt;=B$6,3,4)))))))</f>
        <v>1</v>
      </c>
      <c r="D5049" s="17" t="str">
        <f aca="false">IF($C5049=D$11,IF($C5048=D$10,IF($C5047=D$9,IF($C5046=D$8,"T","-"),"-"),"-"),"-")</f>
        <v>-</v>
      </c>
      <c r="E5049" s="17" t="str">
        <f aca="false">IF(C5049=E$11,IF(C5048=E$10,IF(C5047=E$9,IF(C5046=E$8,IF(C5045=E$7,"T","-"),"-"),"-"),"-"),"-")</f>
        <v>-</v>
      </c>
    </row>
    <row r="5050" customFormat="false" ht="13.2" hidden="false" customHeight="false" outlineLevel="0" collapsed="false">
      <c r="A5050" s="1" t="n">
        <v>5037</v>
      </c>
      <c r="B5050" s="1" t="n">
        <v>42</v>
      </c>
      <c r="C5050" s="18" t="n">
        <f aca="false">IF(B5050&lt;=B$3,0,(IF(B5050&lt;=B$4,1,(IF(B5050&lt;=B$5,2,(IF(B5050&lt;=B$6,3,4)))))))</f>
        <v>1</v>
      </c>
      <c r="D5050" s="17" t="str">
        <f aca="false">IF($C5050=D$11,IF($C5049=D$10,IF($C5048=D$9,IF($C5047=D$8,"T","-"),"-"),"-"),"-")</f>
        <v>-</v>
      </c>
      <c r="E5050" s="17" t="str">
        <f aca="false">IF(C5050=E$11,IF(C5049=E$10,IF(C5048=E$9,IF(C5047=E$8,IF(C5046=E$7,"T","-"),"-"),"-"),"-"),"-")</f>
        <v>-</v>
      </c>
    </row>
    <row r="5051" customFormat="false" ht="13.2" hidden="false" customHeight="false" outlineLevel="0" collapsed="false">
      <c r="A5051" s="1" t="n">
        <v>5038</v>
      </c>
      <c r="B5051" s="1" t="n">
        <v>39</v>
      </c>
      <c r="C5051" s="18" t="n">
        <f aca="false">IF(B5051&lt;=B$3,0,(IF(B5051&lt;=B$4,1,(IF(B5051&lt;=B$5,2,(IF(B5051&lt;=B$6,3,4)))))))</f>
        <v>1</v>
      </c>
      <c r="D5051" s="17" t="str">
        <f aca="false">IF($C5051=D$11,IF($C5050=D$10,IF($C5049=D$9,IF($C5048=D$8,"T","-"),"-"),"-"),"-")</f>
        <v>-</v>
      </c>
      <c r="E5051" s="17" t="str">
        <f aca="false">IF(C5051=E$11,IF(C5050=E$10,IF(C5049=E$9,IF(C5048=E$8,IF(C5047=E$7,"T","-"),"-"),"-"),"-"),"-")</f>
        <v>-</v>
      </c>
    </row>
    <row r="5052" customFormat="false" ht="13.2" hidden="false" customHeight="false" outlineLevel="0" collapsed="false">
      <c r="A5052" s="1" t="n">
        <v>5039</v>
      </c>
      <c r="B5052" s="1" t="n">
        <v>42</v>
      </c>
      <c r="C5052" s="18" t="n">
        <f aca="false">IF(B5052&lt;=B$3,0,(IF(B5052&lt;=B$4,1,(IF(B5052&lt;=B$5,2,(IF(B5052&lt;=B$6,3,4)))))))</f>
        <v>1</v>
      </c>
      <c r="D5052" s="17" t="str">
        <f aca="false">IF($C5052=D$11,IF($C5051=D$10,IF($C5050=D$9,IF($C5049=D$8,"T","-"),"-"),"-"),"-")</f>
        <v>-</v>
      </c>
      <c r="E5052" s="17" t="str">
        <f aca="false">IF(C5052=E$11,IF(C5051=E$10,IF(C5050=E$9,IF(C5049=E$8,IF(C5048=E$7,"T","-"),"-"),"-"),"-"),"-")</f>
        <v>-</v>
      </c>
    </row>
    <row r="5053" customFormat="false" ht="13.2" hidden="false" customHeight="false" outlineLevel="0" collapsed="false">
      <c r="A5053" s="1" t="n">
        <v>5040</v>
      </c>
      <c r="B5053" s="1" t="n">
        <v>42</v>
      </c>
      <c r="C5053" s="18" t="n">
        <f aca="false">IF(B5053&lt;=B$3,0,(IF(B5053&lt;=B$4,1,(IF(B5053&lt;=B$5,2,(IF(B5053&lt;=B$6,3,4)))))))</f>
        <v>1</v>
      </c>
      <c r="D5053" s="17" t="str">
        <f aca="false">IF($C5053=D$11,IF($C5052=D$10,IF($C5051=D$9,IF($C5050=D$8,"T","-"),"-"),"-"),"-")</f>
        <v>-</v>
      </c>
      <c r="E5053" s="17" t="str">
        <f aca="false">IF(C5053=E$11,IF(C5052=E$10,IF(C5051=E$9,IF(C5050=E$8,IF(C5049=E$7,"T","-"),"-"),"-"),"-"),"-")</f>
        <v>-</v>
      </c>
    </row>
    <row r="5054" customFormat="false" ht="13.2" hidden="false" customHeight="false" outlineLevel="0" collapsed="false">
      <c r="A5054" s="1" t="n">
        <v>5041</v>
      </c>
      <c r="B5054" s="1" t="n">
        <v>42</v>
      </c>
      <c r="C5054" s="18" t="n">
        <f aca="false">IF(B5054&lt;=B$3,0,(IF(B5054&lt;=B$4,1,(IF(B5054&lt;=B$5,2,(IF(B5054&lt;=B$6,3,4)))))))</f>
        <v>1</v>
      </c>
      <c r="D5054" s="17" t="str">
        <f aca="false">IF($C5054=D$11,IF($C5053=D$10,IF($C5052=D$9,IF($C5051=D$8,"T","-"),"-"),"-"),"-")</f>
        <v>-</v>
      </c>
      <c r="E5054" s="17" t="str">
        <f aca="false">IF(C5054=E$11,IF(C5053=E$10,IF(C5052=E$9,IF(C5051=E$8,IF(C5050=E$7,"T","-"),"-"),"-"),"-"),"-")</f>
        <v>-</v>
      </c>
    </row>
    <row r="5055" customFormat="false" ht="13.2" hidden="false" customHeight="false" outlineLevel="0" collapsed="false">
      <c r="A5055" s="1" t="n">
        <v>5042</v>
      </c>
      <c r="B5055" s="1" t="n">
        <v>42</v>
      </c>
      <c r="C5055" s="18" t="n">
        <f aca="false">IF(B5055&lt;=B$3,0,(IF(B5055&lt;=B$4,1,(IF(B5055&lt;=B$5,2,(IF(B5055&lt;=B$6,3,4)))))))</f>
        <v>1</v>
      </c>
      <c r="D5055" s="17" t="str">
        <f aca="false">IF($C5055=D$11,IF($C5054=D$10,IF($C5053=D$9,IF($C5052=D$8,"T","-"),"-"),"-"),"-")</f>
        <v>-</v>
      </c>
      <c r="E5055" s="17" t="str">
        <f aca="false">IF(C5055=E$11,IF(C5054=E$10,IF(C5053=E$9,IF(C5052=E$8,IF(C5051=E$7,"T","-"),"-"),"-"),"-"),"-")</f>
        <v>-</v>
      </c>
    </row>
    <row r="5056" customFormat="false" ht="13.2" hidden="false" customHeight="false" outlineLevel="0" collapsed="false">
      <c r="A5056" s="1" t="n">
        <v>5043</v>
      </c>
      <c r="B5056" s="1" t="n">
        <v>42</v>
      </c>
      <c r="C5056" s="18" t="n">
        <f aca="false">IF(B5056&lt;=B$3,0,(IF(B5056&lt;=B$4,1,(IF(B5056&lt;=B$5,2,(IF(B5056&lt;=B$6,3,4)))))))</f>
        <v>1</v>
      </c>
      <c r="D5056" s="17" t="str">
        <f aca="false">IF($C5056=D$11,IF($C5055=D$10,IF($C5054=D$9,IF($C5053=D$8,"T","-"),"-"),"-"),"-")</f>
        <v>-</v>
      </c>
      <c r="E5056" s="17" t="str">
        <f aca="false">IF(C5056=E$11,IF(C5055=E$10,IF(C5054=E$9,IF(C5053=E$8,IF(C5052=E$7,"T","-"),"-"),"-"),"-"),"-")</f>
        <v>-</v>
      </c>
    </row>
    <row r="5057" customFormat="false" ht="13.2" hidden="false" customHeight="false" outlineLevel="0" collapsed="false">
      <c r="A5057" s="1" t="n">
        <v>5044</v>
      </c>
      <c r="B5057" s="1" t="n">
        <v>42</v>
      </c>
      <c r="C5057" s="18" t="n">
        <f aca="false">IF(B5057&lt;=B$3,0,(IF(B5057&lt;=B$4,1,(IF(B5057&lt;=B$5,2,(IF(B5057&lt;=B$6,3,4)))))))</f>
        <v>1</v>
      </c>
      <c r="D5057" s="17" t="str">
        <f aca="false">IF($C5057=D$11,IF($C5056=D$10,IF($C5055=D$9,IF($C5054=D$8,"T","-"),"-"),"-"),"-")</f>
        <v>-</v>
      </c>
      <c r="E5057" s="17" t="str">
        <f aca="false">IF(C5057=E$11,IF(C5056=E$10,IF(C5055=E$9,IF(C5054=E$8,IF(C5053=E$7,"T","-"),"-"),"-"),"-"),"-")</f>
        <v>-</v>
      </c>
    </row>
    <row r="5058" customFormat="false" ht="13.2" hidden="false" customHeight="false" outlineLevel="0" collapsed="false">
      <c r="A5058" s="1" t="n">
        <v>5045</v>
      </c>
      <c r="B5058" s="1" t="n">
        <v>42</v>
      </c>
      <c r="C5058" s="18" t="n">
        <f aca="false">IF(B5058&lt;=B$3,0,(IF(B5058&lt;=B$4,1,(IF(B5058&lt;=B$5,2,(IF(B5058&lt;=B$6,3,4)))))))</f>
        <v>1</v>
      </c>
      <c r="D5058" s="17" t="str">
        <f aca="false">IF($C5058=D$11,IF($C5057=D$10,IF($C5056=D$9,IF($C5055=D$8,"T","-"),"-"),"-"),"-")</f>
        <v>-</v>
      </c>
      <c r="E5058" s="17" t="str">
        <f aca="false">IF(C5058=E$11,IF(C5057=E$10,IF(C5056=E$9,IF(C5055=E$8,IF(C5054=E$7,"T","-"),"-"),"-"),"-"),"-")</f>
        <v>-</v>
      </c>
    </row>
    <row r="5059" customFormat="false" ht="13.2" hidden="false" customHeight="false" outlineLevel="0" collapsed="false">
      <c r="A5059" s="1" t="n">
        <v>5046</v>
      </c>
      <c r="B5059" s="1" t="n">
        <v>39</v>
      </c>
      <c r="C5059" s="18" t="n">
        <f aca="false">IF(B5059&lt;=B$3,0,(IF(B5059&lt;=B$4,1,(IF(B5059&lt;=B$5,2,(IF(B5059&lt;=B$6,3,4)))))))</f>
        <v>1</v>
      </c>
      <c r="D5059" s="17" t="str">
        <f aca="false">IF($C5059=D$11,IF($C5058=D$10,IF($C5057=D$9,IF($C5056=D$8,"T","-"),"-"),"-"),"-")</f>
        <v>-</v>
      </c>
      <c r="E5059" s="17" t="str">
        <f aca="false">IF(C5059=E$11,IF(C5058=E$10,IF(C5057=E$9,IF(C5056=E$8,IF(C5055=E$7,"T","-"),"-"),"-"),"-"),"-")</f>
        <v>-</v>
      </c>
    </row>
    <row r="5060" customFormat="false" ht="13.2" hidden="false" customHeight="false" outlineLevel="0" collapsed="false">
      <c r="A5060" s="1" t="n">
        <v>5047</v>
      </c>
      <c r="B5060" s="1" t="n">
        <v>42</v>
      </c>
      <c r="C5060" s="18" t="n">
        <f aca="false">IF(B5060&lt;=B$3,0,(IF(B5060&lt;=B$4,1,(IF(B5060&lt;=B$5,2,(IF(B5060&lt;=B$6,3,4)))))))</f>
        <v>1</v>
      </c>
      <c r="D5060" s="17" t="str">
        <f aca="false">IF($C5060=D$11,IF($C5059=D$10,IF($C5058=D$9,IF($C5057=D$8,"T","-"),"-"),"-"),"-")</f>
        <v>-</v>
      </c>
      <c r="E5060" s="17" t="str">
        <f aca="false">IF(C5060=E$11,IF(C5059=E$10,IF(C5058=E$9,IF(C5057=E$8,IF(C5056=E$7,"T","-"),"-"),"-"),"-"),"-")</f>
        <v>-</v>
      </c>
    </row>
    <row r="5061" customFormat="false" ht="13.2" hidden="false" customHeight="false" outlineLevel="0" collapsed="false">
      <c r="A5061" s="1" t="n">
        <v>5048</v>
      </c>
      <c r="B5061" s="1" t="n">
        <v>42</v>
      </c>
      <c r="C5061" s="18" t="n">
        <f aca="false">IF(B5061&lt;=B$3,0,(IF(B5061&lt;=B$4,1,(IF(B5061&lt;=B$5,2,(IF(B5061&lt;=B$6,3,4)))))))</f>
        <v>1</v>
      </c>
      <c r="D5061" s="17" t="str">
        <f aca="false">IF($C5061=D$11,IF($C5060=D$10,IF($C5059=D$9,IF($C5058=D$8,"T","-"),"-"),"-"),"-")</f>
        <v>-</v>
      </c>
      <c r="E5061" s="17" t="str">
        <f aca="false">IF(C5061=E$11,IF(C5060=E$10,IF(C5059=E$9,IF(C5058=E$8,IF(C5057=E$7,"T","-"),"-"),"-"),"-"),"-")</f>
        <v>-</v>
      </c>
    </row>
    <row r="5062" customFormat="false" ht="13.2" hidden="false" customHeight="false" outlineLevel="0" collapsed="false">
      <c r="A5062" s="1" t="n">
        <v>5049</v>
      </c>
      <c r="B5062" s="1" t="n">
        <v>42</v>
      </c>
      <c r="C5062" s="18" t="n">
        <f aca="false">IF(B5062&lt;=B$3,0,(IF(B5062&lt;=B$4,1,(IF(B5062&lt;=B$5,2,(IF(B5062&lt;=B$6,3,4)))))))</f>
        <v>1</v>
      </c>
      <c r="D5062" s="17" t="str">
        <f aca="false">IF($C5062=D$11,IF($C5061=D$10,IF($C5060=D$9,IF($C5059=D$8,"T","-"),"-"),"-"),"-")</f>
        <v>-</v>
      </c>
      <c r="E5062" s="17" t="str">
        <f aca="false">IF(C5062=E$11,IF(C5061=E$10,IF(C5060=E$9,IF(C5059=E$8,IF(C5058=E$7,"T","-"),"-"),"-"),"-"),"-")</f>
        <v>-</v>
      </c>
    </row>
    <row r="5063" customFormat="false" ht="13.2" hidden="false" customHeight="false" outlineLevel="0" collapsed="false">
      <c r="A5063" s="1" t="n">
        <v>5050</v>
      </c>
      <c r="B5063" s="1" t="n">
        <v>42</v>
      </c>
      <c r="C5063" s="18" t="n">
        <f aca="false">IF(B5063&lt;=B$3,0,(IF(B5063&lt;=B$4,1,(IF(B5063&lt;=B$5,2,(IF(B5063&lt;=B$6,3,4)))))))</f>
        <v>1</v>
      </c>
      <c r="D5063" s="17" t="str">
        <f aca="false">IF($C5063=D$11,IF($C5062=D$10,IF($C5061=D$9,IF($C5060=D$8,"T","-"),"-"),"-"),"-")</f>
        <v>-</v>
      </c>
      <c r="E5063" s="17" t="str">
        <f aca="false">IF(C5063=E$11,IF(C5062=E$10,IF(C5061=E$9,IF(C5060=E$8,IF(C5059=E$7,"T","-"),"-"),"-"),"-"),"-")</f>
        <v>-</v>
      </c>
    </row>
    <row r="5064" customFormat="false" ht="13.2" hidden="false" customHeight="false" outlineLevel="0" collapsed="false">
      <c r="A5064" s="1" t="n">
        <v>5051</v>
      </c>
      <c r="B5064" s="1" t="n">
        <v>42</v>
      </c>
      <c r="C5064" s="18" t="n">
        <f aca="false">IF(B5064&lt;=B$3,0,(IF(B5064&lt;=B$4,1,(IF(B5064&lt;=B$5,2,(IF(B5064&lt;=B$6,3,4)))))))</f>
        <v>1</v>
      </c>
      <c r="D5064" s="17" t="str">
        <f aca="false">IF($C5064=D$11,IF($C5063=D$10,IF($C5062=D$9,IF($C5061=D$8,"T","-"),"-"),"-"),"-")</f>
        <v>-</v>
      </c>
      <c r="E5064" s="17" t="str">
        <f aca="false">IF(C5064=E$11,IF(C5063=E$10,IF(C5062=E$9,IF(C5061=E$8,IF(C5060=E$7,"T","-"),"-"),"-"),"-"),"-")</f>
        <v>-</v>
      </c>
    </row>
    <row r="5065" customFormat="false" ht="13.2" hidden="false" customHeight="false" outlineLevel="0" collapsed="false">
      <c r="A5065" s="1" t="n">
        <v>5052</v>
      </c>
      <c r="B5065" s="1" t="n">
        <v>39</v>
      </c>
      <c r="C5065" s="18" t="n">
        <f aca="false">IF(B5065&lt;=B$3,0,(IF(B5065&lt;=B$4,1,(IF(B5065&lt;=B$5,2,(IF(B5065&lt;=B$6,3,4)))))))</f>
        <v>1</v>
      </c>
      <c r="D5065" s="17" t="str">
        <f aca="false">IF($C5065=D$11,IF($C5064=D$10,IF($C5063=D$9,IF($C5062=D$8,"T","-"),"-"),"-"),"-")</f>
        <v>-</v>
      </c>
      <c r="E5065" s="17" t="str">
        <f aca="false">IF(C5065=E$11,IF(C5064=E$10,IF(C5063=E$9,IF(C5062=E$8,IF(C5061=E$7,"T","-"),"-"),"-"),"-"),"-")</f>
        <v>-</v>
      </c>
    </row>
    <row r="5066" customFormat="false" ht="13.2" hidden="false" customHeight="false" outlineLevel="0" collapsed="false">
      <c r="A5066" s="1" t="n">
        <v>5053</v>
      </c>
      <c r="B5066" s="1" t="n">
        <v>45</v>
      </c>
      <c r="C5066" s="18" t="n">
        <f aca="false">IF(B5066&lt;=B$3,0,(IF(B5066&lt;=B$4,1,(IF(B5066&lt;=B$5,2,(IF(B5066&lt;=B$6,3,4)))))))</f>
        <v>1</v>
      </c>
      <c r="D5066" s="17" t="str">
        <f aca="false">IF($C5066=D$11,IF($C5065=D$10,IF($C5064=D$9,IF($C5063=D$8,"T","-"),"-"),"-"),"-")</f>
        <v>-</v>
      </c>
      <c r="E5066" s="17" t="str">
        <f aca="false">IF(C5066=E$11,IF(C5065=E$10,IF(C5064=E$9,IF(C5063=E$8,IF(C5062=E$7,"T","-"),"-"),"-"),"-"),"-")</f>
        <v>-</v>
      </c>
    </row>
    <row r="5067" customFormat="false" ht="13.2" hidden="false" customHeight="false" outlineLevel="0" collapsed="false">
      <c r="A5067" s="1" t="n">
        <v>5054</v>
      </c>
      <c r="B5067" s="1" t="n">
        <v>39</v>
      </c>
      <c r="C5067" s="18" t="n">
        <f aca="false">IF(B5067&lt;=B$3,0,(IF(B5067&lt;=B$4,1,(IF(B5067&lt;=B$5,2,(IF(B5067&lt;=B$6,3,4)))))))</f>
        <v>1</v>
      </c>
      <c r="D5067" s="17" t="str">
        <f aca="false">IF($C5067=D$11,IF($C5066=D$10,IF($C5065=D$9,IF($C5064=D$8,"T","-"),"-"),"-"),"-")</f>
        <v>-</v>
      </c>
      <c r="E5067" s="17" t="str">
        <f aca="false">IF(C5067=E$11,IF(C5066=E$10,IF(C5065=E$9,IF(C5064=E$8,IF(C5063=E$7,"T","-"),"-"),"-"),"-"),"-")</f>
        <v>-</v>
      </c>
    </row>
    <row r="5068" customFormat="false" ht="13.2" hidden="false" customHeight="false" outlineLevel="0" collapsed="false">
      <c r="A5068" s="1" t="n">
        <v>5055</v>
      </c>
      <c r="B5068" s="1" t="n">
        <v>42</v>
      </c>
      <c r="C5068" s="18" t="n">
        <f aca="false">IF(B5068&lt;=B$3,0,(IF(B5068&lt;=B$4,1,(IF(B5068&lt;=B$5,2,(IF(B5068&lt;=B$6,3,4)))))))</f>
        <v>1</v>
      </c>
      <c r="D5068" s="17" t="str">
        <f aca="false">IF($C5068=D$11,IF($C5067=D$10,IF($C5066=D$9,IF($C5065=D$8,"T","-"),"-"),"-"),"-")</f>
        <v>-</v>
      </c>
      <c r="E5068" s="17" t="str">
        <f aca="false">IF(C5068=E$11,IF(C5067=E$10,IF(C5066=E$9,IF(C5065=E$8,IF(C5064=E$7,"T","-"),"-"),"-"),"-"),"-")</f>
        <v>-</v>
      </c>
    </row>
    <row r="5069" customFormat="false" ht="13.2" hidden="false" customHeight="false" outlineLevel="0" collapsed="false">
      <c r="A5069" s="1" t="n">
        <v>5056</v>
      </c>
      <c r="B5069" s="1" t="n">
        <v>42</v>
      </c>
      <c r="C5069" s="18" t="n">
        <f aca="false">IF(B5069&lt;=B$3,0,(IF(B5069&lt;=B$4,1,(IF(B5069&lt;=B$5,2,(IF(B5069&lt;=B$6,3,4)))))))</f>
        <v>1</v>
      </c>
      <c r="D5069" s="17" t="str">
        <f aca="false">IF($C5069=D$11,IF($C5068=D$10,IF($C5067=D$9,IF($C5066=D$8,"T","-"),"-"),"-"),"-")</f>
        <v>-</v>
      </c>
      <c r="E5069" s="17" t="str">
        <f aca="false">IF(C5069=E$11,IF(C5068=E$10,IF(C5067=E$9,IF(C5066=E$8,IF(C5065=E$7,"T","-"),"-"),"-"),"-"),"-")</f>
        <v>-</v>
      </c>
    </row>
    <row r="5070" customFormat="false" ht="13.2" hidden="false" customHeight="false" outlineLevel="0" collapsed="false">
      <c r="A5070" s="1" t="n">
        <v>5057</v>
      </c>
      <c r="B5070" s="1" t="n">
        <v>42</v>
      </c>
      <c r="C5070" s="18" t="n">
        <f aca="false">IF(B5070&lt;=B$3,0,(IF(B5070&lt;=B$4,1,(IF(B5070&lt;=B$5,2,(IF(B5070&lt;=B$6,3,4)))))))</f>
        <v>1</v>
      </c>
      <c r="D5070" s="17" t="str">
        <f aca="false">IF($C5070=D$11,IF($C5069=D$10,IF($C5068=D$9,IF($C5067=D$8,"T","-"),"-"),"-"),"-")</f>
        <v>-</v>
      </c>
      <c r="E5070" s="17" t="str">
        <f aca="false">IF(C5070=E$11,IF(C5069=E$10,IF(C5068=E$9,IF(C5067=E$8,IF(C5066=E$7,"T","-"),"-"),"-"),"-"),"-")</f>
        <v>-</v>
      </c>
    </row>
    <row r="5071" customFormat="false" ht="13.2" hidden="false" customHeight="false" outlineLevel="0" collapsed="false">
      <c r="A5071" s="1" t="n">
        <v>5058</v>
      </c>
      <c r="B5071" s="1" t="n">
        <v>42</v>
      </c>
      <c r="C5071" s="18" t="n">
        <f aca="false">IF(B5071&lt;=B$3,0,(IF(B5071&lt;=B$4,1,(IF(B5071&lt;=B$5,2,(IF(B5071&lt;=B$6,3,4)))))))</f>
        <v>1</v>
      </c>
      <c r="D5071" s="17" t="str">
        <f aca="false">IF($C5071=D$11,IF($C5070=D$10,IF($C5069=D$9,IF($C5068=D$8,"T","-"),"-"),"-"),"-")</f>
        <v>-</v>
      </c>
      <c r="E5071" s="17" t="str">
        <f aca="false">IF(C5071=E$11,IF(C5070=E$10,IF(C5069=E$9,IF(C5068=E$8,IF(C5067=E$7,"T","-"),"-"),"-"),"-"),"-")</f>
        <v>-</v>
      </c>
    </row>
    <row r="5072" customFormat="false" ht="13.2" hidden="false" customHeight="false" outlineLevel="0" collapsed="false">
      <c r="A5072" s="1" t="n">
        <v>5059</v>
      </c>
      <c r="B5072" s="1" t="n">
        <v>42</v>
      </c>
      <c r="C5072" s="18" t="n">
        <f aca="false">IF(B5072&lt;=B$3,0,(IF(B5072&lt;=B$4,1,(IF(B5072&lt;=B$5,2,(IF(B5072&lt;=B$6,3,4)))))))</f>
        <v>1</v>
      </c>
      <c r="D5072" s="17" t="str">
        <f aca="false">IF($C5072=D$11,IF($C5071=D$10,IF($C5070=D$9,IF($C5069=D$8,"T","-"),"-"),"-"),"-")</f>
        <v>-</v>
      </c>
      <c r="E5072" s="17" t="str">
        <f aca="false">IF(C5072=E$11,IF(C5071=E$10,IF(C5070=E$9,IF(C5069=E$8,IF(C5068=E$7,"T","-"),"-"),"-"),"-"),"-")</f>
        <v>-</v>
      </c>
    </row>
    <row r="5073" customFormat="false" ht="13.2" hidden="false" customHeight="false" outlineLevel="0" collapsed="false">
      <c r="A5073" s="1" t="n">
        <v>5060</v>
      </c>
      <c r="B5073" s="1" t="n">
        <v>42</v>
      </c>
      <c r="C5073" s="18" t="n">
        <f aca="false">IF(B5073&lt;=B$3,0,(IF(B5073&lt;=B$4,1,(IF(B5073&lt;=B$5,2,(IF(B5073&lt;=B$6,3,4)))))))</f>
        <v>1</v>
      </c>
      <c r="D5073" s="17" t="str">
        <f aca="false">IF($C5073=D$11,IF($C5072=D$10,IF($C5071=D$9,IF($C5070=D$8,"T","-"),"-"),"-"),"-")</f>
        <v>-</v>
      </c>
      <c r="E5073" s="17" t="str">
        <f aca="false">IF(C5073=E$11,IF(C5072=E$10,IF(C5071=E$9,IF(C5070=E$8,IF(C5069=E$7,"T","-"),"-"),"-"),"-"),"-")</f>
        <v>-</v>
      </c>
    </row>
    <row r="5074" customFormat="false" ht="13.2" hidden="false" customHeight="false" outlineLevel="0" collapsed="false">
      <c r="A5074" s="1" t="n">
        <v>5061</v>
      </c>
      <c r="B5074" s="1" t="n">
        <v>39</v>
      </c>
      <c r="C5074" s="18" t="n">
        <f aca="false">IF(B5074&lt;=B$3,0,(IF(B5074&lt;=B$4,1,(IF(B5074&lt;=B$5,2,(IF(B5074&lt;=B$6,3,4)))))))</f>
        <v>1</v>
      </c>
      <c r="D5074" s="17" t="str">
        <f aca="false">IF($C5074=D$11,IF($C5073=D$10,IF($C5072=D$9,IF($C5071=D$8,"T","-"),"-"),"-"),"-")</f>
        <v>-</v>
      </c>
      <c r="E5074" s="17" t="str">
        <f aca="false">IF(C5074=E$11,IF(C5073=E$10,IF(C5072=E$9,IF(C5071=E$8,IF(C5070=E$7,"T","-"),"-"),"-"),"-"),"-")</f>
        <v>-</v>
      </c>
    </row>
    <row r="5075" customFormat="false" ht="13.2" hidden="false" customHeight="false" outlineLevel="0" collapsed="false">
      <c r="A5075" s="1" t="n">
        <v>5062</v>
      </c>
      <c r="B5075" s="1" t="n">
        <v>42</v>
      </c>
      <c r="C5075" s="18" t="n">
        <f aca="false">IF(B5075&lt;=B$3,0,(IF(B5075&lt;=B$4,1,(IF(B5075&lt;=B$5,2,(IF(B5075&lt;=B$6,3,4)))))))</f>
        <v>1</v>
      </c>
      <c r="D5075" s="17" t="str">
        <f aca="false">IF($C5075=D$11,IF($C5074=D$10,IF($C5073=D$9,IF($C5072=D$8,"T","-"),"-"),"-"),"-")</f>
        <v>-</v>
      </c>
      <c r="E5075" s="17" t="str">
        <f aca="false">IF(C5075=E$11,IF(C5074=E$10,IF(C5073=E$9,IF(C5072=E$8,IF(C5071=E$7,"T","-"),"-"),"-"),"-"),"-")</f>
        <v>-</v>
      </c>
    </row>
    <row r="5076" customFormat="false" ht="13.2" hidden="false" customHeight="false" outlineLevel="0" collapsed="false">
      <c r="A5076" s="1" t="n">
        <v>5063</v>
      </c>
      <c r="B5076" s="1" t="n">
        <v>42</v>
      </c>
      <c r="C5076" s="18" t="n">
        <f aca="false">IF(B5076&lt;=B$3,0,(IF(B5076&lt;=B$4,1,(IF(B5076&lt;=B$5,2,(IF(B5076&lt;=B$6,3,4)))))))</f>
        <v>1</v>
      </c>
      <c r="D5076" s="17" t="str">
        <f aca="false">IF($C5076=D$11,IF($C5075=D$10,IF($C5074=D$9,IF($C5073=D$8,"T","-"),"-"),"-"),"-")</f>
        <v>-</v>
      </c>
      <c r="E5076" s="17" t="str">
        <f aca="false">IF(C5076=E$11,IF(C5075=E$10,IF(C5074=E$9,IF(C5073=E$8,IF(C5072=E$7,"T","-"),"-"),"-"),"-"),"-")</f>
        <v>-</v>
      </c>
    </row>
    <row r="5077" customFormat="false" ht="13.2" hidden="false" customHeight="false" outlineLevel="0" collapsed="false">
      <c r="A5077" s="1" t="n">
        <v>5064</v>
      </c>
      <c r="B5077" s="1" t="n">
        <v>42</v>
      </c>
      <c r="C5077" s="18" t="n">
        <f aca="false">IF(B5077&lt;=B$3,0,(IF(B5077&lt;=B$4,1,(IF(B5077&lt;=B$5,2,(IF(B5077&lt;=B$6,3,4)))))))</f>
        <v>1</v>
      </c>
      <c r="D5077" s="17" t="str">
        <f aca="false">IF($C5077=D$11,IF($C5076=D$10,IF($C5075=D$9,IF($C5074=D$8,"T","-"),"-"),"-"),"-")</f>
        <v>-</v>
      </c>
      <c r="E5077" s="17" t="str">
        <f aca="false">IF(C5077=E$11,IF(C5076=E$10,IF(C5075=E$9,IF(C5074=E$8,IF(C5073=E$7,"T","-"),"-"),"-"),"-"),"-")</f>
        <v>-</v>
      </c>
    </row>
    <row r="5078" customFormat="false" ht="13.2" hidden="false" customHeight="false" outlineLevel="0" collapsed="false">
      <c r="A5078" s="1" t="n">
        <v>5065</v>
      </c>
      <c r="B5078" s="1" t="n">
        <v>42</v>
      </c>
      <c r="C5078" s="18" t="n">
        <f aca="false">IF(B5078&lt;=B$3,0,(IF(B5078&lt;=B$4,1,(IF(B5078&lt;=B$5,2,(IF(B5078&lt;=B$6,3,4)))))))</f>
        <v>1</v>
      </c>
      <c r="D5078" s="17" t="str">
        <f aca="false">IF($C5078=D$11,IF($C5077=D$10,IF($C5076=D$9,IF($C5075=D$8,"T","-"),"-"),"-"),"-")</f>
        <v>-</v>
      </c>
      <c r="E5078" s="17" t="str">
        <f aca="false">IF(C5078=E$11,IF(C5077=E$10,IF(C5076=E$9,IF(C5075=E$8,IF(C5074=E$7,"T","-"),"-"),"-"),"-"),"-")</f>
        <v>-</v>
      </c>
    </row>
    <row r="5079" customFormat="false" ht="13.2" hidden="false" customHeight="false" outlineLevel="0" collapsed="false">
      <c r="A5079" s="1" t="n">
        <v>5066</v>
      </c>
      <c r="B5079" s="1" t="n">
        <v>42</v>
      </c>
      <c r="C5079" s="18" t="n">
        <f aca="false">IF(B5079&lt;=B$3,0,(IF(B5079&lt;=B$4,1,(IF(B5079&lt;=B$5,2,(IF(B5079&lt;=B$6,3,4)))))))</f>
        <v>1</v>
      </c>
      <c r="D5079" s="17" t="str">
        <f aca="false">IF($C5079=D$11,IF($C5078=D$10,IF($C5077=D$9,IF($C5076=D$8,"T","-"),"-"),"-"),"-")</f>
        <v>-</v>
      </c>
      <c r="E5079" s="17" t="str">
        <f aca="false">IF(C5079=E$11,IF(C5078=E$10,IF(C5077=E$9,IF(C5076=E$8,IF(C5075=E$7,"T","-"),"-"),"-"),"-"),"-")</f>
        <v>-</v>
      </c>
    </row>
    <row r="5080" customFormat="false" ht="13.2" hidden="false" customHeight="false" outlineLevel="0" collapsed="false">
      <c r="A5080" s="1" t="n">
        <v>5067</v>
      </c>
      <c r="B5080" s="1" t="n">
        <v>42</v>
      </c>
      <c r="C5080" s="18" t="n">
        <f aca="false">IF(B5080&lt;=B$3,0,(IF(B5080&lt;=B$4,1,(IF(B5080&lt;=B$5,2,(IF(B5080&lt;=B$6,3,4)))))))</f>
        <v>1</v>
      </c>
      <c r="D5080" s="17" t="str">
        <f aca="false">IF($C5080=D$11,IF($C5079=D$10,IF($C5078=D$9,IF($C5077=D$8,"T","-"),"-"),"-"),"-")</f>
        <v>-</v>
      </c>
      <c r="E5080" s="17" t="str">
        <f aca="false">IF(C5080=E$11,IF(C5079=E$10,IF(C5078=E$9,IF(C5077=E$8,IF(C5076=E$7,"T","-"),"-"),"-"),"-"),"-")</f>
        <v>-</v>
      </c>
    </row>
    <row r="5081" customFormat="false" ht="13.2" hidden="false" customHeight="false" outlineLevel="0" collapsed="false">
      <c r="A5081" s="1" t="n">
        <v>5068</v>
      </c>
      <c r="B5081" s="1" t="n">
        <v>39</v>
      </c>
      <c r="C5081" s="18" t="n">
        <f aca="false">IF(B5081&lt;=B$3,0,(IF(B5081&lt;=B$4,1,(IF(B5081&lt;=B$5,2,(IF(B5081&lt;=B$6,3,4)))))))</f>
        <v>1</v>
      </c>
      <c r="D5081" s="17" t="str">
        <f aca="false">IF($C5081=D$11,IF($C5080=D$10,IF($C5079=D$9,IF($C5078=D$8,"T","-"),"-"),"-"),"-")</f>
        <v>-</v>
      </c>
      <c r="E5081" s="17" t="str">
        <f aca="false">IF(C5081=E$11,IF(C5080=E$10,IF(C5079=E$9,IF(C5078=E$8,IF(C5077=E$7,"T","-"),"-"),"-"),"-"),"-")</f>
        <v>-</v>
      </c>
    </row>
    <row r="5082" customFormat="false" ht="13.2" hidden="false" customHeight="false" outlineLevel="0" collapsed="false">
      <c r="A5082" s="1" t="n">
        <v>5069</v>
      </c>
      <c r="B5082" s="1" t="n">
        <v>42</v>
      </c>
      <c r="C5082" s="18" t="n">
        <f aca="false">IF(B5082&lt;=B$3,0,(IF(B5082&lt;=B$4,1,(IF(B5082&lt;=B$5,2,(IF(B5082&lt;=B$6,3,4)))))))</f>
        <v>1</v>
      </c>
      <c r="D5082" s="17" t="str">
        <f aca="false">IF($C5082=D$11,IF($C5081=D$10,IF($C5080=D$9,IF($C5079=D$8,"T","-"),"-"),"-"),"-")</f>
        <v>-</v>
      </c>
      <c r="E5082" s="17" t="str">
        <f aca="false">IF(C5082=E$11,IF(C5081=E$10,IF(C5080=E$9,IF(C5079=E$8,IF(C5078=E$7,"T","-"),"-"),"-"),"-"),"-")</f>
        <v>-</v>
      </c>
    </row>
    <row r="5083" customFormat="false" ht="13.2" hidden="false" customHeight="false" outlineLevel="0" collapsed="false">
      <c r="A5083" s="1" t="n">
        <v>5070</v>
      </c>
      <c r="B5083" s="1" t="n">
        <v>42</v>
      </c>
      <c r="C5083" s="18" t="n">
        <f aca="false">IF(B5083&lt;=B$3,0,(IF(B5083&lt;=B$4,1,(IF(B5083&lt;=B$5,2,(IF(B5083&lt;=B$6,3,4)))))))</f>
        <v>1</v>
      </c>
      <c r="D5083" s="17" t="str">
        <f aca="false">IF($C5083=D$11,IF($C5082=D$10,IF($C5081=D$9,IF($C5080=D$8,"T","-"),"-"),"-"),"-")</f>
        <v>-</v>
      </c>
      <c r="E5083" s="17" t="str">
        <f aca="false">IF(C5083=E$11,IF(C5082=E$10,IF(C5081=E$9,IF(C5080=E$8,IF(C5079=E$7,"T","-"),"-"),"-"),"-"),"-")</f>
        <v>-</v>
      </c>
    </row>
    <row r="5084" customFormat="false" ht="13.2" hidden="false" customHeight="false" outlineLevel="0" collapsed="false">
      <c r="A5084" s="1" t="n">
        <v>5071</v>
      </c>
      <c r="B5084" s="1" t="n">
        <v>42</v>
      </c>
      <c r="C5084" s="18" t="n">
        <f aca="false">IF(B5084&lt;=B$3,0,(IF(B5084&lt;=B$4,1,(IF(B5084&lt;=B$5,2,(IF(B5084&lt;=B$6,3,4)))))))</f>
        <v>1</v>
      </c>
      <c r="D5084" s="17" t="str">
        <f aca="false">IF($C5084=D$11,IF($C5083=D$10,IF($C5082=D$9,IF($C5081=D$8,"T","-"),"-"),"-"),"-")</f>
        <v>-</v>
      </c>
      <c r="E5084" s="17" t="str">
        <f aca="false">IF(C5084=E$11,IF(C5083=E$10,IF(C5082=E$9,IF(C5081=E$8,IF(C5080=E$7,"T","-"),"-"),"-"),"-"),"-")</f>
        <v>-</v>
      </c>
    </row>
    <row r="5085" customFormat="false" ht="13.2" hidden="false" customHeight="false" outlineLevel="0" collapsed="false">
      <c r="A5085" s="1" t="n">
        <v>5072</v>
      </c>
      <c r="B5085" s="1" t="n">
        <v>42</v>
      </c>
      <c r="C5085" s="18" t="n">
        <f aca="false">IF(B5085&lt;=B$3,0,(IF(B5085&lt;=B$4,1,(IF(B5085&lt;=B$5,2,(IF(B5085&lt;=B$6,3,4)))))))</f>
        <v>1</v>
      </c>
      <c r="D5085" s="17" t="str">
        <f aca="false">IF($C5085=D$11,IF($C5084=D$10,IF($C5083=D$9,IF($C5082=D$8,"T","-"),"-"),"-"),"-")</f>
        <v>-</v>
      </c>
      <c r="E5085" s="17" t="str">
        <f aca="false">IF(C5085=E$11,IF(C5084=E$10,IF(C5083=E$9,IF(C5082=E$8,IF(C5081=E$7,"T","-"),"-"),"-"),"-"),"-")</f>
        <v>-</v>
      </c>
    </row>
    <row r="5086" customFormat="false" ht="13.2" hidden="false" customHeight="false" outlineLevel="0" collapsed="false">
      <c r="A5086" s="1" t="n">
        <v>5073</v>
      </c>
      <c r="B5086" s="1" t="n">
        <v>42</v>
      </c>
      <c r="C5086" s="18" t="n">
        <f aca="false">IF(B5086&lt;=B$3,0,(IF(B5086&lt;=B$4,1,(IF(B5086&lt;=B$5,2,(IF(B5086&lt;=B$6,3,4)))))))</f>
        <v>1</v>
      </c>
      <c r="D5086" s="17" t="str">
        <f aca="false">IF($C5086=D$11,IF($C5085=D$10,IF($C5084=D$9,IF($C5083=D$8,"T","-"),"-"),"-"),"-")</f>
        <v>-</v>
      </c>
      <c r="E5086" s="17" t="str">
        <f aca="false">IF(C5086=E$11,IF(C5085=E$10,IF(C5084=E$9,IF(C5083=E$8,IF(C5082=E$7,"T","-"),"-"),"-"),"-"),"-")</f>
        <v>-</v>
      </c>
    </row>
    <row r="5087" customFormat="false" ht="13.2" hidden="false" customHeight="false" outlineLevel="0" collapsed="false">
      <c r="A5087" s="1" t="n">
        <v>5074</v>
      </c>
      <c r="B5087" s="1" t="n">
        <v>42</v>
      </c>
      <c r="C5087" s="18" t="n">
        <f aca="false">IF(B5087&lt;=B$3,0,(IF(B5087&lt;=B$4,1,(IF(B5087&lt;=B$5,2,(IF(B5087&lt;=B$6,3,4)))))))</f>
        <v>1</v>
      </c>
      <c r="D5087" s="17" t="str">
        <f aca="false">IF($C5087=D$11,IF($C5086=D$10,IF($C5085=D$9,IF($C5084=D$8,"T","-"),"-"),"-"),"-")</f>
        <v>-</v>
      </c>
      <c r="E5087" s="17" t="str">
        <f aca="false">IF(C5087=E$11,IF(C5086=E$10,IF(C5085=E$9,IF(C5084=E$8,IF(C5083=E$7,"T","-"),"-"),"-"),"-"),"-")</f>
        <v>-</v>
      </c>
    </row>
    <row r="5088" customFormat="false" ht="13.2" hidden="false" customHeight="false" outlineLevel="0" collapsed="false">
      <c r="A5088" s="1" t="n">
        <v>5075</v>
      </c>
      <c r="B5088" s="1" t="n">
        <v>42</v>
      </c>
      <c r="C5088" s="18" t="n">
        <f aca="false">IF(B5088&lt;=B$3,0,(IF(B5088&lt;=B$4,1,(IF(B5088&lt;=B$5,2,(IF(B5088&lt;=B$6,3,4)))))))</f>
        <v>1</v>
      </c>
      <c r="D5088" s="17" t="str">
        <f aca="false">IF($C5088=D$11,IF($C5087=D$10,IF($C5086=D$9,IF($C5085=D$8,"T","-"),"-"),"-"),"-")</f>
        <v>-</v>
      </c>
      <c r="E5088" s="17" t="str">
        <f aca="false">IF(C5088=E$11,IF(C5087=E$10,IF(C5086=E$9,IF(C5085=E$8,IF(C5084=E$7,"T","-"),"-"),"-"),"-"),"-")</f>
        <v>-</v>
      </c>
    </row>
    <row r="5089" customFormat="false" ht="13.2" hidden="false" customHeight="false" outlineLevel="0" collapsed="false">
      <c r="A5089" s="1" t="n">
        <v>5076</v>
      </c>
      <c r="B5089" s="1" t="n">
        <v>39</v>
      </c>
      <c r="C5089" s="18" t="n">
        <f aca="false">IF(B5089&lt;=B$3,0,(IF(B5089&lt;=B$4,1,(IF(B5089&lt;=B$5,2,(IF(B5089&lt;=B$6,3,4)))))))</f>
        <v>1</v>
      </c>
      <c r="D5089" s="17" t="str">
        <f aca="false">IF($C5089=D$11,IF($C5088=D$10,IF($C5087=D$9,IF($C5086=D$8,"T","-"),"-"),"-"),"-")</f>
        <v>-</v>
      </c>
      <c r="E5089" s="17" t="str">
        <f aca="false">IF(C5089=E$11,IF(C5088=E$10,IF(C5087=E$9,IF(C5086=E$8,IF(C5085=E$7,"T","-"),"-"),"-"),"-"),"-")</f>
        <v>-</v>
      </c>
    </row>
    <row r="5090" customFormat="false" ht="13.2" hidden="false" customHeight="false" outlineLevel="0" collapsed="false">
      <c r="A5090" s="1" t="n">
        <v>5077</v>
      </c>
      <c r="B5090" s="1" t="n">
        <v>42</v>
      </c>
      <c r="C5090" s="18" t="n">
        <f aca="false">IF(B5090&lt;=B$3,0,(IF(B5090&lt;=B$4,1,(IF(B5090&lt;=B$5,2,(IF(B5090&lt;=B$6,3,4)))))))</f>
        <v>1</v>
      </c>
      <c r="D5090" s="17" t="str">
        <f aca="false">IF($C5090=D$11,IF($C5089=D$10,IF($C5088=D$9,IF($C5087=D$8,"T","-"),"-"),"-"),"-")</f>
        <v>-</v>
      </c>
      <c r="E5090" s="17" t="str">
        <f aca="false">IF(C5090=E$11,IF(C5089=E$10,IF(C5088=E$9,IF(C5087=E$8,IF(C5086=E$7,"T","-"),"-"),"-"),"-"),"-")</f>
        <v>-</v>
      </c>
    </row>
    <row r="5091" customFormat="false" ht="13.2" hidden="false" customHeight="false" outlineLevel="0" collapsed="false">
      <c r="A5091" s="1" t="n">
        <v>5078</v>
      </c>
      <c r="B5091" s="1" t="n">
        <v>42</v>
      </c>
      <c r="C5091" s="18" t="n">
        <f aca="false">IF(B5091&lt;=B$3,0,(IF(B5091&lt;=B$4,1,(IF(B5091&lt;=B$5,2,(IF(B5091&lt;=B$6,3,4)))))))</f>
        <v>1</v>
      </c>
      <c r="D5091" s="17" t="str">
        <f aca="false">IF($C5091=D$11,IF($C5090=D$10,IF($C5089=D$9,IF($C5088=D$8,"T","-"),"-"),"-"),"-")</f>
        <v>-</v>
      </c>
      <c r="E5091" s="17" t="str">
        <f aca="false">IF(C5091=E$11,IF(C5090=E$10,IF(C5089=E$9,IF(C5088=E$8,IF(C5087=E$7,"T","-"),"-"),"-"),"-"),"-")</f>
        <v>-</v>
      </c>
    </row>
    <row r="5092" customFormat="false" ht="13.2" hidden="false" customHeight="false" outlineLevel="0" collapsed="false">
      <c r="A5092" s="1" t="n">
        <v>5079</v>
      </c>
      <c r="B5092" s="1" t="n">
        <v>42</v>
      </c>
      <c r="C5092" s="18" t="n">
        <f aca="false">IF(B5092&lt;=B$3,0,(IF(B5092&lt;=B$4,1,(IF(B5092&lt;=B$5,2,(IF(B5092&lt;=B$6,3,4)))))))</f>
        <v>1</v>
      </c>
      <c r="D5092" s="17" t="str">
        <f aca="false">IF($C5092=D$11,IF($C5091=D$10,IF($C5090=D$9,IF($C5089=D$8,"T","-"),"-"),"-"),"-")</f>
        <v>-</v>
      </c>
      <c r="E5092" s="17" t="str">
        <f aca="false">IF(C5092=E$11,IF(C5091=E$10,IF(C5090=E$9,IF(C5089=E$8,IF(C5088=E$7,"T","-"),"-"),"-"),"-"),"-")</f>
        <v>-</v>
      </c>
    </row>
    <row r="5093" customFormat="false" ht="13.2" hidden="false" customHeight="false" outlineLevel="0" collapsed="false">
      <c r="A5093" s="1" t="n">
        <v>5080</v>
      </c>
      <c r="B5093" s="1" t="n">
        <v>42</v>
      </c>
      <c r="C5093" s="18" t="n">
        <f aca="false">IF(B5093&lt;=B$3,0,(IF(B5093&lt;=B$4,1,(IF(B5093&lt;=B$5,2,(IF(B5093&lt;=B$6,3,4)))))))</f>
        <v>1</v>
      </c>
      <c r="D5093" s="17" t="str">
        <f aca="false">IF($C5093=D$11,IF($C5092=D$10,IF($C5091=D$9,IF($C5090=D$8,"T","-"),"-"),"-"),"-")</f>
        <v>-</v>
      </c>
      <c r="E5093" s="17" t="str">
        <f aca="false">IF(C5093=E$11,IF(C5092=E$10,IF(C5091=E$9,IF(C5090=E$8,IF(C5089=E$7,"T","-"),"-"),"-"),"-"),"-")</f>
        <v>-</v>
      </c>
    </row>
    <row r="5094" customFormat="false" ht="13.2" hidden="false" customHeight="false" outlineLevel="0" collapsed="false">
      <c r="A5094" s="1" t="n">
        <v>5081</v>
      </c>
      <c r="B5094" s="1" t="n">
        <v>42</v>
      </c>
      <c r="C5094" s="18" t="n">
        <f aca="false">IF(B5094&lt;=B$3,0,(IF(B5094&lt;=B$4,1,(IF(B5094&lt;=B$5,2,(IF(B5094&lt;=B$6,3,4)))))))</f>
        <v>1</v>
      </c>
      <c r="D5094" s="17" t="str">
        <f aca="false">IF($C5094=D$11,IF($C5093=D$10,IF($C5092=D$9,IF($C5091=D$8,"T","-"),"-"),"-"),"-")</f>
        <v>-</v>
      </c>
      <c r="E5094" s="17" t="str">
        <f aca="false">IF(C5094=E$11,IF(C5093=E$10,IF(C5092=E$9,IF(C5091=E$8,IF(C5090=E$7,"T","-"),"-"),"-"),"-"),"-")</f>
        <v>-</v>
      </c>
    </row>
    <row r="5095" customFormat="false" ht="13.2" hidden="false" customHeight="false" outlineLevel="0" collapsed="false">
      <c r="A5095" s="1" t="n">
        <v>5082</v>
      </c>
      <c r="B5095" s="1" t="n">
        <v>42</v>
      </c>
      <c r="C5095" s="18" t="n">
        <f aca="false">IF(B5095&lt;=B$3,0,(IF(B5095&lt;=B$4,1,(IF(B5095&lt;=B$5,2,(IF(B5095&lt;=B$6,3,4)))))))</f>
        <v>1</v>
      </c>
      <c r="D5095" s="17" t="str">
        <f aca="false">IF($C5095=D$11,IF($C5094=D$10,IF($C5093=D$9,IF($C5092=D$8,"T","-"),"-"),"-"),"-")</f>
        <v>-</v>
      </c>
      <c r="E5095" s="17" t="str">
        <f aca="false">IF(C5095=E$11,IF(C5094=E$10,IF(C5093=E$9,IF(C5092=E$8,IF(C5091=E$7,"T","-"),"-"),"-"),"-"),"-")</f>
        <v>-</v>
      </c>
    </row>
    <row r="5096" customFormat="false" ht="13.2" hidden="false" customHeight="false" outlineLevel="0" collapsed="false">
      <c r="A5096" s="1" t="n">
        <v>5083</v>
      </c>
      <c r="B5096" s="1" t="n">
        <v>42</v>
      </c>
      <c r="C5096" s="18" t="n">
        <f aca="false">IF(B5096&lt;=B$3,0,(IF(B5096&lt;=B$4,1,(IF(B5096&lt;=B$5,2,(IF(B5096&lt;=B$6,3,4)))))))</f>
        <v>1</v>
      </c>
      <c r="D5096" s="17" t="str">
        <f aca="false">IF($C5096=D$11,IF($C5095=D$10,IF($C5094=D$9,IF($C5093=D$8,"T","-"),"-"),"-"),"-")</f>
        <v>-</v>
      </c>
      <c r="E5096" s="17" t="str">
        <f aca="false">IF(C5096=E$11,IF(C5095=E$10,IF(C5094=E$9,IF(C5093=E$8,IF(C5092=E$7,"T","-"),"-"),"-"),"-"),"-")</f>
        <v>-</v>
      </c>
    </row>
    <row r="5097" customFormat="false" ht="13.2" hidden="false" customHeight="false" outlineLevel="0" collapsed="false">
      <c r="A5097" s="1" t="n">
        <v>5084</v>
      </c>
      <c r="B5097" s="1" t="n">
        <v>39</v>
      </c>
      <c r="C5097" s="18" t="n">
        <f aca="false">IF(B5097&lt;=B$3,0,(IF(B5097&lt;=B$4,1,(IF(B5097&lt;=B$5,2,(IF(B5097&lt;=B$6,3,4)))))))</f>
        <v>1</v>
      </c>
      <c r="D5097" s="17" t="str">
        <f aca="false">IF($C5097=D$11,IF($C5096=D$10,IF($C5095=D$9,IF($C5094=D$8,"T","-"),"-"),"-"),"-")</f>
        <v>-</v>
      </c>
      <c r="E5097" s="17" t="str">
        <f aca="false">IF(C5097=E$11,IF(C5096=E$10,IF(C5095=E$9,IF(C5094=E$8,IF(C5093=E$7,"T","-"),"-"),"-"),"-"),"-")</f>
        <v>-</v>
      </c>
    </row>
    <row r="5098" customFormat="false" ht="13.2" hidden="false" customHeight="false" outlineLevel="0" collapsed="false">
      <c r="A5098" s="1" t="n">
        <v>5085</v>
      </c>
      <c r="B5098" s="1" t="n">
        <v>42</v>
      </c>
      <c r="C5098" s="18" t="n">
        <f aca="false">IF(B5098&lt;=B$3,0,(IF(B5098&lt;=B$4,1,(IF(B5098&lt;=B$5,2,(IF(B5098&lt;=B$6,3,4)))))))</f>
        <v>1</v>
      </c>
      <c r="D5098" s="17" t="str">
        <f aca="false">IF($C5098=D$11,IF($C5097=D$10,IF($C5096=D$9,IF($C5095=D$8,"T","-"),"-"),"-"),"-")</f>
        <v>-</v>
      </c>
      <c r="E5098" s="17" t="str">
        <f aca="false">IF(C5098=E$11,IF(C5097=E$10,IF(C5096=E$9,IF(C5095=E$8,IF(C5094=E$7,"T","-"),"-"),"-"),"-"),"-")</f>
        <v>-</v>
      </c>
    </row>
    <row r="5099" customFormat="false" ht="13.2" hidden="false" customHeight="false" outlineLevel="0" collapsed="false">
      <c r="A5099" s="1" t="n">
        <v>5086</v>
      </c>
      <c r="B5099" s="1" t="n">
        <v>42</v>
      </c>
      <c r="C5099" s="18" t="n">
        <f aca="false">IF(B5099&lt;=B$3,0,(IF(B5099&lt;=B$4,1,(IF(B5099&lt;=B$5,2,(IF(B5099&lt;=B$6,3,4)))))))</f>
        <v>1</v>
      </c>
      <c r="D5099" s="17" t="str">
        <f aca="false">IF($C5099=D$11,IF($C5098=D$10,IF($C5097=D$9,IF($C5096=D$8,"T","-"),"-"),"-"),"-")</f>
        <v>-</v>
      </c>
      <c r="E5099" s="17" t="str">
        <f aca="false">IF(C5099=E$11,IF(C5098=E$10,IF(C5097=E$9,IF(C5096=E$8,IF(C5095=E$7,"T","-"),"-"),"-"),"-"),"-")</f>
        <v>-</v>
      </c>
    </row>
    <row r="5100" customFormat="false" ht="13.2" hidden="false" customHeight="false" outlineLevel="0" collapsed="false">
      <c r="A5100" s="1" t="n">
        <v>5087</v>
      </c>
      <c r="B5100" s="1" t="n">
        <v>42</v>
      </c>
      <c r="C5100" s="18" t="n">
        <f aca="false">IF(B5100&lt;=B$3,0,(IF(B5100&lt;=B$4,1,(IF(B5100&lt;=B$5,2,(IF(B5100&lt;=B$6,3,4)))))))</f>
        <v>1</v>
      </c>
      <c r="D5100" s="17" t="str">
        <f aca="false">IF($C5100=D$11,IF($C5099=D$10,IF($C5098=D$9,IF($C5097=D$8,"T","-"),"-"),"-"),"-")</f>
        <v>-</v>
      </c>
      <c r="E5100" s="17" t="str">
        <f aca="false">IF(C5100=E$11,IF(C5099=E$10,IF(C5098=E$9,IF(C5097=E$8,IF(C5096=E$7,"T","-"),"-"),"-"),"-"),"-")</f>
        <v>-</v>
      </c>
    </row>
    <row r="5101" customFormat="false" ht="13.2" hidden="false" customHeight="false" outlineLevel="0" collapsed="false">
      <c r="A5101" s="1" t="n">
        <v>5088</v>
      </c>
      <c r="B5101" s="1" t="n">
        <v>42</v>
      </c>
      <c r="C5101" s="18" t="n">
        <f aca="false">IF(B5101&lt;=B$3,0,(IF(B5101&lt;=B$4,1,(IF(B5101&lt;=B$5,2,(IF(B5101&lt;=B$6,3,4)))))))</f>
        <v>1</v>
      </c>
      <c r="D5101" s="17" t="str">
        <f aca="false">IF($C5101=D$11,IF($C5100=D$10,IF($C5099=D$9,IF($C5098=D$8,"T","-"),"-"),"-"),"-")</f>
        <v>-</v>
      </c>
      <c r="E5101" s="17" t="str">
        <f aca="false">IF(C5101=E$11,IF(C5100=E$10,IF(C5099=E$9,IF(C5098=E$8,IF(C5097=E$7,"T","-"),"-"),"-"),"-"),"-")</f>
        <v>-</v>
      </c>
    </row>
    <row r="5102" customFormat="false" ht="13.2" hidden="false" customHeight="false" outlineLevel="0" collapsed="false">
      <c r="A5102" s="1" t="n">
        <v>5089</v>
      </c>
      <c r="B5102" s="1" t="n">
        <v>42</v>
      </c>
      <c r="C5102" s="18" t="n">
        <f aca="false">IF(B5102&lt;=B$3,0,(IF(B5102&lt;=B$4,1,(IF(B5102&lt;=B$5,2,(IF(B5102&lt;=B$6,3,4)))))))</f>
        <v>1</v>
      </c>
      <c r="D5102" s="17" t="str">
        <f aca="false">IF($C5102=D$11,IF($C5101=D$10,IF($C5100=D$9,IF($C5099=D$8,"T","-"),"-"),"-"),"-")</f>
        <v>-</v>
      </c>
      <c r="E5102" s="17" t="str">
        <f aca="false">IF(C5102=E$11,IF(C5101=E$10,IF(C5100=E$9,IF(C5099=E$8,IF(C5098=E$7,"T","-"),"-"),"-"),"-"),"-")</f>
        <v>-</v>
      </c>
    </row>
    <row r="5103" customFormat="false" ht="13.2" hidden="false" customHeight="false" outlineLevel="0" collapsed="false">
      <c r="A5103" s="1" t="n">
        <v>5090</v>
      </c>
      <c r="B5103" s="1" t="n">
        <v>42</v>
      </c>
      <c r="C5103" s="18" t="n">
        <f aca="false">IF(B5103&lt;=B$3,0,(IF(B5103&lt;=B$4,1,(IF(B5103&lt;=B$5,2,(IF(B5103&lt;=B$6,3,4)))))))</f>
        <v>1</v>
      </c>
      <c r="D5103" s="17" t="str">
        <f aca="false">IF($C5103=D$11,IF($C5102=D$10,IF($C5101=D$9,IF($C5100=D$8,"T","-"),"-"),"-"),"-")</f>
        <v>-</v>
      </c>
      <c r="E5103" s="17" t="str">
        <f aca="false">IF(C5103=E$11,IF(C5102=E$10,IF(C5101=E$9,IF(C5100=E$8,IF(C5099=E$7,"T","-"),"-"),"-"),"-"),"-")</f>
        <v>-</v>
      </c>
    </row>
    <row r="5104" customFormat="false" ht="13.2" hidden="false" customHeight="false" outlineLevel="0" collapsed="false">
      <c r="A5104" s="1" t="n">
        <v>5091</v>
      </c>
      <c r="B5104" s="1" t="n">
        <v>42</v>
      </c>
      <c r="C5104" s="18" t="n">
        <f aca="false">IF(B5104&lt;=B$3,0,(IF(B5104&lt;=B$4,1,(IF(B5104&lt;=B$5,2,(IF(B5104&lt;=B$6,3,4)))))))</f>
        <v>1</v>
      </c>
      <c r="D5104" s="17" t="str">
        <f aca="false">IF($C5104=D$11,IF($C5103=D$10,IF($C5102=D$9,IF($C5101=D$8,"T","-"),"-"),"-"),"-")</f>
        <v>-</v>
      </c>
      <c r="E5104" s="17" t="str">
        <f aca="false">IF(C5104=E$11,IF(C5103=E$10,IF(C5102=E$9,IF(C5101=E$8,IF(C5100=E$7,"T","-"),"-"),"-"),"-"),"-")</f>
        <v>-</v>
      </c>
    </row>
    <row r="5105" customFormat="false" ht="13.2" hidden="false" customHeight="false" outlineLevel="0" collapsed="false">
      <c r="A5105" s="1" t="n">
        <v>5092</v>
      </c>
      <c r="B5105" s="1" t="n">
        <v>39</v>
      </c>
      <c r="C5105" s="18" t="n">
        <f aca="false">IF(B5105&lt;=B$3,0,(IF(B5105&lt;=B$4,1,(IF(B5105&lt;=B$5,2,(IF(B5105&lt;=B$6,3,4)))))))</f>
        <v>1</v>
      </c>
      <c r="D5105" s="17" t="str">
        <f aca="false">IF($C5105=D$11,IF($C5104=D$10,IF($C5103=D$9,IF($C5102=D$8,"T","-"),"-"),"-"),"-")</f>
        <v>-</v>
      </c>
      <c r="E5105" s="17" t="str">
        <f aca="false">IF(C5105=E$11,IF(C5104=E$10,IF(C5103=E$9,IF(C5102=E$8,IF(C5101=E$7,"T","-"),"-"),"-"),"-"),"-")</f>
        <v>-</v>
      </c>
    </row>
    <row r="5106" customFormat="false" ht="13.2" hidden="false" customHeight="false" outlineLevel="0" collapsed="false">
      <c r="A5106" s="1" t="n">
        <v>5093</v>
      </c>
      <c r="B5106" s="1" t="n">
        <v>42</v>
      </c>
      <c r="C5106" s="18" t="n">
        <f aca="false">IF(B5106&lt;=B$3,0,(IF(B5106&lt;=B$4,1,(IF(B5106&lt;=B$5,2,(IF(B5106&lt;=B$6,3,4)))))))</f>
        <v>1</v>
      </c>
      <c r="D5106" s="17" t="str">
        <f aca="false">IF($C5106=D$11,IF($C5105=D$10,IF($C5104=D$9,IF($C5103=D$8,"T","-"),"-"),"-"),"-")</f>
        <v>-</v>
      </c>
      <c r="E5106" s="17" t="str">
        <f aca="false">IF(C5106=E$11,IF(C5105=E$10,IF(C5104=E$9,IF(C5103=E$8,IF(C5102=E$7,"T","-"),"-"),"-"),"-"),"-")</f>
        <v>-</v>
      </c>
    </row>
    <row r="5107" customFormat="false" ht="13.2" hidden="false" customHeight="false" outlineLevel="0" collapsed="false">
      <c r="A5107" s="1" t="n">
        <v>5094</v>
      </c>
      <c r="B5107" s="1" t="n">
        <v>42</v>
      </c>
      <c r="C5107" s="18" t="n">
        <f aca="false">IF(B5107&lt;=B$3,0,(IF(B5107&lt;=B$4,1,(IF(B5107&lt;=B$5,2,(IF(B5107&lt;=B$6,3,4)))))))</f>
        <v>1</v>
      </c>
      <c r="D5107" s="17" t="str">
        <f aca="false">IF($C5107=D$11,IF($C5106=D$10,IF($C5105=D$9,IF($C5104=D$8,"T","-"),"-"),"-"),"-")</f>
        <v>-</v>
      </c>
      <c r="E5107" s="17" t="str">
        <f aca="false">IF(C5107=E$11,IF(C5106=E$10,IF(C5105=E$9,IF(C5104=E$8,IF(C5103=E$7,"T","-"),"-"),"-"),"-"),"-")</f>
        <v>-</v>
      </c>
    </row>
    <row r="5108" customFormat="false" ht="13.2" hidden="false" customHeight="false" outlineLevel="0" collapsed="false">
      <c r="A5108" s="1" t="n">
        <v>5095</v>
      </c>
      <c r="B5108" s="1" t="n">
        <v>42</v>
      </c>
      <c r="C5108" s="18" t="n">
        <f aca="false">IF(B5108&lt;=B$3,0,(IF(B5108&lt;=B$4,1,(IF(B5108&lt;=B$5,2,(IF(B5108&lt;=B$6,3,4)))))))</f>
        <v>1</v>
      </c>
      <c r="D5108" s="17" t="str">
        <f aca="false">IF($C5108=D$11,IF($C5107=D$10,IF($C5106=D$9,IF($C5105=D$8,"T","-"),"-"),"-"),"-")</f>
        <v>-</v>
      </c>
      <c r="E5108" s="17" t="str">
        <f aca="false">IF(C5108=E$11,IF(C5107=E$10,IF(C5106=E$9,IF(C5105=E$8,IF(C5104=E$7,"T","-"),"-"),"-"),"-"),"-")</f>
        <v>-</v>
      </c>
    </row>
    <row r="5109" customFormat="false" ht="13.2" hidden="false" customHeight="false" outlineLevel="0" collapsed="false">
      <c r="A5109" s="1" t="n">
        <v>5096</v>
      </c>
      <c r="B5109" s="1" t="n">
        <v>42</v>
      </c>
      <c r="C5109" s="18" t="n">
        <f aca="false">IF(B5109&lt;=B$3,0,(IF(B5109&lt;=B$4,1,(IF(B5109&lt;=B$5,2,(IF(B5109&lt;=B$6,3,4)))))))</f>
        <v>1</v>
      </c>
      <c r="D5109" s="17" t="str">
        <f aca="false">IF($C5109=D$11,IF($C5108=D$10,IF($C5107=D$9,IF($C5106=D$8,"T","-"),"-"),"-"),"-")</f>
        <v>-</v>
      </c>
      <c r="E5109" s="17" t="str">
        <f aca="false">IF(C5109=E$11,IF(C5108=E$10,IF(C5107=E$9,IF(C5106=E$8,IF(C5105=E$7,"T","-"),"-"),"-"),"-"),"-")</f>
        <v>-</v>
      </c>
    </row>
    <row r="5110" customFormat="false" ht="13.2" hidden="false" customHeight="false" outlineLevel="0" collapsed="false">
      <c r="A5110" s="1" t="n">
        <v>5097</v>
      </c>
      <c r="B5110" s="1" t="n">
        <v>42</v>
      </c>
      <c r="C5110" s="18" t="n">
        <f aca="false">IF(B5110&lt;=B$3,0,(IF(B5110&lt;=B$4,1,(IF(B5110&lt;=B$5,2,(IF(B5110&lt;=B$6,3,4)))))))</f>
        <v>1</v>
      </c>
      <c r="D5110" s="17" t="str">
        <f aca="false">IF($C5110=D$11,IF($C5109=D$10,IF($C5108=D$9,IF($C5107=D$8,"T","-"),"-"),"-"),"-")</f>
        <v>-</v>
      </c>
      <c r="E5110" s="17" t="str">
        <f aca="false">IF(C5110=E$11,IF(C5109=E$10,IF(C5108=E$9,IF(C5107=E$8,IF(C5106=E$7,"T","-"),"-"),"-"),"-"),"-")</f>
        <v>-</v>
      </c>
    </row>
    <row r="5111" customFormat="false" ht="13.2" hidden="false" customHeight="false" outlineLevel="0" collapsed="false">
      <c r="A5111" s="1" t="n">
        <v>5098</v>
      </c>
      <c r="B5111" s="1" t="n">
        <v>42</v>
      </c>
      <c r="C5111" s="18" t="n">
        <f aca="false">IF(B5111&lt;=B$3,0,(IF(B5111&lt;=B$4,1,(IF(B5111&lt;=B$5,2,(IF(B5111&lt;=B$6,3,4)))))))</f>
        <v>1</v>
      </c>
      <c r="D5111" s="17" t="str">
        <f aca="false">IF($C5111=D$11,IF($C5110=D$10,IF($C5109=D$9,IF($C5108=D$8,"T","-"),"-"),"-"),"-")</f>
        <v>-</v>
      </c>
      <c r="E5111" s="17" t="str">
        <f aca="false">IF(C5111=E$11,IF(C5110=E$10,IF(C5109=E$9,IF(C5108=E$8,IF(C5107=E$7,"T","-"),"-"),"-"),"-"),"-")</f>
        <v>-</v>
      </c>
    </row>
    <row r="5112" customFormat="false" ht="13.2" hidden="false" customHeight="false" outlineLevel="0" collapsed="false">
      <c r="A5112" s="1" t="n">
        <v>5099</v>
      </c>
      <c r="B5112" s="1" t="n">
        <v>42</v>
      </c>
      <c r="C5112" s="18" t="n">
        <f aca="false">IF(B5112&lt;=B$3,0,(IF(B5112&lt;=B$4,1,(IF(B5112&lt;=B$5,2,(IF(B5112&lt;=B$6,3,4)))))))</f>
        <v>1</v>
      </c>
      <c r="D5112" s="17" t="str">
        <f aca="false">IF($C5112=D$11,IF($C5111=D$10,IF($C5110=D$9,IF($C5109=D$8,"T","-"),"-"),"-"),"-")</f>
        <v>-</v>
      </c>
      <c r="E5112" s="17" t="str">
        <f aca="false">IF(C5112=E$11,IF(C5111=E$10,IF(C5110=E$9,IF(C5109=E$8,IF(C5108=E$7,"T","-"),"-"),"-"),"-"),"-")</f>
        <v>-</v>
      </c>
    </row>
    <row r="5113" customFormat="false" ht="13.2" hidden="false" customHeight="false" outlineLevel="0" collapsed="false">
      <c r="A5113" s="1" t="n">
        <v>5100</v>
      </c>
      <c r="B5113" s="1" t="n">
        <v>39</v>
      </c>
      <c r="C5113" s="18" t="n">
        <f aca="false">IF(B5113&lt;=B$3,0,(IF(B5113&lt;=B$4,1,(IF(B5113&lt;=B$5,2,(IF(B5113&lt;=B$6,3,4)))))))</f>
        <v>1</v>
      </c>
      <c r="D5113" s="17" t="str">
        <f aca="false">IF($C5113=D$11,IF($C5112=D$10,IF($C5111=D$9,IF($C5110=D$8,"T","-"),"-"),"-"),"-")</f>
        <v>-</v>
      </c>
      <c r="E5113" s="17" t="str">
        <f aca="false">IF(C5113=E$11,IF(C5112=E$10,IF(C5111=E$9,IF(C5110=E$8,IF(C5109=E$7,"T","-"),"-"),"-"),"-"),"-")</f>
        <v>-</v>
      </c>
    </row>
    <row r="5114" customFormat="false" ht="13.2" hidden="false" customHeight="false" outlineLevel="0" collapsed="false">
      <c r="A5114" s="1" t="n">
        <v>5101</v>
      </c>
      <c r="B5114" s="1" t="n">
        <v>42</v>
      </c>
      <c r="C5114" s="18" t="n">
        <f aca="false">IF(B5114&lt;=B$3,0,(IF(B5114&lt;=B$4,1,(IF(B5114&lt;=B$5,2,(IF(B5114&lt;=B$6,3,4)))))))</f>
        <v>1</v>
      </c>
      <c r="D5114" s="17" t="str">
        <f aca="false">IF($C5114=D$11,IF($C5113=D$10,IF($C5112=D$9,IF($C5111=D$8,"T","-"),"-"),"-"),"-")</f>
        <v>-</v>
      </c>
      <c r="E5114" s="17" t="str">
        <f aca="false">IF(C5114=E$11,IF(C5113=E$10,IF(C5112=E$9,IF(C5111=E$8,IF(C5110=E$7,"T","-"),"-"),"-"),"-"),"-")</f>
        <v>-</v>
      </c>
    </row>
    <row r="5115" customFormat="false" ht="13.2" hidden="false" customHeight="false" outlineLevel="0" collapsed="false">
      <c r="A5115" s="1" t="n">
        <v>5102</v>
      </c>
      <c r="B5115" s="1" t="n">
        <v>42</v>
      </c>
      <c r="C5115" s="18" t="n">
        <f aca="false">IF(B5115&lt;=B$3,0,(IF(B5115&lt;=B$4,1,(IF(B5115&lt;=B$5,2,(IF(B5115&lt;=B$6,3,4)))))))</f>
        <v>1</v>
      </c>
      <c r="D5115" s="17" t="str">
        <f aca="false">IF($C5115=D$11,IF($C5114=D$10,IF($C5113=D$9,IF($C5112=D$8,"T","-"),"-"),"-"),"-")</f>
        <v>-</v>
      </c>
      <c r="E5115" s="17" t="str">
        <f aca="false">IF(C5115=E$11,IF(C5114=E$10,IF(C5113=E$9,IF(C5112=E$8,IF(C5111=E$7,"T","-"),"-"),"-"),"-"),"-")</f>
        <v>-</v>
      </c>
    </row>
    <row r="5116" customFormat="false" ht="13.2" hidden="false" customHeight="false" outlineLevel="0" collapsed="false">
      <c r="A5116" s="1" t="n">
        <v>5103</v>
      </c>
      <c r="B5116" s="1" t="n">
        <v>42</v>
      </c>
      <c r="C5116" s="18" t="n">
        <f aca="false">IF(B5116&lt;=B$3,0,(IF(B5116&lt;=B$4,1,(IF(B5116&lt;=B$5,2,(IF(B5116&lt;=B$6,3,4)))))))</f>
        <v>1</v>
      </c>
      <c r="D5116" s="17" t="str">
        <f aca="false">IF($C5116=D$11,IF($C5115=D$10,IF($C5114=D$9,IF($C5113=D$8,"T","-"),"-"),"-"),"-")</f>
        <v>-</v>
      </c>
      <c r="E5116" s="17" t="str">
        <f aca="false">IF(C5116=E$11,IF(C5115=E$10,IF(C5114=E$9,IF(C5113=E$8,IF(C5112=E$7,"T","-"),"-"),"-"),"-"),"-")</f>
        <v>-</v>
      </c>
    </row>
    <row r="5117" customFormat="false" ht="13.2" hidden="false" customHeight="false" outlineLevel="0" collapsed="false">
      <c r="A5117" s="1" t="n">
        <v>5104</v>
      </c>
      <c r="B5117" s="1" t="n">
        <v>63</v>
      </c>
      <c r="C5117" s="1" t="n">
        <f aca="false">IF(B5117&lt;=B$3,0,(IF(B5117&lt;=B$4,1,(IF(B5117&lt;=B$5,2,(IF(B5117&lt;=B$6,3,4)))))))</f>
        <v>2</v>
      </c>
      <c r="D5117" s="17" t="str">
        <f aca="false">IF($C5117=D$11,IF($C5116=D$10,IF($C5115=D$9,IF($C5114=D$8,"T","-"),"-"),"-"),"-")</f>
        <v>-</v>
      </c>
      <c r="E5117" s="17" t="str">
        <f aca="false">IF(C5117=E$11,IF(C5116=E$10,IF(C5115=E$9,IF(C5114=E$8,IF(C5113=E$7,"T","-"),"-"),"-"),"-"),"-")</f>
        <v>-</v>
      </c>
    </row>
    <row r="5118" customFormat="false" ht="13.2" hidden="false" customHeight="false" outlineLevel="0" collapsed="false">
      <c r="A5118" s="1" t="n">
        <v>5105</v>
      </c>
      <c r="B5118" s="1" t="n">
        <v>87</v>
      </c>
      <c r="C5118" s="1" t="n">
        <f aca="false">IF(B5118&lt;=B$3,0,(IF(B5118&lt;=B$4,1,(IF(B5118&lt;=B$5,2,(IF(B5118&lt;=B$6,3,4)))))))</f>
        <v>3</v>
      </c>
      <c r="D5118" s="17" t="str">
        <f aca="false">IF($C5118=D$11,IF($C5117=D$10,IF($C5116=D$9,IF($C5115=D$8,"T","-"),"-"),"-"),"-")</f>
        <v>-</v>
      </c>
      <c r="E5118" s="17" t="str">
        <f aca="false">IF(C5118=E$11,IF(C5117=E$10,IF(C5116=E$9,IF(C5115=E$8,IF(C5114=E$7,"T","-"),"-"),"-"),"-"),"-")</f>
        <v>-</v>
      </c>
    </row>
    <row r="5119" customFormat="false" ht="13.2" hidden="false" customHeight="false" outlineLevel="0" collapsed="false">
      <c r="A5119" s="1" t="n">
        <v>5106</v>
      </c>
      <c r="B5119" s="1" t="n">
        <v>63</v>
      </c>
      <c r="C5119" s="1" t="n">
        <f aca="false">IF(B5119&lt;=B$3,0,(IF(B5119&lt;=B$4,1,(IF(B5119&lt;=B$5,2,(IF(B5119&lt;=B$6,3,4)))))))</f>
        <v>2</v>
      </c>
      <c r="D5119" s="17" t="str">
        <f aca="false">IF($C5119=D$11,IF($C5118=D$10,IF($C5117=D$9,IF($C5116=D$8,"T","-"),"-"),"-"),"-")</f>
        <v>-</v>
      </c>
      <c r="E5119" s="17" t="str">
        <f aca="false">IF(C5119=E$11,IF(C5118=E$10,IF(C5117=E$9,IF(C5116=E$8,IF(C5115=E$7,"T","-"),"-"),"-"),"-"),"-")</f>
        <v>-</v>
      </c>
    </row>
    <row r="5120" customFormat="false" ht="13.2" hidden="false" customHeight="false" outlineLevel="0" collapsed="false">
      <c r="A5120" s="1" t="n">
        <v>5107</v>
      </c>
      <c r="B5120" s="1" t="n">
        <v>84</v>
      </c>
      <c r="C5120" s="1" t="n">
        <f aca="false">IF(B5120&lt;=B$3,0,(IF(B5120&lt;=B$4,1,(IF(B5120&lt;=B$5,2,(IF(B5120&lt;=B$6,3,4)))))))</f>
        <v>3</v>
      </c>
      <c r="D5120" s="20" t="str">
        <f aca="false">IF($C5120=D$11,IF($C5119=D$10,IF($C5118=D$9,IF($C5117=D$8,"T","-"),"-"),"-"),"-")</f>
        <v>T</v>
      </c>
      <c r="E5120" s="17" t="str">
        <f aca="false">IF(C5120=E$11,IF(C5119=E$10,IF(C5118=E$9,IF(C5117=E$8,IF(C5116=E$7,"T","-"),"-"),"-"),"-"),"-")</f>
        <v>T</v>
      </c>
    </row>
    <row r="5121" customFormat="false" ht="13.2" hidden="false" customHeight="false" outlineLevel="0" collapsed="false">
      <c r="A5121" s="1" t="n">
        <v>5108</v>
      </c>
      <c r="B5121" s="1" t="n">
        <v>63</v>
      </c>
      <c r="C5121" s="1" t="n">
        <f aca="false">IF(B5121&lt;=B$3,0,(IF(B5121&lt;=B$4,1,(IF(B5121&lt;=B$5,2,(IF(B5121&lt;=B$6,3,4)))))))</f>
        <v>2</v>
      </c>
      <c r="D5121" s="17" t="str">
        <f aca="false">IF($C5121=D$11,IF($C5120=D$10,IF($C5119=D$9,IF($C5118=D$8,"T","-"),"-"),"-"),"-")</f>
        <v>-</v>
      </c>
      <c r="E5121" s="17" t="str">
        <f aca="false">IF(C5121=E$11,IF(C5120=E$10,IF(C5119=E$9,IF(C5118=E$8,IF(C5117=E$7,"T","-"),"-"),"-"),"-"),"-")</f>
        <v>-</v>
      </c>
    </row>
    <row r="5122" customFormat="false" ht="13.2" hidden="false" customHeight="false" outlineLevel="0" collapsed="false">
      <c r="A5122" s="1" t="n">
        <v>5109</v>
      </c>
      <c r="B5122" s="1" t="n">
        <v>45</v>
      </c>
      <c r="C5122" s="18" t="n">
        <f aca="false">IF(B5122&lt;=B$3,0,(IF(B5122&lt;=B$4,1,(IF(B5122&lt;=B$5,2,(IF(B5122&lt;=B$6,3,4)))))))</f>
        <v>1</v>
      </c>
      <c r="D5122" s="17" t="str">
        <f aca="false">IF($C5122=D$11,IF($C5121=D$10,IF($C5120=D$9,IF($C5119=D$8,"T","-"),"-"),"-"),"-")</f>
        <v>-</v>
      </c>
      <c r="E5122" s="17" t="str">
        <f aca="false">IF(C5122=E$11,IF(C5121=E$10,IF(C5120=E$9,IF(C5119=E$8,IF(C5118=E$7,"T","-"),"-"),"-"),"-"),"-")</f>
        <v>-</v>
      </c>
    </row>
    <row r="5123" customFormat="false" ht="13.2" hidden="false" customHeight="false" outlineLevel="0" collapsed="false">
      <c r="A5123" s="1" t="n">
        <v>5110</v>
      </c>
      <c r="B5123" s="1" t="n">
        <v>84</v>
      </c>
      <c r="C5123" s="1" t="n">
        <f aca="false">IF(B5123&lt;=B$3,0,(IF(B5123&lt;=B$4,1,(IF(B5123&lt;=B$5,2,(IF(B5123&lt;=B$6,3,4)))))))</f>
        <v>3</v>
      </c>
      <c r="D5123" s="17" t="str">
        <f aca="false">IF($C5123=D$11,IF($C5122=D$10,IF($C5121=D$9,IF($C5120=D$8,"T","-"),"-"),"-"),"-")</f>
        <v>-</v>
      </c>
      <c r="E5123" s="17" t="str">
        <f aca="false">IF(C5123=E$11,IF(C5122=E$10,IF(C5121=E$9,IF(C5120=E$8,IF(C5119=E$7,"T","-"),"-"),"-"),"-"),"-")</f>
        <v>-</v>
      </c>
    </row>
    <row r="5124" customFormat="false" ht="13.2" hidden="false" customHeight="false" outlineLevel="0" collapsed="false">
      <c r="A5124" s="1" t="n">
        <v>5111</v>
      </c>
      <c r="B5124" s="1" t="n">
        <v>63</v>
      </c>
      <c r="C5124" s="1" t="n">
        <f aca="false">IF(B5124&lt;=B$3,0,(IF(B5124&lt;=B$4,1,(IF(B5124&lt;=B$5,2,(IF(B5124&lt;=B$6,3,4)))))))</f>
        <v>2</v>
      </c>
      <c r="D5124" s="17" t="str">
        <f aca="false">IF($C5124=D$11,IF($C5123=D$10,IF($C5122=D$9,IF($C5121=D$8,"T","-"),"-"),"-"),"-")</f>
        <v>-</v>
      </c>
      <c r="E5124" s="17" t="str">
        <f aca="false">IF(C5124=E$11,IF(C5123=E$10,IF(C5122=E$9,IF(C5121=E$8,IF(C5120=E$7,"T","-"),"-"),"-"),"-"),"-")</f>
        <v>-</v>
      </c>
    </row>
    <row r="5125" customFormat="false" ht="13.2" hidden="false" customHeight="false" outlineLevel="0" collapsed="false">
      <c r="A5125" s="1" t="n">
        <v>5112</v>
      </c>
      <c r="B5125" s="1" t="n">
        <v>87</v>
      </c>
      <c r="C5125" s="1" t="n">
        <f aca="false">IF(B5125&lt;=B$3,0,(IF(B5125&lt;=B$4,1,(IF(B5125&lt;=B$5,2,(IF(B5125&lt;=B$6,3,4)))))))</f>
        <v>3</v>
      </c>
      <c r="D5125" s="17" t="str">
        <f aca="false">IF($C5125=D$11,IF($C5124=D$10,IF($C5123=D$9,IF($C5122=D$8,"T","-"),"-"),"-"),"-")</f>
        <v>-</v>
      </c>
      <c r="E5125" s="17" t="str">
        <f aca="false">IF(C5125=E$11,IF(C5124=E$10,IF(C5123=E$9,IF(C5122=E$8,IF(C5121=E$7,"T","-"),"-"),"-"),"-"),"-")</f>
        <v>-</v>
      </c>
    </row>
    <row r="5126" customFormat="false" ht="13.2" hidden="false" customHeight="false" outlineLevel="0" collapsed="false">
      <c r="A5126" s="1" t="n">
        <v>5113</v>
      </c>
      <c r="B5126" s="1" t="n">
        <v>63</v>
      </c>
      <c r="C5126" s="1" t="n">
        <f aca="false">IF(B5126&lt;=B$3,0,(IF(B5126&lt;=B$4,1,(IF(B5126&lt;=B$5,2,(IF(B5126&lt;=B$6,3,4)))))))</f>
        <v>2</v>
      </c>
      <c r="D5126" s="17" t="str">
        <f aca="false">IF($C5126=D$11,IF($C5125=D$10,IF($C5124=D$9,IF($C5123=D$8,"T","-"),"-"),"-"),"-")</f>
        <v>-</v>
      </c>
      <c r="E5126" s="17" t="str">
        <f aca="false">IF(C5126=E$11,IF(C5125=E$10,IF(C5124=E$9,IF(C5123=E$8,IF(C5122=E$7,"T","-"),"-"),"-"),"-"),"-")</f>
        <v>-</v>
      </c>
    </row>
    <row r="5127" customFormat="false" ht="13.2" hidden="false" customHeight="false" outlineLevel="0" collapsed="false">
      <c r="A5127" s="1" t="n">
        <v>5114</v>
      </c>
      <c r="B5127" s="1" t="n">
        <v>39</v>
      </c>
      <c r="C5127" s="18" t="n">
        <f aca="false">IF(B5127&lt;=B$3,0,(IF(B5127&lt;=B$4,1,(IF(B5127&lt;=B$5,2,(IF(B5127&lt;=B$6,3,4)))))))</f>
        <v>1</v>
      </c>
      <c r="D5127" s="17" t="str">
        <f aca="false">IF($C5127=D$11,IF($C5126=D$10,IF($C5125=D$9,IF($C5124=D$8,"T","-"),"-"),"-"),"-")</f>
        <v>-</v>
      </c>
      <c r="E5127" s="17" t="str">
        <f aca="false">IF(C5127=E$11,IF(C5126=E$10,IF(C5125=E$9,IF(C5124=E$8,IF(C5123=E$7,"T","-"),"-"),"-"),"-"),"-")</f>
        <v>-</v>
      </c>
    </row>
    <row r="5128" customFormat="false" ht="13.2" hidden="false" customHeight="false" outlineLevel="0" collapsed="false">
      <c r="A5128" s="1" t="n">
        <v>5115</v>
      </c>
      <c r="B5128" s="1" t="n">
        <v>87</v>
      </c>
      <c r="C5128" s="1" t="n">
        <f aca="false">IF(B5128&lt;=B$3,0,(IF(B5128&lt;=B$4,1,(IF(B5128&lt;=B$5,2,(IF(B5128&lt;=B$6,3,4)))))))</f>
        <v>3</v>
      </c>
      <c r="D5128" s="17" t="str">
        <f aca="false">IF($C5128=D$11,IF($C5127=D$10,IF($C5126=D$9,IF($C5125=D$8,"T","-"),"-"),"-"),"-")</f>
        <v>-</v>
      </c>
      <c r="E5128" s="17" t="str">
        <f aca="false">IF(C5128=E$11,IF(C5127=E$10,IF(C5126=E$9,IF(C5125=E$8,IF(C5124=E$7,"T","-"),"-"),"-"),"-"),"-")</f>
        <v>-</v>
      </c>
    </row>
    <row r="5129" customFormat="false" ht="13.2" hidden="false" customHeight="false" outlineLevel="0" collapsed="false">
      <c r="A5129" s="1" t="n">
        <v>5116</v>
      </c>
      <c r="B5129" s="1" t="n">
        <v>63</v>
      </c>
      <c r="C5129" s="1" t="n">
        <f aca="false">IF(B5129&lt;=B$3,0,(IF(B5129&lt;=B$4,1,(IF(B5129&lt;=B$5,2,(IF(B5129&lt;=B$6,3,4)))))))</f>
        <v>2</v>
      </c>
      <c r="D5129" s="17" t="str">
        <f aca="false">IF($C5129=D$11,IF($C5128=D$10,IF($C5127=D$9,IF($C5126=D$8,"T","-"),"-"),"-"),"-")</f>
        <v>-</v>
      </c>
      <c r="E5129" s="17" t="str">
        <f aca="false">IF(C5129=E$11,IF(C5128=E$10,IF(C5127=E$9,IF(C5126=E$8,IF(C5125=E$7,"T","-"),"-"),"-"),"-"),"-")</f>
        <v>-</v>
      </c>
    </row>
    <row r="5130" customFormat="false" ht="13.2" hidden="false" customHeight="false" outlineLevel="0" collapsed="false">
      <c r="A5130" s="1" t="n">
        <v>5117</v>
      </c>
      <c r="B5130" s="1" t="n">
        <v>84</v>
      </c>
      <c r="C5130" s="1" t="n">
        <f aca="false">IF(B5130&lt;=B$3,0,(IF(B5130&lt;=B$4,1,(IF(B5130&lt;=B$5,2,(IF(B5130&lt;=B$6,3,4)))))))</f>
        <v>3</v>
      </c>
      <c r="D5130" s="17" t="str">
        <f aca="false">IF($C5130=D$11,IF($C5129=D$10,IF($C5128=D$9,IF($C5127=D$8,"T","-"),"-"),"-"),"-")</f>
        <v>-</v>
      </c>
      <c r="E5130" s="17" t="str">
        <f aca="false">IF(C5130=E$11,IF(C5129=E$10,IF(C5128=E$9,IF(C5127=E$8,IF(C5126=E$7,"T","-"),"-"),"-"),"-"),"-")</f>
        <v>-</v>
      </c>
    </row>
    <row r="5131" customFormat="false" ht="13.2" hidden="false" customHeight="false" outlineLevel="0" collapsed="false">
      <c r="A5131" s="1" t="n">
        <v>5118</v>
      </c>
      <c r="B5131" s="1" t="n">
        <v>66</v>
      </c>
      <c r="C5131" s="1" t="n">
        <f aca="false">IF(B5131&lt;=B$3,0,(IF(B5131&lt;=B$4,1,(IF(B5131&lt;=B$5,2,(IF(B5131&lt;=B$6,3,4)))))))</f>
        <v>2</v>
      </c>
      <c r="D5131" s="17" t="str">
        <f aca="false">IF($C5131=D$11,IF($C5130=D$10,IF($C5129=D$9,IF($C5128=D$8,"T","-"),"-"),"-"),"-")</f>
        <v>-</v>
      </c>
      <c r="E5131" s="17" t="str">
        <f aca="false">IF(C5131=E$11,IF(C5130=E$10,IF(C5129=E$9,IF(C5128=E$8,IF(C5127=E$7,"T","-"),"-"),"-"),"-"),"-")</f>
        <v>-</v>
      </c>
    </row>
    <row r="5132" customFormat="false" ht="13.2" hidden="false" customHeight="false" outlineLevel="0" collapsed="false">
      <c r="A5132" s="1" t="n">
        <v>5119</v>
      </c>
      <c r="B5132" s="1" t="n">
        <v>42</v>
      </c>
      <c r="C5132" s="18" t="n">
        <f aca="false">IF(B5132&lt;=B$3,0,(IF(B5132&lt;=B$4,1,(IF(B5132&lt;=B$5,2,(IF(B5132&lt;=B$6,3,4)))))))</f>
        <v>1</v>
      </c>
      <c r="D5132" s="17" t="str">
        <f aca="false">IF($C5132=D$11,IF($C5131=D$10,IF($C5130=D$9,IF($C5129=D$8,"T","-"),"-"),"-"),"-")</f>
        <v>-</v>
      </c>
      <c r="E5132" s="17" t="str">
        <f aca="false">IF(C5132=E$11,IF(C5131=E$10,IF(C5130=E$9,IF(C5129=E$8,IF(C5128=E$7,"T","-"),"-"),"-"),"-"),"-")</f>
        <v>-</v>
      </c>
    </row>
    <row r="5133" customFormat="false" ht="13.2" hidden="false" customHeight="false" outlineLevel="0" collapsed="false">
      <c r="A5133" s="1" t="n">
        <v>5120</v>
      </c>
      <c r="B5133" s="1" t="n">
        <v>39</v>
      </c>
      <c r="C5133" s="18" t="n">
        <f aca="false">IF(B5133&lt;=B$3,0,(IF(B5133&lt;=B$4,1,(IF(B5133&lt;=B$5,2,(IF(B5133&lt;=B$6,3,4)))))))</f>
        <v>1</v>
      </c>
      <c r="D5133" s="17" t="str">
        <f aca="false">IF($C5133=D$11,IF($C5132=D$10,IF($C5131=D$9,IF($C5130=D$8,"T","-"),"-"),"-"),"-")</f>
        <v>-</v>
      </c>
      <c r="E5133" s="17" t="str">
        <f aca="false">IF(C5133=E$11,IF(C5132=E$10,IF(C5131=E$9,IF(C5130=E$8,IF(C5129=E$7,"T","-"),"-"),"-"),"-"),"-")</f>
        <v>-</v>
      </c>
    </row>
    <row r="5134" customFormat="false" ht="13.2" hidden="false" customHeight="false" outlineLevel="0" collapsed="false">
      <c r="A5134" s="1" t="n">
        <v>5121</v>
      </c>
      <c r="B5134" s="1" t="n">
        <v>42</v>
      </c>
      <c r="C5134" s="18" t="n">
        <f aca="false">IF(B5134&lt;=B$3,0,(IF(B5134&lt;=B$4,1,(IF(B5134&lt;=B$5,2,(IF(B5134&lt;=B$6,3,4)))))))</f>
        <v>1</v>
      </c>
      <c r="D5134" s="17" t="str">
        <f aca="false">IF($C5134=D$11,IF($C5133=D$10,IF($C5132=D$9,IF($C5131=D$8,"T","-"),"-"),"-"),"-")</f>
        <v>-</v>
      </c>
      <c r="E5134" s="17" t="str">
        <f aca="false">IF(C5134=E$11,IF(C5133=E$10,IF(C5132=E$9,IF(C5131=E$8,IF(C5130=E$7,"T","-"),"-"),"-"),"-"),"-")</f>
        <v>-</v>
      </c>
    </row>
    <row r="5135" customFormat="false" ht="13.2" hidden="false" customHeight="false" outlineLevel="0" collapsed="false">
      <c r="A5135" s="1" t="n">
        <v>5122</v>
      </c>
      <c r="B5135" s="1" t="n">
        <v>42</v>
      </c>
      <c r="C5135" s="18" t="n">
        <f aca="false">IF(B5135&lt;=B$3,0,(IF(B5135&lt;=B$4,1,(IF(B5135&lt;=B$5,2,(IF(B5135&lt;=B$6,3,4)))))))</f>
        <v>1</v>
      </c>
      <c r="D5135" s="17" t="str">
        <f aca="false">IF($C5135=D$11,IF($C5134=D$10,IF($C5133=D$9,IF($C5132=D$8,"T","-"),"-"),"-"),"-")</f>
        <v>-</v>
      </c>
      <c r="E5135" s="17" t="str">
        <f aca="false">IF(C5135=E$11,IF(C5134=E$10,IF(C5133=E$9,IF(C5132=E$8,IF(C5131=E$7,"T","-"),"-"),"-"),"-"),"-")</f>
        <v>-</v>
      </c>
    </row>
    <row r="5136" customFormat="false" ht="13.2" hidden="false" customHeight="false" outlineLevel="0" collapsed="false">
      <c r="A5136" s="1" t="n">
        <v>5123</v>
      </c>
      <c r="B5136" s="1" t="n">
        <v>42</v>
      </c>
      <c r="C5136" s="18" t="n">
        <f aca="false">IF(B5136&lt;=B$3,0,(IF(B5136&lt;=B$4,1,(IF(B5136&lt;=B$5,2,(IF(B5136&lt;=B$6,3,4)))))))</f>
        <v>1</v>
      </c>
      <c r="D5136" s="17" t="str">
        <f aca="false">IF($C5136=D$11,IF($C5135=D$10,IF($C5134=D$9,IF($C5133=D$8,"T","-"),"-"),"-"),"-")</f>
        <v>-</v>
      </c>
      <c r="E5136" s="17" t="str">
        <f aca="false">IF(C5136=E$11,IF(C5135=E$10,IF(C5134=E$9,IF(C5133=E$8,IF(C5132=E$7,"T","-"),"-"),"-"),"-"),"-")</f>
        <v>-</v>
      </c>
    </row>
    <row r="5137" customFormat="false" ht="13.2" hidden="false" customHeight="false" outlineLevel="0" collapsed="false">
      <c r="A5137" s="1" t="n">
        <v>5124</v>
      </c>
      <c r="B5137" s="1" t="n">
        <v>42</v>
      </c>
      <c r="C5137" s="18" t="n">
        <f aca="false">IF(B5137&lt;=B$3,0,(IF(B5137&lt;=B$4,1,(IF(B5137&lt;=B$5,2,(IF(B5137&lt;=B$6,3,4)))))))</f>
        <v>1</v>
      </c>
      <c r="D5137" s="17" t="str">
        <f aca="false">IF($C5137=D$11,IF($C5136=D$10,IF($C5135=D$9,IF($C5134=D$8,"T","-"),"-"),"-"),"-")</f>
        <v>-</v>
      </c>
      <c r="E5137" s="17" t="str">
        <f aca="false">IF(C5137=E$11,IF(C5136=E$10,IF(C5135=E$9,IF(C5134=E$8,IF(C5133=E$7,"T","-"),"-"),"-"),"-"),"-")</f>
        <v>-</v>
      </c>
    </row>
    <row r="5138" customFormat="false" ht="13.2" hidden="false" customHeight="false" outlineLevel="0" collapsed="false">
      <c r="A5138" s="1" t="n">
        <v>5125</v>
      </c>
      <c r="B5138" s="1" t="n">
        <v>42</v>
      </c>
      <c r="C5138" s="18" t="n">
        <f aca="false">IF(B5138&lt;=B$3,0,(IF(B5138&lt;=B$4,1,(IF(B5138&lt;=B$5,2,(IF(B5138&lt;=B$6,3,4)))))))</f>
        <v>1</v>
      </c>
      <c r="D5138" s="17" t="str">
        <f aca="false">IF($C5138=D$11,IF($C5137=D$10,IF($C5136=D$9,IF($C5135=D$8,"T","-"),"-"),"-"),"-")</f>
        <v>-</v>
      </c>
      <c r="E5138" s="17" t="str">
        <f aca="false">IF(C5138=E$11,IF(C5137=E$10,IF(C5136=E$9,IF(C5135=E$8,IF(C5134=E$7,"T","-"),"-"),"-"),"-"),"-")</f>
        <v>-</v>
      </c>
    </row>
    <row r="5139" customFormat="false" ht="13.2" hidden="false" customHeight="false" outlineLevel="0" collapsed="false">
      <c r="A5139" s="1" t="n">
        <v>5126</v>
      </c>
      <c r="B5139" s="1" t="n">
        <v>63</v>
      </c>
      <c r="C5139" s="1" t="n">
        <f aca="false">IF(B5139&lt;=B$3,0,(IF(B5139&lt;=B$4,1,(IF(B5139&lt;=B$5,2,(IF(B5139&lt;=B$6,3,4)))))))</f>
        <v>2</v>
      </c>
      <c r="D5139" s="17" t="str">
        <f aca="false">IF($C5139=D$11,IF($C5138=D$10,IF($C5137=D$9,IF($C5136=D$8,"T","-"),"-"),"-"),"-")</f>
        <v>-</v>
      </c>
      <c r="E5139" s="17" t="str">
        <f aca="false">IF(C5139=E$11,IF(C5138=E$10,IF(C5137=E$9,IF(C5136=E$8,IF(C5135=E$7,"T","-"),"-"),"-"),"-"),"-")</f>
        <v>-</v>
      </c>
    </row>
    <row r="5140" customFormat="false" ht="13.2" hidden="false" customHeight="false" outlineLevel="0" collapsed="false">
      <c r="A5140" s="1" t="n">
        <v>5127</v>
      </c>
      <c r="B5140" s="1" t="n">
        <v>42</v>
      </c>
      <c r="C5140" s="18" t="n">
        <f aca="false">IF(B5140&lt;=B$3,0,(IF(B5140&lt;=B$4,1,(IF(B5140&lt;=B$5,2,(IF(B5140&lt;=B$6,3,4)))))))</f>
        <v>1</v>
      </c>
      <c r="D5140" s="17" t="str">
        <f aca="false">IF($C5140=D$11,IF($C5139=D$10,IF($C5138=D$9,IF($C5137=D$8,"T","-"),"-"),"-"),"-")</f>
        <v>-</v>
      </c>
      <c r="E5140" s="17" t="str">
        <f aca="false">IF(C5140=E$11,IF(C5139=E$10,IF(C5138=E$9,IF(C5137=E$8,IF(C5136=E$7,"T","-"),"-"),"-"),"-"),"-")</f>
        <v>-</v>
      </c>
    </row>
    <row r="5141" customFormat="false" ht="13.2" hidden="false" customHeight="false" outlineLevel="0" collapsed="false">
      <c r="A5141" s="1" t="n">
        <v>5128</v>
      </c>
      <c r="B5141" s="1" t="n">
        <v>42</v>
      </c>
      <c r="C5141" s="18" t="n">
        <f aca="false">IF(B5141&lt;=B$3,0,(IF(B5141&lt;=B$4,1,(IF(B5141&lt;=B$5,2,(IF(B5141&lt;=B$6,3,4)))))))</f>
        <v>1</v>
      </c>
      <c r="D5141" s="17" t="str">
        <f aca="false">IF($C5141=D$11,IF($C5140=D$10,IF($C5139=D$9,IF($C5138=D$8,"T","-"),"-"),"-"),"-")</f>
        <v>-</v>
      </c>
      <c r="E5141" s="17" t="str">
        <f aca="false">IF(C5141=E$11,IF(C5140=E$10,IF(C5139=E$9,IF(C5138=E$8,IF(C5137=E$7,"T","-"),"-"),"-"),"-"),"-")</f>
        <v>-</v>
      </c>
    </row>
    <row r="5142" customFormat="false" ht="13.2" hidden="false" customHeight="false" outlineLevel="0" collapsed="false">
      <c r="A5142" s="1" t="n">
        <v>5129</v>
      </c>
      <c r="B5142" s="1" t="n">
        <v>42</v>
      </c>
      <c r="C5142" s="18" t="n">
        <f aca="false">IF(B5142&lt;=B$3,0,(IF(B5142&lt;=B$4,1,(IF(B5142&lt;=B$5,2,(IF(B5142&lt;=B$6,3,4)))))))</f>
        <v>1</v>
      </c>
      <c r="D5142" s="17" t="str">
        <f aca="false">IF($C5142=D$11,IF($C5141=D$10,IF($C5140=D$9,IF($C5139=D$8,"T","-"),"-"),"-"),"-")</f>
        <v>-</v>
      </c>
      <c r="E5142" s="17" t="str">
        <f aca="false">IF(C5142=E$11,IF(C5141=E$10,IF(C5140=E$9,IF(C5139=E$8,IF(C5138=E$7,"T","-"),"-"),"-"),"-"),"-")</f>
        <v>-</v>
      </c>
    </row>
    <row r="5143" customFormat="false" ht="13.2" hidden="false" customHeight="false" outlineLevel="0" collapsed="false">
      <c r="A5143" s="1" t="n">
        <v>5130</v>
      </c>
      <c r="B5143" s="1" t="n">
        <v>39</v>
      </c>
      <c r="C5143" s="18" t="n">
        <f aca="false">IF(B5143&lt;=B$3,0,(IF(B5143&lt;=B$4,1,(IF(B5143&lt;=B$5,2,(IF(B5143&lt;=B$6,3,4)))))))</f>
        <v>1</v>
      </c>
      <c r="D5143" s="17" t="str">
        <f aca="false">IF($C5143=D$11,IF($C5142=D$10,IF($C5141=D$9,IF($C5140=D$8,"T","-"),"-"),"-"),"-")</f>
        <v>-</v>
      </c>
      <c r="E5143" s="17" t="str">
        <f aca="false">IF(C5143=E$11,IF(C5142=E$10,IF(C5141=E$9,IF(C5140=E$8,IF(C5139=E$7,"T","-"),"-"),"-"),"-"),"-")</f>
        <v>-</v>
      </c>
    </row>
    <row r="5144" customFormat="false" ht="13.2" hidden="false" customHeight="false" outlineLevel="0" collapsed="false">
      <c r="A5144" s="1" t="n">
        <v>5131</v>
      </c>
      <c r="B5144" s="1" t="n">
        <v>42</v>
      </c>
      <c r="C5144" s="18" t="n">
        <f aca="false">IF(B5144&lt;=B$3,0,(IF(B5144&lt;=B$4,1,(IF(B5144&lt;=B$5,2,(IF(B5144&lt;=B$6,3,4)))))))</f>
        <v>1</v>
      </c>
      <c r="D5144" s="17" t="str">
        <f aca="false">IF($C5144=D$11,IF($C5143=D$10,IF($C5142=D$9,IF($C5141=D$8,"T","-"),"-"),"-"),"-")</f>
        <v>-</v>
      </c>
      <c r="E5144" s="17" t="str">
        <f aca="false">IF(C5144=E$11,IF(C5143=E$10,IF(C5142=E$9,IF(C5141=E$8,IF(C5140=E$7,"T","-"),"-"),"-"),"-"),"-")</f>
        <v>-</v>
      </c>
    </row>
    <row r="5145" customFormat="false" ht="13.2" hidden="false" customHeight="false" outlineLevel="0" collapsed="false">
      <c r="A5145" s="1" t="n">
        <v>5132</v>
      </c>
      <c r="B5145" s="1" t="n">
        <v>42</v>
      </c>
      <c r="C5145" s="18" t="n">
        <f aca="false">IF(B5145&lt;=B$3,0,(IF(B5145&lt;=B$4,1,(IF(B5145&lt;=B$5,2,(IF(B5145&lt;=B$6,3,4)))))))</f>
        <v>1</v>
      </c>
      <c r="D5145" s="17" t="str">
        <f aca="false">IF($C5145=D$11,IF($C5144=D$10,IF($C5143=D$9,IF($C5142=D$8,"T","-"),"-"),"-"),"-")</f>
        <v>-</v>
      </c>
      <c r="E5145" s="17" t="str">
        <f aca="false">IF(C5145=E$11,IF(C5144=E$10,IF(C5143=E$9,IF(C5142=E$8,IF(C5141=E$7,"T","-"),"-"),"-"),"-"),"-")</f>
        <v>-</v>
      </c>
    </row>
    <row r="5146" customFormat="false" ht="13.2" hidden="false" customHeight="false" outlineLevel="0" collapsed="false">
      <c r="A5146" s="1" t="n">
        <v>5133</v>
      </c>
      <c r="B5146" s="1" t="n">
        <v>42</v>
      </c>
      <c r="C5146" s="18" t="n">
        <f aca="false">IF(B5146&lt;=B$3,0,(IF(B5146&lt;=B$4,1,(IF(B5146&lt;=B$5,2,(IF(B5146&lt;=B$6,3,4)))))))</f>
        <v>1</v>
      </c>
      <c r="D5146" s="17" t="str">
        <f aca="false">IF($C5146=D$11,IF($C5145=D$10,IF($C5144=D$9,IF($C5143=D$8,"T","-"),"-"),"-"),"-")</f>
        <v>-</v>
      </c>
      <c r="E5146" s="17" t="str">
        <f aca="false">IF(C5146=E$11,IF(C5145=E$10,IF(C5144=E$9,IF(C5143=E$8,IF(C5142=E$7,"T","-"),"-"),"-"),"-"),"-")</f>
        <v>-</v>
      </c>
    </row>
    <row r="5147" customFormat="false" ht="13.2" hidden="false" customHeight="false" outlineLevel="0" collapsed="false">
      <c r="A5147" s="1" t="n">
        <v>5134</v>
      </c>
      <c r="B5147" s="1" t="n">
        <v>42</v>
      </c>
      <c r="C5147" s="18" t="n">
        <f aca="false">IF(B5147&lt;=B$3,0,(IF(B5147&lt;=B$4,1,(IF(B5147&lt;=B$5,2,(IF(B5147&lt;=B$6,3,4)))))))</f>
        <v>1</v>
      </c>
      <c r="D5147" s="17" t="str">
        <f aca="false">IF($C5147=D$11,IF($C5146=D$10,IF($C5145=D$9,IF($C5144=D$8,"T","-"),"-"),"-"),"-")</f>
        <v>-</v>
      </c>
      <c r="E5147" s="17" t="str">
        <f aca="false">IF(C5147=E$11,IF(C5146=E$10,IF(C5145=E$9,IF(C5144=E$8,IF(C5143=E$7,"T","-"),"-"),"-"),"-"),"-")</f>
        <v>-</v>
      </c>
    </row>
    <row r="5148" customFormat="false" ht="13.2" hidden="false" customHeight="false" outlineLevel="0" collapsed="false">
      <c r="A5148" s="1" t="n">
        <v>5135</v>
      </c>
      <c r="B5148" s="1" t="n">
        <v>42</v>
      </c>
      <c r="C5148" s="18" t="n">
        <f aca="false">IF(B5148&lt;=B$3,0,(IF(B5148&lt;=B$4,1,(IF(B5148&lt;=B$5,2,(IF(B5148&lt;=B$6,3,4)))))))</f>
        <v>1</v>
      </c>
      <c r="D5148" s="17" t="str">
        <f aca="false">IF($C5148=D$11,IF($C5147=D$10,IF($C5146=D$9,IF($C5145=D$8,"T","-"),"-"),"-"),"-")</f>
        <v>-</v>
      </c>
      <c r="E5148" s="17" t="str">
        <f aca="false">IF(C5148=E$11,IF(C5147=E$10,IF(C5146=E$9,IF(C5145=E$8,IF(C5144=E$7,"T","-"),"-"),"-"),"-"),"-")</f>
        <v>-</v>
      </c>
    </row>
    <row r="5149" customFormat="false" ht="13.2" hidden="false" customHeight="false" outlineLevel="0" collapsed="false">
      <c r="A5149" s="1" t="n">
        <v>5136</v>
      </c>
      <c r="B5149" s="1" t="n">
        <v>44</v>
      </c>
      <c r="C5149" s="18" t="n">
        <f aca="false">IF(B5149&lt;=B$3,0,(IF(B5149&lt;=B$4,1,(IF(B5149&lt;=B$5,2,(IF(B5149&lt;=B$6,3,4)))))))</f>
        <v>1</v>
      </c>
      <c r="D5149" s="17" t="str">
        <f aca="false">IF($C5149=D$11,IF($C5148=D$10,IF($C5147=D$9,IF($C5146=D$8,"T","-"),"-"),"-"),"-")</f>
        <v>-</v>
      </c>
      <c r="E5149" s="17" t="str">
        <f aca="false">IF(C5149=E$11,IF(C5148=E$10,IF(C5147=E$9,IF(C5146=E$8,IF(C5145=E$7,"T","-"),"-"),"-"),"-"),"-")</f>
        <v>-</v>
      </c>
    </row>
    <row r="5150" customFormat="false" ht="13.2" hidden="false" customHeight="false" outlineLevel="0" collapsed="false">
      <c r="A5150" s="1" t="n">
        <v>5137</v>
      </c>
      <c r="B5150" s="1" t="n">
        <v>39</v>
      </c>
      <c r="C5150" s="18" t="n">
        <f aca="false">IF(B5150&lt;=B$3,0,(IF(B5150&lt;=B$4,1,(IF(B5150&lt;=B$5,2,(IF(B5150&lt;=B$6,3,4)))))))</f>
        <v>1</v>
      </c>
      <c r="D5150" s="17" t="str">
        <f aca="false">IF($C5150=D$11,IF($C5149=D$10,IF($C5148=D$9,IF($C5147=D$8,"T","-"),"-"),"-"),"-")</f>
        <v>-</v>
      </c>
      <c r="E5150" s="17" t="str">
        <f aca="false">IF(C5150=E$11,IF(C5149=E$10,IF(C5148=E$9,IF(C5147=E$8,IF(C5146=E$7,"T","-"),"-"),"-"),"-"),"-")</f>
        <v>-</v>
      </c>
    </row>
    <row r="5151" customFormat="false" ht="13.2" hidden="false" customHeight="false" outlineLevel="0" collapsed="false">
      <c r="A5151" s="1" t="n">
        <v>5138</v>
      </c>
      <c r="B5151" s="1" t="n">
        <v>42</v>
      </c>
      <c r="C5151" s="18" t="n">
        <f aca="false">IF(B5151&lt;=B$3,0,(IF(B5151&lt;=B$4,1,(IF(B5151&lt;=B$5,2,(IF(B5151&lt;=B$6,3,4)))))))</f>
        <v>1</v>
      </c>
      <c r="D5151" s="17" t="str">
        <f aca="false">IF($C5151=D$11,IF($C5150=D$10,IF($C5149=D$9,IF($C5148=D$8,"T","-"),"-"),"-"),"-")</f>
        <v>-</v>
      </c>
      <c r="E5151" s="17" t="str">
        <f aca="false">IF(C5151=E$11,IF(C5150=E$10,IF(C5149=E$9,IF(C5148=E$8,IF(C5147=E$7,"T","-"),"-"),"-"),"-"),"-")</f>
        <v>-</v>
      </c>
    </row>
    <row r="5152" customFormat="false" ht="13.2" hidden="false" customHeight="false" outlineLevel="0" collapsed="false">
      <c r="A5152" s="1" t="n">
        <v>5139</v>
      </c>
      <c r="B5152" s="1" t="n">
        <v>42</v>
      </c>
      <c r="C5152" s="18" t="n">
        <f aca="false">IF(B5152&lt;=B$3,0,(IF(B5152&lt;=B$4,1,(IF(B5152&lt;=B$5,2,(IF(B5152&lt;=B$6,3,4)))))))</f>
        <v>1</v>
      </c>
      <c r="D5152" s="17" t="str">
        <f aca="false">IF($C5152=D$11,IF($C5151=D$10,IF($C5150=D$9,IF($C5149=D$8,"T","-"),"-"),"-"),"-")</f>
        <v>-</v>
      </c>
      <c r="E5152" s="17" t="str">
        <f aca="false">IF(C5152=E$11,IF(C5151=E$10,IF(C5150=E$9,IF(C5149=E$8,IF(C5148=E$7,"T","-"),"-"),"-"),"-"),"-")</f>
        <v>-</v>
      </c>
    </row>
    <row r="5153" customFormat="false" ht="13.2" hidden="false" customHeight="false" outlineLevel="0" collapsed="false">
      <c r="A5153" s="1" t="n">
        <v>5140</v>
      </c>
      <c r="B5153" s="1" t="n">
        <v>39</v>
      </c>
      <c r="C5153" s="18" t="n">
        <f aca="false">IF(B5153&lt;=B$3,0,(IF(B5153&lt;=B$4,1,(IF(B5153&lt;=B$5,2,(IF(B5153&lt;=B$6,3,4)))))))</f>
        <v>1</v>
      </c>
      <c r="D5153" s="17" t="str">
        <f aca="false">IF($C5153=D$11,IF($C5152=D$10,IF($C5151=D$9,IF($C5150=D$8,"T","-"),"-"),"-"),"-")</f>
        <v>-</v>
      </c>
      <c r="E5153" s="17" t="str">
        <f aca="false">IF(C5153=E$11,IF(C5152=E$10,IF(C5151=E$9,IF(C5150=E$8,IF(C5149=E$7,"T","-"),"-"),"-"),"-"),"-")</f>
        <v>-</v>
      </c>
    </row>
    <row r="5154" customFormat="false" ht="13.2" hidden="false" customHeight="false" outlineLevel="0" collapsed="false">
      <c r="A5154" s="1" t="n">
        <v>5141</v>
      </c>
      <c r="B5154" s="1" t="n">
        <v>45</v>
      </c>
      <c r="C5154" s="18" t="n">
        <f aca="false">IF(B5154&lt;=B$3,0,(IF(B5154&lt;=B$4,1,(IF(B5154&lt;=B$5,2,(IF(B5154&lt;=B$6,3,4)))))))</f>
        <v>1</v>
      </c>
      <c r="D5154" s="17" t="str">
        <f aca="false">IF($C5154=D$11,IF($C5153=D$10,IF($C5152=D$9,IF($C5151=D$8,"T","-"),"-"),"-"),"-")</f>
        <v>-</v>
      </c>
      <c r="E5154" s="17" t="str">
        <f aca="false">IF(C5154=E$11,IF(C5153=E$10,IF(C5152=E$9,IF(C5151=E$8,IF(C5150=E$7,"T","-"),"-"),"-"),"-"),"-")</f>
        <v>-</v>
      </c>
    </row>
    <row r="5155" customFormat="false" ht="13.2" hidden="false" customHeight="false" outlineLevel="0" collapsed="false">
      <c r="A5155" s="1" t="n">
        <v>5142</v>
      </c>
      <c r="B5155" s="1" t="n">
        <v>39</v>
      </c>
      <c r="C5155" s="18" t="n">
        <f aca="false">IF(B5155&lt;=B$3,0,(IF(B5155&lt;=B$4,1,(IF(B5155&lt;=B$5,2,(IF(B5155&lt;=B$6,3,4)))))))</f>
        <v>1</v>
      </c>
      <c r="D5155" s="17" t="str">
        <f aca="false">IF($C5155=D$11,IF($C5154=D$10,IF($C5153=D$9,IF($C5152=D$8,"T","-"),"-"),"-"),"-")</f>
        <v>-</v>
      </c>
      <c r="E5155" s="17" t="str">
        <f aca="false">IF(C5155=E$11,IF(C5154=E$10,IF(C5153=E$9,IF(C5152=E$8,IF(C5151=E$7,"T","-"),"-"),"-"),"-"),"-")</f>
        <v>-</v>
      </c>
    </row>
    <row r="5156" customFormat="false" ht="13.2" hidden="false" customHeight="false" outlineLevel="0" collapsed="false">
      <c r="A5156" s="1" t="n">
        <v>5143</v>
      </c>
      <c r="B5156" s="1" t="n">
        <v>42</v>
      </c>
      <c r="C5156" s="18" t="n">
        <f aca="false">IF(B5156&lt;=B$3,0,(IF(B5156&lt;=B$4,1,(IF(B5156&lt;=B$5,2,(IF(B5156&lt;=B$6,3,4)))))))</f>
        <v>1</v>
      </c>
      <c r="D5156" s="17" t="str">
        <f aca="false">IF($C5156=D$11,IF($C5155=D$10,IF($C5154=D$9,IF($C5153=D$8,"T","-"),"-"),"-"),"-")</f>
        <v>-</v>
      </c>
      <c r="E5156" s="17" t="str">
        <f aca="false">IF(C5156=E$11,IF(C5155=E$10,IF(C5154=E$9,IF(C5153=E$8,IF(C5152=E$7,"T","-"),"-"),"-"),"-"),"-")</f>
        <v>-</v>
      </c>
    </row>
    <row r="5157" customFormat="false" ht="13.2" hidden="false" customHeight="false" outlineLevel="0" collapsed="false">
      <c r="A5157" s="1" t="n">
        <v>5144</v>
      </c>
      <c r="B5157" s="1" t="n">
        <v>42</v>
      </c>
      <c r="C5157" s="18" t="n">
        <f aca="false">IF(B5157&lt;=B$3,0,(IF(B5157&lt;=B$4,1,(IF(B5157&lt;=B$5,2,(IF(B5157&lt;=B$6,3,4)))))))</f>
        <v>1</v>
      </c>
      <c r="D5157" s="17" t="str">
        <f aca="false">IF($C5157=D$11,IF($C5156=D$10,IF($C5155=D$9,IF($C5154=D$8,"T","-"),"-"),"-"),"-")</f>
        <v>-</v>
      </c>
      <c r="E5157" s="17" t="str">
        <f aca="false">IF(C5157=E$11,IF(C5156=E$10,IF(C5155=E$9,IF(C5154=E$8,IF(C5153=E$7,"T","-"),"-"),"-"),"-"),"-")</f>
        <v>-</v>
      </c>
    </row>
    <row r="5158" customFormat="false" ht="13.2" hidden="false" customHeight="false" outlineLevel="0" collapsed="false">
      <c r="A5158" s="1" t="n">
        <v>5145</v>
      </c>
      <c r="B5158" s="1" t="n">
        <v>42</v>
      </c>
      <c r="C5158" s="18" t="n">
        <f aca="false">IF(B5158&lt;=B$3,0,(IF(B5158&lt;=B$4,1,(IF(B5158&lt;=B$5,2,(IF(B5158&lt;=B$6,3,4)))))))</f>
        <v>1</v>
      </c>
      <c r="D5158" s="17" t="str">
        <f aca="false">IF($C5158=D$11,IF($C5157=D$10,IF($C5156=D$9,IF($C5155=D$8,"T","-"),"-"),"-"),"-")</f>
        <v>-</v>
      </c>
      <c r="E5158" s="17" t="str">
        <f aca="false">IF(C5158=E$11,IF(C5157=E$10,IF(C5156=E$9,IF(C5155=E$8,IF(C5154=E$7,"T","-"),"-"),"-"),"-"),"-")</f>
        <v>-</v>
      </c>
    </row>
    <row r="5159" customFormat="false" ht="13.2" hidden="false" customHeight="false" outlineLevel="0" collapsed="false">
      <c r="A5159" s="1" t="n">
        <v>5146</v>
      </c>
      <c r="B5159" s="1" t="n">
        <v>42</v>
      </c>
      <c r="C5159" s="18" t="n">
        <f aca="false">IF(B5159&lt;=B$3,0,(IF(B5159&lt;=B$4,1,(IF(B5159&lt;=B$5,2,(IF(B5159&lt;=B$6,3,4)))))))</f>
        <v>1</v>
      </c>
      <c r="D5159" s="17" t="str">
        <f aca="false">IF($C5159=D$11,IF($C5158=D$10,IF($C5157=D$9,IF($C5156=D$8,"T","-"),"-"),"-"),"-")</f>
        <v>-</v>
      </c>
      <c r="E5159" s="17" t="str">
        <f aca="false">IF(C5159=E$11,IF(C5158=E$10,IF(C5157=E$9,IF(C5156=E$8,IF(C5155=E$7,"T","-"),"-"),"-"),"-"),"-")</f>
        <v>-</v>
      </c>
    </row>
    <row r="5160" customFormat="false" ht="13.2" hidden="false" customHeight="false" outlineLevel="0" collapsed="false">
      <c r="A5160" s="1" t="n">
        <v>5147</v>
      </c>
      <c r="B5160" s="1" t="n">
        <v>39</v>
      </c>
      <c r="C5160" s="18" t="n">
        <f aca="false">IF(B5160&lt;=B$3,0,(IF(B5160&lt;=B$4,1,(IF(B5160&lt;=B$5,2,(IF(B5160&lt;=B$6,3,4)))))))</f>
        <v>1</v>
      </c>
      <c r="D5160" s="17" t="str">
        <f aca="false">IF($C5160=D$11,IF($C5159=D$10,IF($C5158=D$9,IF($C5157=D$8,"T","-"),"-"),"-"),"-")</f>
        <v>-</v>
      </c>
      <c r="E5160" s="17" t="str">
        <f aca="false">IF(C5160=E$11,IF(C5159=E$10,IF(C5158=E$9,IF(C5157=E$8,IF(C5156=E$7,"T","-"),"-"),"-"),"-"),"-")</f>
        <v>-</v>
      </c>
    </row>
    <row r="5161" customFormat="false" ht="13.2" hidden="false" customHeight="false" outlineLevel="0" collapsed="false">
      <c r="A5161" s="1" t="n">
        <v>5148</v>
      </c>
      <c r="B5161" s="1" t="n">
        <v>66</v>
      </c>
      <c r="C5161" s="1" t="n">
        <f aca="false">IF(B5161&lt;=B$3,0,(IF(B5161&lt;=B$4,1,(IF(B5161&lt;=B$5,2,(IF(B5161&lt;=B$6,3,4)))))))</f>
        <v>2</v>
      </c>
      <c r="D5161" s="17" t="str">
        <f aca="false">IF($C5161=D$11,IF($C5160=D$10,IF($C5159=D$9,IF($C5158=D$8,"T","-"),"-"),"-"),"-")</f>
        <v>-</v>
      </c>
      <c r="E5161" s="17" t="str">
        <f aca="false">IF(C5161=E$11,IF(C5160=E$10,IF(C5159=E$9,IF(C5158=E$8,IF(C5157=E$7,"T","-"),"-"),"-"),"-"),"-")</f>
        <v>-</v>
      </c>
    </row>
    <row r="5162" customFormat="false" ht="13.2" hidden="false" customHeight="false" outlineLevel="0" collapsed="false">
      <c r="A5162" s="1" t="n">
        <v>5149</v>
      </c>
      <c r="B5162" s="1" t="n">
        <v>63</v>
      </c>
      <c r="C5162" s="1" t="n">
        <f aca="false">IF(B5162&lt;=B$3,0,(IF(B5162&lt;=B$4,1,(IF(B5162&lt;=B$5,2,(IF(B5162&lt;=B$6,3,4)))))))</f>
        <v>2</v>
      </c>
      <c r="D5162" s="17" t="str">
        <f aca="false">IF($C5162=D$11,IF($C5161=D$10,IF($C5160=D$9,IF($C5159=D$8,"T","-"),"-"),"-"),"-")</f>
        <v>-</v>
      </c>
      <c r="E5162" s="17" t="str">
        <f aca="false">IF(C5162=E$11,IF(C5161=E$10,IF(C5160=E$9,IF(C5159=E$8,IF(C5158=E$7,"T","-"),"-"),"-"),"-"),"-")</f>
        <v>-</v>
      </c>
    </row>
    <row r="5163" customFormat="false" ht="13.2" hidden="false" customHeight="false" outlineLevel="0" collapsed="false">
      <c r="A5163" s="1" t="n">
        <v>5150</v>
      </c>
      <c r="B5163" s="1" t="n">
        <v>42</v>
      </c>
      <c r="C5163" s="18" t="n">
        <f aca="false">IF(B5163&lt;=B$3,0,(IF(B5163&lt;=B$4,1,(IF(B5163&lt;=B$5,2,(IF(B5163&lt;=B$6,3,4)))))))</f>
        <v>1</v>
      </c>
      <c r="D5163" s="17" t="str">
        <f aca="false">IF($C5163=D$11,IF($C5162=D$10,IF($C5161=D$9,IF($C5160=D$8,"T","-"),"-"),"-"),"-")</f>
        <v>-</v>
      </c>
      <c r="E5163" s="17" t="str">
        <f aca="false">IF(C5163=E$11,IF(C5162=E$10,IF(C5161=E$9,IF(C5160=E$8,IF(C5159=E$7,"T","-"),"-"),"-"),"-"),"-")</f>
        <v>-</v>
      </c>
    </row>
    <row r="5164" customFormat="false" ht="13.2" hidden="false" customHeight="false" outlineLevel="0" collapsed="false">
      <c r="A5164" s="1" t="n">
        <v>5151</v>
      </c>
      <c r="B5164" s="1" t="n">
        <v>42</v>
      </c>
      <c r="C5164" s="18" t="n">
        <f aca="false">IF(B5164&lt;=B$3,0,(IF(B5164&lt;=B$4,1,(IF(B5164&lt;=B$5,2,(IF(B5164&lt;=B$6,3,4)))))))</f>
        <v>1</v>
      </c>
      <c r="D5164" s="17" t="str">
        <f aca="false">IF($C5164=D$11,IF($C5163=D$10,IF($C5162=D$9,IF($C5161=D$8,"T","-"),"-"),"-"),"-")</f>
        <v>-</v>
      </c>
      <c r="E5164" s="17" t="str">
        <f aca="false">IF(C5164=E$11,IF(C5163=E$10,IF(C5162=E$9,IF(C5161=E$8,IF(C5160=E$7,"T","-"),"-"),"-"),"-"),"-")</f>
        <v>-</v>
      </c>
    </row>
    <row r="5165" customFormat="false" ht="13.2" hidden="false" customHeight="false" outlineLevel="0" collapsed="false">
      <c r="A5165" s="1" t="n">
        <v>5152</v>
      </c>
      <c r="B5165" s="1" t="n">
        <v>42</v>
      </c>
      <c r="C5165" s="18" t="n">
        <f aca="false">IF(B5165&lt;=B$3,0,(IF(B5165&lt;=B$4,1,(IF(B5165&lt;=B$5,2,(IF(B5165&lt;=B$6,3,4)))))))</f>
        <v>1</v>
      </c>
      <c r="D5165" s="17" t="str">
        <f aca="false">IF($C5165=D$11,IF($C5164=D$10,IF($C5163=D$9,IF($C5162=D$8,"T","-"),"-"),"-"),"-")</f>
        <v>-</v>
      </c>
      <c r="E5165" s="17" t="str">
        <f aca="false">IF(C5165=E$11,IF(C5164=E$10,IF(C5163=E$9,IF(C5162=E$8,IF(C5161=E$7,"T","-"),"-"),"-"),"-"),"-")</f>
        <v>-</v>
      </c>
    </row>
    <row r="5166" customFormat="false" ht="13.2" hidden="false" customHeight="false" outlineLevel="0" collapsed="false">
      <c r="A5166" s="1" t="n">
        <v>5153</v>
      </c>
      <c r="B5166" s="1" t="n">
        <v>39</v>
      </c>
      <c r="C5166" s="18" t="n">
        <f aca="false">IF(B5166&lt;=B$3,0,(IF(B5166&lt;=B$4,1,(IF(B5166&lt;=B$5,2,(IF(B5166&lt;=B$6,3,4)))))))</f>
        <v>1</v>
      </c>
      <c r="D5166" s="17" t="str">
        <f aca="false">IF($C5166=D$11,IF($C5165=D$10,IF($C5164=D$9,IF($C5163=D$8,"T","-"),"-"),"-"),"-")</f>
        <v>-</v>
      </c>
      <c r="E5166" s="17" t="str">
        <f aca="false">IF(C5166=E$11,IF(C5165=E$10,IF(C5164=E$9,IF(C5163=E$8,IF(C5162=E$7,"T","-"),"-"),"-"),"-"),"-")</f>
        <v>-</v>
      </c>
    </row>
    <row r="5167" customFormat="false" ht="13.2" hidden="false" customHeight="false" outlineLevel="0" collapsed="false">
      <c r="A5167" s="1" t="n">
        <v>5154</v>
      </c>
      <c r="B5167" s="1" t="n">
        <v>42</v>
      </c>
      <c r="C5167" s="18" t="n">
        <f aca="false">IF(B5167&lt;=B$3,0,(IF(B5167&lt;=B$4,1,(IF(B5167&lt;=B$5,2,(IF(B5167&lt;=B$6,3,4)))))))</f>
        <v>1</v>
      </c>
      <c r="D5167" s="17" t="str">
        <f aca="false">IF($C5167=D$11,IF($C5166=D$10,IF($C5165=D$9,IF($C5164=D$8,"T","-"),"-"),"-"),"-")</f>
        <v>-</v>
      </c>
      <c r="E5167" s="17" t="str">
        <f aca="false">IF(C5167=E$11,IF(C5166=E$10,IF(C5165=E$9,IF(C5164=E$8,IF(C5163=E$7,"T","-"),"-"),"-"),"-"),"-")</f>
        <v>-</v>
      </c>
    </row>
    <row r="5168" customFormat="false" ht="13.2" hidden="false" customHeight="false" outlineLevel="0" collapsed="false">
      <c r="A5168" s="1" t="n">
        <v>5155</v>
      </c>
      <c r="B5168" s="1" t="n">
        <v>66</v>
      </c>
      <c r="C5168" s="1" t="n">
        <f aca="false">IF(B5168&lt;=B$3,0,(IF(B5168&lt;=B$4,1,(IF(B5168&lt;=B$5,2,(IF(B5168&lt;=B$6,3,4)))))))</f>
        <v>2</v>
      </c>
      <c r="D5168" s="17" t="str">
        <f aca="false">IF($C5168=D$11,IF($C5167=D$10,IF($C5166=D$9,IF($C5165=D$8,"T","-"),"-"),"-"),"-")</f>
        <v>-</v>
      </c>
      <c r="E5168" s="17" t="str">
        <f aca="false">IF(C5168=E$11,IF(C5167=E$10,IF(C5166=E$9,IF(C5165=E$8,IF(C5164=E$7,"T","-"),"-"),"-"),"-"),"-")</f>
        <v>-</v>
      </c>
    </row>
    <row r="5169" customFormat="false" ht="13.2" hidden="false" customHeight="false" outlineLevel="0" collapsed="false">
      <c r="A5169" s="1" t="n">
        <v>5156</v>
      </c>
      <c r="B5169" s="1" t="n">
        <v>84</v>
      </c>
      <c r="C5169" s="1" t="n">
        <f aca="false">IF(B5169&lt;=B$3,0,(IF(B5169&lt;=B$4,1,(IF(B5169&lt;=B$5,2,(IF(B5169&lt;=B$6,3,4)))))))</f>
        <v>3</v>
      </c>
      <c r="D5169" s="17" t="str">
        <f aca="false">IF($C5169=D$11,IF($C5168=D$10,IF($C5167=D$9,IF($C5166=D$8,"T","-"),"-"),"-"),"-")</f>
        <v>-</v>
      </c>
      <c r="E5169" s="17" t="str">
        <f aca="false">IF(C5169=E$11,IF(C5168=E$10,IF(C5167=E$9,IF(C5166=E$8,IF(C5165=E$7,"T","-"),"-"),"-"),"-"),"-")</f>
        <v>-</v>
      </c>
    </row>
    <row r="5170" customFormat="false" ht="13.2" hidden="false" customHeight="false" outlineLevel="0" collapsed="false">
      <c r="A5170" s="1" t="n">
        <v>5157</v>
      </c>
      <c r="B5170" s="1" t="n">
        <v>63</v>
      </c>
      <c r="C5170" s="1" t="n">
        <f aca="false">IF(B5170&lt;=B$3,0,(IF(B5170&lt;=B$4,1,(IF(B5170&lt;=B$5,2,(IF(B5170&lt;=B$6,3,4)))))))</f>
        <v>2</v>
      </c>
      <c r="D5170" s="17" t="str">
        <f aca="false">IF($C5170=D$11,IF($C5169=D$10,IF($C5168=D$9,IF($C5167=D$8,"T","-"),"-"),"-"),"-")</f>
        <v>-</v>
      </c>
      <c r="E5170" s="17" t="str">
        <f aca="false">IF(C5170=E$11,IF(C5169=E$10,IF(C5168=E$9,IF(C5167=E$8,IF(C5166=E$7,"T","-"),"-"),"-"),"-"),"-")</f>
        <v>-</v>
      </c>
    </row>
    <row r="5171" customFormat="false" ht="13.2" hidden="false" customHeight="false" outlineLevel="0" collapsed="false">
      <c r="A5171" s="1" t="n">
        <v>5158</v>
      </c>
      <c r="B5171" s="1" t="n">
        <v>66</v>
      </c>
      <c r="C5171" s="1" t="n">
        <f aca="false">IF(B5171&lt;=B$3,0,(IF(B5171&lt;=B$4,1,(IF(B5171&lt;=B$5,2,(IF(B5171&lt;=B$6,3,4)))))))</f>
        <v>2</v>
      </c>
      <c r="D5171" s="17" t="str">
        <f aca="false">IF($C5171=D$11,IF($C5170=D$10,IF($C5169=D$9,IF($C5168=D$8,"T","-"),"-"),"-"),"-")</f>
        <v>-</v>
      </c>
      <c r="E5171" s="17" t="str">
        <f aca="false">IF(C5171=E$11,IF(C5170=E$10,IF(C5169=E$9,IF(C5168=E$8,IF(C5167=E$7,"T","-"),"-"),"-"),"-"),"-")</f>
        <v>-</v>
      </c>
    </row>
    <row r="5172" customFormat="false" ht="13.2" hidden="false" customHeight="false" outlineLevel="0" collapsed="false">
      <c r="A5172" s="1" t="n">
        <v>5159</v>
      </c>
      <c r="B5172" s="1" t="n">
        <v>42</v>
      </c>
      <c r="C5172" s="18" t="n">
        <f aca="false">IF(B5172&lt;=B$3,0,(IF(B5172&lt;=B$4,1,(IF(B5172&lt;=B$5,2,(IF(B5172&lt;=B$6,3,4)))))))</f>
        <v>1</v>
      </c>
      <c r="D5172" s="17" t="str">
        <f aca="false">IF($C5172=D$11,IF($C5171=D$10,IF($C5170=D$9,IF($C5169=D$8,"T","-"),"-"),"-"),"-")</f>
        <v>-</v>
      </c>
      <c r="E5172" s="17" t="str">
        <f aca="false">IF(C5172=E$11,IF(C5171=E$10,IF(C5170=E$9,IF(C5169=E$8,IF(C5168=E$7,"T","-"),"-"),"-"),"-"),"-")</f>
        <v>-</v>
      </c>
    </row>
    <row r="5173" customFormat="false" ht="13.2" hidden="false" customHeight="false" outlineLevel="0" collapsed="false">
      <c r="A5173" s="1" t="n">
        <v>5160</v>
      </c>
      <c r="B5173" s="1" t="n">
        <v>39</v>
      </c>
      <c r="C5173" s="18" t="n">
        <f aca="false">IF(B5173&lt;=B$3,0,(IF(B5173&lt;=B$4,1,(IF(B5173&lt;=B$5,2,(IF(B5173&lt;=B$6,3,4)))))))</f>
        <v>1</v>
      </c>
      <c r="D5173" s="17" t="str">
        <f aca="false">IF($C5173=D$11,IF($C5172=D$10,IF($C5171=D$9,IF($C5170=D$8,"T","-"),"-"),"-"),"-")</f>
        <v>-</v>
      </c>
      <c r="E5173" s="17" t="str">
        <f aca="false">IF(C5173=E$11,IF(C5172=E$10,IF(C5171=E$9,IF(C5170=E$8,IF(C5169=E$7,"T","-"),"-"),"-"),"-"),"-")</f>
        <v>-</v>
      </c>
    </row>
    <row r="5174" customFormat="false" ht="13.2" hidden="false" customHeight="false" outlineLevel="0" collapsed="false">
      <c r="A5174" s="1" t="n">
        <v>5161</v>
      </c>
      <c r="B5174" s="1" t="n">
        <v>42</v>
      </c>
      <c r="C5174" s="18" t="n">
        <f aca="false">IF(B5174&lt;=B$3,0,(IF(B5174&lt;=B$4,1,(IF(B5174&lt;=B$5,2,(IF(B5174&lt;=B$6,3,4)))))))</f>
        <v>1</v>
      </c>
      <c r="D5174" s="17" t="str">
        <f aca="false">IF($C5174=D$11,IF($C5173=D$10,IF($C5172=D$9,IF($C5171=D$8,"T","-"),"-"),"-"),"-")</f>
        <v>-</v>
      </c>
      <c r="E5174" s="17" t="str">
        <f aca="false">IF(C5174=E$11,IF(C5173=E$10,IF(C5172=E$9,IF(C5171=E$8,IF(C5170=E$7,"T","-"),"-"),"-"),"-"),"-")</f>
        <v>-</v>
      </c>
    </row>
    <row r="5175" customFormat="false" ht="13.2" hidden="false" customHeight="false" outlineLevel="0" collapsed="false">
      <c r="A5175" s="1" t="n">
        <v>5162</v>
      </c>
      <c r="B5175" s="1" t="n">
        <v>42</v>
      </c>
      <c r="C5175" s="18" t="n">
        <f aca="false">IF(B5175&lt;=B$3,0,(IF(B5175&lt;=B$4,1,(IF(B5175&lt;=B$5,2,(IF(B5175&lt;=B$6,3,4)))))))</f>
        <v>1</v>
      </c>
      <c r="D5175" s="17" t="str">
        <f aca="false">IF($C5175=D$11,IF($C5174=D$10,IF($C5173=D$9,IF($C5172=D$8,"T","-"),"-"),"-"),"-")</f>
        <v>-</v>
      </c>
      <c r="E5175" s="17" t="str">
        <f aca="false">IF(C5175=E$11,IF(C5174=E$10,IF(C5173=E$9,IF(C5172=E$8,IF(C5171=E$7,"T","-"),"-"),"-"),"-"),"-")</f>
        <v>-</v>
      </c>
    </row>
    <row r="5176" customFormat="false" ht="13.2" hidden="false" customHeight="false" outlineLevel="0" collapsed="false">
      <c r="A5176" s="1" t="n">
        <v>5163</v>
      </c>
      <c r="B5176" s="1" t="n">
        <v>63</v>
      </c>
      <c r="C5176" s="1" t="n">
        <f aca="false">IF(B5176&lt;=B$3,0,(IF(B5176&lt;=B$4,1,(IF(B5176&lt;=B$5,2,(IF(B5176&lt;=B$6,3,4)))))))</f>
        <v>2</v>
      </c>
      <c r="D5176" s="17" t="str">
        <f aca="false">IF($C5176=D$11,IF($C5175=D$10,IF($C5174=D$9,IF($C5173=D$8,"T","-"),"-"),"-"),"-")</f>
        <v>-</v>
      </c>
      <c r="E5176" s="17" t="str">
        <f aca="false">IF(C5176=E$11,IF(C5175=E$10,IF(C5174=E$9,IF(C5173=E$8,IF(C5172=E$7,"T","-"),"-"),"-"),"-"),"-")</f>
        <v>-</v>
      </c>
    </row>
    <row r="5177" customFormat="false" ht="13.2" hidden="false" customHeight="false" outlineLevel="0" collapsed="false">
      <c r="A5177" s="1" t="n">
        <v>5164</v>
      </c>
      <c r="B5177" s="1" t="n">
        <v>66</v>
      </c>
      <c r="C5177" s="1" t="n">
        <f aca="false">IF(B5177&lt;=B$3,0,(IF(B5177&lt;=B$4,1,(IF(B5177&lt;=B$5,2,(IF(B5177&lt;=B$6,3,4)))))))</f>
        <v>2</v>
      </c>
      <c r="D5177" s="17" t="str">
        <f aca="false">IF($C5177=D$11,IF($C5176=D$10,IF($C5175=D$9,IF($C5174=D$8,"T","-"),"-"),"-"),"-")</f>
        <v>-</v>
      </c>
      <c r="E5177" s="17" t="str">
        <f aca="false">IF(C5177=E$11,IF(C5176=E$10,IF(C5175=E$9,IF(C5174=E$8,IF(C5173=E$7,"T","-"),"-"),"-"),"-"),"-")</f>
        <v>-</v>
      </c>
    </row>
    <row r="5178" customFormat="false" ht="13.2" hidden="false" customHeight="false" outlineLevel="0" collapsed="false">
      <c r="A5178" s="1" t="n">
        <v>5165</v>
      </c>
      <c r="B5178" s="1" t="n">
        <v>42</v>
      </c>
      <c r="C5178" s="18" t="n">
        <f aca="false">IF(B5178&lt;=B$3,0,(IF(B5178&lt;=B$4,1,(IF(B5178&lt;=B$5,2,(IF(B5178&lt;=B$6,3,4)))))))</f>
        <v>1</v>
      </c>
      <c r="D5178" s="17" t="str">
        <f aca="false">IF($C5178=D$11,IF($C5177=D$10,IF($C5176=D$9,IF($C5175=D$8,"T","-"),"-"),"-"),"-")</f>
        <v>-</v>
      </c>
      <c r="E5178" s="17" t="str">
        <f aca="false">IF(C5178=E$11,IF(C5177=E$10,IF(C5176=E$9,IF(C5175=E$8,IF(C5174=E$7,"T","-"),"-"),"-"),"-"),"-")</f>
        <v>-</v>
      </c>
    </row>
    <row r="5179" customFormat="false" ht="13.2" hidden="false" customHeight="false" outlineLevel="0" collapsed="false">
      <c r="A5179" s="1" t="n">
        <v>5166</v>
      </c>
      <c r="B5179" s="1" t="n">
        <v>39</v>
      </c>
      <c r="C5179" s="18" t="n">
        <f aca="false">IF(B5179&lt;=B$3,0,(IF(B5179&lt;=B$4,1,(IF(B5179&lt;=B$5,2,(IF(B5179&lt;=B$6,3,4)))))))</f>
        <v>1</v>
      </c>
      <c r="D5179" s="17" t="str">
        <f aca="false">IF($C5179=D$11,IF($C5178=D$10,IF($C5177=D$9,IF($C5176=D$8,"T","-"),"-"),"-"),"-")</f>
        <v>-</v>
      </c>
      <c r="E5179" s="17" t="str">
        <f aca="false">IF(C5179=E$11,IF(C5178=E$10,IF(C5177=E$9,IF(C5176=E$8,IF(C5175=E$7,"T","-"),"-"),"-"),"-"),"-")</f>
        <v>-</v>
      </c>
    </row>
    <row r="5180" customFormat="false" ht="13.2" hidden="false" customHeight="false" outlineLevel="0" collapsed="false">
      <c r="A5180" s="1" t="n">
        <v>5167</v>
      </c>
      <c r="B5180" s="1" t="n">
        <v>42</v>
      </c>
      <c r="C5180" s="18" t="n">
        <f aca="false">IF(B5180&lt;=B$3,0,(IF(B5180&lt;=B$4,1,(IF(B5180&lt;=B$5,2,(IF(B5180&lt;=B$6,3,4)))))))</f>
        <v>1</v>
      </c>
      <c r="D5180" s="17" t="str">
        <f aca="false">IF($C5180=D$11,IF($C5179=D$10,IF($C5178=D$9,IF($C5177=D$8,"T","-"),"-"),"-"),"-")</f>
        <v>-</v>
      </c>
      <c r="E5180" s="17" t="str">
        <f aca="false">IF(C5180=E$11,IF(C5179=E$10,IF(C5178=E$9,IF(C5177=E$8,IF(C5176=E$7,"T","-"),"-"),"-"),"-"),"-")</f>
        <v>-</v>
      </c>
    </row>
    <row r="5181" customFormat="false" ht="13.2" hidden="false" customHeight="false" outlineLevel="0" collapsed="false">
      <c r="A5181" s="1" t="n">
        <v>5168</v>
      </c>
      <c r="B5181" s="1" t="n">
        <v>63</v>
      </c>
      <c r="C5181" s="1" t="n">
        <f aca="false">IF(B5181&lt;=B$3,0,(IF(B5181&lt;=B$4,1,(IF(B5181&lt;=B$5,2,(IF(B5181&lt;=B$6,3,4)))))))</f>
        <v>2</v>
      </c>
      <c r="D5181" s="17" t="str">
        <f aca="false">IF($C5181=D$11,IF($C5180=D$10,IF($C5179=D$9,IF($C5178=D$8,"T","-"),"-"),"-"),"-")</f>
        <v>-</v>
      </c>
      <c r="E5181" s="17" t="str">
        <f aca="false">IF(C5181=E$11,IF(C5180=E$10,IF(C5179=E$9,IF(C5178=E$8,IF(C5177=E$7,"T","-"),"-"),"-"),"-"),"-")</f>
        <v>-</v>
      </c>
    </row>
    <row r="5182" customFormat="false" ht="13.2" hidden="false" customHeight="false" outlineLevel="0" collapsed="false">
      <c r="A5182" s="1" t="n">
        <v>5169</v>
      </c>
      <c r="B5182" s="1" t="n">
        <v>42</v>
      </c>
      <c r="C5182" s="18" t="n">
        <f aca="false">IF(B5182&lt;=B$3,0,(IF(B5182&lt;=B$4,1,(IF(B5182&lt;=B$5,2,(IF(B5182&lt;=B$6,3,4)))))))</f>
        <v>1</v>
      </c>
      <c r="D5182" s="17" t="str">
        <f aca="false">IF($C5182=D$11,IF($C5181=D$10,IF($C5180=D$9,IF($C5179=D$8,"T","-"),"-"),"-"),"-")</f>
        <v>-</v>
      </c>
      <c r="E5182" s="17" t="str">
        <f aca="false">IF(C5182=E$11,IF(C5181=E$10,IF(C5180=E$9,IF(C5179=E$8,IF(C5178=E$7,"T","-"),"-"),"-"),"-"),"-")</f>
        <v>-</v>
      </c>
    </row>
    <row r="5183" customFormat="false" ht="13.2" hidden="false" customHeight="false" outlineLevel="0" collapsed="false">
      <c r="A5183" s="1" t="n">
        <v>5170</v>
      </c>
      <c r="B5183" s="1" t="n">
        <v>63</v>
      </c>
      <c r="C5183" s="1" t="n">
        <f aca="false">IF(B5183&lt;=B$3,0,(IF(B5183&lt;=B$4,1,(IF(B5183&lt;=B$5,2,(IF(B5183&lt;=B$6,3,4)))))))</f>
        <v>2</v>
      </c>
      <c r="D5183" s="17" t="str">
        <f aca="false">IF($C5183=D$11,IF($C5182=D$10,IF($C5181=D$9,IF($C5180=D$8,"T","-"),"-"),"-"),"-")</f>
        <v>-</v>
      </c>
      <c r="E5183" s="17" t="str">
        <f aca="false">IF(C5183=E$11,IF(C5182=E$10,IF(C5181=E$9,IF(C5180=E$8,IF(C5179=E$7,"T","-"),"-"),"-"),"-"),"-")</f>
        <v>-</v>
      </c>
    </row>
    <row r="5184" customFormat="false" ht="13.2" hidden="false" customHeight="false" outlineLevel="0" collapsed="false">
      <c r="A5184" s="1" t="n">
        <v>5171</v>
      </c>
      <c r="B5184" s="1" t="n">
        <v>63</v>
      </c>
      <c r="C5184" s="1" t="n">
        <f aca="false">IF(B5184&lt;=B$3,0,(IF(B5184&lt;=B$4,1,(IF(B5184&lt;=B$5,2,(IF(B5184&lt;=B$6,3,4)))))))</f>
        <v>2</v>
      </c>
      <c r="D5184" s="17" t="str">
        <f aca="false">IF($C5184=D$11,IF($C5183=D$10,IF($C5182=D$9,IF($C5181=D$8,"T","-"),"-"),"-"),"-")</f>
        <v>-</v>
      </c>
      <c r="E5184" s="17" t="str">
        <f aca="false">IF(C5184=E$11,IF(C5183=E$10,IF(C5182=E$9,IF(C5181=E$8,IF(C5180=E$7,"T","-"),"-"),"-"),"-"),"-")</f>
        <v>-</v>
      </c>
    </row>
    <row r="5185" customFormat="false" ht="13.2" hidden="false" customHeight="false" outlineLevel="0" collapsed="false">
      <c r="A5185" s="1" t="n">
        <v>5172</v>
      </c>
      <c r="B5185" s="1" t="n">
        <v>66</v>
      </c>
      <c r="C5185" s="1" t="n">
        <f aca="false">IF(B5185&lt;=B$3,0,(IF(B5185&lt;=B$4,1,(IF(B5185&lt;=B$5,2,(IF(B5185&lt;=B$6,3,4)))))))</f>
        <v>2</v>
      </c>
      <c r="D5185" s="17" t="str">
        <f aca="false">IF($C5185=D$11,IF($C5184=D$10,IF($C5183=D$9,IF($C5182=D$8,"T","-"),"-"),"-"),"-")</f>
        <v>-</v>
      </c>
      <c r="E5185" s="17" t="str">
        <f aca="false">IF(C5185=E$11,IF(C5184=E$10,IF(C5183=E$9,IF(C5182=E$8,IF(C5181=E$7,"T","-"),"-"),"-"),"-"),"-")</f>
        <v>-</v>
      </c>
    </row>
    <row r="5186" customFormat="false" ht="13.2" hidden="false" customHeight="false" outlineLevel="0" collapsed="false">
      <c r="A5186" s="1" t="n">
        <v>5173</v>
      </c>
      <c r="B5186" s="1" t="n">
        <v>42</v>
      </c>
      <c r="C5186" s="18" t="n">
        <f aca="false">IF(B5186&lt;=B$3,0,(IF(B5186&lt;=B$4,1,(IF(B5186&lt;=B$5,2,(IF(B5186&lt;=B$6,3,4)))))))</f>
        <v>1</v>
      </c>
      <c r="D5186" s="17" t="str">
        <f aca="false">IF($C5186=D$11,IF($C5185=D$10,IF($C5184=D$9,IF($C5183=D$8,"T","-"),"-"),"-"),"-")</f>
        <v>-</v>
      </c>
      <c r="E5186" s="17" t="str">
        <f aca="false">IF(C5186=E$11,IF(C5185=E$10,IF(C5184=E$9,IF(C5183=E$8,IF(C5182=E$7,"T","-"),"-"),"-"),"-"),"-")</f>
        <v>-</v>
      </c>
    </row>
    <row r="5187" customFormat="false" ht="13.2" hidden="false" customHeight="false" outlineLevel="0" collapsed="false">
      <c r="A5187" s="1" t="n">
        <v>5174</v>
      </c>
      <c r="B5187" s="1" t="n">
        <v>39</v>
      </c>
      <c r="C5187" s="18" t="n">
        <f aca="false">IF(B5187&lt;=B$3,0,(IF(B5187&lt;=B$4,1,(IF(B5187&lt;=B$5,2,(IF(B5187&lt;=B$6,3,4)))))))</f>
        <v>1</v>
      </c>
      <c r="D5187" s="17" t="str">
        <f aca="false">IF($C5187=D$11,IF($C5186=D$10,IF($C5185=D$9,IF($C5184=D$8,"T","-"),"-"),"-"),"-")</f>
        <v>-</v>
      </c>
      <c r="E5187" s="17" t="str">
        <f aca="false">IF(C5187=E$11,IF(C5186=E$10,IF(C5185=E$9,IF(C5184=E$8,IF(C5183=E$7,"T","-"),"-"),"-"),"-"),"-")</f>
        <v>-</v>
      </c>
    </row>
    <row r="5188" customFormat="false" ht="13.2" hidden="false" customHeight="false" outlineLevel="0" collapsed="false">
      <c r="A5188" s="1" t="n">
        <v>5175</v>
      </c>
      <c r="B5188" s="1" t="n">
        <v>63</v>
      </c>
      <c r="C5188" s="1" t="n">
        <f aca="false">IF(B5188&lt;=B$3,0,(IF(B5188&lt;=B$4,1,(IF(B5188&lt;=B$5,2,(IF(B5188&lt;=B$6,3,4)))))))</f>
        <v>2</v>
      </c>
      <c r="D5188" s="17" t="str">
        <f aca="false">IF($C5188=D$11,IF($C5187=D$10,IF($C5186=D$9,IF($C5185=D$8,"T","-"),"-"),"-"),"-")</f>
        <v>-</v>
      </c>
      <c r="E5188" s="17" t="str">
        <f aca="false">IF(C5188=E$11,IF(C5187=E$10,IF(C5186=E$9,IF(C5185=E$8,IF(C5184=E$7,"T","-"),"-"),"-"),"-"),"-")</f>
        <v>-</v>
      </c>
    </row>
    <row r="5189" customFormat="false" ht="13.2" hidden="false" customHeight="false" outlineLevel="0" collapsed="false">
      <c r="A5189" s="1" t="n">
        <v>5176</v>
      </c>
      <c r="B5189" s="1" t="n">
        <v>66</v>
      </c>
      <c r="C5189" s="1" t="n">
        <f aca="false">IF(B5189&lt;=B$3,0,(IF(B5189&lt;=B$4,1,(IF(B5189&lt;=B$5,2,(IF(B5189&lt;=B$6,3,4)))))))</f>
        <v>2</v>
      </c>
      <c r="D5189" s="17" t="str">
        <f aca="false">IF($C5189=D$11,IF($C5188=D$10,IF($C5187=D$9,IF($C5186=D$8,"T","-"),"-"),"-"),"-")</f>
        <v>-</v>
      </c>
      <c r="E5189" s="17" t="str">
        <f aca="false">IF(C5189=E$11,IF(C5188=E$10,IF(C5187=E$9,IF(C5186=E$8,IF(C5185=E$7,"T","-"),"-"),"-"),"-"),"-")</f>
        <v>-</v>
      </c>
    </row>
    <row r="5190" customFormat="false" ht="13.2" hidden="false" customHeight="false" outlineLevel="0" collapsed="false">
      <c r="A5190" s="1" t="n">
        <v>5177</v>
      </c>
      <c r="B5190" s="1" t="n">
        <v>63</v>
      </c>
      <c r="C5190" s="1" t="n">
        <f aca="false">IF(B5190&lt;=B$3,0,(IF(B5190&lt;=B$4,1,(IF(B5190&lt;=B$5,2,(IF(B5190&lt;=B$6,3,4)))))))</f>
        <v>2</v>
      </c>
      <c r="D5190" s="17" t="str">
        <f aca="false">IF($C5190=D$11,IF($C5189=D$10,IF($C5188=D$9,IF($C5187=D$8,"T","-"),"-"),"-"),"-")</f>
        <v>-</v>
      </c>
      <c r="E5190" s="17" t="str">
        <f aca="false">IF(C5190=E$11,IF(C5189=E$10,IF(C5188=E$9,IF(C5187=E$8,IF(C5186=E$7,"T","-"),"-"),"-"),"-"),"-")</f>
        <v>-</v>
      </c>
    </row>
    <row r="5191" customFormat="false" ht="13.2" hidden="false" customHeight="false" outlineLevel="0" collapsed="false">
      <c r="A5191" s="1" t="n">
        <v>5178</v>
      </c>
      <c r="B5191" s="1" t="n">
        <v>63</v>
      </c>
      <c r="C5191" s="1" t="n">
        <f aca="false">IF(B5191&lt;=B$3,0,(IF(B5191&lt;=B$4,1,(IF(B5191&lt;=B$5,2,(IF(B5191&lt;=B$6,3,4)))))))</f>
        <v>2</v>
      </c>
      <c r="D5191" s="17" t="str">
        <f aca="false">IF($C5191=D$11,IF($C5190=D$10,IF($C5189=D$9,IF($C5188=D$8,"T","-"),"-"),"-"),"-")</f>
        <v>-</v>
      </c>
      <c r="E5191" s="17" t="str">
        <f aca="false">IF(C5191=E$11,IF(C5190=E$10,IF(C5189=E$9,IF(C5188=E$8,IF(C5187=E$7,"T","-"),"-"),"-"),"-"),"-")</f>
        <v>-</v>
      </c>
    </row>
    <row r="5192" customFormat="false" ht="13.2" hidden="false" customHeight="false" outlineLevel="0" collapsed="false">
      <c r="A5192" s="1" t="n">
        <v>5179</v>
      </c>
      <c r="B5192" s="1" t="n">
        <v>42</v>
      </c>
      <c r="C5192" s="18" t="n">
        <f aca="false">IF(B5192&lt;=B$3,0,(IF(B5192&lt;=B$4,1,(IF(B5192&lt;=B$5,2,(IF(B5192&lt;=B$6,3,4)))))))</f>
        <v>1</v>
      </c>
      <c r="D5192" s="17" t="str">
        <f aca="false">IF($C5192=D$11,IF($C5191=D$10,IF($C5190=D$9,IF($C5189=D$8,"T","-"),"-"),"-"),"-")</f>
        <v>-</v>
      </c>
      <c r="E5192" s="17" t="str">
        <f aca="false">IF(C5192=E$11,IF(C5191=E$10,IF(C5190=E$9,IF(C5189=E$8,IF(C5188=E$7,"T","-"),"-"),"-"),"-"),"-")</f>
        <v>-</v>
      </c>
    </row>
    <row r="5193" customFormat="false" ht="13.2" hidden="false" customHeight="false" outlineLevel="0" collapsed="false">
      <c r="A5193" s="1" t="n">
        <v>5180</v>
      </c>
      <c r="B5193" s="1" t="n">
        <v>42</v>
      </c>
      <c r="C5193" s="18" t="n">
        <f aca="false">IF(B5193&lt;=B$3,0,(IF(B5193&lt;=B$4,1,(IF(B5193&lt;=B$5,2,(IF(B5193&lt;=B$6,3,4)))))))</f>
        <v>1</v>
      </c>
      <c r="D5193" s="17" t="str">
        <f aca="false">IF($C5193=D$11,IF($C5192=D$10,IF($C5191=D$9,IF($C5190=D$8,"T","-"),"-"),"-"),"-")</f>
        <v>-</v>
      </c>
      <c r="E5193" s="17" t="str">
        <f aca="false">IF(C5193=E$11,IF(C5192=E$10,IF(C5191=E$9,IF(C5190=E$8,IF(C5189=E$7,"T","-"),"-"),"-"),"-"),"-")</f>
        <v>-</v>
      </c>
    </row>
    <row r="5194" customFormat="false" ht="13.2" hidden="false" customHeight="false" outlineLevel="0" collapsed="false">
      <c r="A5194" s="1" t="n">
        <v>5181</v>
      </c>
      <c r="B5194" s="1" t="n">
        <v>63</v>
      </c>
      <c r="C5194" s="1" t="n">
        <f aca="false">IF(B5194&lt;=B$3,0,(IF(B5194&lt;=B$4,1,(IF(B5194&lt;=B$5,2,(IF(B5194&lt;=B$6,3,4)))))))</f>
        <v>2</v>
      </c>
      <c r="D5194" s="17" t="str">
        <f aca="false">IF($C5194=D$11,IF($C5193=D$10,IF($C5192=D$9,IF($C5191=D$8,"T","-"),"-"),"-"),"-")</f>
        <v>-</v>
      </c>
      <c r="E5194" s="17" t="str">
        <f aca="false">IF(C5194=E$11,IF(C5193=E$10,IF(C5192=E$9,IF(C5191=E$8,IF(C5190=E$7,"T","-"),"-"),"-"),"-"),"-")</f>
        <v>-</v>
      </c>
    </row>
    <row r="5195" customFormat="false" ht="13.2" hidden="false" customHeight="false" outlineLevel="0" collapsed="false">
      <c r="A5195" s="1" t="n">
        <v>5182</v>
      </c>
      <c r="B5195" s="1" t="n">
        <v>63</v>
      </c>
      <c r="C5195" s="1" t="n">
        <f aca="false">IF(B5195&lt;=B$3,0,(IF(B5195&lt;=B$4,1,(IF(B5195&lt;=B$5,2,(IF(B5195&lt;=B$6,3,4)))))))</f>
        <v>2</v>
      </c>
      <c r="D5195" s="17" t="str">
        <f aca="false">IF($C5195=D$11,IF($C5194=D$10,IF($C5193=D$9,IF($C5192=D$8,"T","-"),"-"),"-"),"-")</f>
        <v>-</v>
      </c>
      <c r="E5195" s="17" t="str">
        <f aca="false">IF(C5195=E$11,IF(C5194=E$10,IF(C5193=E$9,IF(C5192=E$8,IF(C5191=E$7,"T","-"),"-"),"-"),"-"),"-")</f>
        <v>-</v>
      </c>
    </row>
    <row r="5196" customFormat="false" ht="13.2" hidden="false" customHeight="false" outlineLevel="0" collapsed="false">
      <c r="A5196" s="1" t="n">
        <v>5183</v>
      </c>
      <c r="B5196" s="1" t="n">
        <v>63</v>
      </c>
      <c r="C5196" s="1" t="n">
        <f aca="false">IF(B5196&lt;=B$3,0,(IF(B5196&lt;=B$4,1,(IF(B5196&lt;=B$5,2,(IF(B5196&lt;=B$6,3,4)))))))</f>
        <v>2</v>
      </c>
      <c r="D5196" s="17" t="str">
        <f aca="false">IF($C5196=D$11,IF($C5195=D$10,IF($C5194=D$9,IF($C5193=D$8,"T","-"),"-"),"-"),"-")</f>
        <v>-</v>
      </c>
      <c r="E5196" s="17" t="str">
        <f aca="false">IF(C5196=E$11,IF(C5195=E$10,IF(C5194=E$9,IF(C5193=E$8,IF(C5192=E$7,"T","-"),"-"),"-"),"-"),"-")</f>
        <v>-</v>
      </c>
    </row>
    <row r="5197" customFormat="false" ht="13.2" hidden="false" customHeight="false" outlineLevel="0" collapsed="false">
      <c r="A5197" s="1" t="n">
        <v>5184</v>
      </c>
      <c r="B5197" s="1" t="n">
        <v>66</v>
      </c>
      <c r="C5197" s="1" t="n">
        <f aca="false">IF(B5197&lt;=B$3,0,(IF(B5197&lt;=B$4,1,(IF(B5197&lt;=B$5,2,(IF(B5197&lt;=B$6,3,4)))))))</f>
        <v>2</v>
      </c>
      <c r="D5197" s="17" t="str">
        <f aca="false">IF($C5197=D$11,IF($C5196=D$10,IF($C5195=D$9,IF($C5194=D$8,"T","-"),"-"),"-"),"-")</f>
        <v>-</v>
      </c>
      <c r="E5197" s="17" t="str">
        <f aca="false">IF(C5197=E$11,IF(C5196=E$10,IF(C5195=E$9,IF(C5194=E$8,IF(C5193=E$7,"T","-"),"-"),"-"),"-"),"-")</f>
        <v>-</v>
      </c>
    </row>
    <row r="5198" customFormat="false" ht="13.2" hidden="false" customHeight="false" outlineLevel="0" collapsed="false">
      <c r="A5198" s="1" t="n">
        <v>5185</v>
      </c>
      <c r="B5198" s="1" t="n">
        <v>42</v>
      </c>
      <c r="C5198" s="18" t="n">
        <f aca="false">IF(B5198&lt;=B$3,0,(IF(B5198&lt;=B$4,1,(IF(B5198&lt;=B$5,2,(IF(B5198&lt;=B$6,3,4)))))))</f>
        <v>1</v>
      </c>
      <c r="D5198" s="17" t="str">
        <f aca="false">IF($C5198=D$11,IF($C5197=D$10,IF($C5196=D$9,IF($C5195=D$8,"T","-"),"-"),"-"),"-")</f>
        <v>-</v>
      </c>
      <c r="E5198" s="17" t="str">
        <f aca="false">IF(C5198=E$11,IF(C5197=E$10,IF(C5196=E$9,IF(C5195=E$8,IF(C5194=E$7,"T","-"),"-"),"-"),"-"),"-")</f>
        <v>-</v>
      </c>
    </row>
    <row r="5199" customFormat="false" ht="13.2" hidden="false" customHeight="false" outlineLevel="0" collapsed="false">
      <c r="A5199" s="1" t="n">
        <v>5186</v>
      </c>
      <c r="B5199" s="1" t="n">
        <v>39</v>
      </c>
      <c r="C5199" s="18" t="n">
        <f aca="false">IF(B5199&lt;=B$3,0,(IF(B5199&lt;=B$4,1,(IF(B5199&lt;=B$5,2,(IF(B5199&lt;=B$6,3,4)))))))</f>
        <v>1</v>
      </c>
      <c r="D5199" s="17" t="str">
        <f aca="false">IF($C5199=D$11,IF($C5198=D$10,IF($C5197=D$9,IF($C5196=D$8,"T","-"),"-"),"-"),"-")</f>
        <v>-</v>
      </c>
      <c r="E5199" s="17" t="str">
        <f aca="false">IF(C5199=E$11,IF(C5198=E$10,IF(C5197=E$9,IF(C5196=E$8,IF(C5195=E$7,"T","-"),"-"),"-"),"-"),"-")</f>
        <v>-</v>
      </c>
    </row>
    <row r="5200" customFormat="false" ht="13.2" hidden="false" customHeight="false" outlineLevel="0" collapsed="false">
      <c r="A5200" s="1" t="n">
        <v>5187</v>
      </c>
      <c r="B5200" s="1" t="n">
        <v>63</v>
      </c>
      <c r="C5200" s="1" t="n">
        <f aca="false">IF(B5200&lt;=B$3,0,(IF(B5200&lt;=B$4,1,(IF(B5200&lt;=B$5,2,(IF(B5200&lt;=B$6,3,4)))))))</f>
        <v>2</v>
      </c>
      <c r="D5200" s="17" t="str">
        <f aca="false">IF($C5200=D$11,IF($C5199=D$10,IF($C5198=D$9,IF($C5197=D$8,"T","-"),"-"),"-"),"-")</f>
        <v>-</v>
      </c>
      <c r="E5200" s="17" t="str">
        <f aca="false">IF(C5200=E$11,IF(C5199=E$10,IF(C5198=E$9,IF(C5197=E$8,IF(C5196=E$7,"T","-"),"-"),"-"),"-"),"-")</f>
        <v>-</v>
      </c>
    </row>
    <row r="5201" customFormat="false" ht="13.2" hidden="false" customHeight="false" outlineLevel="0" collapsed="false">
      <c r="A5201" s="1" t="n">
        <v>5188</v>
      </c>
      <c r="B5201" s="1" t="n">
        <v>63</v>
      </c>
      <c r="C5201" s="1" t="n">
        <f aca="false">IF(B5201&lt;=B$3,0,(IF(B5201&lt;=B$4,1,(IF(B5201&lt;=B$5,2,(IF(B5201&lt;=B$6,3,4)))))))</f>
        <v>2</v>
      </c>
      <c r="D5201" s="17" t="str">
        <f aca="false">IF($C5201=D$11,IF($C5200=D$10,IF($C5199=D$9,IF($C5198=D$8,"T","-"),"-"),"-"),"-")</f>
        <v>-</v>
      </c>
      <c r="E5201" s="17" t="str">
        <f aca="false">IF(C5201=E$11,IF(C5200=E$10,IF(C5199=E$9,IF(C5198=E$8,IF(C5197=E$7,"T","-"),"-"),"-"),"-"),"-")</f>
        <v>-</v>
      </c>
    </row>
    <row r="5202" customFormat="false" ht="13.2" hidden="false" customHeight="false" outlineLevel="0" collapsed="false">
      <c r="A5202" s="1" t="n">
        <v>5189</v>
      </c>
      <c r="B5202" s="1" t="n">
        <v>66</v>
      </c>
      <c r="C5202" s="1" t="n">
        <f aca="false">IF(B5202&lt;=B$3,0,(IF(B5202&lt;=B$4,1,(IF(B5202&lt;=B$5,2,(IF(B5202&lt;=B$6,3,4)))))))</f>
        <v>2</v>
      </c>
      <c r="D5202" s="17" t="str">
        <f aca="false">IF($C5202=D$11,IF($C5201=D$10,IF($C5200=D$9,IF($C5199=D$8,"T","-"),"-"),"-"),"-")</f>
        <v>-</v>
      </c>
      <c r="E5202" s="17" t="str">
        <f aca="false">IF(C5202=E$11,IF(C5201=E$10,IF(C5200=E$9,IF(C5199=E$8,IF(C5198=E$7,"T","-"),"-"),"-"),"-"),"-")</f>
        <v>-</v>
      </c>
    </row>
    <row r="5203" customFormat="false" ht="13.2" hidden="false" customHeight="false" outlineLevel="0" collapsed="false">
      <c r="A5203" s="1" t="n">
        <v>5190</v>
      </c>
      <c r="B5203" s="1" t="n">
        <v>63</v>
      </c>
      <c r="C5203" s="1" t="n">
        <f aca="false">IF(B5203&lt;=B$3,0,(IF(B5203&lt;=B$4,1,(IF(B5203&lt;=B$5,2,(IF(B5203&lt;=B$6,3,4)))))))</f>
        <v>2</v>
      </c>
      <c r="D5203" s="17" t="str">
        <f aca="false">IF($C5203=D$11,IF($C5202=D$10,IF($C5201=D$9,IF($C5200=D$8,"T","-"),"-"),"-"),"-")</f>
        <v>-</v>
      </c>
      <c r="E5203" s="17" t="str">
        <f aca="false">IF(C5203=E$11,IF(C5202=E$10,IF(C5201=E$9,IF(C5200=E$8,IF(C5199=E$7,"T","-"),"-"),"-"),"-"),"-")</f>
        <v>-</v>
      </c>
    </row>
    <row r="5204" customFormat="false" ht="13.2" hidden="false" customHeight="false" outlineLevel="0" collapsed="false">
      <c r="A5204" s="1" t="n">
        <v>5191</v>
      </c>
      <c r="B5204" s="1" t="n">
        <v>42</v>
      </c>
      <c r="C5204" s="18" t="n">
        <f aca="false">IF(B5204&lt;=B$3,0,(IF(B5204&lt;=B$4,1,(IF(B5204&lt;=B$5,2,(IF(B5204&lt;=B$6,3,4)))))))</f>
        <v>1</v>
      </c>
      <c r="D5204" s="17" t="str">
        <f aca="false">IF($C5204=D$11,IF($C5203=D$10,IF($C5202=D$9,IF($C5201=D$8,"T","-"),"-"),"-"),"-")</f>
        <v>-</v>
      </c>
      <c r="E5204" s="17" t="str">
        <f aca="false">IF(C5204=E$11,IF(C5203=E$10,IF(C5202=E$9,IF(C5201=E$8,IF(C5200=E$7,"T","-"),"-"),"-"),"-"),"-")</f>
        <v>-</v>
      </c>
    </row>
    <row r="5205" customFormat="false" ht="13.2" hidden="false" customHeight="false" outlineLevel="0" collapsed="false">
      <c r="A5205" s="1" t="n">
        <v>5192</v>
      </c>
      <c r="B5205" s="1" t="n">
        <v>39</v>
      </c>
      <c r="C5205" s="18" t="n">
        <f aca="false">IF(B5205&lt;=B$3,0,(IF(B5205&lt;=B$4,1,(IF(B5205&lt;=B$5,2,(IF(B5205&lt;=B$6,3,4)))))))</f>
        <v>1</v>
      </c>
      <c r="D5205" s="17" t="str">
        <f aca="false">IF($C5205=D$11,IF($C5204=D$10,IF($C5203=D$9,IF($C5202=D$8,"T","-"),"-"),"-"),"-")</f>
        <v>-</v>
      </c>
      <c r="E5205" s="17" t="str">
        <f aca="false">IF(C5205=E$11,IF(C5204=E$10,IF(C5203=E$9,IF(C5202=E$8,IF(C5201=E$7,"T","-"),"-"),"-"),"-"),"-")</f>
        <v>-</v>
      </c>
    </row>
    <row r="5206" customFormat="false" ht="13.2" hidden="false" customHeight="false" outlineLevel="0" collapsed="false">
      <c r="A5206" s="1" t="n">
        <v>5193</v>
      </c>
      <c r="B5206" s="1" t="n">
        <v>66</v>
      </c>
      <c r="C5206" s="1" t="n">
        <f aca="false">IF(B5206&lt;=B$3,0,(IF(B5206&lt;=B$4,1,(IF(B5206&lt;=B$5,2,(IF(B5206&lt;=B$6,3,4)))))))</f>
        <v>2</v>
      </c>
      <c r="D5206" s="17" t="str">
        <f aca="false">IF($C5206=D$11,IF($C5205=D$10,IF($C5204=D$9,IF($C5203=D$8,"T","-"),"-"),"-"),"-")</f>
        <v>-</v>
      </c>
      <c r="E5206" s="17" t="str">
        <f aca="false">IF(C5206=E$11,IF(C5205=E$10,IF(C5204=E$9,IF(C5203=E$8,IF(C5202=E$7,"T","-"),"-"),"-"),"-"),"-")</f>
        <v>-</v>
      </c>
    </row>
    <row r="5207" customFormat="false" ht="13.2" hidden="false" customHeight="false" outlineLevel="0" collapsed="false">
      <c r="A5207" s="1" t="n">
        <v>5194</v>
      </c>
      <c r="B5207" s="1" t="n">
        <v>63</v>
      </c>
      <c r="C5207" s="1" t="n">
        <f aca="false">IF(B5207&lt;=B$3,0,(IF(B5207&lt;=B$4,1,(IF(B5207&lt;=B$5,2,(IF(B5207&lt;=B$6,3,4)))))))</f>
        <v>2</v>
      </c>
      <c r="D5207" s="17" t="str">
        <f aca="false">IF($C5207=D$11,IF($C5206=D$10,IF($C5205=D$9,IF($C5204=D$8,"T","-"),"-"),"-"),"-")</f>
        <v>-</v>
      </c>
      <c r="E5207" s="17" t="str">
        <f aca="false">IF(C5207=E$11,IF(C5206=E$10,IF(C5205=E$9,IF(C5204=E$8,IF(C5203=E$7,"T","-"),"-"),"-"),"-"),"-")</f>
        <v>-</v>
      </c>
    </row>
    <row r="5208" customFormat="false" ht="13.2" hidden="false" customHeight="false" outlineLevel="0" collapsed="false">
      <c r="A5208" s="1" t="n">
        <v>5195</v>
      </c>
      <c r="B5208" s="1" t="n">
        <v>63</v>
      </c>
      <c r="C5208" s="1" t="n">
        <f aca="false">IF(B5208&lt;=B$3,0,(IF(B5208&lt;=B$4,1,(IF(B5208&lt;=B$5,2,(IF(B5208&lt;=B$6,3,4)))))))</f>
        <v>2</v>
      </c>
      <c r="D5208" s="17" t="str">
        <f aca="false">IF($C5208=D$11,IF($C5207=D$10,IF($C5206=D$9,IF($C5205=D$8,"T","-"),"-"),"-"),"-")</f>
        <v>-</v>
      </c>
      <c r="E5208" s="17" t="str">
        <f aca="false">IF(C5208=E$11,IF(C5207=E$10,IF(C5206=E$9,IF(C5205=E$8,IF(C5204=E$7,"T","-"),"-"),"-"),"-"),"-")</f>
        <v>-</v>
      </c>
    </row>
    <row r="5209" customFormat="false" ht="13.2" hidden="false" customHeight="false" outlineLevel="0" collapsed="false">
      <c r="A5209" s="1" t="n">
        <v>5196</v>
      </c>
      <c r="B5209" s="1" t="n">
        <v>63</v>
      </c>
      <c r="C5209" s="1" t="n">
        <f aca="false">IF(B5209&lt;=B$3,0,(IF(B5209&lt;=B$4,1,(IF(B5209&lt;=B$5,2,(IF(B5209&lt;=B$6,3,4)))))))</f>
        <v>2</v>
      </c>
      <c r="D5209" s="17" t="str">
        <f aca="false">IF($C5209=D$11,IF($C5208=D$10,IF($C5207=D$9,IF($C5206=D$8,"T","-"),"-"),"-"),"-")</f>
        <v>-</v>
      </c>
      <c r="E5209" s="17" t="str">
        <f aca="false">IF(C5209=E$11,IF(C5208=E$10,IF(C5207=E$9,IF(C5206=E$8,IF(C5205=E$7,"T","-"),"-"),"-"),"-"),"-")</f>
        <v>-</v>
      </c>
    </row>
    <row r="5210" customFormat="false" ht="13.2" hidden="false" customHeight="false" outlineLevel="0" collapsed="false">
      <c r="A5210" s="1" t="n">
        <v>5197</v>
      </c>
      <c r="B5210" s="1" t="n">
        <v>42</v>
      </c>
      <c r="C5210" s="18" t="n">
        <f aca="false">IF(B5210&lt;=B$3,0,(IF(B5210&lt;=B$4,1,(IF(B5210&lt;=B$5,2,(IF(B5210&lt;=B$6,3,4)))))))</f>
        <v>1</v>
      </c>
      <c r="D5210" s="17" t="str">
        <f aca="false">IF($C5210=D$11,IF($C5209=D$10,IF($C5208=D$9,IF($C5207=D$8,"T","-"),"-"),"-"),"-")</f>
        <v>-</v>
      </c>
      <c r="E5210" s="17" t="str">
        <f aca="false">IF(C5210=E$11,IF(C5209=E$10,IF(C5208=E$9,IF(C5207=E$8,IF(C5206=E$7,"T","-"),"-"),"-"),"-"),"-")</f>
        <v>-</v>
      </c>
    </row>
    <row r="5211" customFormat="false" ht="13.2" hidden="false" customHeight="false" outlineLevel="0" collapsed="false">
      <c r="A5211" s="1" t="n">
        <v>5198</v>
      </c>
      <c r="B5211" s="1" t="n">
        <v>42</v>
      </c>
      <c r="C5211" s="18" t="n">
        <f aca="false">IF(B5211&lt;=B$3,0,(IF(B5211&lt;=B$4,1,(IF(B5211&lt;=B$5,2,(IF(B5211&lt;=B$6,3,4)))))))</f>
        <v>1</v>
      </c>
      <c r="D5211" s="17" t="str">
        <f aca="false">IF($C5211=D$11,IF($C5210=D$10,IF($C5209=D$9,IF($C5208=D$8,"T","-"),"-"),"-"),"-")</f>
        <v>-</v>
      </c>
      <c r="E5211" s="17" t="str">
        <f aca="false">IF(C5211=E$11,IF(C5210=E$10,IF(C5209=E$9,IF(C5208=E$8,IF(C5207=E$7,"T","-"),"-"),"-"),"-"),"-")</f>
        <v>-</v>
      </c>
    </row>
    <row r="5212" customFormat="false" ht="13.2" hidden="false" customHeight="false" outlineLevel="0" collapsed="false">
      <c r="A5212" s="1" t="n">
        <v>5199</v>
      </c>
      <c r="B5212" s="1" t="n">
        <v>63</v>
      </c>
      <c r="C5212" s="1" t="n">
        <f aca="false">IF(B5212&lt;=B$3,0,(IF(B5212&lt;=B$4,1,(IF(B5212&lt;=B$5,2,(IF(B5212&lt;=B$6,3,4)))))))</f>
        <v>2</v>
      </c>
      <c r="D5212" s="17" t="str">
        <f aca="false">IF($C5212=D$11,IF($C5211=D$10,IF($C5210=D$9,IF($C5209=D$8,"T","-"),"-"),"-"),"-")</f>
        <v>-</v>
      </c>
      <c r="E5212" s="17" t="str">
        <f aca="false">IF(C5212=E$11,IF(C5211=E$10,IF(C5210=E$9,IF(C5209=E$8,IF(C5208=E$7,"T","-"),"-"),"-"),"-"),"-")</f>
        <v>-</v>
      </c>
    </row>
    <row r="5213" customFormat="false" ht="13.2" hidden="false" customHeight="false" outlineLevel="0" collapsed="false">
      <c r="A5213" s="1" t="n">
        <v>5200</v>
      </c>
      <c r="B5213" s="1" t="n">
        <v>63</v>
      </c>
      <c r="C5213" s="1" t="n">
        <f aca="false">IF(B5213&lt;=B$3,0,(IF(B5213&lt;=B$4,1,(IF(B5213&lt;=B$5,2,(IF(B5213&lt;=B$6,3,4)))))))</f>
        <v>2</v>
      </c>
      <c r="D5213" s="17" t="str">
        <f aca="false">IF($C5213=D$11,IF($C5212=D$10,IF($C5211=D$9,IF($C5210=D$8,"T","-"),"-"),"-"),"-")</f>
        <v>-</v>
      </c>
      <c r="E5213" s="17" t="str">
        <f aca="false">IF(C5213=E$11,IF(C5212=E$10,IF(C5211=E$9,IF(C5210=E$8,IF(C5209=E$7,"T","-"),"-"),"-"),"-"),"-")</f>
        <v>-</v>
      </c>
    </row>
    <row r="5214" customFormat="false" ht="13.2" hidden="false" customHeight="false" outlineLevel="0" collapsed="false">
      <c r="A5214" s="1" t="n">
        <v>5201</v>
      </c>
      <c r="B5214" s="1" t="n">
        <v>66</v>
      </c>
      <c r="C5214" s="1" t="n">
        <f aca="false">IF(B5214&lt;=B$3,0,(IF(B5214&lt;=B$4,1,(IF(B5214&lt;=B$5,2,(IF(B5214&lt;=B$6,3,4)))))))</f>
        <v>2</v>
      </c>
      <c r="D5214" s="17" t="str">
        <f aca="false">IF($C5214=D$11,IF($C5213=D$10,IF($C5212=D$9,IF($C5211=D$8,"T","-"),"-"),"-"),"-")</f>
        <v>-</v>
      </c>
      <c r="E5214" s="17" t="str">
        <f aca="false">IF(C5214=E$11,IF(C5213=E$10,IF(C5212=E$9,IF(C5211=E$8,IF(C5210=E$7,"T","-"),"-"),"-"),"-"),"-")</f>
        <v>-</v>
      </c>
    </row>
    <row r="5215" customFormat="false" ht="13.2" hidden="false" customHeight="false" outlineLevel="0" collapsed="false">
      <c r="A5215" s="1" t="n">
        <v>5202</v>
      </c>
      <c r="B5215" s="1" t="n">
        <v>63</v>
      </c>
      <c r="C5215" s="1" t="n">
        <f aca="false">IF(B5215&lt;=B$3,0,(IF(B5215&lt;=B$4,1,(IF(B5215&lt;=B$5,2,(IF(B5215&lt;=B$6,3,4)))))))</f>
        <v>2</v>
      </c>
      <c r="D5215" s="17" t="str">
        <f aca="false">IF($C5215=D$11,IF($C5214=D$10,IF($C5213=D$9,IF($C5212=D$8,"T","-"),"-"),"-"),"-")</f>
        <v>-</v>
      </c>
      <c r="E5215" s="17" t="str">
        <f aca="false">IF(C5215=E$11,IF(C5214=E$10,IF(C5213=E$9,IF(C5212=E$8,IF(C5211=E$7,"T","-"),"-"),"-"),"-"),"-")</f>
        <v>-</v>
      </c>
    </row>
    <row r="5216" customFormat="false" ht="13.2" hidden="false" customHeight="false" outlineLevel="0" collapsed="false">
      <c r="A5216" s="1" t="n">
        <v>5203</v>
      </c>
      <c r="B5216" s="1" t="n">
        <v>42</v>
      </c>
      <c r="C5216" s="18" t="n">
        <f aca="false">IF(B5216&lt;=B$3,0,(IF(B5216&lt;=B$4,1,(IF(B5216&lt;=B$5,2,(IF(B5216&lt;=B$6,3,4)))))))</f>
        <v>1</v>
      </c>
      <c r="D5216" s="17" t="str">
        <f aca="false">IF($C5216=D$11,IF($C5215=D$10,IF($C5214=D$9,IF($C5213=D$8,"T","-"),"-"),"-"),"-")</f>
        <v>-</v>
      </c>
      <c r="E5216" s="17" t="str">
        <f aca="false">IF(C5216=E$11,IF(C5215=E$10,IF(C5214=E$9,IF(C5213=E$8,IF(C5212=E$7,"T","-"),"-"),"-"),"-"),"-")</f>
        <v>-</v>
      </c>
    </row>
    <row r="5217" customFormat="false" ht="13.2" hidden="false" customHeight="false" outlineLevel="0" collapsed="false">
      <c r="A5217" s="1" t="n">
        <v>5204</v>
      </c>
      <c r="B5217" s="1" t="n">
        <v>39</v>
      </c>
      <c r="C5217" s="18" t="n">
        <f aca="false">IF(B5217&lt;=B$3,0,(IF(B5217&lt;=B$4,1,(IF(B5217&lt;=B$5,2,(IF(B5217&lt;=B$6,3,4)))))))</f>
        <v>1</v>
      </c>
      <c r="D5217" s="17" t="str">
        <f aca="false">IF($C5217=D$11,IF($C5216=D$10,IF($C5215=D$9,IF($C5214=D$8,"T","-"),"-"),"-"),"-")</f>
        <v>-</v>
      </c>
      <c r="E5217" s="17" t="str">
        <f aca="false">IF(C5217=E$11,IF(C5216=E$10,IF(C5215=E$9,IF(C5214=E$8,IF(C5213=E$7,"T","-"),"-"),"-"),"-"),"-")</f>
        <v>-</v>
      </c>
    </row>
    <row r="5218" customFormat="false" ht="13.2" hidden="false" customHeight="false" outlineLevel="0" collapsed="false">
      <c r="A5218" s="1" t="n">
        <v>5205</v>
      </c>
      <c r="B5218" s="1" t="n">
        <v>66</v>
      </c>
      <c r="C5218" s="1" t="n">
        <f aca="false">IF(B5218&lt;=B$3,0,(IF(B5218&lt;=B$4,1,(IF(B5218&lt;=B$5,2,(IF(B5218&lt;=B$6,3,4)))))))</f>
        <v>2</v>
      </c>
      <c r="D5218" s="17" t="str">
        <f aca="false">IF($C5218=D$11,IF($C5217=D$10,IF($C5216=D$9,IF($C5215=D$8,"T","-"),"-"),"-"),"-")</f>
        <v>-</v>
      </c>
      <c r="E5218" s="17" t="str">
        <f aca="false">IF(C5218=E$11,IF(C5217=E$10,IF(C5216=E$9,IF(C5215=E$8,IF(C5214=E$7,"T","-"),"-"),"-"),"-"),"-")</f>
        <v>-</v>
      </c>
    </row>
    <row r="5219" customFormat="false" ht="13.2" hidden="false" customHeight="false" outlineLevel="0" collapsed="false">
      <c r="A5219" s="1" t="n">
        <v>5206</v>
      </c>
      <c r="B5219" s="1" t="n">
        <v>60</v>
      </c>
      <c r="C5219" s="1" t="n">
        <f aca="false">IF(B5219&lt;=B$3,0,(IF(B5219&lt;=B$4,1,(IF(B5219&lt;=B$5,2,(IF(B5219&lt;=B$6,3,4)))))))</f>
        <v>2</v>
      </c>
      <c r="D5219" s="17" t="str">
        <f aca="false">IF($C5219=D$11,IF($C5218=D$10,IF($C5217=D$9,IF($C5216=D$8,"T","-"),"-"),"-"),"-")</f>
        <v>-</v>
      </c>
      <c r="E5219" s="17" t="str">
        <f aca="false">IF(C5219=E$11,IF(C5218=E$10,IF(C5217=E$9,IF(C5216=E$8,IF(C5215=E$7,"T","-"),"-"),"-"),"-"),"-")</f>
        <v>-</v>
      </c>
    </row>
    <row r="5220" customFormat="false" ht="13.2" hidden="false" customHeight="false" outlineLevel="0" collapsed="false">
      <c r="A5220" s="1" t="n">
        <v>5207</v>
      </c>
      <c r="B5220" s="1" t="n">
        <v>66</v>
      </c>
      <c r="C5220" s="1" t="n">
        <f aca="false">IF(B5220&lt;=B$3,0,(IF(B5220&lt;=B$4,1,(IF(B5220&lt;=B$5,2,(IF(B5220&lt;=B$6,3,4)))))))</f>
        <v>2</v>
      </c>
      <c r="D5220" s="17" t="str">
        <f aca="false">IF($C5220=D$11,IF($C5219=D$10,IF($C5218=D$9,IF($C5217=D$8,"T","-"),"-"),"-"),"-")</f>
        <v>-</v>
      </c>
      <c r="E5220" s="17" t="str">
        <f aca="false">IF(C5220=E$11,IF(C5219=E$10,IF(C5218=E$9,IF(C5217=E$8,IF(C5216=E$7,"T","-"),"-"),"-"),"-"),"-")</f>
        <v>-</v>
      </c>
    </row>
    <row r="5221" customFormat="false" ht="13.2" hidden="false" customHeight="false" outlineLevel="0" collapsed="false">
      <c r="A5221" s="1" t="n">
        <v>5208</v>
      </c>
      <c r="B5221" s="1" t="n">
        <v>63</v>
      </c>
      <c r="C5221" s="1" t="n">
        <f aca="false">IF(B5221&lt;=B$3,0,(IF(B5221&lt;=B$4,1,(IF(B5221&lt;=B$5,2,(IF(B5221&lt;=B$6,3,4)))))))</f>
        <v>2</v>
      </c>
      <c r="D5221" s="17" t="str">
        <f aca="false">IF($C5221=D$11,IF($C5220=D$10,IF($C5219=D$9,IF($C5218=D$8,"T","-"),"-"),"-"),"-")</f>
        <v>-</v>
      </c>
      <c r="E5221" s="17" t="str">
        <f aca="false">IF(C5221=E$11,IF(C5220=E$10,IF(C5219=E$9,IF(C5218=E$8,IF(C5217=E$7,"T","-"),"-"),"-"),"-"),"-")</f>
        <v>-</v>
      </c>
    </row>
    <row r="5222" customFormat="false" ht="13.2" hidden="false" customHeight="false" outlineLevel="0" collapsed="false">
      <c r="A5222" s="1" t="n">
        <v>5209</v>
      </c>
      <c r="B5222" s="1" t="n">
        <v>42</v>
      </c>
      <c r="C5222" s="18" t="n">
        <f aca="false">IF(B5222&lt;=B$3,0,(IF(B5222&lt;=B$4,1,(IF(B5222&lt;=B$5,2,(IF(B5222&lt;=B$6,3,4)))))))</f>
        <v>1</v>
      </c>
      <c r="D5222" s="17" t="str">
        <f aca="false">IF($C5222=D$11,IF($C5221=D$10,IF($C5220=D$9,IF($C5219=D$8,"T","-"),"-"),"-"),"-")</f>
        <v>-</v>
      </c>
      <c r="E5222" s="17" t="str">
        <f aca="false">IF(C5222=E$11,IF(C5221=E$10,IF(C5220=E$9,IF(C5219=E$8,IF(C5218=E$7,"T","-"),"-"),"-"),"-"),"-")</f>
        <v>-</v>
      </c>
    </row>
    <row r="5223" customFormat="false" ht="13.2" hidden="false" customHeight="false" outlineLevel="0" collapsed="false">
      <c r="A5223" s="1" t="n">
        <v>5210</v>
      </c>
      <c r="B5223" s="1" t="n">
        <v>42</v>
      </c>
      <c r="C5223" s="18" t="n">
        <f aca="false">IF(B5223&lt;=B$3,0,(IF(B5223&lt;=B$4,1,(IF(B5223&lt;=B$5,2,(IF(B5223&lt;=B$6,3,4)))))))</f>
        <v>1</v>
      </c>
      <c r="D5223" s="17" t="str">
        <f aca="false">IF($C5223=D$11,IF($C5222=D$10,IF($C5221=D$9,IF($C5220=D$8,"T","-"),"-"),"-"),"-")</f>
        <v>-</v>
      </c>
      <c r="E5223" s="17" t="str">
        <f aca="false">IF(C5223=E$11,IF(C5222=E$10,IF(C5221=E$9,IF(C5220=E$8,IF(C5219=E$7,"T","-"),"-"),"-"),"-"),"-")</f>
        <v>-</v>
      </c>
    </row>
    <row r="5224" customFormat="false" ht="13.2" hidden="false" customHeight="false" outlineLevel="0" collapsed="false">
      <c r="A5224" s="1" t="n">
        <v>5211</v>
      </c>
      <c r="B5224" s="1" t="n">
        <v>63</v>
      </c>
      <c r="C5224" s="1" t="n">
        <f aca="false">IF(B5224&lt;=B$3,0,(IF(B5224&lt;=B$4,1,(IF(B5224&lt;=B$5,2,(IF(B5224&lt;=B$6,3,4)))))))</f>
        <v>2</v>
      </c>
      <c r="D5224" s="17" t="str">
        <f aca="false">IF($C5224=D$11,IF($C5223=D$10,IF($C5222=D$9,IF($C5221=D$8,"T","-"),"-"),"-"),"-")</f>
        <v>-</v>
      </c>
      <c r="E5224" s="17" t="str">
        <f aca="false">IF(C5224=E$11,IF(C5223=E$10,IF(C5222=E$9,IF(C5221=E$8,IF(C5220=E$7,"T","-"),"-"),"-"),"-"),"-")</f>
        <v>-</v>
      </c>
    </row>
    <row r="5225" customFormat="false" ht="13.2" hidden="false" customHeight="false" outlineLevel="0" collapsed="false">
      <c r="A5225" s="1" t="n">
        <v>5212</v>
      </c>
      <c r="B5225" s="1" t="n">
        <v>63</v>
      </c>
      <c r="C5225" s="1" t="n">
        <f aca="false">IF(B5225&lt;=B$3,0,(IF(B5225&lt;=B$4,1,(IF(B5225&lt;=B$5,2,(IF(B5225&lt;=B$6,3,4)))))))</f>
        <v>2</v>
      </c>
      <c r="D5225" s="17" t="str">
        <f aca="false">IF($C5225=D$11,IF($C5224=D$10,IF($C5223=D$9,IF($C5222=D$8,"T","-"),"-"),"-"),"-")</f>
        <v>-</v>
      </c>
      <c r="E5225" s="17" t="str">
        <f aca="false">IF(C5225=E$11,IF(C5224=E$10,IF(C5223=E$9,IF(C5222=E$8,IF(C5221=E$7,"T","-"),"-"),"-"),"-"),"-")</f>
        <v>-</v>
      </c>
    </row>
    <row r="5226" customFormat="false" ht="13.2" hidden="false" customHeight="false" outlineLevel="0" collapsed="false">
      <c r="A5226" s="1" t="n">
        <v>5213</v>
      </c>
      <c r="B5226" s="1" t="n">
        <v>63</v>
      </c>
      <c r="C5226" s="1" t="n">
        <f aca="false">IF(B5226&lt;=B$3,0,(IF(B5226&lt;=B$4,1,(IF(B5226&lt;=B$5,2,(IF(B5226&lt;=B$6,3,4)))))))</f>
        <v>2</v>
      </c>
      <c r="D5226" s="17" t="str">
        <f aca="false">IF($C5226=D$11,IF($C5225=D$10,IF($C5224=D$9,IF($C5223=D$8,"T","-"),"-"),"-"),"-")</f>
        <v>-</v>
      </c>
      <c r="E5226" s="17" t="str">
        <f aca="false">IF(C5226=E$11,IF(C5225=E$10,IF(C5224=E$9,IF(C5223=E$8,IF(C5222=E$7,"T","-"),"-"),"-"),"-"),"-")</f>
        <v>-</v>
      </c>
    </row>
    <row r="5227" customFormat="false" ht="13.2" hidden="false" customHeight="false" outlineLevel="0" collapsed="false">
      <c r="A5227" s="1" t="n">
        <v>5214</v>
      </c>
      <c r="B5227" s="1" t="n">
        <v>66</v>
      </c>
      <c r="C5227" s="1" t="n">
        <f aca="false">IF(B5227&lt;=B$3,0,(IF(B5227&lt;=B$4,1,(IF(B5227&lt;=B$5,2,(IF(B5227&lt;=B$6,3,4)))))))</f>
        <v>2</v>
      </c>
      <c r="D5227" s="17" t="str">
        <f aca="false">IF($C5227=D$11,IF($C5226=D$10,IF($C5225=D$9,IF($C5224=D$8,"T","-"),"-"),"-"),"-")</f>
        <v>-</v>
      </c>
      <c r="E5227" s="17" t="str">
        <f aca="false">IF(C5227=E$11,IF(C5226=E$10,IF(C5225=E$9,IF(C5224=E$8,IF(C5223=E$7,"T","-"),"-"),"-"),"-"),"-")</f>
        <v>-</v>
      </c>
    </row>
    <row r="5228" customFormat="false" ht="13.2" hidden="false" customHeight="false" outlineLevel="0" collapsed="false">
      <c r="A5228" s="1" t="n">
        <v>5215</v>
      </c>
      <c r="B5228" s="1" t="n">
        <v>42</v>
      </c>
      <c r="C5228" s="18" t="n">
        <f aca="false">IF(B5228&lt;=B$3,0,(IF(B5228&lt;=B$4,1,(IF(B5228&lt;=B$5,2,(IF(B5228&lt;=B$6,3,4)))))))</f>
        <v>1</v>
      </c>
      <c r="D5228" s="17" t="str">
        <f aca="false">IF($C5228=D$11,IF($C5227=D$10,IF($C5226=D$9,IF($C5225=D$8,"T","-"),"-"),"-"),"-")</f>
        <v>-</v>
      </c>
      <c r="E5228" s="17" t="str">
        <f aca="false">IF(C5228=E$11,IF(C5227=E$10,IF(C5226=E$9,IF(C5225=E$8,IF(C5224=E$7,"T","-"),"-"),"-"),"-"),"-")</f>
        <v>-</v>
      </c>
    </row>
    <row r="5229" customFormat="false" ht="13.2" hidden="false" customHeight="false" outlineLevel="0" collapsed="false">
      <c r="A5229" s="1" t="n">
        <v>5216</v>
      </c>
      <c r="B5229" s="1" t="n">
        <v>39</v>
      </c>
      <c r="C5229" s="18" t="n">
        <f aca="false">IF(B5229&lt;=B$3,0,(IF(B5229&lt;=B$4,1,(IF(B5229&lt;=B$5,2,(IF(B5229&lt;=B$6,3,4)))))))</f>
        <v>1</v>
      </c>
      <c r="D5229" s="17" t="str">
        <f aca="false">IF($C5229=D$11,IF($C5228=D$10,IF($C5227=D$9,IF($C5226=D$8,"T","-"),"-"),"-"),"-")</f>
        <v>-</v>
      </c>
      <c r="E5229" s="17" t="str">
        <f aca="false">IF(C5229=E$11,IF(C5228=E$10,IF(C5227=E$9,IF(C5226=E$8,IF(C5225=E$7,"T","-"),"-"),"-"),"-"),"-")</f>
        <v>-</v>
      </c>
    </row>
    <row r="5230" customFormat="false" ht="13.2" hidden="false" customHeight="false" outlineLevel="0" collapsed="false">
      <c r="A5230" s="1" t="n">
        <v>5217</v>
      </c>
      <c r="B5230" s="1" t="n">
        <v>63</v>
      </c>
      <c r="C5230" s="1" t="n">
        <f aca="false">IF(B5230&lt;=B$3,0,(IF(B5230&lt;=B$4,1,(IF(B5230&lt;=B$5,2,(IF(B5230&lt;=B$6,3,4)))))))</f>
        <v>2</v>
      </c>
      <c r="D5230" s="17" t="str">
        <f aca="false">IF($C5230=D$11,IF($C5229=D$10,IF($C5228=D$9,IF($C5227=D$8,"T","-"),"-"),"-"),"-")</f>
        <v>-</v>
      </c>
      <c r="E5230" s="17" t="str">
        <f aca="false">IF(C5230=E$11,IF(C5229=E$10,IF(C5228=E$9,IF(C5227=E$8,IF(C5226=E$7,"T","-"),"-"),"-"),"-"),"-")</f>
        <v>-</v>
      </c>
    </row>
    <row r="5231" customFormat="false" ht="13.2" hidden="false" customHeight="false" outlineLevel="0" collapsed="false">
      <c r="A5231" s="1" t="n">
        <v>5218</v>
      </c>
      <c r="B5231" s="1" t="n">
        <v>66</v>
      </c>
      <c r="C5231" s="1" t="n">
        <f aca="false">IF(B5231&lt;=B$3,0,(IF(B5231&lt;=B$4,1,(IF(B5231&lt;=B$5,2,(IF(B5231&lt;=B$6,3,4)))))))</f>
        <v>2</v>
      </c>
      <c r="D5231" s="17" t="str">
        <f aca="false">IF($C5231=D$11,IF($C5230=D$10,IF($C5229=D$9,IF($C5228=D$8,"T","-"),"-"),"-"),"-")</f>
        <v>-</v>
      </c>
      <c r="E5231" s="17" t="str">
        <f aca="false">IF(C5231=E$11,IF(C5230=E$10,IF(C5229=E$9,IF(C5228=E$8,IF(C5227=E$7,"T","-"),"-"),"-"),"-"),"-")</f>
        <v>-</v>
      </c>
    </row>
    <row r="5232" customFormat="false" ht="13.2" hidden="false" customHeight="false" outlineLevel="0" collapsed="false">
      <c r="A5232" s="1" t="n">
        <v>5219</v>
      </c>
      <c r="B5232" s="1" t="n">
        <v>63</v>
      </c>
      <c r="C5232" s="1" t="n">
        <f aca="false">IF(B5232&lt;=B$3,0,(IF(B5232&lt;=B$4,1,(IF(B5232&lt;=B$5,2,(IF(B5232&lt;=B$6,3,4)))))))</f>
        <v>2</v>
      </c>
      <c r="D5232" s="17" t="str">
        <f aca="false">IF($C5232=D$11,IF($C5231=D$10,IF($C5230=D$9,IF($C5229=D$8,"T","-"),"-"),"-"),"-")</f>
        <v>-</v>
      </c>
      <c r="E5232" s="17" t="str">
        <f aca="false">IF(C5232=E$11,IF(C5231=E$10,IF(C5230=E$9,IF(C5229=E$8,IF(C5228=E$7,"T","-"),"-"),"-"),"-"),"-")</f>
        <v>-</v>
      </c>
    </row>
    <row r="5233" customFormat="false" ht="13.2" hidden="false" customHeight="false" outlineLevel="0" collapsed="false">
      <c r="A5233" s="1" t="n">
        <v>5220</v>
      </c>
      <c r="B5233" s="1" t="n">
        <v>63</v>
      </c>
      <c r="C5233" s="1" t="n">
        <f aca="false">IF(B5233&lt;=B$3,0,(IF(B5233&lt;=B$4,1,(IF(B5233&lt;=B$5,2,(IF(B5233&lt;=B$6,3,4)))))))</f>
        <v>2</v>
      </c>
      <c r="D5233" s="17" t="str">
        <f aca="false">IF($C5233=D$11,IF($C5232=D$10,IF($C5231=D$9,IF($C5230=D$8,"T","-"),"-"),"-"),"-")</f>
        <v>-</v>
      </c>
      <c r="E5233" s="17" t="str">
        <f aca="false">IF(C5233=E$11,IF(C5232=E$10,IF(C5231=E$9,IF(C5230=E$8,IF(C5229=E$7,"T","-"),"-"),"-"),"-"),"-")</f>
        <v>-</v>
      </c>
    </row>
    <row r="5234" customFormat="false" ht="13.2" hidden="false" customHeight="false" outlineLevel="0" collapsed="false">
      <c r="A5234" s="1" t="n">
        <v>5221</v>
      </c>
      <c r="B5234" s="1" t="n">
        <v>42</v>
      </c>
      <c r="C5234" s="18" t="n">
        <f aca="false">IF(B5234&lt;=B$3,0,(IF(B5234&lt;=B$4,1,(IF(B5234&lt;=B$5,2,(IF(B5234&lt;=B$6,3,4)))))))</f>
        <v>1</v>
      </c>
      <c r="D5234" s="17" t="str">
        <f aca="false">IF($C5234=D$11,IF($C5233=D$10,IF($C5232=D$9,IF($C5231=D$8,"T","-"),"-"),"-"),"-")</f>
        <v>-</v>
      </c>
      <c r="E5234" s="17" t="str">
        <f aca="false">IF(C5234=E$11,IF(C5233=E$10,IF(C5232=E$9,IF(C5231=E$8,IF(C5230=E$7,"T","-"),"-"),"-"),"-"),"-")</f>
        <v>-</v>
      </c>
    </row>
    <row r="5235" customFormat="false" ht="13.2" hidden="false" customHeight="false" outlineLevel="0" collapsed="false">
      <c r="A5235" s="1" t="n">
        <v>5222</v>
      </c>
      <c r="B5235" s="1" t="n">
        <v>42</v>
      </c>
      <c r="C5235" s="18" t="n">
        <f aca="false">IF(B5235&lt;=B$3,0,(IF(B5235&lt;=B$4,1,(IF(B5235&lt;=B$5,2,(IF(B5235&lt;=B$6,3,4)))))))</f>
        <v>1</v>
      </c>
      <c r="D5235" s="17" t="str">
        <f aca="false">IF($C5235=D$11,IF($C5234=D$10,IF($C5233=D$9,IF($C5232=D$8,"T","-"),"-"),"-"),"-")</f>
        <v>-</v>
      </c>
      <c r="E5235" s="17" t="str">
        <f aca="false">IF(C5235=E$11,IF(C5234=E$10,IF(C5233=E$9,IF(C5232=E$8,IF(C5231=E$7,"T","-"),"-"),"-"),"-"),"-")</f>
        <v>-</v>
      </c>
    </row>
    <row r="5236" customFormat="false" ht="13.2" hidden="false" customHeight="false" outlineLevel="0" collapsed="false">
      <c r="A5236" s="1" t="n">
        <v>5223</v>
      </c>
      <c r="B5236" s="1" t="n">
        <v>63</v>
      </c>
      <c r="C5236" s="1" t="n">
        <f aca="false">IF(B5236&lt;=B$3,0,(IF(B5236&lt;=B$4,1,(IF(B5236&lt;=B$5,2,(IF(B5236&lt;=B$6,3,4)))))))</f>
        <v>2</v>
      </c>
      <c r="D5236" s="17" t="str">
        <f aca="false">IF($C5236=D$11,IF($C5235=D$10,IF($C5234=D$9,IF($C5233=D$8,"T","-"),"-"),"-"),"-")</f>
        <v>-</v>
      </c>
      <c r="E5236" s="17" t="str">
        <f aca="false">IF(C5236=E$11,IF(C5235=E$10,IF(C5234=E$9,IF(C5233=E$8,IF(C5232=E$7,"T","-"),"-"),"-"),"-"),"-")</f>
        <v>-</v>
      </c>
    </row>
    <row r="5237" customFormat="false" ht="13.2" hidden="false" customHeight="false" outlineLevel="0" collapsed="false">
      <c r="A5237" s="1" t="n">
        <v>5224</v>
      </c>
      <c r="B5237" s="1" t="n">
        <v>63</v>
      </c>
      <c r="C5237" s="1" t="n">
        <f aca="false">IF(B5237&lt;=B$3,0,(IF(B5237&lt;=B$4,1,(IF(B5237&lt;=B$5,2,(IF(B5237&lt;=B$6,3,4)))))))</f>
        <v>2</v>
      </c>
      <c r="D5237" s="17" t="str">
        <f aca="false">IF($C5237=D$11,IF($C5236=D$10,IF($C5235=D$9,IF($C5234=D$8,"T","-"),"-"),"-"),"-")</f>
        <v>-</v>
      </c>
      <c r="E5237" s="17" t="str">
        <f aca="false">IF(C5237=E$11,IF(C5236=E$10,IF(C5235=E$9,IF(C5234=E$8,IF(C5233=E$7,"T","-"),"-"),"-"),"-"),"-")</f>
        <v>-</v>
      </c>
    </row>
    <row r="5238" customFormat="false" ht="13.2" hidden="false" customHeight="false" outlineLevel="0" collapsed="false">
      <c r="A5238" s="1" t="n">
        <v>5225</v>
      </c>
      <c r="B5238" s="1" t="n">
        <v>63</v>
      </c>
      <c r="C5238" s="1" t="n">
        <f aca="false">IF(B5238&lt;=B$3,0,(IF(B5238&lt;=B$4,1,(IF(B5238&lt;=B$5,2,(IF(B5238&lt;=B$6,3,4)))))))</f>
        <v>2</v>
      </c>
      <c r="D5238" s="17" t="str">
        <f aca="false">IF($C5238=D$11,IF($C5237=D$10,IF($C5236=D$9,IF($C5235=D$8,"T","-"),"-"),"-"),"-")</f>
        <v>-</v>
      </c>
      <c r="E5238" s="17" t="str">
        <f aca="false">IF(C5238=E$11,IF(C5237=E$10,IF(C5236=E$9,IF(C5235=E$8,IF(C5234=E$7,"T","-"),"-"),"-"),"-"),"-")</f>
        <v>-</v>
      </c>
    </row>
    <row r="5239" customFormat="false" ht="13.2" hidden="false" customHeight="false" outlineLevel="0" collapsed="false">
      <c r="A5239" s="1" t="n">
        <v>5226</v>
      </c>
      <c r="B5239" s="1" t="n">
        <v>63</v>
      </c>
      <c r="C5239" s="1" t="n">
        <f aca="false">IF(B5239&lt;=B$3,0,(IF(B5239&lt;=B$4,1,(IF(B5239&lt;=B$5,2,(IF(B5239&lt;=B$6,3,4)))))))</f>
        <v>2</v>
      </c>
      <c r="D5239" s="17" t="str">
        <f aca="false">IF($C5239=D$11,IF($C5238=D$10,IF($C5237=D$9,IF($C5236=D$8,"T","-"),"-"),"-"),"-")</f>
        <v>-</v>
      </c>
      <c r="E5239" s="17" t="str">
        <f aca="false">IF(C5239=E$11,IF(C5238=E$10,IF(C5237=E$9,IF(C5236=E$8,IF(C5235=E$7,"T","-"),"-"),"-"),"-"),"-")</f>
        <v>-</v>
      </c>
    </row>
    <row r="5240" customFormat="false" ht="13.2" hidden="false" customHeight="false" outlineLevel="0" collapsed="false">
      <c r="A5240" s="1" t="n">
        <v>5227</v>
      </c>
      <c r="B5240" s="1" t="n">
        <v>45</v>
      </c>
      <c r="C5240" s="18" t="n">
        <f aca="false">IF(B5240&lt;=B$3,0,(IF(B5240&lt;=B$4,1,(IF(B5240&lt;=B$5,2,(IF(B5240&lt;=B$6,3,4)))))))</f>
        <v>1</v>
      </c>
      <c r="D5240" s="17" t="str">
        <f aca="false">IF($C5240=D$11,IF($C5239=D$10,IF($C5238=D$9,IF($C5237=D$8,"T","-"),"-"),"-"),"-")</f>
        <v>-</v>
      </c>
      <c r="E5240" s="17" t="str">
        <f aca="false">IF(C5240=E$11,IF(C5239=E$10,IF(C5238=E$9,IF(C5237=E$8,IF(C5236=E$7,"T","-"),"-"),"-"),"-"),"-")</f>
        <v>-</v>
      </c>
    </row>
    <row r="5241" customFormat="false" ht="13.2" hidden="false" customHeight="false" outlineLevel="0" collapsed="false">
      <c r="A5241" s="1" t="n">
        <v>5228</v>
      </c>
      <c r="B5241" s="1" t="n">
        <v>39</v>
      </c>
      <c r="C5241" s="18" t="n">
        <f aca="false">IF(B5241&lt;=B$3,0,(IF(B5241&lt;=B$4,1,(IF(B5241&lt;=B$5,2,(IF(B5241&lt;=B$6,3,4)))))))</f>
        <v>1</v>
      </c>
      <c r="D5241" s="17" t="str">
        <f aca="false">IF($C5241=D$11,IF($C5240=D$10,IF($C5239=D$9,IF($C5238=D$8,"T","-"),"-"),"-"),"-")</f>
        <v>-</v>
      </c>
      <c r="E5241" s="17" t="str">
        <f aca="false">IF(C5241=E$11,IF(C5240=E$10,IF(C5239=E$9,IF(C5238=E$8,IF(C5237=E$7,"T","-"),"-"),"-"),"-"),"-")</f>
        <v>-</v>
      </c>
    </row>
    <row r="5242" customFormat="false" ht="13.2" hidden="false" customHeight="false" outlineLevel="0" collapsed="false">
      <c r="A5242" s="1" t="n">
        <v>5229</v>
      </c>
      <c r="B5242" s="1" t="n">
        <v>63</v>
      </c>
      <c r="C5242" s="1" t="n">
        <f aca="false">IF(B5242&lt;=B$3,0,(IF(B5242&lt;=B$4,1,(IF(B5242&lt;=B$5,2,(IF(B5242&lt;=B$6,3,4)))))))</f>
        <v>2</v>
      </c>
      <c r="D5242" s="17" t="str">
        <f aca="false">IF($C5242=D$11,IF($C5241=D$10,IF($C5240=D$9,IF($C5239=D$8,"T","-"),"-"),"-"),"-")</f>
        <v>-</v>
      </c>
      <c r="E5242" s="17" t="str">
        <f aca="false">IF(C5242=E$11,IF(C5241=E$10,IF(C5240=E$9,IF(C5239=E$8,IF(C5238=E$7,"T","-"),"-"),"-"),"-"),"-")</f>
        <v>-</v>
      </c>
    </row>
    <row r="5243" customFormat="false" ht="13.2" hidden="false" customHeight="false" outlineLevel="0" collapsed="false">
      <c r="A5243" s="1" t="n">
        <v>5230</v>
      </c>
      <c r="B5243" s="1" t="n">
        <v>63</v>
      </c>
      <c r="C5243" s="1" t="n">
        <f aca="false">IF(B5243&lt;=B$3,0,(IF(B5243&lt;=B$4,1,(IF(B5243&lt;=B$5,2,(IF(B5243&lt;=B$6,3,4)))))))</f>
        <v>2</v>
      </c>
      <c r="D5243" s="17" t="str">
        <f aca="false">IF($C5243=D$11,IF($C5242=D$10,IF($C5241=D$9,IF($C5240=D$8,"T","-"),"-"),"-"),"-")</f>
        <v>-</v>
      </c>
      <c r="E5243" s="17" t="str">
        <f aca="false">IF(C5243=E$11,IF(C5242=E$10,IF(C5241=E$9,IF(C5240=E$8,IF(C5239=E$7,"T","-"),"-"),"-"),"-"),"-")</f>
        <v>-</v>
      </c>
    </row>
    <row r="5244" customFormat="false" ht="13.2" hidden="false" customHeight="false" outlineLevel="0" collapsed="false">
      <c r="A5244" s="1" t="n">
        <v>5231</v>
      </c>
      <c r="B5244" s="1" t="n">
        <v>66</v>
      </c>
      <c r="C5244" s="1" t="n">
        <f aca="false">IF(B5244&lt;=B$3,0,(IF(B5244&lt;=B$4,1,(IF(B5244&lt;=B$5,2,(IF(B5244&lt;=B$6,3,4)))))))</f>
        <v>2</v>
      </c>
      <c r="D5244" s="17" t="str">
        <f aca="false">IF($C5244=D$11,IF($C5243=D$10,IF($C5242=D$9,IF($C5241=D$8,"T","-"),"-"),"-"),"-")</f>
        <v>-</v>
      </c>
      <c r="E5244" s="17" t="str">
        <f aca="false">IF(C5244=E$11,IF(C5243=E$10,IF(C5242=E$9,IF(C5241=E$8,IF(C5240=E$7,"T","-"),"-"),"-"),"-"),"-")</f>
        <v>-</v>
      </c>
    </row>
    <row r="5245" customFormat="false" ht="13.2" hidden="false" customHeight="false" outlineLevel="0" collapsed="false">
      <c r="A5245" s="1" t="n">
        <v>5232</v>
      </c>
      <c r="B5245" s="1" t="n">
        <v>63</v>
      </c>
      <c r="C5245" s="1" t="n">
        <f aca="false">IF(B5245&lt;=B$3,0,(IF(B5245&lt;=B$4,1,(IF(B5245&lt;=B$5,2,(IF(B5245&lt;=B$6,3,4)))))))</f>
        <v>2</v>
      </c>
      <c r="D5245" s="17" t="str">
        <f aca="false">IF($C5245=D$11,IF($C5244=D$10,IF($C5243=D$9,IF($C5242=D$8,"T","-"),"-"),"-"),"-")</f>
        <v>-</v>
      </c>
      <c r="E5245" s="17" t="str">
        <f aca="false">IF(C5245=E$11,IF(C5244=E$10,IF(C5243=E$9,IF(C5242=E$8,IF(C5241=E$7,"T","-"),"-"),"-"),"-"),"-")</f>
        <v>-</v>
      </c>
    </row>
    <row r="5246" customFormat="false" ht="13.2" hidden="false" customHeight="false" outlineLevel="0" collapsed="false">
      <c r="A5246" s="1" t="n">
        <v>5233</v>
      </c>
      <c r="B5246" s="1" t="n">
        <v>42</v>
      </c>
      <c r="C5246" s="18" t="n">
        <f aca="false">IF(B5246&lt;=B$3,0,(IF(B5246&lt;=B$4,1,(IF(B5246&lt;=B$5,2,(IF(B5246&lt;=B$6,3,4)))))))</f>
        <v>1</v>
      </c>
      <c r="D5246" s="17" t="str">
        <f aca="false">IF($C5246=D$11,IF($C5245=D$10,IF($C5244=D$9,IF($C5243=D$8,"T","-"),"-"),"-"),"-")</f>
        <v>-</v>
      </c>
      <c r="E5246" s="17" t="str">
        <f aca="false">IF(C5246=E$11,IF(C5245=E$10,IF(C5244=E$9,IF(C5243=E$8,IF(C5242=E$7,"T","-"),"-"),"-"),"-"),"-")</f>
        <v>-</v>
      </c>
    </row>
    <row r="5247" customFormat="false" ht="13.2" hidden="false" customHeight="false" outlineLevel="0" collapsed="false">
      <c r="A5247" s="1" t="n">
        <v>5234</v>
      </c>
      <c r="B5247" s="1" t="n">
        <v>39</v>
      </c>
      <c r="C5247" s="18" t="n">
        <f aca="false">IF(B5247&lt;=B$3,0,(IF(B5247&lt;=B$4,1,(IF(B5247&lt;=B$5,2,(IF(B5247&lt;=B$6,3,4)))))))</f>
        <v>1</v>
      </c>
      <c r="D5247" s="17" t="str">
        <f aca="false">IF($C5247=D$11,IF($C5246=D$10,IF($C5245=D$9,IF($C5244=D$8,"T","-"),"-"),"-"),"-")</f>
        <v>-</v>
      </c>
      <c r="E5247" s="17" t="str">
        <f aca="false">IF(C5247=E$11,IF(C5246=E$10,IF(C5245=E$9,IF(C5244=E$8,IF(C5243=E$7,"T","-"),"-"),"-"),"-"),"-")</f>
        <v>-</v>
      </c>
    </row>
    <row r="5248" customFormat="false" ht="13.2" hidden="false" customHeight="false" outlineLevel="0" collapsed="false">
      <c r="A5248" s="1" t="n">
        <v>5235</v>
      </c>
      <c r="B5248" s="1" t="n">
        <v>66</v>
      </c>
      <c r="C5248" s="1" t="n">
        <f aca="false">IF(B5248&lt;=B$3,0,(IF(B5248&lt;=B$4,1,(IF(B5248&lt;=B$5,2,(IF(B5248&lt;=B$6,3,4)))))))</f>
        <v>2</v>
      </c>
      <c r="D5248" s="17" t="str">
        <f aca="false">IF($C5248=D$11,IF($C5247=D$10,IF($C5246=D$9,IF($C5245=D$8,"T","-"),"-"),"-"),"-")</f>
        <v>-</v>
      </c>
      <c r="E5248" s="17" t="str">
        <f aca="false">IF(C5248=E$11,IF(C5247=E$10,IF(C5246=E$9,IF(C5245=E$8,IF(C5244=E$7,"T","-"),"-"),"-"),"-"),"-")</f>
        <v>-</v>
      </c>
    </row>
    <row r="5249" customFormat="false" ht="13.2" hidden="false" customHeight="false" outlineLevel="0" collapsed="false">
      <c r="A5249" s="1" t="n">
        <v>5236</v>
      </c>
      <c r="B5249" s="1" t="n">
        <v>63</v>
      </c>
      <c r="C5249" s="1" t="n">
        <f aca="false">IF(B5249&lt;=B$3,0,(IF(B5249&lt;=B$4,1,(IF(B5249&lt;=B$5,2,(IF(B5249&lt;=B$6,3,4)))))))</f>
        <v>2</v>
      </c>
      <c r="D5249" s="17" t="str">
        <f aca="false">IF($C5249=D$11,IF($C5248=D$10,IF($C5247=D$9,IF($C5246=D$8,"T","-"),"-"),"-"),"-")</f>
        <v>-</v>
      </c>
      <c r="E5249" s="17" t="str">
        <f aca="false">IF(C5249=E$11,IF(C5248=E$10,IF(C5247=E$9,IF(C5246=E$8,IF(C5245=E$7,"T","-"),"-"),"-"),"-"),"-")</f>
        <v>-</v>
      </c>
    </row>
    <row r="5250" customFormat="false" ht="13.2" hidden="false" customHeight="false" outlineLevel="0" collapsed="false">
      <c r="A5250" s="1" t="n">
        <v>5237</v>
      </c>
      <c r="B5250" s="1" t="n">
        <v>63</v>
      </c>
      <c r="C5250" s="1" t="n">
        <f aca="false">IF(B5250&lt;=B$3,0,(IF(B5250&lt;=B$4,1,(IF(B5250&lt;=B$5,2,(IF(B5250&lt;=B$6,3,4)))))))</f>
        <v>2</v>
      </c>
      <c r="D5250" s="17" t="str">
        <f aca="false">IF($C5250=D$11,IF($C5249=D$10,IF($C5248=D$9,IF($C5247=D$8,"T","-"),"-"),"-"),"-")</f>
        <v>-</v>
      </c>
      <c r="E5250" s="17" t="str">
        <f aca="false">IF(C5250=E$11,IF(C5249=E$10,IF(C5248=E$9,IF(C5247=E$8,IF(C5246=E$7,"T","-"),"-"),"-"),"-"),"-")</f>
        <v>-</v>
      </c>
    </row>
    <row r="5251" customFormat="false" ht="13.2" hidden="false" customHeight="false" outlineLevel="0" collapsed="false">
      <c r="A5251" s="1" t="n">
        <v>5238</v>
      </c>
      <c r="B5251" s="1" t="n">
        <v>63</v>
      </c>
      <c r="C5251" s="1" t="n">
        <f aca="false">IF(B5251&lt;=B$3,0,(IF(B5251&lt;=B$4,1,(IF(B5251&lt;=B$5,2,(IF(B5251&lt;=B$6,3,4)))))))</f>
        <v>2</v>
      </c>
      <c r="D5251" s="17" t="str">
        <f aca="false">IF($C5251=D$11,IF($C5250=D$10,IF($C5249=D$9,IF($C5248=D$8,"T","-"),"-"),"-"),"-")</f>
        <v>-</v>
      </c>
      <c r="E5251" s="17" t="str">
        <f aca="false">IF(C5251=E$11,IF(C5250=E$10,IF(C5249=E$9,IF(C5248=E$8,IF(C5247=E$7,"T","-"),"-"),"-"),"-"),"-")</f>
        <v>-</v>
      </c>
    </row>
    <row r="5252" customFormat="false" ht="13.2" hidden="false" customHeight="false" outlineLevel="0" collapsed="false">
      <c r="A5252" s="1" t="n">
        <v>5239</v>
      </c>
      <c r="B5252" s="1" t="n">
        <v>42</v>
      </c>
      <c r="C5252" s="18" t="n">
        <f aca="false">IF(B5252&lt;=B$3,0,(IF(B5252&lt;=B$4,1,(IF(B5252&lt;=B$5,2,(IF(B5252&lt;=B$6,3,4)))))))</f>
        <v>1</v>
      </c>
      <c r="D5252" s="17" t="str">
        <f aca="false">IF($C5252=D$11,IF($C5251=D$10,IF($C5250=D$9,IF($C5249=D$8,"T","-"),"-"),"-"),"-")</f>
        <v>-</v>
      </c>
      <c r="E5252" s="17" t="str">
        <f aca="false">IF(C5252=E$11,IF(C5251=E$10,IF(C5250=E$9,IF(C5249=E$8,IF(C5248=E$7,"T","-"),"-"),"-"),"-"),"-")</f>
        <v>-</v>
      </c>
    </row>
    <row r="5253" customFormat="false" ht="13.2" hidden="false" customHeight="false" outlineLevel="0" collapsed="false">
      <c r="A5253" s="1" t="n">
        <v>5240</v>
      </c>
      <c r="B5253" s="1" t="n">
        <v>42</v>
      </c>
      <c r="C5253" s="18" t="n">
        <f aca="false">IF(B5253&lt;=B$3,0,(IF(B5253&lt;=B$4,1,(IF(B5253&lt;=B$5,2,(IF(B5253&lt;=B$6,3,4)))))))</f>
        <v>1</v>
      </c>
      <c r="D5253" s="17" t="str">
        <f aca="false">IF($C5253=D$11,IF($C5252=D$10,IF($C5251=D$9,IF($C5250=D$8,"T","-"),"-"),"-"),"-")</f>
        <v>-</v>
      </c>
      <c r="E5253" s="17" t="str">
        <f aca="false">IF(C5253=E$11,IF(C5252=E$10,IF(C5251=E$9,IF(C5250=E$8,IF(C5249=E$7,"T","-"),"-"),"-"),"-"),"-")</f>
        <v>-</v>
      </c>
    </row>
    <row r="5254" customFormat="false" ht="13.2" hidden="false" customHeight="false" outlineLevel="0" collapsed="false">
      <c r="A5254" s="1" t="n">
        <v>5241</v>
      </c>
      <c r="B5254" s="1" t="n">
        <v>63</v>
      </c>
      <c r="C5254" s="1" t="n">
        <f aca="false">IF(B5254&lt;=B$3,0,(IF(B5254&lt;=B$4,1,(IF(B5254&lt;=B$5,2,(IF(B5254&lt;=B$6,3,4)))))))</f>
        <v>2</v>
      </c>
      <c r="D5254" s="17" t="str">
        <f aca="false">IF($C5254=D$11,IF($C5253=D$10,IF($C5252=D$9,IF($C5251=D$8,"T","-"),"-"),"-"),"-")</f>
        <v>-</v>
      </c>
      <c r="E5254" s="17" t="str">
        <f aca="false">IF(C5254=E$11,IF(C5253=E$10,IF(C5252=E$9,IF(C5251=E$8,IF(C5250=E$7,"T","-"),"-"),"-"),"-"),"-")</f>
        <v>-</v>
      </c>
    </row>
    <row r="5255" customFormat="false" ht="13.2" hidden="false" customHeight="false" outlineLevel="0" collapsed="false">
      <c r="A5255" s="1" t="n">
        <v>5242</v>
      </c>
      <c r="B5255" s="1" t="n">
        <v>63</v>
      </c>
      <c r="C5255" s="1" t="n">
        <f aca="false">IF(B5255&lt;=B$3,0,(IF(B5255&lt;=B$4,1,(IF(B5255&lt;=B$5,2,(IF(B5255&lt;=B$6,3,4)))))))</f>
        <v>2</v>
      </c>
      <c r="D5255" s="17" t="str">
        <f aca="false">IF($C5255=D$11,IF($C5254=D$10,IF($C5253=D$9,IF($C5252=D$8,"T","-"),"-"),"-"),"-")</f>
        <v>-</v>
      </c>
      <c r="E5255" s="17" t="str">
        <f aca="false">IF(C5255=E$11,IF(C5254=E$10,IF(C5253=E$9,IF(C5252=E$8,IF(C5251=E$7,"T","-"),"-"),"-"),"-"),"-")</f>
        <v>-</v>
      </c>
    </row>
    <row r="5256" customFormat="false" ht="13.2" hidden="false" customHeight="false" outlineLevel="0" collapsed="false">
      <c r="A5256" s="1" t="n">
        <v>5243</v>
      </c>
      <c r="B5256" s="1" t="n">
        <v>66</v>
      </c>
      <c r="C5256" s="1" t="n">
        <f aca="false">IF(B5256&lt;=B$3,0,(IF(B5256&lt;=B$4,1,(IF(B5256&lt;=B$5,2,(IF(B5256&lt;=B$6,3,4)))))))</f>
        <v>2</v>
      </c>
      <c r="D5256" s="17" t="str">
        <f aca="false">IF($C5256=D$11,IF($C5255=D$10,IF($C5254=D$9,IF($C5253=D$8,"T","-"),"-"),"-"),"-")</f>
        <v>-</v>
      </c>
      <c r="E5256" s="17" t="str">
        <f aca="false">IF(C5256=E$11,IF(C5255=E$10,IF(C5254=E$9,IF(C5253=E$8,IF(C5252=E$7,"T","-"),"-"),"-"),"-"),"-")</f>
        <v>-</v>
      </c>
    </row>
    <row r="5257" customFormat="false" ht="13.2" hidden="false" customHeight="false" outlineLevel="0" collapsed="false">
      <c r="A5257" s="1" t="n">
        <v>5244</v>
      </c>
      <c r="B5257" s="1" t="n">
        <v>63</v>
      </c>
      <c r="C5257" s="1" t="n">
        <f aca="false">IF(B5257&lt;=B$3,0,(IF(B5257&lt;=B$4,1,(IF(B5257&lt;=B$5,2,(IF(B5257&lt;=B$6,3,4)))))))</f>
        <v>2</v>
      </c>
      <c r="D5257" s="17" t="str">
        <f aca="false">IF($C5257=D$11,IF($C5256=D$10,IF($C5255=D$9,IF($C5254=D$8,"T","-"),"-"),"-"),"-")</f>
        <v>-</v>
      </c>
      <c r="E5257" s="17" t="str">
        <f aca="false">IF(C5257=E$11,IF(C5256=E$10,IF(C5255=E$9,IF(C5254=E$8,IF(C5253=E$7,"T","-"),"-"),"-"),"-"),"-")</f>
        <v>-</v>
      </c>
    </row>
    <row r="5258" customFormat="false" ht="13.2" hidden="false" customHeight="false" outlineLevel="0" collapsed="false">
      <c r="A5258" s="1" t="n">
        <v>5245</v>
      </c>
      <c r="B5258" s="1" t="n">
        <v>42</v>
      </c>
      <c r="C5258" s="18" t="n">
        <f aca="false">IF(B5258&lt;=B$3,0,(IF(B5258&lt;=B$4,1,(IF(B5258&lt;=B$5,2,(IF(B5258&lt;=B$6,3,4)))))))</f>
        <v>1</v>
      </c>
      <c r="D5258" s="17" t="str">
        <f aca="false">IF($C5258=D$11,IF($C5257=D$10,IF($C5256=D$9,IF($C5255=D$8,"T","-"),"-"),"-"),"-")</f>
        <v>-</v>
      </c>
      <c r="E5258" s="17" t="str">
        <f aca="false">IF(C5258=E$11,IF(C5257=E$10,IF(C5256=E$9,IF(C5255=E$8,IF(C5254=E$7,"T","-"),"-"),"-"),"-"),"-")</f>
        <v>-</v>
      </c>
    </row>
    <row r="5259" customFormat="false" ht="13.2" hidden="false" customHeight="false" outlineLevel="0" collapsed="false">
      <c r="A5259" s="1" t="n">
        <v>5246</v>
      </c>
      <c r="B5259" s="1" t="n">
        <v>39</v>
      </c>
      <c r="C5259" s="18" t="n">
        <f aca="false">IF(B5259&lt;=B$3,0,(IF(B5259&lt;=B$4,1,(IF(B5259&lt;=B$5,2,(IF(B5259&lt;=B$6,3,4)))))))</f>
        <v>1</v>
      </c>
      <c r="D5259" s="17" t="str">
        <f aca="false">IF($C5259=D$11,IF($C5258=D$10,IF($C5257=D$9,IF($C5256=D$8,"T","-"),"-"),"-"),"-")</f>
        <v>-</v>
      </c>
      <c r="E5259" s="17" t="str">
        <f aca="false">IF(C5259=E$11,IF(C5258=E$10,IF(C5257=E$9,IF(C5256=E$8,IF(C5255=E$7,"T","-"),"-"),"-"),"-"),"-")</f>
        <v>-</v>
      </c>
    </row>
    <row r="5260" customFormat="false" ht="13.2" hidden="false" customHeight="false" outlineLevel="0" collapsed="false">
      <c r="A5260" s="1" t="n">
        <v>5247</v>
      </c>
      <c r="B5260" s="1" t="n">
        <v>66</v>
      </c>
      <c r="C5260" s="1" t="n">
        <f aca="false">IF(B5260&lt;=B$3,0,(IF(B5260&lt;=B$4,1,(IF(B5260&lt;=B$5,2,(IF(B5260&lt;=B$6,3,4)))))))</f>
        <v>2</v>
      </c>
      <c r="D5260" s="17" t="str">
        <f aca="false">IF($C5260=D$11,IF($C5259=D$10,IF($C5258=D$9,IF($C5257=D$8,"T","-"),"-"),"-"),"-")</f>
        <v>-</v>
      </c>
      <c r="E5260" s="17" t="str">
        <f aca="false">IF(C5260=E$11,IF(C5259=E$10,IF(C5258=E$9,IF(C5257=E$8,IF(C5256=E$7,"T","-"),"-"),"-"),"-"),"-")</f>
        <v>-</v>
      </c>
    </row>
    <row r="5261" customFormat="false" ht="13.2" hidden="false" customHeight="false" outlineLevel="0" collapsed="false">
      <c r="A5261" s="1" t="n">
        <v>5248</v>
      </c>
      <c r="B5261" s="1" t="n">
        <v>63</v>
      </c>
      <c r="C5261" s="1" t="n">
        <f aca="false">IF(B5261&lt;=B$3,0,(IF(B5261&lt;=B$4,1,(IF(B5261&lt;=B$5,2,(IF(B5261&lt;=B$6,3,4)))))))</f>
        <v>2</v>
      </c>
      <c r="D5261" s="17" t="str">
        <f aca="false">IF($C5261=D$11,IF($C5260=D$10,IF($C5259=D$9,IF($C5258=D$8,"T","-"),"-"),"-"),"-")</f>
        <v>-</v>
      </c>
      <c r="E5261" s="17" t="str">
        <f aca="false">IF(C5261=E$11,IF(C5260=E$10,IF(C5259=E$9,IF(C5258=E$8,IF(C5257=E$7,"T","-"),"-"),"-"),"-"),"-")</f>
        <v>-</v>
      </c>
    </row>
    <row r="5262" customFormat="false" ht="13.2" hidden="false" customHeight="false" outlineLevel="0" collapsed="false">
      <c r="A5262" s="1" t="n">
        <v>5249</v>
      </c>
      <c r="B5262" s="1" t="n">
        <v>63</v>
      </c>
      <c r="C5262" s="1" t="n">
        <f aca="false">IF(B5262&lt;=B$3,0,(IF(B5262&lt;=B$4,1,(IF(B5262&lt;=B$5,2,(IF(B5262&lt;=B$6,3,4)))))))</f>
        <v>2</v>
      </c>
      <c r="D5262" s="17" t="str">
        <f aca="false">IF($C5262=D$11,IF($C5261=D$10,IF($C5260=D$9,IF($C5259=D$8,"T","-"),"-"),"-"),"-")</f>
        <v>-</v>
      </c>
      <c r="E5262" s="17" t="str">
        <f aca="false">IF(C5262=E$11,IF(C5261=E$10,IF(C5260=E$9,IF(C5259=E$8,IF(C5258=E$7,"T","-"),"-"),"-"),"-"),"-")</f>
        <v>-</v>
      </c>
    </row>
    <row r="5263" customFormat="false" ht="13.2" hidden="false" customHeight="false" outlineLevel="0" collapsed="false">
      <c r="A5263" s="1" t="n">
        <v>5250</v>
      </c>
      <c r="B5263" s="1" t="n">
        <v>63</v>
      </c>
      <c r="C5263" s="1" t="n">
        <f aca="false">IF(B5263&lt;=B$3,0,(IF(B5263&lt;=B$4,1,(IF(B5263&lt;=B$5,2,(IF(B5263&lt;=B$6,3,4)))))))</f>
        <v>2</v>
      </c>
      <c r="D5263" s="17" t="str">
        <f aca="false">IF($C5263=D$11,IF($C5262=D$10,IF($C5261=D$9,IF($C5260=D$8,"T","-"),"-"),"-"),"-")</f>
        <v>-</v>
      </c>
      <c r="E5263" s="17" t="str">
        <f aca="false">IF(C5263=E$11,IF(C5262=E$10,IF(C5261=E$9,IF(C5260=E$8,IF(C5259=E$7,"T","-"),"-"),"-"),"-"),"-")</f>
        <v>-</v>
      </c>
    </row>
    <row r="5264" customFormat="false" ht="13.2" hidden="false" customHeight="false" outlineLevel="0" collapsed="false">
      <c r="A5264" s="1" t="n">
        <v>5251</v>
      </c>
      <c r="B5264" s="1" t="n">
        <v>42</v>
      </c>
      <c r="C5264" s="18" t="n">
        <f aca="false">IF(B5264&lt;=B$3,0,(IF(B5264&lt;=B$4,1,(IF(B5264&lt;=B$5,2,(IF(B5264&lt;=B$6,3,4)))))))</f>
        <v>1</v>
      </c>
      <c r="D5264" s="17" t="str">
        <f aca="false">IF($C5264=D$11,IF($C5263=D$10,IF($C5262=D$9,IF($C5261=D$8,"T","-"),"-"),"-"),"-")</f>
        <v>-</v>
      </c>
      <c r="E5264" s="17" t="str">
        <f aca="false">IF(C5264=E$11,IF(C5263=E$10,IF(C5262=E$9,IF(C5261=E$8,IF(C5260=E$7,"T","-"),"-"),"-"),"-"),"-")</f>
        <v>-</v>
      </c>
    </row>
    <row r="5265" customFormat="false" ht="13.2" hidden="false" customHeight="false" outlineLevel="0" collapsed="false">
      <c r="A5265" s="1" t="n">
        <v>5252</v>
      </c>
      <c r="B5265" s="1" t="n">
        <v>42</v>
      </c>
      <c r="C5265" s="18" t="n">
        <f aca="false">IF(B5265&lt;=B$3,0,(IF(B5265&lt;=B$4,1,(IF(B5265&lt;=B$5,2,(IF(B5265&lt;=B$6,3,4)))))))</f>
        <v>1</v>
      </c>
      <c r="D5265" s="17" t="str">
        <f aca="false">IF($C5265=D$11,IF($C5264=D$10,IF($C5263=D$9,IF($C5262=D$8,"T","-"),"-"),"-"),"-")</f>
        <v>-</v>
      </c>
      <c r="E5265" s="17" t="str">
        <f aca="false">IF(C5265=E$11,IF(C5264=E$10,IF(C5263=E$9,IF(C5262=E$8,IF(C5261=E$7,"T","-"),"-"),"-"),"-"),"-")</f>
        <v>-</v>
      </c>
    </row>
    <row r="5266" customFormat="false" ht="13.2" hidden="false" customHeight="false" outlineLevel="0" collapsed="false">
      <c r="A5266" s="1" t="n">
        <v>5253</v>
      </c>
      <c r="B5266" s="1" t="n">
        <v>63</v>
      </c>
      <c r="C5266" s="1" t="n">
        <f aca="false">IF(B5266&lt;=B$3,0,(IF(B5266&lt;=B$4,1,(IF(B5266&lt;=B$5,2,(IF(B5266&lt;=B$6,3,4)))))))</f>
        <v>2</v>
      </c>
      <c r="D5266" s="17" t="str">
        <f aca="false">IF($C5266=D$11,IF($C5265=D$10,IF($C5264=D$9,IF($C5263=D$8,"T","-"),"-"),"-"),"-")</f>
        <v>-</v>
      </c>
      <c r="E5266" s="17" t="str">
        <f aca="false">IF(C5266=E$11,IF(C5265=E$10,IF(C5264=E$9,IF(C5263=E$8,IF(C5262=E$7,"T","-"),"-"),"-"),"-"),"-")</f>
        <v>-</v>
      </c>
    </row>
    <row r="5267" customFormat="false" ht="13.2" hidden="false" customHeight="false" outlineLevel="0" collapsed="false">
      <c r="A5267" s="1" t="n">
        <v>5254</v>
      </c>
      <c r="B5267" s="1" t="n">
        <v>63</v>
      </c>
      <c r="C5267" s="1" t="n">
        <f aca="false">IF(B5267&lt;=B$3,0,(IF(B5267&lt;=B$4,1,(IF(B5267&lt;=B$5,2,(IF(B5267&lt;=B$6,3,4)))))))</f>
        <v>2</v>
      </c>
      <c r="D5267" s="17" t="str">
        <f aca="false">IF($C5267=D$11,IF($C5266=D$10,IF($C5265=D$9,IF($C5264=D$8,"T","-"),"-"),"-"),"-")</f>
        <v>-</v>
      </c>
      <c r="E5267" s="17" t="str">
        <f aca="false">IF(C5267=E$11,IF(C5266=E$10,IF(C5265=E$9,IF(C5264=E$8,IF(C5263=E$7,"T","-"),"-"),"-"),"-"),"-")</f>
        <v>-</v>
      </c>
    </row>
    <row r="5268" customFormat="false" ht="13.2" hidden="false" customHeight="false" outlineLevel="0" collapsed="false">
      <c r="A5268" s="1" t="n">
        <v>5255</v>
      </c>
      <c r="B5268" s="1" t="n">
        <v>63</v>
      </c>
      <c r="C5268" s="1" t="n">
        <f aca="false">IF(B5268&lt;=B$3,0,(IF(B5268&lt;=B$4,1,(IF(B5268&lt;=B$5,2,(IF(B5268&lt;=B$6,3,4)))))))</f>
        <v>2</v>
      </c>
      <c r="D5268" s="17" t="str">
        <f aca="false">IF($C5268=D$11,IF($C5267=D$10,IF($C5266=D$9,IF($C5265=D$8,"T","-"),"-"),"-"),"-")</f>
        <v>-</v>
      </c>
      <c r="E5268" s="17" t="str">
        <f aca="false">IF(C5268=E$11,IF(C5267=E$10,IF(C5266=E$9,IF(C5265=E$8,IF(C5264=E$7,"T","-"),"-"),"-"),"-"),"-")</f>
        <v>-</v>
      </c>
    </row>
    <row r="5269" customFormat="false" ht="13.2" hidden="false" customHeight="false" outlineLevel="0" collapsed="false">
      <c r="A5269" s="1" t="n">
        <v>5256</v>
      </c>
      <c r="B5269" s="1" t="n">
        <v>66</v>
      </c>
      <c r="C5269" s="1" t="n">
        <f aca="false">IF(B5269&lt;=B$3,0,(IF(B5269&lt;=B$4,1,(IF(B5269&lt;=B$5,2,(IF(B5269&lt;=B$6,3,4)))))))</f>
        <v>2</v>
      </c>
      <c r="D5269" s="17" t="str">
        <f aca="false">IF($C5269=D$11,IF($C5268=D$10,IF($C5267=D$9,IF($C5266=D$8,"T","-"),"-"),"-"),"-")</f>
        <v>-</v>
      </c>
      <c r="E5269" s="17" t="str">
        <f aca="false">IF(C5269=E$11,IF(C5268=E$10,IF(C5267=E$9,IF(C5266=E$8,IF(C5265=E$7,"T","-"),"-"),"-"),"-"),"-")</f>
        <v>-</v>
      </c>
    </row>
    <row r="5270" customFormat="false" ht="13.2" hidden="false" customHeight="false" outlineLevel="0" collapsed="false">
      <c r="A5270" s="1" t="n">
        <v>5257</v>
      </c>
      <c r="B5270" s="1" t="n">
        <v>42</v>
      </c>
      <c r="C5270" s="18" t="n">
        <f aca="false">IF(B5270&lt;=B$3,0,(IF(B5270&lt;=B$4,1,(IF(B5270&lt;=B$5,2,(IF(B5270&lt;=B$6,3,4)))))))</f>
        <v>1</v>
      </c>
      <c r="D5270" s="17" t="str">
        <f aca="false">IF($C5270=D$11,IF($C5269=D$10,IF($C5268=D$9,IF($C5267=D$8,"T","-"),"-"),"-"),"-")</f>
        <v>-</v>
      </c>
      <c r="E5270" s="17" t="str">
        <f aca="false">IF(C5270=E$11,IF(C5269=E$10,IF(C5268=E$9,IF(C5267=E$8,IF(C5266=E$7,"T","-"),"-"),"-"),"-"),"-")</f>
        <v>-</v>
      </c>
    </row>
    <row r="5271" customFormat="false" ht="13.2" hidden="false" customHeight="false" outlineLevel="0" collapsed="false">
      <c r="A5271" s="1" t="n">
        <v>5258</v>
      </c>
      <c r="B5271" s="1" t="n">
        <v>39</v>
      </c>
      <c r="C5271" s="18" t="n">
        <f aca="false">IF(B5271&lt;=B$3,0,(IF(B5271&lt;=B$4,1,(IF(B5271&lt;=B$5,2,(IF(B5271&lt;=B$6,3,4)))))))</f>
        <v>1</v>
      </c>
      <c r="D5271" s="17" t="str">
        <f aca="false">IF($C5271=D$11,IF($C5270=D$10,IF($C5269=D$9,IF($C5268=D$8,"T","-"),"-"),"-"),"-")</f>
        <v>-</v>
      </c>
      <c r="E5271" s="17" t="str">
        <f aca="false">IF(C5271=E$11,IF(C5270=E$10,IF(C5269=E$9,IF(C5268=E$8,IF(C5267=E$7,"T","-"),"-"),"-"),"-"),"-")</f>
        <v>-</v>
      </c>
    </row>
    <row r="5272" customFormat="false" ht="13.2" hidden="false" customHeight="false" outlineLevel="0" collapsed="false">
      <c r="A5272" s="1" t="n">
        <v>5259</v>
      </c>
      <c r="B5272" s="1" t="n">
        <v>66</v>
      </c>
      <c r="C5272" s="1" t="n">
        <f aca="false">IF(B5272&lt;=B$3,0,(IF(B5272&lt;=B$4,1,(IF(B5272&lt;=B$5,2,(IF(B5272&lt;=B$6,3,4)))))))</f>
        <v>2</v>
      </c>
      <c r="D5272" s="17" t="str">
        <f aca="false">IF($C5272=D$11,IF($C5271=D$10,IF($C5270=D$9,IF($C5269=D$8,"T","-"),"-"),"-"),"-")</f>
        <v>-</v>
      </c>
      <c r="E5272" s="17" t="str">
        <f aca="false">IF(C5272=E$11,IF(C5271=E$10,IF(C5270=E$9,IF(C5269=E$8,IF(C5268=E$7,"T","-"),"-"),"-"),"-"),"-")</f>
        <v>-</v>
      </c>
    </row>
    <row r="5273" customFormat="false" ht="13.2" hidden="false" customHeight="false" outlineLevel="0" collapsed="false">
      <c r="A5273" s="1" t="n">
        <v>5260</v>
      </c>
      <c r="B5273" s="1" t="n">
        <v>63</v>
      </c>
      <c r="C5273" s="1" t="n">
        <f aca="false">IF(B5273&lt;=B$3,0,(IF(B5273&lt;=B$4,1,(IF(B5273&lt;=B$5,2,(IF(B5273&lt;=B$6,3,4)))))))</f>
        <v>2</v>
      </c>
      <c r="D5273" s="17" t="str">
        <f aca="false">IF($C5273=D$11,IF($C5272=D$10,IF($C5271=D$9,IF($C5270=D$8,"T","-"),"-"),"-"),"-")</f>
        <v>-</v>
      </c>
      <c r="E5273" s="17" t="str">
        <f aca="false">IF(C5273=E$11,IF(C5272=E$10,IF(C5271=E$9,IF(C5270=E$8,IF(C5269=E$7,"T","-"),"-"),"-"),"-"),"-")</f>
        <v>-</v>
      </c>
    </row>
    <row r="5274" customFormat="false" ht="13.2" hidden="false" customHeight="false" outlineLevel="0" collapsed="false">
      <c r="A5274" s="1" t="n">
        <v>5261</v>
      </c>
      <c r="B5274" s="1" t="n">
        <v>63</v>
      </c>
      <c r="C5274" s="1" t="n">
        <f aca="false">IF(B5274&lt;=B$3,0,(IF(B5274&lt;=B$4,1,(IF(B5274&lt;=B$5,2,(IF(B5274&lt;=B$6,3,4)))))))</f>
        <v>2</v>
      </c>
      <c r="D5274" s="17" t="str">
        <f aca="false">IF($C5274=D$11,IF($C5273=D$10,IF($C5272=D$9,IF($C5271=D$8,"T","-"),"-"),"-"),"-")</f>
        <v>-</v>
      </c>
      <c r="E5274" s="17" t="str">
        <f aca="false">IF(C5274=E$11,IF(C5273=E$10,IF(C5272=E$9,IF(C5271=E$8,IF(C5270=E$7,"T","-"),"-"),"-"),"-"),"-")</f>
        <v>-</v>
      </c>
    </row>
    <row r="5275" customFormat="false" ht="13.2" hidden="false" customHeight="false" outlineLevel="0" collapsed="false">
      <c r="A5275" s="1" t="n">
        <v>5262</v>
      </c>
      <c r="B5275" s="1" t="n">
        <v>63</v>
      </c>
      <c r="C5275" s="1" t="n">
        <f aca="false">IF(B5275&lt;=B$3,0,(IF(B5275&lt;=B$4,1,(IF(B5275&lt;=B$5,2,(IF(B5275&lt;=B$6,3,4)))))))</f>
        <v>2</v>
      </c>
      <c r="D5275" s="17" t="str">
        <f aca="false">IF($C5275=D$11,IF($C5274=D$10,IF($C5273=D$9,IF($C5272=D$8,"T","-"),"-"),"-"),"-")</f>
        <v>-</v>
      </c>
      <c r="E5275" s="17" t="str">
        <f aca="false">IF(C5275=E$11,IF(C5274=E$10,IF(C5273=E$9,IF(C5272=E$8,IF(C5271=E$7,"T","-"),"-"),"-"),"-"),"-")</f>
        <v>-</v>
      </c>
    </row>
    <row r="5276" customFormat="false" ht="13.2" hidden="false" customHeight="false" outlineLevel="0" collapsed="false">
      <c r="A5276" s="1" t="n">
        <v>5263</v>
      </c>
      <c r="B5276" s="1" t="n">
        <v>42</v>
      </c>
      <c r="C5276" s="18" t="n">
        <f aca="false">IF(B5276&lt;=B$3,0,(IF(B5276&lt;=B$4,1,(IF(B5276&lt;=B$5,2,(IF(B5276&lt;=B$6,3,4)))))))</f>
        <v>1</v>
      </c>
      <c r="D5276" s="17" t="str">
        <f aca="false">IF($C5276=D$11,IF($C5275=D$10,IF($C5274=D$9,IF($C5273=D$8,"T","-"),"-"),"-"),"-")</f>
        <v>-</v>
      </c>
      <c r="E5276" s="17" t="str">
        <f aca="false">IF(C5276=E$11,IF(C5275=E$10,IF(C5274=E$9,IF(C5273=E$8,IF(C5272=E$7,"T","-"),"-"),"-"),"-"),"-")</f>
        <v>-</v>
      </c>
    </row>
    <row r="5277" customFormat="false" ht="13.2" hidden="false" customHeight="false" outlineLevel="0" collapsed="false">
      <c r="A5277" s="1" t="n">
        <v>5264</v>
      </c>
      <c r="B5277" s="1" t="n">
        <v>42</v>
      </c>
      <c r="C5277" s="18" t="n">
        <f aca="false">IF(B5277&lt;=B$3,0,(IF(B5277&lt;=B$4,1,(IF(B5277&lt;=B$5,2,(IF(B5277&lt;=B$6,3,4)))))))</f>
        <v>1</v>
      </c>
      <c r="D5277" s="17" t="str">
        <f aca="false">IF($C5277=D$11,IF($C5276=D$10,IF($C5275=D$9,IF($C5274=D$8,"T","-"),"-"),"-"),"-")</f>
        <v>-</v>
      </c>
      <c r="E5277" s="17" t="str">
        <f aca="false">IF(C5277=E$11,IF(C5276=E$10,IF(C5275=E$9,IF(C5274=E$8,IF(C5273=E$7,"T","-"),"-"),"-"),"-"),"-")</f>
        <v>-</v>
      </c>
    </row>
    <row r="5278" customFormat="false" ht="13.2" hidden="false" customHeight="false" outlineLevel="0" collapsed="false">
      <c r="A5278" s="1" t="n">
        <v>5265</v>
      </c>
      <c r="B5278" s="1" t="n">
        <v>63</v>
      </c>
      <c r="C5278" s="1" t="n">
        <f aca="false">IF(B5278&lt;=B$3,0,(IF(B5278&lt;=B$4,1,(IF(B5278&lt;=B$5,2,(IF(B5278&lt;=B$6,3,4)))))))</f>
        <v>2</v>
      </c>
      <c r="D5278" s="17" t="str">
        <f aca="false">IF($C5278=D$11,IF($C5277=D$10,IF($C5276=D$9,IF($C5275=D$8,"T","-"),"-"),"-"),"-")</f>
        <v>-</v>
      </c>
      <c r="E5278" s="17" t="str">
        <f aca="false">IF(C5278=E$11,IF(C5277=E$10,IF(C5276=E$9,IF(C5275=E$8,IF(C5274=E$7,"T","-"),"-"),"-"),"-"),"-")</f>
        <v>-</v>
      </c>
    </row>
    <row r="5279" customFormat="false" ht="13.2" hidden="false" customHeight="false" outlineLevel="0" collapsed="false">
      <c r="A5279" s="1" t="n">
        <v>5266</v>
      </c>
      <c r="B5279" s="1" t="n">
        <v>63</v>
      </c>
      <c r="C5279" s="1" t="n">
        <f aca="false">IF(B5279&lt;=B$3,0,(IF(B5279&lt;=B$4,1,(IF(B5279&lt;=B$5,2,(IF(B5279&lt;=B$6,3,4)))))))</f>
        <v>2</v>
      </c>
      <c r="D5279" s="17" t="str">
        <f aca="false">IF($C5279=D$11,IF($C5278=D$10,IF($C5277=D$9,IF($C5276=D$8,"T","-"),"-"),"-"),"-")</f>
        <v>-</v>
      </c>
      <c r="E5279" s="17" t="str">
        <f aca="false">IF(C5279=E$11,IF(C5278=E$10,IF(C5277=E$9,IF(C5276=E$8,IF(C5275=E$7,"T","-"),"-"),"-"),"-"),"-")</f>
        <v>-</v>
      </c>
    </row>
    <row r="5280" customFormat="false" ht="13.2" hidden="false" customHeight="false" outlineLevel="0" collapsed="false">
      <c r="A5280" s="1" t="n">
        <v>5267</v>
      </c>
      <c r="B5280" s="1" t="n">
        <v>63</v>
      </c>
      <c r="C5280" s="1" t="n">
        <f aca="false">IF(B5280&lt;=B$3,0,(IF(B5280&lt;=B$4,1,(IF(B5280&lt;=B$5,2,(IF(B5280&lt;=B$6,3,4)))))))</f>
        <v>2</v>
      </c>
      <c r="D5280" s="17" t="str">
        <f aca="false">IF($C5280=D$11,IF($C5279=D$10,IF($C5278=D$9,IF($C5277=D$8,"T","-"),"-"),"-"),"-")</f>
        <v>-</v>
      </c>
      <c r="E5280" s="17" t="str">
        <f aca="false">IF(C5280=E$11,IF(C5279=E$10,IF(C5278=E$9,IF(C5277=E$8,IF(C5276=E$7,"T","-"),"-"),"-"),"-"),"-")</f>
        <v>-</v>
      </c>
    </row>
    <row r="5281" customFormat="false" ht="13.2" hidden="false" customHeight="false" outlineLevel="0" collapsed="false">
      <c r="A5281" s="1" t="n">
        <v>5268</v>
      </c>
      <c r="B5281" s="1" t="n">
        <v>66</v>
      </c>
      <c r="C5281" s="1" t="n">
        <f aca="false">IF(B5281&lt;=B$3,0,(IF(B5281&lt;=B$4,1,(IF(B5281&lt;=B$5,2,(IF(B5281&lt;=B$6,3,4)))))))</f>
        <v>2</v>
      </c>
      <c r="D5281" s="17" t="str">
        <f aca="false">IF($C5281=D$11,IF($C5280=D$10,IF($C5279=D$9,IF($C5278=D$8,"T","-"),"-"),"-"),"-")</f>
        <v>-</v>
      </c>
      <c r="E5281" s="17" t="str">
        <f aca="false">IF(C5281=E$11,IF(C5280=E$10,IF(C5279=E$9,IF(C5278=E$8,IF(C5277=E$7,"T","-"),"-"),"-"),"-"),"-")</f>
        <v>-</v>
      </c>
    </row>
    <row r="5282" customFormat="false" ht="13.2" hidden="false" customHeight="false" outlineLevel="0" collapsed="false">
      <c r="A5282" s="1" t="n">
        <v>5269</v>
      </c>
      <c r="B5282" s="1" t="n">
        <v>42</v>
      </c>
      <c r="C5282" s="18" t="n">
        <f aca="false">IF(B5282&lt;=B$3,0,(IF(B5282&lt;=B$4,1,(IF(B5282&lt;=B$5,2,(IF(B5282&lt;=B$6,3,4)))))))</f>
        <v>1</v>
      </c>
      <c r="D5282" s="17" t="str">
        <f aca="false">IF($C5282=D$11,IF($C5281=D$10,IF($C5280=D$9,IF($C5279=D$8,"T","-"),"-"),"-"),"-")</f>
        <v>-</v>
      </c>
      <c r="E5282" s="17" t="str">
        <f aca="false">IF(C5282=E$11,IF(C5281=E$10,IF(C5280=E$9,IF(C5279=E$8,IF(C5278=E$7,"T","-"),"-"),"-"),"-"),"-")</f>
        <v>-</v>
      </c>
    </row>
    <row r="5283" customFormat="false" ht="13.2" hidden="false" customHeight="false" outlineLevel="0" collapsed="false">
      <c r="A5283" s="1" t="n">
        <v>5270</v>
      </c>
      <c r="B5283" s="1" t="n">
        <v>39</v>
      </c>
      <c r="C5283" s="18" t="n">
        <f aca="false">IF(B5283&lt;=B$3,0,(IF(B5283&lt;=B$4,1,(IF(B5283&lt;=B$5,2,(IF(B5283&lt;=B$6,3,4)))))))</f>
        <v>1</v>
      </c>
      <c r="D5283" s="17" t="str">
        <f aca="false">IF($C5283=D$11,IF($C5282=D$10,IF($C5281=D$9,IF($C5280=D$8,"T","-"),"-"),"-"),"-")</f>
        <v>-</v>
      </c>
      <c r="E5283" s="17" t="str">
        <f aca="false">IF(C5283=E$11,IF(C5282=E$10,IF(C5281=E$9,IF(C5280=E$8,IF(C5279=E$7,"T","-"),"-"),"-"),"-"),"-")</f>
        <v>-</v>
      </c>
    </row>
    <row r="5284" customFormat="false" ht="13.2" hidden="false" customHeight="false" outlineLevel="0" collapsed="false">
      <c r="A5284" s="1" t="n">
        <v>5271</v>
      </c>
      <c r="B5284" s="1" t="n">
        <v>63</v>
      </c>
      <c r="C5284" s="1" t="n">
        <f aca="false">IF(B5284&lt;=B$3,0,(IF(B5284&lt;=B$4,1,(IF(B5284&lt;=B$5,2,(IF(B5284&lt;=B$6,3,4)))))))</f>
        <v>2</v>
      </c>
      <c r="D5284" s="17" t="str">
        <f aca="false">IF($C5284=D$11,IF($C5283=D$10,IF($C5282=D$9,IF($C5281=D$8,"T","-"),"-"),"-"),"-")</f>
        <v>-</v>
      </c>
      <c r="E5284" s="17" t="str">
        <f aca="false">IF(C5284=E$11,IF(C5283=E$10,IF(C5282=E$9,IF(C5281=E$8,IF(C5280=E$7,"T","-"),"-"),"-"),"-"),"-")</f>
        <v>-</v>
      </c>
    </row>
    <row r="5285" customFormat="false" ht="13.2" hidden="false" customHeight="false" outlineLevel="0" collapsed="false">
      <c r="A5285" s="1" t="n">
        <v>5272</v>
      </c>
      <c r="B5285" s="1" t="n">
        <v>63</v>
      </c>
      <c r="C5285" s="1" t="n">
        <f aca="false">IF(B5285&lt;=B$3,0,(IF(B5285&lt;=B$4,1,(IF(B5285&lt;=B$5,2,(IF(B5285&lt;=B$6,3,4)))))))</f>
        <v>2</v>
      </c>
      <c r="D5285" s="17" t="str">
        <f aca="false">IF($C5285=D$11,IF($C5284=D$10,IF($C5283=D$9,IF($C5282=D$8,"T","-"),"-"),"-"),"-")</f>
        <v>-</v>
      </c>
      <c r="E5285" s="17" t="str">
        <f aca="false">IF(C5285=E$11,IF(C5284=E$10,IF(C5283=E$9,IF(C5282=E$8,IF(C5281=E$7,"T","-"),"-"),"-"),"-"),"-")</f>
        <v>-</v>
      </c>
    </row>
    <row r="5286" customFormat="false" ht="13.2" hidden="false" customHeight="false" outlineLevel="0" collapsed="false">
      <c r="A5286" s="1" t="n">
        <v>5273</v>
      </c>
      <c r="B5286" s="1" t="n">
        <v>66</v>
      </c>
      <c r="C5286" s="1" t="n">
        <f aca="false">IF(B5286&lt;=B$3,0,(IF(B5286&lt;=B$4,1,(IF(B5286&lt;=B$5,2,(IF(B5286&lt;=B$6,3,4)))))))</f>
        <v>2</v>
      </c>
      <c r="D5286" s="17" t="str">
        <f aca="false">IF($C5286=D$11,IF($C5285=D$10,IF($C5284=D$9,IF($C5283=D$8,"T","-"),"-"),"-"),"-")</f>
        <v>-</v>
      </c>
      <c r="E5286" s="17" t="str">
        <f aca="false">IF(C5286=E$11,IF(C5285=E$10,IF(C5284=E$9,IF(C5283=E$8,IF(C5282=E$7,"T","-"),"-"),"-"),"-"),"-")</f>
        <v>-</v>
      </c>
    </row>
    <row r="5287" customFormat="false" ht="13.2" hidden="false" customHeight="false" outlineLevel="0" collapsed="false">
      <c r="A5287" s="1" t="n">
        <v>5274</v>
      </c>
      <c r="B5287" s="1" t="n">
        <v>63</v>
      </c>
      <c r="C5287" s="1" t="n">
        <f aca="false">IF(B5287&lt;=B$3,0,(IF(B5287&lt;=B$4,1,(IF(B5287&lt;=B$5,2,(IF(B5287&lt;=B$6,3,4)))))))</f>
        <v>2</v>
      </c>
      <c r="D5287" s="17" t="str">
        <f aca="false">IF($C5287=D$11,IF($C5286=D$10,IF($C5285=D$9,IF($C5284=D$8,"T","-"),"-"),"-"),"-")</f>
        <v>-</v>
      </c>
      <c r="E5287" s="17" t="str">
        <f aca="false">IF(C5287=E$11,IF(C5286=E$10,IF(C5285=E$9,IF(C5284=E$8,IF(C5283=E$7,"T","-"),"-"),"-"),"-"),"-")</f>
        <v>-</v>
      </c>
    </row>
    <row r="5288" customFormat="false" ht="13.2" hidden="false" customHeight="false" outlineLevel="0" collapsed="false">
      <c r="A5288" s="1" t="n">
        <v>5275</v>
      </c>
      <c r="B5288" s="1" t="n">
        <v>42</v>
      </c>
      <c r="C5288" s="18" t="n">
        <f aca="false">IF(B5288&lt;=B$3,0,(IF(B5288&lt;=B$4,1,(IF(B5288&lt;=B$5,2,(IF(B5288&lt;=B$6,3,4)))))))</f>
        <v>1</v>
      </c>
      <c r="D5288" s="17" t="str">
        <f aca="false">IF($C5288=D$11,IF($C5287=D$10,IF($C5286=D$9,IF($C5285=D$8,"T","-"),"-"),"-"),"-")</f>
        <v>-</v>
      </c>
      <c r="E5288" s="17" t="str">
        <f aca="false">IF(C5288=E$11,IF(C5287=E$10,IF(C5286=E$9,IF(C5285=E$8,IF(C5284=E$7,"T","-"),"-"),"-"),"-"),"-")</f>
        <v>-</v>
      </c>
    </row>
    <row r="5289" customFormat="false" ht="13.2" hidden="false" customHeight="false" outlineLevel="0" collapsed="false">
      <c r="A5289" s="1" t="n">
        <v>5276</v>
      </c>
      <c r="B5289" s="1" t="n">
        <v>42</v>
      </c>
      <c r="C5289" s="18" t="n">
        <f aca="false">IF(B5289&lt;=B$3,0,(IF(B5289&lt;=B$4,1,(IF(B5289&lt;=B$5,2,(IF(B5289&lt;=B$6,3,4)))))))</f>
        <v>1</v>
      </c>
      <c r="D5289" s="17" t="str">
        <f aca="false">IF($C5289=D$11,IF($C5288=D$10,IF($C5287=D$9,IF($C5286=D$8,"T","-"),"-"),"-"),"-")</f>
        <v>-</v>
      </c>
      <c r="E5289" s="17" t="str">
        <f aca="false">IF(C5289=E$11,IF(C5288=E$10,IF(C5287=E$9,IF(C5286=E$8,IF(C5285=E$7,"T","-"),"-"),"-"),"-"),"-")</f>
        <v>-</v>
      </c>
    </row>
    <row r="5290" customFormat="false" ht="13.2" hidden="false" customHeight="false" outlineLevel="0" collapsed="false">
      <c r="A5290" s="1" t="n">
        <v>5277</v>
      </c>
      <c r="B5290" s="1" t="n">
        <v>63</v>
      </c>
      <c r="C5290" s="1" t="n">
        <f aca="false">IF(B5290&lt;=B$3,0,(IF(B5290&lt;=B$4,1,(IF(B5290&lt;=B$5,2,(IF(B5290&lt;=B$6,3,4)))))))</f>
        <v>2</v>
      </c>
      <c r="D5290" s="17" t="str">
        <f aca="false">IF($C5290=D$11,IF($C5289=D$10,IF($C5288=D$9,IF($C5287=D$8,"T","-"),"-"),"-"),"-")</f>
        <v>-</v>
      </c>
      <c r="E5290" s="17" t="str">
        <f aca="false">IF(C5290=E$11,IF(C5289=E$10,IF(C5288=E$9,IF(C5287=E$8,IF(C5286=E$7,"T","-"),"-"),"-"),"-"),"-")</f>
        <v>-</v>
      </c>
    </row>
    <row r="5291" customFormat="false" ht="13.2" hidden="false" customHeight="false" outlineLevel="0" collapsed="false">
      <c r="A5291" s="1" t="n">
        <v>5278</v>
      </c>
      <c r="B5291" s="1" t="n">
        <v>63</v>
      </c>
      <c r="C5291" s="1" t="n">
        <f aca="false">IF(B5291&lt;=B$3,0,(IF(B5291&lt;=B$4,1,(IF(B5291&lt;=B$5,2,(IF(B5291&lt;=B$6,3,4)))))))</f>
        <v>2</v>
      </c>
      <c r="D5291" s="17" t="str">
        <f aca="false">IF($C5291=D$11,IF($C5290=D$10,IF($C5289=D$9,IF($C5288=D$8,"T","-"),"-"),"-"),"-")</f>
        <v>-</v>
      </c>
      <c r="E5291" s="17" t="str">
        <f aca="false">IF(C5291=E$11,IF(C5290=E$10,IF(C5289=E$9,IF(C5288=E$8,IF(C5287=E$7,"T","-"),"-"),"-"),"-"),"-")</f>
        <v>-</v>
      </c>
    </row>
    <row r="5292" customFormat="false" ht="13.2" hidden="false" customHeight="false" outlineLevel="0" collapsed="false">
      <c r="A5292" s="1" t="n">
        <v>5279</v>
      </c>
      <c r="B5292" s="1" t="n">
        <v>63</v>
      </c>
      <c r="C5292" s="1" t="n">
        <f aca="false">IF(B5292&lt;=B$3,0,(IF(B5292&lt;=B$4,1,(IF(B5292&lt;=B$5,2,(IF(B5292&lt;=B$6,3,4)))))))</f>
        <v>2</v>
      </c>
      <c r="D5292" s="17" t="str">
        <f aca="false">IF($C5292=D$11,IF($C5291=D$10,IF($C5290=D$9,IF($C5289=D$8,"T","-"),"-"),"-"),"-")</f>
        <v>-</v>
      </c>
      <c r="E5292" s="17" t="str">
        <f aca="false">IF(C5292=E$11,IF(C5291=E$10,IF(C5290=E$9,IF(C5289=E$8,IF(C5288=E$7,"T","-"),"-"),"-"),"-"),"-")</f>
        <v>-</v>
      </c>
    </row>
    <row r="5293" customFormat="false" ht="13.2" hidden="false" customHeight="false" outlineLevel="0" collapsed="false">
      <c r="A5293" s="1" t="n">
        <v>5280</v>
      </c>
      <c r="B5293" s="1" t="n">
        <v>66</v>
      </c>
      <c r="C5293" s="1" t="n">
        <f aca="false">IF(B5293&lt;=B$3,0,(IF(B5293&lt;=B$4,1,(IF(B5293&lt;=B$5,2,(IF(B5293&lt;=B$6,3,4)))))))</f>
        <v>2</v>
      </c>
      <c r="D5293" s="17" t="str">
        <f aca="false">IF($C5293=D$11,IF($C5292=D$10,IF($C5291=D$9,IF($C5290=D$8,"T","-"),"-"),"-"),"-")</f>
        <v>-</v>
      </c>
      <c r="E5293" s="17" t="str">
        <f aca="false">IF(C5293=E$11,IF(C5292=E$10,IF(C5291=E$9,IF(C5290=E$8,IF(C5289=E$7,"T","-"),"-"),"-"),"-"),"-")</f>
        <v>-</v>
      </c>
    </row>
    <row r="5294" customFormat="false" ht="13.2" hidden="false" customHeight="false" outlineLevel="0" collapsed="false">
      <c r="A5294" s="1" t="n">
        <v>5281</v>
      </c>
      <c r="B5294" s="1" t="n">
        <v>42</v>
      </c>
      <c r="C5294" s="18" t="n">
        <f aca="false">IF(B5294&lt;=B$3,0,(IF(B5294&lt;=B$4,1,(IF(B5294&lt;=B$5,2,(IF(B5294&lt;=B$6,3,4)))))))</f>
        <v>1</v>
      </c>
      <c r="D5294" s="17" t="str">
        <f aca="false">IF($C5294=D$11,IF($C5293=D$10,IF($C5292=D$9,IF($C5291=D$8,"T","-"),"-"),"-"),"-")</f>
        <v>-</v>
      </c>
      <c r="E5294" s="17" t="str">
        <f aca="false">IF(C5294=E$11,IF(C5293=E$10,IF(C5292=E$9,IF(C5291=E$8,IF(C5290=E$7,"T","-"),"-"),"-"),"-"),"-")</f>
        <v>-</v>
      </c>
    </row>
    <row r="5295" customFormat="false" ht="13.2" hidden="false" customHeight="false" outlineLevel="0" collapsed="false">
      <c r="A5295" s="1" t="n">
        <v>5282</v>
      </c>
      <c r="B5295" s="1" t="n">
        <v>39</v>
      </c>
      <c r="C5295" s="18" t="n">
        <f aca="false">IF(B5295&lt;=B$3,0,(IF(B5295&lt;=B$4,1,(IF(B5295&lt;=B$5,2,(IF(B5295&lt;=B$6,3,4)))))))</f>
        <v>1</v>
      </c>
      <c r="D5295" s="17" t="str">
        <f aca="false">IF($C5295=D$11,IF($C5294=D$10,IF($C5293=D$9,IF($C5292=D$8,"T","-"),"-"),"-"),"-")</f>
        <v>-</v>
      </c>
      <c r="E5295" s="17" t="str">
        <f aca="false">IF(C5295=E$11,IF(C5294=E$10,IF(C5293=E$9,IF(C5292=E$8,IF(C5291=E$7,"T","-"),"-"),"-"),"-"),"-")</f>
        <v>-</v>
      </c>
    </row>
    <row r="5296" customFormat="false" ht="13.2" hidden="false" customHeight="false" outlineLevel="0" collapsed="false">
      <c r="A5296" s="1" t="n">
        <v>5283</v>
      </c>
      <c r="B5296" s="1" t="n">
        <v>63</v>
      </c>
      <c r="C5296" s="1" t="n">
        <f aca="false">IF(B5296&lt;=B$3,0,(IF(B5296&lt;=B$4,1,(IF(B5296&lt;=B$5,2,(IF(B5296&lt;=B$6,3,4)))))))</f>
        <v>2</v>
      </c>
      <c r="D5296" s="17" t="str">
        <f aca="false">IF($C5296=D$11,IF($C5295=D$10,IF($C5294=D$9,IF($C5293=D$8,"T","-"),"-"),"-"),"-")</f>
        <v>-</v>
      </c>
      <c r="E5296" s="17" t="str">
        <f aca="false">IF(C5296=E$11,IF(C5295=E$10,IF(C5294=E$9,IF(C5293=E$8,IF(C5292=E$7,"T","-"),"-"),"-"),"-"),"-")</f>
        <v>-</v>
      </c>
    </row>
    <row r="5297" customFormat="false" ht="13.2" hidden="false" customHeight="false" outlineLevel="0" collapsed="false">
      <c r="A5297" s="1" t="n">
        <v>5284</v>
      </c>
      <c r="B5297" s="1" t="n">
        <v>63</v>
      </c>
      <c r="C5297" s="1" t="n">
        <f aca="false">IF(B5297&lt;=B$3,0,(IF(B5297&lt;=B$4,1,(IF(B5297&lt;=B$5,2,(IF(B5297&lt;=B$6,3,4)))))))</f>
        <v>2</v>
      </c>
      <c r="D5297" s="17" t="str">
        <f aca="false">IF($C5297=D$11,IF($C5296=D$10,IF($C5295=D$9,IF($C5294=D$8,"T","-"),"-"),"-"),"-")</f>
        <v>-</v>
      </c>
      <c r="E5297" s="17" t="str">
        <f aca="false">IF(C5297=E$11,IF(C5296=E$10,IF(C5295=E$9,IF(C5294=E$8,IF(C5293=E$7,"T","-"),"-"),"-"),"-"),"-")</f>
        <v>-</v>
      </c>
    </row>
    <row r="5298" customFormat="false" ht="13.2" hidden="false" customHeight="false" outlineLevel="0" collapsed="false">
      <c r="A5298" s="1" t="n">
        <v>5285</v>
      </c>
      <c r="B5298" s="1" t="n">
        <v>66</v>
      </c>
      <c r="C5298" s="1" t="n">
        <f aca="false">IF(B5298&lt;=B$3,0,(IF(B5298&lt;=B$4,1,(IF(B5298&lt;=B$5,2,(IF(B5298&lt;=B$6,3,4)))))))</f>
        <v>2</v>
      </c>
      <c r="D5298" s="17" t="str">
        <f aca="false">IF($C5298=D$11,IF($C5297=D$10,IF($C5296=D$9,IF($C5295=D$8,"T","-"),"-"),"-"),"-")</f>
        <v>-</v>
      </c>
      <c r="E5298" s="17" t="str">
        <f aca="false">IF(C5298=E$11,IF(C5297=E$10,IF(C5296=E$9,IF(C5295=E$8,IF(C5294=E$7,"T","-"),"-"),"-"),"-"),"-")</f>
        <v>-</v>
      </c>
    </row>
    <row r="5299" customFormat="false" ht="13.2" hidden="false" customHeight="false" outlineLevel="0" collapsed="false">
      <c r="A5299" s="1" t="n">
        <v>5286</v>
      </c>
      <c r="B5299" s="1" t="n">
        <v>63</v>
      </c>
      <c r="C5299" s="1" t="n">
        <f aca="false">IF(B5299&lt;=B$3,0,(IF(B5299&lt;=B$4,1,(IF(B5299&lt;=B$5,2,(IF(B5299&lt;=B$6,3,4)))))))</f>
        <v>2</v>
      </c>
      <c r="D5299" s="17" t="str">
        <f aca="false">IF($C5299=D$11,IF($C5298=D$10,IF($C5297=D$9,IF($C5296=D$8,"T","-"),"-"),"-"),"-")</f>
        <v>-</v>
      </c>
      <c r="E5299" s="17" t="str">
        <f aca="false">IF(C5299=E$11,IF(C5298=E$10,IF(C5297=E$9,IF(C5296=E$8,IF(C5295=E$7,"T","-"),"-"),"-"),"-"),"-")</f>
        <v>-</v>
      </c>
    </row>
    <row r="5300" customFormat="false" ht="13.2" hidden="false" customHeight="false" outlineLevel="0" collapsed="false">
      <c r="A5300" s="1" t="n">
        <v>5287</v>
      </c>
      <c r="B5300" s="1" t="n">
        <v>42</v>
      </c>
      <c r="C5300" s="18" t="n">
        <f aca="false">IF(B5300&lt;=B$3,0,(IF(B5300&lt;=B$4,1,(IF(B5300&lt;=B$5,2,(IF(B5300&lt;=B$6,3,4)))))))</f>
        <v>1</v>
      </c>
      <c r="D5300" s="17" t="str">
        <f aca="false">IF($C5300=D$11,IF($C5299=D$10,IF($C5298=D$9,IF($C5297=D$8,"T","-"),"-"),"-"),"-")</f>
        <v>-</v>
      </c>
      <c r="E5300" s="17" t="str">
        <f aca="false">IF(C5300=E$11,IF(C5299=E$10,IF(C5298=E$9,IF(C5297=E$8,IF(C5296=E$7,"T","-"),"-"),"-"),"-"),"-")</f>
        <v>-</v>
      </c>
    </row>
    <row r="5301" customFormat="false" ht="13.2" hidden="false" customHeight="false" outlineLevel="0" collapsed="false">
      <c r="A5301" s="1" t="n">
        <v>5288</v>
      </c>
      <c r="B5301" s="1" t="n">
        <v>39</v>
      </c>
      <c r="C5301" s="18" t="n">
        <f aca="false">IF(B5301&lt;=B$3,0,(IF(B5301&lt;=B$4,1,(IF(B5301&lt;=B$5,2,(IF(B5301&lt;=B$6,3,4)))))))</f>
        <v>1</v>
      </c>
      <c r="D5301" s="17" t="str">
        <f aca="false">IF($C5301=D$11,IF($C5300=D$10,IF($C5299=D$9,IF($C5298=D$8,"T","-"),"-"),"-"),"-")</f>
        <v>-</v>
      </c>
      <c r="E5301" s="17" t="str">
        <f aca="false">IF(C5301=E$11,IF(C5300=E$10,IF(C5299=E$9,IF(C5298=E$8,IF(C5297=E$7,"T","-"),"-"),"-"),"-"),"-")</f>
        <v>-</v>
      </c>
    </row>
    <row r="5302" customFormat="false" ht="13.2" hidden="false" customHeight="false" outlineLevel="0" collapsed="false">
      <c r="A5302" s="1" t="n">
        <v>5289</v>
      </c>
      <c r="B5302" s="1" t="n">
        <v>66</v>
      </c>
      <c r="C5302" s="1" t="n">
        <f aca="false">IF(B5302&lt;=B$3,0,(IF(B5302&lt;=B$4,1,(IF(B5302&lt;=B$5,2,(IF(B5302&lt;=B$6,3,4)))))))</f>
        <v>2</v>
      </c>
      <c r="D5302" s="17" t="str">
        <f aca="false">IF($C5302=D$11,IF($C5301=D$10,IF($C5300=D$9,IF($C5299=D$8,"T","-"),"-"),"-"),"-")</f>
        <v>-</v>
      </c>
      <c r="E5302" s="17" t="str">
        <f aca="false">IF(C5302=E$11,IF(C5301=E$10,IF(C5300=E$9,IF(C5299=E$8,IF(C5298=E$7,"T","-"),"-"),"-"),"-"),"-")</f>
        <v>-</v>
      </c>
    </row>
    <row r="5303" customFormat="false" ht="13.2" hidden="false" customHeight="false" outlineLevel="0" collapsed="false">
      <c r="A5303" s="1" t="n">
        <v>5290</v>
      </c>
      <c r="B5303" s="1" t="n">
        <v>63</v>
      </c>
      <c r="C5303" s="1" t="n">
        <f aca="false">IF(B5303&lt;=B$3,0,(IF(B5303&lt;=B$4,1,(IF(B5303&lt;=B$5,2,(IF(B5303&lt;=B$6,3,4)))))))</f>
        <v>2</v>
      </c>
      <c r="D5303" s="17" t="str">
        <f aca="false">IF($C5303=D$11,IF($C5302=D$10,IF($C5301=D$9,IF($C5300=D$8,"T","-"),"-"),"-"),"-")</f>
        <v>-</v>
      </c>
      <c r="E5303" s="17" t="str">
        <f aca="false">IF(C5303=E$11,IF(C5302=E$10,IF(C5301=E$9,IF(C5300=E$8,IF(C5299=E$7,"T","-"),"-"),"-"),"-"),"-")</f>
        <v>-</v>
      </c>
    </row>
    <row r="5304" customFormat="false" ht="13.2" hidden="false" customHeight="false" outlineLevel="0" collapsed="false">
      <c r="A5304" s="1" t="n">
        <v>5291</v>
      </c>
      <c r="B5304" s="1" t="n">
        <v>63</v>
      </c>
      <c r="C5304" s="1" t="n">
        <f aca="false">IF(B5304&lt;=B$3,0,(IF(B5304&lt;=B$4,1,(IF(B5304&lt;=B$5,2,(IF(B5304&lt;=B$6,3,4)))))))</f>
        <v>2</v>
      </c>
      <c r="D5304" s="17" t="str">
        <f aca="false">IF($C5304=D$11,IF($C5303=D$10,IF($C5302=D$9,IF($C5301=D$8,"T","-"),"-"),"-"),"-")</f>
        <v>-</v>
      </c>
      <c r="E5304" s="17" t="str">
        <f aca="false">IF(C5304=E$11,IF(C5303=E$10,IF(C5302=E$9,IF(C5301=E$8,IF(C5300=E$7,"T","-"),"-"),"-"),"-"),"-")</f>
        <v>-</v>
      </c>
    </row>
    <row r="5305" customFormat="false" ht="13.2" hidden="false" customHeight="false" outlineLevel="0" collapsed="false">
      <c r="A5305" s="1" t="n">
        <v>5292</v>
      </c>
      <c r="B5305" s="1" t="n">
        <v>66</v>
      </c>
      <c r="C5305" s="1" t="n">
        <f aca="false">IF(B5305&lt;=B$3,0,(IF(B5305&lt;=B$4,1,(IF(B5305&lt;=B$5,2,(IF(B5305&lt;=B$6,3,4)))))))</f>
        <v>2</v>
      </c>
      <c r="D5305" s="17" t="str">
        <f aca="false">IF($C5305=D$11,IF($C5304=D$10,IF($C5303=D$9,IF($C5302=D$8,"T","-"),"-"),"-"),"-")</f>
        <v>-</v>
      </c>
      <c r="E5305" s="17" t="str">
        <f aca="false">IF(C5305=E$11,IF(C5304=E$10,IF(C5303=E$9,IF(C5302=E$8,IF(C5301=E$7,"T","-"),"-"),"-"),"-"),"-")</f>
        <v>-</v>
      </c>
    </row>
    <row r="5306" customFormat="false" ht="13.2" hidden="false" customHeight="false" outlineLevel="0" collapsed="false">
      <c r="A5306" s="1" t="n">
        <v>5293</v>
      </c>
      <c r="B5306" s="1" t="n">
        <v>42</v>
      </c>
      <c r="C5306" s="18" t="n">
        <f aca="false">IF(B5306&lt;=B$3,0,(IF(B5306&lt;=B$4,1,(IF(B5306&lt;=B$5,2,(IF(B5306&lt;=B$6,3,4)))))))</f>
        <v>1</v>
      </c>
      <c r="D5306" s="17" t="str">
        <f aca="false">IF($C5306=D$11,IF($C5305=D$10,IF($C5304=D$9,IF($C5303=D$8,"T","-"),"-"),"-"),"-")</f>
        <v>-</v>
      </c>
      <c r="E5306" s="17" t="str">
        <f aca="false">IF(C5306=E$11,IF(C5305=E$10,IF(C5304=E$9,IF(C5303=E$8,IF(C5302=E$7,"T","-"),"-"),"-"),"-"),"-")</f>
        <v>-</v>
      </c>
    </row>
    <row r="5307" customFormat="false" ht="13.2" hidden="false" customHeight="false" outlineLevel="0" collapsed="false">
      <c r="A5307" s="1" t="n">
        <v>5294</v>
      </c>
      <c r="B5307" s="1" t="n">
        <v>39</v>
      </c>
      <c r="C5307" s="18" t="n">
        <f aca="false">IF(B5307&lt;=B$3,0,(IF(B5307&lt;=B$4,1,(IF(B5307&lt;=B$5,2,(IF(B5307&lt;=B$6,3,4)))))))</f>
        <v>1</v>
      </c>
      <c r="D5307" s="17" t="str">
        <f aca="false">IF($C5307=D$11,IF($C5306=D$10,IF($C5305=D$9,IF($C5304=D$8,"T","-"),"-"),"-"),"-")</f>
        <v>-</v>
      </c>
      <c r="E5307" s="17" t="str">
        <f aca="false">IF(C5307=E$11,IF(C5306=E$10,IF(C5305=E$9,IF(C5304=E$8,IF(C5303=E$7,"T","-"),"-"),"-"),"-"),"-")</f>
        <v>-</v>
      </c>
    </row>
    <row r="5308" customFormat="false" ht="13.2" hidden="false" customHeight="false" outlineLevel="0" collapsed="false">
      <c r="A5308" s="1" t="n">
        <v>5295</v>
      </c>
      <c r="B5308" s="1" t="n">
        <v>63</v>
      </c>
      <c r="C5308" s="1" t="n">
        <f aca="false">IF(B5308&lt;=B$3,0,(IF(B5308&lt;=B$4,1,(IF(B5308&lt;=B$5,2,(IF(B5308&lt;=B$6,3,4)))))))</f>
        <v>2</v>
      </c>
      <c r="D5308" s="17" t="str">
        <f aca="false">IF($C5308=D$11,IF($C5307=D$10,IF($C5306=D$9,IF($C5305=D$8,"T","-"),"-"),"-"),"-")</f>
        <v>-</v>
      </c>
      <c r="E5308" s="17" t="str">
        <f aca="false">IF(C5308=E$11,IF(C5307=E$10,IF(C5306=E$9,IF(C5305=E$8,IF(C5304=E$7,"T","-"),"-"),"-"),"-"),"-")</f>
        <v>-</v>
      </c>
    </row>
    <row r="5309" customFormat="false" ht="13.2" hidden="false" customHeight="false" outlineLevel="0" collapsed="false">
      <c r="A5309" s="1" t="n">
        <v>5296</v>
      </c>
      <c r="B5309" s="1" t="n">
        <v>63</v>
      </c>
      <c r="C5309" s="1" t="n">
        <f aca="false">IF(B5309&lt;=B$3,0,(IF(B5309&lt;=B$4,1,(IF(B5309&lt;=B$5,2,(IF(B5309&lt;=B$6,3,4)))))))</f>
        <v>2</v>
      </c>
      <c r="D5309" s="17" t="str">
        <f aca="false">IF($C5309=D$11,IF($C5308=D$10,IF($C5307=D$9,IF($C5306=D$8,"T","-"),"-"),"-"),"-")</f>
        <v>-</v>
      </c>
      <c r="E5309" s="17" t="str">
        <f aca="false">IF(C5309=E$11,IF(C5308=E$10,IF(C5307=E$9,IF(C5306=E$8,IF(C5305=E$7,"T","-"),"-"),"-"),"-"),"-")</f>
        <v>-</v>
      </c>
    </row>
    <row r="5310" customFormat="false" ht="13.2" hidden="false" customHeight="false" outlineLevel="0" collapsed="false">
      <c r="A5310" s="1" t="n">
        <v>5297</v>
      </c>
      <c r="B5310" s="1" t="n">
        <v>66</v>
      </c>
      <c r="C5310" s="1" t="n">
        <f aca="false">IF(B5310&lt;=B$3,0,(IF(B5310&lt;=B$4,1,(IF(B5310&lt;=B$5,2,(IF(B5310&lt;=B$6,3,4)))))))</f>
        <v>2</v>
      </c>
      <c r="D5310" s="17" t="str">
        <f aca="false">IF($C5310=D$11,IF($C5309=D$10,IF($C5308=D$9,IF($C5307=D$8,"T","-"),"-"),"-"),"-")</f>
        <v>-</v>
      </c>
      <c r="E5310" s="17" t="str">
        <f aca="false">IF(C5310=E$11,IF(C5309=E$10,IF(C5308=E$9,IF(C5307=E$8,IF(C5306=E$7,"T","-"),"-"),"-"),"-"),"-")</f>
        <v>-</v>
      </c>
    </row>
    <row r="5311" customFormat="false" ht="13.2" hidden="false" customHeight="false" outlineLevel="0" collapsed="false">
      <c r="A5311" s="1" t="n">
        <v>5298</v>
      </c>
      <c r="B5311" s="1" t="n">
        <v>63</v>
      </c>
      <c r="C5311" s="1" t="n">
        <f aca="false">IF(B5311&lt;=B$3,0,(IF(B5311&lt;=B$4,1,(IF(B5311&lt;=B$5,2,(IF(B5311&lt;=B$6,3,4)))))))</f>
        <v>2</v>
      </c>
      <c r="D5311" s="17" t="str">
        <f aca="false">IF($C5311=D$11,IF($C5310=D$10,IF($C5309=D$9,IF($C5308=D$8,"T","-"),"-"),"-"),"-")</f>
        <v>-</v>
      </c>
      <c r="E5311" s="17" t="str">
        <f aca="false">IF(C5311=E$11,IF(C5310=E$10,IF(C5309=E$9,IF(C5308=E$8,IF(C5307=E$7,"T","-"),"-"),"-"),"-"),"-")</f>
        <v>-</v>
      </c>
    </row>
    <row r="5312" customFormat="false" ht="13.2" hidden="false" customHeight="false" outlineLevel="0" collapsed="false">
      <c r="A5312" s="1" t="n">
        <v>5299</v>
      </c>
      <c r="B5312" s="1" t="n">
        <v>39</v>
      </c>
      <c r="C5312" s="18" t="n">
        <f aca="false">IF(B5312&lt;=B$3,0,(IF(B5312&lt;=B$4,1,(IF(B5312&lt;=B$5,2,(IF(B5312&lt;=B$6,3,4)))))))</f>
        <v>1</v>
      </c>
      <c r="D5312" s="17" t="str">
        <f aca="false">IF($C5312=D$11,IF($C5311=D$10,IF($C5310=D$9,IF($C5309=D$8,"T","-"),"-"),"-"),"-")</f>
        <v>-</v>
      </c>
      <c r="E5312" s="17" t="str">
        <f aca="false">IF(C5312=E$11,IF(C5311=E$10,IF(C5310=E$9,IF(C5309=E$8,IF(C5308=E$7,"T","-"),"-"),"-"),"-"),"-")</f>
        <v>-</v>
      </c>
    </row>
    <row r="5313" customFormat="false" ht="13.2" hidden="false" customHeight="false" outlineLevel="0" collapsed="false">
      <c r="A5313" s="1" t="n">
        <v>5300</v>
      </c>
      <c r="B5313" s="1" t="n">
        <v>27</v>
      </c>
      <c r="C5313" s="18" t="n">
        <f aca="false">IF(B5313&lt;=B$3,0,(IF(B5313&lt;=B$4,1,(IF(B5313&lt;=B$5,2,(IF(B5313&lt;=B$6,3,4)))))))</f>
        <v>1</v>
      </c>
      <c r="D5313" s="17" t="str">
        <f aca="false">IF($C5313=D$11,IF($C5312=D$10,IF($C5311=D$9,IF($C5310=D$8,"T","-"),"-"),"-"),"-")</f>
        <v>-</v>
      </c>
      <c r="E5313" s="17" t="str">
        <f aca="false">IF(C5313=E$11,IF(C5312=E$10,IF(C5311=E$9,IF(C5310=E$8,IF(C5309=E$7,"T","-"),"-"),"-"),"-"),"-")</f>
        <v>-</v>
      </c>
    </row>
    <row r="5314" customFormat="false" ht="13.2" hidden="false" customHeight="false" outlineLevel="0" collapsed="false">
      <c r="A5314" s="1" t="n">
        <v>5301</v>
      </c>
      <c r="B5314" s="1" t="n">
        <v>30</v>
      </c>
      <c r="C5314" s="18" t="n">
        <f aca="false">IF(B5314&lt;=B$3,0,(IF(B5314&lt;=B$4,1,(IF(B5314&lt;=B$5,2,(IF(B5314&lt;=B$6,3,4)))))))</f>
        <v>1</v>
      </c>
      <c r="D5314" s="17" t="str">
        <f aca="false">IF($C5314=D$11,IF($C5313=D$10,IF($C5312=D$9,IF($C5311=D$8,"T","-"),"-"),"-"),"-")</f>
        <v>-</v>
      </c>
      <c r="E5314" s="17" t="str">
        <f aca="false">IF(C5314=E$11,IF(C5313=E$10,IF(C5312=E$9,IF(C5311=E$8,IF(C5310=E$7,"T","-"),"-"),"-"),"-"),"-")</f>
        <v>-</v>
      </c>
    </row>
    <row r="5315" customFormat="false" ht="13.2" hidden="false" customHeight="false" outlineLevel="0" collapsed="false">
      <c r="A5315" s="1" t="n">
        <v>5302</v>
      </c>
      <c r="B5315" s="1" t="n">
        <v>36</v>
      </c>
      <c r="C5315" s="18" t="n">
        <f aca="false">IF(B5315&lt;=B$3,0,(IF(B5315&lt;=B$4,1,(IF(B5315&lt;=B$5,2,(IF(B5315&lt;=B$6,3,4)))))))</f>
        <v>1</v>
      </c>
      <c r="D5315" s="17" t="str">
        <f aca="false">IF($C5315=D$11,IF($C5314=D$10,IF($C5313=D$9,IF($C5312=D$8,"T","-"),"-"),"-"),"-")</f>
        <v>-</v>
      </c>
      <c r="E5315" s="17" t="str">
        <f aca="false">IF(C5315=E$11,IF(C5314=E$10,IF(C5313=E$9,IF(C5312=E$8,IF(C5311=E$7,"T","-"),"-"),"-"),"-"),"-")</f>
        <v>-</v>
      </c>
    </row>
    <row r="5316" customFormat="false" ht="13.2" hidden="false" customHeight="false" outlineLevel="0" collapsed="false">
      <c r="A5316" s="1" t="n">
        <v>5303</v>
      </c>
      <c r="B5316" s="1" t="n">
        <v>42</v>
      </c>
      <c r="C5316" s="18" t="n">
        <f aca="false">IF(B5316&lt;=B$3,0,(IF(B5316&lt;=B$4,1,(IF(B5316&lt;=B$5,2,(IF(B5316&lt;=B$6,3,4)))))))</f>
        <v>1</v>
      </c>
      <c r="D5316" s="17" t="str">
        <f aca="false">IF($C5316=D$11,IF($C5315=D$10,IF($C5314=D$9,IF($C5313=D$8,"T","-"),"-"),"-"),"-")</f>
        <v>-</v>
      </c>
      <c r="E5316" s="17" t="str">
        <f aca="false">IF(C5316=E$11,IF(C5315=E$10,IF(C5314=E$9,IF(C5313=E$8,IF(C5312=E$7,"T","-"),"-"),"-"),"-"),"-")</f>
        <v>-</v>
      </c>
    </row>
    <row r="5317" customFormat="false" ht="13.2" hidden="false" customHeight="false" outlineLevel="0" collapsed="false">
      <c r="A5317" s="1" t="n">
        <v>5304</v>
      </c>
      <c r="B5317" s="1" t="n">
        <v>42</v>
      </c>
      <c r="C5317" s="18" t="n">
        <f aca="false">IF(B5317&lt;=B$3,0,(IF(B5317&lt;=B$4,1,(IF(B5317&lt;=B$5,2,(IF(B5317&lt;=B$6,3,4)))))))</f>
        <v>1</v>
      </c>
      <c r="D5317" s="17" t="str">
        <f aca="false">IF($C5317=D$11,IF($C5316=D$10,IF($C5315=D$9,IF($C5314=D$8,"T","-"),"-"),"-"),"-")</f>
        <v>-</v>
      </c>
      <c r="E5317" s="17" t="str">
        <f aca="false">IF(C5317=E$11,IF(C5316=E$10,IF(C5315=E$9,IF(C5314=E$8,IF(C5313=E$7,"T","-"),"-"),"-"),"-"),"-")</f>
        <v>-</v>
      </c>
    </row>
    <row r="5318" customFormat="false" ht="13.2" hidden="false" customHeight="false" outlineLevel="0" collapsed="false">
      <c r="A5318" s="1" t="n">
        <v>5305</v>
      </c>
      <c r="B5318" s="1" t="n">
        <v>42</v>
      </c>
      <c r="C5318" s="18" t="n">
        <f aca="false">IF(B5318&lt;=B$3,0,(IF(B5318&lt;=B$4,1,(IF(B5318&lt;=B$5,2,(IF(B5318&lt;=B$6,3,4)))))))</f>
        <v>1</v>
      </c>
      <c r="D5318" s="17" t="str">
        <f aca="false">IF($C5318=D$11,IF($C5317=D$10,IF($C5316=D$9,IF($C5315=D$8,"T","-"),"-"),"-"),"-")</f>
        <v>-</v>
      </c>
      <c r="E5318" s="17" t="str">
        <f aca="false">IF(C5318=E$11,IF(C5317=E$10,IF(C5316=E$9,IF(C5315=E$8,IF(C5314=E$7,"T","-"),"-"),"-"),"-"),"-")</f>
        <v>-</v>
      </c>
    </row>
    <row r="5319" customFormat="false" ht="13.2" hidden="false" customHeight="false" outlineLevel="0" collapsed="false">
      <c r="A5319" s="1" t="n">
        <v>5306</v>
      </c>
      <c r="B5319" s="1" t="n">
        <v>42</v>
      </c>
      <c r="C5319" s="18" t="n">
        <f aca="false">IF(B5319&lt;=B$3,0,(IF(B5319&lt;=B$4,1,(IF(B5319&lt;=B$5,2,(IF(B5319&lt;=B$6,3,4)))))))</f>
        <v>1</v>
      </c>
      <c r="D5319" s="17" t="str">
        <f aca="false">IF($C5319=D$11,IF($C5318=D$10,IF($C5317=D$9,IF($C5316=D$8,"T","-"),"-"),"-"),"-")</f>
        <v>-</v>
      </c>
      <c r="E5319" s="17" t="str">
        <f aca="false">IF(C5319=E$11,IF(C5318=E$10,IF(C5317=E$9,IF(C5316=E$8,IF(C5315=E$7,"T","-"),"-"),"-"),"-"),"-")</f>
        <v>-</v>
      </c>
    </row>
    <row r="5320" customFormat="false" ht="13.2" hidden="false" customHeight="false" outlineLevel="0" collapsed="false">
      <c r="A5320" s="1" t="n">
        <v>5307</v>
      </c>
      <c r="B5320" s="1" t="n">
        <v>42</v>
      </c>
      <c r="C5320" s="18" t="n">
        <f aca="false">IF(B5320&lt;=B$3,0,(IF(B5320&lt;=B$4,1,(IF(B5320&lt;=B$5,2,(IF(B5320&lt;=B$6,3,4)))))))</f>
        <v>1</v>
      </c>
      <c r="D5320" s="17" t="str">
        <f aca="false">IF($C5320=D$11,IF($C5319=D$10,IF($C5318=D$9,IF($C5317=D$8,"T","-"),"-"),"-"),"-")</f>
        <v>-</v>
      </c>
      <c r="E5320" s="17" t="str">
        <f aca="false">IF(C5320=E$11,IF(C5319=E$10,IF(C5318=E$9,IF(C5317=E$8,IF(C5316=E$7,"T","-"),"-"),"-"),"-"),"-")</f>
        <v>-</v>
      </c>
    </row>
    <row r="5321" customFormat="false" ht="13.2" hidden="false" customHeight="false" outlineLevel="0" collapsed="false">
      <c r="A5321" s="1" t="n">
        <v>5308</v>
      </c>
      <c r="B5321" s="1" t="n">
        <v>39</v>
      </c>
      <c r="C5321" s="18" t="n">
        <f aca="false">IF(B5321&lt;=B$3,0,(IF(B5321&lt;=B$4,1,(IF(B5321&lt;=B$5,2,(IF(B5321&lt;=B$6,3,4)))))))</f>
        <v>1</v>
      </c>
      <c r="D5321" s="17" t="str">
        <f aca="false">IF($C5321=D$11,IF($C5320=D$10,IF($C5319=D$9,IF($C5318=D$8,"T","-"),"-"),"-"),"-")</f>
        <v>-</v>
      </c>
      <c r="E5321" s="17" t="str">
        <f aca="false">IF(C5321=E$11,IF(C5320=E$10,IF(C5319=E$9,IF(C5318=E$8,IF(C5317=E$7,"T","-"),"-"),"-"),"-"),"-")</f>
        <v>-</v>
      </c>
    </row>
    <row r="5322" customFormat="false" ht="13.2" hidden="false" customHeight="false" outlineLevel="0" collapsed="false">
      <c r="A5322" s="1" t="n">
        <v>5309</v>
      </c>
      <c r="B5322" s="1" t="n">
        <v>45</v>
      </c>
      <c r="C5322" s="18" t="n">
        <f aca="false">IF(B5322&lt;=B$3,0,(IF(B5322&lt;=B$4,1,(IF(B5322&lt;=B$5,2,(IF(B5322&lt;=B$6,3,4)))))))</f>
        <v>1</v>
      </c>
      <c r="D5322" s="17" t="str">
        <f aca="false">IF($C5322=D$11,IF($C5321=D$10,IF($C5320=D$9,IF($C5319=D$8,"T","-"),"-"),"-"),"-")</f>
        <v>-</v>
      </c>
      <c r="E5322" s="17" t="str">
        <f aca="false">IF(C5322=E$11,IF(C5321=E$10,IF(C5320=E$9,IF(C5319=E$8,IF(C5318=E$7,"T","-"),"-"),"-"),"-"),"-")</f>
        <v>-</v>
      </c>
    </row>
    <row r="5323" customFormat="false" ht="13.2" hidden="false" customHeight="false" outlineLevel="0" collapsed="false">
      <c r="A5323" s="1" t="n">
        <v>5310</v>
      </c>
      <c r="B5323" s="1" t="n">
        <v>39</v>
      </c>
      <c r="C5323" s="18" t="n">
        <f aca="false">IF(B5323&lt;=B$3,0,(IF(B5323&lt;=B$4,1,(IF(B5323&lt;=B$5,2,(IF(B5323&lt;=B$6,3,4)))))))</f>
        <v>1</v>
      </c>
      <c r="D5323" s="17" t="str">
        <f aca="false">IF($C5323=D$11,IF($C5322=D$10,IF($C5321=D$9,IF($C5320=D$8,"T","-"),"-"),"-"),"-")</f>
        <v>-</v>
      </c>
      <c r="E5323" s="17" t="str">
        <f aca="false">IF(C5323=E$11,IF(C5322=E$10,IF(C5321=E$9,IF(C5320=E$8,IF(C5319=E$7,"T","-"),"-"),"-"),"-"),"-")</f>
        <v>-</v>
      </c>
    </row>
    <row r="5324" customFormat="false" ht="13.2" hidden="false" customHeight="false" outlineLevel="0" collapsed="false">
      <c r="A5324" s="1" t="n">
        <v>5311</v>
      </c>
      <c r="B5324" s="1" t="n">
        <v>42</v>
      </c>
      <c r="C5324" s="18" t="n">
        <f aca="false">IF(B5324&lt;=B$3,0,(IF(B5324&lt;=B$4,1,(IF(B5324&lt;=B$5,2,(IF(B5324&lt;=B$6,3,4)))))))</f>
        <v>1</v>
      </c>
      <c r="D5324" s="17" t="str">
        <f aca="false">IF($C5324=D$11,IF($C5323=D$10,IF($C5322=D$9,IF($C5321=D$8,"T","-"),"-"),"-"),"-")</f>
        <v>-</v>
      </c>
      <c r="E5324" s="17" t="str">
        <f aca="false">IF(C5324=E$11,IF(C5323=E$10,IF(C5322=E$9,IF(C5321=E$8,IF(C5320=E$7,"T","-"),"-"),"-"),"-"),"-")</f>
        <v>-</v>
      </c>
    </row>
    <row r="5325" customFormat="false" ht="13.2" hidden="false" customHeight="false" outlineLevel="0" collapsed="false">
      <c r="A5325" s="1" t="n">
        <v>5312</v>
      </c>
      <c r="B5325" s="1" t="n">
        <v>42</v>
      </c>
      <c r="C5325" s="18" t="n">
        <f aca="false">IF(B5325&lt;=B$3,0,(IF(B5325&lt;=B$4,1,(IF(B5325&lt;=B$5,2,(IF(B5325&lt;=B$6,3,4)))))))</f>
        <v>1</v>
      </c>
      <c r="D5325" s="17" t="str">
        <f aca="false">IF($C5325=D$11,IF($C5324=D$10,IF($C5323=D$9,IF($C5322=D$8,"T","-"),"-"),"-"),"-")</f>
        <v>-</v>
      </c>
      <c r="E5325" s="17" t="str">
        <f aca="false">IF(C5325=E$11,IF(C5324=E$10,IF(C5323=E$9,IF(C5322=E$8,IF(C5321=E$7,"T","-"),"-"),"-"),"-"),"-")</f>
        <v>-</v>
      </c>
    </row>
    <row r="5326" customFormat="false" ht="13.2" hidden="false" customHeight="false" outlineLevel="0" collapsed="false">
      <c r="A5326" s="1" t="n">
        <v>5313</v>
      </c>
      <c r="B5326" s="1" t="n">
        <v>42</v>
      </c>
      <c r="C5326" s="18" t="n">
        <f aca="false">IF(B5326&lt;=B$3,0,(IF(B5326&lt;=B$4,1,(IF(B5326&lt;=B$5,2,(IF(B5326&lt;=B$6,3,4)))))))</f>
        <v>1</v>
      </c>
      <c r="D5326" s="17" t="str">
        <f aca="false">IF($C5326=D$11,IF($C5325=D$10,IF($C5324=D$9,IF($C5323=D$8,"T","-"),"-"),"-"),"-")</f>
        <v>-</v>
      </c>
      <c r="E5326" s="17" t="str">
        <f aca="false">IF(C5326=E$11,IF(C5325=E$10,IF(C5324=E$9,IF(C5323=E$8,IF(C5322=E$7,"T","-"),"-"),"-"),"-"),"-")</f>
        <v>-</v>
      </c>
    </row>
    <row r="5327" customFormat="false" ht="13.2" hidden="false" customHeight="false" outlineLevel="0" collapsed="false">
      <c r="A5327" s="1" t="n">
        <v>5314</v>
      </c>
      <c r="B5327" s="1" t="n">
        <v>42</v>
      </c>
      <c r="C5327" s="18" t="n">
        <f aca="false">IF(B5327&lt;=B$3,0,(IF(B5327&lt;=B$4,1,(IF(B5327&lt;=B$5,2,(IF(B5327&lt;=B$6,3,4)))))))</f>
        <v>1</v>
      </c>
      <c r="D5327" s="17" t="str">
        <f aca="false">IF($C5327=D$11,IF($C5326=D$10,IF($C5325=D$9,IF($C5324=D$8,"T","-"),"-"),"-"),"-")</f>
        <v>-</v>
      </c>
      <c r="E5327" s="17" t="str">
        <f aca="false">IF(C5327=E$11,IF(C5326=E$10,IF(C5325=E$9,IF(C5324=E$8,IF(C5323=E$7,"T","-"),"-"),"-"),"-"),"-")</f>
        <v>-</v>
      </c>
    </row>
    <row r="5328" customFormat="false" ht="13.2" hidden="false" customHeight="false" outlineLevel="0" collapsed="false">
      <c r="A5328" s="1" t="n">
        <v>5315</v>
      </c>
      <c r="B5328" s="1" t="n">
        <v>42</v>
      </c>
      <c r="C5328" s="18" t="n">
        <f aca="false">IF(B5328&lt;=B$3,0,(IF(B5328&lt;=B$4,1,(IF(B5328&lt;=B$5,2,(IF(B5328&lt;=B$6,3,4)))))))</f>
        <v>1</v>
      </c>
      <c r="D5328" s="17" t="str">
        <f aca="false">IF($C5328=D$11,IF($C5327=D$10,IF($C5326=D$9,IF($C5325=D$8,"T","-"),"-"),"-"),"-")</f>
        <v>-</v>
      </c>
      <c r="E5328" s="17" t="str">
        <f aca="false">IF(C5328=E$11,IF(C5327=E$10,IF(C5326=E$9,IF(C5325=E$8,IF(C5324=E$7,"T","-"),"-"),"-"),"-"),"-")</f>
        <v>-</v>
      </c>
    </row>
    <row r="5329" customFormat="false" ht="13.2" hidden="false" customHeight="false" outlineLevel="0" collapsed="false">
      <c r="A5329" s="1" t="n">
        <v>5316</v>
      </c>
      <c r="B5329" s="1" t="n">
        <v>42</v>
      </c>
      <c r="C5329" s="18" t="n">
        <f aca="false">IF(B5329&lt;=B$3,0,(IF(B5329&lt;=B$4,1,(IF(B5329&lt;=B$5,2,(IF(B5329&lt;=B$6,3,4)))))))</f>
        <v>1</v>
      </c>
      <c r="D5329" s="17" t="str">
        <f aca="false">IF($C5329=D$11,IF($C5328=D$10,IF($C5327=D$9,IF($C5326=D$8,"T","-"),"-"),"-"),"-")</f>
        <v>-</v>
      </c>
      <c r="E5329" s="17" t="str">
        <f aca="false">IF(C5329=E$11,IF(C5328=E$10,IF(C5327=E$9,IF(C5326=E$8,IF(C5325=E$7,"T","-"),"-"),"-"),"-"),"-")</f>
        <v>-</v>
      </c>
    </row>
    <row r="5330" customFormat="false" ht="13.2" hidden="false" customHeight="false" outlineLevel="0" collapsed="false">
      <c r="A5330" s="1" t="n">
        <v>5317</v>
      </c>
      <c r="B5330" s="1" t="n">
        <v>42</v>
      </c>
      <c r="C5330" s="18" t="n">
        <f aca="false">IF(B5330&lt;=B$3,0,(IF(B5330&lt;=B$4,1,(IF(B5330&lt;=B$5,2,(IF(B5330&lt;=B$6,3,4)))))))</f>
        <v>1</v>
      </c>
      <c r="D5330" s="17" t="str">
        <f aca="false">IF($C5330=D$11,IF($C5329=D$10,IF($C5328=D$9,IF($C5327=D$8,"T","-"),"-"),"-"),"-")</f>
        <v>-</v>
      </c>
      <c r="E5330" s="17" t="str">
        <f aca="false">IF(C5330=E$11,IF(C5329=E$10,IF(C5328=E$9,IF(C5327=E$8,IF(C5326=E$7,"T","-"),"-"),"-"),"-"),"-")</f>
        <v>-</v>
      </c>
    </row>
    <row r="5331" customFormat="false" ht="13.2" hidden="false" customHeight="false" outlineLevel="0" collapsed="false">
      <c r="A5331" s="1" t="n">
        <v>5318</v>
      </c>
      <c r="B5331" s="1" t="n">
        <v>39</v>
      </c>
      <c r="C5331" s="18" t="n">
        <f aca="false">IF(B5331&lt;=B$3,0,(IF(B5331&lt;=B$4,1,(IF(B5331&lt;=B$5,2,(IF(B5331&lt;=B$6,3,4)))))))</f>
        <v>1</v>
      </c>
      <c r="D5331" s="17" t="str">
        <f aca="false">IF($C5331=D$11,IF($C5330=D$10,IF($C5329=D$9,IF($C5328=D$8,"T","-"),"-"),"-"),"-")</f>
        <v>-</v>
      </c>
      <c r="E5331" s="17" t="str">
        <f aca="false">IF(C5331=E$11,IF(C5330=E$10,IF(C5329=E$9,IF(C5328=E$8,IF(C5327=E$7,"T","-"),"-"),"-"),"-"),"-")</f>
        <v>-</v>
      </c>
    </row>
    <row r="5332" customFormat="false" ht="13.2" hidden="false" customHeight="false" outlineLevel="0" collapsed="false">
      <c r="A5332" s="1" t="n">
        <v>5319</v>
      </c>
      <c r="B5332" s="1" t="n">
        <v>42</v>
      </c>
      <c r="C5332" s="18" t="n">
        <f aca="false">IF(B5332&lt;=B$3,0,(IF(B5332&lt;=B$4,1,(IF(B5332&lt;=B$5,2,(IF(B5332&lt;=B$6,3,4)))))))</f>
        <v>1</v>
      </c>
      <c r="D5332" s="17" t="str">
        <f aca="false">IF($C5332=D$11,IF($C5331=D$10,IF($C5330=D$9,IF($C5329=D$8,"T","-"),"-"),"-"),"-")</f>
        <v>-</v>
      </c>
      <c r="E5332" s="17" t="str">
        <f aca="false">IF(C5332=E$11,IF(C5331=E$10,IF(C5330=E$9,IF(C5329=E$8,IF(C5328=E$7,"T","-"),"-"),"-"),"-"),"-")</f>
        <v>-</v>
      </c>
    </row>
    <row r="5333" customFormat="false" ht="13.2" hidden="false" customHeight="false" outlineLevel="0" collapsed="false">
      <c r="A5333" s="1" t="n">
        <v>5320</v>
      </c>
      <c r="B5333" s="1" t="n">
        <v>42</v>
      </c>
      <c r="C5333" s="18" t="n">
        <f aca="false">IF(B5333&lt;=B$3,0,(IF(B5333&lt;=B$4,1,(IF(B5333&lt;=B$5,2,(IF(B5333&lt;=B$6,3,4)))))))</f>
        <v>1</v>
      </c>
      <c r="D5333" s="17" t="str">
        <f aca="false">IF($C5333=D$11,IF($C5332=D$10,IF($C5331=D$9,IF($C5330=D$8,"T","-"),"-"),"-"),"-")</f>
        <v>-</v>
      </c>
      <c r="E5333" s="17" t="str">
        <f aca="false">IF(C5333=E$11,IF(C5332=E$10,IF(C5331=E$9,IF(C5330=E$8,IF(C5329=E$7,"T","-"),"-"),"-"),"-"),"-")</f>
        <v>-</v>
      </c>
    </row>
    <row r="5334" customFormat="false" ht="13.2" hidden="false" customHeight="false" outlineLevel="0" collapsed="false">
      <c r="A5334" s="1" t="n">
        <v>5321</v>
      </c>
      <c r="B5334" s="1" t="n">
        <v>42</v>
      </c>
      <c r="C5334" s="18" t="n">
        <f aca="false">IF(B5334&lt;=B$3,0,(IF(B5334&lt;=B$4,1,(IF(B5334&lt;=B$5,2,(IF(B5334&lt;=B$6,3,4)))))))</f>
        <v>1</v>
      </c>
      <c r="D5334" s="17" t="str">
        <f aca="false">IF($C5334=D$11,IF($C5333=D$10,IF($C5332=D$9,IF($C5331=D$8,"T","-"),"-"),"-"),"-")</f>
        <v>-</v>
      </c>
      <c r="E5334" s="17" t="str">
        <f aca="false">IF(C5334=E$11,IF(C5333=E$10,IF(C5332=E$9,IF(C5331=E$8,IF(C5330=E$7,"T","-"),"-"),"-"),"-"),"-")</f>
        <v>-</v>
      </c>
    </row>
    <row r="5335" customFormat="false" ht="13.2" hidden="false" customHeight="false" outlineLevel="0" collapsed="false">
      <c r="A5335" s="1" t="n">
        <v>5322</v>
      </c>
      <c r="B5335" s="1" t="n">
        <v>42</v>
      </c>
      <c r="C5335" s="18" t="n">
        <f aca="false">IF(B5335&lt;=B$3,0,(IF(B5335&lt;=B$4,1,(IF(B5335&lt;=B$5,2,(IF(B5335&lt;=B$6,3,4)))))))</f>
        <v>1</v>
      </c>
      <c r="D5335" s="17" t="str">
        <f aca="false">IF($C5335=D$11,IF($C5334=D$10,IF($C5333=D$9,IF($C5332=D$8,"T","-"),"-"),"-"),"-")</f>
        <v>-</v>
      </c>
      <c r="E5335" s="17" t="str">
        <f aca="false">IF(C5335=E$11,IF(C5334=E$10,IF(C5333=E$9,IF(C5332=E$8,IF(C5331=E$7,"T","-"),"-"),"-"),"-"),"-")</f>
        <v>-</v>
      </c>
    </row>
    <row r="5336" customFormat="false" ht="13.2" hidden="false" customHeight="false" outlineLevel="0" collapsed="false">
      <c r="A5336" s="1" t="n">
        <v>5323</v>
      </c>
      <c r="B5336" s="1" t="n">
        <v>42</v>
      </c>
      <c r="C5336" s="18" t="n">
        <f aca="false">IF(B5336&lt;=B$3,0,(IF(B5336&lt;=B$4,1,(IF(B5336&lt;=B$5,2,(IF(B5336&lt;=B$6,3,4)))))))</f>
        <v>1</v>
      </c>
      <c r="D5336" s="17" t="str">
        <f aca="false">IF($C5336=D$11,IF($C5335=D$10,IF($C5334=D$9,IF($C5333=D$8,"T","-"),"-"),"-"),"-")</f>
        <v>-</v>
      </c>
      <c r="E5336" s="17" t="str">
        <f aca="false">IF(C5336=E$11,IF(C5335=E$10,IF(C5334=E$9,IF(C5333=E$8,IF(C5332=E$7,"T","-"),"-"),"-"),"-"),"-")</f>
        <v>-</v>
      </c>
    </row>
    <row r="5337" customFormat="false" ht="13.2" hidden="false" customHeight="false" outlineLevel="0" collapsed="false">
      <c r="A5337" s="1" t="n">
        <v>5324</v>
      </c>
      <c r="B5337" s="1" t="n">
        <v>42</v>
      </c>
      <c r="C5337" s="18" t="n">
        <f aca="false">IF(B5337&lt;=B$3,0,(IF(B5337&lt;=B$4,1,(IF(B5337&lt;=B$5,2,(IF(B5337&lt;=B$6,3,4)))))))</f>
        <v>1</v>
      </c>
      <c r="D5337" s="17" t="str">
        <f aca="false">IF($C5337=D$11,IF($C5336=D$10,IF($C5335=D$9,IF($C5334=D$8,"T","-"),"-"),"-"),"-")</f>
        <v>-</v>
      </c>
      <c r="E5337" s="17" t="str">
        <f aca="false">IF(C5337=E$11,IF(C5336=E$10,IF(C5335=E$9,IF(C5334=E$8,IF(C5333=E$7,"T","-"),"-"),"-"),"-"),"-")</f>
        <v>-</v>
      </c>
    </row>
    <row r="5338" customFormat="false" ht="13.2" hidden="false" customHeight="false" outlineLevel="0" collapsed="false">
      <c r="A5338" s="1" t="n">
        <v>5325</v>
      </c>
      <c r="B5338" s="1" t="n">
        <v>42</v>
      </c>
      <c r="C5338" s="18" t="n">
        <f aca="false">IF(B5338&lt;=B$3,0,(IF(B5338&lt;=B$4,1,(IF(B5338&lt;=B$5,2,(IF(B5338&lt;=B$6,3,4)))))))</f>
        <v>1</v>
      </c>
      <c r="D5338" s="17" t="str">
        <f aca="false">IF($C5338=D$11,IF($C5337=D$10,IF($C5336=D$9,IF($C5335=D$8,"T","-"),"-"),"-"),"-")</f>
        <v>-</v>
      </c>
      <c r="E5338" s="17" t="str">
        <f aca="false">IF(C5338=E$11,IF(C5337=E$10,IF(C5336=E$9,IF(C5335=E$8,IF(C5334=E$7,"T","-"),"-"),"-"),"-"),"-")</f>
        <v>-</v>
      </c>
    </row>
    <row r="5339" customFormat="false" ht="13.2" hidden="false" customHeight="false" outlineLevel="0" collapsed="false">
      <c r="A5339" s="1" t="n">
        <v>5326</v>
      </c>
      <c r="B5339" s="1" t="n">
        <v>42</v>
      </c>
      <c r="C5339" s="18" t="n">
        <f aca="false">IF(B5339&lt;=B$3,0,(IF(B5339&lt;=B$4,1,(IF(B5339&lt;=B$5,2,(IF(B5339&lt;=B$6,3,4)))))))</f>
        <v>1</v>
      </c>
      <c r="D5339" s="17" t="str">
        <f aca="false">IF($C5339=D$11,IF($C5338=D$10,IF($C5337=D$9,IF($C5336=D$8,"T","-"),"-"),"-"),"-")</f>
        <v>-</v>
      </c>
      <c r="E5339" s="17" t="str">
        <f aca="false">IF(C5339=E$11,IF(C5338=E$10,IF(C5337=E$9,IF(C5336=E$8,IF(C5335=E$7,"T","-"),"-"),"-"),"-"),"-")</f>
        <v>-</v>
      </c>
    </row>
    <row r="5340" customFormat="false" ht="13.2" hidden="false" customHeight="false" outlineLevel="0" collapsed="false">
      <c r="A5340" s="1" t="n">
        <v>5327</v>
      </c>
      <c r="B5340" s="1" t="n">
        <v>42</v>
      </c>
      <c r="C5340" s="18" t="n">
        <f aca="false">IF(B5340&lt;=B$3,0,(IF(B5340&lt;=B$4,1,(IF(B5340&lt;=B$5,2,(IF(B5340&lt;=B$6,3,4)))))))</f>
        <v>1</v>
      </c>
      <c r="D5340" s="17" t="str">
        <f aca="false">IF($C5340=D$11,IF($C5339=D$10,IF($C5338=D$9,IF($C5337=D$8,"T","-"),"-"),"-"),"-")</f>
        <v>-</v>
      </c>
      <c r="E5340" s="17" t="str">
        <f aca="false">IF(C5340=E$11,IF(C5339=E$10,IF(C5338=E$9,IF(C5337=E$8,IF(C5336=E$7,"T","-"),"-"),"-"),"-"),"-")</f>
        <v>-</v>
      </c>
    </row>
    <row r="5341" customFormat="false" ht="13.2" hidden="false" customHeight="false" outlineLevel="0" collapsed="false">
      <c r="A5341" s="1" t="n">
        <v>5328</v>
      </c>
      <c r="B5341" s="1" t="n">
        <v>39</v>
      </c>
      <c r="C5341" s="18" t="n">
        <f aca="false">IF(B5341&lt;=B$3,0,(IF(B5341&lt;=B$4,1,(IF(B5341&lt;=B$5,2,(IF(B5341&lt;=B$6,3,4)))))))</f>
        <v>1</v>
      </c>
      <c r="D5341" s="17" t="str">
        <f aca="false">IF($C5341=D$11,IF($C5340=D$10,IF($C5339=D$9,IF($C5338=D$8,"T","-"),"-"),"-"),"-")</f>
        <v>-</v>
      </c>
      <c r="E5341" s="17" t="str">
        <f aca="false">IF(C5341=E$11,IF(C5340=E$10,IF(C5339=E$9,IF(C5338=E$8,IF(C5337=E$7,"T","-"),"-"),"-"),"-"),"-")</f>
        <v>-</v>
      </c>
    </row>
    <row r="5342" customFormat="false" ht="13.2" hidden="false" customHeight="false" outlineLevel="0" collapsed="false">
      <c r="A5342" s="1" t="n">
        <v>5329</v>
      </c>
      <c r="B5342" s="1" t="n">
        <v>42</v>
      </c>
      <c r="C5342" s="18" t="n">
        <f aca="false">IF(B5342&lt;=B$3,0,(IF(B5342&lt;=B$4,1,(IF(B5342&lt;=B$5,2,(IF(B5342&lt;=B$6,3,4)))))))</f>
        <v>1</v>
      </c>
      <c r="D5342" s="17" t="str">
        <f aca="false">IF($C5342=D$11,IF($C5341=D$10,IF($C5340=D$9,IF($C5339=D$8,"T","-"),"-"),"-"),"-")</f>
        <v>-</v>
      </c>
      <c r="E5342" s="17" t="str">
        <f aca="false">IF(C5342=E$11,IF(C5341=E$10,IF(C5340=E$9,IF(C5339=E$8,IF(C5338=E$7,"T","-"),"-"),"-"),"-"),"-")</f>
        <v>-</v>
      </c>
    </row>
    <row r="5343" customFormat="false" ht="13.2" hidden="false" customHeight="false" outlineLevel="0" collapsed="false">
      <c r="A5343" s="1" t="n">
        <v>5330</v>
      </c>
      <c r="B5343" s="1" t="n">
        <v>42</v>
      </c>
      <c r="C5343" s="18" t="n">
        <f aca="false">IF(B5343&lt;=B$3,0,(IF(B5343&lt;=B$4,1,(IF(B5343&lt;=B$5,2,(IF(B5343&lt;=B$6,3,4)))))))</f>
        <v>1</v>
      </c>
      <c r="D5343" s="17" t="str">
        <f aca="false">IF($C5343=D$11,IF($C5342=D$10,IF($C5341=D$9,IF($C5340=D$8,"T","-"),"-"),"-"),"-")</f>
        <v>-</v>
      </c>
      <c r="E5343" s="17" t="str">
        <f aca="false">IF(C5343=E$11,IF(C5342=E$10,IF(C5341=E$9,IF(C5340=E$8,IF(C5339=E$7,"T","-"),"-"),"-"),"-"),"-")</f>
        <v>-</v>
      </c>
    </row>
    <row r="5344" customFormat="false" ht="13.2" hidden="false" customHeight="false" outlineLevel="0" collapsed="false">
      <c r="A5344" s="1" t="n">
        <v>5331</v>
      </c>
      <c r="B5344" s="1" t="n">
        <v>42</v>
      </c>
      <c r="C5344" s="18" t="n">
        <f aca="false">IF(B5344&lt;=B$3,0,(IF(B5344&lt;=B$4,1,(IF(B5344&lt;=B$5,2,(IF(B5344&lt;=B$6,3,4)))))))</f>
        <v>1</v>
      </c>
      <c r="D5344" s="17" t="str">
        <f aca="false">IF($C5344=D$11,IF($C5343=D$10,IF($C5342=D$9,IF($C5341=D$8,"T","-"),"-"),"-"),"-")</f>
        <v>-</v>
      </c>
      <c r="E5344" s="17" t="str">
        <f aca="false">IF(C5344=E$11,IF(C5343=E$10,IF(C5342=E$9,IF(C5341=E$8,IF(C5340=E$7,"T","-"),"-"),"-"),"-"),"-")</f>
        <v>-</v>
      </c>
    </row>
    <row r="5345" customFormat="false" ht="13.2" hidden="false" customHeight="false" outlineLevel="0" collapsed="false">
      <c r="A5345" s="1" t="n">
        <v>5332</v>
      </c>
      <c r="B5345" s="1" t="n">
        <v>42</v>
      </c>
      <c r="C5345" s="18" t="n">
        <f aca="false">IF(B5345&lt;=B$3,0,(IF(B5345&lt;=B$4,1,(IF(B5345&lt;=B$5,2,(IF(B5345&lt;=B$6,3,4)))))))</f>
        <v>1</v>
      </c>
      <c r="D5345" s="17" t="str">
        <f aca="false">IF($C5345=D$11,IF($C5344=D$10,IF($C5343=D$9,IF($C5342=D$8,"T","-"),"-"),"-"),"-")</f>
        <v>-</v>
      </c>
      <c r="E5345" s="17" t="str">
        <f aca="false">IF(C5345=E$11,IF(C5344=E$10,IF(C5343=E$9,IF(C5342=E$8,IF(C5341=E$7,"T","-"),"-"),"-"),"-"),"-")</f>
        <v>-</v>
      </c>
    </row>
    <row r="5346" customFormat="false" ht="13.2" hidden="false" customHeight="false" outlineLevel="0" collapsed="false">
      <c r="A5346" s="1" t="n">
        <v>5333</v>
      </c>
      <c r="B5346" s="1" t="n">
        <v>42</v>
      </c>
      <c r="C5346" s="18" t="n">
        <f aca="false">IF(B5346&lt;=B$3,0,(IF(B5346&lt;=B$4,1,(IF(B5346&lt;=B$5,2,(IF(B5346&lt;=B$6,3,4)))))))</f>
        <v>1</v>
      </c>
      <c r="D5346" s="17" t="str">
        <f aca="false">IF($C5346=D$11,IF($C5345=D$10,IF($C5344=D$9,IF($C5343=D$8,"T","-"),"-"),"-"),"-")</f>
        <v>-</v>
      </c>
      <c r="E5346" s="17" t="str">
        <f aca="false">IF(C5346=E$11,IF(C5345=E$10,IF(C5344=E$9,IF(C5343=E$8,IF(C5342=E$7,"T","-"),"-"),"-"),"-"),"-")</f>
        <v>-</v>
      </c>
    </row>
    <row r="5347" customFormat="false" ht="13.2" hidden="false" customHeight="false" outlineLevel="0" collapsed="false">
      <c r="A5347" s="1" t="n">
        <v>5334</v>
      </c>
      <c r="B5347" s="1" t="n">
        <v>42</v>
      </c>
      <c r="C5347" s="18" t="n">
        <f aca="false">IF(B5347&lt;=B$3,0,(IF(B5347&lt;=B$4,1,(IF(B5347&lt;=B$5,2,(IF(B5347&lt;=B$6,3,4)))))))</f>
        <v>1</v>
      </c>
      <c r="D5347" s="17" t="str">
        <f aca="false">IF($C5347=D$11,IF($C5346=D$10,IF($C5345=D$9,IF($C5344=D$8,"T","-"),"-"),"-"),"-")</f>
        <v>-</v>
      </c>
      <c r="E5347" s="17" t="str">
        <f aca="false">IF(C5347=E$11,IF(C5346=E$10,IF(C5345=E$9,IF(C5344=E$8,IF(C5343=E$7,"T","-"),"-"),"-"),"-"),"-")</f>
        <v>-</v>
      </c>
    </row>
    <row r="5348" customFormat="false" ht="13.2" hidden="false" customHeight="false" outlineLevel="0" collapsed="false">
      <c r="A5348" s="1" t="n">
        <v>5335</v>
      </c>
      <c r="B5348" s="1" t="n">
        <v>42</v>
      </c>
      <c r="C5348" s="18" t="n">
        <f aca="false">IF(B5348&lt;=B$3,0,(IF(B5348&lt;=B$4,1,(IF(B5348&lt;=B$5,2,(IF(B5348&lt;=B$6,3,4)))))))</f>
        <v>1</v>
      </c>
      <c r="D5348" s="17" t="str">
        <f aca="false">IF($C5348=D$11,IF($C5347=D$10,IF($C5346=D$9,IF($C5345=D$8,"T","-"),"-"),"-"),"-")</f>
        <v>-</v>
      </c>
      <c r="E5348" s="17" t="str">
        <f aca="false">IF(C5348=E$11,IF(C5347=E$10,IF(C5346=E$9,IF(C5345=E$8,IF(C5344=E$7,"T","-"),"-"),"-"),"-"),"-")</f>
        <v>-</v>
      </c>
    </row>
    <row r="5349" customFormat="false" ht="13.2" hidden="false" customHeight="false" outlineLevel="0" collapsed="false">
      <c r="A5349" s="1" t="n">
        <v>5336</v>
      </c>
      <c r="B5349" s="1" t="n">
        <v>39</v>
      </c>
      <c r="C5349" s="18" t="n">
        <f aca="false">IF(B5349&lt;=B$3,0,(IF(B5349&lt;=B$4,1,(IF(B5349&lt;=B$5,2,(IF(B5349&lt;=B$6,3,4)))))))</f>
        <v>1</v>
      </c>
      <c r="D5349" s="17" t="str">
        <f aca="false">IF($C5349=D$11,IF($C5348=D$10,IF($C5347=D$9,IF($C5346=D$8,"T","-"),"-"),"-"),"-")</f>
        <v>-</v>
      </c>
      <c r="E5349" s="17" t="str">
        <f aca="false">IF(C5349=E$11,IF(C5348=E$10,IF(C5347=E$9,IF(C5346=E$8,IF(C5345=E$7,"T","-"),"-"),"-"),"-"),"-")</f>
        <v>-</v>
      </c>
    </row>
    <row r="5350" customFormat="false" ht="13.2" hidden="false" customHeight="false" outlineLevel="0" collapsed="false">
      <c r="A5350" s="1" t="n">
        <v>5337</v>
      </c>
      <c r="B5350" s="1" t="n">
        <v>45</v>
      </c>
      <c r="C5350" s="18" t="n">
        <f aca="false">IF(B5350&lt;=B$3,0,(IF(B5350&lt;=B$4,1,(IF(B5350&lt;=B$5,2,(IF(B5350&lt;=B$6,3,4)))))))</f>
        <v>1</v>
      </c>
      <c r="D5350" s="17" t="str">
        <f aca="false">IF($C5350=D$11,IF($C5349=D$10,IF($C5348=D$9,IF($C5347=D$8,"T","-"),"-"),"-"),"-")</f>
        <v>-</v>
      </c>
      <c r="E5350" s="17" t="str">
        <f aca="false">IF(C5350=E$11,IF(C5349=E$10,IF(C5348=E$9,IF(C5347=E$8,IF(C5346=E$7,"T","-"),"-"),"-"),"-"),"-")</f>
        <v>-</v>
      </c>
    </row>
    <row r="5351" customFormat="false" ht="13.2" hidden="false" customHeight="false" outlineLevel="0" collapsed="false">
      <c r="A5351" s="1" t="n">
        <v>5338</v>
      </c>
      <c r="B5351" s="1" t="n">
        <v>39</v>
      </c>
      <c r="C5351" s="18" t="n">
        <f aca="false">IF(B5351&lt;=B$3,0,(IF(B5351&lt;=B$4,1,(IF(B5351&lt;=B$5,2,(IF(B5351&lt;=B$6,3,4)))))))</f>
        <v>1</v>
      </c>
      <c r="D5351" s="17" t="str">
        <f aca="false">IF($C5351=D$11,IF($C5350=D$10,IF($C5349=D$9,IF($C5348=D$8,"T","-"),"-"),"-"),"-")</f>
        <v>-</v>
      </c>
      <c r="E5351" s="17" t="str">
        <f aca="false">IF(C5351=E$11,IF(C5350=E$10,IF(C5349=E$9,IF(C5348=E$8,IF(C5347=E$7,"T","-"),"-"),"-"),"-"),"-")</f>
        <v>-</v>
      </c>
    </row>
    <row r="5352" customFormat="false" ht="13.2" hidden="false" customHeight="false" outlineLevel="0" collapsed="false">
      <c r="A5352" s="1" t="n">
        <v>5339</v>
      </c>
      <c r="B5352" s="1" t="n">
        <v>42</v>
      </c>
      <c r="C5352" s="18" t="n">
        <f aca="false">IF(B5352&lt;=B$3,0,(IF(B5352&lt;=B$4,1,(IF(B5352&lt;=B$5,2,(IF(B5352&lt;=B$6,3,4)))))))</f>
        <v>1</v>
      </c>
      <c r="D5352" s="17" t="str">
        <f aca="false">IF($C5352=D$11,IF($C5351=D$10,IF($C5350=D$9,IF($C5349=D$8,"T","-"),"-"),"-"),"-")</f>
        <v>-</v>
      </c>
      <c r="E5352" s="17" t="str">
        <f aca="false">IF(C5352=E$11,IF(C5351=E$10,IF(C5350=E$9,IF(C5349=E$8,IF(C5348=E$7,"T","-"),"-"),"-"),"-"),"-")</f>
        <v>-</v>
      </c>
    </row>
    <row r="5353" customFormat="false" ht="13.2" hidden="false" customHeight="false" outlineLevel="0" collapsed="false">
      <c r="A5353" s="1" t="n">
        <v>5340</v>
      </c>
      <c r="B5353" s="1" t="n">
        <v>42</v>
      </c>
      <c r="C5353" s="18" t="n">
        <f aca="false">IF(B5353&lt;=B$3,0,(IF(B5353&lt;=B$4,1,(IF(B5353&lt;=B$5,2,(IF(B5353&lt;=B$6,3,4)))))))</f>
        <v>1</v>
      </c>
      <c r="D5353" s="17" t="str">
        <f aca="false">IF($C5353=D$11,IF($C5352=D$10,IF($C5351=D$9,IF($C5350=D$8,"T","-"),"-"),"-"),"-")</f>
        <v>-</v>
      </c>
      <c r="E5353" s="17" t="str">
        <f aca="false">IF(C5353=E$11,IF(C5352=E$10,IF(C5351=E$9,IF(C5350=E$8,IF(C5349=E$7,"T","-"),"-"),"-"),"-"),"-")</f>
        <v>-</v>
      </c>
    </row>
    <row r="5354" customFormat="false" ht="13.2" hidden="false" customHeight="false" outlineLevel="0" collapsed="false">
      <c r="A5354" s="1" t="n">
        <v>5341</v>
      </c>
      <c r="B5354" s="1" t="n">
        <v>42</v>
      </c>
      <c r="C5354" s="18" t="n">
        <f aca="false">IF(B5354&lt;=B$3,0,(IF(B5354&lt;=B$4,1,(IF(B5354&lt;=B$5,2,(IF(B5354&lt;=B$6,3,4)))))))</f>
        <v>1</v>
      </c>
      <c r="D5354" s="17" t="str">
        <f aca="false">IF($C5354=D$11,IF($C5353=D$10,IF($C5352=D$9,IF($C5351=D$8,"T","-"),"-"),"-"),"-")</f>
        <v>-</v>
      </c>
      <c r="E5354" s="17" t="str">
        <f aca="false">IF(C5354=E$11,IF(C5353=E$10,IF(C5352=E$9,IF(C5351=E$8,IF(C5350=E$7,"T","-"),"-"),"-"),"-"),"-")</f>
        <v>-</v>
      </c>
    </row>
    <row r="5355" customFormat="false" ht="13.2" hidden="false" customHeight="false" outlineLevel="0" collapsed="false">
      <c r="A5355" s="1" t="n">
        <v>5342</v>
      </c>
      <c r="B5355" s="1" t="n">
        <v>42</v>
      </c>
      <c r="C5355" s="18" t="n">
        <f aca="false">IF(B5355&lt;=B$3,0,(IF(B5355&lt;=B$4,1,(IF(B5355&lt;=B$5,2,(IF(B5355&lt;=B$6,3,4)))))))</f>
        <v>1</v>
      </c>
      <c r="D5355" s="17" t="str">
        <f aca="false">IF($C5355=D$11,IF($C5354=D$10,IF($C5353=D$9,IF($C5352=D$8,"T","-"),"-"),"-"),"-")</f>
        <v>-</v>
      </c>
      <c r="E5355" s="17" t="str">
        <f aca="false">IF(C5355=E$11,IF(C5354=E$10,IF(C5353=E$9,IF(C5352=E$8,IF(C5351=E$7,"T","-"),"-"),"-"),"-"),"-")</f>
        <v>-</v>
      </c>
    </row>
    <row r="5356" customFormat="false" ht="13.2" hidden="false" customHeight="false" outlineLevel="0" collapsed="false">
      <c r="A5356" s="1" t="n">
        <v>5343</v>
      </c>
      <c r="B5356" s="1" t="n">
        <v>42</v>
      </c>
      <c r="C5356" s="18" t="n">
        <f aca="false">IF(B5356&lt;=B$3,0,(IF(B5356&lt;=B$4,1,(IF(B5356&lt;=B$5,2,(IF(B5356&lt;=B$6,3,4)))))))</f>
        <v>1</v>
      </c>
      <c r="D5356" s="17" t="str">
        <f aca="false">IF($C5356=D$11,IF($C5355=D$10,IF($C5354=D$9,IF($C5353=D$8,"T","-"),"-"),"-"),"-")</f>
        <v>-</v>
      </c>
      <c r="E5356" s="17" t="str">
        <f aca="false">IF(C5356=E$11,IF(C5355=E$10,IF(C5354=E$9,IF(C5353=E$8,IF(C5352=E$7,"T","-"),"-"),"-"),"-"),"-")</f>
        <v>-</v>
      </c>
    </row>
    <row r="5357" customFormat="false" ht="13.2" hidden="false" customHeight="false" outlineLevel="0" collapsed="false">
      <c r="A5357" s="1" t="n">
        <v>5344</v>
      </c>
      <c r="B5357" s="1" t="n">
        <v>42</v>
      </c>
      <c r="C5357" s="18" t="n">
        <f aca="false">IF(B5357&lt;=B$3,0,(IF(B5357&lt;=B$4,1,(IF(B5357&lt;=B$5,2,(IF(B5357&lt;=B$6,3,4)))))))</f>
        <v>1</v>
      </c>
      <c r="D5357" s="17" t="str">
        <f aca="false">IF($C5357=D$11,IF($C5356=D$10,IF($C5355=D$9,IF($C5354=D$8,"T","-"),"-"),"-"),"-")</f>
        <v>-</v>
      </c>
      <c r="E5357" s="17" t="str">
        <f aca="false">IF(C5357=E$11,IF(C5356=E$10,IF(C5355=E$9,IF(C5354=E$8,IF(C5353=E$7,"T","-"),"-"),"-"),"-"),"-")</f>
        <v>-</v>
      </c>
    </row>
    <row r="5358" customFormat="false" ht="13.2" hidden="false" customHeight="false" outlineLevel="0" collapsed="false">
      <c r="A5358" s="1" t="n">
        <v>5345</v>
      </c>
      <c r="B5358" s="1" t="n">
        <v>42</v>
      </c>
      <c r="C5358" s="18" t="n">
        <f aca="false">IF(B5358&lt;=B$3,0,(IF(B5358&lt;=B$4,1,(IF(B5358&lt;=B$5,2,(IF(B5358&lt;=B$6,3,4)))))))</f>
        <v>1</v>
      </c>
      <c r="D5358" s="17" t="str">
        <f aca="false">IF($C5358=D$11,IF($C5357=D$10,IF($C5356=D$9,IF($C5355=D$8,"T","-"),"-"),"-"),"-")</f>
        <v>-</v>
      </c>
      <c r="E5358" s="17" t="str">
        <f aca="false">IF(C5358=E$11,IF(C5357=E$10,IF(C5356=E$9,IF(C5355=E$8,IF(C5354=E$7,"T","-"),"-"),"-"),"-"),"-")</f>
        <v>-</v>
      </c>
    </row>
    <row r="5359" customFormat="false" ht="13.2" hidden="false" customHeight="false" outlineLevel="0" collapsed="false">
      <c r="A5359" s="1" t="n">
        <v>5346</v>
      </c>
      <c r="B5359" s="1" t="n">
        <v>39</v>
      </c>
      <c r="C5359" s="18" t="n">
        <f aca="false">IF(B5359&lt;=B$3,0,(IF(B5359&lt;=B$4,1,(IF(B5359&lt;=B$5,2,(IF(B5359&lt;=B$6,3,4)))))))</f>
        <v>1</v>
      </c>
      <c r="D5359" s="17" t="str">
        <f aca="false">IF($C5359=D$11,IF($C5358=D$10,IF($C5357=D$9,IF($C5356=D$8,"T","-"),"-"),"-"),"-")</f>
        <v>-</v>
      </c>
      <c r="E5359" s="17" t="str">
        <f aca="false">IF(C5359=E$11,IF(C5358=E$10,IF(C5357=E$9,IF(C5356=E$8,IF(C5355=E$7,"T","-"),"-"),"-"),"-"),"-")</f>
        <v>-</v>
      </c>
    </row>
    <row r="5360" customFormat="false" ht="13.2" hidden="false" customHeight="false" outlineLevel="0" collapsed="false">
      <c r="A5360" s="1" t="n">
        <v>5347</v>
      </c>
      <c r="B5360" s="1" t="n">
        <v>45</v>
      </c>
      <c r="C5360" s="18" t="n">
        <f aca="false">IF(B5360&lt;=B$3,0,(IF(B5360&lt;=B$4,1,(IF(B5360&lt;=B$5,2,(IF(B5360&lt;=B$6,3,4)))))))</f>
        <v>1</v>
      </c>
      <c r="D5360" s="17" t="str">
        <f aca="false">IF($C5360=D$11,IF($C5359=D$10,IF($C5358=D$9,IF($C5357=D$8,"T","-"),"-"),"-"),"-")</f>
        <v>-</v>
      </c>
      <c r="E5360" s="17" t="str">
        <f aca="false">IF(C5360=E$11,IF(C5359=E$10,IF(C5358=E$9,IF(C5357=E$8,IF(C5356=E$7,"T","-"),"-"),"-"),"-"),"-")</f>
        <v>-</v>
      </c>
    </row>
    <row r="5361" customFormat="false" ht="13.2" hidden="false" customHeight="false" outlineLevel="0" collapsed="false">
      <c r="A5361" s="1" t="n">
        <v>5348</v>
      </c>
      <c r="B5361" s="1" t="n">
        <v>39</v>
      </c>
      <c r="C5361" s="18" t="n">
        <f aca="false">IF(B5361&lt;=B$3,0,(IF(B5361&lt;=B$4,1,(IF(B5361&lt;=B$5,2,(IF(B5361&lt;=B$6,3,4)))))))</f>
        <v>1</v>
      </c>
      <c r="D5361" s="17" t="str">
        <f aca="false">IF($C5361=D$11,IF($C5360=D$10,IF($C5359=D$9,IF($C5358=D$8,"T","-"),"-"),"-"),"-")</f>
        <v>-</v>
      </c>
      <c r="E5361" s="17" t="str">
        <f aca="false">IF(C5361=E$11,IF(C5360=E$10,IF(C5359=E$9,IF(C5358=E$8,IF(C5357=E$7,"T","-"),"-"),"-"),"-"),"-")</f>
        <v>-</v>
      </c>
    </row>
    <row r="5362" customFormat="false" ht="13.2" hidden="false" customHeight="false" outlineLevel="0" collapsed="false">
      <c r="A5362" s="1" t="n">
        <v>5349</v>
      </c>
      <c r="B5362" s="1" t="n">
        <v>42</v>
      </c>
      <c r="C5362" s="18" t="n">
        <f aca="false">IF(B5362&lt;=B$3,0,(IF(B5362&lt;=B$4,1,(IF(B5362&lt;=B$5,2,(IF(B5362&lt;=B$6,3,4)))))))</f>
        <v>1</v>
      </c>
      <c r="D5362" s="17" t="str">
        <f aca="false">IF($C5362=D$11,IF($C5361=D$10,IF($C5360=D$9,IF($C5359=D$8,"T","-"),"-"),"-"),"-")</f>
        <v>-</v>
      </c>
      <c r="E5362" s="17" t="str">
        <f aca="false">IF(C5362=E$11,IF(C5361=E$10,IF(C5360=E$9,IF(C5359=E$8,IF(C5358=E$7,"T","-"),"-"),"-"),"-"),"-")</f>
        <v>-</v>
      </c>
    </row>
    <row r="5363" customFormat="false" ht="13.2" hidden="false" customHeight="false" outlineLevel="0" collapsed="false">
      <c r="A5363" s="1" t="n">
        <v>5350</v>
      </c>
      <c r="B5363" s="1" t="n">
        <v>42</v>
      </c>
      <c r="C5363" s="18" t="n">
        <f aca="false">IF(B5363&lt;=B$3,0,(IF(B5363&lt;=B$4,1,(IF(B5363&lt;=B$5,2,(IF(B5363&lt;=B$6,3,4)))))))</f>
        <v>1</v>
      </c>
      <c r="D5363" s="17" t="str">
        <f aca="false">IF($C5363=D$11,IF($C5362=D$10,IF($C5361=D$9,IF($C5360=D$8,"T","-"),"-"),"-"),"-")</f>
        <v>-</v>
      </c>
      <c r="E5363" s="17" t="str">
        <f aca="false">IF(C5363=E$11,IF(C5362=E$10,IF(C5361=E$9,IF(C5360=E$8,IF(C5359=E$7,"T","-"),"-"),"-"),"-"),"-")</f>
        <v>-</v>
      </c>
    </row>
    <row r="5364" customFormat="false" ht="13.2" hidden="false" customHeight="false" outlineLevel="0" collapsed="false">
      <c r="A5364" s="1" t="n">
        <v>5351</v>
      </c>
      <c r="B5364" s="1" t="n">
        <v>42</v>
      </c>
      <c r="C5364" s="18" t="n">
        <f aca="false">IF(B5364&lt;=B$3,0,(IF(B5364&lt;=B$4,1,(IF(B5364&lt;=B$5,2,(IF(B5364&lt;=B$6,3,4)))))))</f>
        <v>1</v>
      </c>
      <c r="D5364" s="17" t="str">
        <f aca="false">IF($C5364=D$11,IF($C5363=D$10,IF($C5362=D$9,IF($C5361=D$8,"T","-"),"-"),"-"),"-")</f>
        <v>-</v>
      </c>
      <c r="E5364" s="17" t="str">
        <f aca="false">IF(C5364=E$11,IF(C5363=E$10,IF(C5362=E$9,IF(C5361=E$8,IF(C5360=E$7,"T","-"),"-"),"-"),"-"),"-")</f>
        <v>-</v>
      </c>
    </row>
    <row r="5365" customFormat="false" ht="13.2" hidden="false" customHeight="false" outlineLevel="0" collapsed="false">
      <c r="A5365" s="1" t="n">
        <v>5352</v>
      </c>
      <c r="B5365" s="1" t="n">
        <v>42</v>
      </c>
      <c r="C5365" s="18" t="n">
        <f aca="false">IF(B5365&lt;=B$3,0,(IF(B5365&lt;=B$4,1,(IF(B5365&lt;=B$5,2,(IF(B5365&lt;=B$6,3,4)))))))</f>
        <v>1</v>
      </c>
      <c r="D5365" s="17" t="str">
        <f aca="false">IF($C5365=D$11,IF($C5364=D$10,IF($C5363=D$9,IF($C5362=D$8,"T","-"),"-"),"-"),"-")</f>
        <v>-</v>
      </c>
      <c r="E5365" s="17" t="str">
        <f aca="false">IF(C5365=E$11,IF(C5364=E$10,IF(C5363=E$9,IF(C5362=E$8,IF(C5361=E$7,"T","-"),"-"),"-"),"-"),"-")</f>
        <v>-</v>
      </c>
    </row>
    <row r="5366" customFormat="false" ht="13.2" hidden="false" customHeight="false" outlineLevel="0" collapsed="false">
      <c r="A5366" s="1" t="n">
        <v>5353</v>
      </c>
      <c r="B5366" s="1" t="n">
        <v>42</v>
      </c>
      <c r="C5366" s="18" t="n">
        <f aca="false">IF(B5366&lt;=B$3,0,(IF(B5366&lt;=B$4,1,(IF(B5366&lt;=B$5,2,(IF(B5366&lt;=B$6,3,4)))))))</f>
        <v>1</v>
      </c>
      <c r="D5366" s="17" t="str">
        <f aca="false">IF($C5366=D$11,IF($C5365=D$10,IF($C5364=D$9,IF($C5363=D$8,"T","-"),"-"),"-"),"-")</f>
        <v>-</v>
      </c>
      <c r="E5366" s="17" t="str">
        <f aca="false">IF(C5366=E$11,IF(C5365=E$10,IF(C5364=E$9,IF(C5363=E$8,IF(C5362=E$7,"T","-"),"-"),"-"),"-"),"-")</f>
        <v>-</v>
      </c>
    </row>
    <row r="5367" customFormat="false" ht="13.2" hidden="false" customHeight="false" outlineLevel="0" collapsed="false">
      <c r="A5367" s="1" t="n">
        <v>5354</v>
      </c>
      <c r="B5367" s="1" t="n">
        <v>42</v>
      </c>
      <c r="C5367" s="18" t="n">
        <f aca="false">IF(B5367&lt;=B$3,0,(IF(B5367&lt;=B$4,1,(IF(B5367&lt;=B$5,2,(IF(B5367&lt;=B$6,3,4)))))))</f>
        <v>1</v>
      </c>
      <c r="D5367" s="17" t="str">
        <f aca="false">IF($C5367=D$11,IF($C5366=D$10,IF($C5365=D$9,IF($C5364=D$8,"T","-"),"-"),"-"),"-")</f>
        <v>-</v>
      </c>
      <c r="E5367" s="17" t="str">
        <f aca="false">IF(C5367=E$11,IF(C5366=E$10,IF(C5365=E$9,IF(C5364=E$8,IF(C5363=E$7,"T","-"),"-"),"-"),"-"),"-")</f>
        <v>-</v>
      </c>
    </row>
    <row r="5368" customFormat="false" ht="13.2" hidden="false" customHeight="false" outlineLevel="0" collapsed="false">
      <c r="A5368" s="1" t="n">
        <v>5355</v>
      </c>
      <c r="B5368" s="1" t="n">
        <v>42</v>
      </c>
      <c r="C5368" s="18" t="n">
        <f aca="false">IF(B5368&lt;=B$3,0,(IF(B5368&lt;=B$4,1,(IF(B5368&lt;=B$5,2,(IF(B5368&lt;=B$6,3,4)))))))</f>
        <v>1</v>
      </c>
      <c r="D5368" s="17" t="str">
        <f aca="false">IF($C5368=D$11,IF($C5367=D$10,IF($C5366=D$9,IF($C5365=D$8,"T","-"),"-"),"-"),"-")</f>
        <v>-</v>
      </c>
      <c r="E5368" s="17" t="str">
        <f aca="false">IF(C5368=E$11,IF(C5367=E$10,IF(C5366=E$9,IF(C5365=E$8,IF(C5364=E$7,"T","-"),"-"),"-"),"-"),"-")</f>
        <v>-</v>
      </c>
    </row>
    <row r="5369" customFormat="false" ht="13.2" hidden="false" customHeight="false" outlineLevel="0" collapsed="false">
      <c r="A5369" s="1" t="n">
        <v>5356</v>
      </c>
      <c r="B5369" s="1" t="n">
        <v>39</v>
      </c>
      <c r="C5369" s="18" t="n">
        <f aca="false">IF(B5369&lt;=B$3,0,(IF(B5369&lt;=B$4,1,(IF(B5369&lt;=B$5,2,(IF(B5369&lt;=B$6,3,4)))))))</f>
        <v>1</v>
      </c>
      <c r="D5369" s="17" t="str">
        <f aca="false">IF($C5369=D$11,IF($C5368=D$10,IF($C5367=D$9,IF($C5366=D$8,"T","-"),"-"),"-"),"-")</f>
        <v>-</v>
      </c>
      <c r="E5369" s="17" t="str">
        <f aca="false">IF(C5369=E$11,IF(C5368=E$10,IF(C5367=E$9,IF(C5366=E$8,IF(C5365=E$7,"T","-"),"-"),"-"),"-"),"-")</f>
        <v>-</v>
      </c>
    </row>
    <row r="5370" customFormat="false" ht="13.2" hidden="false" customHeight="false" outlineLevel="0" collapsed="false">
      <c r="A5370" s="1" t="n">
        <v>5357</v>
      </c>
      <c r="B5370" s="1" t="n">
        <v>42</v>
      </c>
      <c r="C5370" s="18" t="n">
        <f aca="false">IF(B5370&lt;=B$3,0,(IF(B5370&lt;=B$4,1,(IF(B5370&lt;=B$5,2,(IF(B5370&lt;=B$6,3,4)))))))</f>
        <v>1</v>
      </c>
      <c r="D5370" s="17" t="str">
        <f aca="false">IF($C5370=D$11,IF($C5369=D$10,IF($C5368=D$9,IF($C5367=D$8,"T","-"),"-"),"-"),"-")</f>
        <v>-</v>
      </c>
      <c r="E5370" s="17" t="str">
        <f aca="false">IF(C5370=E$11,IF(C5369=E$10,IF(C5368=E$9,IF(C5367=E$8,IF(C5366=E$7,"T","-"),"-"),"-"),"-"),"-")</f>
        <v>-</v>
      </c>
    </row>
    <row r="5371" customFormat="false" ht="13.2" hidden="false" customHeight="false" outlineLevel="0" collapsed="false">
      <c r="A5371" s="1" t="n">
        <v>5358</v>
      </c>
      <c r="B5371" s="1" t="n">
        <v>42</v>
      </c>
      <c r="C5371" s="18" t="n">
        <f aca="false">IF(B5371&lt;=B$3,0,(IF(B5371&lt;=B$4,1,(IF(B5371&lt;=B$5,2,(IF(B5371&lt;=B$6,3,4)))))))</f>
        <v>1</v>
      </c>
      <c r="D5371" s="17" t="str">
        <f aca="false">IF($C5371=D$11,IF($C5370=D$10,IF($C5369=D$9,IF($C5368=D$8,"T","-"),"-"),"-"),"-")</f>
        <v>-</v>
      </c>
      <c r="E5371" s="17" t="str">
        <f aca="false">IF(C5371=E$11,IF(C5370=E$10,IF(C5369=E$9,IF(C5368=E$8,IF(C5367=E$7,"T","-"),"-"),"-"),"-"),"-")</f>
        <v>-</v>
      </c>
    </row>
    <row r="5372" customFormat="false" ht="13.2" hidden="false" customHeight="false" outlineLevel="0" collapsed="false">
      <c r="A5372" s="1" t="n">
        <v>5359</v>
      </c>
      <c r="B5372" s="1" t="n">
        <v>42</v>
      </c>
      <c r="C5372" s="18" t="n">
        <f aca="false">IF(B5372&lt;=B$3,0,(IF(B5372&lt;=B$4,1,(IF(B5372&lt;=B$5,2,(IF(B5372&lt;=B$6,3,4)))))))</f>
        <v>1</v>
      </c>
      <c r="D5372" s="17" t="str">
        <f aca="false">IF($C5372=D$11,IF($C5371=D$10,IF($C5370=D$9,IF($C5369=D$8,"T","-"),"-"),"-"),"-")</f>
        <v>-</v>
      </c>
      <c r="E5372" s="17" t="str">
        <f aca="false">IF(C5372=E$11,IF(C5371=E$10,IF(C5370=E$9,IF(C5369=E$8,IF(C5368=E$7,"T","-"),"-"),"-"),"-"),"-")</f>
        <v>-</v>
      </c>
    </row>
    <row r="5373" customFormat="false" ht="13.2" hidden="false" customHeight="false" outlineLevel="0" collapsed="false">
      <c r="A5373" s="1" t="n">
        <v>5360</v>
      </c>
      <c r="B5373" s="1" t="n">
        <v>42</v>
      </c>
      <c r="C5373" s="18" t="n">
        <f aca="false">IF(B5373&lt;=B$3,0,(IF(B5373&lt;=B$4,1,(IF(B5373&lt;=B$5,2,(IF(B5373&lt;=B$6,3,4)))))))</f>
        <v>1</v>
      </c>
      <c r="D5373" s="17" t="str">
        <f aca="false">IF($C5373=D$11,IF($C5372=D$10,IF($C5371=D$9,IF($C5370=D$8,"T","-"),"-"),"-"),"-")</f>
        <v>-</v>
      </c>
      <c r="E5373" s="17" t="str">
        <f aca="false">IF(C5373=E$11,IF(C5372=E$10,IF(C5371=E$9,IF(C5370=E$8,IF(C5369=E$7,"T","-"),"-"),"-"),"-"),"-")</f>
        <v>-</v>
      </c>
    </row>
    <row r="5374" customFormat="false" ht="13.2" hidden="false" customHeight="false" outlineLevel="0" collapsed="false">
      <c r="A5374" s="1" t="n">
        <v>5361</v>
      </c>
      <c r="B5374" s="1" t="n">
        <v>42</v>
      </c>
      <c r="C5374" s="18" t="n">
        <f aca="false">IF(B5374&lt;=B$3,0,(IF(B5374&lt;=B$4,1,(IF(B5374&lt;=B$5,2,(IF(B5374&lt;=B$6,3,4)))))))</f>
        <v>1</v>
      </c>
      <c r="D5374" s="17" t="str">
        <f aca="false">IF($C5374=D$11,IF($C5373=D$10,IF($C5372=D$9,IF($C5371=D$8,"T","-"),"-"),"-"),"-")</f>
        <v>-</v>
      </c>
      <c r="E5374" s="17" t="str">
        <f aca="false">IF(C5374=E$11,IF(C5373=E$10,IF(C5372=E$9,IF(C5371=E$8,IF(C5370=E$7,"T","-"),"-"),"-"),"-"),"-")</f>
        <v>-</v>
      </c>
    </row>
    <row r="5375" customFormat="false" ht="13.2" hidden="false" customHeight="false" outlineLevel="0" collapsed="false">
      <c r="A5375" s="1" t="n">
        <v>5362</v>
      </c>
      <c r="B5375" s="1" t="n">
        <v>42</v>
      </c>
      <c r="C5375" s="18" t="n">
        <f aca="false">IF(B5375&lt;=B$3,0,(IF(B5375&lt;=B$4,1,(IF(B5375&lt;=B$5,2,(IF(B5375&lt;=B$6,3,4)))))))</f>
        <v>1</v>
      </c>
      <c r="D5375" s="17" t="str">
        <f aca="false">IF($C5375=D$11,IF($C5374=D$10,IF($C5373=D$9,IF($C5372=D$8,"T","-"),"-"),"-"),"-")</f>
        <v>-</v>
      </c>
      <c r="E5375" s="17" t="str">
        <f aca="false">IF(C5375=E$11,IF(C5374=E$10,IF(C5373=E$9,IF(C5372=E$8,IF(C5371=E$7,"T","-"),"-"),"-"),"-"),"-")</f>
        <v>-</v>
      </c>
    </row>
    <row r="5376" customFormat="false" ht="13.2" hidden="false" customHeight="false" outlineLevel="0" collapsed="false">
      <c r="A5376" s="1" t="n">
        <v>5363</v>
      </c>
      <c r="B5376" s="1" t="n">
        <v>42</v>
      </c>
      <c r="C5376" s="18" t="n">
        <f aca="false">IF(B5376&lt;=B$3,0,(IF(B5376&lt;=B$4,1,(IF(B5376&lt;=B$5,2,(IF(B5376&lt;=B$6,3,4)))))))</f>
        <v>1</v>
      </c>
      <c r="D5376" s="17" t="str">
        <f aca="false">IF($C5376=D$11,IF($C5375=D$10,IF($C5374=D$9,IF($C5373=D$8,"T","-"),"-"),"-"),"-")</f>
        <v>-</v>
      </c>
      <c r="E5376" s="17" t="str">
        <f aca="false">IF(C5376=E$11,IF(C5375=E$10,IF(C5374=E$9,IF(C5373=E$8,IF(C5372=E$7,"T","-"),"-"),"-"),"-"),"-")</f>
        <v>-</v>
      </c>
    </row>
    <row r="5377" customFormat="false" ht="13.2" hidden="false" customHeight="false" outlineLevel="0" collapsed="false">
      <c r="A5377" s="1" t="n">
        <v>5364</v>
      </c>
      <c r="B5377" s="1" t="n">
        <v>42</v>
      </c>
      <c r="C5377" s="18" t="n">
        <f aca="false">IF(B5377&lt;=B$3,0,(IF(B5377&lt;=B$4,1,(IF(B5377&lt;=B$5,2,(IF(B5377&lt;=B$6,3,4)))))))</f>
        <v>1</v>
      </c>
      <c r="D5377" s="17" t="str">
        <f aca="false">IF($C5377=D$11,IF($C5376=D$10,IF($C5375=D$9,IF($C5374=D$8,"T","-"),"-"),"-"),"-")</f>
        <v>-</v>
      </c>
      <c r="E5377" s="17" t="str">
        <f aca="false">IF(C5377=E$11,IF(C5376=E$10,IF(C5375=E$9,IF(C5374=E$8,IF(C5373=E$7,"T","-"),"-"),"-"),"-"),"-")</f>
        <v>-</v>
      </c>
    </row>
    <row r="5378" customFormat="false" ht="13.2" hidden="false" customHeight="false" outlineLevel="0" collapsed="false">
      <c r="A5378" s="1" t="n">
        <v>5365</v>
      </c>
      <c r="B5378" s="1" t="n">
        <v>42</v>
      </c>
      <c r="C5378" s="18" t="n">
        <f aca="false">IF(B5378&lt;=B$3,0,(IF(B5378&lt;=B$4,1,(IF(B5378&lt;=B$5,2,(IF(B5378&lt;=B$6,3,4)))))))</f>
        <v>1</v>
      </c>
      <c r="D5378" s="17" t="str">
        <f aca="false">IF($C5378=D$11,IF($C5377=D$10,IF($C5376=D$9,IF($C5375=D$8,"T","-"),"-"),"-"),"-")</f>
        <v>-</v>
      </c>
      <c r="E5378" s="17" t="str">
        <f aca="false">IF(C5378=E$11,IF(C5377=E$10,IF(C5376=E$9,IF(C5375=E$8,IF(C5374=E$7,"T","-"),"-"),"-"),"-"),"-")</f>
        <v>-</v>
      </c>
    </row>
    <row r="5379" customFormat="false" ht="13.2" hidden="false" customHeight="false" outlineLevel="0" collapsed="false">
      <c r="A5379" s="1" t="n">
        <v>5366</v>
      </c>
      <c r="B5379" s="1" t="n">
        <v>42</v>
      </c>
      <c r="C5379" s="18" t="n">
        <f aca="false">IF(B5379&lt;=B$3,0,(IF(B5379&lt;=B$4,1,(IF(B5379&lt;=B$5,2,(IF(B5379&lt;=B$6,3,4)))))))</f>
        <v>1</v>
      </c>
      <c r="D5379" s="17" t="str">
        <f aca="false">IF($C5379=D$11,IF($C5378=D$10,IF($C5377=D$9,IF($C5376=D$8,"T","-"),"-"),"-"),"-")</f>
        <v>-</v>
      </c>
      <c r="E5379" s="17" t="str">
        <f aca="false">IF(C5379=E$11,IF(C5378=E$10,IF(C5377=E$9,IF(C5376=E$8,IF(C5375=E$7,"T","-"),"-"),"-"),"-"),"-")</f>
        <v>-</v>
      </c>
    </row>
    <row r="5380" customFormat="false" ht="13.2" hidden="false" customHeight="false" outlineLevel="0" collapsed="false">
      <c r="A5380" s="1" t="n">
        <v>5367</v>
      </c>
      <c r="B5380" s="1" t="n">
        <v>39</v>
      </c>
      <c r="C5380" s="18" t="n">
        <f aca="false">IF(B5380&lt;=B$3,0,(IF(B5380&lt;=B$4,1,(IF(B5380&lt;=B$5,2,(IF(B5380&lt;=B$6,3,4)))))))</f>
        <v>1</v>
      </c>
      <c r="D5380" s="17" t="str">
        <f aca="false">IF($C5380=D$11,IF($C5379=D$10,IF($C5378=D$9,IF($C5377=D$8,"T","-"),"-"),"-"),"-")</f>
        <v>-</v>
      </c>
      <c r="E5380" s="17" t="str">
        <f aca="false">IF(C5380=E$11,IF(C5379=E$10,IF(C5378=E$9,IF(C5377=E$8,IF(C5376=E$7,"T","-"),"-"),"-"),"-"),"-")</f>
        <v>-</v>
      </c>
    </row>
    <row r="5381" customFormat="false" ht="13.2" hidden="false" customHeight="false" outlineLevel="0" collapsed="false">
      <c r="A5381" s="1" t="n">
        <v>5368</v>
      </c>
      <c r="B5381" s="1" t="n">
        <v>42</v>
      </c>
      <c r="C5381" s="18" t="n">
        <f aca="false">IF(B5381&lt;=B$3,0,(IF(B5381&lt;=B$4,1,(IF(B5381&lt;=B$5,2,(IF(B5381&lt;=B$6,3,4)))))))</f>
        <v>1</v>
      </c>
      <c r="D5381" s="17" t="str">
        <f aca="false">IF($C5381=D$11,IF($C5380=D$10,IF($C5379=D$9,IF($C5378=D$8,"T","-"),"-"),"-"),"-")</f>
        <v>-</v>
      </c>
      <c r="E5381" s="17" t="str">
        <f aca="false">IF(C5381=E$11,IF(C5380=E$10,IF(C5379=E$9,IF(C5378=E$8,IF(C5377=E$7,"T","-"),"-"),"-"),"-"),"-")</f>
        <v>-</v>
      </c>
    </row>
    <row r="5382" customFormat="false" ht="13.2" hidden="false" customHeight="false" outlineLevel="0" collapsed="false">
      <c r="A5382" s="1" t="n">
        <v>5369</v>
      </c>
      <c r="B5382" s="1" t="n">
        <v>42</v>
      </c>
      <c r="C5382" s="18" t="n">
        <f aca="false">IF(B5382&lt;=B$3,0,(IF(B5382&lt;=B$4,1,(IF(B5382&lt;=B$5,2,(IF(B5382&lt;=B$6,3,4)))))))</f>
        <v>1</v>
      </c>
      <c r="D5382" s="17" t="str">
        <f aca="false">IF($C5382=D$11,IF($C5381=D$10,IF($C5380=D$9,IF($C5379=D$8,"T","-"),"-"),"-"),"-")</f>
        <v>-</v>
      </c>
      <c r="E5382" s="17" t="str">
        <f aca="false">IF(C5382=E$11,IF(C5381=E$10,IF(C5380=E$9,IF(C5379=E$8,IF(C5378=E$7,"T","-"),"-"),"-"),"-"),"-")</f>
        <v>-</v>
      </c>
    </row>
    <row r="5383" customFormat="false" ht="13.2" hidden="false" customHeight="false" outlineLevel="0" collapsed="false">
      <c r="A5383" s="1" t="n">
        <v>5370</v>
      </c>
      <c r="B5383" s="1" t="n">
        <v>42</v>
      </c>
      <c r="C5383" s="18" t="n">
        <f aca="false">IF(B5383&lt;=B$3,0,(IF(B5383&lt;=B$4,1,(IF(B5383&lt;=B$5,2,(IF(B5383&lt;=B$6,3,4)))))))</f>
        <v>1</v>
      </c>
      <c r="D5383" s="17" t="str">
        <f aca="false">IF($C5383=D$11,IF($C5382=D$10,IF($C5381=D$9,IF($C5380=D$8,"T","-"),"-"),"-"),"-")</f>
        <v>-</v>
      </c>
      <c r="E5383" s="17" t="str">
        <f aca="false">IF(C5383=E$11,IF(C5382=E$10,IF(C5381=E$9,IF(C5380=E$8,IF(C5379=E$7,"T","-"),"-"),"-"),"-"),"-")</f>
        <v>-</v>
      </c>
    </row>
    <row r="5384" customFormat="false" ht="13.2" hidden="false" customHeight="false" outlineLevel="0" collapsed="false">
      <c r="A5384" s="1" t="n">
        <v>5371</v>
      </c>
      <c r="B5384" s="1" t="n">
        <v>42</v>
      </c>
      <c r="C5384" s="18" t="n">
        <f aca="false">IF(B5384&lt;=B$3,0,(IF(B5384&lt;=B$4,1,(IF(B5384&lt;=B$5,2,(IF(B5384&lt;=B$6,3,4)))))))</f>
        <v>1</v>
      </c>
      <c r="D5384" s="17" t="str">
        <f aca="false">IF($C5384=D$11,IF($C5383=D$10,IF($C5382=D$9,IF($C5381=D$8,"T","-"),"-"),"-"),"-")</f>
        <v>-</v>
      </c>
      <c r="E5384" s="17" t="str">
        <f aca="false">IF(C5384=E$11,IF(C5383=E$10,IF(C5382=E$9,IF(C5381=E$8,IF(C5380=E$7,"T","-"),"-"),"-"),"-"),"-")</f>
        <v>-</v>
      </c>
    </row>
    <row r="5385" customFormat="false" ht="13.2" hidden="false" customHeight="false" outlineLevel="0" collapsed="false">
      <c r="A5385" s="1" t="n">
        <v>5372</v>
      </c>
      <c r="B5385" s="1" t="n">
        <v>42</v>
      </c>
      <c r="C5385" s="18" t="n">
        <f aca="false">IF(B5385&lt;=B$3,0,(IF(B5385&lt;=B$4,1,(IF(B5385&lt;=B$5,2,(IF(B5385&lt;=B$6,3,4)))))))</f>
        <v>1</v>
      </c>
      <c r="D5385" s="17" t="str">
        <f aca="false">IF($C5385=D$11,IF($C5384=D$10,IF($C5383=D$9,IF($C5382=D$8,"T","-"),"-"),"-"),"-")</f>
        <v>-</v>
      </c>
      <c r="E5385" s="17" t="str">
        <f aca="false">IF(C5385=E$11,IF(C5384=E$10,IF(C5383=E$9,IF(C5382=E$8,IF(C5381=E$7,"T","-"),"-"),"-"),"-"),"-")</f>
        <v>-</v>
      </c>
    </row>
    <row r="5386" customFormat="false" ht="13.2" hidden="false" customHeight="false" outlineLevel="0" collapsed="false">
      <c r="A5386" s="1" t="n">
        <v>5373</v>
      </c>
      <c r="B5386" s="1" t="n">
        <v>42</v>
      </c>
      <c r="C5386" s="18" t="n">
        <f aca="false">IF(B5386&lt;=B$3,0,(IF(B5386&lt;=B$4,1,(IF(B5386&lt;=B$5,2,(IF(B5386&lt;=B$6,3,4)))))))</f>
        <v>1</v>
      </c>
      <c r="D5386" s="17" t="str">
        <f aca="false">IF($C5386=D$11,IF($C5385=D$10,IF($C5384=D$9,IF($C5383=D$8,"T","-"),"-"),"-"),"-")</f>
        <v>-</v>
      </c>
      <c r="E5386" s="17" t="str">
        <f aca="false">IF(C5386=E$11,IF(C5385=E$10,IF(C5384=E$9,IF(C5383=E$8,IF(C5382=E$7,"T","-"),"-"),"-"),"-"),"-")</f>
        <v>-</v>
      </c>
    </row>
    <row r="5387" customFormat="false" ht="13.2" hidden="false" customHeight="false" outlineLevel="0" collapsed="false">
      <c r="A5387" s="1" t="n">
        <v>5374</v>
      </c>
      <c r="B5387" s="1" t="n">
        <v>42</v>
      </c>
      <c r="C5387" s="18" t="n">
        <f aca="false">IF(B5387&lt;=B$3,0,(IF(B5387&lt;=B$4,1,(IF(B5387&lt;=B$5,2,(IF(B5387&lt;=B$6,3,4)))))))</f>
        <v>1</v>
      </c>
      <c r="D5387" s="17" t="str">
        <f aca="false">IF($C5387=D$11,IF($C5386=D$10,IF($C5385=D$9,IF($C5384=D$8,"T","-"),"-"),"-"),"-")</f>
        <v>-</v>
      </c>
      <c r="E5387" s="17" t="str">
        <f aca="false">IF(C5387=E$11,IF(C5386=E$10,IF(C5385=E$9,IF(C5384=E$8,IF(C5383=E$7,"T","-"),"-"),"-"),"-"),"-")</f>
        <v>-</v>
      </c>
    </row>
    <row r="5388" customFormat="false" ht="13.2" hidden="false" customHeight="false" outlineLevel="0" collapsed="false">
      <c r="A5388" s="1" t="n">
        <v>5375</v>
      </c>
      <c r="B5388" s="1" t="n">
        <v>42</v>
      </c>
      <c r="C5388" s="18" t="n">
        <f aca="false">IF(B5388&lt;=B$3,0,(IF(B5388&lt;=B$4,1,(IF(B5388&lt;=B$5,2,(IF(B5388&lt;=B$6,3,4)))))))</f>
        <v>1</v>
      </c>
      <c r="D5388" s="17" t="str">
        <f aca="false">IF($C5388=D$11,IF($C5387=D$10,IF($C5386=D$9,IF($C5385=D$8,"T","-"),"-"),"-"),"-")</f>
        <v>-</v>
      </c>
      <c r="E5388" s="17" t="str">
        <f aca="false">IF(C5388=E$11,IF(C5387=E$10,IF(C5386=E$9,IF(C5385=E$8,IF(C5384=E$7,"T","-"),"-"),"-"),"-"),"-")</f>
        <v>-</v>
      </c>
    </row>
    <row r="5389" customFormat="false" ht="13.2" hidden="false" customHeight="false" outlineLevel="0" collapsed="false">
      <c r="A5389" s="1" t="n">
        <v>5376</v>
      </c>
      <c r="B5389" s="1" t="n">
        <v>39</v>
      </c>
      <c r="C5389" s="18" t="n">
        <f aca="false">IF(B5389&lt;=B$3,0,(IF(B5389&lt;=B$4,1,(IF(B5389&lt;=B$5,2,(IF(B5389&lt;=B$6,3,4)))))))</f>
        <v>1</v>
      </c>
      <c r="D5389" s="17" t="str">
        <f aca="false">IF($C5389=D$11,IF($C5388=D$10,IF($C5387=D$9,IF($C5386=D$8,"T","-"),"-"),"-"),"-")</f>
        <v>-</v>
      </c>
      <c r="E5389" s="17" t="str">
        <f aca="false">IF(C5389=E$11,IF(C5388=E$10,IF(C5387=E$9,IF(C5386=E$8,IF(C5385=E$7,"T","-"),"-"),"-"),"-"),"-")</f>
        <v>-</v>
      </c>
    </row>
    <row r="5390" customFormat="false" ht="13.2" hidden="false" customHeight="false" outlineLevel="0" collapsed="false">
      <c r="A5390" s="1" t="n">
        <v>5377</v>
      </c>
      <c r="B5390" s="1" t="n">
        <v>45</v>
      </c>
      <c r="C5390" s="18" t="n">
        <f aca="false">IF(B5390&lt;=B$3,0,(IF(B5390&lt;=B$4,1,(IF(B5390&lt;=B$5,2,(IF(B5390&lt;=B$6,3,4)))))))</f>
        <v>1</v>
      </c>
      <c r="D5390" s="17" t="str">
        <f aca="false">IF($C5390=D$11,IF($C5389=D$10,IF($C5388=D$9,IF($C5387=D$8,"T","-"),"-"),"-"),"-")</f>
        <v>-</v>
      </c>
      <c r="E5390" s="17" t="str">
        <f aca="false">IF(C5390=E$11,IF(C5389=E$10,IF(C5388=E$9,IF(C5387=E$8,IF(C5386=E$7,"T","-"),"-"),"-"),"-"),"-")</f>
        <v>-</v>
      </c>
    </row>
    <row r="5391" customFormat="false" ht="13.2" hidden="false" customHeight="false" outlineLevel="0" collapsed="false">
      <c r="A5391" s="1" t="n">
        <v>5378</v>
      </c>
      <c r="B5391" s="1" t="n">
        <v>39</v>
      </c>
      <c r="C5391" s="18" t="n">
        <f aca="false">IF(B5391&lt;=B$3,0,(IF(B5391&lt;=B$4,1,(IF(B5391&lt;=B$5,2,(IF(B5391&lt;=B$6,3,4)))))))</f>
        <v>1</v>
      </c>
      <c r="D5391" s="17" t="str">
        <f aca="false">IF($C5391=D$11,IF($C5390=D$10,IF($C5389=D$9,IF($C5388=D$8,"T","-"),"-"),"-"),"-")</f>
        <v>-</v>
      </c>
      <c r="E5391" s="17" t="str">
        <f aca="false">IF(C5391=E$11,IF(C5390=E$10,IF(C5389=E$9,IF(C5388=E$8,IF(C5387=E$7,"T","-"),"-"),"-"),"-"),"-")</f>
        <v>-</v>
      </c>
    </row>
    <row r="5392" customFormat="false" ht="13.2" hidden="false" customHeight="false" outlineLevel="0" collapsed="false">
      <c r="A5392" s="1" t="n">
        <v>5379</v>
      </c>
      <c r="B5392" s="1" t="n">
        <v>42</v>
      </c>
      <c r="C5392" s="18" t="n">
        <f aca="false">IF(B5392&lt;=B$3,0,(IF(B5392&lt;=B$4,1,(IF(B5392&lt;=B$5,2,(IF(B5392&lt;=B$6,3,4)))))))</f>
        <v>1</v>
      </c>
      <c r="D5392" s="17" t="str">
        <f aca="false">IF($C5392=D$11,IF($C5391=D$10,IF($C5390=D$9,IF($C5389=D$8,"T","-"),"-"),"-"),"-")</f>
        <v>-</v>
      </c>
      <c r="E5392" s="17" t="str">
        <f aca="false">IF(C5392=E$11,IF(C5391=E$10,IF(C5390=E$9,IF(C5389=E$8,IF(C5388=E$7,"T","-"),"-"),"-"),"-"),"-")</f>
        <v>-</v>
      </c>
    </row>
    <row r="5393" customFormat="false" ht="13.2" hidden="false" customHeight="false" outlineLevel="0" collapsed="false">
      <c r="A5393" s="1" t="n">
        <v>5380</v>
      </c>
      <c r="B5393" s="1" t="n">
        <v>42</v>
      </c>
      <c r="C5393" s="18" t="n">
        <f aca="false">IF(B5393&lt;=B$3,0,(IF(B5393&lt;=B$4,1,(IF(B5393&lt;=B$5,2,(IF(B5393&lt;=B$6,3,4)))))))</f>
        <v>1</v>
      </c>
      <c r="D5393" s="17" t="str">
        <f aca="false">IF($C5393=D$11,IF($C5392=D$10,IF($C5391=D$9,IF($C5390=D$8,"T","-"),"-"),"-"),"-")</f>
        <v>-</v>
      </c>
      <c r="E5393" s="17" t="str">
        <f aca="false">IF(C5393=E$11,IF(C5392=E$10,IF(C5391=E$9,IF(C5390=E$8,IF(C5389=E$7,"T","-"),"-"),"-"),"-"),"-")</f>
        <v>-</v>
      </c>
    </row>
    <row r="5394" customFormat="false" ht="13.2" hidden="false" customHeight="false" outlineLevel="0" collapsed="false">
      <c r="A5394" s="1" t="n">
        <v>5381</v>
      </c>
      <c r="B5394" s="1" t="n">
        <v>42</v>
      </c>
      <c r="C5394" s="18" t="n">
        <f aca="false">IF(B5394&lt;=B$3,0,(IF(B5394&lt;=B$4,1,(IF(B5394&lt;=B$5,2,(IF(B5394&lt;=B$6,3,4)))))))</f>
        <v>1</v>
      </c>
      <c r="D5394" s="17" t="str">
        <f aca="false">IF($C5394=D$11,IF($C5393=D$10,IF($C5392=D$9,IF($C5391=D$8,"T","-"),"-"),"-"),"-")</f>
        <v>-</v>
      </c>
      <c r="E5394" s="17" t="str">
        <f aca="false">IF(C5394=E$11,IF(C5393=E$10,IF(C5392=E$9,IF(C5391=E$8,IF(C5390=E$7,"T","-"),"-"),"-"),"-"),"-")</f>
        <v>-</v>
      </c>
    </row>
    <row r="5395" customFormat="false" ht="13.2" hidden="false" customHeight="false" outlineLevel="0" collapsed="false">
      <c r="A5395" s="1" t="n">
        <v>5382</v>
      </c>
      <c r="B5395" s="1" t="n">
        <v>42</v>
      </c>
      <c r="C5395" s="18" t="n">
        <f aca="false">IF(B5395&lt;=B$3,0,(IF(B5395&lt;=B$4,1,(IF(B5395&lt;=B$5,2,(IF(B5395&lt;=B$6,3,4)))))))</f>
        <v>1</v>
      </c>
      <c r="D5395" s="17" t="str">
        <f aca="false">IF($C5395=D$11,IF($C5394=D$10,IF($C5393=D$9,IF($C5392=D$8,"T","-"),"-"),"-"),"-")</f>
        <v>-</v>
      </c>
      <c r="E5395" s="17" t="str">
        <f aca="false">IF(C5395=E$11,IF(C5394=E$10,IF(C5393=E$9,IF(C5392=E$8,IF(C5391=E$7,"T","-"),"-"),"-"),"-"),"-")</f>
        <v>-</v>
      </c>
    </row>
    <row r="5396" customFormat="false" ht="13.2" hidden="false" customHeight="false" outlineLevel="0" collapsed="false">
      <c r="A5396" s="1" t="n">
        <v>5383</v>
      </c>
      <c r="B5396" s="1" t="n">
        <v>42</v>
      </c>
      <c r="C5396" s="18" t="n">
        <f aca="false">IF(B5396&lt;=B$3,0,(IF(B5396&lt;=B$4,1,(IF(B5396&lt;=B$5,2,(IF(B5396&lt;=B$6,3,4)))))))</f>
        <v>1</v>
      </c>
      <c r="D5396" s="17" t="str">
        <f aca="false">IF($C5396=D$11,IF($C5395=D$10,IF($C5394=D$9,IF($C5393=D$8,"T","-"),"-"),"-"),"-")</f>
        <v>-</v>
      </c>
      <c r="E5396" s="17" t="str">
        <f aca="false">IF(C5396=E$11,IF(C5395=E$10,IF(C5394=E$9,IF(C5393=E$8,IF(C5392=E$7,"T","-"),"-"),"-"),"-"),"-")</f>
        <v>-</v>
      </c>
    </row>
    <row r="5397" customFormat="false" ht="13.2" hidden="false" customHeight="false" outlineLevel="0" collapsed="false">
      <c r="A5397" s="1" t="n">
        <v>5384</v>
      </c>
      <c r="B5397" s="1" t="n">
        <v>42</v>
      </c>
      <c r="C5397" s="18" t="n">
        <f aca="false">IF(B5397&lt;=B$3,0,(IF(B5397&lt;=B$4,1,(IF(B5397&lt;=B$5,2,(IF(B5397&lt;=B$6,3,4)))))))</f>
        <v>1</v>
      </c>
      <c r="D5397" s="17" t="str">
        <f aca="false">IF($C5397=D$11,IF($C5396=D$10,IF($C5395=D$9,IF($C5394=D$8,"T","-"),"-"),"-"),"-")</f>
        <v>-</v>
      </c>
      <c r="E5397" s="17" t="str">
        <f aca="false">IF(C5397=E$11,IF(C5396=E$10,IF(C5395=E$9,IF(C5394=E$8,IF(C5393=E$7,"T","-"),"-"),"-"),"-"),"-")</f>
        <v>-</v>
      </c>
    </row>
    <row r="5398" customFormat="false" ht="13.2" hidden="false" customHeight="false" outlineLevel="0" collapsed="false">
      <c r="A5398" s="1" t="n">
        <v>5385</v>
      </c>
      <c r="B5398" s="1" t="n">
        <v>42</v>
      </c>
      <c r="C5398" s="18" t="n">
        <f aca="false">IF(B5398&lt;=B$3,0,(IF(B5398&lt;=B$4,1,(IF(B5398&lt;=B$5,2,(IF(B5398&lt;=B$6,3,4)))))))</f>
        <v>1</v>
      </c>
      <c r="D5398" s="17" t="str">
        <f aca="false">IF($C5398=D$11,IF($C5397=D$10,IF($C5396=D$9,IF($C5395=D$8,"T","-"),"-"),"-"),"-")</f>
        <v>-</v>
      </c>
      <c r="E5398" s="17" t="str">
        <f aca="false">IF(C5398=E$11,IF(C5397=E$10,IF(C5396=E$9,IF(C5395=E$8,IF(C5394=E$7,"T","-"),"-"),"-"),"-"),"-")</f>
        <v>-</v>
      </c>
    </row>
    <row r="5399" customFormat="false" ht="13.2" hidden="false" customHeight="false" outlineLevel="0" collapsed="false">
      <c r="A5399" s="1" t="n">
        <v>5386</v>
      </c>
      <c r="B5399" s="1" t="n">
        <v>39</v>
      </c>
      <c r="C5399" s="18" t="n">
        <f aca="false">IF(B5399&lt;=B$3,0,(IF(B5399&lt;=B$4,1,(IF(B5399&lt;=B$5,2,(IF(B5399&lt;=B$6,3,4)))))))</f>
        <v>1</v>
      </c>
      <c r="D5399" s="17" t="str">
        <f aca="false">IF($C5399=D$11,IF($C5398=D$10,IF($C5397=D$9,IF($C5396=D$8,"T","-"),"-"),"-"),"-")</f>
        <v>-</v>
      </c>
      <c r="E5399" s="17" t="str">
        <f aca="false">IF(C5399=E$11,IF(C5398=E$10,IF(C5397=E$9,IF(C5396=E$8,IF(C5395=E$7,"T","-"),"-"),"-"),"-"),"-")</f>
        <v>-</v>
      </c>
    </row>
    <row r="5400" customFormat="false" ht="13.2" hidden="false" customHeight="false" outlineLevel="0" collapsed="false">
      <c r="A5400" s="1" t="n">
        <v>5387</v>
      </c>
      <c r="B5400" s="1" t="n">
        <v>42</v>
      </c>
      <c r="C5400" s="18" t="n">
        <f aca="false">IF(B5400&lt;=B$3,0,(IF(B5400&lt;=B$4,1,(IF(B5400&lt;=B$5,2,(IF(B5400&lt;=B$6,3,4)))))))</f>
        <v>1</v>
      </c>
      <c r="D5400" s="17" t="str">
        <f aca="false">IF($C5400=D$11,IF($C5399=D$10,IF($C5398=D$9,IF($C5397=D$8,"T","-"),"-"),"-"),"-")</f>
        <v>-</v>
      </c>
      <c r="E5400" s="17" t="str">
        <f aca="false">IF(C5400=E$11,IF(C5399=E$10,IF(C5398=E$9,IF(C5397=E$8,IF(C5396=E$7,"T","-"),"-"),"-"),"-"),"-")</f>
        <v>-</v>
      </c>
    </row>
    <row r="5401" customFormat="false" ht="13.2" hidden="false" customHeight="false" outlineLevel="0" collapsed="false">
      <c r="A5401" s="1" t="n">
        <v>5388</v>
      </c>
      <c r="B5401" s="1" t="n">
        <v>42</v>
      </c>
      <c r="C5401" s="18" t="n">
        <f aca="false">IF(B5401&lt;=B$3,0,(IF(B5401&lt;=B$4,1,(IF(B5401&lt;=B$5,2,(IF(B5401&lt;=B$6,3,4)))))))</f>
        <v>1</v>
      </c>
      <c r="D5401" s="17" t="str">
        <f aca="false">IF($C5401=D$11,IF($C5400=D$10,IF($C5399=D$9,IF($C5398=D$8,"T","-"),"-"),"-"),"-")</f>
        <v>-</v>
      </c>
      <c r="E5401" s="17" t="str">
        <f aca="false">IF(C5401=E$11,IF(C5400=E$10,IF(C5399=E$9,IF(C5398=E$8,IF(C5397=E$7,"T","-"),"-"),"-"),"-"),"-")</f>
        <v>-</v>
      </c>
    </row>
    <row r="5402" customFormat="false" ht="13.2" hidden="false" customHeight="false" outlineLevel="0" collapsed="false">
      <c r="A5402" s="1" t="n">
        <v>5389</v>
      </c>
      <c r="B5402" s="1" t="n">
        <v>42</v>
      </c>
      <c r="C5402" s="18" t="n">
        <f aca="false">IF(B5402&lt;=B$3,0,(IF(B5402&lt;=B$4,1,(IF(B5402&lt;=B$5,2,(IF(B5402&lt;=B$6,3,4)))))))</f>
        <v>1</v>
      </c>
      <c r="D5402" s="17" t="str">
        <f aca="false">IF($C5402=D$11,IF($C5401=D$10,IF($C5400=D$9,IF($C5399=D$8,"T","-"),"-"),"-"),"-")</f>
        <v>-</v>
      </c>
      <c r="E5402" s="17" t="str">
        <f aca="false">IF(C5402=E$11,IF(C5401=E$10,IF(C5400=E$9,IF(C5399=E$8,IF(C5398=E$7,"T","-"),"-"),"-"),"-"),"-")</f>
        <v>-</v>
      </c>
    </row>
    <row r="5403" customFormat="false" ht="13.2" hidden="false" customHeight="false" outlineLevel="0" collapsed="false">
      <c r="A5403" s="1" t="n">
        <v>5390</v>
      </c>
      <c r="B5403" s="1" t="n">
        <v>42</v>
      </c>
      <c r="C5403" s="18" t="n">
        <f aca="false">IF(B5403&lt;=B$3,0,(IF(B5403&lt;=B$4,1,(IF(B5403&lt;=B$5,2,(IF(B5403&lt;=B$6,3,4)))))))</f>
        <v>1</v>
      </c>
      <c r="D5403" s="17" t="str">
        <f aca="false">IF($C5403=D$11,IF($C5402=D$10,IF($C5401=D$9,IF($C5400=D$8,"T","-"),"-"),"-"),"-")</f>
        <v>-</v>
      </c>
      <c r="E5403" s="17" t="str">
        <f aca="false">IF(C5403=E$11,IF(C5402=E$10,IF(C5401=E$9,IF(C5400=E$8,IF(C5399=E$7,"T","-"),"-"),"-"),"-"),"-")</f>
        <v>-</v>
      </c>
    </row>
    <row r="5404" customFormat="false" ht="13.2" hidden="false" customHeight="false" outlineLevel="0" collapsed="false">
      <c r="A5404" s="1" t="n">
        <v>5391</v>
      </c>
      <c r="B5404" s="1" t="n">
        <v>42</v>
      </c>
      <c r="C5404" s="18" t="n">
        <f aca="false">IF(B5404&lt;=B$3,0,(IF(B5404&lt;=B$4,1,(IF(B5404&lt;=B$5,2,(IF(B5404&lt;=B$6,3,4)))))))</f>
        <v>1</v>
      </c>
      <c r="D5404" s="17" t="str">
        <f aca="false">IF($C5404=D$11,IF($C5403=D$10,IF($C5402=D$9,IF($C5401=D$8,"T","-"),"-"),"-"),"-")</f>
        <v>-</v>
      </c>
      <c r="E5404" s="17" t="str">
        <f aca="false">IF(C5404=E$11,IF(C5403=E$10,IF(C5402=E$9,IF(C5401=E$8,IF(C5400=E$7,"T","-"),"-"),"-"),"-"),"-")</f>
        <v>-</v>
      </c>
    </row>
    <row r="5405" customFormat="false" ht="13.2" hidden="false" customHeight="false" outlineLevel="0" collapsed="false">
      <c r="A5405" s="1" t="n">
        <v>5392</v>
      </c>
      <c r="B5405" s="1" t="n">
        <v>44</v>
      </c>
      <c r="C5405" s="18" t="n">
        <f aca="false">IF(B5405&lt;=B$3,0,(IF(B5405&lt;=B$4,1,(IF(B5405&lt;=B$5,2,(IF(B5405&lt;=B$6,3,4)))))))</f>
        <v>1</v>
      </c>
      <c r="D5405" s="17" t="str">
        <f aca="false">IF($C5405=D$11,IF($C5404=D$10,IF($C5403=D$9,IF($C5402=D$8,"T","-"),"-"),"-"),"-")</f>
        <v>-</v>
      </c>
      <c r="E5405" s="17" t="str">
        <f aca="false">IF(C5405=E$11,IF(C5404=E$10,IF(C5403=E$9,IF(C5402=E$8,IF(C5401=E$7,"T","-"),"-"),"-"),"-"),"-")</f>
        <v>-</v>
      </c>
    </row>
    <row r="5406" customFormat="false" ht="13.2" hidden="false" customHeight="false" outlineLevel="0" collapsed="false">
      <c r="A5406" s="1" t="n">
        <v>5393</v>
      </c>
      <c r="B5406" s="1" t="n">
        <v>39</v>
      </c>
      <c r="C5406" s="18" t="n">
        <f aca="false">IF(B5406&lt;=B$3,0,(IF(B5406&lt;=B$4,1,(IF(B5406&lt;=B$5,2,(IF(B5406&lt;=B$6,3,4)))))))</f>
        <v>1</v>
      </c>
      <c r="D5406" s="17" t="str">
        <f aca="false">IF($C5406=D$11,IF($C5405=D$10,IF($C5404=D$9,IF($C5403=D$8,"T","-"),"-"),"-"),"-")</f>
        <v>-</v>
      </c>
      <c r="E5406" s="17" t="str">
        <f aca="false">IF(C5406=E$11,IF(C5405=E$10,IF(C5404=E$9,IF(C5403=E$8,IF(C5402=E$7,"T","-"),"-"),"-"),"-"),"-")</f>
        <v>-</v>
      </c>
    </row>
    <row r="5407" customFormat="false" ht="13.2" hidden="false" customHeight="false" outlineLevel="0" collapsed="false">
      <c r="A5407" s="1" t="n">
        <v>5394</v>
      </c>
      <c r="B5407" s="1" t="n">
        <v>42</v>
      </c>
      <c r="C5407" s="18" t="n">
        <f aca="false">IF(B5407&lt;=B$3,0,(IF(B5407&lt;=B$4,1,(IF(B5407&lt;=B$5,2,(IF(B5407&lt;=B$6,3,4)))))))</f>
        <v>1</v>
      </c>
      <c r="D5407" s="17" t="str">
        <f aca="false">IF($C5407=D$11,IF($C5406=D$10,IF($C5405=D$9,IF($C5404=D$8,"T","-"),"-"),"-"),"-")</f>
        <v>-</v>
      </c>
      <c r="E5407" s="17" t="str">
        <f aca="false">IF(C5407=E$11,IF(C5406=E$10,IF(C5405=E$9,IF(C5404=E$8,IF(C5403=E$7,"T","-"),"-"),"-"),"-"),"-")</f>
        <v>-</v>
      </c>
    </row>
    <row r="5408" customFormat="false" ht="13.2" hidden="false" customHeight="false" outlineLevel="0" collapsed="false">
      <c r="A5408" s="1" t="n">
        <v>5395</v>
      </c>
      <c r="B5408" s="1" t="n">
        <v>63</v>
      </c>
      <c r="C5408" s="1" t="n">
        <f aca="false">IF(B5408&lt;=B$3,0,(IF(B5408&lt;=B$4,1,(IF(B5408&lt;=B$5,2,(IF(B5408&lt;=B$6,3,4)))))))</f>
        <v>2</v>
      </c>
      <c r="D5408" s="17" t="str">
        <f aca="false">IF($C5408=D$11,IF($C5407=D$10,IF($C5406=D$9,IF($C5405=D$8,"T","-"),"-"),"-"),"-")</f>
        <v>-</v>
      </c>
      <c r="E5408" s="17" t="str">
        <f aca="false">IF(C5408=E$11,IF(C5407=E$10,IF(C5406=E$9,IF(C5405=E$8,IF(C5404=E$7,"T","-"),"-"),"-"),"-"),"-")</f>
        <v>-</v>
      </c>
    </row>
    <row r="5409" customFormat="false" ht="13.2" hidden="false" customHeight="false" outlineLevel="0" collapsed="false">
      <c r="A5409" s="1" t="n">
        <v>5396</v>
      </c>
      <c r="B5409" s="1" t="n">
        <v>87</v>
      </c>
      <c r="C5409" s="1" t="n">
        <f aca="false">IF(B5409&lt;=B$3,0,(IF(B5409&lt;=B$4,1,(IF(B5409&lt;=B$5,2,(IF(B5409&lt;=B$6,3,4)))))))</f>
        <v>3</v>
      </c>
      <c r="D5409" s="17" t="str">
        <f aca="false">IF($C5409=D$11,IF($C5408=D$10,IF($C5407=D$9,IF($C5406=D$8,"T","-"),"-"),"-"),"-")</f>
        <v>-</v>
      </c>
      <c r="E5409" s="17" t="str">
        <f aca="false">IF(C5409=E$11,IF(C5408=E$10,IF(C5407=E$9,IF(C5406=E$8,IF(C5405=E$7,"T","-"),"-"),"-"),"-"),"-")</f>
        <v>-</v>
      </c>
    </row>
    <row r="5410" customFormat="false" ht="13.2" hidden="false" customHeight="false" outlineLevel="0" collapsed="false">
      <c r="A5410" s="1" t="n">
        <v>5397</v>
      </c>
      <c r="B5410" s="1" t="n">
        <v>63</v>
      </c>
      <c r="C5410" s="1" t="n">
        <f aca="false">IF(B5410&lt;=B$3,0,(IF(B5410&lt;=B$4,1,(IF(B5410&lt;=B$5,2,(IF(B5410&lt;=B$6,3,4)))))))</f>
        <v>2</v>
      </c>
      <c r="D5410" s="17" t="str">
        <f aca="false">IF($C5410=D$11,IF($C5409=D$10,IF($C5408=D$9,IF($C5407=D$8,"T","-"),"-"),"-"),"-")</f>
        <v>-</v>
      </c>
      <c r="E5410" s="17" t="str">
        <f aca="false">IF(C5410=E$11,IF(C5409=E$10,IF(C5408=E$9,IF(C5407=E$8,IF(C5406=E$7,"T","-"),"-"),"-"),"-"),"-")</f>
        <v>-</v>
      </c>
    </row>
    <row r="5411" customFormat="false" ht="13.2" hidden="false" customHeight="false" outlineLevel="0" collapsed="false">
      <c r="A5411" s="1" t="n">
        <v>5398</v>
      </c>
      <c r="B5411" s="1" t="n">
        <v>84</v>
      </c>
      <c r="C5411" s="1" t="n">
        <f aca="false">IF(B5411&lt;=B$3,0,(IF(B5411&lt;=B$4,1,(IF(B5411&lt;=B$5,2,(IF(B5411&lt;=B$6,3,4)))))))</f>
        <v>3</v>
      </c>
      <c r="D5411" s="20" t="str">
        <f aca="false">IF($C5411=D$11,IF($C5410=D$10,IF($C5409=D$9,IF($C5408=D$8,"T","-"),"-"),"-"),"-")</f>
        <v>T</v>
      </c>
      <c r="E5411" s="17" t="str">
        <f aca="false">IF(C5411=E$11,IF(C5410=E$10,IF(C5409=E$9,IF(C5408=E$8,IF(C5407=E$7,"T","-"),"-"),"-"),"-"),"-")</f>
        <v>T</v>
      </c>
    </row>
    <row r="5412" customFormat="false" ht="13.2" hidden="false" customHeight="false" outlineLevel="0" collapsed="false">
      <c r="A5412" s="1" t="n">
        <v>5399</v>
      </c>
      <c r="B5412" s="1" t="n">
        <v>66</v>
      </c>
      <c r="C5412" s="1" t="n">
        <f aca="false">IF(B5412&lt;=B$3,0,(IF(B5412&lt;=B$4,1,(IF(B5412&lt;=B$5,2,(IF(B5412&lt;=B$6,3,4)))))))</f>
        <v>2</v>
      </c>
      <c r="D5412" s="17" t="str">
        <f aca="false">IF($C5412=D$11,IF($C5411=D$10,IF($C5410=D$9,IF($C5409=D$8,"T","-"),"-"),"-"),"-")</f>
        <v>-</v>
      </c>
      <c r="E5412" s="17" t="str">
        <f aca="false">IF(C5412=E$11,IF(C5411=E$10,IF(C5410=E$9,IF(C5409=E$8,IF(C5408=E$7,"T","-"),"-"),"-"),"-"),"-")</f>
        <v>-</v>
      </c>
    </row>
    <row r="5413" customFormat="false" ht="13.2" hidden="false" customHeight="false" outlineLevel="0" collapsed="false">
      <c r="A5413" s="1" t="n">
        <v>5400</v>
      </c>
      <c r="B5413" s="1" t="n">
        <v>39</v>
      </c>
      <c r="C5413" s="18" t="n">
        <f aca="false">IF(B5413&lt;=B$3,0,(IF(B5413&lt;=B$4,1,(IF(B5413&lt;=B$5,2,(IF(B5413&lt;=B$6,3,4)))))))</f>
        <v>1</v>
      </c>
      <c r="D5413" s="17" t="str">
        <f aca="false">IF($C5413=D$11,IF($C5412=D$10,IF($C5411=D$9,IF($C5410=D$8,"T","-"),"-"),"-"),"-")</f>
        <v>-</v>
      </c>
      <c r="E5413" s="17" t="str">
        <f aca="false">IF(C5413=E$11,IF(C5412=E$10,IF(C5411=E$9,IF(C5410=E$8,IF(C5409=E$7,"T","-"),"-"),"-"),"-"),"-")</f>
        <v>-</v>
      </c>
    </row>
    <row r="5414" customFormat="false" ht="13.2" hidden="false" customHeight="false" outlineLevel="0" collapsed="false">
      <c r="A5414" s="1" t="n">
        <v>5401</v>
      </c>
      <c r="B5414" s="1" t="n">
        <v>87</v>
      </c>
      <c r="C5414" s="1" t="n">
        <f aca="false">IF(B5414&lt;=B$3,0,(IF(B5414&lt;=B$4,1,(IF(B5414&lt;=B$5,2,(IF(B5414&lt;=B$6,3,4)))))))</f>
        <v>3</v>
      </c>
      <c r="D5414" s="17" t="str">
        <f aca="false">IF($C5414=D$11,IF($C5413=D$10,IF($C5412=D$9,IF($C5411=D$8,"T","-"),"-"),"-"),"-")</f>
        <v>-</v>
      </c>
      <c r="E5414" s="17" t="str">
        <f aca="false">IF(C5414=E$11,IF(C5413=E$10,IF(C5412=E$9,IF(C5411=E$8,IF(C5410=E$7,"T","-"),"-"),"-"),"-"),"-")</f>
        <v>-</v>
      </c>
    </row>
    <row r="5415" customFormat="false" ht="13.2" hidden="false" customHeight="false" outlineLevel="0" collapsed="false">
      <c r="A5415" s="1" t="n">
        <v>5402</v>
      </c>
      <c r="B5415" s="1" t="n">
        <v>63</v>
      </c>
      <c r="C5415" s="1" t="n">
        <f aca="false">IF(B5415&lt;=B$3,0,(IF(B5415&lt;=B$4,1,(IF(B5415&lt;=B$5,2,(IF(B5415&lt;=B$6,3,4)))))))</f>
        <v>2</v>
      </c>
      <c r="D5415" s="17" t="str">
        <f aca="false">IF($C5415=D$11,IF($C5414=D$10,IF($C5413=D$9,IF($C5412=D$8,"T","-"),"-"),"-"),"-")</f>
        <v>-</v>
      </c>
      <c r="E5415" s="17" t="str">
        <f aca="false">IF(C5415=E$11,IF(C5414=E$10,IF(C5413=E$9,IF(C5412=E$8,IF(C5411=E$7,"T","-"),"-"),"-"),"-"),"-")</f>
        <v>-</v>
      </c>
    </row>
    <row r="5416" customFormat="false" ht="13.2" hidden="false" customHeight="false" outlineLevel="0" collapsed="false">
      <c r="A5416" s="1" t="n">
        <v>5403</v>
      </c>
      <c r="B5416" s="1" t="n">
        <v>84</v>
      </c>
      <c r="C5416" s="1" t="n">
        <f aca="false">IF(B5416&lt;=B$3,0,(IF(B5416&lt;=B$4,1,(IF(B5416&lt;=B$5,2,(IF(B5416&lt;=B$6,3,4)))))))</f>
        <v>3</v>
      </c>
      <c r="D5416" s="17" t="str">
        <f aca="false">IF($C5416=D$11,IF($C5415=D$10,IF($C5414=D$9,IF($C5413=D$8,"T","-"),"-"),"-"),"-")</f>
        <v>-</v>
      </c>
      <c r="E5416" s="17" t="str">
        <f aca="false">IF(C5416=E$11,IF(C5415=E$10,IF(C5414=E$9,IF(C5413=E$8,IF(C5412=E$7,"T","-"),"-"),"-"),"-"),"-")</f>
        <v>-</v>
      </c>
    </row>
    <row r="5417" customFormat="false" ht="13.2" hidden="false" customHeight="false" outlineLevel="0" collapsed="false">
      <c r="A5417" s="1" t="n">
        <v>5404</v>
      </c>
      <c r="B5417" s="1" t="n">
        <v>66</v>
      </c>
      <c r="C5417" s="1" t="n">
        <f aca="false">IF(B5417&lt;=B$3,0,(IF(B5417&lt;=B$4,1,(IF(B5417&lt;=B$5,2,(IF(B5417&lt;=B$6,3,4)))))))</f>
        <v>2</v>
      </c>
      <c r="D5417" s="17" t="str">
        <f aca="false">IF($C5417=D$11,IF($C5416=D$10,IF($C5415=D$9,IF($C5414=D$8,"T","-"),"-"),"-"),"-")</f>
        <v>-</v>
      </c>
      <c r="E5417" s="17" t="str">
        <f aca="false">IF(C5417=E$11,IF(C5416=E$10,IF(C5415=E$9,IF(C5414=E$8,IF(C5413=E$7,"T","-"),"-"),"-"),"-"),"-")</f>
        <v>-</v>
      </c>
    </row>
    <row r="5418" customFormat="false" ht="13.2" hidden="false" customHeight="false" outlineLevel="0" collapsed="false">
      <c r="A5418" s="1" t="n">
        <v>5405</v>
      </c>
      <c r="B5418" s="1" t="n">
        <v>42</v>
      </c>
      <c r="C5418" s="18" t="n">
        <f aca="false">IF(B5418&lt;=B$3,0,(IF(B5418&lt;=B$4,1,(IF(B5418&lt;=B$5,2,(IF(B5418&lt;=B$6,3,4)))))))</f>
        <v>1</v>
      </c>
      <c r="D5418" s="17" t="str">
        <f aca="false">IF($C5418=D$11,IF($C5417=D$10,IF($C5416=D$9,IF($C5415=D$8,"T","-"),"-"),"-"),"-")</f>
        <v>-</v>
      </c>
      <c r="E5418" s="17" t="str">
        <f aca="false">IF(C5418=E$11,IF(C5417=E$10,IF(C5416=E$9,IF(C5415=E$8,IF(C5414=E$7,"T","-"),"-"),"-"),"-"),"-")</f>
        <v>-</v>
      </c>
    </row>
    <row r="5419" customFormat="false" ht="13.2" hidden="false" customHeight="false" outlineLevel="0" collapsed="false">
      <c r="A5419" s="1" t="n">
        <v>5406</v>
      </c>
      <c r="B5419" s="1" t="n">
        <v>84</v>
      </c>
      <c r="C5419" s="1" t="n">
        <f aca="false">IF(B5419&lt;=B$3,0,(IF(B5419&lt;=B$4,1,(IF(B5419&lt;=B$5,2,(IF(B5419&lt;=B$6,3,4)))))))</f>
        <v>3</v>
      </c>
      <c r="D5419" s="17" t="str">
        <f aca="false">IF($C5419=D$11,IF($C5418=D$10,IF($C5417=D$9,IF($C5416=D$8,"T","-"),"-"),"-"),"-")</f>
        <v>-</v>
      </c>
      <c r="E5419" s="17" t="str">
        <f aca="false">IF(C5419=E$11,IF(C5418=E$10,IF(C5417=E$9,IF(C5416=E$8,IF(C5415=E$7,"T","-"),"-"),"-"),"-"),"-")</f>
        <v>-</v>
      </c>
    </row>
    <row r="5420" customFormat="false" ht="13.2" hidden="false" customHeight="false" outlineLevel="0" collapsed="false">
      <c r="A5420" s="1" t="n">
        <v>5407</v>
      </c>
      <c r="B5420" s="1" t="n">
        <v>63</v>
      </c>
      <c r="C5420" s="1" t="n">
        <f aca="false">IF(B5420&lt;=B$3,0,(IF(B5420&lt;=B$4,1,(IF(B5420&lt;=B$5,2,(IF(B5420&lt;=B$6,3,4)))))))</f>
        <v>2</v>
      </c>
      <c r="D5420" s="17" t="str">
        <f aca="false">IF($C5420=D$11,IF($C5419=D$10,IF($C5418=D$9,IF($C5417=D$8,"T","-"),"-"),"-"),"-")</f>
        <v>-</v>
      </c>
      <c r="E5420" s="17" t="str">
        <f aca="false">IF(C5420=E$11,IF(C5419=E$10,IF(C5418=E$9,IF(C5417=E$8,IF(C5416=E$7,"T","-"),"-"),"-"),"-"),"-")</f>
        <v>-</v>
      </c>
    </row>
    <row r="5421" customFormat="false" ht="13.2" hidden="false" customHeight="false" outlineLevel="0" collapsed="false">
      <c r="A5421" s="1" t="n">
        <v>5408</v>
      </c>
      <c r="B5421" s="1" t="n">
        <v>87</v>
      </c>
      <c r="C5421" s="1" t="n">
        <f aca="false">IF(B5421&lt;=B$3,0,(IF(B5421&lt;=B$4,1,(IF(B5421&lt;=B$5,2,(IF(B5421&lt;=B$6,3,4)))))))</f>
        <v>3</v>
      </c>
      <c r="D5421" s="17" t="str">
        <f aca="false">IF($C5421=D$11,IF($C5420=D$10,IF($C5419=D$9,IF($C5418=D$8,"T","-"),"-"),"-"),"-")</f>
        <v>-</v>
      </c>
      <c r="E5421" s="17" t="str">
        <f aca="false">IF(C5421=E$11,IF(C5420=E$10,IF(C5419=E$9,IF(C5418=E$8,IF(C5417=E$7,"T","-"),"-"),"-"),"-"),"-")</f>
        <v>-</v>
      </c>
    </row>
    <row r="5422" customFormat="false" ht="13.2" hidden="false" customHeight="false" outlineLevel="0" collapsed="false">
      <c r="A5422" s="1" t="n">
        <v>5409</v>
      </c>
      <c r="B5422" s="1" t="n">
        <v>63</v>
      </c>
      <c r="C5422" s="1" t="n">
        <f aca="false">IF(B5422&lt;=B$3,0,(IF(B5422&lt;=B$4,1,(IF(B5422&lt;=B$5,2,(IF(B5422&lt;=B$6,3,4)))))))</f>
        <v>2</v>
      </c>
      <c r="D5422" s="17" t="str">
        <f aca="false">IF($C5422=D$11,IF($C5421=D$10,IF($C5420=D$9,IF($C5419=D$8,"T","-"),"-"),"-"),"-")</f>
        <v>-</v>
      </c>
      <c r="E5422" s="17" t="str">
        <f aca="false">IF(C5422=E$11,IF(C5421=E$10,IF(C5420=E$9,IF(C5419=E$8,IF(C5418=E$7,"T","-"),"-"),"-"),"-"),"-")</f>
        <v>-</v>
      </c>
    </row>
    <row r="5423" customFormat="false" ht="13.2" hidden="false" customHeight="false" outlineLevel="0" collapsed="false">
      <c r="A5423" s="1" t="n">
        <v>5410</v>
      </c>
      <c r="B5423" s="1" t="n">
        <v>42</v>
      </c>
      <c r="C5423" s="18" t="n">
        <f aca="false">IF(B5423&lt;=B$3,0,(IF(B5423&lt;=B$4,1,(IF(B5423&lt;=B$5,2,(IF(B5423&lt;=B$6,3,4)))))))</f>
        <v>1</v>
      </c>
      <c r="D5423" s="17" t="str">
        <f aca="false">IF($C5423=D$11,IF($C5422=D$10,IF($C5421=D$9,IF($C5420=D$8,"T","-"),"-"),"-"),"-")</f>
        <v>-</v>
      </c>
      <c r="E5423" s="17" t="str">
        <f aca="false">IF(C5423=E$11,IF(C5422=E$10,IF(C5421=E$9,IF(C5420=E$8,IF(C5419=E$7,"T","-"),"-"),"-"),"-"),"-")</f>
        <v>-</v>
      </c>
    </row>
    <row r="5424" customFormat="false" ht="13.2" hidden="false" customHeight="false" outlineLevel="0" collapsed="false">
      <c r="A5424" s="1" t="n">
        <v>5411</v>
      </c>
      <c r="B5424" s="1" t="n">
        <v>42</v>
      </c>
      <c r="C5424" s="18" t="n">
        <f aca="false">IF(B5424&lt;=B$3,0,(IF(B5424&lt;=B$4,1,(IF(B5424&lt;=B$5,2,(IF(B5424&lt;=B$6,3,4)))))))</f>
        <v>1</v>
      </c>
      <c r="D5424" s="17" t="str">
        <f aca="false">IF($C5424=D$11,IF($C5423=D$10,IF($C5422=D$9,IF($C5421=D$8,"T","-"),"-"),"-"),"-")</f>
        <v>-</v>
      </c>
      <c r="E5424" s="17" t="str">
        <f aca="false">IF(C5424=E$11,IF(C5423=E$10,IF(C5422=E$9,IF(C5421=E$8,IF(C5420=E$7,"T","-"),"-"),"-"),"-"),"-")</f>
        <v>-</v>
      </c>
    </row>
    <row r="5425" customFormat="false" ht="13.2" hidden="false" customHeight="false" outlineLevel="0" collapsed="false">
      <c r="A5425" s="1" t="n">
        <v>5412</v>
      </c>
      <c r="B5425" s="1" t="n">
        <v>42</v>
      </c>
      <c r="C5425" s="18" t="n">
        <f aca="false">IF(B5425&lt;=B$3,0,(IF(B5425&lt;=B$4,1,(IF(B5425&lt;=B$5,2,(IF(B5425&lt;=B$6,3,4)))))))</f>
        <v>1</v>
      </c>
      <c r="D5425" s="17" t="str">
        <f aca="false">IF($C5425=D$11,IF($C5424=D$10,IF($C5423=D$9,IF($C5422=D$8,"T","-"),"-"),"-"),"-")</f>
        <v>-</v>
      </c>
      <c r="E5425" s="17" t="str">
        <f aca="false">IF(C5425=E$11,IF(C5424=E$10,IF(C5423=E$9,IF(C5422=E$8,IF(C5421=E$7,"T","-"),"-"),"-"),"-"),"-")</f>
        <v>-</v>
      </c>
    </row>
    <row r="5426" customFormat="false" ht="13.2" hidden="false" customHeight="false" outlineLevel="0" collapsed="false">
      <c r="A5426" s="1" t="n">
        <v>5413</v>
      </c>
      <c r="B5426" s="1" t="n">
        <v>39</v>
      </c>
      <c r="C5426" s="18" t="n">
        <f aca="false">IF(B5426&lt;=B$3,0,(IF(B5426&lt;=B$4,1,(IF(B5426&lt;=B$5,2,(IF(B5426&lt;=B$6,3,4)))))))</f>
        <v>1</v>
      </c>
      <c r="D5426" s="17" t="str">
        <f aca="false">IF($C5426=D$11,IF($C5425=D$10,IF($C5424=D$9,IF($C5423=D$8,"T","-"),"-"),"-"),"-")</f>
        <v>-</v>
      </c>
      <c r="E5426" s="17" t="str">
        <f aca="false">IF(C5426=E$11,IF(C5425=E$10,IF(C5424=E$9,IF(C5423=E$8,IF(C5422=E$7,"T","-"),"-"),"-"),"-"),"-")</f>
        <v>-</v>
      </c>
    </row>
    <row r="5427" customFormat="false" ht="13.2" hidden="false" customHeight="false" outlineLevel="0" collapsed="false">
      <c r="A5427" s="1" t="n">
        <v>5414</v>
      </c>
      <c r="B5427" s="1" t="n">
        <v>42</v>
      </c>
      <c r="C5427" s="18" t="n">
        <f aca="false">IF(B5427&lt;=B$3,0,(IF(B5427&lt;=B$4,1,(IF(B5427&lt;=B$5,2,(IF(B5427&lt;=B$6,3,4)))))))</f>
        <v>1</v>
      </c>
      <c r="D5427" s="17" t="str">
        <f aca="false">IF($C5427=D$11,IF($C5426=D$10,IF($C5425=D$9,IF($C5424=D$8,"T","-"),"-"),"-"),"-")</f>
        <v>-</v>
      </c>
      <c r="E5427" s="17" t="str">
        <f aca="false">IF(C5427=E$11,IF(C5426=E$10,IF(C5425=E$9,IF(C5424=E$8,IF(C5423=E$7,"T","-"),"-"),"-"),"-"),"-")</f>
        <v>-</v>
      </c>
    </row>
    <row r="5428" customFormat="false" ht="13.2" hidden="false" customHeight="false" outlineLevel="0" collapsed="false">
      <c r="A5428" s="1" t="n">
        <v>5415</v>
      </c>
      <c r="B5428" s="1" t="n">
        <v>87</v>
      </c>
      <c r="C5428" s="1" t="n">
        <f aca="false">IF(B5428&lt;=B$3,0,(IF(B5428&lt;=B$4,1,(IF(B5428&lt;=B$5,2,(IF(B5428&lt;=B$6,3,4)))))))</f>
        <v>3</v>
      </c>
      <c r="D5428" s="17" t="str">
        <f aca="false">IF($C5428=D$11,IF($C5427=D$10,IF($C5426=D$9,IF($C5425=D$8,"T","-"),"-"),"-"),"-")</f>
        <v>-</v>
      </c>
      <c r="E5428" s="17" t="str">
        <f aca="false">IF(C5428=E$11,IF(C5427=E$10,IF(C5426=E$9,IF(C5425=E$8,IF(C5424=E$7,"T","-"),"-"),"-"),"-"),"-")</f>
        <v>-</v>
      </c>
    </row>
    <row r="5429" customFormat="false" ht="13.2" hidden="false" customHeight="false" outlineLevel="0" collapsed="false">
      <c r="A5429" s="1" t="n">
        <v>5416</v>
      </c>
      <c r="B5429" s="1" t="n">
        <v>42</v>
      </c>
      <c r="C5429" s="18" t="n">
        <f aca="false">IF(B5429&lt;=B$3,0,(IF(B5429&lt;=B$4,1,(IF(B5429&lt;=B$5,2,(IF(B5429&lt;=B$6,3,4)))))))</f>
        <v>1</v>
      </c>
      <c r="D5429" s="17" t="str">
        <f aca="false">IF($C5429=D$11,IF($C5428=D$10,IF($C5427=D$9,IF($C5426=D$8,"T","-"),"-"),"-"),"-")</f>
        <v>-</v>
      </c>
      <c r="E5429" s="17" t="str">
        <f aca="false">IF(C5429=E$11,IF(C5428=E$10,IF(C5427=E$9,IF(C5426=E$8,IF(C5425=E$7,"T","-"),"-"),"-"),"-"),"-")</f>
        <v>-</v>
      </c>
    </row>
    <row r="5430" customFormat="false" ht="13.2" hidden="false" customHeight="false" outlineLevel="0" collapsed="false">
      <c r="A5430" s="1" t="n">
        <v>5417</v>
      </c>
      <c r="B5430" s="1" t="n">
        <v>42</v>
      </c>
      <c r="C5430" s="18" t="n">
        <f aca="false">IF(B5430&lt;=B$3,0,(IF(B5430&lt;=B$4,1,(IF(B5430&lt;=B$5,2,(IF(B5430&lt;=B$6,3,4)))))))</f>
        <v>1</v>
      </c>
      <c r="D5430" s="17" t="str">
        <f aca="false">IF($C5430=D$11,IF($C5429=D$10,IF($C5428=D$9,IF($C5427=D$8,"T","-"),"-"),"-"),"-")</f>
        <v>-</v>
      </c>
      <c r="E5430" s="17" t="str">
        <f aca="false">IF(C5430=E$11,IF(C5429=E$10,IF(C5428=E$9,IF(C5427=E$8,IF(C5426=E$7,"T","-"),"-"),"-"),"-"),"-")</f>
        <v>-</v>
      </c>
    </row>
    <row r="5431" customFormat="false" ht="13.2" hidden="false" customHeight="false" outlineLevel="0" collapsed="false">
      <c r="A5431" s="1" t="n">
        <v>5418</v>
      </c>
      <c r="B5431" s="1" t="n">
        <v>42</v>
      </c>
      <c r="C5431" s="18" t="n">
        <f aca="false">IF(B5431&lt;=B$3,0,(IF(B5431&lt;=B$4,1,(IF(B5431&lt;=B$5,2,(IF(B5431&lt;=B$6,3,4)))))))</f>
        <v>1</v>
      </c>
      <c r="D5431" s="17" t="str">
        <f aca="false">IF($C5431=D$11,IF($C5430=D$10,IF($C5429=D$9,IF($C5428=D$8,"T","-"),"-"),"-"),"-")</f>
        <v>-</v>
      </c>
      <c r="E5431" s="17" t="str">
        <f aca="false">IF(C5431=E$11,IF(C5430=E$10,IF(C5429=E$9,IF(C5428=E$8,IF(C5427=E$7,"T","-"),"-"),"-"),"-"),"-")</f>
        <v>-</v>
      </c>
    </row>
    <row r="5432" customFormat="false" ht="13.2" hidden="false" customHeight="false" outlineLevel="0" collapsed="false">
      <c r="A5432" s="1" t="n">
        <v>5419</v>
      </c>
      <c r="B5432" s="1" t="n">
        <v>39</v>
      </c>
      <c r="C5432" s="18" t="n">
        <f aca="false">IF(B5432&lt;=B$3,0,(IF(B5432&lt;=B$4,1,(IF(B5432&lt;=B$5,2,(IF(B5432&lt;=B$6,3,4)))))))</f>
        <v>1</v>
      </c>
      <c r="D5432" s="17" t="str">
        <f aca="false">IF($C5432=D$11,IF($C5431=D$10,IF($C5430=D$9,IF($C5429=D$8,"T","-"),"-"),"-"),"-")</f>
        <v>-</v>
      </c>
      <c r="E5432" s="17" t="str">
        <f aca="false">IF(C5432=E$11,IF(C5431=E$10,IF(C5430=E$9,IF(C5429=E$8,IF(C5428=E$7,"T","-"),"-"),"-"),"-"),"-")</f>
        <v>-</v>
      </c>
    </row>
    <row r="5433" customFormat="false" ht="13.2" hidden="false" customHeight="false" outlineLevel="0" collapsed="false">
      <c r="A5433" s="1" t="n">
        <v>5420</v>
      </c>
      <c r="B5433" s="1" t="n">
        <v>42</v>
      </c>
      <c r="C5433" s="18" t="n">
        <f aca="false">IF(B5433&lt;=B$3,0,(IF(B5433&lt;=B$4,1,(IF(B5433&lt;=B$5,2,(IF(B5433&lt;=B$6,3,4)))))))</f>
        <v>1</v>
      </c>
      <c r="D5433" s="17" t="str">
        <f aca="false">IF($C5433=D$11,IF($C5432=D$10,IF($C5431=D$9,IF($C5430=D$8,"T","-"),"-"),"-"),"-")</f>
        <v>-</v>
      </c>
      <c r="E5433" s="17" t="str">
        <f aca="false">IF(C5433=E$11,IF(C5432=E$10,IF(C5431=E$9,IF(C5430=E$8,IF(C5429=E$7,"T","-"),"-"),"-"),"-"),"-")</f>
        <v>-</v>
      </c>
    </row>
    <row r="5434" customFormat="false" ht="13.2" hidden="false" customHeight="false" outlineLevel="0" collapsed="false">
      <c r="A5434" s="1" t="n">
        <v>5421</v>
      </c>
      <c r="B5434" s="1" t="n">
        <v>66</v>
      </c>
      <c r="C5434" s="1" t="n">
        <f aca="false">IF(B5434&lt;=B$3,0,(IF(B5434&lt;=B$4,1,(IF(B5434&lt;=B$5,2,(IF(B5434&lt;=B$6,3,4)))))))</f>
        <v>2</v>
      </c>
      <c r="D5434" s="17" t="str">
        <f aca="false">IF($C5434=D$11,IF($C5433=D$10,IF($C5432=D$9,IF($C5431=D$8,"T","-"),"-"),"-"),"-")</f>
        <v>-</v>
      </c>
      <c r="E5434" s="17" t="str">
        <f aca="false">IF(C5434=E$11,IF(C5433=E$10,IF(C5432=E$9,IF(C5431=E$8,IF(C5430=E$7,"T","-"),"-"),"-"),"-"),"-")</f>
        <v>-</v>
      </c>
    </row>
    <row r="5435" customFormat="false" ht="13.2" hidden="false" customHeight="false" outlineLevel="0" collapsed="false">
      <c r="A5435" s="1" t="n">
        <v>5422</v>
      </c>
      <c r="B5435" s="1" t="n">
        <v>42</v>
      </c>
      <c r="C5435" s="18" t="n">
        <f aca="false">IF(B5435&lt;=B$3,0,(IF(B5435&lt;=B$4,1,(IF(B5435&lt;=B$5,2,(IF(B5435&lt;=B$6,3,4)))))))</f>
        <v>1</v>
      </c>
      <c r="D5435" s="17" t="str">
        <f aca="false">IF($C5435=D$11,IF($C5434=D$10,IF($C5433=D$9,IF($C5432=D$8,"T","-"),"-"),"-"),"-")</f>
        <v>-</v>
      </c>
      <c r="E5435" s="17" t="str">
        <f aca="false">IF(C5435=E$11,IF(C5434=E$10,IF(C5433=E$9,IF(C5432=E$8,IF(C5431=E$7,"T","-"),"-"),"-"),"-"),"-")</f>
        <v>-</v>
      </c>
    </row>
    <row r="5436" customFormat="false" ht="13.2" hidden="false" customHeight="false" outlineLevel="0" collapsed="false">
      <c r="A5436" s="1" t="n">
        <v>5423</v>
      </c>
      <c r="B5436" s="1" t="n">
        <v>39</v>
      </c>
      <c r="C5436" s="18" t="n">
        <f aca="false">IF(B5436&lt;=B$3,0,(IF(B5436&lt;=B$4,1,(IF(B5436&lt;=B$5,2,(IF(B5436&lt;=B$6,3,4)))))))</f>
        <v>1</v>
      </c>
      <c r="D5436" s="17" t="str">
        <f aca="false">IF($C5436=D$11,IF($C5435=D$10,IF($C5434=D$9,IF($C5433=D$8,"T","-"),"-"),"-"),"-")</f>
        <v>-</v>
      </c>
      <c r="E5436" s="17" t="str">
        <f aca="false">IF(C5436=E$11,IF(C5435=E$10,IF(C5434=E$9,IF(C5433=E$8,IF(C5432=E$7,"T","-"),"-"),"-"),"-"),"-")</f>
        <v>-</v>
      </c>
    </row>
    <row r="5437" customFormat="false" ht="13.2" hidden="false" customHeight="false" outlineLevel="0" collapsed="false">
      <c r="A5437" s="1" t="n">
        <v>5424</v>
      </c>
      <c r="B5437" s="1" t="n">
        <v>66</v>
      </c>
      <c r="C5437" s="1" t="n">
        <f aca="false">IF(B5437&lt;=B$3,0,(IF(B5437&lt;=B$4,1,(IF(B5437&lt;=B$5,2,(IF(B5437&lt;=B$6,3,4)))))))</f>
        <v>2</v>
      </c>
      <c r="D5437" s="17" t="str">
        <f aca="false">IF($C5437=D$11,IF($C5436=D$10,IF($C5435=D$9,IF($C5434=D$8,"T","-"),"-"),"-"),"-")</f>
        <v>-</v>
      </c>
      <c r="E5437" s="17" t="str">
        <f aca="false">IF(C5437=E$11,IF(C5436=E$10,IF(C5435=E$9,IF(C5434=E$8,IF(C5433=E$7,"T","-"),"-"),"-"),"-"),"-")</f>
        <v>-</v>
      </c>
    </row>
    <row r="5438" customFormat="false" ht="13.2" hidden="false" customHeight="false" outlineLevel="0" collapsed="false">
      <c r="A5438" s="1" t="n">
        <v>5425</v>
      </c>
      <c r="B5438" s="1" t="n">
        <v>42</v>
      </c>
      <c r="C5438" s="18" t="n">
        <f aca="false">IF(B5438&lt;=B$3,0,(IF(B5438&lt;=B$4,1,(IF(B5438&lt;=B$5,2,(IF(B5438&lt;=B$6,3,4)))))))</f>
        <v>1</v>
      </c>
      <c r="D5438" s="17" t="str">
        <f aca="false">IF($C5438=D$11,IF($C5437=D$10,IF($C5436=D$9,IF($C5435=D$8,"T","-"),"-"),"-"),"-")</f>
        <v>-</v>
      </c>
      <c r="E5438" s="17" t="str">
        <f aca="false">IF(C5438=E$11,IF(C5437=E$10,IF(C5436=E$9,IF(C5435=E$8,IF(C5434=E$7,"T","-"),"-"),"-"),"-"),"-")</f>
        <v>-</v>
      </c>
    </row>
    <row r="5439" customFormat="false" ht="13.2" hidden="false" customHeight="false" outlineLevel="0" collapsed="false">
      <c r="A5439" s="1" t="n">
        <v>5426</v>
      </c>
      <c r="B5439" s="1" t="n">
        <v>39</v>
      </c>
      <c r="C5439" s="18" t="n">
        <f aca="false">IF(B5439&lt;=B$3,0,(IF(B5439&lt;=B$4,1,(IF(B5439&lt;=B$5,2,(IF(B5439&lt;=B$6,3,4)))))))</f>
        <v>1</v>
      </c>
      <c r="D5439" s="17" t="str">
        <f aca="false">IF($C5439=D$11,IF($C5438=D$10,IF($C5437=D$9,IF($C5436=D$8,"T","-"),"-"),"-"),"-")</f>
        <v>-</v>
      </c>
      <c r="E5439" s="17" t="str">
        <f aca="false">IF(C5439=E$11,IF(C5438=E$10,IF(C5437=E$9,IF(C5436=E$8,IF(C5435=E$7,"T","-"),"-"),"-"),"-"),"-")</f>
        <v>-</v>
      </c>
    </row>
    <row r="5440" customFormat="false" ht="13.2" hidden="false" customHeight="false" outlineLevel="0" collapsed="false">
      <c r="A5440" s="1" t="n">
        <v>5427</v>
      </c>
      <c r="B5440" s="1" t="n">
        <v>42</v>
      </c>
      <c r="C5440" s="18" t="n">
        <f aca="false">IF(B5440&lt;=B$3,0,(IF(B5440&lt;=B$4,1,(IF(B5440&lt;=B$5,2,(IF(B5440&lt;=B$6,3,4)))))))</f>
        <v>1</v>
      </c>
      <c r="D5440" s="17" t="str">
        <f aca="false">IF($C5440=D$11,IF($C5439=D$10,IF($C5438=D$9,IF($C5437=D$8,"T","-"),"-"),"-"),"-")</f>
        <v>-</v>
      </c>
      <c r="E5440" s="17" t="str">
        <f aca="false">IF(C5440=E$11,IF(C5439=E$10,IF(C5438=E$9,IF(C5437=E$8,IF(C5436=E$7,"T","-"),"-"),"-"),"-"),"-")</f>
        <v>-</v>
      </c>
    </row>
    <row r="5441" customFormat="false" ht="13.2" hidden="false" customHeight="false" outlineLevel="0" collapsed="false">
      <c r="A5441" s="1" t="n">
        <v>5428</v>
      </c>
      <c r="B5441" s="1" t="n">
        <v>42</v>
      </c>
      <c r="C5441" s="18" t="n">
        <f aca="false">IF(B5441&lt;=B$3,0,(IF(B5441&lt;=B$4,1,(IF(B5441&lt;=B$5,2,(IF(B5441&lt;=B$6,3,4)))))))</f>
        <v>1</v>
      </c>
      <c r="D5441" s="17" t="str">
        <f aca="false">IF($C5441=D$11,IF($C5440=D$10,IF($C5439=D$9,IF($C5438=D$8,"T","-"),"-"),"-"),"-")</f>
        <v>-</v>
      </c>
      <c r="E5441" s="17" t="str">
        <f aca="false">IF(C5441=E$11,IF(C5440=E$10,IF(C5439=E$9,IF(C5438=E$8,IF(C5437=E$7,"T","-"),"-"),"-"),"-"),"-")</f>
        <v>-</v>
      </c>
    </row>
    <row r="5442" customFormat="false" ht="13.2" hidden="false" customHeight="false" outlineLevel="0" collapsed="false">
      <c r="A5442" s="1" t="n">
        <v>5429</v>
      </c>
      <c r="B5442" s="1" t="n">
        <v>42</v>
      </c>
      <c r="C5442" s="18" t="n">
        <f aca="false">IF(B5442&lt;=B$3,0,(IF(B5442&lt;=B$4,1,(IF(B5442&lt;=B$5,2,(IF(B5442&lt;=B$6,3,4)))))))</f>
        <v>1</v>
      </c>
      <c r="D5442" s="17" t="str">
        <f aca="false">IF($C5442=D$11,IF($C5441=D$10,IF($C5440=D$9,IF($C5439=D$8,"T","-"),"-"),"-"),"-")</f>
        <v>-</v>
      </c>
      <c r="E5442" s="17" t="str">
        <f aca="false">IF(C5442=E$11,IF(C5441=E$10,IF(C5440=E$9,IF(C5439=E$8,IF(C5438=E$7,"T","-"),"-"),"-"),"-"),"-")</f>
        <v>-</v>
      </c>
    </row>
    <row r="5443" customFormat="false" ht="13.2" hidden="false" customHeight="false" outlineLevel="0" collapsed="false">
      <c r="A5443" s="1" t="n">
        <v>5430</v>
      </c>
      <c r="B5443" s="1" t="n">
        <v>42</v>
      </c>
      <c r="C5443" s="18" t="n">
        <f aca="false">IF(B5443&lt;=B$3,0,(IF(B5443&lt;=B$4,1,(IF(B5443&lt;=B$5,2,(IF(B5443&lt;=B$6,3,4)))))))</f>
        <v>1</v>
      </c>
      <c r="D5443" s="17" t="str">
        <f aca="false">IF($C5443=D$11,IF($C5442=D$10,IF($C5441=D$9,IF($C5440=D$8,"T","-"),"-"),"-"),"-")</f>
        <v>-</v>
      </c>
      <c r="E5443" s="17" t="str">
        <f aca="false">IF(C5443=E$11,IF(C5442=E$10,IF(C5441=E$9,IF(C5440=E$8,IF(C5439=E$7,"T","-"),"-"),"-"),"-"),"-")</f>
        <v>-</v>
      </c>
    </row>
    <row r="5444" customFormat="false" ht="13.2" hidden="false" customHeight="false" outlineLevel="0" collapsed="false">
      <c r="A5444" s="1" t="n">
        <v>5431</v>
      </c>
      <c r="B5444" s="1" t="n">
        <v>42</v>
      </c>
      <c r="C5444" s="18" t="n">
        <f aca="false">IF(B5444&lt;=B$3,0,(IF(B5444&lt;=B$4,1,(IF(B5444&lt;=B$5,2,(IF(B5444&lt;=B$6,3,4)))))))</f>
        <v>1</v>
      </c>
      <c r="D5444" s="17" t="str">
        <f aca="false">IF($C5444=D$11,IF($C5443=D$10,IF($C5442=D$9,IF($C5441=D$8,"T","-"),"-"),"-"),"-")</f>
        <v>-</v>
      </c>
      <c r="E5444" s="17" t="str">
        <f aca="false">IF(C5444=E$11,IF(C5443=E$10,IF(C5442=E$9,IF(C5441=E$8,IF(C5440=E$7,"T","-"),"-"),"-"),"-"),"-")</f>
        <v>-</v>
      </c>
    </row>
    <row r="5445" customFormat="false" ht="13.2" hidden="false" customHeight="false" outlineLevel="0" collapsed="false">
      <c r="A5445" s="1" t="n">
        <v>5432</v>
      </c>
      <c r="B5445" s="1" t="n">
        <v>42</v>
      </c>
      <c r="C5445" s="18" t="n">
        <f aca="false">IF(B5445&lt;=B$3,0,(IF(B5445&lt;=B$4,1,(IF(B5445&lt;=B$5,2,(IF(B5445&lt;=B$6,3,4)))))))</f>
        <v>1</v>
      </c>
      <c r="D5445" s="17" t="str">
        <f aca="false">IF($C5445=D$11,IF($C5444=D$10,IF($C5443=D$9,IF($C5442=D$8,"T","-"),"-"),"-"),"-")</f>
        <v>-</v>
      </c>
      <c r="E5445" s="17" t="str">
        <f aca="false">IF(C5445=E$11,IF(C5444=E$10,IF(C5443=E$9,IF(C5442=E$8,IF(C5441=E$7,"T","-"),"-"),"-"),"-"),"-")</f>
        <v>-</v>
      </c>
    </row>
    <row r="5446" customFormat="false" ht="13.2" hidden="false" customHeight="false" outlineLevel="0" collapsed="false">
      <c r="A5446" s="1" t="n">
        <v>5433</v>
      </c>
      <c r="B5446" s="1" t="n">
        <v>42</v>
      </c>
      <c r="C5446" s="18" t="n">
        <f aca="false">IF(B5446&lt;=B$3,0,(IF(B5446&lt;=B$4,1,(IF(B5446&lt;=B$5,2,(IF(B5446&lt;=B$6,3,4)))))))</f>
        <v>1</v>
      </c>
      <c r="D5446" s="17" t="str">
        <f aca="false">IF($C5446=D$11,IF($C5445=D$10,IF($C5444=D$9,IF($C5443=D$8,"T","-"),"-"),"-"),"-")</f>
        <v>-</v>
      </c>
      <c r="E5446" s="17" t="str">
        <f aca="false">IF(C5446=E$11,IF(C5445=E$10,IF(C5444=E$9,IF(C5443=E$8,IF(C5442=E$7,"T","-"),"-"),"-"),"-"),"-")</f>
        <v>-</v>
      </c>
    </row>
    <row r="5447" customFormat="false" ht="13.2" hidden="false" customHeight="false" outlineLevel="0" collapsed="false">
      <c r="A5447" s="1" t="n">
        <v>5434</v>
      </c>
      <c r="B5447" s="1" t="n">
        <v>42</v>
      </c>
      <c r="C5447" s="18" t="n">
        <f aca="false">IF(B5447&lt;=B$3,0,(IF(B5447&lt;=B$4,1,(IF(B5447&lt;=B$5,2,(IF(B5447&lt;=B$6,3,4)))))))</f>
        <v>1</v>
      </c>
      <c r="D5447" s="17" t="str">
        <f aca="false">IF($C5447=D$11,IF($C5446=D$10,IF($C5445=D$9,IF($C5444=D$8,"T","-"),"-"),"-"),"-")</f>
        <v>-</v>
      </c>
      <c r="E5447" s="17" t="str">
        <f aca="false">IF(C5447=E$11,IF(C5446=E$10,IF(C5445=E$9,IF(C5444=E$8,IF(C5443=E$7,"T","-"),"-"),"-"),"-"),"-")</f>
        <v>-</v>
      </c>
    </row>
    <row r="5448" customFormat="false" ht="13.2" hidden="false" customHeight="false" outlineLevel="0" collapsed="false">
      <c r="A5448" s="1" t="n">
        <v>5435</v>
      </c>
      <c r="B5448" s="1" t="n">
        <v>42</v>
      </c>
      <c r="C5448" s="18" t="n">
        <f aca="false">IF(B5448&lt;=B$3,0,(IF(B5448&lt;=B$4,1,(IF(B5448&lt;=B$5,2,(IF(B5448&lt;=B$6,3,4)))))))</f>
        <v>1</v>
      </c>
      <c r="D5448" s="17" t="str">
        <f aca="false">IF($C5448=D$11,IF($C5447=D$10,IF($C5446=D$9,IF($C5445=D$8,"T","-"),"-"),"-"),"-")</f>
        <v>-</v>
      </c>
      <c r="E5448" s="17" t="str">
        <f aca="false">IF(C5448=E$11,IF(C5447=E$10,IF(C5446=E$9,IF(C5445=E$8,IF(C5444=E$7,"T","-"),"-"),"-"),"-"),"-")</f>
        <v>-</v>
      </c>
    </row>
    <row r="5449" customFormat="false" ht="13.2" hidden="false" customHeight="false" outlineLevel="0" collapsed="false">
      <c r="A5449" s="1" t="n">
        <v>5436</v>
      </c>
      <c r="B5449" s="1" t="n">
        <v>39</v>
      </c>
      <c r="C5449" s="18" t="n">
        <f aca="false">IF(B5449&lt;=B$3,0,(IF(B5449&lt;=B$4,1,(IF(B5449&lt;=B$5,2,(IF(B5449&lt;=B$6,3,4)))))))</f>
        <v>1</v>
      </c>
      <c r="D5449" s="17" t="str">
        <f aca="false">IF($C5449=D$11,IF($C5448=D$10,IF($C5447=D$9,IF($C5446=D$8,"T","-"),"-"),"-"),"-")</f>
        <v>-</v>
      </c>
      <c r="E5449" s="17" t="str">
        <f aca="false">IF(C5449=E$11,IF(C5448=E$10,IF(C5447=E$9,IF(C5446=E$8,IF(C5445=E$7,"T","-"),"-"),"-"),"-"),"-")</f>
        <v>-</v>
      </c>
    </row>
    <row r="5450" customFormat="false" ht="13.2" hidden="false" customHeight="false" outlineLevel="0" collapsed="false">
      <c r="A5450" s="1" t="n">
        <v>5437</v>
      </c>
      <c r="B5450" s="1" t="n">
        <v>45</v>
      </c>
      <c r="C5450" s="18" t="n">
        <f aca="false">IF(B5450&lt;=B$3,0,(IF(B5450&lt;=B$4,1,(IF(B5450&lt;=B$5,2,(IF(B5450&lt;=B$6,3,4)))))))</f>
        <v>1</v>
      </c>
      <c r="D5450" s="17" t="str">
        <f aca="false">IF($C5450=D$11,IF($C5449=D$10,IF($C5448=D$9,IF($C5447=D$8,"T","-"),"-"),"-"),"-")</f>
        <v>-</v>
      </c>
      <c r="E5450" s="17" t="str">
        <f aca="false">IF(C5450=E$11,IF(C5449=E$10,IF(C5448=E$9,IF(C5447=E$8,IF(C5446=E$7,"T","-"),"-"),"-"),"-"),"-")</f>
        <v>-</v>
      </c>
    </row>
    <row r="5451" customFormat="false" ht="13.2" hidden="false" customHeight="false" outlineLevel="0" collapsed="false">
      <c r="A5451" s="1" t="n">
        <v>5438</v>
      </c>
      <c r="B5451" s="1" t="n">
        <v>39</v>
      </c>
      <c r="C5451" s="18" t="n">
        <f aca="false">IF(B5451&lt;=B$3,0,(IF(B5451&lt;=B$4,1,(IF(B5451&lt;=B$5,2,(IF(B5451&lt;=B$6,3,4)))))))</f>
        <v>1</v>
      </c>
      <c r="D5451" s="17" t="str">
        <f aca="false">IF($C5451=D$11,IF($C5450=D$10,IF($C5449=D$9,IF($C5448=D$8,"T","-"),"-"),"-"),"-")</f>
        <v>-</v>
      </c>
      <c r="E5451" s="17" t="str">
        <f aca="false">IF(C5451=E$11,IF(C5450=E$10,IF(C5449=E$9,IF(C5448=E$8,IF(C5447=E$7,"T","-"),"-"),"-"),"-"),"-")</f>
        <v>-</v>
      </c>
    </row>
    <row r="5452" customFormat="false" ht="13.2" hidden="false" customHeight="false" outlineLevel="0" collapsed="false">
      <c r="A5452" s="1" t="n">
        <v>5439</v>
      </c>
      <c r="B5452" s="1" t="n">
        <v>42</v>
      </c>
      <c r="C5452" s="18" t="n">
        <f aca="false">IF(B5452&lt;=B$3,0,(IF(B5452&lt;=B$4,1,(IF(B5452&lt;=B$5,2,(IF(B5452&lt;=B$6,3,4)))))))</f>
        <v>1</v>
      </c>
      <c r="D5452" s="17" t="str">
        <f aca="false">IF($C5452=D$11,IF($C5451=D$10,IF($C5450=D$9,IF($C5449=D$8,"T","-"),"-"),"-"),"-")</f>
        <v>-</v>
      </c>
      <c r="E5452" s="17" t="str">
        <f aca="false">IF(C5452=E$11,IF(C5451=E$10,IF(C5450=E$9,IF(C5449=E$8,IF(C5448=E$7,"T","-"),"-"),"-"),"-"),"-")</f>
        <v>-</v>
      </c>
    </row>
    <row r="5453" customFormat="false" ht="13.2" hidden="false" customHeight="false" outlineLevel="0" collapsed="false">
      <c r="A5453" s="1" t="n">
        <v>5440</v>
      </c>
      <c r="B5453" s="1" t="n">
        <v>66</v>
      </c>
      <c r="C5453" s="1" t="n">
        <f aca="false">IF(B5453&lt;=B$3,0,(IF(B5453&lt;=B$4,1,(IF(B5453&lt;=B$5,2,(IF(B5453&lt;=B$6,3,4)))))))</f>
        <v>2</v>
      </c>
      <c r="D5453" s="17" t="str">
        <f aca="false">IF($C5453=D$11,IF($C5452=D$10,IF($C5451=D$9,IF($C5450=D$8,"T","-"),"-"),"-"),"-")</f>
        <v>-</v>
      </c>
      <c r="E5453" s="17" t="str">
        <f aca="false">IF(C5453=E$11,IF(C5452=E$10,IF(C5451=E$9,IF(C5450=E$8,IF(C5449=E$7,"T","-"),"-"),"-"),"-"),"-")</f>
        <v>-</v>
      </c>
    </row>
    <row r="5454" customFormat="false" ht="13.2" hidden="false" customHeight="false" outlineLevel="0" collapsed="false">
      <c r="A5454" s="1" t="n">
        <v>5441</v>
      </c>
      <c r="B5454" s="1" t="n">
        <v>42</v>
      </c>
      <c r="C5454" s="18" t="n">
        <f aca="false">IF(B5454&lt;=B$3,0,(IF(B5454&lt;=B$4,1,(IF(B5454&lt;=B$5,2,(IF(B5454&lt;=B$6,3,4)))))))</f>
        <v>1</v>
      </c>
      <c r="D5454" s="17" t="str">
        <f aca="false">IF($C5454=D$11,IF($C5453=D$10,IF($C5452=D$9,IF($C5451=D$8,"T","-"),"-"),"-"),"-")</f>
        <v>-</v>
      </c>
      <c r="E5454" s="17" t="str">
        <f aca="false">IF(C5454=E$11,IF(C5453=E$10,IF(C5452=E$9,IF(C5451=E$8,IF(C5450=E$7,"T","-"),"-"),"-"),"-"),"-")</f>
        <v>-</v>
      </c>
    </row>
    <row r="5455" customFormat="false" ht="13.2" hidden="false" customHeight="false" outlineLevel="0" collapsed="false">
      <c r="A5455" s="1" t="n">
        <v>5442</v>
      </c>
      <c r="B5455" s="1" t="n">
        <v>39</v>
      </c>
      <c r="C5455" s="18" t="n">
        <f aca="false">IF(B5455&lt;=B$3,0,(IF(B5455&lt;=B$4,1,(IF(B5455&lt;=B$5,2,(IF(B5455&lt;=B$6,3,4)))))))</f>
        <v>1</v>
      </c>
      <c r="D5455" s="17" t="str">
        <f aca="false">IF($C5455=D$11,IF($C5454=D$10,IF($C5453=D$9,IF($C5452=D$8,"T","-"),"-"),"-"),"-")</f>
        <v>-</v>
      </c>
      <c r="E5455" s="17" t="str">
        <f aca="false">IF(C5455=E$11,IF(C5454=E$10,IF(C5453=E$9,IF(C5452=E$8,IF(C5451=E$7,"T","-"),"-"),"-"),"-"),"-")</f>
        <v>-</v>
      </c>
    </row>
    <row r="5456" customFormat="false" ht="13.2" hidden="false" customHeight="false" outlineLevel="0" collapsed="false">
      <c r="A5456" s="1" t="n">
        <v>5443</v>
      </c>
      <c r="B5456" s="1" t="n">
        <v>42</v>
      </c>
      <c r="C5456" s="18" t="n">
        <f aca="false">IF(B5456&lt;=B$3,0,(IF(B5456&lt;=B$4,1,(IF(B5456&lt;=B$5,2,(IF(B5456&lt;=B$6,3,4)))))))</f>
        <v>1</v>
      </c>
      <c r="D5456" s="17" t="str">
        <f aca="false">IF($C5456=D$11,IF($C5455=D$10,IF($C5454=D$9,IF($C5453=D$8,"T","-"),"-"),"-"),"-")</f>
        <v>-</v>
      </c>
      <c r="E5456" s="17" t="str">
        <f aca="false">IF(C5456=E$11,IF(C5455=E$10,IF(C5454=E$9,IF(C5453=E$8,IF(C5452=E$7,"T","-"),"-"),"-"),"-"),"-")</f>
        <v>-</v>
      </c>
    </row>
    <row r="5457" customFormat="false" ht="13.2" hidden="false" customHeight="false" outlineLevel="0" collapsed="false">
      <c r="A5457" s="1" t="n">
        <v>5444</v>
      </c>
      <c r="B5457" s="1" t="n">
        <v>42</v>
      </c>
      <c r="C5457" s="18" t="n">
        <f aca="false">IF(B5457&lt;=B$3,0,(IF(B5457&lt;=B$4,1,(IF(B5457&lt;=B$5,2,(IF(B5457&lt;=B$6,3,4)))))))</f>
        <v>1</v>
      </c>
      <c r="D5457" s="17" t="str">
        <f aca="false">IF($C5457=D$11,IF($C5456=D$10,IF($C5455=D$9,IF($C5454=D$8,"T","-"),"-"),"-"),"-")</f>
        <v>-</v>
      </c>
      <c r="E5457" s="17" t="str">
        <f aca="false">IF(C5457=E$11,IF(C5456=E$10,IF(C5455=E$9,IF(C5454=E$8,IF(C5453=E$7,"T","-"),"-"),"-"),"-"),"-")</f>
        <v>-</v>
      </c>
    </row>
    <row r="5458" customFormat="false" ht="13.2" hidden="false" customHeight="false" outlineLevel="0" collapsed="false">
      <c r="A5458" s="1" t="n">
        <v>5445</v>
      </c>
      <c r="B5458" s="1" t="n">
        <v>66</v>
      </c>
      <c r="C5458" s="1" t="n">
        <f aca="false">IF(B5458&lt;=B$3,0,(IF(B5458&lt;=B$4,1,(IF(B5458&lt;=B$5,2,(IF(B5458&lt;=B$6,3,4)))))))</f>
        <v>2</v>
      </c>
      <c r="D5458" s="17" t="str">
        <f aca="false">IF($C5458=D$11,IF($C5457=D$10,IF($C5456=D$9,IF($C5455=D$8,"T","-"),"-"),"-"),"-")</f>
        <v>-</v>
      </c>
      <c r="E5458" s="17" t="str">
        <f aca="false">IF(C5458=E$11,IF(C5457=E$10,IF(C5456=E$9,IF(C5455=E$8,IF(C5454=E$7,"T","-"),"-"),"-"),"-"),"-")</f>
        <v>-</v>
      </c>
    </row>
    <row r="5459" customFormat="false" ht="13.2" hidden="false" customHeight="false" outlineLevel="0" collapsed="false">
      <c r="A5459" s="1" t="n">
        <v>5446</v>
      </c>
      <c r="B5459" s="1" t="n">
        <v>39</v>
      </c>
      <c r="C5459" s="18" t="n">
        <f aca="false">IF(B5459&lt;=B$3,0,(IF(B5459&lt;=B$4,1,(IF(B5459&lt;=B$5,2,(IF(B5459&lt;=B$6,3,4)))))))</f>
        <v>1</v>
      </c>
      <c r="D5459" s="17" t="str">
        <f aca="false">IF($C5459=D$11,IF($C5458=D$10,IF($C5457=D$9,IF($C5456=D$8,"T","-"),"-"),"-"),"-")</f>
        <v>-</v>
      </c>
      <c r="E5459" s="17" t="str">
        <f aca="false">IF(C5459=E$11,IF(C5458=E$10,IF(C5457=E$9,IF(C5456=E$8,IF(C5455=E$7,"T","-"),"-"),"-"),"-"),"-")</f>
        <v>-</v>
      </c>
    </row>
    <row r="5460" customFormat="false" ht="13.2" hidden="false" customHeight="false" outlineLevel="0" collapsed="false">
      <c r="A5460" s="1" t="n">
        <v>5447</v>
      </c>
      <c r="B5460" s="1" t="n">
        <v>87</v>
      </c>
      <c r="C5460" s="1" t="n">
        <f aca="false">IF(B5460&lt;=B$3,0,(IF(B5460&lt;=B$4,1,(IF(B5460&lt;=B$5,2,(IF(B5460&lt;=B$6,3,4)))))))</f>
        <v>3</v>
      </c>
      <c r="D5460" s="17" t="str">
        <f aca="false">IF($C5460=D$11,IF($C5459=D$10,IF($C5458=D$9,IF($C5457=D$8,"T","-"),"-"),"-"),"-")</f>
        <v>-</v>
      </c>
      <c r="E5460" s="17" t="str">
        <f aca="false">IF(C5460=E$11,IF(C5459=E$10,IF(C5458=E$9,IF(C5457=E$8,IF(C5456=E$7,"T","-"),"-"),"-"),"-"),"-")</f>
        <v>-</v>
      </c>
    </row>
    <row r="5461" customFormat="false" ht="13.2" hidden="false" customHeight="false" outlineLevel="0" collapsed="false">
      <c r="A5461" s="1" t="n">
        <v>5448</v>
      </c>
      <c r="B5461" s="1" t="n">
        <v>63</v>
      </c>
      <c r="C5461" s="1" t="n">
        <f aca="false">IF(B5461&lt;=B$3,0,(IF(B5461&lt;=B$4,1,(IF(B5461&lt;=B$5,2,(IF(B5461&lt;=B$6,3,4)))))))</f>
        <v>2</v>
      </c>
      <c r="D5461" s="17" t="str">
        <f aca="false">IF($C5461=D$11,IF($C5460=D$10,IF($C5459=D$9,IF($C5458=D$8,"T","-"),"-"),"-"),"-")</f>
        <v>-</v>
      </c>
      <c r="E5461" s="17" t="str">
        <f aca="false">IF(C5461=E$11,IF(C5460=E$10,IF(C5459=E$9,IF(C5458=E$8,IF(C5457=E$7,"T","-"),"-"),"-"),"-"),"-")</f>
        <v>-</v>
      </c>
    </row>
    <row r="5462" customFormat="false" ht="13.2" hidden="false" customHeight="false" outlineLevel="0" collapsed="false">
      <c r="A5462" s="1" t="n">
        <v>5449</v>
      </c>
      <c r="B5462" s="1" t="n">
        <v>42</v>
      </c>
      <c r="C5462" s="18" t="n">
        <f aca="false">IF(B5462&lt;=B$3,0,(IF(B5462&lt;=B$4,1,(IF(B5462&lt;=B$5,2,(IF(B5462&lt;=B$6,3,4)))))))</f>
        <v>1</v>
      </c>
      <c r="D5462" s="17" t="str">
        <f aca="false">IF($C5462=D$11,IF($C5461=D$10,IF($C5460=D$9,IF($C5459=D$8,"T","-"),"-"),"-"),"-")</f>
        <v>-</v>
      </c>
      <c r="E5462" s="17" t="str">
        <f aca="false">IF(C5462=E$11,IF(C5461=E$10,IF(C5460=E$9,IF(C5459=E$8,IF(C5458=E$7,"T","-"),"-"),"-"),"-"),"-")</f>
        <v>-</v>
      </c>
    </row>
    <row r="5463" customFormat="false" ht="13.2" hidden="false" customHeight="false" outlineLevel="0" collapsed="false">
      <c r="A5463" s="1" t="n">
        <v>5450</v>
      </c>
      <c r="B5463" s="1" t="n">
        <v>42</v>
      </c>
      <c r="C5463" s="18" t="n">
        <f aca="false">IF(B5463&lt;=B$3,0,(IF(B5463&lt;=B$4,1,(IF(B5463&lt;=B$5,2,(IF(B5463&lt;=B$6,3,4)))))))</f>
        <v>1</v>
      </c>
      <c r="D5463" s="17" t="str">
        <f aca="false">IF($C5463=D$11,IF($C5462=D$10,IF($C5461=D$9,IF($C5460=D$8,"T","-"),"-"),"-"),"-")</f>
        <v>-</v>
      </c>
      <c r="E5463" s="17" t="str">
        <f aca="false">IF(C5463=E$11,IF(C5462=E$10,IF(C5461=E$9,IF(C5460=E$8,IF(C5459=E$7,"T","-"),"-"),"-"),"-"),"-")</f>
        <v>-</v>
      </c>
    </row>
    <row r="5464" customFormat="false" ht="13.2" hidden="false" customHeight="false" outlineLevel="0" collapsed="false">
      <c r="A5464" s="1" t="n">
        <v>5451</v>
      </c>
      <c r="B5464" s="1" t="n">
        <v>42</v>
      </c>
      <c r="C5464" s="18" t="n">
        <f aca="false">IF(B5464&lt;=B$3,0,(IF(B5464&lt;=B$4,1,(IF(B5464&lt;=B$5,2,(IF(B5464&lt;=B$6,3,4)))))))</f>
        <v>1</v>
      </c>
      <c r="D5464" s="17" t="str">
        <f aca="false">IF($C5464=D$11,IF($C5463=D$10,IF($C5462=D$9,IF($C5461=D$8,"T","-"),"-"),"-"),"-")</f>
        <v>-</v>
      </c>
      <c r="E5464" s="17" t="str">
        <f aca="false">IF(C5464=E$11,IF(C5463=E$10,IF(C5462=E$9,IF(C5461=E$8,IF(C5460=E$7,"T","-"),"-"),"-"),"-"),"-")</f>
        <v>-</v>
      </c>
    </row>
    <row r="5465" customFormat="false" ht="13.2" hidden="false" customHeight="false" outlineLevel="0" collapsed="false">
      <c r="A5465" s="1" t="n">
        <v>5452</v>
      </c>
      <c r="B5465" s="1" t="n">
        <v>42</v>
      </c>
      <c r="C5465" s="18" t="n">
        <f aca="false">IF(B5465&lt;=B$3,0,(IF(B5465&lt;=B$4,1,(IF(B5465&lt;=B$5,2,(IF(B5465&lt;=B$6,3,4)))))))</f>
        <v>1</v>
      </c>
      <c r="D5465" s="17" t="str">
        <f aca="false">IF($C5465=D$11,IF($C5464=D$10,IF($C5463=D$9,IF($C5462=D$8,"T","-"),"-"),"-"),"-")</f>
        <v>-</v>
      </c>
      <c r="E5465" s="17" t="str">
        <f aca="false">IF(C5465=E$11,IF(C5464=E$10,IF(C5463=E$9,IF(C5462=E$8,IF(C5461=E$7,"T","-"),"-"),"-"),"-"),"-")</f>
        <v>-</v>
      </c>
    </row>
    <row r="5466" customFormat="false" ht="13.2" hidden="false" customHeight="false" outlineLevel="0" collapsed="false">
      <c r="A5466" s="1" t="n">
        <v>5453</v>
      </c>
      <c r="B5466" s="1" t="n">
        <v>42</v>
      </c>
      <c r="C5466" s="18" t="n">
        <f aca="false">IF(B5466&lt;=B$3,0,(IF(B5466&lt;=B$4,1,(IF(B5466&lt;=B$5,2,(IF(B5466&lt;=B$6,3,4)))))))</f>
        <v>1</v>
      </c>
      <c r="D5466" s="17" t="str">
        <f aca="false">IF($C5466=D$11,IF($C5465=D$10,IF($C5464=D$9,IF($C5463=D$8,"T","-"),"-"),"-"),"-")</f>
        <v>-</v>
      </c>
      <c r="E5466" s="17" t="str">
        <f aca="false">IF(C5466=E$11,IF(C5465=E$10,IF(C5464=E$9,IF(C5463=E$8,IF(C5462=E$7,"T","-"),"-"),"-"),"-"),"-")</f>
        <v>-</v>
      </c>
    </row>
    <row r="5467" customFormat="false" ht="13.2" hidden="false" customHeight="false" outlineLevel="0" collapsed="false">
      <c r="A5467" s="1" t="n">
        <v>5454</v>
      </c>
      <c r="B5467" s="1" t="n">
        <v>42</v>
      </c>
      <c r="C5467" s="18" t="n">
        <f aca="false">IF(B5467&lt;=B$3,0,(IF(B5467&lt;=B$4,1,(IF(B5467&lt;=B$5,2,(IF(B5467&lt;=B$6,3,4)))))))</f>
        <v>1</v>
      </c>
      <c r="D5467" s="17" t="str">
        <f aca="false">IF($C5467=D$11,IF($C5466=D$10,IF($C5465=D$9,IF($C5464=D$8,"T","-"),"-"),"-"),"-")</f>
        <v>-</v>
      </c>
      <c r="E5467" s="17" t="str">
        <f aca="false">IF(C5467=E$11,IF(C5466=E$10,IF(C5465=E$9,IF(C5464=E$8,IF(C5463=E$7,"T","-"),"-"),"-"),"-"),"-")</f>
        <v>-</v>
      </c>
    </row>
    <row r="5468" customFormat="false" ht="13.2" hidden="false" customHeight="false" outlineLevel="0" collapsed="false">
      <c r="A5468" s="1" t="n">
        <v>5455</v>
      </c>
      <c r="B5468" s="1" t="n">
        <v>42</v>
      </c>
      <c r="C5468" s="18" t="n">
        <f aca="false">IF(B5468&lt;=B$3,0,(IF(B5468&lt;=B$4,1,(IF(B5468&lt;=B$5,2,(IF(B5468&lt;=B$6,3,4)))))))</f>
        <v>1</v>
      </c>
      <c r="D5468" s="17" t="str">
        <f aca="false">IF($C5468=D$11,IF($C5467=D$10,IF($C5466=D$9,IF($C5465=D$8,"T","-"),"-"),"-"),"-")</f>
        <v>-</v>
      </c>
      <c r="E5468" s="17" t="str">
        <f aca="false">IF(C5468=E$11,IF(C5467=E$10,IF(C5466=E$9,IF(C5465=E$8,IF(C5464=E$7,"T","-"),"-"),"-"),"-"),"-")</f>
        <v>-</v>
      </c>
    </row>
    <row r="5469" customFormat="false" ht="13.2" hidden="false" customHeight="false" outlineLevel="0" collapsed="false">
      <c r="A5469" s="1" t="n">
        <v>5456</v>
      </c>
      <c r="B5469" s="1" t="n">
        <v>39</v>
      </c>
      <c r="C5469" s="18" t="n">
        <f aca="false">IF(B5469&lt;=B$3,0,(IF(B5469&lt;=B$4,1,(IF(B5469&lt;=B$5,2,(IF(B5469&lt;=B$6,3,4)))))))</f>
        <v>1</v>
      </c>
      <c r="D5469" s="17" t="str">
        <f aca="false">IF($C5469=D$11,IF($C5468=D$10,IF($C5467=D$9,IF($C5466=D$8,"T","-"),"-"),"-"),"-")</f>
        <v>-</v>
      </c>
      <c r="E5469" s="17" t="str">
        <f aca="false">IF(C5469=E$11,IF(C5468=E$10,IF(C5467=E$9,IF(C5466=E$8,IF(C5465=E$7,"T","-"),"-"),"-"),"-"),"-")</f>
        <v>-</v>
      </c>
    </row>
    <row r="5470" customFormat="false" ht="13.2" hidden="false" customHeight="false" outlineLevel="0" collapsed="false">
      <c r="A5470" s="1" t="n">
        <v>5457</v>
      </c>
      <c r="B5470" s="1" t="n">
        <v>42</v>
      </c>
      <c r="C5470" s="18" t="n">
        <f aca="false">IF(B5470&lt;=B$3,0,(IF(B5470&lt;=B$4,1,(IF(B5470&lt;=B$5,2,(IF(B5470&lt;=B$6,3,4)))))))</f>
        <v>1</v>
      </c>
      <c r="D5470" s="17" t="str">
        <f aca="false">IF($C5470=D$11,IF($C5469=D$10,IF($C5468=D$9,IF($C5467=D$8,"T","-"),"-"),"-"),"-")</f>
        <v>-</v>
      </c>
      <c r="E5470" s="17" t="str">
        <f aca="false">IF(C5470=E$11,IF(C5469=E$10,IF(C5468=E$9,IF(C5467=E$8,IF(C5466=E$7,"T","-"),"-"),"-"),"-"),"-")</f>
        <v>-</v>
      </c>
    </row>
    <row r="5471" customFormat="false" ht="13.2" hidden="false" customHeight="false" outlineLevel="0" collapsed="false">
      <c r="A5471" s="1" t="n">
        <v>5458</v>
      </c>
      <c r="B5471" s="1" t="n">
        <v>42</v>
      </c>
      <c r="C5471" s="18" t="n">
        <f aca="false">IF(B5471&lt;=B$3,0,(IF(B5471&lt;=B$4,1,(IF(B5471&lt;=B$5,2,(IF(B5471&lt;=B$6,3,4)))))))</f>
        <v>1</v>
      </c>
      <c r="D5471" s="17" t="str">
        <f aca="false">IF($C5471=D$11,IF($C5470=D$10,IF($C5469=D$9,IF($C5468=D$8,"T","-"),"-"),"-"),"-")</f>
        <v>-</v>
      </c>
      <c r="E5471" s="17" t="str">
        <f aca="false">IF(C5471=E$11,IF(C5470=E$10,IF(C5469=E$9,IF(C5468=E$8,IF(C5467=E$7,"T","-"),"-"),"-"),"-"),"-")</f>
        <v>-</v>
      </c>
    </row>
    <row r="5472" customFormat="false" ht="13.2" hidden="false" customHeight="false" outlineLevel="0" collapsed="false">
      <c r="A5472" s="1" t="n">
        <v>5459</v>
      </c>
      <c r="B5472" s="1" t="n">
        <v>42</v>
      </c>
      <c r="C5472" s="18" t="n">
        <f aca="false">IF(B5472&lt;=B$3,0,(IF(B5472&lt;=B$4,1,(IF(B5472&lt;=B$5,2,(IF(B5472&lt;=B$6,3,4)))))))</f>
        <v>1</v>
      </c>
      <c r="D5472" s="17" t="str">
        <f aca="false">IF($C5472=D$11,IF($C5471=D$10,IF($C5470=D$9,IF($C5469=D$8,"T","-"),"-"),"-"),"-")</f>
        <v>-</v>
      </c>
      <c r="E5472" s="17" t="str">
        <f aca="false">IF(C5472=E$11,IF(C5471=E$10,IF(C5470=E$9,IF(C5469=E$8,IF(C5468=E$7,"T","-"),"-"),"-"),"-"),"-")</f>
        <v>-</v>
      </c>
    </row>
    <row r="5473" customFormat="false" ht="13.2" hidden="false" customHeight="false" outlineLevel="0" collapsed="false">
      <c r="A5473" s="1" t="n">
        <v>5460</v>
      </c>
      <c r="B5473" s="1" t="n">
        <v>42</v>
      </c>
      <c r="C5473" s="18" t="n">
        <f aca="false">IF(B5473&lt;=B$3,0,(IF(B5473&lt;=B$4,1,(IF(B5473&lt;=B$5,2,(IF(B5473&lt;=B$6,3,4)))))))</f>
        <v>1</v>
      </c>
      <c r="D5473" s="17" t="str">
        <f aca="false">IF($C5473=D$11,IF($C5472=D$10,IF($C5471=D$9,IF($C5470=D$8,"T","-"),"-"),"-"),"-")</f>
        <v>-</v>
      </c>
      <c r="E5473" s="17" t="str">
        <f aca="false">IF(C5473=E$11,IF(C5472=E$10,IF(C5471=E$9,IF(C5470=E$8,IF(C5469=E$7,"T","-"),"-"),"-"),"-"),"-")</f>
        <v>-</v>
      </c>
    </row>
    <row r="5474" customFormat="false" ht="13.2" hidden="false" customHeight="false" outlineLevel="0" collapsed="false">
      <c r="A5474" s="1" t="n">
        <v>5461</v>
      </c>
      <c r="B5474" s="1" t="n">
        <v>42</v>
      </c>
      <c r="C5474" s="18" t="n">
        <f aca="false">IF(B5474&lt;=B$3,0,(IF(B5474&lt;=B$4,1,(IF(B5474&lt;=B$5,2,(IF(B5474&lt;=B$6,3,4)))))))</f>
        <v>1</v>
      </c>
      <c r="D5474" s="17" t="str">
        <f aca="false">IF($C5474=D$11,IF($C5473=D$10,IF($C5472=D$9,IF($C5471=D$8,"T","-"),"-"),"-"),"-")</f>
        <v>-</v>
      </c>
      <c r="E5474" s="17" t="str">
        <f aca="false">IF(C5474=E$11,IF(C5473=E$10,IF(C5472=E$9,IF(C5471=E$8,IF(C5470=E$7,"T","-"),"-"),"-"),"-"),"-")</f>
        <v>-</v>
      </c>
    </row>
    <row r="5475" customFormat="false" ht="13.2" hidden="false" customHeight="false" outlineLevel="0" collapsed="false">
      <c r="A5475" s="1" t="n">
        <v>5462</v>
      </c>
      <c r="B5475" s="1" t="n">
        <v>42</v>
      </c>
      <c r="C5475" s="18" t="n">
        <f aca="false">IF(B5475&lt;=B$3,0,(IF(B5475&lt;=B$4,1,(IF(B5475&lt;=B$5,2,(IF(B5475&lt;=B$6,3,4)))))))</f>
        <v>1</v>
      </c>
      <c r="D5475" s="17" t="str">
        <f aca="false">IF($C5475=D$11,IF($C5474=D$10,IF($C5473=D$9,IF($C5472=D$8,"T","-"),"-"),"-"),"-")</f>
        <v>-</v>
      </c>
      <c r="E5475" s="17" t="str">
        <f aca="false">IF(C5475=E$11,IF(C5474=E$10,IF(C5473=E$9,IF(C5472=E$8,IF(C5471=E$7,"T","-"),"-"),"-"),"-"),"-")</f>
        <v>-</v>
      </c>
    </row>
    <row r="5476" customFormat="false" ht="13.2" hidden="false" customHeight="false" outlineLevel="0" collapsed="false">
      <c r="A5476" s="1" t="n">
        <v>5463</v>
      </c>
      <c r="B5476" s="1" t="n">
        <v>42</v>
      </c>
      <c r="C5476" s="18" t="n">
        <f aca="false">IF(B5476&lt;=B$3,0,(IF(B5476&lt;=B$4,1,(IF(B5476&lt;=B$5,2,(IF(B5476&lt;=B$6,3,4)))))))</f>
        <v>1</v>
      </c>
      <c r="D5476" s="17" t="str">
        <f aca="false">IF($C5476=D$11,IF($C5475=D$10,IF($C5474=D$9,IF($C5473=D$8,"T","-"),"-"),"-"),"-")</f>
        <v>-</v>
      </c>
      <c r="E5476" s="17" t="str">
        <f aca="false">IF(C5476=E$11,IF(C5475=E$10,IF(C5474=E$9,IF(C5473=E$8,IF(C5472=E$7,"T","-"),"-"),"-"),"-"),"-")</f>
        <v>-</v>
      </c>
    </row>
    <row r="5477" customFormat="false" ht="13.2" hidden="false" customHeight="false" outlineLevel="0" collapsed="false">
      <c r="A5477" s="1" t="n">
        <v>5464</v>
      </c>
      <c r="B5477" s="1" t="n">
        <v>42</v>
      </c>
      <c r="C5477" s="18" t="n">
        <f aca="false">IF(B5477&lt;=B$3,0,(IF(B5477&lt;=B$4,1,(IF(B5477&lt;=B$5,2,(IF(B5477&lt;=B$6,3,4)))))))</f>
        <v>1</v>
      </c>
      <c r="D5477" s="17" t="str">
        <f aca="false">IF($C5477=D$11,IF($C5476=D$10,IF($C5475=D$9,IF($C5474=D$8,"T","-"),"-"),"-"),"-")</f>
        <v>-</v>
      </c>
      <c r="E5477" s="17" t="str">
        <f aca="false">IF(C5477=E$11,IF(C5476=E$10,IF(C5475=E$9,IF(C5474=E$8,IF(C5473=E$7,"T","-"),"-"),"-"),"-"),"-")</f>
        <v>-</v>
      </c>
    </row>
    <row r="5478" customFormat="false" ht="13.2" hidden="false" customHeight="false" outlineLevel="0" collapsed="false">
      <c r="A5478" s="1" t="n">
        <v>5465</v>
      </c>
      <c r="B5478" s="1" t="n">
        <v>39</v>
      </c>
      <c r="C5478" s="18" t="n">
        <f aca="false">IF(B5478&lt;=B$3,0,(IF(B5478&lt;=B$4,1,(IF(B5478&lt;=B$5,2,(IF(B5478&lt;=B$6,3,4)))))))</f>
        <v>1</v>
      </c>
      <c r="D5478" s="17" t="str">
        <f aca="false">IF($C5478=D$11,IF($C5477=D$10,IF($C5476=D$9,IF($C5475=D$8,"T","-"),"-"),"-"),"-")</f>
        <v>-</v>
      </c>
      <c r="E5478" s="17" t="str">
        <f aca="false">IF(C5478=E$11,IF(C5477=E$10,IF(C5476=E$9,IF(C5475=E$8,IF(C5474=E$7,"T","-"),"-"),"-"),"-"),"-")</f>
        <v>-</v>
      </c>
    </row>
    <row r="5479" customFormat="false" ht="13.2" hidden="false" customHeight="false" outlineLevel="0" collapsed="false">
      <c r="A5479" s="1" t="n">
        <v>5466</v>
      </c>
      <c r="B5479" s="1" t="n">
        <v>66</v>
      </c>
      <c r="C5479" s="1" t="n">
        <f aca="false">IF(B5479&lt;=B$3,0,(IF(B5479&lt;=B$4,1,(IF(B5479&lt;=B$5,2,(IF(B5479&lt;=B$6,3,4)))))))</f>
        <v>2</v>
      </c>
      <c r="D5479" s="17" t="str">
        <f aca="false">IF($C5479=D$11,IF($C5478=D$10,IF($C5477=D$9,IF($C5476=D$8,"T","-"),"-"),"-"),"-")</f>
        <v>-</v>
      </c>
      <c r="E5479" s="17" t="str">
        <f aca="false">IF(C5479=E$11,IF(C5478=E$10,IF(C5477=E$9,IF(C5476=E$8,IF(C5475=E$7,"T","-"),"-"),"-"),"-"),"-")</f>
        <v>-</v>
      </c>
    </row>
    <row r="5480" customFormat="false" ht="13.2" hidden="false" customHeight="false" outlineLevel="0" collapsed="false">
      <c r="A5480" s="1" t="n">
        <v>5467</v>
      </c>
      <c r="B5480" s="1" t="n">
        <v>84</v>
      </c>
      <c r="C5480" s="1" t="n">
        <f aca="false">IF(B5480&lt;=B$3,0,(IF(B5480&lt;=B$4,1,(IF(B5480&lt;=B$5,2,(IF(B5480&lt;=B$6,3,4)))))))</f>
        <v>3</v>
      </c>
      <c r="D5480" s="17" t="str">
        <f aca="false">IF($C5480=D$11,IF($C5479=D$10,IF($C5478=D$9,IF($C5477=D$8,"T","-"),"-"),"-"),"-")</f>
        <v>-</v>
      </c>
      <c r="E5480" s="17" t="str">
        <f aca="false">IF(C5480=E$11,IF(C5479=E$10,IF(C5478=E$9,IF(C5477=E$8,IF(C5476=E$7,"T","-"),"-"),"-"),"-"),"-")</f>
        <v>-</v>
      </c>
    </row>
    <row r="5481" customFormat="false" ht="13.2" hidden="false" customHeight="false" outlineLevel="0" collapsed="false">
      <c r="A5481" s="1" t="n">
        <v>5468</v>
      </c>
      <c r="B5481" s="1" t="n">
        <v>87</v>
      </c>
      <c r="C5481" s="1" t="n">
        <f aca="false">IF(B5481&lt;=B$3,0,(IF(B5481&lt;=B$4,1,(IF(B5481&lt;=B$5,2,(IF(B5481&lt;=B$6,3,4)))))))</f>
        <v>3</v>
      </c>
      <c r="D5481" s="17" t="str">
        <f aca="false">IF($C5481=D$11,IF($C5480=D$10,IF($C5479=D$9,IF($C5478=D$8,"T","-"),"-"),"-"),"-")</f>
        <v>-</v>
      </c>
      <c r="E5481" s="17" t="str">
        <f aca="false">IF(C5481=E$11,IF(C5480=E$10,IF(C5479=E$9,IF(C5478=E$8,IF(C5477=E$7,"T","-"),"-"),"-"),"-"),"-")</f>
        <v>-</v>
      </c>
    </row>
    <row r="5482" customFormat="false" ht="13.2" hidden="false" customHeight="false" outlineLevel="0" collapsed="false">
      <c r="A5482" s="1" t="n">
        <v>5469</v>
      </c>
      <c r="B5482" s="1" t="n">
        <v>42</v>
      </c>
      <c r="C5482" s="18" t="n">
        <f aca="false">IF(B5482&lt;=B$3,0,(IF(B5482&lt;=B$4,1,(IF(B5482&lt;=B$5,2,(IF(B5482&lt;=B$6,3,4)))))))</f>
        <v>1</v>
      </c>
      <c r="D5482" s="17" t="str">
        <f aca="false">IF($C5482=D$11,IF($C5481=D$10,IF($C5480=D$9,IF($C5479=D$8,"T","-"),"-"),"-"),"-")</f>
        <v>-</v>
      </c>
      <c r="E5482" s="17" t="str">
        <f aca="false">IF(C5482=E$11,IF(C5481=E$10,IF(C5480=E$9,IF(C5479=E$8,IF(C5478=E$7,"T","-"),"-"),"-"),"-"),"-")</f>
        <v>-</v>
      </c>
    </row>
    <row r="5483" customFormat="false" ht="13.2" hidden="false" customHeight="false" outlineLevel="0" collapsed="false">
      <c r="A5483" s="1" t="n">
        <v>5470</v>
      </c>
      <c r="B5483" s="1" t="n">
        <v>63</v>
      </c>
      <c r="C5483" s="1" t="n">
        <f aca="false">IF(B5483&lt;=B$3,0,(IF(B5483&lt;=B$4,1,(IF(B5483&lt;=B$5,2,(IF(B5483&lt;=B$6,3,4)))))))</f>
        <v>2</v>
      </c>
      <c r="D5483" s="17" t="str">
        <f aca="false">IF($C5483=D$11,IF($C5482=D$10,IF($C5481=D$9,IF($C5480=D$8,"T","-"),"-"),"-"),"-")</f>
        <v>-</v>
      </c>
      <c r="E5483" s="17" t="str">
        <f aca="false">IF(C5483=E$11,IF(C5482=E$10,IF(C5481=E$9,IF(C5480=E$8,IF(C5479=E$7,"T","-"),"-"),"-"),"-"),"-")</f>
        <v>-</v>
      </c>
    </row>
    <row r="5484" customFormat="false" ht="13.2" hidden="false" customHeight="false" outlineLevel="0" collapsed="false">
      <c r="A5484" s="1" t="n">
        <v>5471</v>
      </c>
      <c r="B5484" s="1" t="n">
        <v>42</v>
      </c>
      <c r="C5484" s="18" t="n">
        <f aca="false">IF(B5484&lt;=B$3,0,(IF(B5484&lt;=B$4,1,(IF(B5484&lt;=B$5,2,(IF(B5484&lt;=B$6,3,4)))))))</f>
        <v>1</v>
      </c>
      <c r="D5484" s="17" t="str">
        <f aca="false">IF($C5484=D$11,IF($C5483=D$10,IF($C5482=D$9,IF($C5481=D$8,"T","-"),"-"),"-"),"-")</f>
        <v>-</v>
      </c>
      <c r="E5484" s="17" t="str">
        <f aca="false">IF(C5484=E$11,IF(C5483=E$10,IF(C5482=E$9,IF(C5481=E$8,IF(C5480=E$7,"T","-"),"-"),"-"),"-"),"-")</f>
        <v>-</v>
      </c>
    </row>
    <row r="5485" customFormat="false" ht="13.2" hidden="false" customHeight="false" outlineLevel="0" collapsed="false">
      <c r="A5485" s="1" t="n">
        <v>5472</v>
      </c>
      <c r="B5485" s="1" t="n">
        <v>42</v>
      </c>
      <c r="C5485" s="18" t="n">
        <f aca="false">IF(B5485&lt;=B$3,0,(IF(B5485&lt;=B$4,1,(IF(B5485&lt;=B$5,2,(IF(B5485&lt;=B$6,3,4)))))))</f>
        <v>1</v>
      </c>
      <c r="D5485" s="17" t="str">
        <f aca="false">IF($C5485=D$11,IF($C5484=D$10,IF($C5483=D$9,IF($C5482=D$8,"T","-"),"-"),"-"),"-")</f>
        <v>-</v>
      </c>
      <c r="E5485" s="17" t="str">
        <f aca="false">IF(C5485=E$11,IF(C5484=E$10,IF(C5483=E$9,IF(C5482=E$8,IF(C5481=E$7,"T","-"),"-"),"-"),"-"),"-")</f>
        <v>-</v>
      </c>
    </row>
    <row r="5486" customFormat="false" ht="13.2" hidden="false" customHeight="false" outlineLevel="0" collapsed="false">
      <c r="A5486" s="1" t="n">
        <v>5473</v>
      </c>
      <c r="B5486" s="1" t="n">
        <v>42</v>
      </c>
      <c r="C5486" s="18" t="n">
        <f aca="false">IF(B5486&lt;=B$3,0,(IF(B5486&lt;=B$4,1,(IF(B5486&lt;=B$5,2,(IF(B5486&lt;=B$6,3,4)))))))</f>
        <v>1</v>
      </c>
      <c r="D5486" s="17" t="str">
        <f aca="false">IF($C5486=D$11,IF($C5485=D$10,IF($C5484=D$9,IF($C5483=D$8,"T","-"),"-"),"-"),"-")</f>
        <v>-</v>
      </c>
      <c r="E5486" s="17" t="str">
        <f aca="false">IF(C5486=E$11,IF(C5485=E$10,IF(C5484=E$9,IF(C5483=E$8,IF(C5482=E$7,"T","-"),"-"),"-"),"-"),"-")</f>
        <v>-</v>
      </c>
    </row>
    <row r="5487" customFormat="false" ht="13.2" hidden="false" customHeight="false" outlineLevel="0" collapsed="false">
      <c r="A5487" s="1" t="n">
        <v>5474</v>
      </c>
      <c r="B5487" s="1" t="n">
        <v>42</v>
      </c>
      <c r="C5487" s="18" t="n">
        <f aca="false">IF(B5487&lt;=B$3,0,(IF(B5487&lt;=B$4,1,(IF(B5487&lt;=B$5,2,(IF(B5487&lt;=B$6,3,4)))))))</f>
        <v>1</v>
      </c>
      <c r="D5487" s="17" t="str">
        <f aca="false">IF($C5487=D$11,IF($C5486=D$10,IF($C5485=D$9,IF($C5484=D$8,"T","-"),"-"),"-"),"-")</f>
        <v>-</v>
      </c>
      <c r="E5487" s="17" t="str">
        <f aca="false">IF(C5487=E$11,IF(C5486=E$10,IF(C5485=E$9,IF(C5484=E$8,IF(C5483=E$7,"T","-"),"-"),"-"),"-"),"-")</f>
        <v>-</v>
      </c>
    </row>
    <row r="5488" customFormat="false" ht="13.2" hidden="false" customHeight="false" outlineLevel="0" collapsed="false">
      <c r="A5488" s="1" t="n">
        <v>5475</v>
      </c>
      <c r="B5488" s="1" t="n">
        <v>42</v>
      </c>
      <c r="C5488" s="18" t="n">
        <f aca="false">IF(B5488&lt;=B$3,0,(IF(B5488&lt;=B$4,1,(IF(B5488&lt;=B$5,2,(IF(B5488&lt;=B$6,3,4)))))))</f>
        <v>1</v>
      </c>
      <c r="D5488" s="17" t="str">
        <f aca="false">IF($C5488=D$11,IF($C5487=D$10,IF($C5486=D$9,IF($C5485=D$8,"T","-"),"-"),"-"),"-")</f>
        <v>-</v>
      </c>
      <c r="E5488" s="17" t="str">
        <f aca="false">IF(C5488=E$11,IF(C5487=E$10,IF(C5486=E$9,IF(C5485=E$8,IF(C5484=E$7,"T","-"),"-"),"-"),"-"),"-")</f>
        <v>-</v>
      </c>
    </row>
    <row r="5489" customFormat="false" ht="13.2" hidden="false" customHeight="false" outlineLevel="0" collapsed="false">
      <c r="A5489" s="1" t="n">
        <v>5476</v>
      </c>
      <c r="B5489" s="1" t="n">
        <v>39</v>
      </c>
      <c r="C5489" s="18" t="n">
        <f aca="false">IF(B5489&lt;=B$3,0,(IF(B5489&lt;=B$4,1,(IF(B5489&lt;=B$5,2,(IF(B5489&lt;=B$6,3,4)))))))</f>
        <v>1</v>
      </c>
      <c r="D5489" s="17" t="str">
        <f aca="false">IF($C5489=D$11,IF($C5488=D$10,IF($C5487=D$9,IF($C5486=D$8,"T","-"),"-"),"-"),"-")</f>
        <v>-</v>
      </c>
      <c r="E5489" s="17" t="str">
        <f aca="false">IF(C5489=E$11,IF(C5488=E$10,IF(C5487=E$9,IF(C5486=E$8,IF(C5485=E$7,"T","-"),"-"),"-"),"-"),"-")</f>
        <v>-</v>
      </c>
    </row>
    <row r="5490" customFormat="false" ht="13.2" hidden="false" customHeight="false" outlineLevel="0" collapsed="false">
      <c r="A5490" s="1" t="n">
        <v>5477</v>
      </c>
      <c r="B5490" s="1" t="n">
        <v>42</v>
      </c>
      <c r="C5490" s="18" t="n">
        <f aca="false">IF(B5490&lt;=B$3,0,(IF(B5490&lt;=B$4,1,(IF(B5490&lt;=B$5,2,(IF(B5490&lt;=B$6,3,4)))))))</f>
        <v>1</v>
      </c>
      <c r="D5490" s="17" t="str">
        <f aca="false">IF($C5490=D$11,IF($C5489=D$10,IF($C5488=D$9,IF($C5487=D$8,"T","-"),"-"),"-"),"-")</f>
        <v>-</v>
      </c>
      <c r="E5490" s="17" t="str">
        <f aca="false">IF(C5490=E$11,IF(C5489=E$10,IF(C5488=E$9,IF(C5487=E$8,IF(C5486=E$7,"T","-"),"-"),"-"),"-"),"-")</f>
        <v>-</v>
      </c>
    </row>
    <row r="5491" customFormat="false" ht="13.2" hidden="false" customHeight="false" outlineLevel="0" collapsed="false">
      <c r="A5491" s="1" t="n">
        <v>5478</v>
      </c>
      <c r="B5491" s="1" t="n">
        <v>42</v>
      </c>
      <c r="C5491" s="18" t="n">
        <f aca="false">IF(B5491&lt;=B$3,0,(IF(B5491&lt;=B$4,1,(IF(B5491&lt;=B$5,2,(IF(B5491&lt;=B$6,3,4)))))))</f>
        <v>1</v>
      </c>
      <c r="D5491" s="17" t="str">
        <f aca="false">IF($C5491=D$11,IF($C5490=D$10,IF($C5489=D$9,IF($C5488=D$8,"T","-"),"-"),"-"),"-")</f>
        <v>-</v>
      </c>
      <c r="E5491" s="17" t="str">
        <f aca="false">IF(C5491=E$11,IF(C5490=E$10,IF(C5489=E$9,IF(C5488=E$8,IF(C5487=E$7,"T","-"),"-"),"-"),"-"),"-")</f>
        <v>-</v>
      </c>
    </row>
    <row r="5492" customFormat="false" ht="13.2" hidden="false" customHeight="false" outlineLevel="0" collapsed="false">
      <c r="A5492" s="1" t="n">
        <v>5479</v>
      </c>
      <c r="B5492" s="1" t="n">
        <v>42</v>
      </c>
      <c r="C5492" s="18" t="n">
        <f aca="false">IF(B5492&lt;=B$3,0,(IF(B5492&lt;=B$4,1,(IF(B5492&lt;=B$5,2,(IF(B5492&lt;=B$6,3,4)))))))</f>
        <v>1</v>
      </c>
      <c r="D5492" s="17" t="str">
        <f aca="false">IF($C5492=D$11,IF($C5491=D$10,IF($C5490=D$9,IF($C5489=D$8,"T","-"),"-"),"-"),"-")</f>
        <v>-</v>
      </c>
      <c r="E5492" s="17" t="str">
        <f aca="false">IF(C5492=E$11,IF(C5491=E$10,IF(C5490=E$9,IF(C5489=E$8,IF(C5488=E$7,"T","-"),"-"),"-"),"-"),"-")</f>
        <v>-</v>
      </c>
    </row>
    <row r="5493" customFormat="false" ht="13.2" hidden="false" customHeight="false" outlineLevel="0" collapsed="false">
      <c r="A5493" s="1" t="n">
        <v>5480</v>
      </c>
      <c r="B5493" s="1" t="n">
        <v>42</v>
      </c>
      <c r="C5493" s="18" t="n">
        <f aca="false">IF(B5493&lt;=B$3,0,(IF(B5493&lt;=B$4,1,(IF(B5493&lt;=B$5,2,(IF(B5493&lt;=B$6,3,4)))))))</f>
        <v>1</v>
      </c>
      <c r="D5493" s="17" t="str">
        <f aca="false">IF($C5493=D$11,IF($C5492=D$10,IF($C5491=D$9,IF($C5490=D$8,"T","-"),"-"),"-"),"-")</f>
        <v>-</v>
      </c>
      <c r="E5493" s="17" t="str">
        <f aca="false">IF(C5493=E$11,IF(C5492=E$10,IF(C5491=E$9,IF(C5490=E$8,IF(C5489=E$7,"T","-"),"-"),"-"),"-"),"-")</f>
        <v>-</v>
      </c>
    </row>
    <row r="5494" customFormat="false" ht="13.2" hidden="false" customHeight="false" outlineLevel="0" collapsed="false">
      <c r="A5494" s="1" t="n">
        <v>5481</v>
      </c>
      <c r="B5494" s="1" t="n">
        <v>42</v>
      </c>
      <c r="C5494" s="18" t="n">
        <f aca="false">IF(B5494&lt;=B$3,0,(IF(B5494&lt;=B$4,1,(IF(B5494&lt;=B$5,2,(IF(B5494&lt;=B$6,3,4)))))))</f>
        <v>1</v>
      </c>
      <c r="D5494" s="17" t="str">
        <f aca="false">IF($C5494=D$11,IF($C5493=D$10,IF($C5492=D$9,IF($C5491=D$8,"T","-"),"-"),"-"),"-")</f>
        <v>-</v>
      </c>
      <c r="E5494" s="17" t="str">
        <f aca="false">IF(C5494=E$11,IF(C5493=E$10,IF(C5492=E$9,IF(C5491=E$8,IF(C5490=E$7,"T","-"),"-"),"-"),"-"),"-")</f>
        <v>-</v>
      </c>
    </row>
    <row r="5495" customFormat="false" ht="13.2" hidden="false" customHeight="false" outlineLevel="0" collapsed="false">
      <c r="A5495" s="1" t="n">
        <v>5482</v>
      </c>
      <c r="B5495" s="1" t="n">
        <v>42</v>
      </c>
      <c r="C5495" s="18" t="n">
        <f aca="false">IF(B5495&lt;=B$3,0,(IF(B5495&lt;=B$4,1,(IF(B5495&lt;=B$5,2,(IF(B5495&lt;=B$6,3,4)))))))</f>
        <v>1</v>
      </c>
      <c r="D5495" s="17" t="str">
        <f aca="false">IF($C5495=D$11,IF($C5494=D$10,IF($C5493=D$9,IF($C5492=D$8,"T","-"),"-"),"-"),"-")</f>
        <v>-</v>
      </c>
      <c r="E5495" s="17" t="str">
        <f aca="false">IF(C5495=E$11,IF(C5494=E$10,IF(C5493=E$9,IF(C5492=E$8,IF(C5491=E$7,"T","-"),"-"),"-"),"-"),"-")</f>
        <v>-</v>
      </c>
    </row>
    <row r="5496" customFormat="false" ht="13.2" hidden="false" customHeight="false" outlineLevel="0" collapsed="false">
      <c r="A5496" s="1" t="n">
        <v>5483</v>
      </c>
      <c r="B5496" s="1" t="n">
        <v>42</v>
      </c>
      <c r="C5496" s="18" t="n">
        <f aca="false">IF(B5496&lt;=B$3,0,(IF(B5496&lt;=B$4,1,(IF(B5496&lt;=B$5,2,(IF(B5496&lt;=B$6,3,4)))))))</f>
        <v>1</v>
      </c>
      <c r="D5496" s="17" t="str">
        <f aca="false">IF($C5496=D$11,IF($C5495=D$10,IF($C5494=D$9,IF($C5493=D$8,"T","-"),"-"),"-"),"-")</f>
        <v>-</v>
      </c>
      <c r="E5496" s="17" t="str">
        <f aca="false">IF(C5496=E$11,IF(C5495=E$10,IF(C5494=E$9,IF(C5493=E$8,IF(C5492=E$7,"T","-"),"-"),"-"),"-"),"-")</f>
        <v>-</v>
      </c>
    </row>
    <row r="5497" customFormat="false" ht="13.2" hidden="false" customHeight="false" outlineLevel="0" collapsed="false">
      <c r="A5497" s="1" t="n">
        <v>5484</v>
      </c>
      <c r="B5497" s="1" t="n">
        <v>42</v>
      </c>
      <c r="C5497" s="18" t="n">
        <f aca="false">IF(B5497&lt;=B$3,0,(IF(B5497&lt;=B$4,1,(IF(B5497&lt;=B$5,2,(IF(B5497&lt;=B$6,3,4)))))))</f>
        <v>1</v>
      </c>
      <c r="D5497" s="17" t="str">
        <f aca="false">IF($C5497=D$11,IF($C5496=D$10,IF($C5495=D$9,IF($C5494=D$8,"T","-"),"-"),"-"),"-")</f>
        <v>-</v>
      </c>
      <c r="E5497" s="17" t="str">
        <f aca="false">IF(C5497=E$11,IF(C5496=E$10,IF(C5495=E$9,IF(C5494=E$8,IF(C5493=E$7,"T","-"),"-"),"-"),"-"),"-")</f>
        <v>-</v>
      </c>
    </row>
    <row r="5498" customFormat="false" ht="13.2" hidden="false" customHeight="false" outlineLevel="0" collapsed="false">
      <c r="A5498" s="1" t="n">
        <v>5485</v>
      </c>
      <c r="B5498" s="1" t="n">
        <v>42</v>
      </c>
      <c r="C5498" s="18" t="n">
        <f aca="false">IF(B5498&lt;=B$3,0,(IF(B5498&lt;=B$4,1,(IF(B5498&lt;=B$5,2,(IF(B5498&lt;=B$6,3,4)))))))</f>
        <v>1</v>
      </c>
      <c r="D5498" s="17" t="str">
        <f aca="false">IF($C5498=D$11,IF($C5497=D$10,IF($C5496=D$9,IF($C5495=D$8,"T","-"),"-"),"-"),"-")</f>
        <v>-</v>
      </c>
      <c r="E5498" s="17" t="str">
        <f aca="false">IF(C5498=E$11,IF(C5497=E$10,IF(C5496=E$9,IF(C5495=E$8,IF(C5494=E$7,"T","-"),"-"),"-"),"-"),"-")</f>
        <v>-</v>
      </c>
    </row>
    <row r="5499" customFormat="false" ht="13.2" hidden="false" customHeight="false" outlineLevel="0" collapsed="false">
      <c r="A5499" s="1" t="n">
        <v>5486</v>
      </c>
      <c r="B5499" s="1" t="n">
        <v>39</v>
      </c>
      <c r="C5499" s="18" t="n">
        <f aca="false">IF(B5499&lt;=B$3,0,(IF(B5499&lt;=B$4,1,(IF(B5499&lt;=B$5,2,(IF(B5499&lt;=B$6,3,4)))))))</f>
        <v>1</v>
      </c>
      <c r="D5499" s="17" t="str">
        <f aca="false">IF($C5499=D$11,IF($C5498=D$10,IF($C5497=D$9,IF($C5496=D$8,"T","-"),"-"),"-"),"-")</f>
        <v>-</v>
      </c>
      <c r="E5499" s="17" t="str">
        <f aca="false">IF(C5499=E$11,IF(C5498=E$10,IF(C5497=E$9,IF(C5496=E$8,IF(C5495=E$7,"T","-"),"-"),"-"),"-"),"-")</f>
        <v>-</v>
      </c>
    </row>
    <row r="5500" customFormat="false" ht="13.2" hidden="false" customHeight="false" outlineLevel="0" collapsed="false">
      <c r="A5500" s="1" t="n">
        <v>5487</v>
      </c>
      <c r="B5500" s="1" t="n">
        <v>66</v>
      </c>
      <c r="C5500" s="1" t="n">
        <f aca="false">IF(B5500&lt;=B$3,0,(IF(B5500&lt;=B$4,1,(IF(B5500&lt;=B$5,2,(IF(B5500&lt;=B$6,3,4)))))))</f>
        <v>2</v>
      </c>
      <c r="D5500" s="17" t="str">
        <f aca="false">IF($C5500=D$11,IF($C5499=D$10,IF($C5498=D$9,IF($C5497=D$8,"T","-"),"-"),"-"),"-")</f>
        <v>-</v>
      </c>
      <c r="E5500" s="17" t="str">
        <f aca="false">IF(C5500=E$11,IF(C5499=E$10,IF(C5498=E$9,IF(C5497=E$8,IF(C5496=E$7,"T","-"),"-"),"-"),"-"),"-")</f>
        <v>-</v>
      </c>
    </row>
    <row r="5501" customFormat="false" ht="13.2" hidden="false" customHeight="false" outlineLevel="0" collapsed="false">
      <c r="A5501" s="1" t="n">
        <v>5488</v>
      </c>
      <c r="B5501" s="1" t="n">
        <v>42</v>
      </c>
      <c r="C5501" s="18" t="n">
        <f aca="false">IF(B5501&lt;=B$3,0,(IF(B5501&lt;=B$4,1,(IF(B5501&lt;=B$5,2,(IF(B5501&lt;=B$6,3,4)))))))</f>
        <v>1</v>
      </c>
      <c r="D5501" s="17" t="str">
        <f aca="false">IF($C5501=D$11,IF($C5500=D$10,IF($C5499=D$9,IF($C5498=D$8,"T","-"),"-"),"-"),"-")</f>
        <v>-</v>
      </c>
      <c r="E5501" s="17" t="str">
        <f aca="false">IF(C5501=E$11,IF(C5500=E$10,IF(C5499=E$9,IF(C5498=E$8,IF(C5497=E$7,"T","-"),"-"),"-"),"-"),"-")</f>
        <v>-</v>
      </c>
    </row>
    <row r="5502" customFormat="false" ht="13.2" hidden="false" customHeight="false" outlineLevel="0" collapsed="false">
      <c r="A5502" s="1" t="n">
        <v>5489</v>
      </c>
      <c r="B5502" s="1" t="n">
        <v>42</v>
      </c>
      <c r="C5502" s="18" t="n">
        <f aca="false">IF(B5502&lt;=B$3,0,(IF(B5502&lt;=B$4,1,(IF(B5502&lt;=B$5,2,(IF(B5502&lt;=B$6,3,4)))))))</f>
        <v>1</v>
      </c>
      <c r="D5502" s="17" t="str">
        <f aca="false">IF($C5502=D$11,IF($C5501=D$10,IF($C5500=D$9,IF($C5499=D$8,"T","-"),"-"),"-"),"-")</f>
        <v>-</v>
      </c>
      <c r="E5502" s="17" t="str">
        <f aca="false">IF(C5502=E$11,IF(C5501=E$10,IF(C5500=E$9,IF(C5499=E$8,IF(C5498=E$7,"T","-"),"-"),"-"),"-"),"-")</f>
        <v>-</v>
      </c>
    </row>
    <row r="5503" customFormat="false" ht="13.2" hidden="false" customHeight="false" outlineLevel="0" collapsed="false">
      <c r="A5503" s="1" t="n">
        <v>5490</v>
      </c>
      <c r="B5503" s="1" t="n">
        <v>39</v>
      </c>
      <c r="C5503" s="18" t="n">
        <f aca="false">IF(B5503&lt;=B$3,0,(IF(B5503&lt;=B$4,1,(IF(B5503&lt;=B$5,2,(IF(B5503&lt;=B$6,3,4)))))))</f>
        <v>1</v>
      </c>
      <c r="D5503" s="17" t="str">
        <f aca="false">IF($C5503=D$11,IF($C5502=D$10,IF($C5501=D$9,IF($C5500=D$8,"T","-"),"-"),"-"),"-")</f>
        <v>-</v>
      </c>
      <c r="E5503" s="17" t="str">
        <f aca="false">IF(C5503=E$11,IF(C5502=E$10,IF(C5501=E$9,IF(C5500=E$8,IF(C5499=E$7,"T","-"),"-"),"-"),"-"),"-")</f>
        <v>-</v>
      </c>
    </row>
    <row r="5504" customFormat="false" ht="13.2" hidden="false" customHeight="false" outlineLevel="0" collapsed="false">
      <c r="A5504" s="1" t="n">
        <v>5491</v>
      </c>
      <c r="B5504" s="1" t="n">
        <v>66</v>
      </c>
      <c r="C5504" s="1" t="n">
        <f aca="false">IF(B5504&lt;=B$3,0,(IF(B5504&lt;=B$4,1,(IF(B5504&lt;=B$5,2,(IF(B5504&lt;=B$6,3,4)))))))</f>
        <v>2</v>
      </c>
      <c r="D5504" s="17" t="str">
        <f aca="false">IF($C5504=D$11,IF($C5503=D$10,IF($C5502=D$9,IF($C5501=D$8,"T","-"),"-"),"-"),"-")</f>
        <v>-</v>
      </c>
      <c r="E5504" s="17" t="str">
        <f aca="false">IF(C5504=E$11,IF(C5503=E$10,IF(C5502=E$9,IF(C5501=E$8,IF(C5500=E$7,"T","-"),"-"),"-"),"-"),"-")</f>
        <v>-</v>
      </c>
    </row>
    <row r="5505" customFormat="false" ht="13.2" hidden="false" customHeight="false" outlineLevel="0" collapsed="false">
      <c r="A5505" s="1" t="n">
        <v>5492</v>
      </c>
      <c r="B5505" s="1" t="n">
        <v>42</v>
      </c>
      <c r="C5505" s="18" t="n">
        <f aca="false">IF(B5505&lt;=B$3,0,(IF(B5505&lt;=B$4,1,(IF(B5505&lt;=B$5,2,(IF(B5505&lt;=B$6,3,4)))))))</f>
        <v>1</v>
      </c>
      <c r="D5505" s="17" t="str">
        <f aca="false">IF($C5505=D$11,IF($C5504=D$10,IF($C5503=D$9,IF($C5502=D$8,"T","-"),"-"),"-"),"-")</f>
        <v>-</v>
      </c>
      <c r="E5505" s="17" t="str">
        <f aca="false">IF(C5505=E$11,IF(C5504=E$10,IF(C5503=E$9,IF(C5502=E$8,IF(C5501=E$7,"T","-"),"-"),"-"),"-"),"-")</f>
        <v>-</v>
      </c>
    </row>
    <row r="5506" customFormat="false" ht="13.2" hidden="false" customHeight="false" outlineLevel="0" collapsed="false">
      <c r="A5506" s="1" t="n">
        <v>5493</v>
      </c>
      <c r="B5506" s="1" t="n">
        <v>42</v>
      </c>
      <c r="C5506" s="18" t="n">
        <f aca="false">IF(B5506&lt;=B$3,0,(IF(B5506&lt;=B$4,1,(IF(B5506&lt;=B$5,2,(IF(B5506&lt;=B$6,3,4)))))))</f>
        <v>1</v>
      </c>
      <c r="D5506" s="17" t="str">
        <f aca="false">IF($C5506=D$11,IF($C5505=D$10,IF($C5504=D$9,IF($C5503=D$8,"T","-"),"-"),"-"),"-")</f>
        <v>-</v>
      </c>
      <c r="E5506" s="17" t="str">
        <f aca="false">IF(C5506=E$11,IF(C5505=E$10,IF(C5504=E$9,IF(C5503=E$8,IF(C5502=E$7,"T","-"),"-"),"-"),"-"),"-")</f>
        <v>-</v>
      </c>
    </row>
    <row r="5507" customFormat="false" ht="13.2" hidden="false" customHeight="false" outlineLevel="0" collapsed="false">
      <c r="A5507" s="1" t="n">
        <v>5494</v>
      </c>
      <c r="B5507" s="1" t="n">
        <v>42</v>
      </c>
      <c r="C5507" s="18" t="n">
        <f aca="false">IF(B5507&lt;=B$3,0,(IF(B5507&lt;=B$4,1,(IF(B5507&lt;=B$5,2,(IF(B5507&lt;=B$6,3,4)))))))</f>
        <v>1</v>
      </c>
      <c r="D5507" s="17" t="str">
        <f aca="false">IF($C5507=D$11,IF($C5506=D$10,IF($C5505=D$9,IF($C5504=D$8,"T","-"),"-"),"-"),"-")</f>
        <v>-</v>
      </c>
      <c r="E5507" s="17" t="str">
        <f aca="false">IF(C5507=E$11,IF(C5506=E$10,IF(C5505=E$9,IF(C5504=E$8,IF(C5503=E$7,"T","-"),"-"),"-"),"-"),"-")</f>
        <v>-</v>
      </c>
    </row>
    <row r="5508" customFormat="false" ht="13.2" hidden="false" customHeight="false" outlineLevel="0" collapsed="false">
      <c r="A5508" s="1" t="n">
        <v>5495</v>
      </c>
      <c r="B5508" s="1" t="n">
        <v>42</v>
      </c>
      <c r="C5508" s="18" t="n">
        <f aca="false">IF(B5508&lt;=B$3,0,(IF(B5508&lt;=B$4,1,(IF(B5508&lt;=B$5,2,(IF(B5508&lt;=B$6,3,4)))))))</f>
        <v>1</v>
      </c>
      <c r="D5508" s="17" t="str">
        <f aca="false">IF($C5508=D$11,IF($C5507=D$10,IF($C5506=D$9,IF($C5505=D$8,"T","-"),"-"),"-"),"-")</f>
        <v>-</v>
      </c>
      <c r="E5508" s="17" t="str">
        <f aca="false">IF(C5508=E$11,IF(C5507=E$10,IF(C5506=E$9,IF(C5505=E$8,IF(C5504=E$7,"T","-"),"-"),"-"),"-"),"-")</f>
        <v>-</v>
      </c>
    </row>
    <row r="5509" customFormat="false" ht="13.2" hidden="false" customHeight="false" outlineLevel="0" collapsed="false">
      <c r="A5509" s="1" t="n">
        <v>5496</v>
      </c>
      <c r="B5509" s="1" t="n">
        <v>39</v>
      </c>
      <c r="C5509" s="18" t="n">
        <f aca="false">IF(B5509&lt;=B$3,0,(IF(B5509&lt;=B$4,1,(IF(B5509&lt;=B$5,2,(IF(B5509&lt;=B$6,3,4)))))))</f>
        <v>1</v>
      </c>
      <c r="D5509" s="17" t="str">
        <f aca="false">IF($C5509=D$11,IF($C5508=D$10,IF($C5507=D$9,IF($C5506=D$8,"T","-"),"-"),"-"),"-")</f>
        <v>-</v>
      </c>
      <c r="E5509" s="17" t="str">
        <f aca="false">IF(C5509=E$11,IF(C5508=E$10,IF(C5507=E$9,IF(C5506=E$8,IF(C5505=E$7,"T","-"),"-"),"-"),"-"),"-")</f>
        <v>-</v>
      </c>
    </row>
    <row r="5510" customFormat="false" ht="13.2" hidden="false" customHeight="false" outlineLevel="0" collapsed="false">
      <c r="A5510" s="1" t="n">
        <v>5497</v>
      </c>
      <c r="B5510" s="1" t="n">
        <v>42</v>
      </c>
      <c r="C5510" s="18" t="n">
        <f aca="false">IF(B5510&lt;=B$3,0,(IF(B5510&lt;=B$4,1,(IF(B5510&lt;=B$5,2,(IF(B5510&lt;=B$6,3,4)))))))</f>
        <v>1</v>
      </c>
      <c r="D5510" s="17" t="str">
        <f aca="false">IF($C5510=D$11,IF($C5509=D$10,IF($C5508=D$9,IF($C5507=D$8,"T","-"),"-"),"-"),"-")</f>
        <v>-</v>
      </c>
      <c r="E5510" s="17" t="str">
        <f aca="false">IF(C5510=E$11,IF(C5509=E$10,IF(C5508=E$9,IF(C5507=E$8,IF(C5506=E$7,"T","-"),"-"),"-"),"-"),"-")</f>
        <v>-</v>
      </c>
    </row>
    <row r="5511" customFormat="false" ht="13.2" hidden="false" customHeight="false" outlineLevel="0" collapsed="false">
      <c r="A5511" s="1" t="n">
        <v>5498</v>
      </c>
      <c r="B5511" s="1" t="n">
        <v>42</v>
      </c>
      <c r="C5511" s="18" t="n">
        <f aca="false">IF(B5511&lt;=B$3,0,(IF(B5511&lt;=B$4,1,(IF(B5511&lt;=B$5,2,(IF(B5511&lt;=B$6,3,4)))))))</f>
        <v>1</v>
      </c>
      <c r="D5511" s="17" t="str">
        <f aca="false">IF($C5511=D$11,IF($C5510=D$10,IF($C5509=D$9,IF($C5508=D$8,"T","-"),"-"),"-"),"-")</f>
        <v>-</v>
      </c>
      <c r="E5511" s="17" t="str">
        <f aca="false">IF(C5511=E$11,IF(C5510=E$10,IF(C5509=E$9,IF(C5508=E$8,IF(C5507=E$7,"T","-"),"-"),"-"),"-"),"-")</f>
        <v>-</v>
      </c>
    </row>
    <row r="5512" customFormat="false" ht="13.2" hidden="false" customHeight="false" outlineLevel="0" collapsed="false">
      <c r="A5512" s="1" t="n">
        <v>5499</v>
      </c>
      <c r="B5512" s="1" t="n">
        <v>42</v>
      </c>
      <c r="C5512" s="18" t="n">
        <f aca="false">IF(B5512&lt;=B$3,0,(IF(B5512&lt;=B$4,1,(IF(B5512&lt;=B$5,2,(IF(B5512&lt;=B$6,3,4)))))))</f>
        <v>1</v>
      </c>
      <c r="D5512" s="17" t="str">
        <f aca="false">IF($C5512=D$11,IF($C5511=D$10,IF($C5510=D$9,IF($C5509=D$8,"T","-"),"-"),"-"),"-")</f>
        <v>-</v>
      </c>
      <c r="E5512" s="17" t="str">
        <f aca="false">IF(C5512=E$11,IF(C5511=E$10,IF(C5510=E$9,IF(C5509=E$8,IF(C5508=E$7,"T","-"),"-"),"-"),"-"),"-")</f>
        <v>-</v>
      </c>
    </row>
    <row r="5513" customFormat="false" ht="13.2" hidden="false" customHeight="false" outlineLevel="0" collapsed="false">
      <c r="A5513" s="1" t="n">
        <v>5500</v>
      </c>
      <c r="B5513" s="1" t="n">
        <v>42</v>
      </c>
      <c r="C5513" s="18" t="n">
        <f aca="false">IF(B5513&lt;=B$3,0,(IF(B5513&lt;=B$4,1,(IF(B5513&lt;=B$5,2,(IF(B5513&lt;=B$6,3,4)))))))</f>
        <v>1</v>
      </c>
      <c r="D5513" s="17" t="str">
        <f aca="false">IF($C5513=D$11,IF($C5512=D$10,IF($C5511=D$9,IF($C5510=D$8,"T","-"),"-"),"-"),"-")</f>
        <v>-</v>
      </c>
      <c r="E5513" s="17" t="str">
        <f aca="false">IF(C5513=E$11,IF(C5512=E$10,IF(C5511=E$9,IF(C5510=E$8,IF(C5509=E$7,"T","-"),"-"),"-"),"-"),"-")</f>
        <v>-</v>
      </c>
    </row>
    <row r="5514" customFormat="false" ht="13.2" hidden="false" customHeight="false" outlineLevel="0" collapsed="false">
      <c r="A5514" s="1" t="n">
        <v>5501</v>
      </c>
      <c r="B5514" s="1" t="n">
        <v>42</v>
      </c>
      <c r="C5514" s="18" t="n">
        <f aca="false">IF(B5514&lt;=B$3,0,(IF(B5514&lt;=B$4,1,(IF(B5514&lt;=B$5,2,(IF(B5514&lt;=B$6,3,4)))))))</f>
        <v>1</v>
      </c>
      <c r="D5514" s="17" t="str">
        <f aca="false">IF($C5514=D$11,IF($C5513=D$10,IF($C5512=D$9,IF($C5511=D$8,"T","-"),"-"),"-"),"-")</f>
        <v>-</v>
      </c>
      <c r="E5514" s="17" t="str">
        <f aca="false">IF(C5514=E$11,IF(C5513=E$10,IF(C5512=E$9,IF(C5511=E$8,IF(C5510=E$7,"T","-"),"-"),"-"),"-"),"-")</f>
        <v>-</v>
      </c>
    </row>
    <row r="5515" customFormat="false" ht="13.2" hidden="false" customHeight="false" outlineLevel="0" collapsed="false">
      <c r="A5515" s="1" t="n">
        <v>5502</v>
      </c>
      <c r="B5515" s="1" t="n">
        <v>42</v>
      </c>
      <c r="C5515" s="18" t="n">
        <f aca="false">IF(B5515&lt;=B$3,0,(IF(B5515&lt;=B$4,1,(IF(B5515&lt;=B$5,2,(IF(B5515&lt;=B$6,3,4)))))))</f>
        <v>1</v>
      </c>
      <c r="D5515" s="17" t="str">
        <f aca="false">IF($C5515=D$11,IF($C5514=D$10,IF($C5513=D$9,IF($C5512=D$8,"T","-"),"-"),"-"),"-")</f>
        <v>-</v>
      </c>
      <c r="E5515" s="17" t="str">
        <f aca="false">IF(C5515=E$11,IF(C5514=E$10,IF(C5513=E$9,IF(C5512=E$8,IF(C5511=E$7,"T","-"),"-"),"-"),"-"),"-")</f>
        <v>-</v>
      </c>
    </row>
    <row r="5516" customFormat="false" ht="13.2" hidden="false" customHeight="false" outlineLevel="0" collapsed="false">
      <c r="A5516" s="1" t="n">
        <v>5503</v>
      </c>
      <c r="B5516" s="1" t="n">
        <v>42</v>
      </c>
      <c r="C5516" s="18" t="n">
        <f aca="false">IF(B5516&lt;=B$3,0,(IF(B5516&lt;=B$4,1,(IF(B5516&lt;=B$5,2,(IF(B5516&lt;=B$6,3,4)))))))</f>
        <v>1</v>
      </c>
      <c r="D5516" s="17" t="str">
        <f aca="false">IF($C5516=D$11,IF($C5515=D$10,IF($C5514=D$9,IF($C5513=D$8,"T","-"),"-"),"-"),"-")</f>
        <v>-</v>
      </c>
      <c r="E5516" s="17" t="str">
        <f aca="false">IF(C5516=E$11,IF(C5515=E$10,IF(C5514=E$9,IF(C5513=E$8,IF(C5512=E$7,"T","-"),"-"),"-"),"-"),"-")</f>
        <v>-</v>
      </c>
    </row>
    <row r="5517" customFormat="false" ht="13.2" hidden="false" customHeight="false" outlineLevel="0" collapsed="false">
      <c r="A5517" s="1" t="n">
        <v>5504</v>
      </c>
      <c r="B5517" s="1" t="n">
        <v>42</v>
      </c>
      <c r="C5517" s="18" t="n">
        <f aca="false">IF(B5517&lt;=B$3,0,(IF(B5517&lt;=B$4,1,(IF(B5517&lt;=B$5,2,(IF(B5517&lt;=B$6,3,4)))))))</f>
        <v>1</v>
      </c>
      <c r="D5517" s="17" t="str">
        <f aca="false">IF($C5517=D$11,IF($C5516=D$10,IF($C5515=D$9,IF($C5514=D$8,"T","-"),"-"),"-"),"-")</f>
        <v>-</v>
      </c>
      <c r="E5517" s="17" t="str">
        <f aca="false">IF(C5517=E$11,IF(C5516=E$10,IF(C5515=E$9,IF(C5514=E$8,IF(C5513=E$7,"T","-"),"-"),"-"),"-"),"-")</f>
        <v>-</v>
      </c>
    </row>
    <row r="5518" customFormat="false" ht="13.2" hidden="false" customHeight="false" outlineLevel="0" collapsed="false">
      <c r="A5518" s="1" t="n">
        <v>5505</v>
      </c>
      <c r="B5518" s="1" t="n">
        <v>42</v>
      </c>
      <c r="C5518" s="18" t="n">
        <f aca="false">IF(B5518&lt;=B$3,0,(IF(B5518&lt;=B$4,1,(IF(B5518&lt;=B$5,2,(IF(B5518&lt;=B$6,3,4)))))))</f>
        <v>1</v>
      </c>
      <c r="D5518" s="17" t="str">
        <f aca="false">IF($C5518=D$11,IF($C5517=D$10,IF($C5516=D$9,IF($C5515=D$8,"T","-"),"-"),"-"),"-")</f>
        <v>-</v>
      </c>
      <c r="E5518" s="17" t="str">
        <f aca="false">IF(C5518=E$11,IF(C5517=E$10,IF(C5516=E$9,IF(C5515=E$8,IF(C5514=E$7,"T","-"),"-"),"-"),"-"),"-")</f>
        <v>-</v>
      </c>
    </row>
    <row r="5519" customFormat="false" ht="13.2" hidden="false" customHeight="false" outlineLevel="0" collapsed="false">
      <c r="A5519" s="1" t="n">
        <v>5506</v>
      </c>
      <c r="B5519" s="1" t="n">
        <v>42</v>
      </c>
      <c r="C5519" s="18" t="n">
        <f aca="false">IF(B5519&lt;=B$3,0,(IF(B5519&lt;=B$4,1,(IF(B5519&lt;=B$5,2,(IF(B5519&lt;=B$6,3,4)))))))</f>
        <v>1</v>
      </c>
      <c r="D5519" s="17" t="str">
        <f aca="false">IF($C5519=D$11,IF($C5518=D$10,IF($C5517=D$9,IF($C5516=D$8,"T","-"),"-"),"-"),"-")</f>
        <v>-</v>
      </c>
      <c r="E5519" s="17" t="str">
        <f aca="false">IF(C5519=E$11,IF(C5518=E$10,IF(C5517=E$9,IF(C5516=E$8,IF(C5515=E$7,"T","-"),"-"),"-"),"-"),"-")</f>
        <v>-</v>
      </c>
    </row>
    <row r="5520" customFormat="false" ht="13.2" hidden="false" customHeight="false" outlineLevel="0" collapsed="false">
      <c r="A5520" s="1" t="n">
        <v>5507</v>
      </c>
      <c r="B5520" s="1" t="n">
        <v>42</v>
      </c>
      <c r="C5520" s="18" t="n">
        <f aca="false">IF(B5520&lt;=B$3,0,(IF(B5520&lt;=B$4,1,(IF(B5520&lt;=B$5,2,(IF(B5520&lt;=B$6,3,4)))))))</f>
        <v>1</v>
      </c>
      <c r="D5520" s="17" t="str">
        <f aca="false">IF($C5520=D$11,IF($C5519=D$10,IF($C5518=D$9,IF($C5517=D$8,"T","-"),"-"),"-"),"-")</f>
        <v>-</v>
      </c>
      <c r="E5520" s="17" t="str">
        <f aca="false">IF(C5520=E$11,IF(C5519=E$10,IF(C5518=E$9,IF(C5517=E$8,IF(C5516=E$7,"T","-"),"-"),"-"),"-"),"-")</f>
        <v>-</v>
      </c>
    </row>
    <row r="5521" customFormat="false" ht="13.2" hidden="false" customHeight="false" outlineLevel="0" collapsed="false">
      <c r="A5521" s="1" t="n">
        <v>5508</v>
      </c>
      <c r="B5521" s="1" t="n">
        <v>39</v>
      </c>
      <c r="C5521" s="18" t="n">
        <f aca="false">IF(B5521&lt;=B$3,0,(IF(B5521&lt;=B$4,1,(IF(B5521&lt;=B$5,2,(IF(B5521&lt;=B$6,3,4)))))))</f>
        <v>1</v>
      </c>
      <c r="D5521" s="17" t="str">
        <f aca="false">IF($C5521=D$11,IF($C5520=D$10,IF($C5519=D$9,IF($C5518=D$8,"T","-"),"-"),"-"),"-")</f>
        <v>-</v>
      </c>
      <c r="E5521" s="17" t="str">
        <f aca="false">IF(C5521=E$11,IF(C5520=E$10,IF(C5519=E$9,IF(C5518=E$8,IF(C5517=E$7,"T","-"),"-"),"-"),"-"),"-")</f>
        <v>-</v>
      </c>
    </row>
    <row r="5522" customFormat="false" ht="13.2" hidden="false" customHeight="false" outlineLevel="0" collapsed="false">
      <c r="A5522" s="1" t="n">
        <v>5509</v>
      </c>
      <c r="B5522" s="1" t="n">
        <v>66</v>
      </c>
      <c r="C5522" s="1" t="n">
        <f aca="false">IF(B5522&lt;=B$3,0,(IF(B5522&lt;=B$4,1,(IF(B5522&lt;=B$5,2,(IF(B5522&lt;=B$6,3,4)))))))</f>
        <v>2</v>
      </c>
      <c r="D5522" s="17" t="str">
        <f aca="false">IF($C5522=D$11,IF($C5521=D$10,IF($C5520=D$9,IF($C5519=D$8,"T","-"),"-"),"-"),"-")</f>
        <v>-</v>
      </c>
      <c r="E5522" s="17" t="str">
        <f aca="false">IF(C5522=E$11,IF(C5521=E$10,IF(C5520=E$9,IF(C5519=E$8,IF(C5518=E$7,"T","-"),"-"),"-"),"-"),"-")</f>
        <v>-</v>
      </c>
    </row>
    <row r="5523" customFormat="false" ht="13.2" hidden="false" customHeight="false" outlineLevel="0" collapsed="false">
      <c r="A5523" s="1" t="n">
        <v>5510</v>
      </c>
      <c r="B5523" s="1" t="n">
        <v>63</v>
      </c>
      <c r="C5523" s="1" t="n">
        <f aca="false">IF(B5523&lt;=B$3,0,(IF(B5523&lt;=B$4,1,(IF(B5523&lt;=B$5,2,(IF(B5523&lt;=B$6,3,4)))))))</f>
        <v>2</v>
      </c>
      <c r="D5523" s="17" t="str">
        <f aca="false">IF($C5523=D$11,IF($C5522=D$10,IF($C5521=D$9,IF($C5520=D$8,"T","-"),"-"),"-"),"-")</f>
        <v>-</v>
      </c>
      <c r="E5523" s="17" t="str">
        <f aca="false">IF(C5523=E$11,IF(C5522=E$10,IF(C5521=E$9,IF(C5520=E$8,IF(C5519=E$7,"T","-"),"-"),"-"),"-"),"-")</f>
        <v>-</v>
      </c>
    </row>
    <row r="5524" customFormat="false" ht="13.2" hidden="false" customHeight="false" outlineLevel="0" collapsed="false">
      <c r="A5524" s="1" t="n">
        <v>5511</v>
      </c>
      <c r="B5524" s="1" t="n">
        <v>63</v>
      </c>
      <c r="C5524" s="1" t="n">
        <f aca="false">IF(B5524&lt;=B$3,0,(IF(B5524&lt;=B$4,1,(IF(B5524&lt;=B$5,2,(IF(B5524&lt;=B$6,3,4)))))))</f>
        <v>2</v>
      </c>
      <c r="D5524" s="17" t="str">
        <f aca="false">IF($C5524=D$11,IF($C5523=D$10,IF($C5522=D$9,IF($C5521=D$8,"T","-"),"-"),"-"),"-")</f>
        <v>-</v>
      </c>
      <c r="E5524" s="17" t="str">
        <f aca="false">IF(C5524=E$11,IF(C5523=E$10,IF(C5522=E$9,IF(C5521=E$8,IF(C5520=E$7,"T","-"),"-"),"-"),"-"),"-")</f>
        <v>-</v>
      </c>
    </row>
    <row r="5525" customFormat="false" ht="13.2" hidden="false" customHeight="false" outlineLevel="0" collapsed="false">
      <c r="A5525" s="1" t="n">
        <v>5512</v>
      </c>
      <c r="B5525" s="1" t="n">
        <v>42</v>
      </c>
      <c r="C5525" s="18" t="n">
        <f aca="false">IF(B5525&lt;=B$3,0,(IF(B5525&lt;=B$4,1,(IF(B5525&lt;=B$5,2,(IF(B5525&lt;=B$6,3,4)))))))</f>
        <v>1</v>
      </c>
      <c r="D5525" s="17" t="str">
        <f aca="false">IF($C5525=D$11,IF($C5524=D$10,IF($C5523=D$9,IF($C5522=D$8,"T","-"),"-"),"-"),"-")</f>
        <v>-</v>
      </c>
      <c r="E5525" s="17" t="str">
        <f aca="false">IF(C5525=E$11,IF(C5524=E$10,IF(C5523=E$9,IF(C5522=E$8,IF(C5521=E$7,"T","-"),"-"),"-"),"-"),"-")</f>
        <v>-</v>
      </c>
    </row>
    <row r="5526" customFormat="false" ht="13.2" hidden="false" customHeight="false" outlineLevel="0" collapsed="false">
      <c r="A5526" s="1" t="n">
        <v>5513</v>
      </c>
      <c r="B5526" s="1" t="n">
        <v>87</v>
      </c>
      <c r="C5526" s="1" t="n">
        <f aca="false">IF(B5526&lt;=B$3,0,(IF(B5526&lt;=B$4,1,(IF(B5526&lt;=B$5,2,(IF(B5526&lt;=B$6,3,4)))))))</f>
        <v>3</v>
      </c>
      <c r="D5526" s="17" t="str">
        <f aca="false">IF($C5526=D$11,IF($C5525=D$10,IF($C5524=D$9,IF($C5523=D$8,"T","-"),"-"),"-"),"-")</f>
        <v>-</v>
      </c>
      <c r="E5526" s="17" t="str">
        <f aca="false">IF(C5526=E$11,IF(C5525=E$10,IF(C5524=E$9,IF(C5523=E$8,IF(C5522=E$7,"T","-"),"-"),"-"),"-"),"-")</f>
        <v>-</v>
      </c>
    </row>
    <row r="5527" customFormat="false" ht="13.2" hidden="false" customHeight="false" outlineLevel="0" collapsed="false">
      <c r="A5527" s="1" t="n">
        <v>5514</v>
      </c>
      <c r="B5527" s="1" t="n">
        <v>63</v>
      </c>
      <c r="C5527" s="1" t="n">
        <f aca="false">IF(B5527&lt;=B$3,0,(IF(B5527&lt;=B$4,1,(IF(B5527&lt;=B$5,2,(IF(B5527&lt;=B$6,3,4)))))))</f>
        <v>2</v>
      </c>
      <c r="D5527" s="17" t="str">
        <f aca="false">IF($C5527=D$11,IF($C5526=D$10,IF($C5525=D$9,IF($C5524=D$8,"T","-"),"-"),"-"),"-")</f>
        <v>-</v>
      </c>
      <c r="E5527" s="17" t="str">
        <f aca="false">IF(C5527=E$11,IF(C5526=E$10,IF(C5525=E$9,IF(C5524=E$8,IF(C5523=E$7,"T","-"),"-"),"-"),"-"),"-")</f>
        <v>-</v>
      </c>
    </row>
    <row r="5528" customFormat="false" ht="13.2" hidden="false" customHeight="false" outlineLevel="0" collapsed="false">
      <c r="A5528" s="1" t="n">
        <v>5515</v>
      </c>
      <c r="B5528" s="1" t="n">
        <v>42</v>
      </c>
      <c r="C5528" s="18" t="n">
        <f aca="false">IF(B5528&lt;=B$3,0,(IF(B5528&lt;=B$4,1,(IF(B5528&lt;=B$5,2,(IF(B5528&lt;=B$6,3,4)))))))</f>
        <v>1</v>
      </c>
      <c r="D5528" s="17" t="str">
        <f aca="false">IF($C5528=D$11,IF($C5527=D$10,IF($C5526=D$9,IF($C5525=D$8,"T","-"),"-"),"-"),"-")</f>
        <v>-</v>
      </c>
      <c r="E5528" s="17" t="str">
        <f aca="false">IF(C5528=E$11,IF(C5527=E$10,IF(C5526=E$9,IF(C5525=E$8,IF(C5524=E$7,"T","-"),"-"),"-"),"-"),"-")</f>
        <v>-</v>
      </c>
    </row>
    <row r="5529" customFormat="false" ht="13.2" hidden="false" customHeight="false" outlineLevel="0" collapsed="false">
      <c r="A5529" s="1" t="n">
        <v>5516</v>
      </c>
      <c r="B5529" s="1" t="n">
        <v>42</v>
      </c>
      <c r="C5529" s="18" t="n">
        <f aca="false">IF(B5529&lt;=B$3,0,(IF(B5529&lt;=B$4,1,(IF(B5529&lt;=B$5,2,(IF(B5529&lt;=B$6,3,4)))))))</f>
        <v>1</v>
      </c>
      <c r="D5529" s="17" t="str">
        <f aca="false">IF($C5529=D$11,IF($C5528=D$10,IF($C5527=D$9,IF($C5526=D$8,"T","-"),"-"),"-"),"-")</f>
        <v>-</v>
      </c>
      <c r="E5529" s="17" t="str">
        <f aca="false">IF(C5529=E$11,IF(C5528=E$10,IF(C5527=E$9,IF(C5526=E$8,IF(C5525=E$7,"T","-"),"-"),"-"),"-"),"-")</f>
        <v>-</v>
      </c>
    </row>
    <row r="5530" customFormat="false" ht="13.2" hidden="false" customHeight="false" outlineLevel="0" collapsed="false">
      <c r="A5530" s="1" t="n">
        <v>5517</v>
      </c>
      <c r="B5530" s="1" t="n">
        <v>42</v>
      </c>
      <c r="C5530" s="18" t="n">
        <f aca="false">IF(B5530&lt;=B$3,0,(IF(B5530&lt;=B$4,1,(IF(B5530&lt;=B$5,2,(IF(B5530&lt;=B$6,3,4)))))))</f>
        <v>1</v>
      </c>
      <c r="D5530" s="17" t="str">
        <f aca="false">IF($C5530=D$11,IF($C5529=D$10,IF($C5528=D$9,IF($C5527=D$8,"T","-"),"-"),"-"),"-")</f>
        <v>-</v>
      </c>
      <c r="E5530" s="17" t="str">
        <f aca="false">IF(C5530=E$11,IF(C5529=E$10,IF(C5528=E$9,IF(C5527=E$8,IF(C5526=E$7,"T","-"),"-"),"-"),"-"),"-")</f>
        <v>-</v>
      </c>
    </row>
    <row r="5531" customFormat="false" ht="13.2" hidden="false" customHeight="false" outlineLevel="0" collapsed="false">
      <c r="A5531" s="1" t="n">
        <v>5518</v>
      </c>
      <c r="B5531" s="1" t="n">
        <v>39</v>
      </c>
      <c r="C5531" s="18" t="n">
        <f aca="false">IF(B5531&lt;=B$3,0,(IF(B5531&lt;=B$4,1,(IF(B5531&lt;=B$5,2,(IF(B5531&lt;=B$6,3,4)))))))</f>
        <v>1</v>
      </c>
      <c r="D5531" s="17" t="str">
        <f aca="false">IF($C5531=D$11,IF($C5530=D$10,IF($C5529=D$9,IF($C5528=D$8,"T","-"),"-"),"-"),"-")</f>
        <v>-</v>
      </c>
      <c r="E5531" s="17" t="str">
        <f aca="false">IF(C5531=E$11,IF(C5530=E$10,IF(C5529=E$9,IF(C5528=E$8,IF(C5527=E$7,"T","-"),"-"),"-"),"-"),"-")</f>
        <v>-</v>
      </c>
    </row>
    <row r="5532" customFormat="false" ht="13.2" hidden="false" customHeight="false" outlineLevel="0" collapsed="false">
      <c r="A5532" s="1" t="n">
        <v>5519</v>
      </c>
      <c r="B5532" s="1" t="n">
        <v>45</v>
      </c>
      <c r="C5532" s="18" t="n">
        <f aca="false">IF(B5532&lt;=B$3,0,(IF(B5532&lt;=B$4,1,(IF(B5532&lt;=B$5,2,(IF(B5532&lt;=B$6,3,4)))))))</f>
        <v>1</v>
      </c>
      <c r="D5532" s="17" t="str">
        <f aca="false">IF($C5532=D$11,IF($C5531=D$10,IF($C5530=D$9,IF($C5529=D$8,"T","-"),"-"),"-"),"-")</f>
        <v>-</v>
      </c>
      <c r="E5532" s="17" t="str">
        <f aca="false">IF(C5532=E$11,IF(C5531=E$10,IF(C5530=E$9,IF(C5529=E$8,IF(C5528=E$7,"T","-"),"-"),"-"),"-"),"-")</f>
        <v>-</v>
      </c>
    </row>
    <row r="5533" customFormat="false" ht="13.2" hidden="false" customHeight="false" outlineLevel="0" collapsed="false">
      <c r="A5533" s="1" t="n">
        <v>5520</v>
      </c>
      <c r="B5533" s="1" t="n">
        <v>39</v>
      </c>
      <c r="C5533" s="18" t="n">
        <f aca="false">IF(B5533&lt;=B$3,0,(IF(B5533&lt;=B$4,1,(IF(B5533&lt;=B$5,2,(IF(B5533&lt;=B$6,3,4)))))))</f>
        <v>1</v>
      </c>
      <c r="D5533" s="17" t="str">
        <f aca="false">IF($C5533=D$11,IF($C5532=D$10,IF($C5531=D$9,IF($C5530=D$8,"T","-"),"-"),"-"),"-")</f>
        <v>-</v>
      </c>
      <c r="E5533" s="17" t="str">
        <f aca="false">IF(C5533=E$11,IF(C5532=E$10,IF(C5531=E$9,IF(C5530=E$8,IF(C5529=E$7,"T","-"),"-"),"-"),"-"),"-")</f>
        <v>-</v>
      </c>
    </row>
    <row r="5534" customFormat="false" ht="13.2" hidden="false" customHeight="false" outlineLevel="0" collapsed="false">
      <c r="A5534" s="1" t="n">
        <v>5521</v>
      </c>
      <c r="B5534" s="1" t="n">
        <v>42</v>
      </c>
      <c r="C5534" s="18" t="n">
        <f aca="false">IF(B5534&lt;=B$3,0,(IF(B5534&lt;=B$4,1,(IF(B5534&lt;=B$5,2,(IF(B5534&lt;=B$6,3,4)))))))</f>
        <v>1</v>
      </c>
      <c r="D5534" s="17" t="str">
        <f aca="false">IF($C5534=D$11,IF($C5533=D$10,IF($C5532=D$9,IF($C5531=D$8,"T","-"),"-"),"-"),"-")</f>
        <v>-</v>
      </c>
      <c r="E5534" s="17" t="str">
        <f aca="false">IF(C5534=E$11,IF(C5533=E$10,IF(C5532=E$9,IF(C5531=E$8,IF(C5530=E$7,"T","-"),"-"),"-"),"-"),"-")</f>
        <v>-</v>
      </c>
    </row>
    <row r="5535" customFormat="false" ht="13.2" hidden="false" customHeight="false" outlineLevel="0" collapsed="false">
      <c r="A5535" s="1" t="n">
        <v>5522</v>
      </c>
      <c r="B5535" s="1" t="n">
        <v>42</v>
      </c>
      <c r="C5535" s="18" t="n">
        <f aca="false">IF(B5535&lt;=B$3,0,(IF(B5535&lt;=B$4,1,(IF(B5535&lt;=B$5,2,(IF(B5535&lt;=B$6,3,4)))))))</f>
        <v>1</v>
      </c>
      <c r="D5535" s="17" t="str">
        <f aca="false">IF($C5535=D$11,IF($C5534=D$10,IF($C5533=D$9,IF($C5532=D$8,"T","-"),"-"),"-"),"-")</f>
        <v>-</v>
      </c>
      <c r="E5535" s="17" t="str">
        <f aca="false">IF(C5535=E$11,IF(C5534=E$10,IF(C5533=E$9,IF(C5532=E$8,IF(C5531=E$7,"T","-"),"-"),"-"),"-"),"-")</f>
        <v>-</v>
      </c>
    </row>
    <row r="5536" customFormat="false" ht="13.2" hidden="false" customHeight="false" outlineLevel="0" collapsed="false">
      <c r="A5536" s="1" t="n">
        <v>5523</v>
      </c>
      <c r="B5536" s="1" t="n">
        <v>42</v>
      </c>
      <c r="C5536" s="18" t="n">
        <f aca="false">IF(B5536&lt;=B$3,0,(IF(B5536&lt;=B$4,1,(IF(B5536&lt;=B$5,2,(IF(B5536&lt;=B$6,3,4)))))))</f>
        <v>1</v>
      </c>
      <c r="D5536" s="17" t="str">
        <f aca="false">IF($C5536=D$11,IF($C5535=D$10,IF($C5534=D$9,IF($C5533=D$8,"T","-"),"-"),"-"),"-")</f>
        <v>-</v>
      </c>
      <c r="E5536" s="17" t="str">
        <f aca="false">IF(C5536=E$11,IF(C5535=E$10,IF(C5534=E$9,IF(C5533=E$8,IF(C5532=E$7,"T","-"),"-"),"-"),"-"),"-")</f>
        <v>-</v>
      </c>
    </row>
    <row r="5537" customFormat="false" ht="13.2" hidden="false" customHeight="false" outlineLevel="0" collapsed="false">
      <c r="A5537" s="1" t="n">
        <v>5524</v>
      </c>
      <c r="B5537" s="1" t="n">
        <v>42</v>
      </c>
      <c r="C5537" s="18" t="n">
        <f aca="false">IF(B5537&lt;=B$3,0,(IF(B5537&lt;=B$4,1,(IF(B5537&lt;=B$5,2,(IF(B5537&lt;=B$6,3,4)))))))</f>
        <v>1</v>
      </c>
      <c r="D5537" s="17" t="str">
        <f aca="false">IF($C5537=D$11,IF($C5536=D$10,IF($C5535=D$9,IF($C5534=D$8,"T","-"),"-"),"-"),"-")</f>
        <v>-</v>
      </c>
      <c r="E5537" s="17" t="str">
        <f aca="false">IF(C5537=E$11,IF(C5536=E$10,IF(C5535=E$9,IF(C5534=E$8,IF(C5533=E$7,"T","-"),"-"),"-"),"-"),"-")</f>
        <v>-</v>
      </c>
    </row>
    <row r="5538" customFormat="false" ht="13.2" hidden="false" customHeight="false" outlineLevel="0" collapsed="false">
      <c r="A5538" s="1" t="n">
        <v>5525</v>
      </c>
      <c r="B5538" s="1" t="n">
        <v>42</v>
      </c>
      <c r="C5538" s="18" t="n">
        <f aca="false">IF(B5538&lt;=B$3,0,(IF(B5538&lt;=B$4,1,(IF(B5538&lt;=B$5,2,(IF(B5538&lt;=B$6,3,4)))))))</f>
        <v>1</v>
      </c>
      <c r="D5538" s="17" t="str">
        <f aca="false">IF($C5538=D$11,IF($C5537=D$10,IF($C5536=D$9,IF($C5535=D$8,"T","-"),"-"),"-"),"-")</f>
        <v>-</v>
      </c>
      <c r="E5538" s="17" t="str">
        <f aca="false">IF(C5538=E$11,IF(C5537=E$10,IF(C5536=E$9,IF(C5535=E$8,IF(C5534=E$7,"T","-"),"-"),"-"),"-"),"-")</f>
        <v>-</v>
      </c>
    </row>
    <row r="5539" customFormat="false" ht="13.2" hidden="false" customHeight="false" outlineLevel="0" collapsed="false">
      <c r="A5539" s="1" t="n">
        <v>5526</v>
      </c>
      <c r="B5539" s="1" t="n">
        <v>42</v>
      </c>
      <c r="C5539" s="18" t="n">
        <f aca="false">IF(B5539&lt;=B$3,0,(IF(B5539&lt;=B$4,1,(IF(B5539&lt;=B$5,2,(IF(B5539&lt;=B$6,3,4)))))))</f>
        <v>1</v>
      </c>
      <c r="D5539" s="17" t="str">
        <f aca="false">IF($C5539=D$11,IF($C5538=D$10,IF($C5537=D$9,IF($C5536=D$8,"T","-"),"-"),"-"),"-")</f>
        <v>-</v>
      </c>
      <c r="E5539" s="17" t="str">
        <f aca="false">IF(C5539=E$11,IF(C5538=E$10,IF(C5537=E$9,IF(C5536=E$8,IF(C5535=E$7,"T","-"),"-"),"-"),"-"),"-")</f>
        <v>-</v>
      </c>
    </row>
    <row r="5540" customFormat="false" ht="13.2" hidden="false" customHeight="false" outlineLevel="0" collapsed="false">
      <c r="A5540" s="1" t="n">
        <v>5527</v>
      </c>
      <c r="B5540" s="1" t="n">
        <v>42</v>
      </c>
      <c r="C5540" s="18" t="n">
        <f aca="false">IF(B5540&lt;=B$3,0,(IF(B5540&lt;=B$4,1,(IF(B5540&lt;=B$5,2,(IF(B5540&lt;=B$6,3,4)))))))</f>
        <v>1</v>
      </c>
      <c r="D5540" s="17" t="str">
        <f aca="false">IF($C5540=D$11,IF($C5539=D$10,IF($C5538=D$9,IF($C5537=D$8,"T","-"),"-"),"-"),"-")</f>
        <v>-</v>
      </c>
      <c r="E5540" s="17" t="str">
        <f aca="false">IF(C5540=E$11,IF(C5539=E$10,IF(C5538=E$9,IF(C5537=E$8,IF(C5536=E$7,"T","-"),"-"),"-"),"-"),"-")</f>
        <v>-</v>
      </c>
    </row>
    <row r="5541" customFormat="false" ht="13.2" hidden="false" customHeight="false" outlineLevel="0" collapsed="false">
      <c r="A5541" s="1" t="n">
        <v>5528</v>
      </c>
      <c r="B5541" s="1" t="n">
        <v>42</v>
      </c>
      <c r="C5541" s="18" t="n">
        <f aca="false">IF(B5541&lt;=B$3,0,(IF(B5541&lt;=B$4,1,(IF(B5541&lt;=B$5,2,(IF(B5541&lt;=B$6,3,4)))))))</f>
        <v>1</v>
      </c>
      <c r="D5541" s="17" t="str">
        <f aca="false">IF($C5541=D$11,IF($C5540=D$10,IF($C5539=D$9,IF($C5538=D$8,"T","-"),"-"),"-"),"-")</f>
        <v>-</v>
      </c>
      <c r="E5541" s="17" t="str">
        <f aca="false">IF(C5541=E$11,IF(C5540=E$10,IF(C5539=E$9,IF(C5538=E$8,IF(C5537=E$7,"T","-"),"-"),"-"),"-"),"-")</f>
        <v>-</v>
      </c>
    </row>
    <row r="5542" customFormat="false" ht="13.2" hidden="false" customHeight="false" outlineLevel="0" collapsed="false">
      <c r="A5542" s="1" t="n">
        <v>5529</v>
      </c>
      <c r="B5542" s="1" t="n">
        <v>42</v>
      </c>
      <c r="C5542" s="18" t="n">
        <f aca="false">IF(B5542&lt;=B$3,0,(IF(B5542&lt;=B$4,1,(IF(B5542&lt;=B$5,2,(IF(B5542&lt;=B$6,3,4)))))))</f>
        <v>1</v>
      </c>
      <c r="D5542" s="17" t="str">
        <f aca="false">IF($C5542=D$11,IF($C5541=D$10,IF($C5540=D$9,IF($C5539=D$8,"T","-"),"-"),"-"),"-")</f>
        <v>-</v>
      </c>
      <c r="E5542" s="17" t="str">
        <f aca="false">IF(C5542=E$11,IF(C5541=E$10,IF(C5540=E$9,IF(C5539=E$8,IF(C5538=E$7,"T","-"),"-"),"-"),"-"),"-")</f>
        <v>-</v>
      </c>
    </row>
    <row r="5543" customFormat="false" ht="13.2" hidden="false" customHeight="false" outlineLevel="0" collapsed="false">
      <c r="A5543" s="1" t="n">
        <v>5530</v>
      </c>
      <c r="B5543" s="1" t="n">
        <v>63</v>
      </c>
      <c r="C5543" s="1" t="n">
        <f aca="false">IF(B5543&lt;=B$3,0,(IF(B5543&lt;=B$4,1,(IF(B5543&lt;=B$5,2,(IF(B5543&lt;=B$6,3,4)))))))</f>
        <v>2</v>
      </c>
      <c r="D5543" s="17" t="str">
        <f aca="false">IF($C5543=D$11,IF($C5542=D$10,IF($C5541=D$9,IF($C5540=D$8,"T","-"),"-"),"-"),"-")</f>
        <v>-</v>
      </c>
      <c r="E5543" s="17" t="str">
        <f aca="false">IF(C5543=E$11,IF(C5542=E$10,IF(C5541=E$9,IF(C5540=E$8,IF(C5539=E$7,"T","-"),"-"),"-"),"-"),"-")</f>
        <v>-</v>
      </c>
    </row>
    <row r="5544" customFormat="false" ht="13.2" hidden="false" customHeight="false" outlineLevel="0" collapsed="false">
      <c r="A5544" s="1" t="n">
        <v>5531</v>
      </c>
      <c r="B5544" s="1" t="n">
        <v>87</v>
      </c>
      <c r="C5544" s="1" t="n">
        <f aca="false">IF(B5544&lt;=B$3,0,(IF(B5544&lt;=B$4,1,(IF(B5544&lt;=B$5,2,(IF(B5544&lt;=B$6,3,4)))))))</f>
        <v>3</v>
      </c>
      <c r="D5544" s="17" t="str">
        <f aca="false">IF($C5544=D$11,IF($C5543=D$10,IF($C5542=D$9,IF($C5541=D$8,"T","-"),"-"),"-"),"-")</f>
        <v>-</v>
      </c>
      <c r="E5544" s="17" t="str">
        <f aca="false">IF(C5544=E$11,IF(C5543=E$10,IF(C5542=E$9,IF(C5541=E$8,IF(C5540=E$7,"T","-"),"-"),"-"),"-"),"-")</f>
        <v>-</v>
      </c>
    </row>
    <row r="5545" customFormat="false" ht="13.2" hidden="false" customHeight="false" outlineLevel="0" collapsed="false">
      <c r="A5545" s="1" t="n">
        <v>5532</v>
      </c>
      <c r="B5545" s="1" t="n">
        <v>42</v>
      </c>
      <c r="C5545" s="18" t="n">
        <f aca="false">IF(B5545&lt;=B$3,0,(IF(B5545&lt;=B$4,1,(IF(B5545&lt;=B$5,2,(IF(B5545&lt;=B$6,3,4)))))))</f>
        <v>1</v>
      </c>
      <c r="D5545" s="17" t="str">
        <f aca="false">IF($C5545=D$11,IF($C5544=D$10,IF($C5543=D$9,IF($C5542=D$8,"T","-"),"-"),"-"),"-")</f>
        <v>-</v>
      </c>
      <c r="E5545" s="17" t="str">
        <f aca="false">IF(C5545=E$11,IF(C5544=E$10,IF(C5543=E$9,IF(C5542=E$8,IF(C5541=E$7,"T","-"),"-"),"-"),"-"),"-")</f>
        <v>-</v>
      </c>
    </row>
    <row r="5546" customFormat="false" ht="13.2" hidden="false" customHeight="false" outlineLevel="0" collapsed="false">
      <c r="A5546" s="1" t="n">
        <v>5533</v>
      </c>
      <c r="B5546" s="1" t="n">
        <v>39</v>
      </c>
      <c r="C5546" s="18" t="n">
        <f aca="false">IF(B5546&lt;=B$3,0,(IF(B5546&lt;=B$4,1,(IF(B5546&lt;=B$5,2,(IF(B5546&lt;=B$6,3,4)))))))</f>
        <v>1</v>
      </c>
      <c r="D5546" s="17" t="str">
        <f aca="false">IF($C5546=D$11,IF($C5545=D$10,IF($C5544=D$9,IF($C5543=D$8,"T","-"),"-"),"-"),"-")</f>
        <v>-</v>
      </c>
      <c r="E5546" s="17" t="str">
        <f aca="false">IF(C5546=E$11,IF(C5545=E$10,IF(C5544=E$9,IF(C5543=E$8,IF(C5542=E$7,"T","-"),"-"),"-"),"-"),"-")</f>
        <v>-</v>
      </c>
    </row>
    <row r="5547" customFormat="false" ht="13.2" hidden="false" customHeight="false" outlineLevel="0" collapsed="false">
      <c r="A5547" s="1" t="n">
        <v>5534</v>
      </c>
      <c r="B5547" s="1" t="n">
        <v>42</v>
      </c>
      <c r="C5547" s="18" t="n">
        <f aca="false">IF(B5547&lt;=B$3,0,(IF(B5547&lt;=B$4,1,(IF(B5547&lt;=B$5,2,(IF(B5547&lt;=B$6,3,4)))))))</f>
        <v>1</v>
      </c>
      <c r="D5547" s="17" t="str">
        <f aca="false">IF($C5547=D$11,IF($C5546=D$10,IF($C5545=D$9,IF($C5544=D$8,"T","-"),"-"),"-"),"-")</f>
        <v>-</v>
      </c>
      <c r="E5547" s="17" t="str">
        <f aca="false">IF(C5547=E$11,IF(C5546=E$10,IF(C5545=E$9,IF(C5544=E$8,IF(C5543=E$7,"T","-"),"-"),"-"),"-"),"-")</f>
        <v>-</v>
      </c>
    </row>
    <row r="5548" customFormat="false" ht="13.2" hidden="false" customHeight="false" outlineLevel="0" collapsed="false">
      <c r="A5548" s="1" t="n">
        <v>5535</v>
      </c>
      <c r="B5548" s="1" t="n">
        <v>66</v>
      </c>
      <c r="C5548" s="1" t="n">
        <f aca="false">IF(B5548&lt;=B$3,0,(IF(B5548&lt;=B$4,1,(IF(B5548&lt;=B$5,2,(IF(B5548&lt;=B$6,3,4)))))))</f>
        <v>2</v>
      </c>
      <c r="D5548" s="17" t="str">
        <f aca="false">IF($C5548=D$11,IF($C5547=D$10,IF($C5546=D$9,IF($C5545=D$8,"T","-"),"-"),"-"),"-")</f>
        <v>-</v>
      </c>
      <c r="E5548" s="17" t="str">
        <f aca="false">IF(C5548=E$11,IF(C5547=E$10,IF(C5546=E$9,IF(C5545=E$8,IF(C5544=E$7,"T","-"),"-"),"-"),"-"),"-")</f>
        <v>-</v>
      </c>
    </row>
    <row r="5549" customFormat="false" ht="13.2" hidden="false" customHeight="false" outlineLevel="0" collapsed="false">
      <c r="A5549" s="1" t="n">
        <v>5536</v>
      </c>
      <c r="B5549" s="1" t="n">
        <v>42</v>
      </c>
      <c r="C5549" s="18" t="n">
        <f aca="false">IF(B5549&lt;=B$3,0,(IF(B5549&lt;=B$4,1,(IF(B5549&lt;=B$5,2,(IF(B5549&lt;=B$6,3,4)))))))</f>
        <v>1</v>
      </c>
      <c r="D5549" s="17" t="str">
        <f aca="false">IF($C5549=D$11,IF($C5548=D$10,IF($C5547=D$9,IF($C5546=D$8,"T","-"),"-"),"-"),"-")</f>
        <v>-</v>
      </c>
      <c r="E5549" s="17" t="str">
        <f aca="false">IF(C5549=E$11,IF(C5548=E$10,IF(C5547=E$9,IF(C5546=E$8,IF(C5545=E$7,"T","-"),"-"),"-"),"-"),"-")</f>
        <v>-</v>
      </c>
    </row>
    <row r="5550" customFormat="false" ht="13.2" hidden="false" customHeight="false" outlineLevel="0" collapsed="false">
      <c r="A5550" s="1" t="n">
        <v>5537</v>
      </c>
      <c r="B5550" s="1" t="n">
        <v>39</v>
      </c>
      <c r="C5550" s="18" t="n">
        <f aca="false">IF(B5550&lt;=B$3,0,(IF(B5550&lt;=B$4,1,(IF(B5550&lt;=B$5,2,(IF(B5550&lt;=B$6,3,4)))))))</f>
        <v>1</v>
      </c>
      <c r="D5550" s="17" t="str">
        <f aca="false">IF($C5550=D$11,IF($C5549=D$10,IF($C5548=D$9,IF($C5547=D$8,"T","-"),"-"),"-"),"-")</f>
        <v>-</v>
      </c>
      <c r="E5550" s="17" t="str">
        <f aca="false">IF(C5550=E$11,IF(C5549=E$10,IF(C5548=E$9,IF(C5547=E$8,IF(C5546=E$7,"T","-"),"-"),"-"),"-"),"-")</f>
        <v>-</v>
      </c>
    </row>
    <row r="5551" customFormat="false" ht="13.2" hidden="false" customHeight="false" outlineLevel="0" collapsed="false">
      <c r="A5551" s="1" t="n">
        <v>5538</v>
      </c>
      <c r="B5551" s="1" t="n">
        <v>42</v>
      </c>
      <c r="C5551" s="18" t="n">
        <f aca="false">IF(B5551&lt;=B$3,0,(IF(B5551&lt;=B$4,1,(IF(B5551&lt;=B$5,2,(IF(B5551&lt;=B$6,3,4)))))))</f>
        <v>1</v>
      </c>
      <c r="D5551" s="17" t="str">
        <f aca="false">IF($C5551=D$11,IF($C5550=D$10,IF($C5549=D$9,IF($C5548=D$8,"T","-"),"-"),"-"),"-")</f>
        <v>-</v>
      </c>
      <c r="E5551" s="17" t="str">
        <f aca="false">IF(C5551=E$11,IF(C5550=E$10,IF(C5549=E$9,IF(C5548=E$8,IF(C5547=E$7,"T","-"),"-"),"-"),"-"),"-")</f>
        <v>-</v>
      </c>
    </row>
    <row r="5552" customFormat="false" ht="13.2" hidden="false" customHeight="false" outlineLevel="0" collapsed="false">
      <c r="A5552" s="1" t="n">
        <v>5539</v>
      </c>
      <c r="B5552" s="1" t="n">
        <v>42</v>
      </c>
      <c r="C5552" s="18" t="n">
        <f aca="false">IF(B5552&lt;=B$3,0,(IF(B5552&lt;=B$4,1,(IF(B5552&lt;=B$5,2,(IF(B5552&lt;=B$6,3,4)))))))</f>
        <v>1</v>
      </c>
      <c r="D5552" s="17" t="str">
        <f aca="false">IF($C5552=D$11,IF($C5551=D$10,IF($C5550=D$9,IF($C5549=D$8,"T","-"),"-"),"-"),"-")</f>
        <v>-</v>
      </c>
      <c r="E5552" s="17" t="str">
        <f aca="false">IF(C5552=E$11,IF(C5551=E$10,IF(C5550=E$9,IF(C5549=E$8,IF(C5548=E$7,"T","-"),"-"),"-"),"-"),"-")</f>
        <v>-</v>
      </c>
    </row>
    <row r="5553" customFormat="false" ht="13.2" hidden="false" customHeight="false" outlineLevel="0" collapsed="false">
      <c r="A5553" s="1" t="n">
        <v>5540</v>
      </c>
      <c r="B5553" s="1" t="n">
        <v>42</v>
      </c>
      <c r="C5553" s="18" t="n">
        <f aca="false">IF(B5553&lt;=B$3,0,(IF(B5553&lt;=B$4,1,(IF(B5553&lt;=B$5,2,(IF(B5553&lt;=B$6,3,4)))))))</f>
        <v>1</v>
      </c>
      <c r="D5553" s="17" t="str">
        <f aca="false">IF($C5553=D$11,IF($C5552=D$10,IF($C5551=D$9,IF($C5550=D$8,"T","-"),"-"),"-"),"-")</f>
        <v>-</v>
      </c>
      <c r="E5553" s="17" t="str">
        <f aca="false">IF(C5553=E$11,IF(C5552=E$10,IF(C5551=E$9,IF(C5550=E$8,IF(C5549=E$7,"T","-"),"-"),"-"),"-"),"-")</f>
        <v>-</v>
      </c>
    </row>
    <row r="5554" customFormat="false" ht="13.2" hidden="false" customHeight="false" outlineLevel="0" collapsed="false">
      <c r="A5554" s="1" t="n">
        <v>5541</v>
      </c>
      <c r="B5554" s="1" t="n">
        <v>42</v>
      </c>
      <c r="C5554" s="18" t="n">
        <f aca="false">IF(B5554&lt;=B$3,0,(IF(B5554&lt;=B$4,1,(IF(B5554&lt;=B$5,2,(IF(B5554&lt;=B$6,3,4)))))))</f>
        <v>1</v>
      </c>
      <c r="D5554" s="17" t="str">
        <f aca="false">IF($C5554=D$11,IF($C5553=D$10,IF($C5552=D$9,IF($C5551=D$8,"T","-"),"-"),"-"),"-")</f>
        <v>-</v>
      </c>
      <c r="E5554" s="17" t="str">
        <f aca="false">IF(C5554=E$11,IF(C5553=E$10,IF(C5552=E$9,IF(C5551=E$8,IF(C5550=E$7,"T","-"),"-"),"-"),"-"),"-")</f>
        <v>-</v>
      </c>
    </row>
    <row r="5555" customFormat="false" ht="13.2" hidden="false" customHeight="false" outlineLevel="0" collapsed="false">
      <c r="A5555" s="1" t="n">
        <v>5542</v>
      </c>
      <c r="B5555" s="1" t="n">
        <v>42</v>
      </c>
      <c r="C5555" s="18" t="n">
        <f aca="false">IF(B5555&lt;=B$3,0,(IF(B5555&lt;=B$4,1,(IF(B5555&lt;=B$5,2,(IF(B5555&lt;=B$6,3,4)))))))</f>
        <v>1</v>
      </c>
      <c r="D5555" s="17" t="str">
        <f aca="false">IF($C5555=D$11,IF($C5554=D$10,IF($C5553=D$9,IF($C5552=D$8,"T","-"),"-"),"-"),"-")</f>
        <v>-</v>
      </c>
      <c r="E5555" s="17" t="str">
        <f aca="false">IF(C5555=E$11,IF(C5554=E$10,IF(C5553=E$9,IF(C5552=E$8,IF(C5551=E$7,"T","-"),"-"),"-"),"-"),"-")</f>
        <v>-</v>
      </c>
    </row>
    <row r="5556" customFormat="false" ht="13.2" hidden="false" customHeight="false" outlineLevel="0" collapsed="false">
      <c r="A5556" s="1" t="n">
        <v>5543</v>
      </c>
      <c r="B5556" s="1" t="n">
        <v>42</v>
      </c>
      <c r="C5556" s="18" t="n">
        <f aca="false">IF(B5556&lt;=B$3,0,(IF(B5556&lt;=B$4,1,(IF(B5556&lt;=B$5,2,(IF(B5556&lt;=B$6,3,4)))))))</f>
        <v>1</v>
      </c>
      <c r="D5556" s="17" t="str">
        <f aca="false">IF($C5556=D$11,IF($C5555=D$10,IF($C5554=D$9,IF($C5553=D$8,"T","-"),"-"),"-"),"-")</f>
        <v>-</v>
      </c>
      <c r="E5556" s="17" t="str">
        <f aca="false">IF(C5556=E$11,IF(C5555=E$10,IF(C5554=E$9,IF(C5553=E$8,IF(C5552=E$7,"T","-"),"-"),"-"),"-"),"-")</f>
        <v>-</v>
      </c>
    </row>
    <row r="5557" customFormat="false" ht="13.2" hidden="false" customHeight="false" outlineLevel="0" collapsed="false">
      <c r="A5557" s="1" t="n">
        <v>5544</v>
      </c>
      <c r="B5557" s="1" t="n">
        <v>42</v>
      </c>
      <c r="C5557" s="18" t="n">
        <f aca="false">IF(B5557&lt;=B$3,0,(IF(B5557&lt;=B$4,1,(IF(B5557&lt;=B$5,2,(IF(B5557&lt;=B$6,3,4)))))))</f>
        <v>1</v>
      </c>
      <c r="D5557" s="17" t="str">
        <f aca="false">IF($C5557=D$11,IF($C5556=D$10,IF($C5555=D$9,IF($C5554=D$8,"T","-"),"-"),"-"),"-")</f>
        <v>-</v>
      </c>
      <c r="E5557" s="17" t="str">
        <f aca="false">IF(C5557=E$11,IF(C5556=E$10,IF(C5555=E$9,IF(C5554=E$8,IF(C5553=E$7,"T","-"),"-"),"-"),"-"),"-")</f>
        <v>-</v>
      </c>
    </row>
    <row r="5558" customFormat="false" ht="13.2" hidden="false" customHeight="false" outlineLevel="0" collapsed="false">
      <c r="A5558" s="1" t="n">
        <v>5545</v>
      </c>
      <c r="B5558" s="1" t="n">
        <v>42</v>
      </c>
      <c r="C5558" s="18" t="n">
        <f aca="false">IF(B5558&lt;=B$3,0,(IF(B5558&lt;=B$4,1,(IF(B5558&lt;=B$5,2,(IF(B5558&lt;=B$6,3,4)))))))</f>
        <v>1</v>
      </c>
      <c r="D5558" s="17" t="str">
        <f aca="false">IF($C5558=D$11,IF($C5557=D$10,IF($C5556=D$9,IF($C5555=D$8,"T","-"),"-"),"-"),"-")</f>
        <v>-</v>
      </c>
      <c r="E5558" s="17" t="str">
        <f aca="false">IF(C5558=E$11,IF(C5557=E$10,IF(C5556=E$9,IF(C5555=E$8,IF(C5554=E$7,"T","-"),"-"),"-"),"-"),"-")</f>
        <v>-</v>
      </c>
    </row>
    <row r="5559" customFormat="false" ht="13.2" hidden="false" customHeight="false" outlineLevel="0" collapsed="false">
      <c r="A5559" s="1" t="n">
        <v>5546</v>
      </c>
      <c r="B5559" s="1" t="n">
        <v>42</v>
      </c>
      <c r="C5559" s="18" t="n">
        <f aca="false">IF(B5559&lt;=B$3,0,(IF(B5559&lt;=B$4,1,(IF(B5559&lt;=B$5,2,(IF(B5559&lt;=B$6,3,4)))))))</f>
        <v>1</v>
      </c>
      <c r="D5559" s="17" t="str">
        <f aca="false">IF($C5559=D$11,IF($C5558=D$10,IF($C5557=D$9,IF($C5556=D$8,"T","-"),"-"),"-"),"-")</f>
        <v>-</v>
      </c>
      <c r="E5559" s="17" t="str">
        <f aca="false">IF(C5559=E$11,IF(C5558=E$10,IF(C5557=E$9,IF(C5556=E$8,IF(C5555=E$7,"T","-"),"-"),"-"),"-"),"-")</f>
        <v>-</v>
      </c>
    </row>
    <row r="5560" customFormat="false" ht="13.2" hidden="false" customHeight="false" outlineLevel="0" collapsed="false">
      <c r="A5560" s="1" t="n">
        <v>5547</v>
      </c>
      <c r="B5560" s="1" t="n">
        <v>42</v>
      </c>
      <c r="C5560" s="18" t="n">
        <f aca="false">IF(B5560&lt;=B$3,0,(IF(B5560&lt;=B$4,1,(IF(B5560&lt;=B$5,2,(IF(B5560&lt;=B$6,3,4)))))))</f>
        <v>1</v>
      </c>
      <c r="D5560" s="17" t="str">
        <f aca="false">IF($C5560=D$11,IF($C5559=D$10,IF($C5558=D$9,IF($C5557=D$8,"T","-"),"-"),"-"),"-")</f>
        <v>-</v>
      </c>
      <c r="E5560" s="17" t="str">
        <f aca="false">IF(C5560=E$11,IF(C5559=E$10,IF(C5558=E$9,IF(C5557=E$8,IF(C5556=E$7,"T","-"),"-"),"-"),"-"),"-")</f>
        <v>-</v>
      </c>
    </row>
    <row r="5561" customFormat="false" ht="13.2" hidden="false" customHeight="false" outlineLevel="0" collapsed="false">
      <c r="A5561" s="1" t="n">
        <v>5548</v>
      </c>
      <c r="B5561" s="1" t="n">
        <v>42</v>
      </c>
      <c r="C5561" s="18" t="n">
        <f aca="false">IF(B5561&lt;=B$3,0,(IF(B5561&lt;=B$4,1,(IF(B5561&lt;=B$5,2,(IF(B5561&lt;=B$6,3,4)))))))</f>
        <v>1</v>
      </c>
      <c r="D5561" s="17" t="str">
        <f aca="false">IF($C5561=D$11,IF($C5560=D$10,IF($C5559=D$9,IF($C5558=D$8,"T","-"),"-"),"-"),"-")</f>
        <v>-</v>
      </c>
      <c r="E5561" s="17" t="str">
        <f aca="false">IF(C5561=E$11,IF(C5560=E$10,IF(C5559=E$9,IF(C5558=E$8,IF(C5557=E$7,"T","-"),"-"),"-"),"-"),"-")</f>
        <v>-</v>
      </c>
    </row>
    <row r="5562" customFormat="false" ht="13.2" hidden="false" customHeight="false" outlineLevel="0" collapsed="false">
      <c r="A5562" s="1" t="n">
        <v>5549</v>
      </c>
      <c r="B5562" s="1" t="n">
        <v>42</v>
      </c>
      <c r="C5562" s="18" t="n">
        <f aca="false">IF(B5562&lt;=B$3,0,(IF(B5562&lt;=B$4,1,(IF(B5562&lt;=B$5,2,(IF(B5562&lt;=B$6,3,4)))))))</f>
        <v>1</v>
      </c>
      <c r="D5562" s="17" t="str">
        <f aca="false">IF($C5562=D$11,IF($C5561=D$10,IF($C5560=D$9,IF($C5559=D$8,"T","-"),"-"),"-"),"-")</f>
        <v>-</v>
      </c>
      <c r="E5562" s="17" t="str">
        <f aca="false">IF(C5562=E$11,IF(C5561=E$10,IF(C5560=E$9,IF(C5559=E$8,IF(C5558=E$7,"T","-"),"-"),"-"),"-"),"-")</f>
        <v>-</v>
      </c>
    </row>
    <row r="5563" customFormat="false" ht="13.2" hidden="false" customHeight="false" outlineLevel="0" collapsed="false">
      <c r="A5563" s="1" t="n">
        <v>5550</v>
      </c>
      <c r="B5563" s="1" t="n">
        <v>39</v>
      </c>
      <c r="C5563" s="18" t="n">
        <f aca="false">IF(B5563&lt;=B$3,0,(IF(B5563&lt;=B$4,1,(IF(B5563&lt;=B$5,2,(IF(B5563&lt;=B$6,3,4)))))))</f>
        <v>1</v>
      </c>
      <c r="D5563" s="17" t="str">
        <f aca="false">IF($C5563=D$11,IF($C5562=D$10,IF($C5561=D$9,IF($C5560=D$8,"T","-"),"-"),"-"),"-")</f>
        <v>-</v>
      </c>
      <c r="E5563" s="17" t="str">
        <f aca="false">IF(C5563=E$11,IF(C5562=E$10,IF(C5561=E$9,IF(C5560=E$8,IF(C5559=E$7,"T","-"),"-"),"-"),"-"),"-")</f>
        <v>-</v>
      </c>
    </row>
    <row r="5564" customFormat="false" ht="13.2" hidden="false" customHeight="false" outlineLevel="0" collapsed="false">
      <c r="A5564" s="1" t="n">
        <v>5551</v>
      </c>
      <c r="B5564" s="1" t="n">
        <v>42</v>
      </c>
      <c r="C5564" s="18" t="n">
        <f aca="false">IF(B5564&lt;=B$3,0,(IF(B5564&lt;=B$4,1,(IF(B5564&lt;=B$5,2,(IF(B5564&lt;=B$6,3,4)))))))</f>
        <v>1</v>
      </c>
      <c r="D5564" s="17" t="str">
        <f aca="false">IF($C5564=D$11,IF($C5563=D$10,IF($C5562=D$9,IF($C5561=D$8,"T","-"),"-"),"-"),"-")</f>
        <v>-</v>
      </c>
      <c r="E5564" s="17" t="str">
        <f aca="false">IF(C5564=E$11,IF(C5563=E$10,IF(C5562=E$9,IF(C5561=E$8,IF(C5560=E$7,"T","-"),"-"),"-"),"-"),"-")</f>
        <v>-</v>
      </c>
    </row>
    <row r="5565" customFormat="false" ht="13.2" hidden="false" customHeight="false" outlineLevel="0" collapsed="false">
      <c r="A5565" s="1" t="n">
        <v>5552</v>
      </c>
      <c r="B5565" s="1" t="n">
        <v>66</v>
      </c>
      <c r="C5565" s="1" t="n">
        <f aca="false">IF(B5565&lt;=B$3,0,(IF(B5565&lt;=B$4,1,(IF(B5565&lt;=B$5,2,(IF(B5565&lt;=B$6,3,4)))))))</f>
        <v>2</v>
      </c>
      <c r="D5565" s="17" t="str">
        <f aca="false">IF($C5565=D$11,IF($C5564=D$10,IF($C5563=D$9,IF($C5562=D$8,"T","-"),"-"),"-"),"-")</f>
        <v>-</v>
      </c>
      <c r="E5565" s="17" t="str">
        <f aca="false">IF(C5565=E$11,IF(C5564=E$10,IF(C5563=E$9,IF(C5562=E$8,IF(C5561=E$7,"T","-"),"-"),"-"),"-"),"-")</f>
        <v>-</v>
      </c>
    </row>
    <row r="5566" customFormat="false" ht="13.2" hidden="false" customHeight="false" outlineLevel="0" collapsed="false">
      <c r="A5566" s="1" t="n">
        <v>5553</v>
      </c>
      <c r="B5566" s="1" t="n">
        <v>42</v>
      </c>
      <c r="C5566" s="18" t="n">
        <f aca="false">IF(B5566&lt;=B$3,0,(IF(B5566&lt;=B$4,1,(IF(B5566&lt;=B$5,2,(IF(B5566&lt;=B$6,3,4)))))))</f>
        <v>1</v>
      </c>
      <c r="D5566" s="17" t="str">
        <f aca="false">IF($C5566=D$11,IF($C5565=D$10,IF($C5564=D$9,IF($C5563=D$8,"T","-"),"-"),"-"),"-")</f>
        <v>-</v>
      </c>
      <c r="E5566" s="17" t="str">
        <f aca="false">IF(C5566=E$11,IF(C5565=E$10,IF(C5564=E$9,IF(C5563=E$8,IF(C5562=E$7,"T","-"),"-"),"-"),"-"),"-")</f>
        <v>-</v>
      </c>
    </row>
    <row r="5567" customFormat="false" ht="13.2" hidden="false" customHeight="false" outlineLevel="0" collapsed="false">
      <c r="A5567" s="1" t="n">
        <v>5554</v>
      </c>
      <c r="B5567" s="1" t="n">
        <v>87</v>
      </c>
      <c r="C5567" s="1" t="n">
        <f aca="false">IF(B5567&lt;=B$3,0,(IF(B5567&lt;=B$4,1,(IF(B5567&lt;=B$5,2,(IF(B5567&lt;=B$6,3,4)))))))</f>
        <v>3</v>
      </c>
      <c r="D5567" s="17" t="str">
        <f aca="false">IF($C5567=D$11,IF($C5566=D$10,IF($C5565=D$9,IF($C5564=D$8,"T","-"),"-"),"-"),"-")</f>
        <v>-</v>
      </c>
      <c r="E5567" s="17" t="str">
        <f aca="false">IF(C5567=E$11,IF(C5566=E$10,IF(C5565=E$9,IF(C5564=E$8,IF(C5563=E$7,"T","-"),"-"),"-"),"-"),"-")</f>
        <v>-</v>
      </c>
    </row>
    <row r="5568" customFormat="false" ht="13.2" hidden="false" customHeight="false" outlineLevel="0" collapsed="false">
      <c r="A5568" s="1" t="n">
        <v>5555</v>
      </c>
      <c r="B5568" s="1" t="n">
        <v>42</v>
      </c>
      <c r="C5568" s="18" t="n">
        <f aca="false">IF(B5568&lt;=B$3,0,(IF(B5568&lt;=B$4,1,(IF(B5568&lt;=B$5,2,(IF(B5568&lt;=B$6,3,4)))))))</f>
        <v>1</v>
      </c>
      <c r="D5568" s="17" t="str">
        <f aca="false">IF($C5568=D$11,IF($C5567=D$10,IF($C5566=D$9,IF($C5565=D$8,"T","-"),"-"),"-"),"-")</f>
        <v>-</v>
      </c>
      <c r="E5568" s="17" t="str">
        <f aca="false">IF(C5568=E$11,IF(C5567=E$10,IF(C5566=E$9,IF(C5565=E$8,IF(C5564=E$7,"T","-"),"-"),"-"),"-"),"-")</f>
        <v>-</v>
      </c>
    </row>
    <row r="5569" customFormat="false" ht="13.2" hidden="false" customHeight="false" outlineLevel="0" collapsed="false">
      <c r="A5569" s="1" t="n">
        <v>5556</v>
      </c>
      <c r="B5569" s="1" t="n">
        <v>39</v>
      </c>
      <c r="C5569" s="18" t="n">
        <f aca="false">IF(B5569&lt;=B$3,0,(IF(B5569&lt;=B$4,1,(IF(B5569&lt;=B$5,2,(IF(B5569&lt;=B$6,3,4)))))))</f>
        <v>1</v>
      </c>
      <c r="D5569" s="17" t="str">
        <f aca="false">IF($C5569=D$11,IF($C5568=D$10,IF($C5567=D$9,IF($C5566=D$8,"T","-"),"-"),"-"),"-")</f>
        <v>-</v>
      </c>
      <c r="E5569" s="17" t="str">
        <f aca="false">IF(C5569=E$11,IF(C5568=E$10,IF(C5567=E$9,IF(C5566=E$8,IF(C5565=E$7,"T","-"),"-"),"-"),"-"),"-")</f>
        <v>-</v>
      </c>
    </row>
    <row r="5570" customFormat="false" ht="13.2" hidden="false" customHeight="false" outlineLevel="0" collapsed="false">
      <c r="A5570" s="1" t="n">
        <v>5557</v>
      </c>
      <c r="B5570" s="1" t="n">
        <v>42</v>
      </c>
      <c r="C5570" s="18" t="n">
        <f aca="false">IF(B5570&lt;=B$3,0,(IF(B5570&lt;=B$4,1,(IF(B5570&lt;=B$5,2,(IF(B5570&lt;=B$6,3,4)))))))</f>
        <v>1</v>
      </c>
      <c r="D5570" s="17" t="str">
        <f aca="false">IF($C5570=D$11,IF($C5569=D$10,IF($C5568=D$9,IF($C5567=D$8,"T","-"),"-"),"-"),"-")</f>
        <v>-</v>
      </c>
      <c r="E5570" s="17" t="str">
        <f aca="false">IF(C5570=E$11,IF(C5569=E$10,IF(C5568=E$9,IF(C5567=E$8,IF(C5566=E$7,"T","-"),"-"),"-"),"-"),"-")</f>
        <v>-</v>
      </c>
    </row>
    <row r="5571" customFormat="false" ht="13.2" hidden="false" customHeight="false" outlineLevel="0" collapsed="false">
      <c r="A5571" s="1" t="n">
        <v>5558</v>
      </c>
      <c r="B5571" s="1" t="n">
        <v>66</v>
      </c>
      <c r="C5571" s="1" t="n">
        <f aca="false">IF(B5571&lt;=B$3,0,(IF(B5571&lt;=B$4,1,(IF(B5571&lt;=B$5,2,(IF(B5571&lt;=B$6,3,4)))))))</f>
        <v>2</v>
      </c>
      <c r="D5571" s="17" t="str">
        <f aca="false">IF($C5571=D$11,IF($C5570=D$10,IF($C5569=D$9,IF($C5568=D$8,"T","-"),"-"),"-"),"-")</f>
        <v>-</v>
      </c>
      <c r="E5571" s="17" t="str">
        <f aca="false">IF(C5571=E$11,IF(C5570=E$10,IF(C5569=E$9,IF(C5568=E$8,IF(C5567=E$7,"T","-"),"-"),"-"),"-"),"-")</f>
        <v>-</v>
      </c>
    </row>
    <row r="5572" customFormat="false" ht="13.2" hidden="false" customHeight="false" outlineLevel="0" collapsed="false">
      <c r="A5572" s="1" t="n">
        <v>5559</v>
      </c>
      <c r="B5572" s="1" t="n">
        <v>42</v>
      </c>
      <c r="C5572" s="18" t="n">
        <f aca="false">IF(B5572&lt;=B$3,0,(IF(B5572&lt;=B$4,1,(IF(B5572&lt;=B$5,2,(IF(B5572&lt;=B$6,3,4)))))))</f>
        <v>1</v>
      </c>
      <c r="D5572" s="17" t="str">
        <f aca="false">IF($C5572=D$11,IF($C5571=D$10,IF($C5570=D$9,IF($C5569=D$8,"T","-"),"-"),"-"),"-")</f>
        <v>-</v>
      </c>
      <c r="E5572" s="17" t="str">
        <f aca="false">IF(C5572=E$11,IF(C5571=E$10,IF(C5570=E$9,IF(C5569=E$8,IF(C5568=E$7,"T","-"),"-"),"-"),"-"),"-")</f>
        <v>-</v>
      </c>
    </row>
    <row r="5573" customFormat="false" ht="13.2" hidden="false" customHeight="false" outlineLevel="0" collapsed="false">
      <c r="A5573" s="1" t="n">
        <v>5560</v>
      </c>
      <c r="B5573" s="1" t="n">
        <v>39</v>
      </c>
      <c r="C5573" s="18" t="n">
        <f aca="false">IF(B5573&lt;=B$3,0,(IF(B5573&lt;=B$4,1,(IF(B5573&lt;=B$5,2,(IF(B5573&lt;=B$6,3,4)))))))</f>
        <v>1</v>
      </c>
      <c r="D5573" s="17" t="str">
        <f aca="false">IF($C5573=D$11,IF($C5572=D$10,IF($C5571=D$9,IF($C5570=D$8,"T","-"),"-"),"-"),"-")</f>
        <v>-</v>
      </c>
      <c r="E5573" s="17" t="str">
        <f aca="false">IF(C5573=E$11,IF(C5572=E$10,IF(C5571=E$9,IF(C5570=E$8,IF(C5569=E$7,"T","-"),"-"),"-"),"-"),"-")</f>
        <v>-</v>
      </c>
    </row>
    <row r="5574" customFormat="false" ht="13.2" hidden="false" customHeight="false" outlineLevel="0" collapsed="false">
      <c r="A5574" s="1" t="n">
        <v>5561</v>
      </c>
      <c r="B5574" s="1" t="n">
        <v>42</v>
      </c>
      <c r="C5574" s="18" t="n">
        <f aca="false">IF(B5574&lt;=B$3,0,(IF(B5574&lt;=B$4,1,(IF(B5574&lt;=B$5,2,(IF(B5574&lt;=B$6,3,4)))))))</f>
        <v>1</v>
      </c>
      <c r="D5574" s="17" t="str">
        <f aca="false">IF($C5574=D$11,IF($C5573=D$10,IF($C5572=D$9,IF($C5571=D$8,"T","-"),"-"),"-"),"-")</f>
        <v>-</v>
      </c>
      <c r="E5574" s="17" t="str">
        <f aca="false">IF(C5574=E$11,IF(C5573=E$10,IF(C5572=E$9,IF(C5571=E$8,IF(C5570=E$7,"T","-"),"-"),"-"),"-"),"-")</f>
        <v>-</v>
      </c>
    </row>
    <row r="5575" customFormat="false" ht="13.2" hidden="false" customHeight="false" outlineLevel="0" collapsed="false">
      <c r="A5575" s="1" t="n">
        <v>5562</v>
      </c>
      <c r="B5575" s="1" t="n">
        <v>42</v>
      </c>
      <c r="C5575" s="18" t="n">
        <f aca="false">IF(B5575&lt;=B$3,0,(IF(B5575&lt;=B$4,1,(IF(B5575&lt;=B$5,2,(IF(B5575&lt;=B$6,3,4)))))))</f>
        <v>1</v>
      </c>
      <c r="D5575" s="17" t="str">
        <f aca="false">IF($C5575=D$11,IF($C5574=D$10,IF($C5573=D$9,IF($C5572=D$8,"T","-"),"-"),"-"),"-")</f>
        <v>-</v>
      </c>
      <c r="E5575" s="17" t="str">
        <f aca="false">IF(C5575=E$11,IF(C5574=E$10,IF(C5573=E$9,IF(C5572=E$8,IF(C5571=E$7,"T","-"),"-"),"-"),"-"),"-")</f>
        <v>-</v>
      </c>
    </row>
    <row r="5576" customFormat="false" ht="13.2" hidden="false" customHeight="false" outlineLevel="0" collapsed="false">
      <c r="A5576" s="1" t="n">
        <v>5563</v>
      </c>
      <c r="B5576" s="1" t="n">
        <v>42</v>
      </c>
      <c r="C5576" s="18" t="n">
        <f aca="false">IF(B5576&lt;=B$3,0,(IF(B5576&lt;=B$4,1,(IF(B5576&lt;=B$5,2,(IF(B5576&lt;=B$6,3,4)))))))</f>
        <v>1</v>
      </c>
      <c r="D5576" s="17" t="str">
        <f aca="false">IF($C5576=D$11,IF($C5575=D$10,IF($C5574=D$9,IF($C5573=D$8,"T","-"),"-"),"-"),"-")</f>
        <v>-</v>
      </c>
      <c r="E5576" s="17" t="str">
        <f aca="false">IF(C5576=E$11,IF(C5575=E$10,IF(C5574=E$9,IF(C5573=E$8,IF(C5572=E$7,"T","-"),"-"),"-"),"-"),"-")</f>
        <v>-</v>
      </c>
    </row>
    <row r="5577" customFormat="false" ht="13.2" hidden="false" customHeight="false" outlineLevel="0" collapsed="false">
      <c r="A5577" s="1" t="n">
        <v>5564</v>
      </c>
      <c r="B5577" s="1" t="n">
        <v>42</v>
      </c>
      <c r="C5577" s="18" t="n">
        <f aca="false">IF(B5577&lt;=B$3,0,(IF(B5577&lt;=B$4,1,(IF(B5577&lt;=B$5,2,(IF(B5577&lt;=B$6,3,4)))))))</f>
        <v>1</v>
      </c>
      <c r="D5577" s="17" t="str">
        <f aca="false">IF($C5577=D$11,IF($C5576=D$10,IF($C5575=D$9,IF($C5574=D$8,"T","-"),"-"),"-"),"-")</f>
        <v>-</v>
      </c>
      <c r="E5577" s="17" t="str">
        <f aca="false">IF(C5577=E$11,IF(C5576=E$10,IF(C5575=E$9,IF(C5574=E$8,IF(C5573=E$7,"T","-"),"-"),"-"),"-"),"-")</f>
        <v>-</v>
      </c>
    </row>
    <row r="5578" customFormat="false" ht="13.2" hidden="false" customHeight="false" outlineLevel="0" collapsed="false">
      <c r="A5578" s="1" t="n">
        <v>5565</v>
      </c>
      <c r="B5578" s="1" t="n">
        <v>42</v>
      </c>
      <c r="C5578" s="18" t="n">
        <f aca="false">IF(B5578&lt;=B$3,0,(IF(B5578&lt;=B$4,1,(IF(B5578&lt;=B$5,2,(IF(B5578&lt;=B$6,3,4)))))))</f>
        <v>1</v>
      </c>
      <c r="D5578" s="17" t="str">
        <f aca="false">IF($C5578=D$11,IF($C5577=D$10,IF($C5576=D$9,IF($C5575=D$8,"T","-"),"-"),"-"),"-")</f>
        <v>-</v>
      </c>
      <c r="E5578" s="17" t="str">
        <f aca="false">IF(C5578=E$11,IF(C5577=E$10,IF(C5576=E$9,IF(C5575=E$8,IF(C5574=E$7,"T","-"),"-"),"-"),"-"),"-")</f>
        <v>-</v>
      </c>
    </row>
    <row r="5579" customFormat="false" ht="13.2" hidden="false" customHeight="false" outlineLevel="0" collapsed="false">
      <c r="A5579" s="1" t="n">
        <v>5566</v>
      </c>
      <c r="B5579" s="1" t="n">
        <v>42</v>
      </c>
      <c r="C5579" s="18" t="n">
        <f aca="false">IF(B5579&lt;=B$3,0,(IF(B5579&lt;=B$4,1,(IF(B5579&lt;=B$5,2,(IF(B5579&lt;=B$6,3,4)))))))</f>
        <v>1</v>
      </c>
      <c r="D5579" s="17" t="str">
        <f aca="false">IF($C5579=D$11,IF($C5578=D$10,IF($C5577=D$9,IF($C5576=D$8,"T","-"),"-"),"-"),"-")</f>
        <v>-</v>
      </c>
      <c r="E5579" s="17" t="str">
        <f aca="false">IF(C5579=E$11,IF(C5578=E$10,IF(C5577=E$9,IF(C5576=E$8,IF(C5575=E$7,"T","-"),"-"),"-"),"-"),"-")</f>
        <v>-</v>
      </c>
    </row>
    <row r="5580" customFormat="false" ht="13.2" hidden="false" customHeight="false" outlineLevel="0" collapsed="false">
      <c r="A5580" s="1" t="n">
        <v>5567</v>
      </c>
      <c r="B5580" s="1" t="n">
        <v>42</v>
      </c>
      <c r="C5580" s="18" t="n">
        <f aca="false">IF(B5580&lt;=B$3,0,(IF(B5580&lt;=B$4,1,(IF(B5580&lt;=B$5,2,(IF(B5580&lt;=B$6,3,4)))))))</f>
        <v>1</v>
      </c>
      <c r="D5580" s="17" t="str">
        <f aca="false">IF($C5580=D$11,IF($C5579=D$10,IF($C5578=D$9,IF($C5577=D$8,"T","-"),"-"),"-"),"-")</f>
        <v>-</v>
      </c>
      <c r="E5580" s="17" t="str">
        <f aca="false">IF(C5580=E$11,IF(C5579=E$10,IF(C5578=E$9,IF(C5577=E$8,IF(C5576=E$7,"T","-"),"-"),"-"),"-"),"-")</f>
        <v>-</v>
      </c>
    </row>
    <row r="5581" customFormat="false" ht="13.2" hidden="false" customHeight="false" outlineLevel="0" collapsed="false">
      <c r="A5581" s="1" t="n">
        <v>5568</v>
      </c>
      <c r="B5581" s="1" t="n">
        <v>42</v>
      </c>
      <c r="C5581" s="18" t="n">
        <f aca="false">IF(B5581&lt;=B$3,0,(IF(B5581&lt;=B$4,1,(IF(B5581&lt;=B$5,2,(IF(B5581&lt;=B$6,3,4)))))))</f>
        <v>1</v>
      </c>
      <c r="D5581" s="17" t="str">
        <f aca="false">IF($C5581=D$11,IF($C5580=D$10,IF($C5579=D$9,IF($C5578=D$8,"T","-"),"-"),"-"),"-")</f>
        <v>-</v>
      </c>
      <c r="E5581" s="17" t="str">
        <f aca="false">IF(C5581=E$11,IF(C5580=E$10,IF(C5579=E$9,IF(C5578=E$8,IF(C5577=E$7,"T","-"),"-"),"-"),"-"),"-")</f>
        <v>-</v>
      </c>
    </row>
    <row r="5582" customFormat="false" ht="13.2" hidden="false" customHeight="false" outlineLevel="0" collapsed="false">
      <c r="A5582" s="1" t="n">
        <v>5569</v>
      </c>
      <c r="B5582" s="1" t="n">
        <v>42</v>
      </c>
      <c r="C5582" s="18" t="n">
        <f aca="false">IF(B5582&lt;=B$3,0,(IF(B5582&lt;=B$4,1,(IF(B5582&lt;=B$5,2,(IF(B5582&lt;=B$6,3,4)))))))</f>
        <v>1</v>
      </c>
      <c r="D5582" s="17" t="str">
        <f aca="false">IF($C5582=D$11,IF($C5581=D$10,IF($C5580=D$9,IF($C5579=D$8,"T","-"),"-"),"-"),"-")</f>
        <v>-</v>
      </c>
      <c r="E5582" s="17" t="str">
        <f aca="false">IF(C5582=E$11,IF(C5581=E$10,IF(C5580=E$9,IF(C5579=E$8,IF(C5578=E$7,"T","-"),"-"),"-"),"-"),"-")</f>
        <v>-</v>
      </c>
    </row>
    <row r="5583" customFormat="false" ht="13.2" hidden="false" customHeight="false" outlineLevel="0" collapsed="false">
      <c r="A5583" s="1" t="n">
        <v>5570</v>
      </c>
      <c r="B5583" s="1" t="n">
        <v>42</v>
      </c>
      <c r="C5583" s="18" t="n">
        <f aca="false">IF(B5583&lt;=B$3,0,(IF(B5583&lt;=B$4,1,(IF(B5583&lt;=B$5,2,(IF(B5583&lt;=B$6,3,4)))))))</f>
        <v>1</v>
      </c>
      <c r="D5583" s="17" t="str">
        <f aca="false">IF($C5583=D$11,IF($C5582=D$10,IF($C5581=D$9,IF($C5580=D$8,"T","-"),"-"),"-"),"-")</f>
        <v>-</v>
      </c>
      <c r="E5583" s="17" t="str">
        <f aca="false">IF(C5583=E$11,IF(C5582=E$10,IF(C5581=E$9,IF(C5580=E$8,IF(C5579=E$7,"T","-"),"-"),"-"),"-"),"-")</f>
        <v>-</v>
      </c>
    </row>
    <row r="5584" customFormat="false" ht="13.2" hidden="false" customHeight="false" outlineLevel="0" collapsed="false">
      <c r="A5584" s="1" t="n">
        <v>5571</v>
      </c>
      <c r="B5584" s="1" t="n">
        <v>42</v>
      </c>
      <c r="C5584" s="18" t="n">
        <f aca="false">IF(B5584&lt;=B$3,0,(IF(B5584&lt;=B$4,1,(IF(B5584&lt;=B$5,2,(IF(B5584&lt;=B$6,3,4)))))))</f>
        <v>1</v>
      </c>
      <c r="D5584" s="17" t="str">
        <f aca="false">IF($C5584=D$11,IF($C5583=D$10,IF($C5582=D$9,IF($C5581=D$8,"T","-"),"-"),"-"),"-")</f>
        <v>-</v>
      </c>
      <c r="E5584" s="17" t="str">
        <f aca="false">IF(C5584=E$11,IF(C5583=E$10,IF(C5582=E$9,IF(C5581=E$8,IF(C5580=E$7,"T","-"),"-"),"-"),"-"),"-")</f>
        <v>-</v>
      </c>
    </row>
    <row r="5585" customFormat="false" ht="13.2" hidden="false" customHeight="false" outlineLevel="0" collapsed="false">
      <c r="A5585" s="1" t="n">
        <v>5572</v>
      </c>
      <c r="B5585" s="1" t="n">
        <v>39</v>
      </c>
      <c r="C5585" s="18" t="n">
        <f aca="false">IF(B5585&lt;=B$3,0,(IF(B5585&lt;=B$4,1,(IF(B5585&lt;=B$5,2,(IF(B5585&lt;=B$6,3,4)))))))</f>
        <v>1</v>
      </c>
      <c r="D5585" s="17" t="str">
        <f aca="false">IF($C5585=D$11,IF($C5584=D$10,IF($C5583=D$9,IF($C5582=D$8,"T","-"),"-"),"-"),"-")</f>
        <v>-</v>
      </c>
      <c r="E5585" s="17" t="str">
        <f aca="false">IF(C5585=E$11,IF(C5584=E$10,IF(C5583=E$9,IF(C5582=E$8,IF(C5581=E$7,"T","-"),"-"),"-"),"-"),"-")</f>
        <v>-</v>
      </c>
    </row>
    <row r="5586" customFormat="false" ht="13.2" hidden="false" customHeight="false" outlineLevel="0" collapsed="false">
      <c r="A5586" s="1" t="n">
        <v>5573</v>
      </c>
      <c r="B5586" s="1" t="n">
        <v>42</v>
      </c>
      <c r="C5586" s="18" t="n">
        <f aca="false">IF(B5586&lt;=B$3,0,(IF(B5586&lt;=B$4,1,(IF(B5586&lt;=B$5,2,(IF(B5586&lt;=B$6,3,4)))))))</f>
        <v>1</v>
      </c>
      <c r="D5586" s="17" t="str">
        <f aca="false">IF($C5586=D$11,IF($C5585=D$10,IF($C5584=D$9,IF($C5583=D$8,"T","-"),"-"),"-"),"-")</f>
        <v>-</v>
      </c>
      <c r="E5586" s="17" t="str">
        <f aca="false">IF(C5586=E$11,IF(C5585=E$10,IF(C5584=E$9,IF(C5583=E$8,IF(C5582=E$7,"T","-"),"-"),"-"),"-"),"-")</f>
        <v>-</v>
      </c>
    </row>
    <row r="5587" customFormat="false" ht="13.2" hidden="false" customHeight="false" outlineLevel="0" collapsed="false">
      <c r="A5587" s="1" t="n">
        <v>5574</v>
      </c>
      <c r="B5587" s="1" t="n">
        <v>66</v>
      </c>
      <c r="C5587" s="1" t="n">
        <f aca="false">IF(B5587&lt;=B$3,0,(IF(B5587&lt;=B$4,1,(IF(B5587&lt;=B$5,2,(IF(B5587&lt;=B$6,3,4)))))))</f>
        <v>2</v>
      </c>
      <c r="D5587" s="17" t="str">
        <f aca="false">IF($C5587=D$11,IF($C5586=D$10,IF($C5585=D$9,IF($C5584=D$8,"T","-"),"-"),"-"),"-")</f>
        <v>-</v>
      </c>
      <c r="E5587" s="17" t="str">
        <f aca="false">IF(C5587=E$11,IF(C5586=E$10,IF(C5585=E$9,IF(C5584=E$8,IF(C5583=E$7,"T","-"),"-"),"-"),"-"),"-")</f>
        <v>-</v>
      </c>
    </row>
    <row r="5588" customFormat="false" ht="13.2" hidden="false" customHeight="false" outlineLevel="0" collapsed="false">
      <c r="A5588" s="1" t="n">
        <v>5575</v>
      </c>
      <c r="B5588" s="1" t="n">
        <v>42</v>
      </c>
      <c r="C5588" s="18" t="n">
        <f aca="false">IF(B5588&lt;=B$3,0,(IF(B5588&lt;=B$4,1,(IF(B5588&lt;=B$5,2,(IF(B5588&lt;=B$6,3,4)))))))</f>
        <v>1</v>
      </c>
      <c r="D5588" s="17" t="str">
        <f aca="false">IF($C5588=D$11,IF($C5587=D$10,IF($C5586=D$9,IF($C5585=D$8,"T","-"),"-"),"-"),"-")</f>
        <v>-</v>
      </c>
      <c r="E5588" s="17" t="str">
        <f aca="false">IF(C5588=E$11,IF(C5587=E$10,IF(C5586=E$9,IF(C5585=E$8,IF(C5584=E$7,"T","-"),"-"),"-"),"-"),"-")</f>
        <v>-</v>
      </c>
    </row>
    <row r="5589" customFormat="false" ht="13.2" hidden="false" customHeight="false" outlineLevel="0" collapsed="false">
      <c r="A5589" s="1" t="n">
        <v>5576</v>
      </c>
      <c r="B5589" s="1" t="n">
        <v>39</v>
      </c>
      <c r="C5589" s="18" t="n">
        <f aca="false">IF(B5589&lt;=B$3,0,(IF(B5589&lt;=B$4,1,(IF(B5589&lt;=B$5,2,(IF(B5589&lt;=B$6,3,4)))))))</f>
        <v>1</v>
      </c>
      <c r="D5589" s="17" t="str">
        <f aca="false">IF($C5589=D$11,IF($C5588=D$10,IF($C5587=D$9,IF($C5586=D$8,"T","-"),"-"),"-"),"-")</f>
        <v>-</v>
      </c>
      <c r="E5589" s="17" t="str">
        <f aca="false">IF(C5589=E$11,IF(C5588=E$10,IF(C5587=E$9,IF(C5586=E$8,IF(C5585=E$7,"T","-"),"-"),"-"),"-"),"-")</f>
        <v>-</v>
      </c>
    </row>
    <row r="5590" customFormat="false" ht="13.2" hidden="false" customHeight="false" outlineLevel="0" collapsed="false">
      <c r="A5590" s="1" t="n">
        <v>5577</v>
      </c>
      <c r="B5590" s="1" t="n">
        <v>42</v>
      </c>
      <c r="C5590" s="18" t="n">
        <f aca="false">IF(B5590&lt;=B$3,0,(IF(B5590&lt;=B$4,1,(IF(B5590&lt;=B$5,2,(IF(B5590&lt;=B$6,3,4)))))))</f>
        <v>1</v>
      </c>
      <c r="D5590" s="17" t="str">
        <f aca="false">IF($C5590=D$11,IF($C5589=D$10,IF($C5588=D$9,IF($C5587=D$8,"T","-"),"-"),"-"),"-")</f>
        <v>-</v>
      </c>
      <c r="E5590" s="17" t="str">
        <f aca="false">IF(C5590=E$11,IF(C5589=E$10,IF(C5588=E$9,IF(C5587=E$8,IF(C5586=E$7,"T","-"),"-"),"-"),"-"),"-")</f>
        <v>-</v>
      </c>
    </row>
    <row r="5591" customFormat="false" ht="13.2" hidden="false" customHeight="false" outlineLevel="0" collapsed="false">
      <c r="A5591" s="1" t="n">
        <v>5578</v>
      </c>
      <c r="B5591" s="1" t="n">
        <v>66</v>
      </c>
      <c r="C5591" s="1" t="n">
        <f aca="false">IF(B5591&lt;=B$3,0,(IF(B5591&lt;=B$4,1,(IF(B5591&lt;=B$5,2,(IF(B5591&lt;=B$6,3,4)))))))</f>
        <v>2</v>
      </c>
      <c r="D5591" s="17" t="str">
        <f aca="false">IF($C5591=D$11,IF($C5590=D$10,IF($C5589=D$9,IF($C5588=D$8,"T","-"),"-"),"-"),"-")</f>
        <v>-</v>
      </c>
      <c r="E5591" s="17" t="str">
        <f aca="false">IF(C5591=E$11,IF(C5590=E$10,IF(C5589=E$9,IF(C5588=E$8,IF(C5587=E$7,"T","-"),"-"),"-"),"-"),"-")</f>
        <v>-</v>
      </c>
    </row>
    <row r="5592" customFormat="false" ht="13.2" hidden="false" customHeight="false" outlineLevel="0" collapsed="false">
      <c r="A5592" s="1" t="n">
        <v>5579</v>
      </c>
      <c r="B5592" s="1" t="n">
        <v>42</v>
      </c>
      <c r="C5592" s="18" t="n">
        <f aca="false">IF(B5592&lt;=B$3,0,(IF(B5592&lt;=B$4,1,(IF(B5592&lt;=B$5,2,(IF(B5592&lt;=B$6,3,4)))))))</f>
        <v>1</v>
      </c>
      <c r="D5592" s="17" t="str">
        <f aca="false">IF($C5592=D$11,IF($C5591=D$10,IF($C5590=D$9,IF($C5589=D$8,"T","-"),"-"),"-"),"-")</f>
        <v>-</v>
      </c>
      <c r="E5592" s="17" t="str">
        <f aca="false">IF(C5592=E$11,IF(C5591=E$10,IF(C5590=E$9,IF(C5589=E$8,IF(C5588=E$7,"T","-"),"-"),"-"),"-"),"-")</f>
        <v>-</v>
      </c>
    </row>
    <row r="5593" customFormat="false" ht="13.2" hidden="false" customHeight="false" outlineLevel="0" collapsed="false">
      <c r="A5593" s="1" t="n">
        <v>5580</v>
      </c>
      <c r="B5593" s="1" t="n">
        <v>42</v>
      </c>
      <c r="C5593" s="18" t="n">
        <f aca="false">IF(B5593&lt;=B$3,0,(IF(B5593&lt;=B$4,1,(IF(B5593&lt;=B$5,2,(IF(B5593&lt;=B$6,3,4)))))))</f>
        <v>1</v>
      </c>
      <c r="D5593" s="17" t="str">
        <f aca="false">IF($C5593=D$11,IF($C5592=D$10,IF($C5591=D$9,IF($C5590=D$8,"T","-"),"-"),"-"),"-")</f>
        <v>-</v>
      </c>
      <c r="E5593" s="17" t="str">
        <f aca="false">IF(C5593=E$11,IF(C5592=E$10,IF(C5591=E$9,IF(C5590=E$8,IF(C5589=E$7,"T","-"),"-"),"-"),"-"),"-")</f>
        <v>-</v>
      </c>
    </row>
    <row r="5594" customFormat="false" ht="13.2" hidden="false" customHeight="false" outlineLevel="0" collapsed="false">
      <c r="A5594" s="1" t="n">
        <v>5581</v>
      </c>
      <c r="B5594" s="1" t="n">
        <v>42</v>
      </c>
      <c r="C5594" s="18" t="n">
        <f aca="false">IF(B5594&lt;=B$3,0,(IF(B5594&lt;=B$4,1,(IF(B5594&lt;=B$5,2,(IF(B5594&lt;=B$6,3,4)))))))</f>
        <v>1</v>
      </c>
      <c r="D5594" s="17" t="str">
        <f aca="false">IF($C5594=D$11,IF($C5593=D$10,IF($C5592=D$9,IF($C5591=D$8,"T","-"),"-"),"-"),"-")</f>
        <v>-</v>
      </c>
      <c r="E5594" s="17" t="str">
        <f aca="false">IF(C5594=E$11,IF(C5593=E$10,IF(C5592=E$9,IF(C5591=E$8,IF(C5590=E$7,"T","-"),"-"),"-"),"-"),"-")</f>
        <v>-</v>
      </c>
    </row>
    <row r="5595" customFormat="false" ht="13.2" hidden="false" customHeight="false" outlineLevel="0" collapsed="false">
      <c r="A5595" s="1" t="n">
        <v>5582</v>
      </c>
      <c r="B5595" s="1" t="n">
        <v>42</v>
      </c>
      <c r="C5595" s="18" t="n">
        <f aca="false">IF(B5595&lt;=B$3,0,(IF(B5595&lt;=B$4,1,(IF(B5595&lt;=B$5,2,(IF(B5595&lt;=B$6,3,4)))))))</f>
        <v>1</v>
      </c>
      <c r="D5595" s="17" t="str">
        <f aca="false">IF($C5595=D$11,IF($C5594=D$10,IF($C5593=D$9,IF($C5592=D$8,"T","-"),"-"),"-"),"-")</f>
        <v>-</v>
      </c>
      <c r="E5595" s="17" t="str">
        <f aca="false">IF(C5595=E$11,IF(C5594=E$10,IF(C5593=E$9,IF(C5592=E$8,IF(C5591=E$7,"T","-"),"-"),"-"),"-"),"-")</f>
        <v>-</v>
      </c>
    </row>
    <row r="5596" customFormat="false" ht="13.2" hidden="false" customHeight="false" outlineLevel="0" collapsed="false">
      <c r="A5596" s="1" t="n">
        <v>5583</v>
      </c>
      <c r="B5596" s="1" t="n">
        <v>42</v>
      </c>
      <c r="C5596" s="18" t="n">
        <f aca="false">IF(B5596&lt;=B$3,0,(IF(B5596&lt;=B$4,1,(IF(B5596&lt;=B$5,2,(IF(B5596&lt;=B$6,3,4)))))))</f>
        <v>1</v>
      </c>
      <c r="D5596" s="17" t="str">
        <f aca="false">IF($C5596=D$11,IF($C5595=D$10,IF($C5594=D$9,IF($C5593=D$8,"T","-"),"-"),"-"),"-")</f>
        <v>-</v>
      </c>
      <c r="E5596" s="17" t="str">
        <f aca="false">IF(C5596=E$11,IF(C5595=E$10,IF(C5594=E$9,IF(C5593=E$8,IF(C5592=E$7,"T","-"),"-"),"-"),"-"),"-")</f>
        <v>-</v>
      </c>
    </row>
    <row r="5597" customFormat="false" ht="13.2" hidden="false" customHeight="false" outlineLevel="0" collapsed="false">
      <c r="A5597" s="1" t="n">
        <v>5584</v>
      </c>
      <c r="B5597" s="1" t="n">
        <v>39</v>
      </c>
      <c r="C5597" s="18" t="n">
        <f aca="false">IF(B5597&lt;=B$3,0,(IF(B5597&lt;=B$4,1,(IF(B5597&lt;=B$5,2,(IF(B5597&lt;=B$6,3,4)))))))</f>
        <v>1</v>
      </c>
      <c r="D5597" s="17" t="str">
        <f aca="false">IF($C5597=D$11,IF($C5596=D$10,IF($C5595=D$9,IF($C5594=D$8,"T","-"),"-"),"-"),"-")</f>
        <v>-</v>
      </c>
      <c r="E5597" s="17" t="str">
        <f aca="false">IF(C5597=E$11,IF(C5596=E$10,IF(C5595=E$9,IF(C5594=E$8,IF(C5593=E$7,"T","-"),"-"),"-"),"-"),"-")</f>
        <v>-</v>
      </c>
    </row>
    <row r="5598" customFormat="false" ht="13.2" hidden="false" customHeight="false" outlineLevel="0" collapsed="false">
      <c r="A5598" s="1" t="n">
        <v>5585</v>
      </c>
      <c r="B5598" s="1" t="n">
        <v>42</v>
      </c>
      <c r="C5598" s="18" t="n">
        <f aca="false">IF(B5598&lt;=B$3,0,(IF(B5598&lt;=B$4,1,(IF(B5598&lt;=B$5,2,(IF(B5598&lt;=B$6,3,4)))))))</f>
        <v>1</v>
      </c>
      <c r="D5598" s="17" t="str">
        <f aca="false">IF($C5598=D$11,IF($C5597=D$10,IF($C5596=D$9,IF($C5595=D$8,"T","-"),"-"),"-"),"-")</f>
        <v>-</v>
      </c>
      <c r="E5598" s="17" t="str">
        <f aca="false">IF(C5598=E$11,IF(C5597=E$10,IF(C5596=E$9,IF(C5595=E$8,IF(C5594=E$7,"T","-"),"-"),"-"),"-"),"-")</f>
        <v>-</v>
      </c>
    </row>
    <row r="5599" customFormat="false" ht="13.2" hidden="false" customHeight="false" outlineLevel="0" collapsed="false">
      <c r="A5599" s="1" t="n">
        <v>5586</v>
      </c>
      <c r="B5599" s="1" t="n">
        <v>42</v>
      </c>
      <c r="C5599" s="18" t="n">
        <f aca="false">IF(B5599&lt;=B$3,0,(IF(B5599&lt;=B$4,1,(IF(B5599&lt;=B$5,2,(IF(B5599&lt;=B$6,3,4)))))))</f>
        <v>1</v>
      </c>
      <c r="D5599" s="17" t="str">
        <f aca="false">IF($C5599=D$11,IF($C5598=D$10,IF($C5597=D$9,IF($C5596=D$8,"T","-"),"-"),"-"),"-")</f>
        <v>-</v>
      </c>
      <c r="E5599" s="17" t="str">
        <f aca="false">IF(C5599=E$11,IF(C5598=E$10,IF(C5597=E$9,IF(C5596=E$8,IF(C5595=E$7,"T","-"),"-"),"-"),"-"),"-")</f>
        <v>-</v>
      </c>
    </row>
    <row r="5600" customFormat="false" ht="13.2" hidden="false" customHeight="false" outlineLevel="0" collapsed="false">
      <c r="A5600" s="1" t="n">
        <v>5587</v>
      </c>
      <c r="B5600" s="1" t="n">
        <v>42</v>
      </c>
      <c r="C5600" s="18" t="n">
        <f aca="false">IF(B5600&lt;=B$3,0,(IF(B5600&lt;=B$4,1,(IF(B5600&lt;=B$5,2,(IF(B5600&lt;=B$6,3,4)))))))</f>
        <v>1</v>
      </c>
      <c r="D5600" s="17" t="str">
        <f aca="false">IF($C5600=D$11,IF($C5599=D$10,IF($C5598=D$9,IF($C5597=D$8,"T","-"),"-"),"-"),"-")</f>
        <v>-</v>
      </c>
      <c r="E5600" s="17" t="str">
        <f aca="false">IF(C5600=E$11,IF(C5599=E$10,IF(C5598=E$9,IF(C5597=E$8,IF(C5596=E$7,"T","-"),"-"),"-"),"-"),"-")</f>
        <v>-</v>
      </c>
    </row>
    <row r="5601" customFormat="false" ht="13.2" hidden="false" customHeight="false" outlineLevel="0" collapsed="false">
      <c r="A5601" s="1" t="n">
        <v>5588</v>
      </c>
      <c r="B5601" s="1" t="n">
        <v>42</v>
      </c>
      <c r="C5601" s="18" t="n">
        <f aca="false">IF(B5601&lt;=B$3,0,(IF(B5601&lt;=B$4,1,(IF(B5601&lt;=B$5,2,(IF(B5601&lt;=B$6,3,4)))))))</f>
        <v>1</v>
      </c>
      <c r="D5601" s="17" t="str">
        <f aca="false">IF($C5601=D$11,IF($C5600=D$10,IF($C5599=D$9,IF($C5598=D$8,"T","-"),"-"),"-"),"-")</f>
        <v>-</v>
      </c>
      <c r="E5601" s="17" t="str">
        <f aca="false">IF(C5601=E$11,IF(C5600=E$10,IF(C5599=E$9,IF(C5598=E$8,IF(C5597=E$7,"T","-"),"-"),"-"),"-"),"-")</f>
        <v>-</v>
      </c>
    </row>
    <row r="5602" customFormat="false" ht="13.2" hidden="false" customHeight="false" outlineLevel="0" collapsed="false">
      <c r="A5602" s="1" t="n">
        <v>5589</v>
      </c>
      <c r="B5602" s="1" t="n">
        <v>42</v>
      </c>
      <c r="C5602" s="18" t="n">
        <f aca="false">IF(B5602&lt;=B$3,0,(IF(B5602&lt;=B$4,1,(IF(B5602&lt;=B$5,2,(IF(B5602&lt;=B$6,3,4)))))))</f>
        <v>1</v>
      </c>
      <c r="D5602" s="17" t="str">
        <f aca="false">IF($C5602=D$11,IF($C5601=D$10,IF($C5600=D$9,IF($C5599=D$8,"T","-"),"-"),"-"),"-")</f>
        <v>-</v>
      </c>
      <c r="E5602" s="17" t="str">
        <f aca="false">IF(C5602=E$11,IF(C5601=E$10,IF(C5600=E$9,IF(C5599=E$8,IF(C5598=E$7,"T","-"),"-"),"-"),"-"),"-")</f>
        <v>-</v>
      </c>
    </row>
    <row r="5603" customFormat="false" ht="13.2" hidden="false" customHeight="false" outlineLevel="0" collapsed="false">
      <c r="A5603" s="1" t="n">
        <v>5590</v>
      </c>
      <c r="B5603" s="1" t="n">
        <v>42</v>
      </c>
      <c r="C5603" s="18" t="n">
        <f aca="false">IF(B5603&lt;=B$3,0,(IF(B5603&lt;=B$4,1,(IF(B5603&lt;=B$5,2,(IF(B5603&lt;=B$6,3,4)))))))</f>
        <v>1</v>
      </c>
      <c r="D5603" s="17" t="str">
        <f aca="false">IF($C5603=D$11,IF($C5602=D$10,IF($C5601=D$9,IF($C5600=D$8,"T","-"),"-"),"-"),"-")</f>
        <v>-</v>
      </c>
      <c r="E5603" s="17" t="str">
        <f aca="false">IF(C5603=E$11,IF(C5602=E$10,IF(C5601=E$9,IF(C5600=E$8,IF(C5599=E$7,"T","-"),"-"),"-"),"-"),"-")</f>
        <v>-</v>
      </c>
    </row>
    <row r="5604" customFormat="false" ht="13.2" hidden="false" customHeight="false" outlineLevel="0" collapsed="false">
      <c r="A5604" s="1" t="n">
        <v>5591</v>
      </c>
      <c r="B5604" s="1" t="n">
        <v>42</v>
      </c>
      <c r="C5604" s="18" t="n">
        <f aca="false">IF(B5604&lt;=B$3,0,(IF(B5604&lt;=B$4,1,(IF(B5604&lt;=B$5,2,(IF(B5604&lt;=B$6,3,4)))))))</f>
        <v>1</v>
      </c>
      <c r="D5604" s="17" t="str">
        <f aca="false">IF($C5604=D$11,IF($C5603=D$10,IF($C5602=D$9,IF($C5601=D$8,"T","-"),"-"),"-"),"-")</f>
        <v>-</v>
      </c>
      <c r="E5604" s="17" t="str">
        <f aca="false">IF(C5604=E$11,IF(C5603=E$10,IF(C5602=E$9,IF(C5601=E$8,IF(C5600=E$7,"T","-"),"-"),"-"),"-"),"-")</f>
        <v>-</v>
      </c>
    </row>
    <row r="5605" customFormat="false" ht="13.2" hidden="false" customHeight="false" outlineLevel="0" collapsed="false">
      <c r="A5605" s="1" t="n">
        <v>5592</v>
      </c>
      <c r="B5605" s="1" t="n">
        <v>63</v>
      </c>
      <c r="C5605" s="1" t="n">
        <f aca="false">IF(B5605&lt;=B$3,0,(IF(B5605&lt;=B$4,1,(IF(B5605&lt;=B$5,2,(IF(B5605&lt;=B$6,3,4)))))))</f>
        <v>2</v>
      </c>
      <c r="D5605" s="17" t="str">
        <f aca="false">IF($C5605=D$11,IF($C5604=D$10,IF($C5603=D$9,IF($C5602=D$8,"T","-"),"-"),"-"),"-")</f>
        <v>-</v>
      </c>
      <c r="E5605" s="17" t="str">
        <f aca="false">IF(C5605=E$11,IF(C5604=E$10,IF(C5603=E$9,IF(C5602=E$8,IF(C5601=E$7,"T","-"),"-"),"-"),"-"),"-")</f>
        <v>-</v>
      </c>
    </row>
    <row r="5606" customFormat="false" ht="13.2" hidden="false" customHeight="false" outlineLevel="0" collapsed="false">
      <c r="A5606" s="1" t="n">
        <v>5593</v>
      </c>
      <c r="B5606" s="1" t="n">
        <v>66</v>
      </c>
      <c r="C5606" s="1" t="n">
        <f aca="false">IF(B5606&lt;=B$3,0,(IF(B5606&lt;=B$4,1,(IF(B5606&lt;=B$5,2,(IF(B5606&lt;=B$6,3,4)))))))</f>
        <v>2</v>
      </c>
      <c r="D5606" s="17" t="str">
        <f aca="false">IF($C5606=D$11,IF($C5605=D$10,IF($C5604=D$9,IF($C5603=D$8,"T","-"),"-"),"-"),"-")</f>
        <v>-</v>
      </c>
      <c r="E5606" s="17" t="str">
        <f aca="false">IF(C5606=E$11,IF(C5605=E$10,IF(C5604=E$9,IF(C5603=E$8,IF(C5602=E$7,"T","-"),"-"),"-"),"-"),"-")</f>
        <v>-</v>
      </c>
    </row>
    <row r="5607" customFormat="false" ht="13.2" hidden="false" customHeight="false" outlineLevel="0" collapsed="false">
      <c r="A5607" s="1" t="n">
        <v>5594</v>
      </c>
      <c r="B5607" s="1" t="n">
        <v>39</v>
      </c>
      <c r="C5607" s="18" t="n">
        <f aca="false">IF(B5607&lt;=B$3,0,(IF(B5607&lt;=B$4,1,(IF(B5607&lt;=B$5,2,(IF(B5607&lt;=B$6,3,4)))))))</f>
        <v>1</v>
      </c>
      <c r="D5607" s="17" t="str">
        <f aca="false">IF($C5607=D$11,IF($C5606=D$10,IF($C5605=D$9,IF($C5604=D$8,"T","-"),"-"),"-"),"-")</f>
        <v>-</v>
      </c>
      <c r="E5607" s="17" t="str">
        <f aca="false">IF(C5607=E$11,IF(C5606=E$10,IF(C5605=E$9,IF(C5604=E$8,IF(C5603=E$7,"T","-"),"-"),"-"),"-"),"-")</f>
        <v>-</v>
      </c>
    </row>
    <row r="5608" customFormat="false" ht="13.2" hidden="false" customHeight="false" outlineLevel="0" collapsed="false">
      <c r="A5608" s="1" t="n">
        <v>5595</v>
      </c>
      <c r="B5608" s="1" t="n">
        <v>66</v>
      </c>
      <c r="C5608" s="1" t="n">
        <f aca="false">IF(B5608&lt;=B$3,0,(IF(B5608&lt;=B$4,1,(IF(B5608&lt;=B$5,2,(IF(B5608&lt;=B$6,3,4)))))))</f>
        <v>2</v>
      </c>
      <c r="D5608" s="17" t="str">
        <f aca="false">IF($C5608=D$11,IF($C5607=D$10,IF($C5606=D$9,IF($C5605=D$8,"T","-"),"-"),"-"),"-")</f>
        <v>-</v>
      </c>
      <c r="E5608" s="17" t="str">
        <f aca="false">IF(C5608=E$11,IF(C5607=E$10,IF(C5606=E$9,IF(C5605=E$8,IF(C5604=E$7,"T","-"),"-"),"-"),"-"),"-")</f>
        <v>-</v>
      </c>
    </row>
    <row r="5609" customFormat="false" ht="13.2" hidden="false" customHeight="false" outlineLevel="0" collapsed="false">
      <c r="A5609" s="1" t="n">
        <v>5596</v>
      </c>
      <c r="B5609" s="1" t="n">
        <v>63</v>
      </c>
      <c r="C5609" s="1" t="n">
        <f aca="false">IF(B5609&lt;=B$3,0,(IF(B5609&lt;=B$4,1,(IF(B5609&lt;=B$5,2,(IF(B5609&lt;=B$6,3,4)))))))</f>
        <v>2</v>
      </c>
      <c r="D5609" s="17" t="str">
        <f aca="false">IF($C5609=D$11,IF($C5608=D$10,IF($C5607=D$9,IF($C5606=D$8,"T","-"),"-"),"-"),"-")</f>
        <v>-</v>
      </c>
      <c r="E5609" s="17" t="str">
        <f aca="false">IF(C5609=E$11,IF(C5608=E$10,IF(C5607=E$9,IF(C5606=E$8,IF(C5605=E$7,"T","-"),"-"),"-"),"-"),"-")</f>
        <v>-</v>
      </c>
    </row>
    <row r="5610" customFormat="false" ht="13.2" hidden="false" customHeight="false" outlineLevel="0" collapsed="false">
      <c r="A5610" s="1" t="n">
        <v>5597</v>
      </c>
      <c r="B5610" s="1" t="n">
        <v>42</v>
      </c>
      <c r="C5610" s="18" t="n">
        <f aca="false">IF(B5610&lt;=B$3,0,(IF(B5610&lt;=B$4,1,(IF(B5610&lt;=B$5,2,(IF(B5610&lt;=B$6,3,4)))))))</f>
        <v>1</v>
      </c>
      <c r="D5610" s="17" t="str">
        <f aca="false">IF($C5610=D$11,IF($C5609=D$10,IF($C5608=D$9,IF($C5607=D$8,"T","-"),"-"),"-"),"-")</f>
        <v>-</v>
      </c>
      <c r="E5610" s="17" t="str">
        <f aca="false">IF(C5610=E$11,IF(C5609=E$10,IF(C5608=E$9,IF(C5607=E$8,IF(C5606=E$7,"T","-"),"-"),"-"),"-"),"-")</f>
        <v>-</v>
      </c>
    </row>
    <row r="5611" customFormat="false" ht="13.2" hidden="false" customHeight="false" outlineLevel="0" collapsed="false">
      <c r="A5611" s="1" t="n">
        <v>5598</v>
      </c>
      <c r="B5611" s="1" t="n">
        <v>63</v>
      </c>
      <c r="C5611" s="1" t="n">
        <f aca="false">IF(B5611&lt;=B$3,0,(IF(B5611&lt;=B$4,1,(IF(B5611&lt;=B$5,2,(IF(B5611&lt;=B$6,3,4)))))))</f>
        <v>2</v>
      </c>
      <c r="D5611" s="17" t="str">
        <f aca="false">IF($C5611=D$11,IF($C5610=D$10,IF($C5609=D$9,IF($C5608=D$8,"T","-"),"-"),"-"),"-")</f>
        <v>-</v>
      </c>
      <c r="E5611" s="17" t="str">
        <f aca="false">IF(C5611=E$11,IF(C5610=E$10,IF(C5609=E$9,IF(C5608=E$8,IF(C5607=E$7,"T","-"),"-"),"-"),"-"),"-")</f>
        <v>-</v>
      </c>
    </row>
    <row r="5612" customFormat="false" ht="13.2" hidden="false" customHeight="false" outlineLevel="0" collapsed="false">
      <c r="A5612" s="1" t="n">
        <v>5599</v>
      </c>
      <c r="B5612" s="1" t="n">
        <v>63</v>
      </c>
      <c r="C5612" s="1" t="n">
        <f aca="false">IF(B5612&lt;=B$3,0,(IF(B5612&lt;=B$4,1,(IF(B5612&lt;=B$5,2,(IF(B5612&lt;=B$6,3,4)))))))</f>
        <v>2</v>
      </c>
      <c r="D5612" s="17" t="str">
        <f aca="false">IF($C5612=D$11,IF($C5611=D$10,IF($C5610=D$9,IF($C5609=D$8,"T","-"),"-"),"-"),"-")</f>
        <v>-</v>
      </c>
      <c r="E5612" s="17" t="str">
        <f aca="false">IF(C5612=E$11,IF(C5611=E$10,IF(C5610=E$9,IF(C5609=E$8,IF(C5608=E$7,"T","-"),"-"),"-"),"-"),"-")</f>
        <v>-</v>
      </c>
    </row>
    <row r="5613" customFormat="false" ht="13.2" hidden="false" customHeight="false" outlineLevel="0" collapsed="false">
      <c r="A5613" s="1" t="n">
        <v>5600</v>
      </c>
      <c r="B5613" s="1" t="n">
        <v>63</v>
      </c>
      <c r="C5613" s="1" t="n">
        <f aca="false">IF(B5613&lt;=B$3,0,(IF(B5613&lt;=B$4,1,(IF(B5613&lt;=B$5,2,(IF(B5613&lt;=B$6,3,4)))))))</f>
        <v>2</v>
      </c>
      <c r="D5613" s="17" t="str">
        <f aca="false">IF($C5613=D$11,IF($C5612=D$10,IF($C5611=D$9,IF($C5610=D$8,"T","-"),"-"),"-"),"-")</f>
        <v>-</v>
      </c>
      <c r="E5613" s="17" t="str">
        <f aca="false">IF(C5613=E$11,IF(C5612=E$10,IF(C5611=E$9,IF(C5610=E$8,IF(C5609=E$7,"T","-"),"-"),"-"),"-"),"-")</f>
        <v>-</v>
      </c>
    </row>
    <row r="5614" customFormat="false" ht="13.2" hidden="false" customHeight="false" outlineLevel="0" collapsed="false">
      <c r="A5614" s="1" t="n">
        <v>5601</v>
      </c>
      <c r="B5614" s="1" t="n">
        <v>66</v>
      </c>
      <c r="C5614" s="1" t="n">
        <f aca="false">IF(B5614&lt;=B$3,0,(IF(B5614&lt;=B$4,1,(IF(B5614&lt;=B$5,2,(IF(B5614&lt;=B$6,3,4)))))))</f>
        <v>2</v>
      </c>
      <c r="D5614" s="17" t="str">
        <f aca="false">IF($C5614=D$11,IF($C5613=D$10,IF($C5612=D$9,IF($C5611=D$8,"T","-"),"-"),"-"),"-")</f>
        <v>-</v>
      </c>
      <c r="E5614" s="17" t="str">
        <f aca="false">IF(C5614=E$11,IF(C5613=E$10,IF(C5612=E$9,IF(C5611=E$8,IF(C5610=E$7,"T","-"),"-"),"-"),"-"),"-")</f>
        <v>-</v>
      </c>
    </row>
    <row r="5615" customFormat="false" ht="13.2" hidden="false" customHeight="false" outlineLevel="0" collapsed="false">
      <c r="A5615" s="1" t="n">
        <v>5602</v>
      </c>
      <c r="B5615" s="1" t="n">
        <v>42</v>
      </c>
      <c r="C5615" s="18" t="n">
        <f aca="false">IF(B5615&lt;=B$3,0,(IF(B5615&lt;=B$4,1,(IF(B5615&lt;=B$5,2,(IF(B5615&lt;=B$6,3,4)))))))</f>
        <v>1</v>
      </c>
      <c r="D5615" s="17" t="str">
        <f aca="false">IF($C5615=D$11,IF($C5614=D$10,IF($C5613=D$9,IF($C5612=D$8,"T","-"),"-"),"-"),"-")</f>
        <v>-</v>
      </c>
      <c r="E5615" s="17" t="str">
        <f aca="false">IF(C5615=E$11,IF(C5614=E$10,IF(C5613=E$9,IF(C5612=E$8,IF(C5611=E$7,"T","-"),"-"),"-"),"-"),"-")</f>
        <v>-</v>
      </c>
    </row>
    <row r="5616" customFormat="false" ht="13.2" hidden="false" customHeight="false" outlineLevel="0" collapsed="false">
      <c r="A5616" s="1" t="n">
        <v>5603</v>
      </c>
      <c r="B5616" s="1" t="n">
        <v>42</v>
      </c>
      <c r="C5616" s="18" t="n">
        <f aca="false">IF(B5616&lt;=B$3,0,(IF(B5616&lt;=B$4,1,(IF(B5616&lt;=B$5,2,(IF(B5616&lt;=B$6,3,4)))))))</f>
        <v>1</v>
      </c>
      <c r="D5616" s="17" t="str">
        <f aca="false">IF($C5616=D$11,IF($C5615=D$10,IF($C5614=D$9,IF($C5613=D$8,"T","-"),"-"),"-"),"-")</f>
        <v>-</v>
      </c>
      <c r="E5616" s="17" t="str">
        <f aca="false">IF(C5616=E$11,IF(C5615=E$10,IF(C5614=E$9,IF(C5613=E$8,IF(C5612=E$7,"T","-"),"-"),"-"),"-"),"-")</f>
        <v>-</v>
      </c>
    </row>
    <row r="5617" customFormat="false" ht="13.2" hidden="false" customHeight="false" outlineLevel="0" collapsed="false">
      <c r="A5617" s="1" t="n">
        <v>5604</v>
      </c>
      <c r="B5617" s="1" t="n">
        <v>42</v>
      </c>
      <c r="C5617" s="18" t="n">
        <f aca="false">IF(B5617&lt;=B$3,0,(IF(B5617&lt;=B$4,1,(IF(B5617&lt;=B$5,2,(IF(B5617&lt;=B$6,3,4)))))))</f>
        <v>1</v>
      </c>
      <c r="D5617" s="17" t="str">
        <f aca="false">IF($C5617=D$11,IF($C5616=D$10,IF($C5615=D$9,IF($C5614=D$8,"T","-"),"-"),"-"),"-")</f>
        <v>-</v>
      </c>
      <c r="E5617" s="17" t="str">
        <f aca="false">IF(C5617=E$11,IF(C5616=E$10,IF(C5615=E$9,IF(C5614=E$8,IF(C5613=E$7,"T","-"),"-"),"-"),"-"),"-")</f>
        <v>-</v>
      </c>
    </row>
    <row r="5618" customFormat="false" ht="13.2" hidden="false" customHeight="false" outlineLevel="0" collapsed="false">
      <c r="A5618" s="1" t="n">
        <v>5605</v>
      </c>
      <c r="B5618" s="1" t="n">
        <v>42</v>
      </c>
      <c r="C5618" s="18" t="n">
        <f aca="false">IF(B5618&lt;=B$3,0,(IF(B5618&lt;=B$4,1,(IF(B5618&lt;=B$5,2,(IF(B5618&lt;=B$6,3,4)))))))</f>
        <v>1</v>
      </c>
      <c r="D5618" s="17" t="str">
        <f aca="false">IF($C5618=D$11,IF($C5617=D$10,IF($C5616=D$9,IF($C5615=D$8,"T","-"),"-"),"-"),"-")</f>
        <v>-</v>
      </c>
      <c r="E5618" s="17" t="str">
        <f aca="false">IF(C5618=E$11,IF(C5617=E$10,IF(C5616=E$9,IF(C5615=E$8,IF(C5614=E$7,"T","-"),"-"),"-"),"-"),"-")</f>
        <v>-</v>
      </c>
    </row>
    <row r="5619" customFormat="false" ht="13.2" hidden="false" customHeight="false" outlineLevel="0" collapsed="false">
      <c r="A5619" s="1" t="n">
        <v>5606</v>
      </c>
      <c r="B5619" s="1" t="n">
        <v>39</v>
      </c>
      <c r="C5619" s="18" t="n">
        <f aca="false">IF(B5619&lt;=B$3,0,(IF(B5619&lt;=B$4,1,(IF(B5619&lt;=B$5,2,(IF(B5619&lt;=B$6,3,4)))))))</f>
        <v>1</v>
      </c>
      <c r="D5619" s="17" t="str">
        <f aca="false">IF($C5619=D$11,IF($C5618=D$10,IF($C5617=D$9,IF($C5616=D$8,"T","-"),"-"),"-"),"-")</f>
        <v>-</v>
      </c>
      <c r="E5619" s="17" t="str">
        <f aca="false">IF(C5619=E$11,IF(C5618=E$10,IF(C5617=E$9,IF(C5616=E$8,IF(C5615=E$7,"T","-"),"-"),"-"),"-"),"-")</f>
        <v>-</v>
      </c>
    </row>
    <row r="5620" customFormat="false" ht="13.2" hidden="false" customHeight="false" outlineLevel="0" collapsed="false">
      <c r="A5620" s="1" t="n">
        <v>5607</v>
      </c>
      <c r="B5620" s="1" t="n">
        <v>42</v>
      </c>
      <c r="C5620" s="18" t="n">
        <f aca="false">IF(B5620&lt;=B$3,0,(IF(B5620&lt;=B$4,1,(IF(B5620&lt;=B$5,2,(IF(B5620&lt;=B$6,3,4)))))))</f>
        <v>1</v>
      </c>
      <c r="D5620" s="17" t="str">
        <f aca="false">IF($C5620=D$11,IF($C5619=D$10,IF($C5618=D$9,IF($C5617=D$8,"T","-"),"-"),"-"),"-")</f>
        <v>-</v>
      </c>
      <c r="E5620" s="17" t="str">
        <f aca="false">IF(C5620=E$11,IF(C5619=E$10,IF(C5618=E$9,IF(C5617=E$8,IF(C5616=E$7,"T","-"),"-"),"-"),"-"),"-")</f>
        <v>-</v>
      </c>
    </row>
    <row r="5621" customFormat="false" ht="13.2" hidden="false" customHeight="false" outlineLevel="0" collapsed="false">
      <c r="A5621" s="1" t="n">
        <v>5608</v>
      </c>
      <c r="B5621" s="1" t="n">
        <v>42</v>
      </c>
      <c r="C5621" s="18" t="n">
        <f aca="false">IF(B5621&lt;=B$3,0,(IF(B5621&lt;=B$4,1,(IF(B5621&lt;=B$5,2,(IF(B5621&lt;=B$6,3,4)))))))</f>
        <v>1</v>
      </c>
      <c r="D5621" s="17" t="str">
        <f aca="false">IF($C5621=D$11,IF($C5620=D$10,IF($C5619=D$9,IF($C5618=D$8,"T","-"),"-"),"-"),"-")</f>
        <v>-</v>
      </c>
      <c r="E5621" s="17" t="str">
        <f aca="false">IF(C5621=E$11,IF(C5620=E$10,IF(C5619=E$9,IF(C5618=E$8,IF(C5617=E$7,"T","-"),"-"),"-"),"-"),"-")</f>
        <v>-</v>
      </c>
    </row>
    <row r="5622" customFormat="false" ht="13.2" hidden="false" customHeight="false" outlineLevel="0" collapsed="false">
      <c r="A5622" s="1" t="n">
        <v>5609</v>
      </c>
      <c r="B5622" s="1" t="n">
        <v>42</v>
      </c>
      <c r="C5622" s="18" t="n">
        <f aca="false">IF(B5622&lt;=B$3,0,(IF(B5622&lt;=B$4,1,(IF(B5622&lt;=B$5,2,(IF(B5622&lt;=B$6,3,4)))))))</f>
        <v>1</v>
      </c>
      <c r="D5622" s="17" t="str">
        <f aca="false">IF($C5622=D$11,IF($C5621=D$10,IF($C5620=D$9,IF($C5619=D$8,"T","-"),"-"),"-"),"-")</f>
        <v>-</v>
      </c>
      <c r="E5622" s="17" t="str">
        <f aca="false">IF(C5622=E$11,IF(C5621=E$10,IF(C5620=E$9,IF(C5619=E$8,IF(C5618=E$7,"T","-"),"-"),"-"),"-"),"-")</f>
        <v>-</v>
      </c>
    </row>
    <row r="5623" customFormat="false" ht="13.2" hidden="false" customHeight="false" outlineLevel="0" collapsed="false">
      <c r="A5623" s="1" t="n">
        <v>5610</v>
      </c>
      <c r="B5623" s="1" t="n">
        <v>42</v>
      </c>
      <c r="C5623" s="18" t="n">
        <f aca="false">IF(B5623&lt;=B$3,0,(IF(B5623&lt;=B$4,1,(IF(B5623&lt;=B$5,2,(IF(B5623&lt;=B$6,3,4)))))))</f>
        <v>1</v>
      </c>
      <c r="D5623" s="17" t="str">
        <f aca="false">IF($C5623=D$11,IF($C5622=D$10,IF($C5621=D$9,IF($C5620=D$8,"T","-"),"-"),"-"),"-")</f>
        <v>-</v>
      </c>
      <c r="E5623" s="17" t="str">
        <f aca="false">IF(C5623=E$11,IF(C5622=E$10,IF(C5621=E$9,IF(C5620=E$8,IF(C5619=E$7,"T","-"),"-"),"-"),"-"),"-")</f>
        <v>-</v>
      </c>
    </row>
    <row r="5624" customFormat="false" ht="13.2" hidden="false" customHeight="false" outlineLevel="0" collapsed="false">
      <c r="A5624" s="1" t="n">
        <v>5611</v>
      </c>
      <c r="B5624" s="1" t="n">
        <v>42</v>
      </c>
      <c r="C5624" s="18" t="n">
        <f aca="false">IF(B5624&lt;=B$3,0,(IF(B5624&lt;=B$4,1,(IF(B5624&lt;=B$5,2,(IF(B5624&lt;=B$6,3,4)))))))</f>
        <v>1</v>
      </c>
      <c r="D5624" s="17" t="str">
        <f aca="false">IF($C5624=D$11,IF($C5623=D$10,IF($C5622=D$9,IF($C5621=D$8,"T","-"),"-"),"-"),"-")</f>
        <v>-</v>
      </c>
      <c r="E5624" s="17" t="str">
        <f aca="false">IF(C5624=E$11,IF(C5623=E$10,IF(C5622=E$9,IF(C5621=E$8,IF(C5620=E$7,"T","-"),"-"),"-"),"-"),"-")</f>
        <v>-</v>
      </c>
    </row>
    <row r="5625" customFormat="false" ht="13.2" hidden="false" customHeight="false" outlineLevel="0" collapsed="false">
      <c r="A5625" s="1" t="n">
        <v>5612</v>
      </c>
      <c r="B5625" s="1" t="n">
        <v>63</v>
      </c>
      <c r="C5625" s="1" t="n">
        <f aca="false">IF(B5625&lt;=B$3,0,(IF(B5625&lt;=B$4,1,(IF(B5625&lt;=B$5,2,(IF(B5625&lt;=B$6,3,4)))))))</f>
        <v>2</v>
      </c>
      <c r="D5625" s="17" t="str">
        <f aca="false">IF($C5625=D$11,IF($C5624=D$10,IF($C5623=D$9,IF($C5622=D$8,"T","-"),"-"),"-"),"-")</f>
        <v>-</v>
      </c>
      <c r="E5625" s="17" t="str">
        <f aca="false">IF(C5625=E$11,IF(C5624=E$10,IF(C5623=E$9,IF(C5622=E$8,IF(C5621=E$7,"T","-"),"-"),"-"),"-"),"-")</f>
        <v>-</v>
      </c>
    </row>
    <row r="5626" customFormat="false" ht="13.2" hidden="false" customHeight="false" outlineLevel="0" collapsed="false">
      <c r="A5626" s="1" t="n">
        <v>5613</v>
      </c>
      <c r="B5626" s="1" t="n">
        <v>66</v>
      </c>
      <c r="C5626" s="1" t="n">
        <f aca="false">IF(B5626&lt;=B$3,0,(IF(B5626&lt;=B$4,1,(IF(B5626&lt;=B$5,2,(IF(B5626&lt;=B$6,3,4)))))))</f>
        <v>2</v>
      </c>
      <c r="D5626" s="17" t="str">
        <f aca="false">IF($C5626=D$11,IF($C5625=D$10,IF($C5624=D$9,IF($C5623=D$8,"T","-"),"-"),"-"),"-")</f>
        <v>-</v>
      </c>
      <c r="E5626" s="17" t="str">
        <f aca="false">IF(C5626=E$11,IF(C5625=E$10,IF(C5624=E$9,IF(C5623=E$8,IF(C5622=E$7,"T","-"),"-"),"-"),"-"),"-")</f>
        <v>-</v>
      </c>
    </row>
    <row r="5627" customFormat="false" ht="13.2" hidden="false" customHeight="false" outlineLevel="0" collapsed="false">
      <c r="A5627" s="1" t="n">
        <v>5614</v>
      </c>
      <c r="B5627" s="1" t="n">
        <v>42</v>
      </c>
      <c r="C5627" s="18" t="n">
        <f aca="false">IF(B5627&lt;=B$3,0,(IF(B5627&lt;=B$4,1,(IF(B5627&lt;=B$5,2,(IF(B5627&lt;=B$6,3,4)))))))</f>
        <v>1</v>
      </c>
      <c r="D5627" s="17" t="str">
        <f aca="false">IF($C5627=D$11,IF($C5626=D$10,IF($C5625=D$9,IF($C5624=D$8,"T","-"),"-"),"-"),"-")</f>
        <v>-</v>
      </c>
      <c r="E5627" s="17" t="str">
        <f aca="false">IF(C5627=E$11,IF(C5626=E$10,IF(C5625=E$9,IF(C5624=E$8,IF(C5623=E$7,"T","-"),"-"),"-"),"-"),"-")</f>
        <v>-</v>
      </c>
    </row>
    <row r="5628" customFormat="false" ht="13.2" hidden="false" customHeight="false" outlineLevel="0" collapsed="false">
      <c r="A5628" s="1" t="n">
        <v>5615</v>
      </c>
      <c r="B5628" s="1" t="n">
        <v>63</v>
      </c>
      <c r="C5628" s="1" t="n">
        <f aca="false">IF(B5628&lt;=B$3,0,(IF(B5628&lt;=B$4,1,(IF(B5628&lt;=B$5,2,(IF(B5628&lt;=B$6,3,4)))))))</f>
        <v>2</v>
      </c>
      <c r="D5628" s="17" t="str">
        <f aca="false">IF($C5628=D$11,IF($C5627=D$10,IF($C5626=D$9,IF($C5625=D$8,"T","-"),"-"),"-"),"-")</f>
        <v>-</v>
      </c>
      <c r="E5628" s="17" t="str">
        <f aca="false">IF(C5628=E$11,IF(C5627=E$10,IF(C5626=E$9,IF(C5625=E$8,IF(C5624=E$7,"T","-"),"-"),"-"),"-"),"-")</f>
        <v>-</v>
      </c>
    </row>
    <row r="5629" customFormat="false" ht="13.2" hidden="false" customHeight="false" outlineLevel="0" collapsed="false">
      <c r="A5629" s="1" t="n">
        <v>5616</v>
      </c>
      <c r="B5629" s="1" t="n">
        <v>63</v>
      </c>
      <c r="C5629" s="1" t="n">
        <f aca="false">IF(B5629&lt;=B$3,0,(IF(B5629&lt;=B$4,1,(IF(B5629&lt;=B$5,2,(IF(B5629&lt;=B$6,3,4)))))))</f>
        <v>2</v>
      </c>
      <c r="D5629" s="17" t="str">
        <f aca="false">IF($C5629=D$11,IF($C5628=D$10,IF($C5627=D$9,IF($C5626=D$8,"T","-"),"-"),"-"),"-")</f>
        <v>-</v>
      </c>
      <c r="E5629" s="17" t="str">
        <f aca="false">IF(C5629=E$11,IF(C5628=E$10,IF(C5627=E$9,IF(C5626=E$8,IF(C5625=E$7,"T","-"),"-"),"-"),"-"),"-")</f>
        <v>-</v>
      </c>
    </row>
    <row r="5630" customFormat="false" ht="13.2" hidden="false" customHeight="false" outlineLevel="0" collapsed="false">
      <c r="A5630" s="1" t="n">
        <v>5617</v>
      </c>
      <c r="B5630" s="1" t="n">
        <v>66</v>
      </c>
      <c r="C5630" s="1" t="n">
        <f aca="false">IF(B5630&lt;=B$3,0,(IF(B5630&lt;=B$4,1,(IF(B5630&lt;=B$5,2,(IF(B5630&lt;=B$6,3,4)))))))</f>
        <v>2</v>
      </c>
      <c r="D5630" s="17" t="str">
        <f aca="false">IF($C5630=D$11,IF($C5629=D$10,IF($C5628=D$9,IF($C5627=D$8,"T","-"),"-"),"-"),"-")</f>
        <v>-</v>
      </c>
      <c r="E5630" s="17" t="str">
        <f aca="false">IF(C5630=E$11,IF(C5629=E$10,IF(C5628=E$9,IF(C5627=E$8,IF(C5626=E$7,"T","-"),"-"),"-"),"-"),"-")</f>
        <v>-</v>
      </c>
    </row>
    <row r="5631" customFormat="false" ht="13.2" hidden="false" customHeight="false" outlineLevel="0" collapsed="false">
      <c r="A5631" s="1" t="n">
        <v>5618</v>
      </c>
      <c r="B5631" s="1" t="n">
        <v>39</v>
      </c>
      <c r="C5631" s="18" t="n">
        <f aca="false">IF(B5631&lt;=B$3,0,(IF(B5631&lt;=B$4,1,(IF(B5631&lt;=B$5,2,(IF(B5631&lt;=B$6,3,4)))))))</f>
        <v>1</v>
      </c>
      <c r="D5631" s="17" t="str">
        <f aca="false">IF($C5631=D$11,IF($C5630=D$10,IF($C5629=D$9,IF($C5628=D$8,"T","-"),"-"),"-"),"-")</f>
        <v>-</v>
      </c>
      <c r="E5631" s="17" t="str">
        <f aca="false">IF(C5631=E$11,IF(C5630=E$10,IF(C5629=E$9,IF(C5628=E$8,IF(C5627=E$7,"T","-"),"-"),"-"),"-"),"-")</f>
        <v>-</v>
      </c>
    </row>
    <row r="5632" customFormat="false" ht="13.2" hidden="false" customHeight="false" outlineLevel="0" collapsed="false">
      <c r="A5632" s="1" t="n">
        <v>5619</v>
      </c>
      <c r="B5632" s="1" t="n">
        <v>87</v>
      </c>
      <c r="C5632" s="1" t="n">
        <f aca="false">IF(B5632&lt;=B$3,0,(IF(B5632&lt;=B$4,1,(IF(B5632&lt;=B$5,2,(IF(B5632&lt;=B$6,3,4)))))))</f>
        <v>3</v>
      </c>
      <c r="D5632" s="17" t="str">
        <f aca="false">IF($C5632=D$11,IF($C5631=D$10,IF($C5630=D$9,IF($C5629=D$8,"T","-"),"-"),"-"),"-")</f>
        <v>-</v>
      </c>
      <c r="E5632" s="17" t="str">
        <f aca="false">IF(C5632=E$11,IF(C5631=E$10,IF(C5630=E$9,IF(C5629=E$8,IF(C5628=E$7,"T","-"),"-"),"-"),"-"),"-")</f>
        <v>-</v>
      </c>
    </row>
    <row r="5633" customFormat="false" ht="13.2" hidden="false" customHeight="false" outlineLevel="0" collapsed="false">
      <c r="A5633" s="1" t="n">
        <v>5620</v>
      </c>
      <c r="B5633" s="1" t="n">
        <v>63</v>
      </c>
      <c r="C5633" s="1" t="n">
        <f aca="false">IF(B5633&lt;=B$3,0,(IF(B5633&lt;=B$4,1,(IF(B5633&lt;=B$5,2,(IF(B5633&lt;=B$6,3,4)))))))</f>
        <v>2</v>
      </c>
      <c r="D5633" s="17" t="str">
        <f aca="false">IF($C5633=D$11,IF($C5632=D$10,IF($C5631=D$9,IF($C5630=D$8,"T","-"),"-"),"-"),"-")</f>
        <v>-</v>
      </c>
      <c r="E5633" s="17" t="str">
        <f aca="false">IF(C5633=E$11,IF(C5632=E$10,IF(C5631=E$9,IF(C5630=E$8,IF(C5629=E$7,"T","-"),"-"),"-"),"-"),"-")</f>
        <v>-</v>
      </c>
    </row>
    <row r="5634" customFormat="false" ht="13.2" hidden="false" customHeight="false" outlineLevel="0" collapsed="false">
      <c r="A5634" s="1" t="n">
        <v>5621</v>
      </c>
      <c r="B5634" s="1" t="n">
        <v>45</v>
      </c>
      <c r="C5634" s="18" t="n">
        <f aca="false">IF(B5634&lt;=B$3,0,(IF(B5634&lt;=B$4,1,(IF(B5634&lt;=B$5,2,(IF(B5634&lt;=B$6,3,4)))))))</f>
        <v>1</v>
      </c>
      <c r="D5634" s="17" t="str">
        <f aca="false">IF($C5634=D$11,IF($C5633=D$10,IF($C5632=D$9,IF($C5631=D$8,"T","-"),"-"),"-"),"-")</f>
        <v>-</v>
      </c>
      <c r="E5634" s="17" t="str">
        <f aca="false">IF(C5634=E$11,IF(C5633=E$10,IF(C5632=E$9,IF(C5631=E$8,IF(C5630=E$7,"T","-"),"-"),"-"),"-"),"-")</f>
        <v>-</v>
      </c>
    </row>
    <row r="5635" customFormat="false" ht="13.2" hidden="false" customHeight="false" outlineLevel="0" collapsed="false">
      <c r="A5635" s="1" t="n">
        <v>5622</v>
      </c>
      <c r="B5635" s="1" t="n">
        <v>39</v>
      </c>
      <c r="C5635" s="18" t="n">
        <f aca="false">IF(B5635&lt;=B$3,0,(IF(B5635&lt;=B$4,1,(IF(B5635&lt;=B$5,2,(IF(B5635&lt;=B$6,3,4)))))))</f>
        <v>1</v>
      </c>
      <c r="D5635" s="17" t="str">
        <f aca="false">IF($C5635=D$11,IF($C5634=D$10,IF($C5633=D$9,IF($C5632=D$8,"T","-"),"-"),"-"),"-")</f>
        <v>-</v>
      </c>
      <c r="E5635" s="17" t="str">
        <f aca="false">IF(C5635=E$11,IF(C5634=E$10,IF(C5633=E$9,IF(C5632=E$8,IF(C5631=E$7,"T","-"),"-"),"-"),"-"),"-")</f>
        <v>-</v>
      </c>
    </row>
    <row r="5636" customFormat="false" ht="13.2" hidden="false" customHeight="false" outlineLevel="0" collapsed="false">
      <c r="A5636" s="1" t="n">
        <v>5623</v>
      </c>
      <c r="B5636" s="1" t="n">
        <v>42</v>
      </c>
      <c r="C5636" s="18" t="n">
        <f aca="false">IF(B5636&lt;=B$3,0,(IF(B5636&lt;=B$4,1,(IF(B5636&lt;=B$5,2,(IF(B5636&lt;=B$6,3,4)))))))</f>
        <v>1</v>
      </c>
      <c r="D5636" s="17" t="str">
        <f aca="false">IF($C5636=D$11,IF($C5635=D$10,IF($C5634=D$9,IF($C5633=D$8,"T","-"),"-"),"-"),"-")</f>
        <v>-</v>
      </c>
      <c r="E5636" s="17" t="str">
        <f aca="false">IF(C5636=E$11,IF(C5635=E$10,IF(C5634=E$9,IF(C5633=E$8,IF(C5632=E$7,"T","-"),"-"),"-"),"-"),"-")</f>
        <v>-</v>
      </c>
    </row>
    <row r="5637" customFormat="false" ht="13.2" hidden="false" customHeight="false" outlineLevel="0" collapsed="false">
      <c r="A5637" s="1" t="n">
        <v>5624</v>
      </c>
      <c r="B5637" s="1" t="n">
        <v>42</v>
      </c>
      <c r="C5637" s="18" t="n">
        <f aca="false">IF(B5637&lt;=B$3,0,(IF(B5637&lt;=B$4,1,(IF(B5637&lt;=B$5,2,(IF(B5637&lt;=B$6,3,4)))))))</f>
        <v>1</v>
      </c>
      <c r="D5637" s="17" t="str">
        <f aca="false">IF($C5637=D$11,IF($C5636=D$10,IF($C5635=D$9,IF($C5634=D$8,"T","-"),"-"),"-"),"-")</f>
        <v>-</v>
      </c>
      <c r="E5637" s="17" t="str">
        <f aca="false">IF(C5637=E$11,IF(C5636=E$10,IF(C5635=E$9,IF(C5634=E$8,IF(C5633=E$7,"T","-"),"-"),"-"),"-"),"-")</f>
        <v>-</v>
      </c>
    </row>
    <row r="5638" customFormat="false" ht="13.2" hidden="false" customHeight="false" outlineLevel="0" collapsed="false">
      <c r="A5638" s="1" t="n">
        <v>5625</v>
      </c>
      <c r="B5638" s="1" t="n">
        <v>42</v>
      </c>
      <c r="C5638" s="18" t="n">
        <f aca="false">IF(B5638&lt;=B$3,0,(IF(B5638&lt;=B$4,1,(IF(B5638&lt;=B$5,2,(IF(B5638&lt;=B$6,3,4)))))))</f>
        <v>1</v>
      </c>
      <c r="D5638" s="17" t="str">
        <f aca="false">IF($C5638=D$11,IF($C5637=D$10,IF($C5636=D$9,IF($C5635=D$8,"T","-"),"-"),"-"),"-")</f>
        <v>-</v>
      </c>
      <c r="E5638" s="17" t="str">
        <f aca="false">IF(C5638=E$11,IF(C5637=E$10,IF(C5636=E$9,IF(C5635=E$8,IF(C5634=E$7,"T","-"),"-"),"-"),"-"),"-")</f>
        <v>-</v>
      </c>
    </row>
    <row r="5639" customFormat="false" ht="13.2" hidden="false" customHeight="false" outlineLevel="0" collapsed="false">
      <c r="A5639" s="1" t="n">
        <v>5626</v>
      </c>
      <c r="B5639" s="1" t="n">
        <v>42</v>
      </c>
      <c r="C5639" s="18" t="n">
        <f aca="false">IF(B5639&lt;=B$3,0,(IF(B5639&lt;=B$4,1,(IF(B5639&lt;=B$5,2,(IF(B5639&lt;=B$6,3,4)))))))</f>
        <v>1</v>
      </c>
      <c r="D5639" s="17" t="str">
        <f aca="false">IF($C5639=D$11,IF($C5638=D$10,IF($C5637=D$9,IF($C5636=D$8,"T","-"),"-"),"-"),"-")</f>
        <v>-</v>
      </c>
      <c r="E5639" s="17" t="str">
        <f aca="false">IF(C5639=E$11,IF(C5638=E$10,IF(C5637=E$9,IF(C5636=E$8,IF(C5635=E$7,"T","-"),"-"),"-"),"-"),"-")</f>
        <v>-</v>
      </c>
    </row>
    <row r="5640" customFormat="false" ht="13.2" hidden="false" customHeight="false" outlineLevel="0" collapsed="false">
      <c r="A5640" s="1" t="n">
        <v>5627</v>
      </c>
      <c r="B5640" s="1" t="n">
        <v>42</v>
      </c>
      <c r="C5640" s="18" t="n">
        <f aca="false">IF(B5640&lt;=B$3,0,(IF(B5640&lt;=B$4,1,(IF(B5640&lt;=B$5,2,(IF(B5640&lt;=B$6,3,4)))))))</f>
        <v>1</v>
      </c>
      <c r="D5640" s="17" t="str">
        <f aca="false">IF($C5640=D$11,IF($C5639=D$10,IF($C5638=D$9,IF($C5637=D$8,"T","-"),"-"),"-"),"-")</f>
        <v>-</v>
      </c>
      <c r="E5640" s="17" t="str">
        <f aca="false">IF(C5640=E$11,IF(C5639=E$10,IF(C5638=E$9,IF(C5637=E$8,IF(C5636=E$7,"T","-"),"-"),"-"),"-"),"-")</f>
        <v>-</v>
      </c>
    </row>
    <row r="5641" customFormat="false" ht="13.2" hidden="false" customHeight="false" outlineLevel="0" collapsed="false">
      <c r="A5641" s="1" t="n">
        <v>5628</v>
      </c>
      <c r="B5641" s="1" t="n">
        <v>42</v>
      </c>
      <c r="C5641" s="18" t="n">
        <f aca="false">IF(B5641&lt;=B$3,0,(IF(B5641&lt;=B$4,1,(IF(B5641&lt;=B$5,2,(IF(B5641&lt;=B$6,3,4)))))))</f>
        <v>1</v>
      </c>
      <c r="D5641" s="17" t="str">
        <f aca="false">IF($C5641=D$11,IF($C5640=D$10,IF($C5639=D$9,IF($C5638=D$8,"T","-"),"-"),"-"),"-")</f>
        <v>-</v>
      </c>
      <c r="E5641" s="17" t="str">
        <f aca="false">IF(C5641=E$11,IF(C5640=E$10,IF(C5639=E$9,IF(C5638=E$8,IF(C5637=E$7,"T","-"),"-"),"-"),"-"),"-")</f>
        <v>-</v>
      </c>
    </row>
    <row r="5642" customFormat="false" ht="13.2" hidden="false" customHeight="false" outlineLevel="0" collapsed="false">
      <c r="A5642" s="1" t="n">
        <v>5629</v>
      </c>
      <c r="B5642" s="1" t="n">
        <v>42</v>
      </c>
      <c r="C5642" s="18" t="n">
        <f aca="false">IF(B5642&lt;=B$3,0,(IF(B5642&lt;=B$4,1,(IF(B5642&lt;=B$5,2,(IF(B5642&lt;=B$6,3,4)))))))</f>
        <v>1</v>
      </c>
      <c r="D5642" s="17" t="str">
        <f aca="false">IF($C5642=D$11,IF($C5641=D$10,IF($C5640=D$9,IF($C5639=D$8,"T","-"),"-"),"-"),"-")</f>
        <v>-</v>
      </c>
      <c r="E5642" s="17" t="str">
        <f aca="false">IF(C5642=E$11,IF(C5641=E$10,IF(C5640=E$9,IF(C5639=E$8,IF(C5638=E$7,"T","-"),"-"),"-"),"-"),"-")</f>
        <v>-</v>
      </c>
    </row>
    <row r="5643" customFormat="false" ht="13.2" hidden="false" customHeight="false" outlineLevel="0" collapsed="false">
      <c r="A5643" s="1" t="n">
        <v>5630</v>
      </c>
      <c r="B5643" s="1" t="n">
        <v>42</v>
      </c>
      <c r="C5643" s="18" t="n">
        <f aca="false">IF(B5643&lt;=B$3,0,(IF(B5643&lt;=B$4,1,(IF(B5643&lt;=B$5,2,(IF(B5643&lt;=B$6,3,4)))))))</f>
        <v>1</v>
      </c>
      <c r="D5643" s="17" t="str">
        <f aca="false">IF($C5643=D$11,IF($C5642=D$10,IF($C5641=D$9,IF($C5640=D$8,"T","-"),"-"),"-"),"-")</f>
        <v>-</v>
      </c>
      <c r="E5643" s="17" t="str">
        <f aca="false">IF(C5643=E$11,IF(C5642=E$10,IF(C5641=E$9,IF(C5640=E$8,IF(C5639=E$7,"T","-"),"-"),"-"),"-"),"-")</f>
        <v>-</v>
      </c>
    </row>
    <row r="5644" customFormat="false" ht="13.2" hidden="false" customHeight="false" outlineLevel="0" collapsed="false">
      <c r="A5644" s="1" t="n">
        <v>5631</v>
      </c>
      <c r="B5644" s="1" t="n">
        <v>39</v>
      </c>
      <c r="C5644" s="18" t="n">
        <f aca="false">IF(B5644&lt;=B$3,0,(IF(B5644&lt;=B$4,1,(IF(B5644&lt;=B$5,2,(IF(B5644&lt;=B$6,3,4)))))))</f>
        <v>1</v>
      </c>
      <c r="D5644" s="17" t="str">
        <f aca="false">IF($C5644=D$11,IF($C5643=D$10,IF($C5642=D$9,IF($C5641=D$8,"T","-"),"-"),"-"),"-")</f>
        <v>-</v>
      </c>
      <c r="E5644" s="17" t="str">
        <f aca="false">IF(C5644=E$11,IF(C5643=E$10,IF(C5642=E$9,IF(C5641=E$8,IF(C5640=E$7,"T","-"),"-"),"-"),"-"),"-")</f>
        <v>-</v>
      </c>
    </row>
    <row r="5645" customFormat="false" ht="13.2" hidden="false" customHeight="false" outlineLevel="0" collapsed="false">
      <c r="A5645" s="1" t="n">
        <v>5632</v>
      </c>
      <c r="B5645" s="1" t="n">
        <v>66</v>
      </c>
      <c r="C5645" s="1" t="n">
        <f aca="false">IF(B5645&lt;=B$3,0,(IF(B5645&lt;=B$4,1,(IF(B5645&lt;=B$5,2,(IF(B5645&lt;=B$6,3,4)))))))</f>
        <v>2</v>
      </c>
      <c r="D5645" s="17" t="str">
        <f aca="false">IF($C5645=D$11,IF($C5644=D$10,IF($C5643=D$9,IF($C5642=D$8,"T","-"),"-"),"-"),"-")</f>
        <v>-</v>
      </c>
      <c r="E5645" s="17" t="str">
        <f aca="false">IF(C5645=E$11,IF(C5644=E$10,IF(C5643=E$9,IF(C5642=E$8,IF(C5641=E$7,"T","-"),"-"),"-"),"-"),"-")</f>
        <v>-</v>
      </c>
    </row>
    <row r="5646" customFormat="false" ht="13.2" hidden="false" customHeight="false" outlineLevel="0" collapsed="false">
      <c r="A5646" s="1" t="n">
        <v>5633</v>
      </c>
      <c r="B5646" s="1" t="n">
        <v>63</v>
      </c>
      <c r="C5646" s="1" t="n">
        <f aca="false">IF(B5646&lt;=B$3,0,(IF(B5646&lt;=B$4,1,(IF(B5646&lt;=B$5,2,(IF(B5646&lt;=B$6,3,4)))))))</f>
        <v>2</v>
      </c>
      <c r="D5646" s="17" t="str">
        <f aca="false">IF($C5646=D$11,IF($C5645=D$10,IF($C5644=D$9,IF($C5643=D$8,"T","-"),"-"),"-"),"-")</f>
        <v>-</v>
      </c>
      <c r="E5646" s="17" t="str">
        <f aca="false">IF(C5646=E$11,IF(C5645=E$10,IF(C5644=E$9,IF(C5643=E$8,IF(C5642=E$7,"T","-"),"-"),"-"),"-"),"-")</f>
        <v>-</v>
      </c>
    </row>
    <row r="5647" customFormat="false" ht="13.2" hidden="false" customHeight="false" outlineLevel="0" collapsed="false">
      <c r="A5647" s="1" t="n">
        <v>5634</v>
      </c>
      <c r="B5647" s="1" t="n">
        <v>42</v>
      </c>
      <c r="C5647" s="18" t="n">
        <f aca="false">IF(B5647&lt;=B$3,0,(IF(B5647&lt;=B$4,1,(IF(B5647&lt;=B$5,2,(IF(B5647&lt;=B$6,3,4)))))))</f>
        <v>1</v>
      </c>
      <c r="D5647" s="17" t="str">
        <f aca="false">IF($C5647=D$11,IF($C5646=D$10,IF($C5645=D$9,IF($C5644=D$8,"T","-"),"-"),"-"),"-")</f>
        <v>-</v>
      </c>
      <c r="E5647" s="17" t="str">
        <f aca="false">IF(C5647=E$11,IF(C5646=E$10,IF(C5645=E$9,IF(C5644=E$8,IF(C5643=E$7,"T","-"),"-"),"-"),"-"),"-")</f>
        <v>-</v>
      </c>
    </row>
    <row r="5648" customFormat="false" ht="13.2" hidden="false" customHeight="false" outlineLevel="0" collapsed="false">
      <c r="A5648" s="1" t="n">
        <v>5635</v>
      </c>
      <c r="B5648" s="1" t="n">
        <v>63</v>
      </c>
      <c r="C5648" s="1" t="n">
        <f aca="false">IF(B5648&lt;=B$3,0,(IF(B5648&lt;=B$4,1,(IF(B5648&lt;=B$5,2,(IF(B5648&lt;=B$6,3,4)))))))</f>
        <v>2</v>
      </c>
      <c r="D5648" s="17" t="str">
        <f aca="false">IF($C5648=D$11,IF($C5647=D$10,IF($C5646=D$9,IF($C5645=D$8,"T","-"),"-"),"-"),"-")</f>
        <v>-</v>
      </c>
      <c r="E5648" s="17" t="str">
        <f aca="false">IF(C5648=E$11,IF(C5647=E$10,IF(C5646=E$9,IF(C5645=E$8,IF(C5644=E$7,"T","-"),"-"),"-"),"-"),"-")</f>
        <v>-</v>
      </c>
    </row>
    <row r="5649" customFormat="false" ht="13.2" hidden="false" customHeight="false" outlineLevel="0" collapsed="false">
      <c r="A5649" s="1" t="n">
        <v>5636</v>
      </c>
      <c r="B5649" s="1" t="n">
        <v>87</v>
      </c>
      <c r="C5649" s="1" t="n">
        <f aca="false">IF(B5649&lt;=B$3,0,(IF(B5649&lt;=B$4,1,(IF(B5649&lt;=B$5,2,(IF(B5649&lt;=B$6,3,4)))))))</f>
        <v>3</v>
      </c>
      <c r="D5649" s="17" t="str">
        <f aca="false">IF($C5649=D$11,IF($C5648=D$10,IF($C5647=D$9,IF($C5646=D$8,"T","-"),"-"),"-"),"-")</f>
        <v>-</v>
      </c>
      <c r="E5649" s="17" t="str">
        <f aca="false">IF(C5649=E$11,IF(C5648=E$10,IF(C5647=E$9,IF(C5646=E$8,IF(C5645=E$7,"T","-"),"-"),"-"),"-"),"-")</f>
        <v>-</v>
      </c>
    </row>
    <row r="5650" customFormat="false" ht="13.2" hidden="false" customHeight="false" outlineLevel="0" collapsed="false">
      <c r="A5650" s="1" t="n">
        <v>5637</v>
      </c>
      <c r="B5650" s="1" t="n">
        <v>87</v>
      </c>
      <c r="C5650" s="1" t="n">
        <f aca="false">IF(B5650&lt;=B$3,0,(IF(B5650&lt;=B$4,1,(IF(B5650&lt;=B$5,2,(IF(B5650&lt;=B$6,3,4)))))))</f>
        <v>3</v>
      </c>
      <c r="D5650" s="17" t="str">
        <f aca="false">IF($C5650=D$11,IF($C5649=D$10,IF($C5648=D$9,IF($C5647=D$8,"T","-"),"-"),"-"),"-")</f>
        <v>-</v>
      </c>
      <c r="E5650" s="17" t="str">
        <f aca="false">IF(C5650=E$11,IF(C5649=E$10,IF(C5648=E$9,IF(C5647=E$8,IF(C5646=E$7,"T","-"),"-"),"-"),"-"),"-")</f>
        <v>-</v>
      </c>
    </row>
    <row r="5651" customFormat="false" ht="13.2" hidden="false" customHeight="false" outlineLevel="0" collapsed="false">
      <c r="A5651" s="1" t="n">
        <v>5638</v>
      </c>
      <c r="B5651" s="1" t="n">
        <v>84</v>
      </c>
      <c r="C5651" s="1" t="n">
        <f aca="false">IF(B5651&lt;=B$3,0,(IF(B5651&lt;=B$4,1,(IF(B5651&lt;=B$5,2,(IF(B5651&lt;=B$6,3,4)))))))</f>
        <v>3</v>
      </c>
      <c r="D5651" s="17" t="str">
        <f aca="false">IF($C5651=D$11,IF($C5650=D$10,IF($C5649=D$9,IF($C5648=D$8,"T","-"),"-"),"-"),"-")</f>
        <v>-</v>
      </c>
      <c r="E5651" s="17" t="str">
        <f aca="false">IF(C5651=E$11,IF(C5650=E$10,IF(C5649=E$9,IF(C5648=E$8,IF(C5647=E$7,"T","-"),"-"),"-"),"-"),"-")</f>
        <v>-</v>
      </c>
    </row>
    <row r="5652" customFormat="false" ht="13.2" hidden="false" customHeight="false" outlineLevel="0" collapsed="false">
      <c r="A5652" s="1" t="n">
        <v>5639</v>
      </c>
      <c r="B5652" s="1" t="n">
        <v>42</v>
      </c>
      <c r="C5652" s="18" t="n">
        <f aca="false">IF(B5652&lt;=B$3,0,(IF(B5652&lt;=B$4,1,(IF(B5652&lt;=B$5,2,(IF(B5652&lt;=B$6,3,4)))))))</f>
        <v>1</v>
      </c>
      <c r="D5652" s="17" t="str">
        <f aca="false">IF($C5652=D$11,IF($C5651=D$10,IF($C5650=D$9,IF($C5649=D$8,"T","-"),"-"),"-"),"-")</f>
        <v>-</v>
      </c>
      <c r="E5652" s="17" t="str">
        <f aca="false">IF(C5652=E$11,IF(C5651=E$10,IF(C5650=E$9,IF(C5649=E$8,IF(C5648=E$7,"T","-"),"-"),"-"),"-"),"-")</f>
        <v>-</v>
      </c>
    </row>
    <row r="5653" customFormat="false" ht="13.2" hidden="false" customHeight="false" outlineLevel="0" collapsed="false">
      <c r="A5653" s="1" t="n">
        <v>5640</v>
      </c>
      <c r="B5653" s="1" t="n">
        <v>66</v>
      </c>
      <c r="C5653" s="1" t="n">
        <f aca="false">IF(B5653&lt;=B$3,0,(IF(B5653&lt;=B$4,1,(IF(B5653&lt;=B$5,2,(IF(B5653&lt;=B$6,3,4)))))))</f>
        <v>2</v>
      </c>
      <c r="D5653" s="17" t="str">
        <f aca="false">IF($C5653=D$11,IF($C5652=D$10,IF($C5651=D$9,IF($C5650=D$8,"T","-"),"-"),"-"),"-")</f>
        <v>-</v>
      </c>
      <c r="E5653" s="17" t="str">
        <f aca="false">IF(C5653=E$11,IF(C5652=E$10,IF(C5651=E$9,IF(C5650=E$8,IF(C5649=E$7,"T","-"),"-"),"-"),"-"),"-")</f>
        <v>-</v>
      </c>
    </row>
    <row r="5654" customFormat="false" ht="13.2" hidden="false" customHeight="false" outlineLevel="0" collapsed="false">
      <c r="A5654" s="1" t="n">
        <v>5641</v>
      </c>
      <c r="B5654" s="1" t="n">
        <v>42</v>
      </c>
      <c r="C5654" s="18" t="n">
        <f aca="false">IF(B5654&lt;=B$3,0,(IF(B5654&lt;=B$4,1,(IF(B5654&lt;=B$5,2,(IF(B5654&lt;=B$6,3,4)))))))</f>
        <v>1</v>
      </c>
      <c r="D5654" s="17" t="str">
        <f aca="false">IF($C5654=D$11,IF($C5653=D$10,IF($C5652=D$9,IF($C5651=D$8,"T","-"),"-"),"-"),"-")</f>
        <v>-</v>
      </c>
      <c r="E5654" s="17" t="str">
        <f aca="false">IF(C5654=E$11,IF(C5653=E$10,IF(C5652=E$9,IF(C5651=E$8,IF(C5650=E$7,"T","-"),"-"),"-"),"-"),"-")</f>
        <v>-</v>
      </c>
    </row>
    <row r="5655" customFormat="false" ht="13.2" hidden="false" customHeight="false" outlineLevel="0" collapsed="false">
      <c r="A5655" s="1" t="n">
        <v>5642</v>
      </c>
      <c r="B5655" s="1" t="n">
        <v>39</v>
      </c>
      <c r="C5655" s="18" t="n">
        <f aca="false">IF(B5655&lt;=B$3,0,(IF(B5655&lt;=B$4,1,(IF(B5655&lt;=B$5,2,(IF(B5655&lt;=B$6,3,4)))))))</f>
        <v>1</v>
      </c>
      <c r="D5655" s="17" t="str">
        <f aca="false">IF($C5655=D$11,IF($C5654=D$10,IF($C5653=D$9,IF($C5652=D$8,"T","-"),"-"),"-"),"-")</f>
        <v>-</v>
      </c>
      <c r="E5655" s="17" t="str">
        <f aca="false">IF(C5655=E$11,IF(C5654=E$10,IF(C5653=E$9,IF(C5652=E$8,IF(C5651=E$7,"T","-"),"-"),"-"),"-"),"-")</f>
        <v>-</v>
      </c>
    </row>
    <row r="5656" customFormat="false" ht="13.2" hidden="false" customHeight="false" outlineLevel="0" collapsed="false">
      <c r="A5656" s="1" t="n">
        <v>5643</v>
      </c>
      <c r="B5656" s="1" t="n">
        <v>42</v>
      </c>
      <c r="C5656" s="18" t="n">
        <f aca="false">IF(B5656&lt;=B$3,0,(IF(B5656&lt;=B$4,1,(IF(B5656&lt;=B$5,2,(IF(B5656&lt;=B$6,3,4)))))))</f>
        <v>1</v>
      </c>
      <c r="D5656" s="17" t="str">
        <f aca="false">IF($C5656=D$11,IF($C5655=D$10,IF($C5654=D$9,IF($C5653=D$8,"T","-"),"-"),"-"),"-")</f>
        <v>-</v>
      </c>
      <c r="E5656" s="17" t="str">
        <f aca="false">IF(C5656=E$11,IF(C5655=E$10,IF(C5654=E$9,IF(C5653=E$8,IF(C5652=E$7,"T","-"),"-"),"-"),"-"),"-")</f>
        <v>-</v>
      </c>
    </row>
    <row r="5657" customFormat="false" ht="13.2" hidden="false" customHeight="false" outlineLevel="0" collapsed="false">
      <c r="A5657" s="1" t="n">
        <v>5644</v>
      </c>
      <c r="B5657" s="1" t="n">
        <v>42</v>
      </c>
      <c r="C5657" s="18" t="n">
        <f aca="false">IF(B5657&lt;=B$3,0,(IF(B5657&lt;=B$4,1,(IF(B5657&lt;=B$5,2,(IF(B5657&lt;=B$6,3,4)))))))</f>
        <v>1</v>
      </c>
      <c r="D5657" s="17" t="str">
        <f aca="false">IF($C5657=D$11,IF($C5656=D$10,IF($C5655=D$9,IF($C5654=D$8,"T","-"),"-"),"-"),"-")</f>
        <v>-</v>
      </c>
      <c r="E5657" s="17" t="str">
        <f aca="false">IF(C5657=E$11,IF(C5656=E$10,IF(C5655=E$9,IF(C5654=E$8,IF(C5653=E$7,"T","-"),"-"),"-"),"-"),"-")</f>
        <v>-</v>
      </c>
    </row>
    <row r="5658" customFormat="false" ht="13.2" hidden="false" customHeight="false" outlineLevel="0" collapsed="false">
      <c r="A5658" s="1" t="n">
        <v>5645</v>
      </c>
      <c r="B5658" s="1" t="n">
        <v>42</v>
      </c>
      <c r="C5658" s="18" t="n">
        <f aca="false">IF(B5658&lt;=B$3,0,(IF(B5658&lt;=B$4,1,(IF(B5658&lt;=B$5,2,(IF(B5658&lt;=B$6,3,4)))))))</f>
        <v>1</v>
      </c>
      <c r="D5658" s="17" t="str">
        <f aca="false">IF($C5658=D$11,IF($C5657=D$10,IF($C5656=D$9,IF($C5655=D$8,"T","-"),"-"),"-"),"-")</f>
        <v>-</v>
      </c>
      <c r="E5658" s="17" t="str">
        <f aca="false">IF(C5658=E$11,IF(C5657=E$10,IF(C5656=E$9,IF(C5655=E$8,IF(C5654=E$7,"T","-"),"-"),"-"),"-"),"-")</f>
        <v>-</v>
      </c>
    </row>
    <row r="5659" customFormat="false" ht="13.2" hidden="false" customHeight="false" outlineLevel="0" collapsed="false">
      <c r="A5659" s="1" t="n">
        <v>5646</v>
      </c>
      <c r="B5659" s="1" t="n">
        <v>42</v>
      </c>
      <c r="C5659" s="18" t="n">
        <f aca="false">IF(B5659&lt;=B$3,0,(IF(B5659&lt;=B$4,1,(IF(B5659&lt;=B$5,2,(IF(B5659&lt;=B$6,3,4)))))))</f>
        <v>1</v>
      </c>
      <c r="D5659" s="17" t="str">
        <f aca="false">IF($C5659=D$11,IF($C5658=D$10,IF($C5657=D$9,IF($C5656=D$8,"T","-"),"-"),"-"),"-")</f>
        <v>-</v>
      </c>
      <c r="E5659" s="17" t="str">
        <f aca="false">IF(C5659=E$11,IF(C5658=E$10,IF(C5657=E$9,IF(C5656=E$8,IF(C5655=E$7,"T","-"),"-"),"-"),"-"),"-")</f>
        <v>-</v>
      </c>
    </row>
    <row r="5660" customFormat="false" ht="13.2" hidden="false" customHeight="false" outlineLevel="0" collapsed="false">
      <c r="A5660" s="1" t="n">
        <v>5647</v>
      </c>
      <c r="B5660" s="1" t="n">
        <v>42</v>
      </c>
      <c r="C5660" s="18" t="n">
        <f aca="false">IF(B5660&lt;=B$3,0,(IF(B5660&lt;=B$4,1,(IF(B5660&lt;=B$5,2,(IF(B5660&lt;=B$6,3,4)))))))</f>
        <v>1</v>
      </c>
      <c r="D5660" s="17" t="str">
        <f aca="false">IF($C5660=D$11,IF($C5659=D$10,IF($C5658=D$9,IF($C5657=D$8,"T","-"),"-"),"-"),"-")</f>
        <v>-</v>
      </c>
      <c r="E5660" s="17" t="str">
        <f aca="false">IF(C5660=E$11,IF(C5659=E$10,IF(C5658=E$9,IF(C5657=E$8,IF(C5656=E$7,"T","-"),"-"),"-"),"-"),"-")</f>
        <v>-</v>
      </c>
    </row>
    <row r="5661" customFormat="false" ht="13.2" hidden="false" customHeight="false" outlineLevel="0" collapsed="false">
      <c r="A5661" s="1" t="n">
        <v>5648</v>
      </c>
      <c r="B5661" s="1" t="n">
        <v>44</v>
      </c>
      <c r="C5661" s="18" t="n">
        <f aca="false">IF(B5661&lt;=B$3,0,(IF(B5661&lt;=B$4,1,(IF(B5661&lt;=B$5,2,(IF(B5661&lt;=B$6,3,4)))))))</f>
        <v>1</v>
      </c>
      <c r="D5661" s="17" t="str">
        <f aca="false">IF($C5661=D$11,IF($C5660=D$10,IF($C5659=D$9,IF($C5658=D$8,"T","-"),"-"),"-"),"-")</f>
        <v>-</v>
      </c>
      <c r="E5661" s="17" t="str">
        <f aca="false">IF(C5661=E$11,IF(C5660=E$10,IF(C5659=E$9,IF(C5658=E$8,IF(C5657=E$7,"T","-"),"-"),"-"),"-"),"-")</f>
        <v>-</v>
      </c>
    </row>
    <row r="5662" customFormat="false" ht="13.2" hidden="false" customHeight="false" outlineLevel="0" collapsed="false">
      <c r="A5662" s="1" t="n">
        <v>5649</v>
      </c>
      <c r="B5662" s="1" t="n">
        <v>39</v>
      </c>
      <c r="C5662" s="18" t="n">
        <f aca="false">IF(B5662&lt;=B$3,0,(IF(B5662&lt;=B$4,1,(IF(B5662&lt;=B$5,2,(IF(B5662&lt;=B$6,3,4)))))))</f>
        <v>1</v>
      </c>
      <c r="D5662" s="17" t="str">
        <f aca="false">IF($C5662=D$11,IF($C5661=D$10,IF($C5660=D$9,IF($C5659=D$8,"T","-"),"-"),"-"),"-")</f>
        <v>-</v>
      </c>
      <c r="E5662" s="17" t="str">
        <f aca="false">IF(C5662=E$11,IF(C5661=E$10,IF(C5660=E$9,IF(C5659=E$8,IF(C5658=E$7,"T","-"),"-"),"-"),"-"),"-")</f>
        <v>-</v>
      </c>
    </row>
    <row r="5663" customFormat="false" ht="13.2" hidden="false" customHeight="false" outlineLevel="0" collapsed="false">
      <c r="A5663" s="1" t="n">
        <v>5650</v>
      </c>
      <c r="B5663" s="1" t="n">
        <v>42</v>
      </c>
      <c r="C5663" s="18" t="n">
        <f aca="false">IF(B5663&lt;=B$3,0,(IF(B5663&lt;=B$4,1,(IF(B5663&lt;=B$5,2,(IF(B5663&lt;=B$6,3,4)))))))</f>
        <v>1</v>
      </c>
      <c r="D5663" s="17" t="str">
        <f aca="false">IF($C5663=D$11,IF($C5662=D$10,IF($C5661=D$9,IF($C5660=D$8,"T","-"),"-"),"-"),"-")</f>
        <v>-</v>
      </c>
      <c r="E5663" s="17" t="str">
        <f aca="false">IF(C5663=E$11,IF(C5662=E$10,IF(C5661=E$9,IF(C5660=E$8,IF(C5659=E$7,"T","-"),"-"),"-"),"-"),"-")</f>
        <v>-</v>
      </c>
    </row>
    <row r="5664" customFormat="false" ht="13.2" hidden="false" customHeight="false" outlineLevel="0" collapsed="false">
      <c r="A5664" s="1" t="n">
        <v>5651</v>
      </c>
      <c r="B5664" s="1" t="n">
        <v>63</v>
      </c>
      <c r="C5664" s="1" t="n">
        <f aca="false">IF(B5664&lt;=B$3,0,(IF(B5664&lt;=B$4,1,(IF(B5664&lt;=B$5,2,(IF(B5664&lt;=B$6,3,4)))))))</f>
        <v>2</v>
      </c>
      <c r="D5664" s="17" t="str">
        <f aca="false">IF($C5664=D$11,IF($C5663=D$10,IF($C5662=D$9,IF($C5661=D$8,"T","-"),"-"),"-"),"-")</f>
        <v>-</v>
      </c>
      <c r="E5664" s="17" t="str">
        <f aca="false">IF(C5664=E$11,IF(C5663=E$10,IF(C5662=E$9,IF(C5661=E$8,IF(C5660=E$7,"T","-"),"-"),"-"),"-"),"-")</f>
        <v>-</v>
      </c>
    </row>
    <row r="5665" customFormat="false" ht="13.2" hidden="false" customHeight="false" outlineLevel="0" collapsed="false">
      <c r="A5665" s="1" t="n">
        <v>5652</v>
      </c>
      <c r="B5665" s="1" t="n">
        <v>66</v>
      </c>
      <c r="C5665" s="1" t="n">
        <f aca="false">IF(B5665&lt;=B$3,0,(IF(B5665&lt;=B$4,1,(IF(B5665&lt;=B$5,2,(IF(B5665&lt;=B$6,3,4)))))))</f>
        <v>2</v>
      </c>
      <c r="D5665" s="17" t="str">
        <f aca="false">IF($C5665=D$11,IF($C5664=D$10,IF($C5663=D$9,IF($C5662=D$8,"T","-"),"-"),"-"),"-")</f>
        <v>-</v>
      </c>
      <c r="E5665" s="17" t="str">
        <f aca="false">IF(C5665=E$11,IF(C5664=E$10,IF(C5663=E$9,IF(C5662=E$8,IF(C5661=E$7,"T","-"),"-"),"-"),"-"),"-")</f>
        <v>-</v>
      </c>
    </row>
    <row r="5666" customFormat="false" ht="13.2" hidden="false" customHeight="false" outlineLevel="0" collapsed="false">
      <c r="A5666" s="1" t="n">
        <v>5653</v>
      </c>
      <c r="B5666" s="1" t="n">
        <v>42</v>
      </c>
      <c r="C5666" s="18" t="n">
        <f aca="false">IF(B5666&lt;=B$3,0,(IF(B5666&lt;=B$4,1,(IF(B5666&lt;=B$5,2,(IF(B5666&lt;=B$6,3,4)))))))</f>
        <v>1</v>
      </c>
      <c r="D5666" s="17" t="str">
        <f aca="false">IF($C5666=D$11,IF($C5665=D$10,IF($C5664=D$9,IF($C5663=D$8,"T","-"),"-"),"-"),"-")</f>
        <v>-</v>
      </c>
      <c r="E5666" s="17" t="str">
        <f aca="false">IF(C5666=E$11,IF(C5665=E$10,IF(C5664=E$9,IF(C5663=E$8,IF(C5662=E$7,"T","-"),"-"),"-"),"-"),"-")</f>
        <v>-</v>
      </c>
    </row>
    <row r="5667" customFormat="false" ht="13.2" hidden="false" customHeight="false" outlineLevel="0" collapsed="false">
      <c r="A5667" s="1" t="n">
        <v>5654</v>
      </c>
      <c r="B5667" s="1" t="n">
        <v>63</v>
      </c>
      <c r="C5667" s="1" t="n">
        <f aca="false">IF(B5667&lt;=B$3,0,(IF(B5667&lt;=B$4,1,(IF(B5667&lt;=B$5,2,(IF(B5667&lt;=B$6,3,4)))))))</f>
        <v>2</v>
      </c>
      <c r="D5667" s="17" t="str">
        <f aca="false">IF($C5667=D$11,IF($C5666=D$10,IF($C5665=D$9,IF($C5664=D$8,"T","-"),"-"),"-"),"-")</f>
        <v>-</v>
      </c>
      <c r="E5667" s="17" t="str">
        <f aca="false">IF(C5667=E$11,IF(C5666=E$10,IF(C5665=E$9,IF(C5664=E$8,IF(C5663=E$7,"T","-"),"-"),"-"),"-"),"-")</f>
        <v>-</v>
      </c>
    </row>
    <row r="5668" customFormat="false" ht="13.2" hidden="false" customHeight="false" outlineLevel="0" collapsed="false">
      <c r="A5668" s="1" t="n">
        <v>5655</v>
      </c>
      <c r="B5668" s="1" t="n">
        <v>87</v>
      </c>
      <c r="C5668" s="1" t="n">
        <f aca="false">IF(B5668&lt;=B$3,0,(IF(B5668&lt;=B$4,1,(IF(B5668&lt;=B$5,2,(IF(B5668&lt;=B$6,3,4)))))))</f>
        <v>3</v>
      </c>
      <c r="D5668" s="17" t="str">
        <f aca="false">IF($C5668=D$11,IF($C5667=D$10,IF($C5666=D$9,IF($C5665=D$8,"T","-"),"-"),"-"),"-")</f>
        <v>-</v>
      </c>
      <c r="E5668" s="17" t="str">
        <f aca="false">IF(C5668=E$11,IF(C5667=E$10,IF(C5666=E$9,IF(C5665=E$8,IF(C5664=E$7,"T","-"),"-"),"-"),"-"),"-")</f>
        <v>-</v>
      </c>
    </row>
    <row r="5669" customFormat="false" ht="13.2" hidden="false" customHeight="false" outlineLevel="0" collapsed="false">
      <c r="A5669" s="1" t="n">
        <v>5656</v>
      </c>
      <c r="B5669" s="1" t="n">
        <v>39</v>
      </c>
      <c r="C5669" s="18" t="n">
        <f aca="false">IF(B5669&lt;=B$3,0,(IF(B5669&lt;=B$4,1,(IF(B5669&lt;=B$5,2,(IF(B5669&lt;=B$6,3,4)))))))</f>
        <v>1</v>
      </c>
      <c r="D5669" s="17" t="str">
        <f aca="false">IF($C5669=D$11,IF($C5668=D$10,IF($C5667=D$9,IF($C5666=D$8,"T","-"),"-"),"-"),"-")</f>
        <v>-</v>
      </c>
      <c r="E5669" s="17" t="str">
        <f aca="false">IF(C5669=E$11,IF(C5668=E$10,IF(C5667=E$9,IF(C5666=E$8,IF(C5665=E$7,"T","-"),"-"),"-"),"-"),"-")</f>
        <v>-</v>
      </c>
    </row>
    <row r="5670" customFormat="false" ht="13.2" hidden="false" customHeight="false" outlineLevel="0" collapsed="false">
      <c r="A5670" s="1" t="n">
        <v>5657</v>
      </c>
      <c r="B5670" s="1" t="n">
        <v>42</v>
      </c>
      <c r="C5670" s="18" t="n">
        <f aca="false">IF(B5670&lt;=B$3,0,(IF(B5670&lt;=B$4,1,(IF(B5670&lt;=B$5,2,(IF(B5670&lt;=B$6,3,4)))))))</f>
        <v>1</v>
      </c>
      <c r="D5670" s="17" t="str">
        <f aca="false">IF($C5670=D$11,IF($C5669=D$10,IF($C5668=D$9,IF($C5667=D$8,"T","-"),"-"),"-"),"-")</f>
        <v>-</v>
      </c>
      <c r="E5670" s="17" t="str">
        <f aca="false">IF(C5670=E$11,IF(C5669=E$10,IF(C5668=E$9,IF(C5667=E$8,IF(C5666=E$7,"T","-"),"-"),"-"),"-"),"-")</f>
        <v>-</v>
      </c>
    </row>
    <row r="5671" customFormat="false" ht="13.2" hidden="false" customHeight="false" outlineLevel="0" collapsed="false">
      <c r="A5671" s="1" t="n">
        <v>5658</v>
      </c>
      <c r="B5671" s="1" t="n">
        <v>42</v>
      </c>
      <c r="C5671" s="18" t="n">
        <f aca="false">IF(B5671&lt;=B$3,0,(IF(B5671&lt;=B$4,1,(IF(B5671&lt;=B$5,2,(IF(B5671&lt;=B$6,3,4)))))))</f>
        <v>1</v>
      </c>
      <c r="D5671" s="17" t="str">
        <f aca="false">IF($C5671=D$11,IF($C5670=D$10,IF($C5669=D$9,IF($C5668=D$8,"T","-"),"-"),"-"),"-")</f>
        <v>-</v>
      </c>
      <c r="E5671" s="17" t="str">
        <f aca="false">IF(C5671=E$11,IF(C5670=E$10,IF(C5669=E$9,IF(C5668=E$8,IF(C5667=E$7,"T","-"),"-"),"-"),"-"),"-")</f>
        <v>-</v>
      </c>
    </row>
    <row r="5672" customFormat="false" ht="13.2" hidden="false" customHeight="false" outlineLevel="0" collapsed="false">
      <c r="A5672" s="1" t="n">
        <v>5659</v>
      </c>
      <c r="B5672" s="1" t="n">
        <v>66</v>
      </c>
      <c r="C5672" s="1" t="n">
        <f aca="false">IF(B5672&lt;=B$3,0,(IF(B5672&lt;=B$4,1,(IF(B5672&lt;=B$5,2,(IF(B5672&lt;=B$6,3,4)))))))</f>
        <v>2</v>
      </c>
      <c r="D5672" s="17" t="str">
        <f aca="false">IF($C5672=D$11,IF($C5671=D$10,IF($C5670=D$9,IF($C5669=D$8,"T","-"),"-"),"-"),"-")</f>
        <v>-</v>
      </c>
      <c r="E5672" s="17" t="str">
        <f aca="false">IF(C5672=E$11,IF(C5671=E$10,IF(C5670=E$9,IF(C5669=E$8,IF(C5668=E$7,"T","-"),"-"),"-"),"-"),"-")</f>
        <v>-</v>
      </c>
    </row>
    <row r="5673" customFormat="false" ht="13.2" hidden="false" customHeight="false" outlineLevel="0" collapsed="false">
      <c r="A5673" s="1" t="n">
        <v>5660</v>
      </c>
      <c r="B5673" s="1" t="n">
        <v>42</v>
      </c>
      <c r="C5673" s="18" t="n">
        <f aca="false">IF(B5673&lt;=B$3,0,(IF(B5673&lt;=B$4,1,(IF(B5673&lt;=B$5,2,(IF(B5673&lt;=B$6,3,4)))))))</f>
        <v>1</v>
      </c>
      <c r="D5673" s="17" t="str">
        <f aca="false">IF($C5673=D$11,IF($C5672=D$10,IF($C5671=D$9,IF($C5670=D$8,"T","-"),"-"),"-"),"-")</f>
        <v>-</v>
      </c>
      <c r="E5673" s="17" t="str">
        <f aca="false">IF(C5673=E$11,IF(C5672=E$10,IF(C5671=E$9,IF(C5670=E$8,IF(C5669=E$7,"T","-"),"-"),"-"),"-"),"-")</f>
        <v>-</v>
      </c>
    </row>
    <row r="5674" customFormat="false" ht="13.2" hidden="false" customHeight="false" outlineLevel="0" collapsed="false">
      <c r="A5674" s="1" t="n">
        <v>5661</v>
      </c>
      <c r="B5674" s="1" t="n">
        <v>39</v>
      </c>
      <c r="C5674" s="18" t="n">
        <f aca="false">IF(B5674&lt;=B$3,0,(IF(B5674&lt;=B$4,1,(IF(B5674&lt;=B$5,2,(IF(B5674&lt;=B$6,3,4)))))))</f>
        <v>1</v>
      </c>
      <c r="D5674" s="17" t="str">
        <f aca="false">IF($C5674=D$11,IF($C5673=D$10,IF($C5672=D$9,IF($C5671=D$8,"T","-"),"-"),"-"),"-")</f>
        <v>-</v>
      </c>
      <c r="E5674" s="17" t="str">
        <f aca="false">IF(C5674=E$11,IF(C5673=E$10,IF(C5672=E$9,IF(C5671=E$8,IF(C5670=E$7,"T","-"),"-"),"-"),"-"),"-")</f>
        <v>-</v>
      </c>
    </row>
    <row r="5675" customFormat="false" ht="13.2" hidden="false" customHeight="false" outlineLevel="0" collapsed="false">
      <c r="A5675" s="1" t="n">
        <v>5662</v>
      </c>
      <c r="B5675" s="1" t="n">
        <v>42</v>
      </c>
      <c r="C5675" s="18" t="n">
        <f aca="false">IF(B5675&lt;=B$3,0,(IF(B5675&lt;=B$4,1,(IF(B5675&lt;=B$5,2,(IF(B5675&lt;=B$6,3,4)))))))</f>
        <v>1</v>
      </c>
      <c r="D5675" s="17" t="str">
        <f aca="false">IF($C5675=D$11,IF($C5674=D$10,IF($C5673=D$9,IF($C5672=D$8,"T","-"),"-"),"-"),"-")</f>
        <v>-</v>
      </c>
      <c r="E5675" s="17" t="str">
        <f aca="false">IF(C5675=E$11,IF(C5674=E$10,IF(C5673=E$9,IF(C5672=E$8,IF(C5671=E$7,"T","-"),"-"),"-"),"-"),"-")</f>
        <v>-</v>
      </c>
    </row>
    <row r="5676" customFormat="false" ht="13.2" hidden="false" customHeight="false" outlineLevel="0" collapsed="false">
      <c r="A5676" s="1" t="n">
        <v>5663</v>
      </c>
      <c r="B5676" s="1" t="n">
        <v>42</v>
      </c>
      <c r="C5676" s="18" t="n">
        <f aca="false">IF(B5676&lt;=B$3,0,(IF(B5676&lt;=B$4,1,(IF(B5676&lt;=B$5,2,(IF(B5676&lt;=B$6,3,4)))))))</f>
        <v>1</v>
      </c>
      <c r="D5676" s="17" t="str">
        <f aca="false">IF($C5676=D$11,IF($C5675=D$10,IF($C5674=D$9,IF($C5673=D$8,"T","-"),"-"),"-"),"-")</f>
        <v>-</v>
      </c>
      <c r="E5676" s="17" t="str">
        <f aca="false">IF(C5676=E$11,IF(C5675=E$10,IF(C5674=E$9,IF(C5673=E$8,IF(C5672=E$7,"T","-"),"-"),"-"),"-"),"-")</f>
        <v>-</v>
      </c>
    </row>
    <row r="5677" customFormat="false" ht="13.2" hidden="false" customHeight="false" outlineLevel="0" collapsed="false">
      <c r="A5677" s="1" t="n">
        <v>5664</v>
      </c>
      <c r="B5677" s="1" t="n">
        <v>42</v>
      </c>
      <c r="C5677" s="18" t="n">
        <f aca="false">IF(B5677&lt;=B$3,0,(IF(B5677&lt;=B$4,1,(IF(B5677&lt;=B$5,2,(IF(B5677&lt;=B$6,3,4)))))))</f>
        <v>1</v>
      </c>
      <c r="D5677" s="17" t="str">
        <f aca="false">IF($C5677=D$11,IF($C5676=D$10,IF($C5675=D$9,IF($C5674=D$8,"T","-"),"-"),"-"),"-")</f>
        <v>-</v>
      </c>
      <c r="E5677" s="17" t="str">
        <f aca="false">IF(C5677=E$11,IF(C5676=E$10,IF(C5675=E$9,IF(C5674=E$8,IF(C5673=E$7,"T","-"),"-"),"-"),"-"),"-")</f>
        <v>-</v>
      </c>
    </row>
    <row r="5678" customFormat="false" ht="13.2" hidden="false" customHeight="false" outlineLevel="0" collapsed="false">
      <c r="A5678" s="1" t="n">
        <v>5665</v>
      </c>
      <c r="B5678" s="1" t="n">
        <v>42</v>
      </c>
      <c r="C5678" s="18" t="n">
        <f aca="false">IF(B5678&lt;=B$3,0,(IF(B5678&lt;=B$4,1,(IF(B5678&lt;=B$5,2,(IF(B5678&lt;=B$6,3,4)))))))</f>
        <v>1</v>
      </c>
      <c r="D5678" s="17" t="str">
        <f aca="false">IF($C5678=D$11,IF($C5677=D$10,IF($C5676=D$9,IF($C5675=D$8,"T","-"),"-"),"-"),"-")</f>
        <v>-</v>
      </c>
      <c r="E5678" s="17" t="str">
        <f aca="false">IF(C5678=E$11,IF(C5677=E$10,IF(C5676=E$9,IF(C5675=E$8,IF(C5674=E$7,"T","-"),"-"),"-"),"-"),"-")</f>
        <v>-</v>
      </c>
    </row>
    <row r="5679" customFormat="false" ht="13.2" hidden="false" customHeight="false" outlineLevel="0" collapsed="false">
      <c r="A5679" s="1" t="n">
        <v>5666</v>
      </c>
      <c r="B5679" s="1" t="n">
        <v>42</v>
      </c>
      <c r="C5679" s="18" t="n">
        <f aca="false">IF(B5679&lt;=B$3,0,(IF(B5679&lt;=B$4,1,(IF(B5679&lt;=B$5,2,(IF(B5679&lt;=B$6,3,4)))))))</f>
        <v>1</v>
      </c>
      <c r="D5679" s="17" t="str">
        <f aca="false">IF($C5679=D$11,IF($C5678=D$10,IF($C5677=D$9,IF($C5676=D$8,"T","-"),"-"),"-"),"-")</f>
        <v>-</v>
      </c>
      <c r="E5679" s="17" t="str">
        <f aca="false">IF(C5679=E$11,IF(C5678=E$10,IF(C5677=E$9,IF(C5676=E$8,IF(C5675=E$7,"T","-"),"-"),"-"),"-"),"-")</f>
        <v>-</v>
      </c>
    </row>
    <row r="5680" customFormat="false" ht="13.2" hidden="false" customHeight="false" outlineLevel="0" collapsed="false">
      <c r="A5680" s="1" t="n">
        <v>5667</v>
      </c>
      <c r="B5680" s="1" t="n">
        <v>42</v>
      </c>
      <c r="C5680" s="18" t="n">
        <f aca="false">IF(B5680&lt;=B$3,0,(IF(B5680&lt;=B$4,1,(IF(B5680&lt;=B$5,2,(IF(B5680&lt;=B$6,3,4)))))))</f>
        <v>1</v>
      </c>
      <c r="D5680" s="17" t="str">
        <f aca="false">IF($C5680=D$11,IF($C5679=D$10,IF($C5678=D$9,IF($C5677=D$8,"T","-"),"-"),"-"),"-")</f>
        <v>-</v>
      </c>
      <c r="E5680" s="17" t="str">
        <f aca="false">IF(C5680=E$11,IF(C5679=E$10,IF(C5678=E$9,IF(C5677=E$8,IF(C5676=E$7,"T","-"),"-"),"-"),"-"),"-")</f>
        <v>-</v>
      </c>
    </row>
    <row r="5681" customFormat="false" ht="13.2" hidden="false" customHeight="false" outlineLevel="0" collapsed="false">
      <c r="A5681" s="1" t="n">
        <v>5668</v>
      </c>
      <c r="B5681" s="1" t="n">
        <v>42</v>
      </c>
      <c r="C5681" s="18" t="n">
        <f aca="false">IF(B5681&lt;=B$3,0,(IF(B5681&lt;=B$4,1,(IF(B5681&lt;=B$5,2,(IF(B5681&lt;=B$6,3,4)))))))</f>
        <v>1</v>
      </c>
      <c r="D5681" s="17" t="str">
        <f aca="false">IF($C5681=D$11,IF($C5680=D$10,IF($C5679=D$9,IF($C5678=D$8,"T","-"),"-"),"-"),"-")</f>
        <v>-</v>
      </c>
      <c r="E5681" s="17" t="str">
        <f aca="false">IF(C5681=E$11,IF(C5680=E$10,IF(C5679=E$9,IF(C5678=E$8,IF(C5677=E$7,"T","-"),"-"),"-"),"-"),"-")</f>
        <v>-</v>
      </c>
    </row>
    <row r="5682" customFormat="false" ht="13.2" hidden="false" customHeight="false" outlineLevel="0" collapsed="false">
      <c r="A5682" s="1" t="n">
        <v>5669</v>
      </c>
      <c r="B5682" s="1" t="n">
        <v>42</v>
      </c>
      <c r="C5682" s="18" t="n">
        <f aca="false">IF(B5682&lt;=B$3,0,(IF(B5682&lt;=B$4,1,(IF(B5682&lt;=B$5,2,(IF(B5682&lt;=B$6,3,4)))))))</f>
        <v>1</v>
      </c>
      <c r="D5682" s="17" t="str">
        <f aca="false">IF($C5682=D$11,IF($C5681=D$10,IF($C5680=D$9,IF($C5679=D$8,"T","-"),"-"),"-"),"-")</f>
        <v>-</v>
      </c>
      <c r="E5682" s="17" t="str">
        <f aca="false">IF(C5682=E$11,IF(C5681=E$10,IF(C5680=E$9,IF(C5679=E$8,IF(C5678=E$7,"T","-"),"-"),"-"),"-"),"-")</f>
        <v>-</v>
      </c>
    </row>
    <row r="5683" customFormat="false" ht="13.2" hidden="false" customHeight="false" outlineLevel="0" collapsed="false">
      <c r="A5683" s="1" t="n">
        <v>5670</v>
      </c>
      <c r="B5683" s="1" t="n">
        <v>42</v>
      </c>
      <c r="C5683" s="18" t="n">
        <f aca="false">IF(B5683&lt;=B$3,0,(IF(B5683&lt;=B$4,1,(IF(B5683&lt;=B$5,2,(IF(B5683&lt;=B$6,3,4)))))))</f>
        <v>1</v>
      </c>
      <c r="D5683" s="17" t="str">
        <f aca="false">IF($C5683=D$11,IF($C5682=D$10,IF($C5681=D$9,IF($C5680=D$8,"T","-"),"-"),"-"),"-")</f>
        <v>-</v>
      </c>
      <c r="E5683" s="17" t="str">
        <f aca="false">IF(C5683=E$11,IF(C5682=E$10,IF(C5681=E$9,IF(C5680=E$8,IF(C5679=E$7,"T","-"),"-"),"-"),"-"),"-")</f>
        <v>-</v>
      </c>
    </row>
    <row r="5684" customFormat="false" ht="13.2" hidden="false" customHeight="false" outlineLevel="0" collapsed="false">
      <c r="A5684" s="1" t="n">
        <v>5671</v>
      </c>
      <c r="B5684" s="1" t="n">
        <v>42</v>
      </c>
      <c r="C5684" s="18" t="n">
        <f aca="false">IF(B5684&lt;=B$3,0,(IF(B5684&lt;=B$4,1,(IF(B5684&lt;=B$5,2,(IF(B5684&lt;=B$6,3,4)))))))</f>
        <v>1</v>
      </c>
      <c r="D5684" s="17" t="str">
        <f aca="false">IF($C5684=D$11,IF($C5683=D$10,IF($C5682=D$9,IF($C5681=D$8,"T","-"),"-"),"-"),"-")</f>
        <v>-</v>
      </c>
      <c r="E5684" s="17" t="str">
        <f aca="false">IF(C5684=E$11,IF(C5683=E$10,IF(C5682=E$9,IF(C5681=E$8,IF(C5680=E$7,"T","-"),"-"),"-"),"-"),"-")</f>
        <v>-</v>
      </c>
    </row>
    <row r="5685" customFormat="false" ht="13.2" hidden="false" customHeight="false" outlineLevel="0" collapsed="false">
      <c r="A5685" s="1" t="n">
        <v>5672</v>
      </c>
      <c r="B5685" s="1" t="n">
        <v>63</v>
      </c>
      <c r="C5685" s="1" t="n">
        <f aca="false">IF(B5685&lt;=B$3,0,(IF(B5685&lt;=B$4,1,(IF(B5685&lt;=B$5,2,(IF(B5685&lt;=B$6,3,4)))))))</f>
        <v>2</v>
      </c>
      <c r="D5685" s="17" t="str">
        <f aca="false">IF($C5685=D$11,IF($C5684=D$10,IF($C5683=D$9,IF($C5682=D$8,"T","-"),"-"),"-"),"-")</f>
        <v>-</v>
      </c>
      <c r="E5685" s="17" t="str">
        <f aca="false">IF(C5685=E$11,IF(C5684=E$10,IF(C5683=E$9,IF(C5682=E$8,IF(C5681=E$7,"T","-"),"-"),"-"),"-"),"-")</f>
        <v>-</v>
      </c>
    </row>
    <row r="5686" customFormat="false" ht="13.2" hidden="false" customHeight="false" outlineLevel="0" collapsed="false">
      <c r="A5686" s="1" t="n">
        <v>5673</v>
      </c>
      <c r="B5686" s="1" t="n">
        <v>66</v>
      </c>
      <c r="C5686" s="1" t="n">
        <f aca="false">IF(B5686&lt;=B$3,0,(IF(B5686&lt;=B$4,1,(IF(B5686&lt;=B$5,2,(IF(B5686&lt;=B$6,3,4)))))))</f>
        <v>2</v>
      </c>
      <c r="D5686" s="17" t="str">
        <f aca="false">IF($C5686=D$11,IF($C5685=D$10,IF($C5684=D$9,IF($C5683=D$8,"T","-"),"-"),"-"),"-")</f>
        <v>-</v>
      </c>
      <c r="E5686" s="17" t="str">
        <f aca="false">IF(C5686=E$11,IF(C5685=E$10,IF(C5684=E$9,IF(C5683=E$8,IF(C5682=E$7,"T","-"),"-"),"-"),"-"),"-")</f>
        <v>-</v>
      </c>
    </row>
    <row r="5687" customFormat="false" ht="13.2" hidden="false" customHeight="false" outlineLevel="0" collapsed="false">
      <c r="A5687" s="1" t="n">
        <v>5674</v>
      </c>
      <c r="B5687" s="1" t="n">
        <v>39</v>
      </c>
      <c r="C5687" s="18" t="n">
        <f aca="false">IF(B5687&lt;=B$3,0,(IF(B5687&lt;=B$4,1,(IF(B5687&lt;=B$5,2,(IF(B5687&lt;=B$6,3,4)))))))</f>
        <v>1</v>
      </c>
      <c r="D5687" s="17" t="str">
        <f aca="false">IF($C5687=D$11,IF($C5686=D$10,IF($C5685=D$9,IF($C5684=D$8,"T","-"),"-"),"-"),"-")</f>
        <v>-</v>
      </c>
      <c r="E5687" s="17" t="str">
        <f aca="false">IF(C5687=E$11,IF(C5686=E$10,IF(C5685=E$9,IF(C5684=E$8,IF(C5683=E$7,"T","-"),"-"),"-"),"-"),"-")</f>
        <v>-</v>
      </c>
    </row>
    <row r="5688" customFormat="false" ht="13.2" hidden="false" customHeight="false" outlineLevel="0" collapsed="false">
      <c r="A5688" s="1" t="n">
        <v>5675</v>
      </c>
      <c r="B5688" s="1" t="n">
        <v>66</v>
      </c>
      <c r="C5688" s="1" t="n">
        <f aca="false">IF(B5688&lt;=B$3,0,(IF(B5688&lt;=B$4,1,(IF(B5688&lt;=B$5,2,(IF(B5688&lt;=B$6,3,4)))))))</f>
        <v>2</v>
      </c>
      <c r="D5688" s="17" t="str">
        <f aca="false">IF($C5688=D$11,IF($C5687=D$10,IF($C5686=D$9,IF($C5685=D$8,"T","-"),"-"),"-"),"-")</f>
        <v>-</v>
      </c>
      <c r="E5688" s="17" t="str">
        <f aca="false">IF(C5688=E$11,IF(C5687=E$10,IF(C5686=E$9,IF(C5685=E$8,IF(C5684=E$7,"T","-"),"-"),"-"),"-"),"-")</f>
        <v>-</v>
      </c>
    </row>
    <row r="5689" customFormat="false" ht="13.2" hidden="false" customHeight="false" outlineLevel="0" collapsed="false">
      <c r="A5689" s="1" t="n">
        <v>5676</v>
      </c>
      <c r="B5689" s="1" t="n">
        <v>39</v>
      </c>
      <c r="C5689" s="18" t="n">
        <f aca="false">IF(B5689&lt;=B$3,0,(IF(B5689&lt;=B$4,1,(IF(B5689&lt;=B$5,2,(IF(B5689&lt;=B$6,3,4)))))))</f>
        <v>1</v>
      </c>
      <c r="D5689" s="17" t="str">
        <f aca="false">IF($C5689=D$11,IF($C5688=D$10,IF($C5687=D$9,IF($C5686=D$8,"T","-"),"-"),"-"),"-")</f>
        <v>-</v>
      </c>
      <c r="E5689" s="17" t="str">
        <f aca="false">IF(C5689=E$11,IF(C5688=E$10,IF(C5687=E$9,IF(C5686=E$8,IF(C5685=E$7,"T","-"),"-"),"-"),"-"),"-")</f>
        <v>-</v>
      </c>
    </row>
    <row r="5690" customFormat="false" ht="13.2" hidden="false" customHeight="false" outlineLevel="0" collapsed="false">
      <c r="A5690" s="1" t="n">
        <v>5677</v>
      </c>
      <c r="B5690" s="1" t="n">
        <v>66</v>
      </c>
      <c r="C5690" s="1" t="n">
        <f aca="false">IF(B5690&lt;=B$3,0,(IF(B5690&lt;=B$4,1,(IF(B5690&lt;=B$5,2,(IF(B5690&lt;=B$6,3,4)))))))</f>
        <v>2</v>
      </c>
      <c r="D5690" s="17" t="str">
        <f aca="false">IF($C5690=D$11,IF($C5689=D$10,IF($C5688=D$9,IF($C5687=D$8,"T","-"),"-"),"-"),"-")</f>
        <v>-</v>
      </c>
      <c r="E5690" s="17" t="str">
        <f aca="false">IF(C5690=E$11,IF(C5689=E$10,IF(C5688=E$9,IF(C5687=E$8,IF(C5686=E$7,"T","-"),"-"),"-"),"-"),"-")</f>
        <v>-</v>
      </c>
    </row>
    <row r="5691" customFormat="false" ht="13.2" hidden="false" customHeight="false" outlineLevel="0" collapsed="false">
      <c r="A5691" s="1" t="n">
        <v>5678</v>
      </c>
      <c r="B5691" s="1" t="n">
        <v>63</v>
      </c>
      <c r="C5691" s="1" t="n">
        <f aca="false">IF(B5691&lt;=B$3,0,(IF(B5691&lt;=B$4,1,(IF(B5691&lt;=B$5,2,(IF(B5691&lt;=B$6,3,4)))))))</f>
        <v>2</v>
      </c>
      <c r="D5691" s="17" t="str">
        <f aca="false">IF($C5691=D$11,IF($C5690=D$10,IF($C5689=D$9,IF($C5688=D$8,"T","-"),"-"),"-"),"-")</f>
        <v>-</v>
      </c>
      <c r="E5691" s="17" t="str">
        <f aca="false">IF(C5691=E$11,IF(C5690=E$10,IF(C5689=E$9,IF(C5688=E$8,IF(C5687=E$7,"T","-"),"-"),"-"),"-"),"-")</f>
        <v>-</v>
      </c>
    </row>
    <row r="5692" customFormat="false" ht="13.2" hidden="false" customHeight="false" outlineLevel="0" collapsed="false">
      <c r="A5692" s="1" t="n">
        <v>5679</v>
      </c>
      <c r="B5692" s="1" t="n">
        <v>42</v>
      </c>
      <c r="C5692" s="18" t="n">
        <f aca="false">IF(B5692&lt;=B$3,0,(IF(B5692&lt;=B$4,1,(IF(B5692&lt;=B$5,2,(IF(B5692&lt;=B$6,3,4)))))))</f>
        <v>1</v>
      </c>
      <c r="D5692" s="17" t="str">
        <f aca="false">IF($C5692=D$11,IF($C5691=D$10,IF($C5690=D$9,IF($C5689=D$8,"T","-"),"-"),"-"),"-")</f>
        <v>-</v>
      </c>
      <c r="E5692" s="17" t="str">
        <f aca="false">IF(C5692=E$11,IF(C5691=E$10,IF(C5690=E$9,IF(C5689=E$8,IF(C5688=E$7,"T","-"),"-"),"-"),"-"),"-")</f>
        <v>-</v>
      </c>
    </row>
    <row r="5693" customFormat="false" ht="13.2" hidden="false" customHeight="false" outlineLevel="0" collapsed="false">
      <c r="A5693" s="1" t="n">
        <v>5680</v>
      </c>
      <c r="B5693" s="1" t="n">
        <v>87</v>
      </c>
      <c r="C5693" s="1" t="n">
        <f aca="false">IF(B5693&lt;=B$3,0,(IF(B5693&lt;=B$4,1,(IF(B5693&lt;=B$5,2,(IF(B5693&lt;=B$6,3,4)))))))</f>
        <v>3</v>
      </c>
      <c r="D5693" s="17" t="str">
        <f aca="false">IF($C5693=D$11,IF($C5692=D$10,IF($C5691=D$9,IF($C5690=D$8,"T","-"),"-"),"-"),"-")</f>
        <v>-</v>
      </c>
      <c r="E5693" s="17" t="str">
        <f aca="false">IF(C5693=E$11,IF(C5692=E$10,IF(C5691=E$9,IF(C5690=E$8,IF(C5689=E$7,"T","-"),"-"),"-"),"-"),"-")</f>
        <v>-</v>
      </c>
    </row>
    <row r="5694" customFormat="false" ht="13.2" hidden="false" customHeight="false" outlineLevel="0" collapsed="false">
      <c r="A5694" s="1" t="n">
        <v>5681</v>
      </c>
      <c r="B5694" s="1" t="n">
        <v>63</v>
      </c>
      <c r="C5694" s="1" t="n">
        <f aca="false">IF(B5694&lt;=B$3,0,(IF(B5694&lt;=B$4,1,(IF(B5694&lt;=B$5,2,(IF(B5694&lt;=B$6,3,4)))))))</f>
        <v>2</v>
      </c>
      <c r="D5694" s="17" t="str">
        <f aca="false">IF($C5694=D$11,IF($C5693=D$10,IF($C5692=D$9,IF($C5691=D$8,"T","-"),"-"),"-"),"-")</f>
        <v>-</v>
      </c>
      <c r="E5694" s="17" t="str">
        <f aca="false">IF(C5694=E$11,IF(C5693=E$10,IF(C5692=E$9,IF(C5691=E$8,IF(C5690=E$7,"T","-"),"-"),"-"),"-"),"-")</f>
        <v>-</v>
      </c>
    </row>
    <row r="5695" customFormat="false" ht="13.2" hidden="false" customHeight="false" outlineLevel="0" collapsed="false">
      <c r="A5695" s="1" t="n">
        <v>5682</v>
      </c>
      <c r="B5695" s="1" t="n">
        <v>42</v>
      </c>
      <c r="C5695" s="18" t="n">
        <f aca="false">IF(B5695&lt;=B$3,0,(IF(B5695&lt;=B$4,1,(IF(B5695&lt;=B$5,2,(IF(B5695&lt;=B$6,3,4)))))))</f>
        <v>1</v>
      </c>
      <c r="D5695" s="17" t="str">
        <f aca="false">IF($C5695=D$11,IF($C5694=D$10,IF($C5693=D$9,IF($C5692=D$8,"T","-"),"-"),"-"),"-")</f>
        <v>-</v>
      </c>
      <c r="E5695" s="17" t="str">
        <f aca="false">IF(C5695=E$11,IF(C5694=E$10,IF(C5693=E$9,IF(C5692=E$8,IF(C5691=E$7,"T","-"),"-"),"-"),"-"),"-")</f>
        <v>-</v>
      </c>
    </row>
    <row r="5696" customFormat="false" ht="13.2" hidden="false" customHeight="false" outlineLevel="0" collapsed="false">
      <c r="A5696" s="1" t="n">
        <v>5683</v>
      </c>
      <c r="B5696" s="1" t="n">
        <v>42</v>
      </c>
      <c r="C5696" s="18" t="n">
        <f aca="false">IF(B5696&lt;=B$3,0,(IF(B5696&lt;=B$4,1,(IF(B5696&lt;=B$5,2,(IF(B5696&lt;=B$6,3,4)))))))</f>
        <v>1</v>
      </c>
      <c r="D5696" s="17" t="str">
        <f aca="false">IF($C5696=D$11,IF($C5695=D$10,IF($C5694=D$9,IF($C5693=D$8,"T","-"),"-"),"-"),"-")</f>
        <v>-</v>
      </c>
      <c r="E5696" s="17" t="str">
        <f aca="false">IF(C5696=E$11,IF(C5695=E$10,IF(C5694=E$9,IF(C5693=E$8,IF(C5692=E$7,"T","-"),"-"),"-"),"-"),"-")</f>
        <v>-</v>
      </c>
    </row>
    <row r="5697" customFormat="false" ht="13.2" hidden="false" customHeight="false" outlineLevel="0" collapsed="false">
      <c r="A5697" s="1" t="n">
        <v>5684</v>
      </c>
      <c r="B5697" s="1" t="n">
        <v>42</v>
      </c>
      <c r="C5697" s="18" t="n">
        <f aca="false">IF(B5697&lt;=B$3,0,(IF(B5697&lt;=B$4,1,(IF(B5697&lt;=B$5,2,(IF(B5697&lt;=B$6,3,4)))))))</f>
        <v>1</v>
      </c>
      <c r="D5697" s="17" t="str">
        <f aca="false">IF($C5697=D$11,IF($C5696=D$10,IF($C5695=D$9,IF($C5694=D$8,"T","-"),"-"),"-"),"-")</f>
        <v>-</v>
      </c>
      <c r="E5697" s="17" t="str">
        <f aca="false">IF(C5697=E$11,IF(C5696=E$10,IF(C5695=E$9,IF(C5694=E$8,IF(C5693=E$7,"T","-"),"-"),"-"),"-"),"-")</f>
        <v>-</v>
      </c>
    </row>
    <row r="5698" customFormat="false" ht="13.2" hidden="false" customHeight="false" outlineLevel="0" collapsed="false">
      <c r="A5698" s="1" t="n">
        <v>5685</v>
      </c>
      <c r="B5698" s="1" t="n">
        <v>42</v>
      </c>
      <c r="C5698" s="18" t="n">
        <f aca="false">IF(B5698&lt;=B$3,0,(IF(B5698&lt;=B$4,1,(IF(B5698&lt;=B$5,2,(IF(B5698&lt;=B$6,3,4)))))))</f>
        <v>1</v>
      </c>
      <c r="D5698" s="17" t="str">
        <f aca="false">IF($C5698=D$11,IF($C5697=D$10,IF($C5696=D$9,IF($C5695=D$8,"T","-"),"-"),"-"),"-")</f>
        <v>-</v>
      </c>
      <c r="E5698" s="17" t="str">
        <f aca="false">IF(C5698=E$11,IF(C5697=E$10,IF(C5696=E$9,IF(C5695=E$8,IF(C5694=E$7,"T","-"),"-"),"-"),"-"),"-")</f>
        <v>-</v>
      </c>
    </row>
    <row r="5699" customFormat="false" ht="13.2" hidden="false" customHeight="false" outlineLevel="0" collapsed="false">
      <c r="A5699" s="1" t="n">
        <v>5686</v>
      </c>
      <c r="B5699" s="1" t="n">
        <v>42</v>
      </c>
      <c r="C5699" s="18" t="n">
        <f aca="false">IF(B5699&lt;=B$3,0,(IF(B5699&lt;=B$4,1,(IF(B5699&lt;=B$5,2,(IF(B5699&lt;=B$6,3,4)))))))</f>
        <v>1</v>
      </c>
      <c r="D5699" s="17" t="str">
        <f aca="false">IF($C5699=D$11,IF($C5698=D$10,IF($C5697=D$9,IF($C5696=D$8,"T","-"),"-"),"-"),"-")</f>
        <v>-</v>
      </c>
      <c r="E5699" s="17" t="str">
        <f aca="false">IF(C5699=E$11,IF(C5698=E$10,IF(C5697=E$9,IF(C5696=E$8,IF(C5695=E$7,"T","-"),"-"),"-"),"-"),"-")</f>
        <v>-</v>
      </c>
    </row>
    <row r="5700" customFormat="false" ht="13.2" hidden="false" customHeight="false" outlineLevel="0" collapsed="false">
      <c r="A5700" s="1" t="n">
        <v>5687</v>
      </c>
      <c r="B5700" s="1" t="n">
        <v>42</v>
      </c>
      <c r="C5700" s="18" t="n">
        <f aca="false">IF(B5700&lt;=B$3,0,(IF(B5700&lt;=B$4,1,(IF(B5700&lt;=B$5,2,(IF(B5700&lt;=B$6,3,4)))))))</f>
        <v>1</v>
      </c>
      <c r="D5700" s="17" t="str">
        <f aca="false">IF($C5700=D$11,IF($C5699=D$10,IF($C5698=D$9,IF($C5697=D$8,"T","-"),"-"),"-"),"-")</f>
        <v>-</v>
      </c>
      <c r="E5700" s="17" t="str">
        <f aca="false">IF(C5700=E$11,IF(C5699=E$10,IF(C5698=E$9,IF(C5697=E$8,IF(C5696=E$7,"T","-"),"-"),"-"),"-"),"-")</f>
        <v>-</v>
      </c>
    </row>
    <row r="5701" customFormat="false" ht="13.2" hidden="false" customHeight="false" outlineLevel="0" collapsed="false">
      <c r="A5701" s="1" t="n">
        <v>5688</v>
      </c>
      <c r="B5701" s="1" t="n">
        <v>39</v>
      </c>
      <c r="C5701" s="18" t="n">
        <f aca="false">IF(B5701&lt;=B$3,0,(IF(B5701&lt;=B$4,1,(IF(B5701&lt;=B$5,2,(IF(B5701&lt;=B$6,3,4)))))))</f>
        <v>1</v>
      </c>
      <c r="D5701" s="17" t="str">
        <f aca="false">IF($C5701=D$11,IF($C5700=D$10,IF($C5699=D$9,IF($C5698=D$8,"T","-"),"-"),"-"),"-")</f>
        <v>-</v>
      </c>
      <c r="E5701" s="17" t="str">
        <f aca="false">IF(C5701=E$11,IF(C5700=E$10,IF(C5699=E$9,IF(C5698=E$8,IF(C5697=E$7,"T","-"),"-"),"-"),"-"),"-")</f>
        <v>-</v>
      </c>
    </row>
    <row r="5702" customFormat="false" ht="13.2" hidden="false" customHeight="false" outlineLevel="0" collapsed="false">
      <c r="A5702" s="1" t="n">
        <v>5689</v>
      </c>
      <c r="B5702" s="1" t="n">
        <v>42</v>
      </c>
      <c r="C5702" s="18" t="n">
        <f aca="false">IF(B5702&lt;=B$3,0,(IF(B5702&lt;=B$4,1,(IF(B5702&lt;=B$5,2,(IF(B5702&lt;=B$6,3,4)))))))</f>
        <v>1</v>
      </c>
      <c r="D5702" s="17" t="str">
        <f aca="false">IF($C5702=D$11,IF($C5701=D$10,IF($C5700=D$9,IF($C5699=D$8,"T","-"),"-"),"-"),"-")</f>
        <v>-</v>
      </c>
      <c r="E5702" s="17" t="str">
        <f aca="false">IF(C5702=E$11,IF(C5701=E$10,IF(C5700=E$9,IF(C5699=E$8,IF(C5698=E$7,"T","-"),"-"),"-"),"-"),"-")</f>
        <v>-</v>
      </c>
    </row>
    <row r="5703" customFormat="false" ht="13.2" hidden="false" customHeight="false" outlineLevel="0" collapsed="false">
      <c r="A5703" s="1" t="n">
        <v>5690</v>
      </c>
      <c r="B5703" s="1" t="n">
        <v>42</v>
      </c>
      <c r="C5703" s="18" t="n">
        <f aca="false">IF(B5703&lt;=B$3,0,(IF(B5703&lt;=B$4,1,(IF(B5703&lt;=B$5,2,(IF(B5703&lt;=B$6,3,4)))))))</f>
        <v>1</v>
      </c>
      <c r="D5703" s="17" t="str">
        <f aca="false">IF($C5703=D$11,IF($C5702=D$10,IF($C5701=D$9,IF($C5700=D$8,"T","-"),"-"),"-"),"-")</f>
        <v>-</v>
      </c>
      <c r="E5703" s="17" t="str">
        <f aca="false">IF(C5703=E$11,IF(C5702=E$10,IF(C5701=E$9,IF(C5700=E$8,IF(C5699=E$7,"T","-"),"-"),"-"),"-"),"-")</f>
        <v>-</v>
      </c>
    </row>
    <row r="5704" customFormat="false" ht="13.2" hidden="false" customHeight="false" outlineLevel="0" collapsed="false">
      <c r="A5704" s="1" t="n">
        <v>5691</v>
      </c>
      <c r="B5704" s="1" t="n">
        <v>42</v>
      </c>
      <c r="C5704" s="18" t="n">
        <f aca="false">IF(B5704&lt;=B$3,0,(IF(B5704&lt;=B$4,1,(IF(B5704&lt;=B$5,2,(IF(B5704&lt;=B$6,3,4)))))))</f>
        <v>1</v>
      </c>
      <c r="D5704" s="17" t="str">
        <f aca="false">IF($C5704=D$11,IF($C5703=D$10,IF($C5702=D$9,IF($C5701=D$8,"T","-"),"-"),"-"),"-")</f>
        <v>-</v>
      </c>
      <c r="E5704" s="17" t="str">
        <f aca="false">IF(C5704=E$11,IF(C5703=E$10,IF(C5702=E$9,IF(C5701=E$8,IF(C5700=E$7,"T","-"),"-"),"-"),"-"),"-")</f>
        <v>-</v>
      </c>
    </row>
    <row r="5705" customFormat="false" ht="13.2" hidden="false" customHeight="false" outlineLevel="0" collapsed="false">
      <c r="A5705" s="1" t="n">
        <v>5692</v>
      </c>
      <c r="B5705" s="1" t="n">
        <v>63</v>
      </c>
      <c r="C5705" s="1" t="n">
        <f aca="false">IF(B5705&lt;=B$3,0,(IF(B5705&lt;=B$4,1,(IF(B5705&lt;=B$5,2,(IF(B5705&lt;=B$6,3,4)))))))</f>
        <v>2</v>
      </c>
      <c r="D5705" s="17" t="str">
        <f aca="false">IF($C5705=D$11,IF($C5704=D$10,IF($C5703=D$9,IF($C5702=D$8,"T","-"),"-"),"-"),"-")</f>
        <v>-</v>
      </c>
      <c r="E5705" s="17" t="str">
        <f aca="false">IF(C5705=E$11,IF(C5704=E$10,IF(C5703=E$9,IF(C5702=E$8,IF(C5701=E$7,"T","-"),"-"),"-"),"-"),"-")</f>
        <v>-</v>
      </c>
    </row>
    <row r="5706" customFormat="false" ht="13.2" hidden="false" customHeight="false" outlineLevel="0" collapsed="false">
      <c r="A5706" s="1" t="n">
        <v>5693</v>
      </c>
      <c r="B5706" s="1" t="n">
        <v>66</v>
      </c>
      <c r="C5706" s="1" t="n">
        <f aca="false">IF(B5706&lt;=B$3,0,(IF(B5706&lt;=B$4,1,(IF(B5706&lt;=B$5,2,(IF(B5706&lt;=B$6,3,4)))))))</f>
        <v>2</v>
      </c>
      <c r="D5706" s="17" t="str">
        <f aca="false">IF($C5706=D$11,IF($C5705=D$10,IF($C5704=D$9,IF($C5703=D$8,"T","-"),"-"),"-"),"-")</f>
        <v>-</v>
      </c>
      <c r="E5706" s="17" t="str">
        <f aca="false">IF(C5706=E$11,IF(C5705=E$10,IF(C5704=E$9,IF(C5703=E$8,IF(C5702=E$7,"T","-"),"-"),"-"),"-"),"-")</f>
        <v>-</v>
      </c>
    </row>
    <row r="5707" customFormat="false" ht="13.2" hidden="false" customHeight="false" outlineLevel="0" collapsed="false">
      <c r="A5707" s="1" t="n">
        <v>5694</v>
      </c>
      <c r="B5707" s="1" t="n">
        <v>42</v>
      </c>
      <c r="C5707" s="18" t="n">
        <f aca="false">IF(B5707&lt;=B$3,0,(IF(B5707&lt;=B$4,1,(IF(B5707&lt;=B$5,2,(IF(B5707&lt;=B$6,3,4)))))))</f>
        <v>1</v>
      </c>
      <c r="D5707" s="17" t="str">
        <f aca="false">IF($C5707=D$11,IF($C5706=D$10,IF($C5705=D$9,IF($C5704=D$8,"T","-"),"-"),"-"),"-")</f>
        <v>-</v>
      </c>
      <c r="E5707" s="17" t="str">
        <f aca="false">IF(C5707=E$11,IF(C5706=E$10,IF(C5705=E$9,IF(C5704=E$8,IF(C5703=E$7,"T","-"),"-"),"-"),"-"),"-")</f>
        <v>-</v>
      </c>
    </row>
    <row r="5708" customFormat="false" ht="13.2" hidden="false" customHeight="false" outlineLevel="0" collapsed="false">
      <c r="A5708" s="1" t="n">
        <v>5695</v>
      </c>
      <c r="B5708" s="1" t="n">
        <v>63</v>
      </c>
      <c r="C5708" s="1" t="n">
        <f aca="false">IF(B5708&lt;=B$3,0,(IF(B5708&lt;=B$4,1,(IF(B5708&lt;=B$5,2,(IF(B5708&lt;=B$6,3,4)))))))</f>
        <v>2</v>
      </c>
      <c r="D5708" s="17" t="str">
        <f aca="false">IF($C5708=D$11,IF($C5707=D$10,IF($C5706=D$9,IF($C5705=D$8,"T","-"),"-"),"-"),"-")</f>
        <v>-</v>
      </c>
      <c r="E5708" s="17" t="str">
        <f aca="false">IF(C5708=E$11,IF(C5707=E$10,IF(C5706=E$9,IF(C5705=E$8,IF(C5704=E$7,"T","-"),"-"),"-"),"-"),"-")</f>
        <v>-</v>
      </c>
    </row>
    <row r="5709" customFormat="false" ht="13.2" hidden="false" customHeight="false" outlineLevel="0" collapsed="false">
      <c r="A5709" s="1" t="n">
        <v>5696</v>
      </c>
      <c r="B5709" s="1" t="n">
        <v>42</v>
      </c>
      <c r="C5709" s="18" t="n">
        <f aca="false">IF(B5709&lt;=B$3,0,(IF(B5709&lt;=B$4,1,(IF(B5709&lt;=B$5,2,(IF(B5709&lt;=B$6,3,4)))))))</f>
        <v>1</v>
      </c>
      <c r="D5709" s="17" t="str">
        <f aca="false">IF($C5709=D$11,IF($C5708=D$10,IF($C5707=D$9,IF($C5706=D$8,"T","-"),"-"),"-"),"-")</f>
        <v>-</v>
      </c>
      <c r="E5709" s="17" t="str">
        <f aca="false">IF(C5709=E$11,IF(C5708=E$10,IF(C5707=E$9,IF(C5706=E$8,IF(C5705=E$7,"T","-"),"-"),"-"),"-"),"-")</f>
        <v>-</v>
      </c>
    </row>
    <row r="5710" customFormat="false" ht="13.2" hidden="false" customHeight="false" outlineLevel="0" collapsed="false">
      <c r="A5710" s="1" t="n">
        <v>5697</v>
      </c>
      <c r="B5710" s="1" t="n">
        <v>87</v>
      </c>
      <c r="C5710" s="1" t="n">
        <f aca="false">IF(B5710&lt;=B$3,0,(IF(B5710&lt;=B$4,1,(IF(B5710&lt;=B$5,2,(IF(B5710&lt;=B$6,3,4)))))))</f>
        <v>3</v>
      </c>
      <c r="D5710" s="17" t="str">
        <f aca="false">IF($C5710=D$11,IF($C5709=D$10,IF($C5708=D$9,IF($C5707=D$8,"T","-"),"-"),"-"),"-")</f>
        <v>-</v>
      </c>
      <c r="E5710" s="17" t="str">
        <f aca="false">IF(C5710=E$11,IF(C5709=E$10,IF(C5708=E$9,IF(C5707=E$8,IF(C5706=E$7,"T","-"),"-"),"-"),"-"),"-")</f>
        <v>-</v>
      </c>
    </row>
    <row r="5711" customFormat="false" ht="13.2" hidden="false" customHeight="false" outlineLevel="0" collapsed="false">
      <c r="A5711" s="1" t="n">
        <v>5698</v>
      </c>
      <c r="B5711" s="1" t="n">
        <v>42</v>
      </c>
      <c r="C5711" s="18" t="n">
        <f aca="false">IF(B5711&lt;=B$3,0,(IF(B5711&lt;=B$4,1,(IF(B5711&lt;=B$5,2,(IF(B5711&lt;=B$6,3,4)))))))</f>
        <v>1</v>
      </c>
      <c r="D5711" s="17" t="str">
        <f aca="false">IF($C5711=D$11,IF($C5710=D$10,IF($C5709=D$9,IF($C5708=D$8,"T","-"),"-"),"-"),"-")</f>
        <v>-</v>
      </c>
      <c r="E5711" s="17" t="str">
        <f aca="false">IF(C5711=E$11,IF(C5710=E$10,IF(C5709=E$9,IF(C5708=E$8,IF(C5707=E$7,"T","-"),"-"),"-"),"-"),"-")</f>
        <v>-</v>
      </c>
    </row>
    <row r="5712" customFormat="false" ht="13.2" hidden="false" customHeight="false" outlineLevel="0" collapsed="false">
      <c r="A5712" s="1" t="n">
        <v>5699</v>
      </c>
      <c r="B5712" s="1" t="n">
        <v>39</v>
      </c>
      <c r="C5712" s="18" t="n">
        <f aca="false">IF(B5712&lt;=B$3,0,(IF(B5712&lt;=B$4,1,(IF(B5712&lt;=B$5,2,(IF(B5712&lt;=B$6,3,4)))))))</f>
        <v>1</v>
      </c>
      <c r="D5712" s="17" t="str">
        <f aca="false">IF($C5712=D$11,IF($C5711=D$10,IF($C5710=D$9,IF($C5709=D$8,"T","-"),"-"),"-"),"-")</f>
        <v>-</v>
      </c>
      <c r="E5712" s="17" t="str">
        <f aca="false">IF(C5712=E$11,IF(C5711=E$10,IF(C5710=E$9,IF(C5709=E$8,IF(C5708=E$7,"T","-"),"-"),"-"),"-"),"-")</f>
        <v>-</v>
      </c>
    </row>
    <row r="5713" customFormat="false" ht="13.2" hidden="false" customHeight="false" outlineLevel="0" collapsed="false">
      <c r="A5713" s="1" t="n">
        <v>5700</v>
      </c>
      <c r="B5713" s="1" t="n">
        <v>42</v>
      </c>
      <c r="C5713" s="18" t="n">
        <f aca="false">IF(B5713&lt;=B$3,0,(IF(B5713&lt;=B$4,1,(IF(B5713&lt;=B$5,2,(IF(B5713&lt;=B$6,3,4)))))))</f>
        <v>1</v>
      </c>
      <c r="D5713" s="17" t="str">
        <f aca="false">IF($C5713=D$11,IF($C5712=D$10,IF($C5711=D$9,IF($C5710=D$8,"T","-"),"-"),"-"),"-")</f>
        <v>-</v>
      </c>
      <c r="E5713" s="17" t="str">
        <f aca="false">IF(C5713=E$11,IF(C5712=E$10,IF(C5711=E$9,IF(C5710=E$8,IF(C5709=E$7,"T","-"),"-"),"-"),"-"),"-")</f>
        <v>-</v>
      </c>
    </row>
    <row r="5714" customFormat="false" ht="13.2" hidden="false" customHeight="false" outlineLevel="0" collapsed="false">
      <c r="A5714" s="1" t="n">
        <v>5701</v>
      </c>
      <c r="B5714" s="1" t="n">
        <v>66</v>
      </c>
      <c r="C5714" s="1" t="n">
        <f aca="false">IF(B5714&lt;=B$3,0,(IF(B5714&lt;=B$4,1,(IF(B5714&lt;=B$5,2,(IF(B5714&lt;=B$6,3,4)))))))</f>
        <v>2</v>
      </c>
      <c r="D5714" s="17" t="str">
        <f aca="false">IF($C5714=D$11,IF($C5713=D$10,IF($C5712=D$9,IF($C5711=D$8,"T","-"),"-"),"-"),"-")</f>
        <v>-</v>
      </c>
      <c r="E5714" s="17" t="str">
        <f aca="false">IF(C5714=E$11,IF(C5713=E$10,IF(C5712=E$9,IF(C5711=E$8,IF(C5710=E$7,"T","-"),"-"),"-"),"-"),"-")</f>
        <v>-</v>
      </c>
    </row>
    <row r="5715" customFormat="false" ht="13.2" hidden="false" customHeight="false" outlineLevel="0" collapsed="false">
      <c r="A5715" s="1" t="n">
        <v>5702</v>
      </c>
      <c r="B5715" s="1" t="n">
        <v>42</v>
      </c>
      <c r="C5715" s="18" t="n">
        <f aca="false">IF(B5715&lt;=B$3,0,(IF(B5715&lt;=B$4,1,(IF(B5715&lt;=B$5,2,(IF(B5715&lt;=B$6,3,4)))))))</f>
        <v>1</v>
      </c>
      <c r="D5715" s="17" t="str">
        <f aca="false">IF($C5715=D$11,IF($C5714=D$10,IF($C5713=D$9,IF($C5712=D$8,"T","-"),"-"),"-"),"-")</f>
        <v>-</v>
      </c>
      <c r="E5715" s="17" t="str">
        <f aca="false">IF(C5715=E$11,IF(C5714=E$10,IF(C5713=E$9,IF(C5712=E$8,IF(C5711=E$7,"T","-"),"-"),"-"),"-"),"-")</f>
        <v>-</v>
      </c>
    </row>
    <row r="5716" customFormat="false" ht="13.2" hidden="false" customHeight="false" outlineLevel="0" collapsed="false">
      <c r="A5716" s="1" t="n">
        <v>5703</v>
      </c>
      <c r="B5716" s="1" t="n">
        <v>42</v>
      </c>
      <c r="C5716" s="18" t="n">
        <f aca="false">IF(B5716&lt;=B$3,0,(IF(B5716&lt;=B$4,1,(IF(B5716&lt;=B$5,2,(IF(B5716&lt;=B$6,3,4)))))))</f>
        <v>1</v>
      </c>
      <c r="D5716" s="17" t="str">
        <f aca="false">IF($C5716=D$11,IF($C5715=D$10,IF($C5714=D$9,IF($C5713=D$8,"T","-"),"-"),"-"),"-")</f>
        <v>-</v>
      </c>
      <c r="E5716" s="17" t="str">
        <f aca="false">IF(C5716=E$11,IF(C5715=E$10,IF(C5714=E$9,IF(C5713=E$8,IF(C5712=E$7,"T","-"),"-"),"-"),"-"),"-")</f>
        <v>-</v>
      </c>
    </row>
    <row r="5717" customFormat="false" ht="13.2" hidden="false" customHeight="false" outlineLevel="0" collapsed="false">
      <c r="A5717" s="1" t="n">
        <v>5704</v>
      </c>
      <c r="B5717" s="1" t="n">
        <v>39</v>
      </c>
      <c r="C5717" s="18" t="n">
        <f aca="false">IF(B5717&lt;=B$3,0,(IF(B5717&lt;=B$4,1,(IF(B5717&lt;=B$5,2,(IF(B5717&lt;=B$6,3,4)))))))</f>
        <v>1</v>
      </c>
      <c r="D5717" s="17" t="str">
        <f aca="false">IF($C5717=D$11,IF($C5716=D$10,IF($C5715=D$9,IF($C5714=D$8,"T","-"),"-"),"-"),"-")</f>
        <v>-</v>
      </c>
      <c r="E5717" s="17" t="str">
        <f aca="false">IF(C5717=E$11,IF(C5716=E$10,IF(C5715=E$9,IF(C5714=E$8,IF(C5713=E$7,"T","-"),"-"),"-"),"-"),"-")</f>
        <v>-</v>
      </c>
    </row>
    <row r="5718" customFormat="false" ht="13.2" hidden="false" customHeight="false" outlineLevel="0" collapsed="false">
      <c r="A5718" s="1" t="n">
        <v>5705</v>
      </c>
      <c r="B5718" s="1" t="n">
        <v>45</v>
      </c>
      <c r="C5718" s="18" t="n">
        <f aca="false">IF(B5718&lt;=B$3,0,(IF(B5718&lt;=B$4,1,(IF(B5718&lt;=B$5,2,(IF(B5718&lt;=B$6,3,4)))))))</f>
        <v>1</v>
      </c>
      <c r="D5718" s="17" t="str">
        <f aca="false">IF($C5718=D$11,IF($C5717=D$10,IF($C5716=D$9,IF($C5715=D$8,"T","-"),"-"),"-"),"-")</f>
        <v>-</v>
      </c>
      <c r="E5718" s="17" t="str">
        <f aca="false">IF(C5718=E$11,IF(C5717=E$10,IF(C5716=E$9,IF(C5715=E$8,IF(C5714=E$7,"T","-"),"-"),"-"),"-"),"-")</f>
        <v>-</v>
      </c>
    </row>
    <row r="5719" customFormat="false" ht="13.2" hidden="false" customHeight="false" outlineLevel="0" collapsed="false">
      <c r="A5719" s="1" t="n">
        <v>5706</v>
      </c>
      <c r="B5719" s="1" t="n">
        <v>39</v>
      </c>
      <c r="C5719" s="18" t="n">
        <f aca="false">IF(B5719&lt;=B$3,0,(IF(B5719&lt;=B$4,1,(IF(B5719&lt;=B$5,2,(IF(B5719&lt;=B$6,3,4)))))))</f>
        <v>1</v>
      </c>
      <c r="D5719" s="17" t="str">
        <f aca="false">IF($C5719=D$11,IF($C5718=D$10,IF($C5717=D$9,IF($C5716=D$8,"T","-"),"-"),"-"),"-")</f>
        <v>-</v>
      </c>
      <c r="E5719" s="17" t="str">
        <f aca="false">IF(C5719=E$11,IF(C5718=E$10,IF(C5717=E$9,IF(C5716=E$8,IF(C5715=E$7,"T","-"),"-"),"-"),"-"),"-")</f>
        <v>-</v>
      </c>
    </row>
    <row r="5720" customFormat="false" ht="13.2" hidden="false" customHeight="false" outlineLevel="0" collapsed="false">
      <c r="A5720" s="1" t="n">
        <v>5707</v>
      </c>
      <c r="B5720" s="1" t="n">
        <v>45</v>
      </c>
      <c r="C5720" s="18" t="n">
        <f aca="false">IF(B5720&lt;=B$3,0,(IF(B5720&lt;=B$4,1,(IF(B5720&lt;=B$5,2,(IF(B5720&lt;=B$6,3,4)))))))</f>
        <v>1</v>
      </c>
      <c r="D5720" s="17" t="str">
        <f aca="false">IF($C5720=D$11,IF($C5719=D$10,IF($C5718=D$9,IF($C5717=D$8,"T","-"),"-"),"-"),"-")</f>
        <v>-</v>
      </c>
      <c r="E5720" s="17" t="str">
        <f aca="false">IF(C5720=E$11,IF(C5719=E$10,IF(C5718=E$9,IF(C5717=E$8,IF(C5716=E$7,"T","-"),"-"),"-"),"-"),"-")</f>
        <v>-</v>
      </c>
    </row>
    <row r="5721" customFormat="false" ht="13.2" hidden="false" customHeight="false" outlineLevel="0" collapsed="false">
      <c r="A5721" s="1" t="n">
        <v>5708</v>
      </c>
      <c r="B5721" s="1" t="n">
        <v>39</v>
      </c>
      <c r="C5721" s="18" t="n">
        <f aca="false">IF(B5721&lt;=B$3,0,(IF(B5721&lt;=B$4,1,(IF(B5721&lt;=B$5,2,(IF(B5721&lt;=B$6,3,4)))))))</f>
        <v>1</v>
      </c>
      <c r="D5721" s="17" t="str">
        <f aca="false">IF($C5721=D$11,IF($C5720=D$10,IF($C5719=D$9,IF($C5718=D$8,"T","-"),"-"),"-"),"-")</f>
        <v>-</v>
      </c>
      <c r="E5721" s="17" t="str">
        <f aca="false">IF(C5721=E$11,IF(C5720=E$10,IF(C5719=E$9,IF(C5718=E$8,IF(C5717=E$7,"T","-"),"-"),"-"),"-"),"-")</f>
        <v>-</v>
      </c>
    </row>
    <row r="5722" customFormat="false" ht="13.2" hidden="false" customHeight="false" outlineLevel="0" collapsed="false">
      <c r="A5722" s="1" t="n">
        <v>5709</v>
      </c>
      <c r="B5722" s="1" t="n">
        <v>42</v>
      </c>
      <c r="C5722" s="18" t="n">
        <f aca="false">IF(B5722&lt;=B$3,0,(IF(B5722&lt;=B$4,1,(IF(B5722&lt;=B$5,2,(IF(B5722&lt;=B$6,3,4)))))))</f>
        <v>1</v>
      </c>
      <c r="D5722" s="17" t="str">
        <f aca="false">IF($C5722=D$11,IF($C5721=D$10,IF($C5720=D$9,IF($C5719=D$8,"T","-"),"-"),"-"),"-")</f>
        <v>-</v>
      </c>
      <c r="E5722" s="17" t="str">
        <f aca="false">IF(C5722=E$11,IF(C5721=E$10,IF(C5720=E$9,IF(C5719=E$8,IF(C5718=E$7,"T","-"),"-"),"-"),"-"),"-")</f>
        <v>-</v>
      </c>
    </row>
    <row r="5723" customFormat="false" ht="13.2" hidden="false" customHeight="false" outlineLevel="0" collapsed="false">
      <c r="A5723" s="1" t="n">
        <v>5710</v>
      </c>
      <c r="B5723" s="1" t="n">
        <v>42</v>
      </c>
      <c r="C5723" s="18" t="n">
        <f aca="false">IF(B5723&lt;=B$3,0,(IF(B5723&lt;=B$4,1,(IF(B5723&lt;=B$5,2,(IF(B5723&lt;=B$6,3,4)))))))</f>
        <v>1</v>
      </c>
      <c r="D5723" s="17" t="str">
        <f aca="false">IF($C5723=D$11,IF($C5722=D$10,IF($C5721=D$9,IF($C5720=D$8,"T","-"),"-"),"-"),"-")</f>
        <v>-</v>
      </c>
      <c r="E5723" s="17" t="str">
        <f aca="false">IF(C5723=E$11,IF(C5722=E$10,IF(C5721=E$9,IF(C5720=E$8,IF(C5719=E$7,"T","-"),"-"),"-"),"-"),"-")</f>
        <v>-</v>
      </c>
    </row>
    <row r="5724" customFormat="false" ht="13.2" hidden="false" customHeight="false" outlineLevel="0" collapsed="false">
      <c r="A5724" s="1" t="n">
        <v>5711</v>
      </c>
      <c r="B5724" s="1" t="n">
        <v>42</v>
      </c>
      <c r="C5724" s="18" t="n">
        <f aca="false">IF(B5724&lt;=B$3,0,(IF(B5724&lt;=B$4,1,(IF(B5724&lt;=B$5,2,(IF(B5724&lt;=B$6,3,4)))))))</f>
        <v>1</v>
      </c>
      <c r="D5724" s="17" t="str">
        <f aca="false">IF($C5724=D$11,IF($C5723=D$10,IF($C5722=D$9,IF($C5721=D$8,"T","-"),"-"),"-"),"-")</f>
        <v>-</v>
      </c>
      <c r="E5724" s="17" t="str">
        <f aca="false">IF(C5724=E$11,IF(C5723=E$10,IF(C5722=E$9,IF(C5721=E$8,IF(C5720=E$7,"T","-"),"-"),"-"),"-"),"-")</f>
        <v>-</v>
      </c>
    </row>
    <row r="5725" customFormat="false" ht="13.2" hidden="false" customHeight="false" outlineLevel="0" collapsed="false">
      <c r="A5725" s="1" t="n">
        <v>5712</v>
      </c>
      <c r="B5725" s="1" t="n">
        <v>42</v>
      </c>
      <c r="C5725" s="18" t="n">
        <f aca="false">IF(B5725&lt;=B$3,0,(IF(B5725&lt;=B$4,1,(IF(B5725&lt;=B$5,2,(IF(B5725&lt;=B$6,3,4)))))))</f>
        <v>1</v>
      </c>
      <c r="D5725" s="17" t="str">
        <f aca="false">IF($C5725=D$11,IF($C5724=D$10,IF($C5723=D$9,IF($C5722=D$8,"T","-"),"-"),"-"),"-")</f>
        <v>-</v>
      </c>
      <c r="E5725" s="17" t="str">
        <f aca="false">IF(C5725=E$11,IF(C5724=E$10,IF(C5723=E$9,IF(C5722=E$8,IF(C5721=E$7,"T","-"),"-"),"-"),"-"),"-")</f>
        <v>-</v>
      </c>
    </row>
    <row r="5726" customFormat="false" ht="13.2" hidden="false" customHeight="false" outlineLevel="0" collapsed="false">
      <c r="A5726" s="1" t="n">
        <v>5713</v>
      </c>
      <c r="B5726" s="1" t="n">
        <v>63</v>
      </c>
      <c r="C5726" s="1" t="n">
        <f aca="false">IF(B5726&lt;=B$3,0,(IF(B5726&lt;=B$4,1,(IF(B5726&lt;=B$5,2,(IF(B5726&lt;=B$6,3,4)))))))</f>
        <v>2</v>
      </c>
      <c r="D5726" s="17" t="str">
        <f aca="false">IF($C5726=D$11,IF($C5725=D$10,IF($C5724=D$9,IF($C5723=D$8,"T","-"),"-"),"-"),"-")</f>
        <v>-</v>
      </c>
      <c r="E5726" s="17" t="str">
        <f aca="false">IF(C5726=E$11,IF(C5725=E$10,IF(C5724=E$9,IF(C5723=E$8,IF(C5722=E$7,"T","-"),"-"),"-"),"-"),"-")</f>
        <v>-</v>
      </c>
    </row>
    <row r="5727" customFormat="false" ht="13.2" hidden="false" customHeight="false" outlineLevel="0" collapsed="false">
      <c r="A5727" s="1" t="n">
        <v>5714</v>
      </c>
      <c r="B5727" s="1" t="n">
        <v>66</v>
      </c>
      <c r="C5727" s="1" t="n">
        <f aca="false">IF(B5727&lt;=B$3,0,(IF(B5727&lt;=B$4,1,(IF(B5727&lt;=B$5,2,(IF(B5727&lt;=B$6,3,4)))))))</f>
        <v>2</v>
      </c>
      <c r="D5727" s="17" t="str">
        <f aca="false">IF($C5727=D$11,IF($C5726=D$10,IF($C5725=D$9,IF($C5724=D$8,"T","-"),"-"),"-"),"-")</f>
        <v>-</v>
      </c>
      <c r="E5727" s="17" t="str">
        <f aca="false">IF(C5727=E$11,IF(C5726=E$10,IF(C5725=E$9,IF(C5724=E$8,IF(C5723=E$7,"T","-"),"-"),"-"),"-"),"-")</f>
        <v>-</v>
      </c>
    </row>
    <row r="5728" customFormat="false" ht="13.2" hidden="false" customHeight="false" outlineLevel="0" collapsed="false">
      <c r="A5728" s="1" t="n">
        <v>5715</v>
      </c>
      <c r="B5728" s="1" t="n">
        <v>42</v>
      </c>
      <c r="C5728" s="18" t="n">
        <f aca="false">IF(B5728&lt;=B$3,0,(IF(B5728&lt;=B$4,1,(IF(B5728&lt;=B$5,2,(IF(B5728&lt;=B$6,3,4)))))))</f>
        <v>1</v>
      </c>
      <c r="D5728" s="17" t="str">
        <f aca="false">IF($C5728=D$11,IF($C5727=D$10,IF($C5726=D$9,IF($C5725=D$8,"T","-"),"-"),"-"),"-")</f>
        <v>-</v>
      </c>
      <c r="E5728" s="17" t="str">
        <f aca="false">IF(C5728=E$11,IF(C5727=E$10,IF(C5726=E$9,IF(C5725=E$8,IF(C5724=E$7,"T","-"),"-"),"-"),"-"),"-")</f>
        <v>-</v>
      </c>
    </row>
    <row r="5729" customFormat="false" ht="13.2" hidden="false" customHeight="false" outlineLevel="0" collapsed="false">
      <c r="A5729" s="1" t="n">
        <v>5716</v>
      </c>
      <c r="B5729" s="1" t="n">
        <v>63</v>
      </c>
      <c r="C5729" s="1" t="n">
        <f aca="false">IF(B5729&lt;=B$3,0,(IF(B5729&lt;=B$4,1,(IF(B5729&lt;=B$5,2,(IF(B5729&lt;=B$6,3,4)))))))</f>
        <v>2</v>
      </c>
      <c r="D5729" s="17" t="str">
        <f aca="false">IF($C5729=D$11,IF($C5728=D$10,IF($C5727=D$9,IF($C5726=D$8,"T","-"),"-"),"-"),"-")</f>
        <v>-</v>
      </c>
      <c r="E5729" s="17" t="str">
        <f aca="false">IF(C5729=E$11,IF(C5728=E$10,IF(C5727=E$9,IF(C5726=E$8,IF(C5725=E$7,"T","-"),"-"),"-"),"-"),"-")</f>
        <v>-</v>
      </c>
    </row>
    <row r="5730" customFormat="false" ht="13.2" hidden="false" customHeight="false" outlineLevel="0" collapsed="false">
      <c r="A5730" s="1" t="n">
        <v>5717</v>
      </c>
      <c r="B5730" s="1" t="n">
        <v>42</v>
      </c>
      <c r="C5730" s="18" t="n">
        <f aca="false">IF(B5730&lt;=B$3,0,(IF(B5730&lt;=B$4,1,(IF(B5730&lt;=B$5,2,(IF(B5730&lt;=B$6,3,4)))))))</f>
        <v>1</v>
      </c>
      <c r="D5730" s="17" t="str">
        <f aca="false">IF($C5730=D$11,IF($C5729=D$10,IF($C5728=D$9,IF($C5727=D$8,"T","-"),"-"),"-"),"-")</f>
        <v>-</v>
      </c>
      <c r="E5730" s="17" t="str">
        <f aca="false">IF(C5730=E$11,IF(C5729=E$10,IF(C5728=E$9,IF(C5727=E$8,IF(C5726=E$7,"T","-"),"-"),"-"),"-"),"-")</f>
        <v>-</v>
      </c>
    </row>
    <row r="5731" customFormat="false" ht="13.2" hidden="false" customHeight="false" outlineLevel="0" collapsed="false">
      <c r="A5731" s="1" t="n">
        <v>5718</v>
      </c>
      <c r="B5731" s="1" t="n">
        <v>42</v>
      </c>
      <c r="C5731" s="18" t="n">
        <f aca="false">IF(B5731&lt;=B$3,0,(IF(B5731&lt;=B$4,1,(IF(B5731&lt;=B$5,2,(IF(B5731&lt;=B$6,3,4)))))))</f>
        <v>1</v>
      </c>
      <c r="D5731" s="17" t="str">
        <f aca="false">IF($C5731=D$11,IF($C5730=D$10,IF($C5729=D$9,IF($C5728=D$8,"T","-"),"-"),"-"),"-")</f>
        <v>-</v>
      </c>
      <c r="E5731" s="17" t="str">
        <f aca="false">IF(C5731=E$11,IF(C5730=E$10,IF(C5729=E$9,IF(C5728=E$8,IF(C5727=E$7,"T","-"),"-"),"-"),"-"),"-")</f>
        <v>-</v>
      </c>
    </row>
    <row r="5732" customFormat="false" ht="13.2" hidden="false" customHeight="false" outlineLevel="0" collapsed="false">
      <c r="A5732" s="1" t="n">
        <v>5719</v>
      </c>
      <c r="B5732" s="1" t="n">
        <v>87</v>
      </c>
      <c r="C5732" s="1" t="n">
        <f aca="false">IF(B5732&lt;=B$3,0,(IF(B5732&lt;=B$4,1,(IF(B5732&lt;=B$5,2,(IF(B5732&lt;=B$6,3,4)))))))</f>
        <v>3</v>
      </c>
      <c r="D5732" s="17" t="str">
        <f aca="false">IF($C5732=D$11,IF($C5731=D$10,IF($C5730=D$9,IF($C5729=D$8,"T","-"),"-"),"-"),"-")</f>
        <v>-</v>
      </c>
      <c r="E5732" s="17" t="str">
        <f aca="false">IF(C5732=E$11,IF(C5731=E$10,IF(C5730=E$9,IF(C5729=E$8,IF(C5728=E$7,"T","-"),"-"),"-"),"-"),"-")</f>
        <v>-</v>
      </c>
    </row>
    <row r="5733" customFormat="false" ht="13.2" hidden="false" customHeight="false" outlineLevel="0" collapsed="false">
      <c r="A5733" s="1" t="n">
        <v>5720</v>
      </c>
      <c r="B5733" s="1" t="n">
        <v>42</v>
      </c>
      <c r="C5733" s="18" t="n">
        <f aca="false">IF(B5733&lt;=B$3,0,(IF(B5733&lt;=B$4,1,(IF(B5733&lt;=B$5,2,(IF(B5733&lt;=B$6,3,4)))))))</f>
        <v>1</v>
      </c>
      <c r="D5733" s="17" t="str">
        <f aca="false">IF($C5733=D$11,IF($C5732=D$10,IF($C5731=D$9,IF($C5730=D$8,"T","-"),"-"),"-"),"-")</f>
        <v>-</v>
      </c>
      <c r="E5733" s="17" t="str">
        <f aca="false">IF(C5733=E$11,IF(C5732=E$10,IF(C5731=E$9,IF(C5730=E$8,IF(C5729=E$7,"T","-"),"-"),"-"),"-"),"-")</f>
        <v>-</v>
      </c>
    </row>
    <row r="5734" customFormat="false" ht="13.2" hidden="false" customHeight="false" outlineLevel="0" collapsed="false">
      <c r="A5734" s="1" t="n">
        <v>5721</v>
      </c>
      <c r="B5734" s="1" t="n">
        <v>39</v>
      </c>
      <c r="C5734" s="18" t="n">
        <f aca="false">IF(B5734&lt;=B$3,0,(IF(B5734&lt;=B$4,1,(IF(B5734&lt;=B$5,2,(IF(B5734&lt;=B$6,3,4)))))))</f>
        <v>1</v>
      </c>
      <c r="D5734" s="17" t="str">
        <f aca="false">IF($C5734=D$11,IF($C5733=D$10,IF($C5732=D$9,IF($C5731=D$8,"T","-"),"-"),"-"),"-")</f>
        <v>-</v>
      </c>
      <c r="E5734" s="17" t="str">
        <f aca="false">IF(C5734=E$11,IF(C5733=E$10,IF(C5732=E$9,IF(C5731=E$8,IF(C5730=E$7,"T","-"),"-"),"-"),"-"),"-")</f>
        <v>-</v>
      </c>
    </row>
    <row r="5735" customFormat="false" ht="13.2" hidden="false" customHeight="false" outlineLevel="0" collapsed="false">
      <c r="A5735" s="1" t="n">
        <v>5722</v>
      </c>
      <c r="B5735" s="1" t="n">
        <v>42</v>
      </c>
      <c r="C5735" s="18" t="n">
        <f aca="false">IF(B5735&lt;=B$3,0,(IF(B5735&lt;=B$4,1,(IF(B5735&lt;=B$5,2,(IF(B5735&lt;=B$6,3,4)))))))</f>
        <v>1</v>
      </c>
      <c r="D5735" s="17" t="str">
        <f aca="false">IF($C5735=D$11,IF($C5734=D$10,IF($C5733=D$9,IF($C5732=D$8,"T","-"),"-"),"-"),"-")</f>
        <v>-</v>
      </c>
      <c r="E5735" s="17" t="str">
        <f aca="false">IF(C5735=E$11,IF(C5734=E$10,IF(C5733=E$9,IF(C5732=E$8,IF(C5731=E$7,"T","-"),"-"),"-"),"-"),"-")</f>
        <v>-</v>
      </c>
    </row>
    <row r="5736" customFormat="false" ht="13.2" hidden="false" customHeight="false" outlineLevel="0" collapsed="false">
      <c r="A5736" s="1" t="n">
        <v>5723</v>
      </c>
      <c r="B5736" s="1" t="n">
        <v>66</v>
      </c>
      <c r="C5736" s="1" t="n">
        <f aca="false">IF(B5736&lt;=B$3,0,(IF(B5736&lt;=B$4,1,(IF(B5736&lt;=B$5,2,(IF(B5736&lt;=B$6,3,4)))))))</f>
        <v>2</v>
      </c>
      <c r="D5736" s="17" t="str">
        <f aca="false">IF($C5736=D$11,IF($C5735=D$10,IF($C5734=D$9,IF($C5733=D$8,"T","-"),"-"),"-"),"-")</f>
        <v>-</v>
      </c>
      <c r="E5736" s="17" t="str">
        <f aca="false">IF(C5736=E$11,IF(C5735=E$10,IF(C5734=E$9,IF(C5733=E$8,IF(C5732=E$7,"T","-"),"-"),"-"),"-"),"-")</f>
        <v>-</v>
      </c>
    </row>
    <row r="5737" customFormat="false" ht="13.2" hidden="false" customHeight="false" outlineLevel="0" collapsed="false">
      <c r="A5737" s="1" t="n">
        <v>5724</v>
      </c>
      <c r="B5737" s="1" t="n">
        <v>42</v>
      </c>
      <c r="C5737" s="18" t="n">
        <f aca="false">IF(B5737&lt;=B$3,0,(IF(B5737&lt;=B$4,1,(IF(B5737&lt;=B$5,2,(IF(B5737&lt;=B$6,3,4)))))))</f>
        <v>1</v>
      </c>
      <c r="D5737" s="17" t="str">
        <f aca="false">IF($C5737=D$11,IF($C5736=D$10,IF($C5735=D$9,IF($C5734=D$8,"T","-"),"-"),"-"),"-")</f>
        <v>-</v>
      </c>
      <c r="E5737" s="17" t="str">
        <f aca="false">IF(C5737=E$11,IF(C5736=E$10,IF(C5735=E$9,IF(C5734=E$8,IF(C5733=E$7,"T","-"),"-"),"-"),"-"),"-")</f>
        <v>-</v>
      </c>
    </row>
    <row r="5738" customFormat="false" ht="13.2" hidden="false" customHeight="false" outlineLevel="0" collapsed="false">
      <c r="A5738" s="1" t="n">
        <v>5725</v>
      </c>
      <c r="B5738" s="1" t="n">
        <v>39</v>
      </c>
      <c r="C5738" s="18" t="n">
        <f aca="false">IF(B5738&lt;=B$3,0,(IF(B5738&lt;=B$4,1,(IF(B5738&lt;=B$5,2,(IF(B5738&lt;=B$6,3,4)))))))</f>
        <v>1</v>
      </c>
      <c r="D5738" s="17" t="str">
        <f aca="false">IF($C5738=D$11,IF($C5737=D$10,IF($C5736=D$9,IF($C5735=D$8,"T","-"),"-"),"-"),"-")</f>
        <v>-</v>
      </c>
      <c r="E5738" s="17" t="str">
        <f aca="false">IF(C5738=E$11,IF(C5737=E$10,IF(C5736=E$9,IF(C5735=E$8,IF(C5734=E$7,"T","-"),"-"),"-"),"-"),"-")</f>
        <v>-</v>
      </c>
    </row>
    <row r="5739" customFormat="false" ht="13.2" hidden="false" customHeight="false" outlineLevel="0" collapsed="false">
      <c r="A5739" s="1" t="n">
        <v>5726</v>
      </c>
      <c r="B5739" s="1" t="n">
        <v>42</v>
      </c>
      <c r="C5739" s="18" t="n">
        <f aca="false">IF(B5739&lt;=B$3,0,(IF(B5739&lt;=B$4,1,(IF(B5739&lt;=B$5,2,(IF(B5739&lt;=B$6,3,4)))))))</f>
        <v>1</v>
      </c>
      <c r="D5739" s="17" t="str">
        <f aca="false">IF($C5739=D$11,IF($C5738=D$10,IF($C5737=D$9,IF($C5736=D$8,"T","-"),"-"),"-"),"-")</f>
        <v>-</v>
      </c>
      <c r="E5739" s="17" t="str">
        <f aca="false">IF(C5739=E$11,IF(C5738=E$10,IF(C5737=E$9,IF(C5736=E$8,IF(C5735=E$7,"T","-"),"-"),"-"),"-"),"-")</f>
        <v>-</v>
      </c>
    </row>
    <row r="5740" customFormat="false" ht="13.2" hidden="false" customHeight="false" outlineLevel="0" collapsed="false">
      <c r="A5740" s="1" t="n">
        <v>5727</v>
      </c>
      <c r="B5740" s="1" t="n">
        <v>42</v>
      </c>
      <c r="C5740" s="18" t="n">
        <f aca="false">IF(B5740&lt;=B$3,0,(IF(B5740&lt;=B$4,1,(IF(B5740&lt;=B$5,2,(IF(B5740&lt;=B$6,3,4)))))))</f>
        <v>1</v>
      </c>
      <c r="D5740" s="17" t="str">
        <f aca="false">IF($C5740=D$11,IF($C5739=D$10,IF($C5738=D$9,IF($C5737=D$8,"T","-"),"-"),"-"),"-")</f>
        <v>-</v>
      </c>
      <c r="E5740" s="17" t="str">
        <f aca="false">IF(C5740=E$11,IF(C5739=E$10,IF(C5738=E$9,IF(C5737=E$8,IF(C5736=E$7,"T","-"),"-"),"-"),"-"),"-")</f>
        <v>-</v>
      </c>
    </row>
    <row r="5741" customFormat="false" ht="13.2" hidden="false" customHeight="false" outlineLevel="0" collapsed="false">
      <c r="A5741" s="1" t="n">
        <v>5728</v>
      </c>
      <c r="B5741" s="1" t="n">
        <v>42</v>
      </c>
      <c r="C5741" s="18" t="n">
        <f aca="false">IF(B5741&lt;=B$3,0,(IF(B5741&lt;=B$4,1,(IF(B5741&lt;=B$5,2,(IF(B5741&lt;=B$6,3,4)))))))</f>
        <v>1</v>
      </c>
      <c r="D5741" s="17" t="str">
        <f aca="false">IF($C5741=D$11,IF($C5740=D$10,IF($C5739=D$9,IF($C5738=D$8,"T","-"),"-"),"-"),"-")</f>
        <v>-</v>
      </c>
      <c r="E5741" s="17" t="str">
        <f aca="false">IF(C5741=E$11,IF(C5740=E$10,IF(C5739=E$9,IF(C5738=E$8,IF(C5737=E$7,"T","-"),"-"),"-"),"-"),"-")</f>
        <v>-</v>
      </c>
    </row>
    <row r="5742" customFormat="false" ht="13.2" hidden="false" customHeight="false" outlineLevel="0" collapsed="false">
      <c r="A5742" s="1" t="n">
        <v>5729</v>
      </c>
      <c r="B5742" s="1" t="n">
        <v>42</v>
      </c>
      <c r="C5742" s="18" t="n">
        <f aca="false">IF(B5742&lt;=B$3,0,(IF(B5742&lt;=B$4,1,(IF(B5742&lt;=B$5,2,(IF(B5742&lt;=B$6,3,4)))))))</f>
        <v>1</v>
      </c>
      <c r="D5742" s="17" t="str">
        <f aca="false">IF($C5742=D$11,IF($C5741=D$10,IF($C5740=D$9,IF($C5739=D$8,"T","-"),"-"),"-"),"-")</f>
        <v>-</v>
      </c>
      <c r="E5742" s="17" t="str">
        <f aca="false">IF(C5742=E$11,IF(C5741=E$10,IF(C5740=E$9,IF(C5739=E$8,IF(C5738=E$7,"T","-"),"-"),"-"),"-"),"-")</f>
        <v>-</v>
      </c>
    </row>
    <row r="5743" customFormat="false" ht="13.2" hidden="false" customHeight="false" outlineLevel="0" collapsed="false">
      <c r="A5743" s="1" t="n">
        <v>5730</v>
      </c>
      <c r="B5743" s="1" t="n">
        <v>42</v>
      </c>
      <c r="C5743" s="18" t="n">
        <f aca="false">IF(B5743&lt;=B$3,0,(IF(B5743&lt;=B$4,1,(IF(B5743&lt;=B$5,2,(IF(B5743&lt;=B$6,3,4)))))))</f>
        <v>1</v>
      </c>
      <c r="D5743" s="17" t="str">
        <f aca="false">IF($C5743=D$11,IF($C5742=D$10,IF($C5741=D$9,IF($C5740=D$8,"T","-"),"-"),"-"),"-")</f>
        <v>-</v>
      </c>
      <c r="E5743" s="17" t="str">
        <f aca="false">IF(C5743=E$11,IF(C5742=E$10,IF(C5741=E$9,IF(C5740=E$8,IF(C5739=E$7,"T","-"),"-"),"-"),"-"),"-")</f>
        <v>-</v>
      </c>
    </row>
    <row r="5744" customFormat="false" ht="13.2" hidden="false" customHeight="false" outlineLevel="0" collapsed="false">
      <c r="A5744" s="1" t="n">
        <v>5731</v>
      </c>
      <c r="B5744" s="1" t="n">
        <v>42</v>
      </c>
      <c r="C5744" s="18" t="n">
        <f aca="false">IF(B5744&lt;=B$3,0,(IF(B5744&lt;=B$4,1,(IF(B5744&lt;=B$5,2,(IF(B5744&lt;=B$6,3,4)))))))</f>
        <v>1</v>
      </c>
      <c r="D5744" s="17" t="str">
        <f aca="false">IF($C5744=D$11,IF($C5743=D$10,IF($C5742=D$9,IF($C5741=D$8,"T","-"),"-"),"-"),"-")</f>
        <v>-</v>
      </c>
      <c r="E5744" s="17" t="str">
        <f aca="false">IF(C5744=E$11,IF(C5743=E$10,IF(C5742=E$9,IF(C5741=E$8,IF(C5740=E$7,"T","-"),"-"),"-"),"-"),"-")</f>
        <v>-</v>
      </c>
    </row>
    <row r="5745" customFormat="false" ht="13.2" hidden="false" customHeight="false" outlineLevel="0" collapsed="false">
      <c r="A5745" s="1" t="n">
        <v>5732</v>
      </c>
      <c r="B5745" s="1" t="n">
        <v>42</v>
      </c>
      <c r="C5745" s="18" t="n">
        <f aca="false">IF(B5745&lt;=B$3,0,(IF(B5745&lt;=B$4,1,(IF(B5745&lt;=B$5,2,(IF(B5745&lt;=B$6,3,4)))))))</f>
        <v>1</v>
      </c>
      <c r="D5745" s="17" t="str">
        <f aca="false">IF($C5745=D$11,IF($C5744=D$10,IF($C5743=D$9,IF($C5742=D$8,"T","-"),"-"),"-"),"-")</f>
        <v>-</v>
      </c>
      <c r="E5745" s="17" t="str">
        <f aca="false">IF(C5745=E$11,IF(C5744=E$10,IF(C5743=E$9,IF(C5742=E$8,IF(C5741=E$7,"T","-"),"-"),"-"),"-"),"-")</f>
        <v>-</v>
      </c>
    </row>
    <row r="5746" customFormat="false" ht="13.2" hidden="false" customHeight="false" outlineLevel="0" collapsed="false">
      <c r="A5746" s="1" t="n">
        <v>5733</v>
      </c>
      <c r="B5746" s="1" t="n">
        <v>42</v>
      </c>
      <c r="C5746" s="18" t="n">
        <f aca="false">IF(B5746&lt;=B$3,0,(IF(B5746&lt;=B$4,1,(IF(B5746&lt;=B$5,2,(IF(B5746&lt;=B$6,3,4)))))))</f>
        <v>1</v>
      </c>
      <c r="D5746" s="17" t="str">
        <f aca="false">IF($C5746=D$11,IF($C5745=D$10,IF($C5744=D$9,IF($C5743=D$8,"T","-"),"-"),"-"),"-")</f>
        <v>-</v>
      </c>
      <c r="E5746" s="17" t="str">
        <f aca="false">IF(C5746=E$11,IF(C5745=E$10,IF(C5744=E$9,IF(C5743=E$8,IF(C5742=E$7,"T","-"),"-"),"-"),"-"),"-")</f>
        <v>-</v>
      </c>
    </row>
    <row r="5747" customFormat="false" ht="13.2" hidden="false" customHeight="false" outlineLevel="0" collapsed="false">
      <c r="A5747" s="1" t="n">
        <v>5734</v>
      </c>
      <c r="B5747" s="1" t="n">
        <v>63</v>
      </c>
      <c r="C5747" s="1" t="n">
        <f aca="false">IF(B5747&lt;=B$3,0,(IF(B5747&lt;=B$4,1,(IF(B5747&lt;=B$5,2,(IF(B5747&lt;=B$6,3,4)))))))</f>
        <v>2</v>
      </c>
      <c r="D5747" s="17" t="str">
        <f aca="false">IF($C5747=D$11,IF($C5746=D$10,IF($C5745=D$9,IF($C5744=D$8,"T","-"),"-"),"-"),"-")</f>
        <v>-</v>
      </c>
      <c r="E5747" s="17" t="str">
        <f aca="false">IF(C5747=E$11,IF(C5746=E$10,IF(C5745=E$9,IF(C5744=E$8,IF(C5743=E$7,"T","-"),"-"),"-"),"-"),"-")</f>
        <v>-</v>
      </c>
    </row>
    <row r="5748" customFormat="false" ht="13.2" hidden="false" customHeight="false" outlineLevel="0" collapsed="false">
      <c r="A5748" s="1" t="n">
        <v>5735</v>
      </c>
      <c r="B5748" s="1" t="n">
        <v>66</v>
      </c>
      <c r="C5748" s="1" t="n">
        <f aca="false">IF(B5748&lt;=B$3,0,(IF(B5748&lt;=B$4,1,(IF(B5748&lt;=B$5,2,(IF(B5748&lt;=B$6,3,4)))))))</f>
        <v>2</v>
      </c>
      <c r="D5748" s="17" t="str">
        <f aca="false">IF($C5748=D$11,IF($C5747=D$10,IF($C5746=D$9,IF($C5745=D$8,"T","-"),"-"),"-"),"-")</f>
        <v>-</v>
      </c>
      <c r="E5748" s="17" t="str">
        <f aca="false">IF(C5748=E$11,IF(C5747=E$10,IF(C5746=E$9,IF(C5745=E$8,IF(C5744=E$7,"T","-"),"-"),"-"),"-"),"-")</f>
        <v>-</v>
      </c>
    </row>
    <row r="5749" customFormat="false" ht="13.2" hidden="false" customHeight="false" outlineLevel="0" collapsed="false">
      <c r="A5749" s="1" t="n">
        <v>5736</v>
      </c>
      <c r="B5749" s="1" t="n">
        <v>42</v>
      </c>
      <c r="C5749" s="18" t="n">
        <f aca="false">IF(B5749&lt;=B$3,0,(IF(B5749&lt;=B$4,1,(IF(B5749&lt;=B$5,2,(IF(B5749&lt;=B$6,3,4)))))))</f>
        <v>1</v>
      </c>
      <c r="D5749" s="17" t="str">
        <f aca="false">IF($C5749=D$11,IF($C5748=D$10,IF($C5747=D$9,IF($C5746=D$8,"T","-"),"-"),"-"),"-")</f>
        <v>-</v>
      </c>
      <c r="E5749" s="17" t="str">
        <f aca="false">IF(C5749=E$11,IF(C5748=E$10,IF(C5747=E$9,IF(C5746=E$8,IF(C5745=E$7,"T","-"),"-"),"-"),"-"),"-")</f>
        <v>-</v>
      </c>
    </row>
    <row r="5750" customFormat="false" ht="13.2" hidden="false" customHeight="false" outlineLevel="0" collapsed="false">
      <c r="A5750" s="1" t="n">
        <v>5737</v>
      </c>
      <c r="B5750" s="1" t="n">
        <v>63</v>
      </c>
      <c r="C5750" s="1" t="n">
        <f aca="false">IF(B5750&lt;=B$3,0,(IF(B5750&lt;=B$4,1,(IF(B5750&lt;=B$5,2,(IF(B5750&lt;=B$6,3,4)))))))</f>
        <v>2</v>
      </c>
      <c r="D5750" s="17" t="str">
        <f aca="false">IF($C5750=D$11,IF($C5749=D$10,IF($C5748=D$9,IF($C5747=D$8,"T","-"),"-"),"-"),"-")</f>
        <v>-</v>
      </c>
      <c r="E5750" s="17" t="str">
        <f aca="false">IF(C5750=E$11,IF(C5749=E$10,IF(C5748=E$9,IF(C5747=E$8,IF(C5746=E$7,"T","-"),"-"),"-"),"-"),"-")</f>
        <v>-</v>
      </c>
    </row>
    <row r="5751" customFormat="false" ht="13.2" hidden="false" customHeight="false" outlineLevel="0" collapsed="false">
      <c r="A5751" s="1" t="n">
        <v>5738</v>
      </c>
      <c r="B5751" s="1" t="n">
        <v>42</v>
      </c>
      <c r="C5751" s="18" t="n">
        <f aca="false">IF(B5751&lt;=B$3,0,(IF(B5751&lt;=B$4,1,(IF(B5751&lt;=B$5,2,(IF(B5751&lt;=B$6,3,4)))))))</f>
        <v>1</v>
      </c>
      <c r="D5751" s="17" t="str">
        <f aca="false">IF($C5751=D$11,IF($C5750=D$10,IF($C5749=D$9,IF($C5748=D$8,"T","-"),"-"),"-"),"-")</f>
        <v>-</v>
      </c>
      <c r="E5751" s="17" t="str">
        <f aca="false">IF(C5751=E$11,IF(C5750=E$10,IF(C5749=E$9,IF(C5748=E$8,IF(C5747=E$7,"T","-"),"-"),"-"),"-"),"-")</f>
        <v>-</v>
      </c>
    </row>
    <row r="5752" customFormat="false" ht="13.2" hidden="false" customHeight="false" outlineLevel="0" collapsed="false">
      <c r="A5752" s="1" t="n">
        <v>5739</v>
      </c>
      <c r="B5752" s="1" t="n">
        <v>42</v>
      </c>
      <c r="C5752" s="18" t="n">
        <f aca="false">IF(B5752&lt;=B$3,0,(IF(B5752&lt;=B$4,1,(IF(B5752&lt;=B$5,2,(IF(B5752&lt;=B$6,3,4)))))))</f>
        <v>1</v>
      </c>
      <c r="D5752" s="17" t="str">
        <f aca="false">IF($C5752=D$11,IF($C5751=D$10,IF($C5750=D$9,IF($C5749=D$8,"T","-"),"-"),"-"),"-")</f>
        <v>-</v>
      </c>
      <c r="E5752" s="17" t="str">
        <f aca="false">IF(C5752=E$11,IF(C5751=E$10,IF(C5750=E$9,IF(C5749=E$8,IF(C5748=E$7,"T","-"),"-"),"-"),"-"),"-")</f>
        <v>-</v>
      </c>
    </row>
    <row r="5753" customFormat="false" ht="13.2" hidden="false" customHeight="false" outlineLevel="0" collapsed="false">
      <c r="A5753" s="1" t="n">
        <v>5740</v>
      </c>
      <c r="B5753" s="1" t="n">
        <v>39</v>
      </c>
      <c r="C5753" s="18" t="n">
        <f aca="false">IF(B5753&lt;=B$3,0,(IF(B5753&lt;=B$4,1,(IF(B5753&lt;=B$5,2,(IF(B5753&lt;=B$6,3,4)))))))</f>
        <v>1</v>
      </c>
      <c r="D5753" s="17" t="str">
        <f aca="false">IF($C5753=D$11,IF($C5752=D$10,IF($C5751=D$9,IF($C5750=D$8,"T","-"),"-"),"-"),"-")</f>
        <v>-</v>
      </c>
      <c r="E5753" s="17" t="str">
        <f aca="false">IF(C5753=E$11,IF(C5752=E$10,IF(C5751=E$9,IF(C5750=E$8,IF(C5749=E$7,"T","-"),"-"),"-"),"-"),"-")</f>
        <v>-</v>
      </c>
    </row>
    <row r="5754" customFormat="false" ht="13.2" hidden="false" customHeight="false" outlineLevel="0" collapsed="false">
      <c r="A5754" s="1" t="n">
        <v>5741</v>
      </c>
      <c r="B5754" s="1" t="n">
        <v>42</v>
      </c>
      <c r="C5754" s="18" t="n">
        <f aca="false">IF(B5754&lt;=B$3,0,(IF(B5754&lt;=B$4,1,(IF(B5754&lt;=B$5,2,(IF(B5754&lt;=B$6,3,4)))))))</f>
        <v>1</v>
      </c>
      <c r="D5754" s="17" t="str">
        <f aca="false">IF($C5754=D$11,IF($C5753=D$10,IF($C5752=D$9,IF($C5751=D$8,"T","-"),"-"),"-"),"-")</f>
        <v>-</v>
      </c>
      <c r="E5754" s="17" t="str">
        <f aca="false">IF(C5754=E$11,IF(C5753=E$10,IF(C5752=E$9,IF(C5751=E$8,IF(C5750=E$7,"T","-"),"-"),"-"),"-"),"-")</f>
        <v>-</v>
      </c>
    </row>
    <row r="5755" customFormat="false" ht="13.2" hidden="false" customHeight="false" outlineLevel="0" collapsed="false">
      <c r="A5755" s="1" t="n">
        <v>5742</v>
      </c>
      <c r="B5755" s="1" t="n">
        <v>66</v>
      </c>
      <c r="C5755" s="1" t="n">
        <f aca="false">IF(B5755&lt;=B$3,0,(IF(B5755&lt;=B$4,1,(IF(B5755&lt;=B$5,2,(IF(B5755&lt;=B$6,3,4)))))))</f>
        <v>2</v>
      </c>
      <c r="D5755" s="17" t="str">
        <f aca="false">IF($C5755=D$11,IF($C5754=D$10,IF($C5753=D$9,IF($C5752=D$8,"T","-"),"-"),"-"),"-")</f>
        <v>-</v>
      </c>
      <c r="E5755" s="17" t="str">
        <f aca="false">IF(C5755=E$11,IF(C5754=E$10,IF(C5753=E$9,IF(C5752=E$8,IF(C5751=E$7,"T","-"),"-"),"-"),"-"),"-")</f>
        <v>-</v>
      </c>
    </row>
    <row r="5756" customFormat="false" ht="13.2" hidden="false" customHeight="false" outlineLevel="0" collapsed="false">
      <c r="A5756" s="1" t="n">
        <v>5743</v>
      </c>
      <c r="B5756" s="1" t="n">
        <v>42</v>
      </c>
      <c r="C5756" s="18" t="n">
        <f aca="false">IF(B5756&lt;=B$3,0,(IF(B5756&lt;=B$4,1,(IF(B5756&lt;=B$5,2,(IF(B5756&lt;=B$6,3,4)))))))</f>
        <v>1</v>
      </c>
      <c r="D5756" s="17" t="str">
        <f aca="false">IF($C5756=D$11,IF($C5755=D$10,IF($C5754=D$9,IF($C5753=D$8,"T","-"),"-"),"-"),"-")</f>
        <v>-</v>
      </c>
      <c r="E5756" s="17" t="str">
        <f aca="false">IF(C5756=E$11,IF(C5755=E$10,IF(C5754=E$9,IF(C5753=E$8,IF(C5752=E$7,"T","-"),"-"),"-"),"-"),"-")</f>
        <v>-</v>
      </c>
    </row>
    <row r="5757" customFormat="false" ht="13.2" hidden="false" customHeight="false" outlineLevel="0" collapsed="false">
      <c r="A5757" s="1" t="n">
        <v>5744</v>
      </c>
      <c r="B5757" s="1" t="n">
        <v>42</v>
      </c>
      <c r="C5757" s="18" t="n">
        <f aca="false">IF(B5757&lt;=B$3,0,(IF(B5757&lt;=B$4,1,(IF(B5757&lt;=B$5,2,(IF(B5757&lt;=B$6,3,4)))))))</f>
        <v>1</v>
      </c>
      <c r="D5757" s="17" t="str">
        <f aca="false">IF($C5757=D$11,IF($C5756=D$10,IF($C5755=D$9,IF($C5754=D$8,"T","-"),"-"),"-"),"-")</f>
        <v>-</v>
      </c>
      <c r="E5757" s="17" t="str">
        <f aca="false">IF(C5757=E$11,IF(C5756=E$10,IF(C5755=E$9,IF(C5754=E$8,IF(C5753=E$7,"T","-"),"-"),"-"),"-"),"-")</f>
        <v>-</v>
      </c>
    </row>
    <row r="5758" customFormat="false" ht="13.2" hidden="false" customHeight="false" outlineLevel="0" collapsed="false">
      <c r="A5758" s="1" t="n">
        <v>5745</v>
      </c>
      <c r="B5758" s="1" t="n">
        <v>42</v>
      </c>
      <c r="C5758" s="18" t="n">
        <f aca="false">IF(B5758&lt;=B$3,0,(IF(B5758&lt;=B$4,1,(IF(B5758&lt;=B$5,2,(IF(B5758&lt;=B$6,3,4)))))))</f>
        <v>1</v>
      </c>
      <c r="D5758" s="17" t="str">
        <f aca="false">IF($C5758=D$11,IF($C5757=D$10,IF($C5756=D$9,IF($C5755=D$8,"T","-"),"-"),"-"),"-")</f>
        <v>-</v>
      </c>
      <c r="E5758" s="17" t="str">
        <f aca="false">IF(C5758=E$11,IF(C5757=E$10,IF(C5756=E$9,IF(C5755=E$8,IF(C5754=E$7,"T","-"),"-"),"-"),"-"),"-")</f>
        <v>-</v>
      </c>
    </row>
    <row r="5759" customFormat="false" ht="13.2" hidden="false" customHeight="false" outlineLevel="0" collapsed="false">
      <c r="A5759" s="1" t="n">
        <v>5746</v>
      </c>
      <c r="B5759" s="1" t="n">
        <v>42</v>
      </c>
      <c r="C5759" s="18" t="n">
        <f aca="false">IF(B5759&lt;=B$3,0,(IF(B5759&lt;=B$4,1,(IF(B5759&lt;=B$5,2,(IF(B5759&lt;=B$6,3,4)))))))</f>
        <v>1</v>
      </c>
      <c r="D5759" s="17" t="str">
        <f aca="false">IF($C5759=D$11,IF($C5758=D$10,IF($C5757=D$9,IF($C5756=D$8,"T","-"),"-"),"-"),"-")</f>
        <v>-</v>
      </c>
      <c r="E5759" s="17" t="str">
        <f aca="false">IF(C5759=E$11,IF(C5758=E$10,IF(C5757=E$9,IF(C5756=E$8,IF(C5755=E$7,"T","-"),"-"),"-"),"-"),"-")</f>
        <v>-</v>
      </c>
    </row>
    <row r="5760" customFormat="false" ht="13.2" hidden="false" customHeight="false" outlineLevel="0" collapsed="false">
      <c r="A5760" s="1" t="n">
        <v>5747</v>
      </c>
      <c r="B5760" s="1" t="n">
        <v>42</v>
      </c>
      <c r="C5760" s="18" t="n">
        <f aca="false">IF(B5760&lt;=B$3,0,(IF(B5760&lt;=B$4,1,(IF(B5760&lt;=B$5,2,(IF(B5760&lt;=B$6,3,4)))))))</f>
        <v>1</v>
      </c>
      <c r="D5760" s="17" t="str">
        <f aca="false">IF($C5760=D$11,IF($C5759=D$10,IF($C5758=D$9,IF($C5757=D$8,"T","-"),"-"),"-"),"-")</f>
        <v>-</v>
      </c>
      <c r="E5760" s="17" t="str">
        <f aca="false">IF(C5760=E$11,IF(C5759=E$10,IF(C5758=E$9,IF(C5757=E$8,IF(C5756=E$7,"T","-"),"-"),"-"),"-"),"-")</f>
        <v>-</v>
      </c>
    </row>
    <row r="5761" customFormat="false" ht="13.2" hidden="false" customHeight="false" outlineLevel="0" collapsed="false">
      <c r="A5761" s="1" t="n">
        <v>5748</v>
      </c>
      <c r="B5761" s="1" t="n">
        <v>42</v>
      </c>
      <c r="C5761" s="18" t="n">
        <f aca="false">IF(B5761&lt;=B$3,0,(IF(B5761&lt;=B$4,1,(IF(B5761&lt;=B$5,2,(IF(B5761&lt;=B$6,3,4)))))))</f>
        <v>1</v>
      </c>
      <c r="D5761" s="17" t="str">
        <f aca="false">IF($C5761=D$11,IF($C5760=D$10,IF($C5759=D$9,IF($C5758=D$8,"T","-"),"-"),"-"),"-")</f>
        <v>-</v>
      </c>
      <c r="E5761" s="17" t="str">
        <f aca="false">IF(C5761=E$11,IF(C5760=E$10,IF(C5759=E$9,IF(C5758=E$8,IF(C5757=E$7,"T","-"),"-"),"-"),"-"),"-")</f>
        <v>-</v>
      </c>
    </row>
    <row r="5762" customFormat="false" ht="13.2" hidden="false" customHeight="false" outlineLevel="0" collapsed="false">
      <c r="A5762" s="1" t="n">
        <v>5749</v>
      </c>
      <c r="B5762" s="1" t="n">
        <v>42</v>
      </c>
      <c r="C5762" s="18" t="n">
        <f aca="false">IF(B5762&lt;=B$3,0,(IF(B5762&lt;=B$4,1,(IF(B5762&lt;=B$5,2,(IF(B5762&lt;=B$6,3,4)))))))</f>
        <v>1</v>
      </c>
      <c r="D5762" s="17" t="str">
        <f aca="false">IF($C5762=D$11,IF($C5761=D$10,IF($C5760=D$9,IF($C5759=D$8,"T","-"),"-"),"-"),"-")</f>
        <v>-</v>
      </c>
      <c r="E5762" s="17" t="str">
        <f aca="false">IF(C5762=E$11,IF(C5761=E$10,IF(C5760=E$9,IF(C5759=E$8,IF(C5758=E$7,"T","-"),"-"),"-"),"-"),"-")</f>
        <v>-</v>
      </c>
    </row>
    <row r="5763" customFormat="false" ht="13.2" hidden="false" customHeight="false" outlineLevel="0" collapsed="false">
      <c r="A5763" s="1" t="n">
        <v>5750</v>
      </c>
      <c r="B5763" s="1" t="n">
        <v>39</v>
      </c>
      <c r="C5763" s="18" t="n">
        <f aca="false">IF(B5763&lt;=B$3,0,(IF(B5763&lt;=B$4,1,(IF(B5763&lt;=B$5,2,(IF(B5763&lt;=B$6,3,4)))))))</f>
        <v>1</v>
      </c>
      <c r="D5763" s="17" t="str">
        <f aca="false">IF($C5763=D$11,IF($C5762=D$10,IF($C5761=D$9,IF($C5760=D$8,"T","-"),"-"),"-"),"-")</f>
        <v>-</v>
      </c>
      <c r="E5763" s="17" t="str">
        <f aca="false">IF(C5763=E$11,IF(C5762=E$10,IF(C5761=E$9,IF(C5760=E$8,IF(C5759=E$7,"T","-"),"-"),"-"),"-"),"-")</f>
        <v>-</v>
      </c>
    </row>
    <row r="5764" customFormat="false" ht="13.2" hidden="false" customHeight="false" outlineLevel="0" collapsed="false">
      <c r="A5764" s="1" t="n">
        <v>5751</v>
      </c>
      <c r="B5764" s="1" t="n">
        <v>42</v>
      </c>
      <c r="C5764" s="18" t="n">
        <f aca="false">IF(B5764&lt;=B$3,0,(IF(B5764&lt;=B$4,1,(IF(B5764&lt;=B$5,2,(IF(B5764&lt;=B$6,3,4)))))))</f>
        <v>1</v>
      </c>
      <c r="D5764" s="17" t="str">
        <f aca="false">IF($C5764=D$11,IF($C5763=D$10,IF($C5762=D$9,IF($C5761=D$8,"T","-"),"-"),"-"),"-")</f>
        <v>-</v>
      </c>
      <c r="E5764" s="17" t="str">
        <f aca="false">IF(C5764=E$11,IF(C5763=E$10,IF(C5762=E$9,IF(C5761=E$8,IF(C5760=E$7,"T","-"),"-"),"-"),"-"),"-")</f>
        <v>-</v>
      </c>
    </row>
    <row r="5765" customFormat="false" ht="13.2" hidden="false" customHeight="false" outlineLevel="0" collapsed="false">
      <c r="A5765" s="1" t="n">
        <v>5752</v>
      </c>
      <c r="B5765" s="1" t="n">
        <v>42</v>
      </c>
      <c r="C5765" s="18" t="n">
        <f aca="false">IF(B5765&lt;=B$3,0,(IF(B5765&lt;=B$4,1,(IF(B5765&lt;=B$5,2,(IF(B5765&lt;=B$6,3,4)))))))</f>
        <v>1</v>
      </c>
      <c r="D5765" s="17" t="str">
        <f aca="false">IF($C5765=D$11,IF($C5764=D$10,IF($C5763=D$9,IF($C5762=D$8,"T","-"),"-"),"-"),"-")</f>
        <v>-</v>
      </c>
      <c r="E5765" s="17" t="str">
        <f aca="false">IF(C5765=E$11,IF(C5764=E$10,IF(C5763=E$9,IF(C5762=E$8,IF(C5761=E$7,"T","-"),"-"),"-"),"-"),"-")</f>
        <v>-</v>
      </c>
    </row>
    <row r="5766" customFormat="false" ht="13.2" hidden="false" customHeight="false" outlineLevel="0" collapsed="false">
      <c r="A5766" s="1" t="n">
        <v>5753</v>
      </c>
      <c r="B5766" s="1" t="n">
        <v>42</v>
      </c>
      <c r="C5766" s="18" t="n">
        <f aca="false">IF(B5766&lt;=B$3,0,(IF(B5766&lt;=B$4,1,(IF(B5766&lt;=B$5,2,(IF(B5766&lt;=B$6,3,4)))))))</f>
        <v>1</v>
      </c>
      <c r="D5766" s="17" t="str">
        <f aca="false">IF($C5766=D$11,IF($C5765=D$10,IF($C5764=D$9,IF($C5763=D$8,"T","-"),"-"),"-"),"-")</f>
        <v>-</v>
      </c>
      <c r="E5766" s="17" t="str">
        <f aca="false">IF(C5766=E$11,IF(C5765=E$10,IF(C5764=E$9,IF(C5763=E$8,IF(C5762=E$7,"T","-"),"-"),"-"),"-"),"-")</f>
        <v>-</v>
      </c>
    </row>
    <row r="5767" customFormat="false" ht="13.2" hidden="false" customHeight="false" outlineLevel="0" collapsed="false">
      <c r="A5767" s="1" t="n">
        <v>5754</v>
      </c>
      <c r="B5767" s="1" t="n">
        <v>42</v>
      </c>
      <c r="C5767" s="18" t="n">
        <f aca="false">IF(B5767&lt;=B$3,0,(IF(B5767&lt;=B$4,1,(IF(B5767&lt;=B$5,2,(IF(B5767&lt;=B$6,3,4)))))))</f>
        <v>1</v>
      </c>
      <c r="D5767" s="17" t="str">
        <f aca="false">IF($C5767=D$11,IF($C5766=D$10,IF($C5765=D$9,IF($C5764=D$8,"T","-"),"-"),"-"),"-")</f>
        <v>-</v>
      </c>
      <c r="E5767" s="17" t="str">
        <f aca="false">IF(C5767=E$11,IF(C5766=E$10,IF(C5765=E$9,IF(C5764=E$8,IF(C5763=E$7,"T","-"),"-"),"-"),"-"),"-")</f>
        <v>-</v>
      </c>
    </row>
    <row r="5768" customFormat="false" ht="13.2" hidden="false" customHeight="false" outlineLevel="0" collapsed="false">
      <c r="A5768" s="1" t="n">
        <v>5755</v>
      </c>
      <c r="B5768" s="1" t="n">
        <v>66</v>
      </c>
      <c r="C5768" s="1" t="n">
        <f aca="false">IF(B5768&lt;=B$3,0,(IF(B5768&lt;=B$4,1,(IF(B5768&lt;=B$5,2,(IF(B5768&lt;=B$6,3,4)))))))</f>
        <v>2</v>
      </c>
      <c r="D5768" s="17" t="str">
        <f aca="false">IF($C5768=D$11,IF($C5767=D$10,IF($C5766=D$9,IF($C5765=D$8,"T","-"),"-"),"-"),"-")</f>
        <v>-</v>
      </c>
      <c r="E5768" s="17" t="str">
        <f aca="false">IF(C5768=E$11,IF(C5767=E$10,IF(C5766=E$9,IF(C5765=E$8,IF(C5764=E$7,"T","-"),"-"),"-"),"-"),"-")</f>
        <v>-</v>
      </c>
    </row>
    <row r="5769" customFormat="false" ht="13.2" hidden="false" customHeight="false" outlineLevel="0" collapsed="false">
      <c r="A5769" s="1" t="n">
        <v>5756</v>
      </c>
      <c r="B5769" s="1" t="n">
        <v>63</v>
      </c>
      <c r="C5769" s="1" t="n">
        <f aca="false">IF(B5769&lt;=B$3,0,(IF(B5769&lt;=B$4,1,(IF(B5769&lt;=B$5,2,(IF(B5769&lt;=B$6,3,4)))))))</f>
        <v>2</v>
      </c>
      <c r="D5769" s="17" t="str">
        <f aca="false">IF($C5769=D$11,IF($C5768=D$10,IF($C5767=D$9,IF($C5766=D$8,"T","-"),"-"),"-"),"-")</f>
        <v>-</v>
      </c>
      <c r="E5769" s="17" t="str">
        <f aca="false">IF(C5769=E$11,IF(C5768=E$10,IF(C5767=E$9,IF(C5766=E$8,IF(C5765=E$7,"T","-"),"-"),"-"),"-"),"-")</f>
        <v>-</v>
      </c>
    </row>
    <row r="5770" customFormat="false" ht="13.2" hidden="false" customHeight="false" outlineLevel="0" collapsed="false">
      <c r="A5770" s="1" t="n">
        <v>5757</v>
      </c>
      <c r="B5770" s="1" t="n">
        <v>42</v>
      </c>
      <c r="C5770" s="18" t="n">
        <f aca="false">IF(B5770&lt;=B$3,0,(IF(B5770&lt;=B$4,1,(IF(B5770&lt;=B$5,2,(IF(B5770&lt;=B$6,3,4)))))))</f>
        <v>1</v>
      </c>
      <c r="D5770" s="17" t="str">
        <f aca="false">IF($C5770=D$11,IF($C5769=D$10,IF($C5768=D$9,IF($C5767=D$8,"T","-"),"-"),"-"),"-")</f>
        <v>-</v>
      </c>
      <c r="E5770" s="17" t="str">
        <f aca="false">IF(C5770=E$11,IF(C5769=E$10,IF(C5768=E$9,IF(C5767=E$8,IF(C5766=E$7,"T","-"),"-"),"-"),"-"),"-")</f>
        <v>-</v>
      </c>
    </row>
    <row r="5771" customFormat="false" ht="13.2" hidden="false" customHeight="false" outlineLevel="0" collapsed="false">
      <c r="A5771" s="1" t="n">
        <v>5758</v>
      </c>
      <c r="B5771" s="1" t="n">
        <v>63</v>
      </c>
      <c r="C5771" s="1" t="n">
        <f aca="false">IF(B5771&lt;=B$3,0,(IF(B5771&lt;=B$4,1,(IF(B5771&lt;=B$5,2,(IF(B5771&lt;=B$6,3,4)))))))</f>
        <v>2</v>
      </c>
      <c r="D5771" s="17" t="str">
        <f aca="false">IF($C5771=D$11,IF($C5770=D$10,IF($C5769=D$9,IF($C5768=D$8,"T","-"),"-"),"-"),"-")</f>
        <v>-</v>
      </c>
      <c r="E5771" s="17" t="str">
        <f aca="false">IF(C5771=E$11,IF(C5770=E$10,IF(C5769=E$9,IF(C5768=E$8,IF(C5767=E$7,"T","-"),"-"),"-"),"-"),"-")</f>
        <v>-</v>
      </c>
    </row>
    <row r="5772" customFormat="false" ht="13.2" hidden="false" customHeight="false" outlineLevel="0" collapsed="false">
      <c r="A5772" s="1" t="n">
        <v>5759</v>
      </c>
      <c r="B5772" s="1" t="n">
        <v>66</v>
      </c>
      <c r="C5772" s="1" t="n">
        <f aca="false">IF(B5772&lt;=B$3,0,(IF(B5772&lt;=B$4,1,(IF(B5772&lt;=B$5,2,(IF(B5772&lt;=B$6,3,4)))))))</f>
        <v>2</v>
      </c>
      <c r="D5772" s="17" t="str">
        <f aca="false">IF($C5772=D$11,IF($C5771=D$10,IF($C5770=D$9,IF($C5769=D$8,"T","-"),"-"),"-"),"-")</f>
        <v>-</v>
      </c>
      <c r="E5772" s="17" t="str">
        <f aca="false">IF(C5772=E$11,IF(C5771=E$10,IF(C5770=E$9,IF(C5769=E$8,IF(C5768=E$7,"T","-"),"-"),"-"),"-"),"-")</f>
        <v>-</v>
      </c>
    </row>
    <row r="5773" customFormat="false" ht="13.2" hidden="false" customHeight="false" outlineLevel="0" collapsed="false">
      <c r="A5773" s="1" t="n">
        <v>5760</v>
      </c>
      <c r="B5773" s="1" t="n">
        <v>39</v>
      </c>
      <c r="C5773" s="18" t="n">
        <f aca="false">IF(B5773&lt;=B$3,0,(IF(B5773&lt;=B$4,1,(IF(B5773&lt;=B$5,2,(IF(B5773&lt;=B$6,3,4)))))))</f>
        <v>1</v>
      </c>
      <c r="D5773" s="17" t="str">
        <f aca="false">IF($C5773=D$11,IF($C5772=D$10,IF($C5771=D$9,IF($C5770=D$8,"T","-"),"-"),"-"),"-")</f>
        <v>-</v>
      </c>
      <c r="E5773" s="17" t="str">
        <f aca="false">IF(C5773=E$11,IF(C5772=E$10,IF(C5771=E$9,IF(C5770=E$8,IF(C5769=E$7,"T","-"),"-"),"-"),"-"),"-")</f>
        <v>-</v>
      </c>
    </row>
    <row r="5774" customFormat="false" ht="13.2" hidden="false" customHeight="false" outlineLevel="0" collapsed="false">
      <c r="A5774" s="1" t="n">
        <v>5761</v>
      </c>
      <c r="B5774" s="1" t="n">
        <v>42</v>
      </c>
      <c r="C5774" s="18" t="n">
        <f aca="false">IF(B5774&lt;=B$3,0,(IF(B5774&lt;=B$4,1,(IF(B5774&lt;=B$5,2,(IF(B5774&lt;=B$6,3,4)))))))</f>
        <v>1</v>
      </c>
      <c r="D5774" s="17" t="str">
        <f aca="false">IF($C5774=D$11,IF($C5773=D$10,IF($C5772=D$9,IF($C5771=D$8,"T","-"),"-"),"-"),"-")</f>
        <v>-</v>
      </c>
      <c r="E5774" s="17" t="str">
        <f aca="false">IF(C5774=E$11,IF(C5773=E$10,IF(C5772=E$9,IF(C5771=E$8,IF(C5770=E$7,"T","-"),"-"),"-"),"-"),"-")</f>
        <v>-</v>
      </c>
    </row>
    <row r="5775" customFormat="false" ht="13.2" hidden="false" customHeight="false" outlineLevel="0" collapsed="false">
      <c r="A5775" s="1" t="n">
        <v>5762</v>
      </c>
      <c r="B5775" s="1" t="n">
        <v>63</v>
      </c>
      <c r="C5775" s="1" t="n">
        <f aca="false">IF(B5775&lt;=B$3,0,(IF(B5775&lt;=B$4,1,(IF(B5775&lt;=B$5,2,(IF(B5775&lt;=B$6,3,4)))))))</f>
        <v>2</v>
      </c>
      <c r="D5775" s="17" t="str">
        <f aca="false">IF($C5775=D$11,IF($C5774=D$10,IF($C5773=D$9,IF($C5772=D$8,"T","-"),"-"),"-"),"-")</f>
        <v>-</v>
      </c>
      <c r="E5775" s="17" t="str">
        <f aca="false">IF(C5775=E$11,IF(C5774=E$10,IF(C5773=E$9,IF(C5772=E$8,IF(C5771=E$7,"T","-"),"-"),"-"),"-"),"-")</f>
        <v>-</v>
      </c>
    </row>
    <row r="5776" customFormat="false" ht="13.2" hidden="false" customHeight="false" outlineLevel="0" collapsed="false">
      <c r="A5776" s="1" t="n">
        <v>5763</v>
      </c>
      <c r="B5776" s="1" t="n">
        <v>66</v>
      </c>
      <c r="C5776" s="1" t="n">
        <f aca="false">IF(B5776&lt;=B$3,0,(IF(B5776&lt;=B$4,1,(IF(B5776&lt;=B$5,2,(IF(B5776&lt;=B$6,3,4)))))))</f>
        <v>2</v>
      </c>
      <c r="D5776" s="17" t="str">
        <f aca="false">IF($C5776=D$11,IF($C5775=D$10,IF($C5774=D$9,IF($C5773=D$8,"T","-"),"-"),"-"),"-")</f>
        <v>-</v>
      </c>
      <c r="E5776" s="17" t="str">
        <f aca="false">IF(C5776=E$11,IF(C5775=E$10,IF(C5774=E$9,IF(C5773=E$8,IF(C5772=E$7,"T","-"),"-"),"-"),"-"),"-")</f>
        <v>-</v>
      </c>
    </row>
    <row r="5777" customFormat="false" ht="13.2" hidden="false" customHeight="false" outlineLevel="0" collapsed="false">
      <c r="A5777" s="1" t="n">
        <v>5764</v>
      </c>
      <c r="B5777" s="1" t="n">
        <v>63</v>
      </c>
      <c r="C5777" s="1" t="n">
        <f aca="false">IF(B5777&lt;=B$3,0,(IF(B5777&lt;=B$4,1,(IF(B5777&lt;=B$5,2,(IF(B5777&lt;=B$6,3,4)))))))</f>
        <v>2</v>
      </c>
      <c r="D5777" s="17" t="str">
        <f aca="false">IF($C5777=D$11,IF($C5776=D$10,IF($C5775=D$9,IF($C5774=D$8,"T","-"),"-"),"-"),"-")</f>
        <v>-</v>
      </c>
      <c r="E5777" s="17" t="str">
        <f aca="false">IF(C5777=E$11,IF(C5776=E$10,IF(C5775=E$9,IF(C5774=E$8,IF(C5773=E$7,"T","-"),"-"),"-"),"-"),"-")</f>
        <v>-</v>
      </c>
    </row>
    <row r="5778" customFormat="false" ht="13.2" hidden="false" customHeight="false" outlineLevel="0" collapsed="false">
      <c r="A5778" s="1" t="n">
        <v>5765</v>
      </c>
      <c r="B5778" s="1" t="n">
        <v>66</v>
      </c>
      <c r="C5778" s="1" t="n">
        <f aca="false">IF(B5778&lt;=B$3,0,(IF(B5778&lt;=B$4,1,(IF(B5778&lt;=B$5,2,(IF(B5778&lt;=B$6,3,4)))))))</f>
        <v>2</v>
      </c>
      <c r="D5778" s="17" t="str">
        <f aca="false">IF($C5778=D$11,IF($C5777=D$10,IF($C5776=D$9,IF($C5775=D$8,"T","-"),"-"),"-"),"-")</f>
        <v>-</v>
      </c>
      <c r="E5778" s="17" t="str">
        <f aca="false">IF(C5778=E$11,IF(C5777=E$10,IF(C5776=E$9,IF(C5775=E$8,IF(C5774=E$7,"T","-"),"-"),"-"),"-"),"-")</f>
        <v>-</v>
      </c>
    </row>
    <row r="5779" customFormat="false" ht="13.2" hidden="false" customHeight="false" outlineLevel="0" collapsed="false">
      <c r="A5779" s="1" t="n">
        <v>5766</v>
      </c>
      <c r="B5779" s="1" t="n">
        <v>42</v>
      </c>
      <c r="C5779" s="18" t="n">
        <f aca="false">IF(B5779&lt;=B$3,0,(IF(B5779&lt;=B$4,1,(IF(B5779&lt;=B$5,2,(IF(B5779&lt;=B$6,3,4)))))))</f>
        <v>1</v>
      </c>
      <c r="D5779" s="17" t="str">
        <f aca="false">IF($C5779=D$11,IF($C5778=D$10,IF($C5777=D$9,IF($C5776=D$8,"T","-"),"-"),"-"),"-")</f>
        <v>-</v>
      </c>
      <c r="E5779" s="17" t="str">
        <f aca="false">IF(C5779=E$11,IF(C5778=E$10,IF(C5777=E$9,IF(C5776=E$8,IF(C5775=E$7,"T","-"),"-"),"-"),"-"),"-")</f>
        <v>-</v>
      </c>
    </row>
    <row r="5780" customFormat="false" ht="13.2" hidden="false" customHeight="false" outlineLevel="0" collapsed="false">
      <c r="A5780" s="1" t="n">
        <v>5767</v>
      </c>
      <c r="B5780" s="1" t="n">
        <v>39</v>
      </c>
      <c r="C5780" s="18" t="n">
        <f aca="false">IF(B5780&lt;=B$3,0,(IF(B5780&lt;=B$4,1,(IF(B5780&lt;=B$5,2,(IF(B5780&lt;=B$6,3,4)))))))</f>
        <v>1</v>
      </c>
      <c r="D5780" s="17" t="str">
        <f aca="false">IF($C5780=D$11,IF($C5779=D$10,IF($C5778=D$9,IF($C5777=D$8,"T","-"),"-"),"-"),"-")</f>
        <v>-</v>
      </c>
      <c r="E5780" s="17" t="str">
        <f aca="false">IF(C5780=E$11,IF(C5779=E$10,IF(C5778=E$9,IF(C5777=E$8,IF(C5776=E$7,"T","-"),"-"),"-"),"-"),"-")</f>
        <v>-</v>
      </c>
    </row>
    <row r="5781" customFormat="false" ht="13.2" hidden="false" customHeight="false" outlineLevel="0" collapsed="false">
      <c r="A5781" s="1" t="n">
        <v>5768</v>
      </c>
      <c r="B5781" s="1" t="n">
        <v>42</v>
      </c>
      <c r="C5781" s="18" t="n">
        <f aca="false">IF(B5781&lt;=B$3,0,(IF(B5781&lt;=B$4,1,(IF(B5781&lt;=B$5,2,(IF(B5781&lt;=B$6,3,4)))))))</f>
        <v>1</v>
      </c>
      <c r="D5781" s="17" t="str">
        <f aca="false">IF($C5781=D$11,IF($C5780=D$10,IF($C5779=D$9,IF($C5778=D$8,"T","-"),"-"),"-"),"-")</f>
        <v>-</v>
      </c>
      <c r="E5781" s="17" t="str">
        <f aca="false">IF(C5781=E$11,IF(C5780=E$10,IF(C5779=E$9,IF(C5778=E$8,IF(C5777=E$7,"T","-"),"-"),"-"),"-"),"-")</f>
        <v>-</v>
      </c>
    </row>
    <row r="5782" customFormat="false" ht="13.2" hidden="false" customHeight="false" outlineLevel="0" collapsed="false">
      <c r="A5782" s="1" t="n">
        <v>5769</v>
      </c>
      <c r="B5782" s="1" t="n">
        <v>45</v>
      </c>
      <c r="C5782" s="18" t="n">
        <f aca="false">IF(B5782&lt;=B$3,0,(IF(B5782&lt;=B$4,1,(IF(B5782&lt;=B$5,2,(IF(B5782&lt;=B$6,3,4)))))))</f>
        <v>1</v>
      </c>
      <c r="D5782" s="17" t="str">
        <f aca="false">IF($C5782=D$11,IF($C5781=D$10,IF($C5780=D$9,IF($C5779=D$8,"T","-"),"-"),"-"),"-")</f>
        <v>-</v>
      </c>
      <c r="E5782" s="17" t="str">
        <f aca="false">IF(C5782=E$11,IF(C5781=E$10,IF(C5780=E$9,IF(C5779=E$8,IF(C5778=E$7,"T","-"),"-"),"-"),"-"),"-")</f>
        <v>-</v>
      </c>
    </row>
    <row r="5783" customFormat="false" ht="13.2" hidden="false" customHeight="false" outlineLevel="0" collapsed="false">
      <c r="A5783" s="1" t="n">
        <v>5770</v>
      </c>
      <c r="B5783" s="1" t="n">
        <v>39</v>
      </c>
      <c r="C5783" s="18" t="n">
        <f aca="false">IF(B5783&lt;=B$3,0,(IF(B5783&lt;=B$4,1,(IF(B5783&lt;=B$5,2,(IF(B5783&lt;=B$6,3,4)))))))</f>
        <v>1</v>
      </c>
      <c r="D5783" s="17" t="str">
        <f aca="false">IF($C5783=D$11,IF($C5782=D$10,IF($C5781=D$9,IF($C5780=D$8,"T","-"),"-"),"-"),"-")</f>
        <v>-</v>
      </c>
      <c r="E5783" s="17" t="str">
        <f aca="false">IF(C5783=E$11,IF(C5782=E$10,IF(C5781=E$9,IF(C5780=E$8,IF(C5779=E$7,"T","-"),"-"),"-"),"-"),"-")</f>
        <v>-</v>
      </c>
    </row>
    <row r="5784" customFormat="false" ht="13.2" hidden="false" customHeight="false" outlineLevel="0" collapsed="false">
      <c r="A5784" s="1" t="n">
        <v>5771</v>
      </c>
      <c r="B5784" s="1" t="n">
        <v>42</v>
      </c>
      <c r="C5784" s="18" t="n">
        <f aca="false">IF(B5784&lt;=B$3,0,(IF(B5784&lt;=B$4,1,(IF(B5784&lt;=B$5,2,(IF(B5784&lt;=B$6,3,4)))))))</f>
        <v>1</v>
      </c>
      <c r="D5784" s="17" t="str">
        <f aca="false">IF($C5784=D$11,IF($C5783=D$10,IF($C5782=D$9,IF($C5781=D$8,"T","-"),"-"),"-"),"-")</f>
        <v>-</v>
      </c>
      <c r="E5784" s="17" t="str">
        <f aca="false">IF(C5784=E$11,IF(C5783=E$10,IF(C5782=E$9,IF(C5781=E$8,IF(C5780=E$7,"T","-"),"-"),"-"),"-"),"-")</f>
        <v>-</v>
      </c>
    </row>
    <row r="5785" customFormat="false" ht="13.2" hidden="false" customHeight="false" outlineLevel="0" collapsed="false">
      <c r="A5785" s="1" t="n">
        <v>5772</v>
      </c>
      <c r="B5785" s="1" t="n">
        <v>42</v>
      </c>
      <c r="C5785" s="18" t="n">
        <f aca="false">IF(B5785&lt;=B$3,0,(IF(B5785&lt;=B$4,1,(IF(B5785&lt;=B$5,2,(IF(B5785&lt;=B$6,3,4)))))))</f>
        <v>1</v>
      </c>
      <c r="D5785" s="17" t="str">
        <f aca="false">IF($C5785=D$11,IF($C5784=D$10,IF($C5783=D$9,IF($C5782=D$8,"T","-"),"-"),"-"),"-")</f>
        <v>-</v>
      </c>
      <c r="E5785" s="17" t="str">
        <f aca="false">IF(C5785=E$11,IF(C5784=E$10,IF(C5783=E$9,IF(C5782=E$8,IF(C5781=E$7,"T","-"),"-"),"-"),"-"),"-")</f>
        <v>-</v>
      </c>
    </row>
    <row r="5786" customFormat="false" ht="13.2" hidden="false" customHeight="false" outlineLevel="0" collapsed="false">
      <c r="A5786" s="1" t="n">
        <v>5773</v>
      </c>
      <c r="B5786" s="1" t="n">
        <v>42</v>
      </c>
      <c r="C5786" s="18" t="n">
        <f aca="false">IF(B5786&lt;=B$3,0,(IF(B5786&lt;=B$4,1,(IF(B5786&lt;=B$5,2,(IF(B5786&lt;=B$6,3,4)))))))</f>
        <v>1</v>
      </c>
      <c r="D5786" s="17" t="str">
        <f aca="false">IF($C5786=D$11,IF($C5785=D$10,IF($C5784=D$9,IF($C5783=D$8,"T","-"),"-"),"-"),"-")</f>
        <v>-</v>
      </c>
      <c r="E5786" s="17" t="str">
        <f aca="false">IF(C5786=E$11,IF(C5785=E$10,IF(C5784=E$9,IF(C5783=E$8,IF(C5782=E$7,"T","-"),"-"),"-"),"-"),"-")</f>
        <v>-</v>
      </c>
    </row>
    <row r="5787" customFormat="false" ht="13.2" hidden="false" customHeight="false" outlineLevel="0" collapsed="false">
      <c r="A5787" s="1" t="n">
        <v>5774</v>
      </c>
      <c r="B5787" s="1" t="n">
        <v>42</v>
      </c>
      <c r="C5787" s="18" t="n">
        <f aca="false">IF(B5787&lt;=B$3,0,(IF(B5787&lt;=B$4,1,(IF(B5787&lt;=B$5,2,(IF(B5787&lt;=B$6,3,4)))))))</f>
        <v>1</v>
      </c>
      <c r="D5787" s="17" t="str">
        <f aca="false">IF($C5787=D$11,IF($C5786=D$10,IF($C5785=D$9,IF($C5784=D$8,"T","-"),"-"),"-"),"-")</f>
        <v>-</v>
      </c>
      <c r="E5787" s="17" t="str">
        <f aca="false">IF(C5787=E$11,IF(C5786=E$10,IF(C5785=E$9,IF(C5784=E$8,IF(C5783=E$7,"T","-"),"-"),"-"),"-"),"-")</f>
        <v>-</v>
      </c>
    </row>
    <row r="5788" customFormat="false" ht="13.2" hidden="false" customHeight="false" outlineLevel="0" collapsed="false">
      <c r="A5788" s="1" t="n">
        <v>5775</v>
      </c>
      <c r="B5788" s="1" t="n">
        <v>63</v>
      </c>
      <c r="C5788" s="1" t="n">
        <f aca="false">IF(B5788&lt;=B$3,0,(IF(B5788&lt;=B$4,1,(IF(B5788&lt;=B$5,2,(IF(B5788&lt;=B$6,3,4)))))))</f>
        <v>2</v>
      </c>
      <c r="D5788" s="17" t="str">
        <f aca="false">IF($C5788=D$11,IF($C5787=D$10,IF($C5786=D$9,IF($C5785=D$8,"T","-"),"-"),"-"),"-")</f>
        <v>-</v>
      </c>
      <c r="E5788" s="17" t="str">
        <f aca="false">IF(C5788=E$11,IF(C5787=E$10,IF(C5786=E$9,IF(C5785=E$8,IF(C5784=E$7,"T","-"),"-"),"-"),"-"),"-")</f>
        <v>-</v>
      </c>
    </row>
    <row r="5789" customFormat="false" ht="13.2" hidden="false" customHeight="false" outlineLevel="0" collapsed="false">
      <c r="A5789" s="1" t="n">
        <v>5776</v>
      </c>
      <c r="B5789" s="1" t="n">
        <v>66</v>
      </c>
      <c r="C5789" s="1" t="n">
        <f aca="false">IF(B5789&lt;=B$3,0,(IF(B5789&lt;=B$4,1,(IF(B5789&lt;=B$5,2,(IF(B5789&lt;=B$6,3,4)))))))</f>
        <v>2</v>
      </c>
      <c r="D5789" s="17" t="str">
        <f aca="false">IF($C5789=D$11,IF($C5788=D$10,IF($C5787=D$9,IF($C5786=D$8,"T","-"),"-"),"-"),"-")</f>
        <v>-</v>
      </c>
      <c r="E5789" s="17" t="str">
        <f aca="false">IF(C5789=E$11,IF(C5788=E$10,IF(C5787=E$9,IF(C5786=E$8,IF(C5785=E$7,"T","-"),"-"),"-"),"-"),"-")</f>
        <v>-</v>
      </c>
    </row>
    <row r="5790" customFormat="false" ht="13.2" hidden="false" customHeight="false" outlineLevel="0" collapsed="false">
      <c r="A5790" s="1" t="n">
        <v>5777</v>
      </c>
      <c r="B5790" s="1" t="n">
        <v>42</v>
      </c>
      <c r="C5790" s="18" t="n">
        <f aca="false">IF(B5790&lt;=B$3,0,(IF(B5790&lt;=B$4,1,(IF(B5790&lt;=B$5,2,(IF(B5790&lt;=B$6,3,4)))))))</f>
        <v>1</v>
      </c>
      <c r="D5790" s="17" t="str">
        <f aca="false">IF($C5790=D$11,IF($C5789=D$10,IF($C5788=D$9,IF($C5787=D$8,"T","-"),"-"),"-"),"-")</f>
        <v>-</v>
      </c>
      <c r="E5790" s="17" t="str">
        <f aca="false">IF(C5790=E$11,IF(C5789=E$10,IF(C5788=E$9,IF(C5787=E$8,IF(C5786=E$7,"T","-"),"-"),"-"),"-"),"-")</f>
        <v>-</v>
      </c>
    </row>
    <row r="5791" customFormat="false" ht="13.2" hidden="false" customHeight="false" outlineLevel="0" collapsed="false">
      <c r="A5791" s="1" t="n">
        <v>5778</v>
      </c>
      <c r="B5791" s="1" t="n">
        <v>63</v>
      </c>
      <c r="C5791" s="1" t="n">
        <f aca="false">IF(B5791&lt;=B$3,0,(IF(B5791&lt;=B$4,1,(IF(B5791&lt;=B$5,2,(IF(B5791&lt;=B$6,3,4)))))))</f>
        <v>2</v>
      </c>
      <c r="D5791" s="17" t="str">
        <f aca="false">IF($C5791=D$11,IF($C5790=D$10,IF($C5789=D$9,IF($C5788=D$8,"T","-"),"-"),"-"),"-")</f>
        <v>-</v>
      </c>
      <c r="E5791" s="17" t="str">
        <f aca="false">IF(C5791=E$11,IF(C5790=E$10,IF(C5789=E$9,IF(C5788=E$8,IF(C5787=E$7,"T","-"),"-"),"-"),"-"),"-")</f>
        <v>-</v>
      </c>
    </row>
    <row r="5792" customFormat="false" ht="13.2" hidden="false" customHeight="false" outlineLevel="0" collapsed="false">
      <c r="A5792" s="1" t="n">
        <v>5779</v>
      </c>
      <c r="B5792" s="1" t="n">
        <v>66</v>
      </c>
      <c r="C5792" s="1" t="n">
        <f aca="false">IF(B5792&lt;=B$3,0,(IF(B5792&lt;=B$4,1,(IF(B5792&lt;=B$5,2,(IF(B5792&lt;=B$6,3,4)))))))</f>
        <v>2</v>
      </c>
      <c r="D5792" s="17" t="str">
        <f aca="false">IF($C5792=D$11,IF($C5791=D$10,IF($C5790=D$9,IF($C5789=D$8,"T","-"),"-"),"-"),"-")</f>
        <v>-</v>
      </c>
      <c r="E5792" s="17" t="str">
        <f aca="false">IF(C5792=E$11,IF(C5791=E$10,IF(C5790=E$9,IF(C5789=E$8,IF(C5788=E$7,"T","-"),"-"),"-"),"-"),"-")</f>
        <v>-</v>
      </c>
    </row>
    <row r="5793" customFormat="false" ht="13.2" hidden="false" customHeight="false" outlineLevel="0" collapsed="false">
      <c r="A5793" s="1" t="n">
        <v>5780</v>
      </c>
      <c r="B5793" s="1" t="n">
        <v>39</v>
      </c>
      <c r="C5793" s="18" t="n">
        <f aca="false">IF(B5793&lt;=B$3,0,(IF(B5793&lt;=B$4,1,(IF(B5793&lt;=B$5,2,(IF(B5793&lt;=B$6,3,4)))))))</f>
        <v>1</v>
      </c>
      <c r="D5793" s="17" t="str">
        <f aca="false">IF($C5793=D$11,IF($C5792=D$10,IF($C5791=D$9,IF($C5790=D$8,"T","-"),"-"),"-"),"-")</f>
        <v>-</v>
      </c>
      <c r="E5793" s="17" t="str">
        <f aca="false">IF(C5793=E$11,IF(C5792=E$10,IF(C5791=E$9,IF(C5790=E$8,IF(C5789=E$7,"T","-"),"-"),"-"),"-"),"-")</f>
        <v>-</v>
      </c>
    </row>
    <row r="5794" customFormat="false" ht="13.2" hidden="false" customHeight="false" outlineLevel="0" collapsed="false">
      <c r="A5794" s="1" t="n">
        <v>5781</v>
      </c>
      <c r="B5794" s="1" t="n">
        <v>66</v>
      </c>
      <c r="C5794" s="1" t="n">
        <f aca="false">IF(B5794&lt;=B$3,0,(IF(B5794&lt;=B$4,1,(IF(B5794&lt;=B$5,2,(IF(B5794&lt;=B$6,3,4)))))))</f>
        <v>2</v>
      </c>
      <c r="D5794" s="17" t="str">
        <f aca="false">IF($C5794=D$11,IF($C5793=D$10,IF($C5792=D$9,IF($C5791=D$8,"T","-"),"-"),"-"),"-")</f>
        <v>-</v>
      </c>
      <c r="E5794" s="17" t="str">
        <f aca="false">IF(C5794=E$11,IF(C5793=E$10,IF(C5792=E$9,IF(C5791=E$8,IF(C5790=E$7,"T","-"),"-"),"-"),"-"),"-")</f>
        <v>-</v>
      </c>
    </row>
    <row r="5795" customFormat="false" ht="13.2" hidden="false" customHeight="false" outlineLevel="0" collapsed="false">
      <c r="A5795" s="1" t="n">
        <v>5782</v>
      </c>
      <c r="B5795" s="1" t="n">
        <v>42</v>
      </c>
      <c r="C5795" s="18" t="n">
        <f aca="false">IF(B5795&lt;=B$3,0,(IF(B5795&lt;=B$4,1,(IF(B5795&lt;=B$5,2,(IF(B5795&lt;=B$6,3,4)))))))</f>
        <v>1</v>
      </c>
      <c r="D5795" s="17" t="str">
        <f aca="false">IF($C5795=D$11,IF($C5794=D$10,IF($C5793=D$9,IF($C5792=D$8,"T","-"),"-"),"-"),"-")</f>
        <v>-</v>
      </c>
      <c r="E5795" s="17" t="str">
        <f aca="false">IF(C5795=E$11,IF(C5794=E$10,IF(C5793=E$9,IF(C5792=E$8,IF(C5791=E$7,"T","-"),"-"),"-"),"-"),"-")</f>
        <v>-</v>
      </c>
    </row>
    <row r="5796" customFormat="false" ht="13.2" hidden="false" customHeight="false" outlineLevel="0" collapsed="false">
      <c r="A5796" s="1" t="n">
        <v>5783</v>
      </c>
      <c r="B5796" s="1" t="n">
        <v>84</v>
      </c>
      <c r="C5796" s="1" t="n">
        <f aca="false">IF(B5796&lt;=B$3,0,(IF(B5796&lt;=B$4,1,(IF(B5796&lt;=B$5,2,(IF(B5796&lt;=B$6,3,4)))))))</f>
        <v>3</v>
      </c>
      <c r="D5796" s="17" t="str">
        <f aca="false">IF($C5796=D$11,IF($C5795=D$10,IF($C5794=D$9,IF($C5793=D$8,"T","-"),"-"),"-"),"-")</f>
        <v>-</v>
      </c>
      <c r="E5796" s="17" t="str">
        <f aca="false">IF(C5796=E$11,IF(C5795=E$10,IF(C5794=E$9,IF(C5793=E$8,IF(C5792=E$7,"T","-"),"-"),"-"),"-"),"-")</f>
        <v>-</v>
      </c>
    </row>
    <row r="5797" customFormat="false" ht="13.2" hidden="false" customHeight="false" outlineLevel="0" collapsed="false">
      <c r="A5797" s="1" t="n">
        <v>5784</v>
      </c>
      <c r="B5797" s="1" t="n">
        <v>66</v>
      </c>
      <c r="C5797" s="1" t="n">
        <f aca="false">IF(B5797&lt;=B$3,0,(IF(B5797&lt;=B$4,1,(IF(B5797&lt;=B$5,2,(IF(B5797&lt;=B$6,3,4)))))))</f>
        <v>2</v>
      </c>
      <c r="D5797" s="17" t="str">
        <f aca="false">IF($C5797=D$11,IF($C5796=D$10,IF($C5795=D$9,IF($C5794=D$8,"T","-"),"-"),"-"),"-")</f>
        <v>-</v>
      </c>
      <c r="E5797" s="17" t="str">
        <f aca="false">IF(C5797=E$11,IF(C5796=E$10,IF(C5795=E$9,IF(C5794=E$8,IF(C5793=E$7,"T","-"),"-"),"-"),"-"),"-")</f>
        <v>-</v>
      </c>
    </row>
    <row r="5798" customFormat="false" ht="13.2" hidden="false" customHeight="false" outlineLevel="0" collapsed="false">
      <c r="A5798" s="1" t="n">
        <v>5785</v>
      </c>
      <c r="B5798" s="1" t="n">
        <v>42</v>
      </c>
      <c r="C5798" s="18" t="n">
        <f aca="false">IF(B5798&lt;=B$3,0,(IF(B5798&lt;=B$4,1,(IF(B5798&lt;=B$5,2,(IF(B5798&lt;=B$6,3,4)))))))</f>
        <v>1</v>
      </c>
      <c r="D5798" s="17" t="str">
        <f aca="false">IF($C5798=D$11,IF($C5797=D$10,IF($C5796=D$9,IF($C5795=D$8,"T","-"),"-"),"-"),"-")</f>
        <v>-</v>
      </c>
      <c r="E5798" s="17" t="str">
        <f aca="false">IF(C5798=E$11,IF(C5797=E$10,IF(C5796=E$9,IF(C5795=E$8,IF(C5794=E$7,"T","-"),"-"),"-"),"-"),"-")</f>
        <v>-</v>
      </c>
    </row>
    <row r="5799" customFormat="false" ht="13.2" hidden="false" customHeight="false" outlineLevel="0" collapsed="false">
      <c r="A5799" s="1" t="n">
        <v>5786</v>
      </c>
      <c r="B5799" s="1" t="n">
        <v>39</v>
      </c>
      <c r="C5799" s="18" t="n">
        <f aca="false">IF(B5799&lt;=B$3,0,(IF(B5799&lt;=B$4,1,(IF(B5799&lt;=B$5,2,(IF(B5799&lt;=B$6,3,4)))))))</f>
        <v>1</v>
      </c>
      <c r="D5799" s="17" t="str">
        <f aca="false">IF($C5799=D$11,IF($C5798=D$10,IF($C5797=D$9,IF($C5796=D$8,"T","-"),"-"),"-"),"-")</f>
        <v>-</v>
      </c>
      <c r="E5799" s="17" t="str">
        <f aca="false">IF(C5799=E$11,IF(C5798=E$10,IF(C5797=E$9,IF(C5796=E$8,IF(C5795=E$7,"T","-"),"-"),"-"),"-"),"-")</f>
        <v>-</v>
      </c>
    </row>
    <row r="5800" customFormat="false" ht="13.2" hidden="false" customHeight="false" outlineLevel="0" collapsed="false">
      <c r="A5800" s="1" t="n">
        <v>5787</v>
      </c>
      <c r="B5800" s="1" t="n">
        <v>42</v>
      </c>
      <c r="C5800" s="18" t="n">
        <f aca="false">IF(B5800&lt;=B$3,0,(IF(B5800&lt;=B$4,1,(IF(B5800&lt;=B$5,2,(IF(B5800&lt;=B$6,3,4)))))))</f>
        <v>1</v>
      </c>
      <c r="D5800" s="17" t="str">
        <f aca="false">IF($C5800=D$11,IF($C5799=D$10,IF($C5798=D$9,IF($C5797=D$8,"T","-"),"-"),"-"),"-")</f>
        <v>-</v>
      </c>
      <c r="E5800" s="17" t="str">
        <f aca="false">IF(C5800=E$11,IF(C5799=E$10,IF(C5798=E$9,IF(C5797=E$8,IF(C5796=E$7,"T","-"),"-"),"-"),"-"),"-")</f>
        <v>-</v>
      </c>
    </row>
    <row r="5801" customFormat="false" ht="13.2" hidden="false" customHeight="false" outlineLevel="0" collapsed="false">
      <c r="A5801" s="1" t="n">
        <v>5788</v>
      </c>
      <c r="B5801" s="1" t="n">
        <v>42</v>
      </c>
      <c r="C5801" s="18" t="n">
        <f aca="false">IF(B5801&lt;=B$3,0,(IF(B5801&lt;=B$4,1,(IF(B5801&lt;=B$5,2,(IF(B5801&lt;=B$6,3,4)))))))</f>
        <v>1</v>
      </c>
      <c r="D5801" s="17" t="str">
        <f aca="false">IF($C5801=D$11,IF($C5800=D$10,IF($C5799=D$9,IF($C5798=D$8,"T","-"),"-"),"-"),"-")</f>
        <v>-</v>
      </c>
      <c r="E5801" s="17" t="str">
        <f aca="false">IF(C5801=E$11,IF(C5800=E$10,IF(C5799=E$9,IF(C5798=E$8,IF(C5797=E$7,"T","-"),"-"),"-"),"-"),"-")</f>
        <v>-</v>
      </c>
    </row>
    <row r="5802" customFormat="false" ht="13.2" hidden="false" customHeight="false" outlineLevel="0" collapsed="false">
      <c r="A5802" s="1" t="n">
        <v>5789</v>
      </c>
      <c r="B5802" s="1" t="n">
        <v>42</v>
      </c>
      <c r="C5802" s="18" t="n">
        <f aca="false">IF(B5802&lt;=B$3,0,(IF(B5802&lt;=B$4,1,(IF(B5802&lt;=B$5,2,(IF(B5802&lt;=B$6,3,4)))))))</f>
        <v>1</v>
      </c>
      <c r="D5802" s="17" t="str">
        <f aca="false">IF($C5802=D$11,IF($C5801=D$10,IF($C5800=D$9,IF($C5799=D$8,"T","-"),"-"),"-"),"-")</f>
        <v>-</v>
      </c>
      <c r="E5802" s="17" t="str">
        <f aca="false">IF(C5802=E$11,IF(C5801=E$10,IF(C5800=E$9,IF(C5799=E$8,IF(C5798=E$7,"T","-"),"-"),"-"),"-"),"-")</f>
        <v>-</v>
      </c>
    </row>
    <row r="5803" customFormat="false" ht="13.2" hidden="false" customHeight="false" outlineLevel="0" collapsed="false">
      <c r="A5803" s="1" t="n">
        <v>5790</v>
      </c>
      <c r="B5803" s="1" t="n">
        <v>42</v>
      </c>
      <c r="C5803" s="18" t="n">
        <f aca="false">IF(B5803&lt;=B$3,0,(IF(B5803&lt;=B$4,1,(IF(B5803&lt;=B$5,2,(IF(B5803&lt;=B$6,3,4)))))))</f>
        <v>1</v>
      </c>
      <c r="D5803" s="17" t="str">
        <f aca="false">IF($C5803=D$11,IF($C5802=D$10,IF($C5801=D$9,IF($C5800=D$8,"T","-"),"-"),"-"),"-")</f>
        <v>-</v>
      </c>
      <c r="E5803" s="17" t="str">
        <f aca="false">IF(C5803=E$11,IF(C5802=E$10,IF(C5801=E$9,IF(C5800=E$8,IF(C5799=E$7,"T","-"),"-"),"-"),"-"),"-")</f>
        <v>-</v>
      </c>
    </row>
    <row r="5804" customFormat="false" ht="13.2" hidden="false" customHeight="false" outlineLevel="0" collapsed="false">
      <c r="A5804" s="1" t="n">
        <v>5791</v>
      </c>
      <c r="B5804" s="1" t="n">
        <v>42</v>
      </c>
      <c r="C5804" s="18" t="n">
        <f aca="false">IF(B5804&lt;=B$3,0,(IF(B5804&lt;=B$4,1,(IF(B5804&lt;=B$5,2,(IF(B5804&lt;=B$6,3,4)))))))</f>
        <v>1</v>
      </c>
      <c r="D5804" s="17" t="str">
        <f aca="false">IF($C5804=D$11,IF($C5803=D$10,IF($C5802=D$9,IF($C5801=D$8,"T","-"),"-"),"-"),"-")</f>
        <v>-</v>
      </c>
      <c r="E5804" s="17" t="str">
        <f aca="false">IF(C5804=E$11,IF(C5803=E$10,IF(C5802=E$9,IF(C5801=E$8,IF(C5800=E$7,"T","-"),"-"),"-"),"-"),"-")</f>
        <v>-</v>
      </c>
    </row>
    <row r="5805" customFormat="false" ht="13.2" hidden="false" customHeight="false" outlineLevel="0" collapsed="false">
      <c r="A5805" s="1" t="n">
        <v>5792</v>
      </c>
      <c r="B5805" s="1" t="n">
        <v>42</v>
      </c>
      <c r="C5805" s="18" t="n">
        <f aca="false">IF(B5805&lt;=B$3,0,(IF(B5805&lt;=B$4,1,(IF(B5805&lt;=B$5,2,(IF(B5805&lt;=B$6,3,4)))))))</f>
        <v>1</v>
      </c>
      <c r="D5805" s="17" t="str">
        <f aca="false">IF($C5805=D$11,IF($C5804=D$10,IF($C5803=D$9,IF($C5802=D$8,"T","-"),"-"),"-"),"-")</f>
        <v>-</v>
      </c>
      <c r="E5805" s="17" t="str">
        <f aca="false">IF(C5805=E$11,IF(C5804=E$10,IF(C5803=E$9,IF(C5802=E$8,IF(C5801=E$7,"T","-"),"-"),"-"),"-"),"-")</f>
        <v>-</v>
      </c>
    </row>
    <row r="5806" customFormat="false" ht="13.2" hidden="false" customHeight="false" outlineLevel="0" collapsed="false">
      <c r="A5806" s="1" t="n">
        <v>5793</v>
      </c>
      <c r="B5806" s="1" t="n">
        <v>42</v>
      </c>
      <c r="C5806" s="18" t="n">
        <f aca="false">IF(B5806&lt;=B$3,0,(IF(B5806&lt;=B$4,1,(IF(B5806&lt;=B$5,2,(IF(B5806&lt;=B$6,3,4)))))))</f>
        <v>1</v>
      </c>
      <c r="D5806" s="17" t="str">
        <f aca="false">IF($C5806=D$11,IF($C5805=D$10,IF($C5804=D$9,IF($C5803=D$8,"T","-"),"-"),"-"),"-")</f>
        <v>-</v>
      </c>
      <c r="E5806" s="17" t="str">
        <f aca="false">IF(C5806=E$11,IF(C5805=E$10,IF(C5804=E$9,IF(C5803=E$8,IF(C5802=E$7,"T","-"),"-"),"-"),"-"),"-")</f>
        <v>-</v>
      </c>
    </row>
    <row r="5807" customFormat="false" ht="13.2" hidden="false" customHeight="false" outlineLevel="0" collapsed="false">
      <c r="A5807" s="1" t="n">
        <v>5794</v>
      </c>
      <c r="B5807" s="1" t="n">
        <v>42</v>
      </c>
      <c r="C5807" s="18" t="n">
        <f aca="false">IF(B5807&lt;=B$3,0,(IF(B5807&lt;=B$4,1,(IF(B5807&lt;=B$5,2,(IF(B5807&lt;=B$6,3,4)))))))</f>
        <v>1</v>
      </c>
      <c r="D5807" s="17" t="str">
        <f aca="false">IF($C5807=D$11,IF($C5806=D$10,IF($C5805=D$9,IF($C5804=D$8,"T","-"),"-"),"-"),"-")</f>
        <v>-</v>
      </c>
      <c r="E5807" s="17" t="str">
        <f aca="false">IF(C5807=E$11,IF(C5806=E$10,IF(C5805=E$9,IF(C5804=E$8,IF(C5803=E$7,"T","-"),"-"),"-"),"-"),"-")</f>
        <v>-</v>
      </c>
    </row>
    <row r="5808" customFormat="false" ht="13.2" hidden="false" customHeight="false" outlineLevel="0" collapsed="false">
      <c r="A5808" s="1" t="n">
        <v>5795</v>
      </c>
      <c r="B5808" s="1" t="n">
        <v>66</v>
      </c>
      <c r="C5808" s="1" t="n">
        <f aca="false">IF(B5808&lt;=B$3,0,(IF(B5808&lt;=B$4,1,(IF(B5808&lt;=B$5,2,(IF(B5808&lt;=B$6,3,4)))))))</f>
        <v>2</v>
      </c>
      <c r="D5808" s="17" t="str">
        <f aca="false">IF($C5808=D$11,IF($C5807=D$10,IF($C5806=D$9,IF($C5805=D$8,"T","-"),"-"),"-"),"-")</f>
        <v>-</v>
      </c>
      <c r="E5808" s="17" t="str">
        <f aca="false">IF(C5808=E$11,IF(C5807=E$10,IF(C5806=E$9,IF(C5805=E$8,IF(C5804=E$7,"T","-"),"-"),"-"),"-"),"-")</f>
        <v>-</v>
      </c>
    </row>
    <row r="5809" customFormat="false" ht="13.2" hidden="false" customHeight="false" outlineLevel="0" collapsed="false">
      <c r="A5809" s="1" t="n">
        <v>5796</v>
      </c>
      <c r="B5809" s="1" t="n">
        <v>63</v>
      </c>
      <c r="C5809" s="1" t="n">
        <f aca="false">IF(B5809&lt;=B$3,0,(IF(B5809&lt;=B$4,1,(IF(B5809&lt;=B$5,2,(IF(B5809&lt;=B$6,3,4)))))))</f>
        <v>2</v>
      </c>
      <c r="D5809" s="17" t="str">
        <f aca="false">IF($C5809=D$11,IF($C5808=D$10,IF($C5807=D$9,IF($C5806=D$8,"T","-"),"-"),"-"),"-")</f>
        <v>-</v>
      </c>
      <c r="E5809" s="17" t="str">
        <f aca="false">IF(C5809=E$11,IF(C5808=E$10,IF(C5807=E$9,IF(C5806=E$8,IF(C5805=E$7,"T","-"),"-"),"-"),"-"),"-")</f>
        <v>-</v>
      </c>
    </row>
    <row r="5810" customFormat="false" ht="13.2" hidden="false" customHeight="false" outlineLevel="0" collapsed="false">
      <c r="A5810" s="1" t="n">
        <v>5797</v>
      </c>
      <c r="B5810" s="1" t="n">
        <v>42</v>
      </c>
      <c r="C5810" s="18" t="n">
        <f aca="false">IF(B5810&lt;=B$3,0,(IF(B5810&lt;=B$4,1,(IF(B5810&lt;=B$5,2,(IF(B5810&lt;=B$6,3,4)))))))</f>
        <v>1</v>
      </c>
      <c r="D5810" s="17" t="str">
        <f aca="false">IF($C5810=D$11,IF($C5809=D$10,IF($C5808=D$9,IF($C5807=D$8,"T","-"),"-"),"-"),"-")</f>
        <v>-</v>
      </c>
      <c r="E5810" s="17" t="str">
        <f aca="false">IF(C5810=E$11,IF(C5809=E$10,IF(C5808=E$9,IF(C5807=E$8,IF(C5806=E$7,"T","-"),"-"),"-"),"-"),"-")</f>
        <v>-</v>
      </c>
    </row>
    <row r="5811" customFormat="false" ht="13.2" hidden="false" customHeight="false" outlineLevel="0" collapsed="false">
      <c r="A5811" s="1" t="n">
        <v>5798</v>
      </c>
      <c r="B5811" s="1" t="n">
        <v>63</v>
      </c>
      <c r="C5811" s="1" t="n">
        <f aca="false">IF(B5811&lt;=B$3,0,(IF(B5811&lt;=B$4,1,(IF(B5811&lt;=B$5,2,(IF(B5811&lt;=B$6,3,4)))))))</f>
        <v>2</v>
      </c>
      <c r="D5811" s="17" t="str">
        <f aca="false">IF($C5811=D$11,IF($C5810=D$10,IF($C5809=D$9,IF($C5808=D$8,"T","-"),"-"),"-"),"-")</f>
        <v>-</v>
      </c>
      <c r="E5811" s="17" t="str">
        <f aca="false">IF(C5811=E$11,IF(C5810=E$10,IF(C5809=E$9,IF(C5808=E$8,IF(C5807=E$7,"T","-"),"-"),"-"),"-"),"-")</f>
        <v>-</v>
      </c>
    </row>
    <row r="5812" customFormat="false" ht="13.2" hidden="false" customHeight="false" outlineLevel="0" collapsed="false">
      <c r="A5812" s="1" t="n">
        <v>5799</v>
      </c>
      <c r="B5812" s="1" t="n">
        <v>63</v>
      </c>
      <c r="C5812" s="1" t="n">
        <f aca="false">IF(B5812&lt;=B$3,0,(IF(B5812&lt;=B$4,1,(IF(B5812&lt;=B$5,2,(IF(B5812&lt;=B$6,3,4)))))))</f>
        <v>2</v>
      </c>
      <c r="D5812" s="17" t="str">
        <f aca="false">IF($C5812=D$11,IF($C5811=D$10,IF($C5810=D$9,IF($C5809=D$8,"T","-"),"-"),"-"),"-")</f>
        <v>-</v>
      </c>
      <c r="E5812" s="17" t="str">
        <f aca="false">IF(C5812=E$11,IF(C5811=E$10,IF(C5810=E$9,IF(C5809=E$8,IF(C5808=E$7,"T","-"),"-"),"-"),"-"),"-")</f>
        <v>-</v>
      </c>
    </row>
    <row r="5813" customFormat="false" ht="13.2" hidden="false" customHeight="false" outlineLevel="0" collapsed="false">
      <c r="A5813" s="1" t="n">
        <v>5800</v>
      </c>
      <c r="B5813" s="1" t="n">
        <v>66</v>
      </c>
      <c r="C5813" s="1" t="n">
        <f aca="false">IF(B5813&lt;=B$3,0,(IF(B5813&lt;=B$4,1,(IF(B5813&lt;=B$5,2,(IF(B5813&lt;=B$6,3,4)))))))</f>
        <v>2</v>
      </c>
      <c r="D5813" s="17" t="str">
        <f aca="false">IF($C5813=D$11,IF($C5812=D$10,IF($C5811=D$9,IF($C5810=D$8,"T","-"),"-"),"-"),"-")</f>
        <v>-</v>
      </c>
      <c r="E5813" s="17" t="str">
        <f aca="false">IF(C5813=E$11,IF(C5812=E$10,IF(C5811=E$9,IF(C5810=E$8,IF(C5809=E$7,"T","-"),"-"),"-"),"-"),"-")</f>
        <v>-</v>
      </c>
    </row>
    <row r="5814" customFormat="false" ht="13.2" hidden="false" customHeight="false" outlineLevel="0" collapsed="false">
      <c r="A5814" s="1" t="n">
        <v>5801</v>
      </c>
      <c r="B5814" s="1" t="n">
        <v>84</v>
      </c>
      <c r="C5814" s="1" t="n">
        <f aca="false">IF(B5814&lt;=B$3,0,(IF(B5814&lt;=B$4,1,(IF(B5814&lt;=B$5,2,(IF(B5814&lt;=B$6,3,4)))))))</f>
        <v>3</v>
      </c>
      <c r="D5814" s="17" t="str">
        <f aca="false">IF($C5814=D$11,IF($C5813=D$10,IF($C5812=D$9,IF($C5811=D$8,"T","-"),"-"),"-"),"-")</f>
        <v>-</v>
      </c>
      <c r="E5814" s="17" t="str">
        <f aca="false">IF(C5814=E$11,IF(C5813=E$10,IF(C5812=E$9,IF(C5811=E$8,IF(C5810=E$7,"T","-"),"-"),"-"),"-"),"-")</f>
        <v>-</v>
      </c>
    </row>
    <row r="5815" customFormat="false" ht="13.2" hidden="false" customHeight="false" outlineLevel="0" collapsed="false">
      <c r="A5815" s="1" t="n">
        <v>5802</v>
      </c>
      <c r="B5815" s="1" t="n">
        <v>87</v>
      </c>
      <c r="C5815" s="1" t="n">
        <f aca="false">IF(B5815&lt;=B$3,0,(IF(B5815&lt;=B$4,1,(IF(B5815&lt;=B$5,2,(IF(B5815&lt;=B$6,3,4)))))))</f>
        <v>3</v>
      </c>
      <c r="D5815" s="17" t="str">
        <f aca="false">IF($C5815=D$11,IF($C5814=D$10,IF($C5813=D$9,IF($C5812=D$8,"T","-"),"-"),"-"),"-")</f>
        <v>-</v>
      </c>
      <c r="E5815" s="17" t="str">
        <f aca="false">IF(C5815=E$11,IF(C5814=E$10,IF(C5813=E$9,IF(C5812=E$8,IF(C5811=E$7,"T","-"),"-"),"-"),"-"),"-")</f>
        <v>-</v>
      </c>
    </row>
    <row r="5816" customFormat="false" ht="13.2" hidden="false" customHeight="false" outlineLevel="0" collapsed="false">
      <c r="A5816" s="1" t="n">
        <v>5803</v>
      </c>
      <c r="B5816" s="1" t="n">
        <v>42</v>
      </c>
      <c r="C5816" s="18" t="n">
        <f aca="false">IF(B5816&lt;=B$3,0,(IF(B5816&lt;=B$4,1,(IF(B5816&lt;=B$5,2,(IF(B5816&lt;=B$6,3,4)))))))</f>
        <v>1</v>
      </c>
      <c r="D5816" s="17" t="str">
        <f aca="false">IF($C5816=D$11,IF($C5815=D$10,IF($C5814=D$9,IF($C5813=D$8,"T","-"),"-"),"-"),"-")</f>
        <v>-</v>
      </c>
      <c r="E5816" s="17" t="str">
        <f aca="false">IF(C5816=E$11,IF(C5815=E$10,IF(C5814=E$9,IF(C5813=E$8,IF(C5812=E$7,"T","-"),"-"),"-"),"-"),"-")</f>
        <v>-</v>
      </c>
    </row>
    <row r="5817" customFormat="false" ht="13.2" hidden="false" customHeight="false" outlineLevel="0" collapsed="false">
      <c r="A5817" s="1" t="n">
        <v>5804</v>
      </c>
      <c r="B5817" s="1" t="n">
        <v>63</v>
      </c>
      <c r="C5817" s="1" t="n">
        <f aca="false">IF(B5817&lt;=B$3,0,(IF(B5817&lt;=B$4,1,(IF(B5817&lt;=B$5,2,(IF(B5817&lt;=B$6,3,4)))))))</f>
        <v>2</v>
      </c>
      <c r="D5817" s="17" t="str">
        <f aca="false">IF($C5817=D$11,IF($C5816=D$10,IF($C5815=D$9,IF($C5814=D$8,"T","-"),"-"),"-"),"-")</f>
        <v>-</v>
      </c>
      <c r="E5817" s="17" t="str">
        <f aca="false">IF(C5817=E$11,IF(C5816=E$10,IF(C5815=E$9,IF(C5814=E$8,IF(C5813=E$7,"T","-"),"-"),"-"),"-"),"-")</f>
        <v>-</v>
      </c>
    </row>
    <row r="5818" customFormat="false" ht="13.2" hidden="false" customHeight="false" outlineLevel="0" collapsed="false">
      <c r="A5818" s="1" t="n">
        <v>5805</v>
      </c>
      <c r="B5818" s="1" t="n">
        <v>42</v>
      </c>
      <c r="C5818" s="18" t="n">
        <f aca="false">IF(B5818&lt;=B$3,0,(IF(B5818&lt;=B$4,1,(IF(B5818&lt;=B$5,2,(IF(B5818&lt;=B$6,3,4)))))))</f>
        <v>1</v>
      </c>
      <c r="D5818" s="17" t="str">
        <f aca="false">IF($C5818=D$11,IF($C5817=D$10,IF($C5816=D$9,IF($C5815=D$8,"T","-"),"-"),"-"),"-")</f>
        <v>-</v>
      </c>
      <c r="E5818" s="17" t="str">
        <f aca="false">IF(C5818=E$11,IF(C5817=E$10,IF(C5816=E$9,IF(C5815=E$8,IF(C5814=E$7,"T","-"),"-"),"-"),"-"),"-")</f>
        <v>-</v>
      </c>
    </row>
    <row r="5819" customFormat="false" ht="13.2" hidden="false" customHeight="false" outlineLevel="0" collapsed="false">
      <c r="A5819" s="1" t="n">
        <v>5806</v>
      </c>
      <c r="B5819" s="1" t="n">
        <v>42</v>
      </c>
      <c r="C5819" s="18" t="n">
        <f aca="false">IF(B5819&lt;=B$3,0,(IF(B5819&lt;=B$4,1,(IF(B5819&lt;=B$5,2,(IF(B5819&lt;=B$6,3,4)))))))</f>
        <v>1</v>
      </c>
      <c r="D5819" s="17" t="str">
        <f aca="false">IF($C5819=D$11,IF($C5818=D$10,IF($C5817=D$9,IF($C5816=D$8,"T","-"),"-"),"-"),"-")</f>
        <v>-</v>
      </c>
      <c r="E5819" s="17" t="str">
        <f aca="false">IF(C5819=E$11,IF(C5818=E$10,IF(C5817=E$9,IF(C5816=E$8,IF(C5815=E$7,"T","-"),"-"),"-"),"-"),"-")</f>
        <v>-</v>
      </c>
    </row>
    <row r="5820" customFormat="false" ht="13.2" hidden="false" customHeight="false" outlineLevel="0" collapsed="false">
      <c r="A5820" s="1" t="n">
        <v>5807</v>
      </c>
      <c r="B5820" s="1" t="n">
        <v>42</v>
      </c>
      <c r="C5820" s="18" t="n">
        <f aca="false">IF(B5820&lt;=B$3,0,(IF(B5820&lt;=B$4,1,(IF(B5820&lt;=B$5,2,(IF(B5820&lt;=B$6,3,4)))))))</f>
        <v>1</v>
      </c>
      <c r="D5820" s="17" t="str">
        <f aca="false">IF($C5820=D$11,IF($C5819=D$10,IF($C5818=D$9,IF($C5817=D$8,"T","-"),"-"),"-"),"-")</f>
        <v>-</v>
      </c>
      <c r="E5820" s="17" t="str">
        <f aca="false">IF(C5820=E$11,IF(C5819=E$10,IF(C5818=E$9,IF(C5817=E$8,IF(C5816=E$7,"T","-"),"-"),"-"),"-"),"-")</f>
        <v>-</v>
      </c>
    </row>
    <row r="5821" customFormat="false" ht="13.2" hidden="false" customHeight="false" outlineLevel="0" collapsed="false">
      <c r="A5821" s="1" t="n">
        <v>5808</v>
      </c>
      <c r="B5821" s="1" t="n">
        <v>42</v>
      </c>
      <c r="C5821" s="18" t="n">
        <f aca="false">IF(B5821&lt;=B$3,0,(IF(B5821&lt;=B$4,1,(IF(B5821&lt;=B$5,2,(IF(B5821&lt;=B$6,3,4)))))))</f>
        <v>1</v>
      </c>
      <c r="D5821" s="17" t="str">
        <f aca="false">IF($C5821=D$11,IF($C5820=D$10,IF($C5819=D$9,IF($C5818=D$8,"T","-"),"-"),"-"),"-")</f>
        <v>-</v>
      </c>
      <c r="E5821" s="17" t="str">
        <f aca="false">IF(C5821=E$11,IF(C5820=E$10,IF(C5819=E$9,IF(C5818=E$8,IF(C5817=E$7,"T","-"),"-"),"-"),"-"),"-")</f>
        <v>-</v>
      </c>
    </row>
    <row r="5822" customFormat="false" ht="13.2" hidden="false" customHeight="false" outlineLevel="0" collapsed="false">
      <c r="A5822" s="1" t="n">
        <v>5809</v>
      </c>
      <c r="B5822" s="1" t="n">
        <v>42</v>
      </c>
      <c r="C5822" s="18" t="n">
        <f aca="false">IF(B5822&lt;=B$3,0,(IF(B5822&lt;=B$4,1,(IF(B5822&lt;=B$5,2,(IF(B5822&lt;=B$6,3,4)))))))</f>
        <v>1</v>
      </c>
      <c r="D5822" s="17" t="str">
        <f aca="false">IF($C5822=D$11,IF($C5821=D$10,IF($C5820=D$9,IF($C5819=D$8,"T","-"),"-"),"-"),"-")</f>
        <v>-</v>
      </c>
      <c r="E5822" s="17" t="str">
        <f aca="false">IF(C5822=E$11,IF(C5821=E$10,IF(C5820=E$9,IF(C5819=E$8,IF(C5818=E$7,"T","-"),"-"),"-"),"-"),"-")</f>
        <v>-</v>
      </c>
    </row>
    <row r="5823" customFormat="false" ht="13.2" hidden="false" customHeight="false" outlineLevel="0" collapsed="false">
      <c r="A5823" s="1" t="n">
        <v>5810</v>
      </c>
      <c r="B5823" s="1" t="n">
        <v>42</v>
      </c>
      <c r="C5823" s="18" t="n">
        <f aca="false">IF(B5823&lt;=B$3,0,(IF(B5823&lt;=B$4,1,(IF(B5823&lt;=B$5,2,(IF(B5823&lt;=B$6,3,4)))))))</f>
        <v>1</v>
      </c>
      <c r="D5823" s="17" t="str">
        <f aca="false">IF($C5823=D$11,IF($C5822=D$10,IF($C5821=D$9,IF($C5820=D$8,"T","-"),"-"),"-"),"-")</f>
        <v>-</v>
      </c>
      <c r="E5823" s="17" t="str">
        <f aca="false">IF(C5823=E$11,IF(C5822=E$10,IF(C5821=E$9,IF(C5820=E$8,IF(C5819=E$7,"T","-"),"-"),"-"),"-"),"-")</f>
        <v>-</v>
      </c>
    </row>
    <row r="5824" customFormat="false" ht="13.2" hidden="false" customHeight="false" outlineLevel="0" collapsed="false">
      <c r="A5824" s="1" t="n">
        <v>5811</v>
      </c>
      <c r="B5824" s="1" t="n">
        <v>42</v>
      </c>
      <c r="C5824" s="18" t="n">
        <f aca="false">IF(B5824&lt;=B$3,0,(IF(B5824&lt;=B$4,1,(IF(B5824&lt;=B$5,2,(IF(B5824&lt;=B$6,3,4)))))))</f>
        <v>1</v>
      </c>
      <c r="D5824" s="17" t="str">
        <f aca="false">IF($C5824=D$11,IF($C5823=D$10,IF($C5822=D$9,IF($C5821=D$8,"T","-"),"-"),"-"),"-")</f>
        <v>-</v>
      </c>
      <c r="E5824" s="17" t="str">
        <f aca="false">IF(C5824=E$11,IF(C5823=E$10,IF(C5822=E$9,IF(C5821=E$8,IF(C5820=E$7,"T","-"),"-"),"-"),"-"),"-")</f>
        <v>-</v>
      </c>
    </row>
    <row r="5825" customFormat="false" ht="13.2" hidden="false" customHeight="false" outlineLevel="0" collapsed="false">
      <c r="A5825" s="1" t="n">
        <v>5812</v>
      </c>
      <c r="B5825" s="1" t="n">
        <v>42</v>
      </c>
      <c r="C5825" s="18" t="n">
        <f aca="false">IF(B5825&lt;=B$3,0,(IF(B5825&lt;=B$4,1,(IF(B5825&lt;=B$5,2,(IF(B5825&lt;=B$6,3,4)))))))</f>
        <v>1</v>
      </c>
      <c r="D5825" s="17" t="str">
        <f aca="false">IF($C5825=D$11,IF($C5824=D$10,IF($C5823=D$9,IF($C5822=D$8,"T","-"),"-"),"-"),"-")</f>
        <v>-</v>
      </c>
      <c r="E5825" s="17" t="str">
        <f aca="false">IF(C5825=E$11,IF(C5824=E$10,IF(C5823=E$9,IF(C5822=E$8,IF(C5821=E$7,"T","-"),"-"),"-"),"-"),"-")</f>
        <v>-</v>
      </c>
    </row>
    <row r="5826" customFormat="false" ht="13.2" hidden="false" customHeight="false" outlineLevel="0" collapsed="false">
      <c r="A5826" s="1" t="n">
        <v>5813</v>
      </c>
      <c r="B5826" s="1" t="n">
        <v>39</v>
      </c>
      <c r="C5826" s="18" t="n">
        <f aca="false">IF(B5826&lt;=B$3,0,(IF(B5826&lt;=B$4,1,(IF(B5826&lt;=B$5,2,(IF(B5826&lt;=B$6,3,4)))))))</f>
        <v>1</v>
      </c>
      <c r="D5826" s="17" t="str">
        <f aca="false">IF($C5826=D$11,IF($C5825=D$10,IF($C5824=D$9,IF($C5823=D$8,"T","-"),"-"),"-"),"-")</f>
        <v>-</v>
      </c>
      <c r="E5826" s="17" t="str">
        <f aca="false">IF(C5826=E$11,IF(C5825=E$10,IF(C5824=E$9,IF(C5823=E$8,IF(C5822=E$7,"T","-"),"-"),"-"),"-"),"-")</f>
        <v>-</v>
      </c>
    </row>
    <row r="5827" customFormat="false" ht="13.2" hidden="false" customHeight="false" outlineLevel="0" collapsed="false">
      <c r="A5827" s="1" t="n">
        <v>5814</v>
      </c>
      <c r="B5827" s="1" t="n">
        <v>66</v>
      </c>
      <c r="C5827" s="1" t="n">
        <f aca="false">IF(B5827&lt;=B$3,0,(IF(B5827&lt;=B$4,1,(IF(B5827&lt;=B$5,2,(IF(B5827&lt;=B$6,3,4)))))))</f>
        <v>2</v>
      </c>
      <c r="D5827" s="17" t="str">
        <f aca="false">IF($C5827=D$11,IF($C5826=D$10,IF($C5825=D$9,IF($C5824=D$8,"T","-"),"-"),"-"),"-")</f>
        <v>-</v>
      </c>
      <c r="E5827" s="17" t="str">
        <f aca="false">IF(C5827=E$11,IF(C5826=E$10,IF(C5825=E$9,IF(C5824=E$8,IF(C5823=E$7,"T","-"),"-"),"-"),"-"),"-")</f>
        <v>-</v>
      </c>
    </row>
    <row r="5828" customFormat="false" ht="13.2" hidden="false" customHeight="false" outlineLevel="0" collapsed="false">
      <c r="A5828" s="1" t="n">
        <v>5815</v>
      </c>
      <c r="B5828" s="1" t="n">
        <v>66</v>
      </c>
      <c r="C5828" s="1" t="n">
        <f aca="false">IF(B5828&lt;=B$3,0,(IF(B5828&lt;=B$4,1,(IF(B5828&lt;=B$5,2,(IF(B5828&lt;=B$6,3,4)))))))</f>
        <v>2</v>
      </c>
      <c r="D5828" s="17" t="str">
        <f aca="false">IF($C5828=D$11,IF($C5827=D$10,IF($C5826=D$9,IF($C5825=D$8,"T","-"),"-"),"-"),"-")</f>
        <v>-</v>
      </c>
      <c r="E5828" s="17" t="str">
        <f aca="false">IF(C5828=E$11,IF(C5827=E$10,IF(C5826=E$9,IF(C5825=E$8,IF(C5824=E$7,"T","-"),"-"),"-"),"-"),"-")</f>
        <v>-</v>
      </c>
    </row>
    <row r="5829" customFormat="false" ht="13.2" hidden="false" customHeight="false" outlineLevel="0" collapsed="false">
      <c r="A5829" s="1" t="n">
        <v>5816</v>
      </c>
      <c r="B5829" s="1" t="n">
        <v>39</v>
      </c>
      <c r="C5829" s="18" t="n">
        <f aca="false">IF(B5829&lt;=B$3,0,(IF(B5829&lt;=B$4,1,(IF(B5829&lt;=B$5,2,(IF(B5829&lt;=B$6,3,4)))))))</f>
        <v>1</v>
      </c>
      <c r="D5829" s="17" t="str">
        <f aca="false">IF($C5829=D$11,IF($C5828=D$10,IF($C5827=D$9,IF($C5826=D$8,"T","-"),"-"),"-"),"-")</f>
        <v>-</v>
      </c>
      <c r="E5829" s="17" t="str">
        <f aca="false">IF(C5829=E$11,IF(C5828=E$10,IF(C5827=E$9,IF(C5826=E$8,IF(C5825=E$7,"T","-"),"-"),"-"),"-"),"-")</f>
        <v>-</v>
      </c>
    </row>
    <row r="5830" customFormat="false" ht="13.2" hidden="false" customHeight="false" outlineLevel="0" collapsed="false">
      <c r="A5830" s="1" t="n">
        <v>5817</v>
      </c>
      <c r="B5830" s="1" t="n">
        <v>66</v>
      </c>
      <c r="C5830" s="1" t="n">
        <f aca="false">IF(B5830&lt;=B$3,0,(IF(B5830&lt;=B$4,1,(IF(B5830&lt;=B$5,2,(IF(B5830&lt;=B$6,3,4)))))))</f>
        <v>2</v>
      </c>
      <c r="D5830" s="17" t="str">
        <f aca="false">IF($C5830=D$11,IF($C5829=D$10,IF($C5828=D$9,IF($C5827=D$8,"T","-"),"-"),"-"),"-")</f>
        <v>-</v>
      </c>
      <c r="E5830" s="17" t="str">
        <f aca="false">IF(C5830=E$11,IF(C5829=E$10,IF(C5828=E$9,IF(C5827=E$8,IF(C5826=E$7,"T","-"),"-"),"-"),"-"),"-")</f>
        <v>-</v>
      </c>
    </row>
    <row r="5831" customFormat="false" ht="13.2" hidden="false" customHeight="false" outlineLevel="0" collapsed="false">
      <c r="A5831" s="1" t="n">
        <v>5818</v>
      </c>
      <c r="B5831" s="1" t="n">
        <v>63</v>
      </c>
      <c r="C5831" s="1" t="n">
        <f aca="false">IF(B5831&lt;=B$3,0,(IF(B5831&lt;=B$4,1,(IF(B5831&lt;=B$5,2,(IF(B5831&lt;=B$6,3,4)))))))</f>
        <v>2</v>
      </c>
      <c r="D5831" s="17" t="str">
        <f aca="false">IF($C5831=D$11,IF($C5830=D$10,IF($C5829=D$9,IF($C5828=D$8,"T","-"),"-"),"-"),"-")</f>
        <v>-</v>
      </c>
      <c r="E5831" s="17" t="str">
        <f aca="false">IF(C5831=E$11,IF(C5830=E$10,IF(C5829=E$9,IF(C5828=E$8,IF(C5827=E$7,"T","-"),"-"),"-"),"-"),"-")</f>
        <v>-</v>
      </c>
    </row>
    <row r="5832" customFormat="false" ht="13.2" hidden="false" customHeight="false" outlineLevel="0" collapsed="false">
      <c r="A5832" s="1" t="n">
        <v>5819</v>
      </c>
      <c r="B5832" s="1" t="n">
        <v>63</v>
      </c>
      <c r="C5832" s="1" t="n">
        <f aca="false">IF(B5832&lt;=B$3,0,(IF(B5832&lt;=B$4,1,(IF(B5832&lt;=B$5,2,(IF(B5832&lt;=B$6,3,4)))))))</f>
        <v>2</v>
      </c>
      <c r="D5832" s="17" t="str">
        <f aca="false">IF($C5832=D$11,IF($C5831=D$10,IF($C5830=D$9,IF($C5829=D$8,"T","-"),"-"),"-"),"-")</f>
        <v>-</v>
      </c>
      <c r="E5832" s="17" t="str">
        <f aca="false">IF(C5832=E$11,IF(C5831=E$10,IF(C5830=E$9,IF(C5829=E$8,IF(C5828=E$7,"T","-"),"-"),"-"),"-"),"-")</f>
        <v>-</v>
      </c>
    </row>
    <row r="5833" customFormat="false" ht="13.2" hidden="false" customHeight="false" outlineLevel="0" collapsed="false">
      <c r="A5833" s="1" t="n">
        <v>5820</v>
      </c>
      <c r="B5833" s="1" t="n">
        <v>42</v>
      </c>
      <c r="C5833" s="18" t="n">
        <f aca="false">IF(B5833&lt;=B$3,0,(IF(B5833&lt;=B$4,1,(IF(B5833&lt;=B$5,2,(IF(B5833&lt;=B$6,3,4)))))))</f>
        <v>1</v>
      </c>
      <c r="D5833" s="17" t="str">
        <f aca="false">IF($C5833=D$11,IF($C5832=D$10,IF($C5831=D$9,IF($C5830=D$8,"T","-"),"-"),"-"),"-")</f>
        <v>-</v>
      </c>
      <c r="E5833" s="17" t="str">
        <f aca="false">IF(C5833=E$11,IF(C5832=E$10,IF(C5831=E$9,IF(C5830=E$8,IF(C5829=E$7,"T","-"),"-"),"-"),"-"),"-")</f>
        <v>-</v>
      </c>
    </row>
    <row r="5834" customFormat="false" ht="13.2" hidden="false" customHeight="false" outlineLevel="0" collapsed="false">
      <c r="A5834" s="1" t="n">
        <v>5821</v>
      </c>
      <c r="B5834" s="1" t="n">
        <v>42</v>
      </c>
      <c r="C5834" s="18" t="n">
        <f aca="false">IF(B5834&lt;=B$3,0,(IF(B5834&lt;=B$4,1,(IF(B5834&lt;=B$5,2,(IF(B5834&lt;=B$6,3,4)))))))</f>
        <v>1</v>
      </c>
      <c r="D5834" s="17" t="str">
        <f aca="false">IF($C5834=D$11,IF($C5833=D$10,IF($C5832=D$9,IF($C5831=D$8,"T","-"),"-"),"-"),"-")</f>
        <v>-</v>
      </c>
      <c r="E5834" s="17" t="str">
        <f aca="false">IF(C5834=E$11,IF(C5833=E$10,IF(C5832=E$9,IF(C5831=E$8,IF(C5830=E$7,"T","-"),"-"),"-"),"-"),"-")</f>
        <v>-</v>
      </c>
    </row>
    <row r="5835" customFormat="false" ht="13.2" hidden="false" customHeight="false" outlineLevel="0" collapsed="false">
      <c r="A5835" s="1" t="n">
        <v>5822</v>
      </c>
      <c r="B5835" s="1" t="n">
        <v>42</v>
      </c>
      <c r="C5835" s="18" t="n">
        <f aca="false">IF(B5835&lt;=B$3,0,(IF(B5835&lt;=B$4,1,(IF(B5835&lt;=B$5,2,(IF(B5835&lt;=B$6,3,4)))))))</f>
        <v>1</v>
      </c>
      <c r="D5835" s="17" t="str">
        <f aca="false">IF($C5835=D$11,IF($C5834=D$10,IF($C5833=D$9,IF($C5832=D$8,"T","-"),"-"),"-"),"-")</f>
        <v>-</v>
      </c>
      <c r="E5835" s="17" t="str">
        <f aca="false">IF(C5835=E$11,IF(C5834=E$10,IF(C5833=E$9,IF(C5832=E$8,IF(C5831=E$7,"T","-"),"-"),"-"),"-"),"-")</f>
        <v>-</v>
      </c>
    </row>
    <row r="5836" customFormat="false" ht="13.2" hidden="false" customHeight="false" outlineLevel="0" collapsed="false">
      <c r="A5836" s="1" t="n">
        <v>5823</v>
      </c>
      <c r="B5836" s="1" t="n">
        <v>66</v>
      </c>
      <c r="C5836" s="1" t="n">
        <f aca="false">IF(B5836&lt;=B$3,0,(IF(B5836&lt;=B$4,1,(IF(B5836&lt;=B$5,2,(IF(B5836&lt;=B$6,3,4)))))))</f>
        <v>2</v>
      </c>
      <c r="D5836" s="17" t="str">
        <f aca="false">IF($C5836=D$11,IF($C5835=D$10,IF($C5834=D$9,IF($C5833=D$8,"T","-"),"-"),"-"),"-")</f>
        <v>-</v>
      </c>
      <c r="E5836" s="17" t="str">
        <f aca="false">IF(C5836=E$11,IF(C5835=E$10,IF(C5834=E$9,IF(C5833=E$8,IF(C5832=E$7,"T","-"),"-"),"-"),"-"),"-")</f>
        <v>-</v>
      </c>
    </row>
    <row r="5837" customFormat="false" ht="13.2" hidden="false" customHeight="false" outlineLevel="0" collapsed="false">
      <c r="A5837" s="1" t="n">
        <v>5824</v>
      </c>
      <c r="B5837" s="1" t="n">
        <v>42</v>
      </c>
      <c r="C5837" s="18" t="n">
        <f aca="false">IF(B5837&lt;=B$3,0,(IF(B5837&lt;=B$4,1,(IF(B5837&lt;=B$5,2,(IF(B5837&lt;=B$6,3,4)))))))</f>
        <v>1</v>
      </c>
      <c r="D5837" s="17" t="str">
        <f aca="false">IF($C5837=D$11,IF($C5836=D$10,IF($C5835=D$9,IF($C5834=D$8,"T","-"),"-"),"-"),"-")</f>
        <v>-</v>
      </c>
      <c r="E5837" s="17" t="str">
        <f aca="false">IF(C5837=E$11,IF(C5836=E$10,IF(C5835=E$9,IF(C5834=E$8,IF(C5833=E$7,"T","-"),"-"),"-"),"-"),"-")</f>
        <v>-</v>
      </c>
    </row>
    <row r="5838" customFormat="false" ht="13.2" hidden="false" customHeight="false" outlineLevel="0" collapsed="false">
      <c r="A5838" s="1" t="n">
        <v>5825</v>
      </c>
      <c r="B5838" s="1" t="n">
        <v>39</v>
      </c>
      <c r="C5838" s="18" t="n">
        <f aca="false">IF(B5838&lt;=B$3,0,(IF(B5838&lt;=B$4,1,(IF(B5838&lt;=B$5,2,(IF(B5838&lt;=B$6,3,4)))))))</f>
        <v>1</v>
      </c>
      <c r="D5838" s="17" t="str">
        <f aca="false">IF($C5838=D$11,IF($C5837=D$10,IF($C5836=D$9,IF($C5835=D$8,"T","-"),"-"),"-"),"-")</f>
        <v>-</v>
      </c>
      <c r="E5838" s="17" t="str">
        <f aca="false">IF(C5838=E$11,IF(C5837=E$10,IF(C5836=E$9,IF(C5835=E$8,IF(C5834=E$7,"T","-"),"-"),"-"),"-"),"-")</f>
        <v>-</v>
      </c>
    </row>
    <row r="5839" customFormat="false" ht="13.2" hidden="false" customHeight="false" outlineLevel="0" collapsed="false">
      <c r="A5839" s="1" t="n">
        <v>5826</v>
      </c>
      <c r="B5839" s="1" t="n">
        <v>42</v>
      </c>
      <c r="C5839" s="18" t="n">
        <f aca="false">IF(B5839&lt;=B$3,0,(IF(B5839&lt;=B$4,1,(IF(B5839&lt;=B$5,2,(IF(B5839&lt;=B$6,3,4)))))))</f>
        <v>1</v>
      </c>
      <c r="D5839" s="17" t="str">
        <f aca="false">IF($C5839=D$11,IF($C5838=D$10,IF($C5837=D$9,IF($C5836=D$8,"T","-"),"-"),"-"),"-")</f>
        <v>-</v>
      </c>
      <c r="E5839" s="17" t="str">
        <f aca="false">IF(C5839=E$11,IF(C5838=E$10,IF(C5837=E$9,IF(C5836=E$8,IF(C5835=E$7,"T","-"),"-"),"-"),"-"),"-")</f>
        <v>-</v>
      </c>
    </row>
    <row r="5840" customFormat="false" ht="13.2" hidden="false" customHeight="false" outlineLevel="0" collapsed="false">
      <c r="A5840" s="1" t="n">
        <v>5827</v>
      </c>
      <c r="B5840" s="1" t="n">
        <v>42</v>
      </c>
      <c r="C5840" s="18" t="n">
        <f aca="false">IF(B5840&lt;=B$3,0,(IF(B5840&lt;=B$4,1,(IF(B5840&lt;=B$5,2,(IF(B5840&lt;=B$6,3,4)))))))</f>
        <v>1</v>
      </c>
      <c r="D5840" s="17" t="str">
        <f aca="false">IF($C5840=D$11,IF($C5839=D$10,IF($C5838=D$9,IF($C5837=D$8,"T","-"),"-"),"-"),"-")</f>
        <v>-</v>
      </c>
      <c r="E5840" s="17" t="str">
        <f aca="false">IF(C5840=E$11,IF(C5839=E$10,IF(C5838=E$9,IF(C5837=E$8,IF(C5836=E$7,"T","-"),"-"),"-"),"-"),"-")</f>
        <v>-</v>
      </c>
    </row>
    <row r="5841" customFormat="false" ht="13.2" hidden="false" customHeight="false" outlineLevel="0" collapsed="false">
      <c r="A5841" s="1" t="n">
        <v>5828</v>
      </c>
      <c r="B5841" s="1" t="n">
        <v>42</v>
      </c>
      <c r="C5841" s="18" t="n">
        <f aca="false">IF(B5841&lt;=B$3,0,(IF(B5841&lt;=B$4,1,(IF(B5841&lt;=B$5,2,(IF(B5841&lt;=B$6,3,4)))))))</f>
        <v>1</v>
      </c>
      <c r="D5841" s="17" t="str">
        <f aca="false">IF($C5841=D$11,IF($C5840=D$10,IF($C5839=D$9,IF($C5838=D$8,"T","-"),"-"),"-"),"-")</f>
        <v>-</v>
      </c>
      <c r="E5841" s="17" t="str">
        <f aca="false">IF(C5841=E$11,IF(C5840=E$10,IF(C5839=E$9,IF(C5838=E$8,IF(C5837=E$7,"T","-"),"-"),"-"),"-"),"-")</f>
        <v>-</v>
      </c>
    </row>
    <row r="5842" customFormat="false" ht="13.2" hidden="false" customHeight="false" outlineLevel="0" collapsed="false">
      <c r="A5842" s="1" t="n">
        <v>5829</v>
      </c>
      <c r="B5842" s="1" t="n">
        <v>42</v>
      </c>
      <c r="C5842" s="18" t="n">
        <f aca="false">IF(B5842&lt;=B$3,0,(IF(B5842&lt;=B$4,1,(IF(B5842&lt;=B$5,2,(IF(B5842&lt;=B$6,3,4)))))))</f>
        <v>1</v>
      </c>
      <c r="D5842" s="17" t="str">
        <f aca="false">IF($C5842=D$11,IF($C5841=D$10,IF($C5840=D$9,IF($C5839=D$8,"T","-"),"-"),"-"),"-")</f>
        <v>-</v>
      </c>
      <c r="E5842" s="17" t="str">
        <f aca="false">IF(C5842=E$11,IF(C5841=E$10,IF(C5840=E$9,IF(C5839=E$8,IF(C5838=E$7,"T","-"),"-"),"-"),"-"),"-")</f>
        <v>-</v>
      </c>
    </row>
    <row r="5843" customFormat="false" ht="13.2" hidden="false" customHeight="false" outlineLevel="0" collapsed="false">
      <c r="A5843" s="1" t="n">
        <v>5830</v>
      </c>
      <c r="B5843" s="1" t="n">
        <v>42</v>
      </c>
      <c r="C5843" s="18" t="n">
        <f aca="false">IF(B5843&lt;=B$3,0,(IF(B5843&lt;=B$4,1,(IF(B5843&lt;=B$5,2,(IF(B5843&lt;=B$6,3,4)))))))</f>
        <v>1</v>
      </c>
      <c r="D5843" s="17" t="str">
        <f aca="false">IF($C5843=D$11,IF($C5842=D$10,IF($C5841=D$9,IF($C5840=D$8,"T","-"),"-"),"-"),"-")</f>
        <v>-</v>
      </c>
      <c r="E5843" s="17" t="str">
        <f aca="false">IF(C5843=E$11,IF(C5842=E$10,IF(C5841=E$9,IF(C5840=E$8,IF(C5839=E$7,"T","-"),"-"),"-"),"-"),"-")</f>
        <v>-</v>
      </c>
    </row>
    <row r="5844" customFormat="false" ht="13.2" hidden="false" customHeight="false" outlineLevel="0" collapsed="false">
      <c r="A5844" s="1" t="n">
        <v>5831</v>
      </c>
      <c r="B5844" s="1" t="n">
        <v>42</v>
      </c>
      <c r="C5844" s="18" t="n">
        <f aca="false">IF(B5844&lt;=B$3,0,(IF(B5844&lt;=B$4,1,(IF(B5844&lt;=B$5,2,(IF(B5844&lt;=B$6,3,4)))))))</f>
        <v>1</v>
      </c>
      <c r="D5844" s="17" t="str">
        <f aca="false">IF($C5844=D$11,IF($C5843=D$10,IF($C5842=D$9,IF($C5841=D$8,"T","-"),"-"),"-"),"-")</f>
        <v>-</v>
      </c>
      <c r="E5844" s="17" t="str">
        <f aca="false">IF(C5844=E$11,IF(C5843=E$10,IF(C5842=E$9,IF(C5841=E$8,IF(C5840=E$7,"T","-"),"-"),"-"),"-"),"-")</f>
        <v>-</v>
      </c>
    </row>
    <row r="5845" customFormat="false" ht="13.2" hidden="false" customHeight="false" outlineLevel="0" collapsed="false">
      <c r="A5845" s="1" t="n">
        <v>5832</v>
      </c>
      <c r="B5845" s="1" t="n">
        <v>42</v>
      </c>
      <c r="C5845" s="18" t="n">
        <f aca="false">IF(B5845&lt;=B$3,0,(IF(B5845&lt;=B$4,1,(IF(B5845&lt;=B$5,2,(IF(B5845&lt;=B$6,3,4)))))))</f>
        <v>1</v>
      </c>
      <c r="D5845" s="17" t="str">
        <f aca="false">IF($C5845=D$11,IF($C5844=D$10,IF($C5843=D$9,IF($C5842=D$8,"T","-"),"-"),"-"),"-")</f>
        <v>-</v>
      </c>
      <c r="E5845" s="17" t="str">
        <f aca="false">IF(C5845=E$11,IF(C5844=E$10,IF(C5843=E$9,IF(C5842=E$8,IF(C5841=E$7,"T","-"),"-"),"-"),"-"),"-")</f>
        <v>-</v>
      </c>
    </row>
    <row r="5846" customFormat="false" ht="13.2" hidden="false" customHeight="false" outlineLevel="0" collapsed="false">
      <c r="A5846" s="1" t="n">
        <v>5833</v>
      </c>
      <c r="B5846" s="1" t="n">
        <v>42</v>
      </c>
      <c r="C5846" s="18" t="n">
        <f aca="false">IF(B5846&lt;=B$3,0,(IF(B5846&lt;=B$4,1,(IF(B5846&lt;=B$5,2,(IF(B5846&lt;=B$6,3,4)))))))</f>
        <v>1</v>
      </c>
      <c r="D5846" s="17" t="str">
        <f aca="false">IF($C5846=D$11,IF($C5845=D$10,IF($C5844=D$9,IF($C5843=D$8,"T","-"),"-"),"-"),"-")</f>
        <v>-</v>
      </c>
      <c r="E5846" s="17" t="str">
        <f aca="false">IF(C5846=E$11,IF(C5845=E$10,IF(C5844=E$9,IF(C5843=E$8,IF(C5842=E$7,"T","-"),"-"),"-"),"-"),"-")</f>
        <v>-</v>
      </c>
    </row>
    <row r="5847" customFormat="false" ht="13.2" hidden="false" customHeight="false" outlineLevel="0" collapsed="false">
      <c r="A5847" s="1" t="n">
        <v>5834</v>
      </c>
      <c r="B5847" s="1" t="n">
        <v>42</v>
      </c>
      <c r="C5847" s="18" t="n">
        <f aca="false">IF(B5847&lt;=B$3,0,(IF(B5847&lt;=B$4,1,(IF(B5847&lt;=B$5,2,(IF(B5847&lt;=B$6,3,4)))))))</f>
        <v>1</v>
      </c>
      <c r="D5847" s="17" t="str">
        <f aca="false">IF($C5847=D$11,IF($C5846=D$10,IF($C5845=D$9,IF($C5844=D$8,"T","-"),"-"),"-"),"-")</f>
        <v>-</v>
      </c>
      <c r="E5847" s="17" t="str">
        <f aca="false">IF(C5847=E$11,IF(C5846=E$10,IF(C5845=E$9,IF(C5844=E$8,IF(C5843=E$7,"T","-"),"-"),"-"),"-"),"-")</f>
        <v>-</v>
      </c>
    </row>
    <row r="5848" customFormat="false" ht="13.2" hidden="false" customHeight="false" outlineLevel="0" collapsed="false">
      <c r="A5848" s="1" t="n">
        <v>5835</v>
      </c>
      <c r="B5848" s="1" t="n">
        <v>66</v>
      </c>
      <c r="C5848" s="1" t="n">
        <f aca="false">IF(B5848&lt;=B$3,0,(IF(B5848&lt;=B$4,1,(IF(B5848&lt;=B$5,2,(IF(B5848&lt;=B$6,3,4)))))))</f>
        <v>2</v>
      </c>
      <c r="D5848" s="17" t="str">
        <f aca="false">IF($C5848=D$11,IF($C5847=D$10,IF($C5846=D$9,IF($C5845=D$8,"T","-"),"-"),"-"),"-")</f>
        <v>-</v>
      </c>
      <c r="E5848" s="17" t="str">
        <f aca="false">IF(C5848=E$11,IF(C5847=E$10,IF(C5846=E$9,IF(C5845=E$8,IF(C5844=E$7,"T","-"),"-"),"-"),"-"),"-")</f>
        <v>-</v>
      </c>
    </row>
    <row r="5849" customFormat="false" ht="13.2" hidden="false" customHeight="false" outlineLevel="0" collapsed="false">
      <c r="A5849" s="1" t="n">
        <v>5836</v>
      </c>
      <c r="B5849" s="1" t="n">
        <v>63</v>
      </c>
      <c r="C5849" s="1" t="n">
        <f aca="false">IF(B5849&lt;=B$3,0,(IF(B5849&lt;=B$4,1,(IF(B5849&lt;=B$5,2,(IF(B5849&lt;=B$6,3,4)))))))</f>
        <v>2</v>
      </c>
      <c r="D5849" s="17" t="str">
        <f aca="false">IF($C5849=D$11,IF($C5848=D$10,IF($C5847=D$9,IF($C5846=D$8,"T","-"),"-"),"-"),"-")</f>
        <v>-</v>
      </c>
      <c r="E5849" s="17" t="str">
        <f aca="false">IF(C5849=E$11,IF(C5848=E$10,IF(C5847=E$9,IF(C5846=E$8,IF(C5845=E$7,"T","-"),"-"),"-"),"-"),"-")</f>
        <v>-</v>
      </c>
    </row>
    <row r="5850" customFormat="false" ht="13.2" hidden="false" customHeight="false" outlineLevel="0" collapsed="false">
      <c r="A5850" s="1" t="n">
        <v>5837</v>
      </c>
      <c r="B5850" s="1" t="n">
        <v>42</v>
      </c>
      <c r="C5850" s="18" t="n">
        <f aca="false">IF(B5850&lt;=B$3,0,(IF(B5850&lt;=B$4,1,(IF(B5850&lt;=B$5,2,(IF(B5850&lt;=B$6,3,4)))))))</f>
        <v>1</v>
      </c>
      <c r="D5850" s="17" t="str">
        <f aca="false">IF($C5850=D$11,IF($C5849=D$10,IF($C5848=D$9,IF($C5847=D$8,"T","-"),"-"),"-"),"-")</f>
        <v>-</v>
      </c>
      <c r="E5850" s="17" t="str">
        <f aca="false">IF(C5850=E$11,IF(C5849=E$10,IF(C5848=E$9,IF(C5847=E$8,IF(C5846=E$7,"T","-"),"-"),"-"),"-"),"-")</f>
        <v>-</v>
      </c>
    </row>
    <row r="5851" customFormat="false" ht="13.2" hidden="false" customHeight="false" outlineLevel="0" collapsed="false">
      <c r="A5851" s="1" t="n">
        <v>5838</v>
      </c>
      <c r="B5851" s="1" t="n">
        <v>63</v>
      </c>
      <c r="C5851" s="1" t="n">
        <f aca="false">IF(B5851&lt;=B$3,0,(IF(B5851&lt;=B$4,1,(IF(B5851&lt;=B$5,2,(IF(B5851&lt;=B$6,3,4)))))))</f>
        <v>2</v>
      </c>
      <c r="D5851" s="17" t="str">
        <f aca="false">IF($C5851=D$11,IF($C5850=D$10,IF($C5849=D$9,IF($C5848=D$8,"T","-"),"-"),"-"),"-")</f>
        <v>-</v>
      </c>
      <c r="E5851" s="17" t="str">
        <f aca="false">IF(C5851=E$11,IF(C5850=E$10,IF(C5849=E$9,IF(C5848=E$8,IF(C5847=E$7,"T","-"),"-"),"-"),"-"),"-")</f>
        <v>-</v>
      </c>
    </row>
    <row r="5852" customFormat="false" ht="13.2" hidden="false" customHeight="false" outlineLevel="0" collapsed="false">
      <c r="A5852" s="1" t="n">
        <v>5839</v>
      </c>
      <c r="B5852" s="1" t="n">
        <v>87</v>
      </c>
      <c r="C5852" s="1" t="n">
        <f aca="false">IF(B5852&lt;=B$3,0,(IF(B5852&lt;=B$4,1,(IF(B5852&lt;=B$5,2,(IF(B5852&lt;=B$6,3,4)))))))</f>
        <v>3</v>
      </c>
      <c r="D5852" s="17" t="str">
        <f aca="false">IF($C5852=D$11,IF($C5851=D$10,IF($C5850=D$9,IF($C5849=D$8,"T","-"),"-"),"-"),"-")</f>
        <v>-</v>
      </c>
      <c r="E5852" s="17" t="str">
        <f aca="false">IF(C5852=E$11,IF(C5851=E$10,IF(C5850=E$9,IF(C5849=E$8,IF(C5848=E$7,"T","-"),"-"),"-"),"-"),"-")</f>
        <v>-</v>
      </c>
    </row>
    <row r="5853" customFormat="false" ht="13.2" hidden="false" customHeight="false" outlineLevel="0" collapsed="false">
      <c r="A5853" s="1" t="n">
        <v>5840</v>
      </c>
      <c r="B5853" s="1" t="n">
        <v>63</v>
      </c>
      <c r="C5853" s="1" t="n">
        <f aca="false">IF(B5853&lt;=B$3,0,(IF(B5853&lt;=B$4,1,(IF(B5853&lt;=B$5,2,(IF(B5853&lt;=B$6,3,4)))))))</f>
        <v>2</v>
      </c>
      <c r="D5853" s="17" t="str">
        <f aca="false">IF($C5853=D$11,IF($C5852=D$10,IF($C5851=D$9,IF($C5850=D$8,"T","-"),"-"),"-"),"-")</f>
        <v>-</v>
      </c>
      <c r="E5853" s="17" t="str">
        <f aca="false">IF(C5853=E$11,IF(C5852=E$10,IF(C5851=E$9,IF(C5850=E$8,IF(C5849=E$7,"T","-"),"-"),"-"),"-"),"-")</f>
        <v>-</v>
      </c>
    </row>
    <row r="5854" customFormat="false" ht="13.2" hidden="false" customHeight="false" outlineLevel="0" collapsed="false">
      <c r="A5854" s="1" t="n">
        <v>5841</v>
      </c>
      <c r="B5854" s="1" t="n">
        <v>63</v>
      </c>
      <c r="C5854" s="1" t="n">
        <f aca="false">IF(B5854&lt;=B$3,0,(IF(B5854&lt;=B$4,1,(IF(B5854&lt;=B$5,2,(IF(B5854&lt;=B$6,3,4)))))))</f>
        <v>2</v>
      </c>
      <c r="D5854" s="17" t="str">
        <f aca="false">IF($C5854=D$11,IF($C5853=D$10,IF($C5852=D$9,IF($C5851=D$8,"T","-"),"-"),"-"),"-")</f>
        <v>-</v>
      </c>
      <c r="E5854" s="17" t="str">
        <f aca="false">IF(C5854=E$11,IF(C5853=E$10,IF(C5852=E$9,IF(C5851=E$8,IF(C5850=E$7,"T","-"),"-"),"-"),"-"),"-")</f>
        <v>-</v>
      </c>
    </row>
    <row r="5855" customFormat="false" ht="13.2" hidden="false" customHeight="false" outlineLevel="0" collapsed="false">
      <c r="A5855" s="1" t="n">
        <v>5842</v>
      </c>
      <c r="B5855" s="1" t="n">
        <v>42</v>
      </c>
      <c r="C5855" s="18" t="n">
        <f aca="false">IF(B5855&lt;=B$3,0,(IF(B5855&lt;=B$4,1,(IF(B5855&lt;=B$5,2,(IF(B5855&lt;=B$6,3,4)))))))</f>
        <v>1</v>
      </c>
      <c r="D5855" s="17" t="str">
        <f aca="false">IF($C5855=D$11,IF($C5854=D$10,IF($C5853=D$9,IF($C5852=D$8,"T","-"),"-"),"-"),"-")</f>
        <v>-</v>
      </c>
      <c r="E5855" s="17" t="str">
        <f aca="false">IF(C5855=E$11,IF(C5854=E$10,IF(C5853=E$9,IF(C5852=E$8,IF(C5851=E$7,"T","-"),"-"),"-"),"-"),"-")</f>
        <v>-</v>
      </c>
    </row>
    <row r="5856" customFormat="false" ht="13.2" hidden="false" customHeight="false" outlineLevel="0" collapsed="false">
      <c r="A5856" s="1" t="n">
        <v>5843</v>
      </c>
      <c r="B5856" s="1" t="n">
        <v>87</v>
      </c>
      <c r="C5856" s="1" t="n">
        <f aca="false">IF(B5856&lt;=B$3,0,(IF(B5856&lt;=B$4,1,(IF(B5856&lt;=B$5,2,(IF(B5856&lt;=B$6,3,4)))))))</f>
        <v>3</v>
      </c>
      <c r="D5856" s="17" t="str">
        <f aca="false">IF($C5856=D$11,IF($C5855=D$10,IF($C5854=D$9,IF($C5853=D$8,"T","-"),"-"),"-"),"-")</f>
        <v>-</v>
      </c>
      <c r="E5856" s="17" t="str">
        <f aca="false">IF(C5856=E$11,IF(C5855=E$10,IF(C5854=E$9,IF(C5853=E$8,IF(C5852=E$7,"T","-"),"-"),"-"),"-"),"-")</f>
        <v>-</v>
      </c>
    </row>
    <row r="5857" customFormat="false" ht="13.2" hidden="false" customHeight="false" outlineLevel="0" collapsed="false">
      <c r="A5857" s="1" t="n">
        <v>5844</v>
      </c>
      <c r="B5857" s="1" t="n">
        <v>63</v>
      </c>
      <c r="C5857" s="1" t="n">
        <f aca="false">IF(B5857&lt;=B$3,0,(IF(B5857&lt;=B$4,1,(IF(B5857&lt;=B$5,2,(IF(B5857&lt;=B$6,3,4)))))))</f>
        <v>2</v>
      </c>
      <c r="D5857" s="17" t="str">
        <f aca="false">IF($C5857=D$11,IF($C5856=D$10,IF($C5855=D$9,IF($C5854=D$8,"T","-"),"-"),"-"),"-")</f>
        <v>-</v>
      </c>
      <c r="E5857" s="17" t="str">
        <f aca="false">IF(C5857=E$11,IF(C5856=E$10,IF(C5855=E$9,IF(C5854=E$8,IF(C5853=E$7,"T","-"),"-"),"-"),"-"),"-")</f>
        <v>-</v>
      </c>
    </row>
    <row r="5858" customFormat="false" ht="13.2" hidden="false" customHeight="false" outlineLevel="0" collapsed="false">
      <c r="A5858" s="1" t="n">
        <v>5845</v>
      </c>
      <c r="B5858" s="1" t="n">
        <v>45</v>
      </c>
      <c r="C5858" s="18" t="n">
        <f aca="false">IF(B5858&lt;=B$3,0,(IF(B5858&lt;=B$4,1,(IF(B5858&lt;=B$5,2,(IF(B5858&lt;=B$6,3,4)))))))</f>
        <v>1</v>
      </c>
      <c r="D5858" s="17" t="str">
        <f aca="false">IF($C5858=D$11,IF($C5857=D$10,IF($C5856=D$9,IF($C5855=D$8,"T","-"),"-"),"-"),"-")</f>
        <v>-</v>
      </c>
      <c r="E5858" s="17" t="str">
        <f aca="false">IF(C5858=E$11,IF(C5857=E$10,IF(C5856=E$9,IF(C5855=E$8,IF(C5854=E$7,"T","-"),"-"),"-"),"-"),"-")</f>
        <v>-</v>
      </c>
    </row>
    <row r="5859" customFormat="false" ht="13.2" hidden="false" customHeight="false" outlineLevel="0" collapsed="false">
      <c r="A5859" s="1" t="n">
        <v>5846</v>
      </c>
      <c r="B5859" s="1" t="n">
        <v>39</v>
      </c>
      <c r="C5859" s="18" t="n">
        <f aca="false">IF(B5859&lt;=B$3,0,(IF(B5859&lt;=B$4,1,(IF(B5859&lt;=B$5,2,(IF(B5859&lt;=B$6,3,4)))))))</f>
        <v>1</v>
      </c>
      <c r="D5859" s="17" t="str">
        <f aca="false">IF($C5859=D$11,IF($C5858=D$10,IF($C5857=D$9,IF($C5856=D$8,"T","-"),"-"),"-"),"-")</f>
        <v>-</v>
      </c>
      <c r="E5859" s="17" t="str">
        <f aca="false">IF(C5859=E$11,IF(C5858=E$10,IF(C5857=E$9,IF(C5856=E$8,IF(C5855=E$7,"T","-"),"-"),"-"),"-"),"-")</f>
        <v>-</v>
      </c>
    </row>
    <row r="5860" customFormat="false" ht="13.2" hidden="false" customHeight="false" outlineLevel="0" collapsed="false">
      <c r="A5860" s="1" t="n">
        <v>5847</v>
      </c>
      <c r="B5860" s="1" t="n">
        <v>42</v>
      </c>
      <c r="C5860" s="18" t="n">
        <f aca="false">IF(B5860&lt;=B$3,0,(IF(B5860&lt;=B$4,1,(IF(B5860&lt;=B$5,2,(IF(B5860&lt;=B$6,3,4)))))))</f>
        <v>1</v>
      </c>
      <c r="D5860" s="17" t="str">
        <f aca="false">IF($C5860=D$11,IF($C5859=D$10,IF($C5858=D$9,IF($C5857=D$8,"T","-"),"-"),"-"),"-")</f>
        <v>-</v>
      </c>
      <c r="E5860" s="17" t="str">
        <f aca="false">IF(C5860=E$11,IF(C5859=E$10,IF(C5858=E$9,IF(C5857=E$8,IF(C5856=E$7,"T","-"),"-"),"-"),"-"),"-")</f>
        <v>-</v>
      </c>
    </row>
    <row r="5861" customFormat="false" ht="13.2" hidden="false" customHeight="false" outlineLevel="0" collapsed="false">
      <c r="A5861" s="1" t="n">
        <v>5848</v>
      </c>
      <c r="B5861" s="1" t="n">
        <v>42</v>
      </c>
      <c r="C5861" s="18" t="n">
        <f aca="false">IF(B5861&lt;=B$3,0,(IF(B5861&lt;=B$4,1,(IF(B5861&lt;=B$5,2,(IF(B5861&lt;=B$6,3,4)))))))</f>
        <v>1</v>
      </c>
      <c r="D5861" s="17" t="str">
        <f aca="false">IF($C5861=D$11,IF($C5860=D$10,IF($C5859=D$9,IF($C5858=D$8,"T","-"),"-"),"-"),"-")</f>
        <v>-</v>
      </c>
      <c r="E5861" s="17" t="str">
        <f aca="false">IF(C5861=E$11,IF(C5860=E$10,IF(C5859=E$9,IF(C5858=E$8,IF(C5857=E$7,"T","-"),"-"),"-"),"-"),"-")</f>
        <v>-</v>
      </c>
    </row>
    <row r="5862" customFormat="false" ht="13.2" hidden="false" customHeight="false" outlineLevel="0" collapsed="false">
      <c r="A5862" s="1" t="n">
        <v>5849</v>
      </c>
      <c r="B5862" s="1" t="n">
        <v>42</v>
      </c>
      <c r="C5862" s="18" t="n">
        <f aca="false">IF(B5862&lt;=B$3,0,(IF(B5862&lt;=B$4,1,(IF(B5862&lt;=B$5,2,(IF(B5862&lt;=B$6,3,4)))))))</f>
        <v>1</v>
      </c>
      <c r="D5862" s="17" t="str">
        <f aca="false">IF($C5862=D$11,IF($C5861=D$10,IF($C5860=D$9,IF($C5859=D$8,"T","-"),"-"),"-"),"-")</f>
        <v>-</v>
      </c>
      <c r="E5862" s="17" t="str">
        <f aca="false">IF(C5862=E$11,IF(C5861=E$10,IF(C5860=E$9,IF(C5859=E$8,IF(C5858=E$7,"T","-"),"-"),"-"),"-"),"-")</f>
        <v>-</v>
      </c>
    </row>
    <row r="5863" customFormat="false" ht="13.2" hidden="false" customHeight="false" outlineLevel="0" collapsed="false">
      <c r="A5863" s="1" t="n">
        <v>5850</v>
      </c>
      <c r="B5863" s="1" t="n">
        <v>42</v>
      </c>
      <c r="C5863" s="18" t="n">
        <f aca="false">IF(B5863&lt;=B$3,0,(IF(B5863&lt;=B$4,1,(IF(B5863&lt;=B$5,2,(IF(B5863&lt;=B$6,3,4)))))))</f>
        <v>1</v>
      </c>
      <c r="D5863" s="17" t="str">
        <f aca="false">IF($C5863=D$11,IF($C5862=D$10,IF($C5861=D$9,IF($C5860=D$8,"T","-"),"-"),"-"),"-")</f>
        <v>-</v>
      </c>
      <c r="E5863" s="17" t="str">
        <f aca="false">IF(C5863=E$11,IF(C5862=E$10,IF(C5861=E$9,IF(C5860=E$8,IF(C5859=E$7,"T","-"),"-"),"-"),"-"),"-")</f>
        <v>-</v>
      </c>
    </row>
    <row r="5864" customFormat="false" ht="13.2" hidden="false" customHeight="false" outlineLevel="0" collapsed="false">
      <c r="A5864" s="1" t="n">
        <v>5851</v>
      </c>
      <c r="B5864" s="1" t="n">
        <v>42</v>
      </c>
      <c r="C5864" s="18" t="n">
        <f aca="false">IF(B5864&lt;=B$3,0,(IF(B5864&lt;=B$4,1,(IF(B5864&lt;=B$5,2,(IF(B5864&lt;=B$6,3,4)))))))</f>
        <v>1</v>
      </c>
      <c r="D5864" s="17" t="str">
        <f aca="false">IF($C5864=D$11,IF($C5863=D$10,IF($C5862=D$9,IF($C5861=D$8,"T","-"),"-"),"-"),"-")</f>
        <v>-</v>
      </c>
      <c r="E5864" s="17" t="str">
        <f aca="false">IF(C5864=E$11,IF(C5863=E$10,IF(C5862=E$9,IF(C5861=E$8,IF(C5860=E$7,"T","-"),"-"),"-"),"-"),"-")</f>
        <v>-</v>
      </c>
    </row>
    <row r="5865" customFormat="false" ht="13.2" hidden="false" customHeight="false" outlineLevel="0" collapsed="false">
      <c r="A5865" s="1" t="n">
        <v>5852</v>
      </c>
      <c r="B5865" s="1" t="n">
        <v>42</v>
      </c>
      <c r="C5865" s="18" t="n">
        <f aca="false">IF(B5865&lt;=B$3,0,(IF(B5865&lt;=B$4,1,(IF(B5865&lt;=B$5,2,(IF(B5865&lt;=B$6,3,4)))))))</f>
        <v>1</v>
      </c>
      <c r="D5865" s="17" t="str">
        <f aca="false">IF($C5865=D$11,IF($C5864=D$10,IF($C5863=D$9,IF($C5862=D$8,"T","-"),"-"),"-"),"-")</f>
        <v>-</v>
      </c>
      <c r="E5865" s="17" t="str">
        <f aca="false">IF(C5865=E$11,IF(C5864=E$10,IF(C5863=E$9,IF(C5862=E$8,IF(C5861=E$7,"T","-"),"-"),"-"),"-"),"-")</f>
        <v>-</v>
      </c>
    </row>
    <row r="5866" customFormat="false" ht="13.2" hidden="false" customHeight="false" outlineLevel="0" collapsed="false">
      <c r="A5866" s="1" t="n">
        <v>5853</v>
      </c>
      <c r="B5866" s="1" t="n">
        <v>42</v>
      </c>
      <c r="C5866" s="18" t="n">
        <f aca="false">IF(B5866&lt;=B$3,0,(IF(B5866&lt;=B$4,1,(IF(B5866&lt;=B$5,2,(IF(B5866&lt;=B$6,3,4)))))))</f>
        <v>1</v>
      </c>
      <c r="D5866" s="17" t="str">
        <f aca="false">IF($C5866=D$11,IF($C5865=D$10,IF($C5864=D$9,IF($C5863=D$8,"T","-"),"-"),"-"),"-")</f>
        <v>-</v>
      </c>
      <c r="E5866" s="17" t="str">
        <f aca="false">IF(C5866=E$11,IF(C5865=E$10,IF(C5864=E$9,IF(C5863=E$8,IF(C5862=E$7,"T","-"),"-"),"-"),"-"),"-")</f>
        <v>-</v>
      </c>
    </row>
    <row r="5867" customFormat="false" ht="13.2" hidden="false" customHeight="false" outlineLevel="0" collapsed="false">
      <c r="A5867" s="1" t="n">
        <v>5854</v>
      </c>
      <c r="B5867" s="1" t="n">
        <v>66</v>
      </c>
      <c r="C5867" s="1" t="n">
        <f aca="false">IF(B5867&lt;=B$3,0,(IF(B5867&lt;=B$4,1,(IF(B5867&lt;=B$5,2,(IF(B5867&lt;=B$6,3,4)))))))</f>
        <v>2</v>
      </c>
      <c r="D5867" s="17" t="str">
        <f aca="false">IF($C5867=D$11,IF($C5866=D$10,IF($C5865=D$9,IF($C5864=D$8,"T","-"),"-"),"-"),"-")</f>
        <v>-</v>
      </c>
      <c r="E5867" s="17" t="str">
        <f aca="false">IF(C5867=E$11,IF(C5866=E$10,IF(C5865=E$9,IF(C5864=E$8,IF(C5863=E$7,"T","-"),"-"),"-"),"-"),"-")</f>
        <v>-</v>
      </c>
    </row>
    <row r="5868" customFormat="false" ht="13.2" hidden="false" customHeight="false" outlineLevel="0" collapsed="false">
      <c r="A5868" s="1" t="n">
        <v>5855</v>
      </c>
      <c r="B5868" s="1" t="n">
        <v>63</v>
      </c>
      <c r="C5868" s="1" t="n">
        <f aca="false">IF(B5868&lt;=B$3,0,(IF(B5868&lt;=B$4,1,(IF(B5868&lt;=B$5,2,(IF(B5868&lt;=B$6,3,4)))))))</f>
        <v>2</v>
      </c>
      <c r="D5868" s="17" t="str">
        <f aca="false">IF($C5868=D$11,IF($C5867=D$10,IF($C5866=D$9,IF($C5865=D$8,"T","-"),"-"),"-"),"-")</f>
        <v>-</v>
      </c>
      <c r="E5868" s="17" t="str">
        <f aca="false">IF(C5868=E$11,IF(C5867=E$10,IF(C5866=E$9,IF(C5865=E$8,IF(C5864=E$7,"T","-"),"-"),"-"),"-"),"-")</f>
        <v>-</v>
      </c>
    </row>
    <row r="5869" customFormat="false" ht="13.2" hidden="false" customHeight="false" outlineLevel="0" collapsed="false">
      <c r="A5869" s="1" t="n">
        <v>5856</v>
      </c>
      <c r="B5869" s="1" t="n">
        <v>42</v>
      </c>
      <c r="C5869" s="18" t="n">
        <f aca="false">IF(B5869&lt;=B$3,0,(IF(B5869&lt;=B$4,1,(IF(B5869&lt;=B$5,2,(IF(B5869&lt;=B$6,3,4)))))))</f>
        <v>1</v>
      </c>
      <c r="D5869" s="17" t="str">
        <f aca="false">IF($C5869=D$11,IF($C5868=D$10,IF($C5867=D$9,IF($C5866=D$8,"T","-"),"-"),"-"),"-")</f>
        <v>-</v>
      </c>
      <c r="E5869" s="17" t="str">
        <f aca="false">IF(C5869=E$11,IF(C5868=E$10,IF(C5867=E$9,IF(C5866=E$8,IF(C5865=E$7,"T","-"),"-"),"-"),"-"),"-")</f>
        <v>-</v>
      </c>
    </row>
    <row r="5870" customFormat="false" ht="13.2" hidden="false" customHeight="false" outlineLevel="0" collapsed="false">
      <c r="A5870" s="1" t="n">
        <v>5857</v>
      </c>
      <c r="B5870" s="1" t="n">
        <v>63</v>
      </c>
      <c r="C5870" s="1" t="n">
        <f aca="false">IF(B5870&lt;=B$3,0,(IF(B5870&lt;=B$4,1,(IF(B5870&lt;=B$5,2,(IF(B5870&lt;=B$6,3,4)))))))</f>
        <v>2</v>
      </c>
      <c r="D5870" s="17" t="str">
        <f aca="false">IF($C5870=D$11,IF($C5869=D$10,IF($C5868=D$9,IF($C5867=D$8,"T","-"),"-"),"-"),"-")</f>
        <v>-</v>
      </c>
      <c r="E5870" s="17" t="str">
        <f aca="false">IF(C5870=E$11,IF(C5869=E$10,IF(C5868=E$9,IF(C5867=E$8,IF(C5866=E$7,"T","-"),"-"),"-"),"-"),"-")</f>
        <v>-</v>
      </c>
    </row>
    <row r="5871" customFormat="false" ht="13.2" hidden="false" customHeight="false" outlineLevel="0" collapsed="false">
      <c r="A5871" s="1" t="n">
        <v>5858</v>
      </c>
      <c r="B5871" s="1" t="n">
        <v>87</v>
      </c>
      <c r="C5871" s="1" t="n">
        <f aca="false">IF(B5871&lt;=B$3,0,(IF(B5871&lt;=B$4,1,(IF(B5871&lt;=B$5,2,(IF(B5871&lt;=B$6,3,4)))))))</f>
        <v>3</v>
      </c>
      <c r="D5871" s="17" t="str">
        <f aca="false">IF($C5871=D$11,IF($C5870=D$10,IF($C5869=D$9,IF($C5868=D$8,"T","-"),"-"),"-"),"-")</f>
        <v>-</v>
      </c>
      <c r="E5871" s="17" t="str">
        <f aca="false">IF(C5871=E$11,IF(C5870=E$10,IF(C5869=E$9,IF(C5868=E$8,IF(C5867=E$7,"T","-"),"-"),"-"),"-"),"-")</f>
        <v>-</v>
      </c>
    </row>
    <row r="5872" customFormat="false" ht="13.2" hidden="false" customHeight="false" outlineLevel="0" collapsed="false">
      <c r="A5872" s="1" t="n">
        <v>5859</v>
      </c>
      <c r="B5872" s="1" t="n">
        <v>87</v>
      </c>
      <c r="C5872" s="1" t="n">
        <f aca="false">IF(B5872&lt;=B$3,0,(IF(B5872&lt;=B$4,1,(IF(B5872&lt;=B$5,2,(IF(B5872&lt;=B$6,3,4)))))))</f>
        <v>3</v>
      </c>
      <c r="D5872" s="17" t="str">
        <f aca="false">IF($C5872=D$11,IF($C5871=D$10,IF($C5870=D$9,IF($C5869=D$8,"T","-"),"-"),"-"),"-")</f>
        <v>-</v>
      </c>
      <c r="E5872" s="17" t="str">
        <f aca="false">IF(C5872=E$11,IF(C5871=E$10,IF(C5870=E$9,IF(C5869=E$8,IF(C5868=E$7,"T","-"),"-"),"-"),"-"),"-")</f>
        <v>-</v>
      </c>
    </row>
    <row r="5873" customFormat="false" ht="13.2" hidden="false" customHeight="false" outlineLevel="0" collapsed="false">
      <c r="A5873" s="1" t="n">
        <v>5860</v>
      </c>
      <c r="B5873" s="1" t="n">
        <v>42</v>
      </c>
      <c r="C5873" s="18" t="n">
        <f aca="false">IF(B5873&lt;=B$3,0,(IF(B5873&lt;=B$4,1,(IF(B5873&lt;=B$5,2,(IF(B5873&lt;=B$6,3,4)))))))</f>
        <v>1</v>
      </c>
      <c r="D5873" s="17" t="str">
        <f aca="false">IF($C5873=D$11,IF($C5872=D$10,IF($C5871=D$9,IF($C5870=D$8,"T","-"),"-"),"-"),"-")</f>
        <v>-</v>
      </c>
      <c r="E5873" s="17" t="str">
        <f aca="false">IF(C5873=E$11,IF(C5872=E$10,IF(C5871=E$9,IF(C5870=E$8,IF(C5869=E$7,"T","-"),"-"),"-"),"-"),"-")</f>
        <v>-</v>
      </c>
    </row>
    <row r="5874" customFormat="false" ht="13.2" hidden="false" customHeight="false" outlineLevel="0" collapsed="false">
      <c r="A5874" s="1" t="n">
        <v>5861</v>
      </c>
      <c r="B5874" s="1" t="n">
        <v>39</v>
      </c>
      <c r="C5874" s="18" t="n">
        <f aca="false">IF(B5874&lt;=B$3,0,(IF(B5874&lt;=B$4,1,(IF(B5874&lt;=B$5,2,(IF(B5874&lt;=B$6,3,4)))))))</f>
        <v>1</v>
      </c>
      <c r="D5874" s="17" t="str">
        <f aca="false">IF($C5874=D$11,IF($C5873=D$10,IF($C5872=D$9,IF($C5871=D$8,"T","-"),"-"),"-"),"-")</f>
        <v>-</v>
      </c>
      <c r="E5874" s="17" t="str">
        <f aca="false">IF(C5874=E$11,IF(C5873=E$10,IF(C5872=E$9,IF(C5871=E$8,IF(C5870=E$7,"T","-"),"-"),"-"),"-"),"-")</f>
        <v>-</v>
      </c>
    </row>
    <row r="5875" customFormat="false" ht="13.2" hidden="false" customHeight="false" outlineLevel="0" collapsed="false">
      <c r="A5875" s="1" t="n">
        <v>5862</v>
      </c>
      <c r="B5875" s="1" t="n">
        <v>42</v>
      </c>
      <c r="C5875" s="18" t="n">
        <f aca="false">IF(B5875&lt;=B$3,0,(IF(B5875&lt;=B$4,1,(IF(B5875&lt;=B$5,2,(IF(B5875&lt;=B$6,3,4)))))))</f>
        <v>1</v>
      </c>
      <c r="D5875" s="17" t="str">
        <f aca="false">IF($C5875=D$11,IF($C5874=D$10,IF($C5873=D$9,IF($C5872=D$8,"T","-"),"-"),"-"),"-")</f>
        <v>-</v>
      </c>
      <c r="E5875" s="17" t="str">
        <f aca="false">IF(C5875=E$11,IF(C5874=E$10,IF(C5873=E$9,IF(C5872=E$8,IF(C5871=E$7,"T","-"),"-"),"-"),"-"),"-")</f>
        <v>-</v>
      </c>
    </row>
    <row r="5876" customFormat="false" ht="13.2" hidden="false" customHeight="false" outlineLevel="0" collapsed="false">
      <c r="A5876" s="1" t="n">
        <v>5863</v>
      </c>
      <c r="B5876" s="1" t="n">
        <v>66</v>
      </c>
      <c r="C5876" s="1" t="n">
        <f aca="false">IF(B5876&lt;=B$3,0,(IF(B5876&lt;=B$4,1,(IF(B5876&lt;=B$5,2,(IF(B5876&lt;=B$6,3,4)))))))</f>
        <v>2</v>
      </c>
      <c r="D5876" s="17" t="str">
        <f aca="false">IF($C5876=D$11,IF($C5875=D$10,IF($C5874=D$9,IF($C5873=D$8,"T","-"),"-"),"-"),"-")</f>
        <v>-</v>
      </c>
      <c r="E5876" s="17" t="str">
        <f aca="false">IF(C5876=E$11,IF(C5875=E$10,IF(C5874=E$9,IF(C5873=E$8,IF(C5872=E$7,"T","-"),"-"),"-"),"-"),"-")</f>
        <v>-</v>
      </c>
    </row>
    <row r="5877" customFormat="false" ht="13.2" hidden="false" customHeight="false" outlineLevel="0" collapsed="false">
      <c r="A5877" s="1" t="n">
        <v>5864</v>
      </c>
      <c r="B5877" s="1" t="n">
        <v>42</v>
      </c>
      <c r="C5877" s="18" t="n">
        <f aca="false">IF(B5877&lt;=B$3,0,(IF(B5877&lt;=B$4,1,(IF(B5877&lt;=B$5,2,(IF(B5877&lt;=B$6,3,4)))))))</f>
        <v>1</v>
      </c>
      <c r="D5877" s="17" t="str">
        <f aca="false">IF($C5877=D$11,IF($C5876=D$10,IF($C5875=D$9,IF($C5874=D$8,"T","-"),"-"),"-"),"-")</f>
        <v>-</v>
      </c>
      <c r="E5877" s="17" t="str">
        <f aca="false">IF(C5877=E$11,IF(C5876=E$10,IF(C5875=E$9,IF(C5874=E$8,IF(C5873=E$7,"T","-"),"-"),"-"),"-"),"-")</f>
        <v>-</v>
      </c>
    </row>
    <row r="5878" customFormat="false" ht="13.2" hidden="false" customHeight="false" outlineLevel="0" collapsed="false">
      <c r="A5878" s="1" t="n">
        <v>5865</v>
      </c>
      <c r="B5878" s="1" t="n">
        <v>42</v>
      </c>
      <c r="C5878" s="18" t="n">
        <f aca="false">IF(B5878&lt;=B$3,0,(IF(B5878&lt;=B$4,1,(IF(B5878&lt;=B$5,2,(IF(B5878&lt;=B$6,3,4)))))))</f>
        <v>1</v>
      </c>
      <c r="D5878" s="17" t="str">
        <f aca="false">IF($C5878=D$11,IF($C5877=D$10,IF($C5876=D$9,IF($C5875=D$8,"T","-"),"-"),"-"),"-")</f>
        <v>-</v>
      </c>
      <c r="E5878" s="17" t="str">
        <f aca="false">IF(C5878=E$11,IF(C5877=E$10,IF(C5876=E$9,IF(C5875=E$8,IF(C5874=E$7,"T","-"),"-"),"-"),"-"),"-")</f>
        <v>-</v>
      </c>
    </row>
    <row r="5879" customFormat="false" ht="13.2" hidden="false" customHeight="false" outlineLevel="0" collapsed="false">
      <c r="A5879" s="1" t="n">
        <v>5866</v>
      </c>
      <c r="B5879" s="1" t="n">
        <v>39</v>
      </c>
      <c r="C5879" s="18" t="n">
        <f aca="false">IF(B5879&lt;=B$3,0,(IF(B5879&lt;=B$4,1,(IF(B5879&lt;=B$5,2,(IF(B5879&lt;=B$6,3,4)))))))</f>
        <v>1</v>
      </c>
      <c r="D5879" s="17" t="str">
        <f aca="false">IF($C5879=D$11,IF($C5878=D$10,IF($C5877=D$9,IF($C5876=D$8,"T","-"),"-"),"-"),"-")</f>
        <v>-</v>
      </c>
      <c r="E5879" s="17" t="str">
        <f aca="false">IF(C5879=E$11,IF(C5878=E$10,IF(C5877=E$9,IF(C5876=E$8,IF(C5875=E$7,"T","-"),"-"),"-"),"-"),"-")</f>
        <v>-</v>
      </c>
    </row>
    <row r="5880" customFormat="false" ht="13.2" hidden="false" customHeight="false" outlineLevel="0" collapsed="false">
      <c r="A5880" s="1" t="n">
        <v>5867</v>
      </c>
      <c r="B5880" s="1" t="n">
        <v>45</v>
      </c>
      <c r="C5880" s="18" t="n">
        <f aca="false">IF(B5880&lt;=B$3,0,(IF(B5880&lt;=B$4,1,(IF(B5880&lt;=B$5,2,(IF(B5880&lt;=B$6,3,4)))))))</f>
        <v>1</v>
      </c>
      <c r="D5880" s="17" t="str">
        <f aca="false">IF($C5880=D$11,IF($C5879=D$10,IF($C5878=D$9,IF($C5877=D$8,"T","-"),"-"),"-"),"-")</f>
        <v>-</v>
      </c>
      <c r="E5880" s="17" t="str">
        <f aca="false">IF(C5880=E$11,IF(C5879=E$10,IF(C5878=E$9,IF(C5877=E$8,IF(C5876=E$7,"T","-"),"-"),"-"),"-"),"-")</f>
        <v>-</v>
      </c>
    </row>
    <row r="5881" customFormat="false" ht="13.2" hidden="false" customHeight="false" outlineLevel="0" collapsed="false">
      <c r="A5881" s="1" t="n">
        <v>5868</v>
      </c>
      <c r="B5881" s="1" t="n">
        <v>39</v>
      </c>
      <c r="C5881" s="18" t="n">
        <f aca="false">IF(B5881&lt;=B$3,0,(IF(B5881&lt;=B$4,1,(IF(B5881&lt;=B$5,2,(IF(B5881&lt;=B$6,3,4)))))))</f>
        <v>1</v>
      </c>
      <c r="D5881" s="17" t="str">
        <f aca="false">IF($C5881=D$11,IF($C5880=D$10,IF($C5879=D$9,IF($C5878=D$8,"T","-"),"-"),"-"),"-")</f>
        <v>-</v>
      </c>
      <c r="E5881" s="17" t="str">
        <f aca="false">IF(C5881=E$11,IF(C5880=E$10,IF(C5879=E$9,IF(C5878=E$8,IF(C5877=E$7,"T","-"),"-"),"-"),"-"),"-")</f>
        <v>-</v>
      </c>
    </row>
    <row r="5882" customFormat="false" ht="13.2" hidden="false" customHeight="false" outlineLevel="0" collapsed="false">
      <c r="A5882" s="1" t="n">
        <v>5869</v>
      </c>
      <c r="B5882" s="1" t="n">
        <v>45</v>
      </c>
      <c r="C5882" s="18" t="n">
        <f aca="false">IF(B5882&lt;=B$3,0,(IF(B5882&lt;=B$4,1,(IF(B5882&lt;=B$5,2,(IF(B5882&lt;=B$6,3,4)))))))</f>
        <v>1</v>
      </c>
      <c r="D5882" s="17" t="str">
        <f aca="false">IF($C5882=D$11,IF($C5881=D$10,IF($C5880=D$9,IF($C5879=D$8,"T","-"),"-"),"-"),"-")</f>
        <v>-</v>
      </c>
      <c r="E5882" s="17" t="str">
        <f aca="false">IF(C5882=E$11,IF(C5881=E$10,IF(C5880=E$9,IF(C5879=E$8,IF(C5878=E$7,"T","-"),"-"),"-"),"-"),"-")</f>
        <v>-</v>
      </c>
    </row>
    <row r="5883" customFormat="false" ht="13.2" hidden="false" customHeight="false" outlineLevel="0" collapsed="false">
      <c r="A5883" s="1" t="n">
        <v>5870</v>
      </c>
      <c r="B5883" s="1" t="n">
        <v>39</v>
      </c>
      <c r="C5883" s="18" t="n">
        <f aca="false">IF(B5883&lt;=B$3,0,(IF(B5883&lt;=B$4,1,(IF(B5883&lt;=B$5,2,(IF(B5883&lt;=B$6,3,4)))))))</f>
        <v>1</v>
      </c>
      <c r="D5883" s="17" t="str">
        <f aca="false">IF($C5883=D$11,IF($C5882=D$10,IF($C5881=D$9,IF($C5880=D$8,"T","-"),"-"),"-"),"-")</f>
        <v>-</v>
      </c>
      <c r="E5883" s="17" t="str">
        <f aca="false">IF(C5883=E$11,IF(C5882=E$10,IF(C5881=E$9,IF(C5880=E$8,IF(C5879=E$7,"T","-"),"-"),"-"),"-"),"-")</f>
        <v>-</v>
      </c>
    </row>
    <row r="5884" customFormat="false" ht="13.2" hidden="false" customHeight="false" outlineLevel="0" collapsed="false">
      <c r="A5884" s="1" t="n">
        <v>5871</v>
      </c>
      <c r="B5884" s="1" t="n">
        <v>45</v>
      </c>
      <c r="C5884" s="18" t="n">
        <f aca="false">IF(B5884&lt;=B$3,0,(IF(B5884&lt;=B$4,1,(IF(B5884&lt;=B$5,2,(IF(B5884&lt;=B$6,3,4)))))))</f>
        <v>1</v>
      </c>
      <c r="D5884" s="17" t="str">
        <f aca="false">IF($C5884=D$11,IF($C5883=D$10,IF($C5882=D$9,IF($C5881=D$8,"T","-"),"-"),"-"),"-")</f>
        <v>-</v>
      </c>
      <c r="E5884" s="17" t="str">
        <f aca="false">IF(C5884=E$11,IF(C5883=E$10,IF(C5882=E$9,IF(C5881=E$8,IF(C5880=E$7,"T","-"),"-"),"-"),"-"),"-")</f>
        <v>-</v>
      </c>
    </row>
    <row r="5885" customFormat="false" ht="13.2" hidden="false" customHeight="false" outlineLevel="0" collapsed="false">
      <c r="A5885" s="1" t="n">
        <v>5872</v>
      </c>
      <c r="B5885" s="1" t="n">
        <v>39</v>
      </c>
      <c r="C5885" s="18" t="n">
        <f aca="false">IF(B5885&lt;=B$3,0,(IF(B5885&lt;=B$4,1,(IF(B5885&lt;=B$5,2,(IF(B5885&lt;=B$6,3,4)))))))</f>
        <v>1</v>
      </c>
      <c r="D5885" s="17" t="str">
        <f aca="false">IF($C5885=D$11,IF($C5884=D$10,IF($C5883=D$9,IF($C5882=D$8,"T","-"),"-"),"-"),"-")</f>
        <v>-</v>
      </c>
      <c r="E5885" s="17" t="str">
        <f aca="false">IF(C5885=E$11,IF(C5884=E$10,IF(C5883=E$9,IF(C5882=E$8,IF(C5881=E$7,"T","-"),"-"),"-"),"-"),"-")</f>
        <v>-</v>
      </c>
    </row>
    <row r="5886" customFormat="false" ht="13.2" hidden="false" customHeight="false" outlineLevel="0" collapsed="false">
      <c r="A5886" s="1" t="n">
        <v>5873</v>
      </c>
      <c r="B5886" s="1" t="n">
        <v>42</v>
      </c>
      <c r="C5886" s="18" t="n">
        <f aca="false">IF(B5886&lt;=B$3,0,(IF(B5886&lt;=B$4,1,(IF(B5886&lt;=B$5,2,(IF(B5886&lt;=B$6,3,4)))))))</f>
        <v>1</v>
      </c>
      <c r="D5886" s="17" t="str">
        <f aca="false">IF($C5886=D$11,IF($C5885=D$10,IF($C5884=D$9,IF($C5883=D$8,"T","-"),"-"),"-"),"-")</f>
        <v>-</v>
      </c>
      <c r="E5886" s="17" t="str">
        <f aca="false">IF(C5886=E$11,IF(C5885=E$10,IF(C5884=E$9,IF(C5883=E$8,IF(C5882=E$7,"T","-"),"-"),"-"),"-"),"-")</f>
        <v>-</v>
      </c>
    </row>
    <row r="5887" customFormat="false" ht="13.2" hidden="false" customHeight="false" outlineLevel="0" collapsed="false">
      <c r="A5887" s="1" t="n">
        <v>5874</v>
      </c>
      <c r="B5887" s="1" t="n">
        <v>66</v>
      </c>
      <c r="C5887" s="1" t="n">
        <f aca="false">IF(B5887&lt;=B$3,0,(IF(B5887&lt;=B$4,1,(IF(B5887&lt;=B$5,2,(IF(B5887&lt;=B$6,3,4)))))))</f>
        <v>2</v>
      </c>
      <c r="D5887" s="17" t="str">
        <f aca="false">IF($C5887=D$11,IF($C5886=D$10,IF($C5885=D$9,IF($C5884=D$8,"T","-"),"-"),"-"),"-")</f>
        <v>-</v>
      </c>
      <c r="E5887" s="17" t="str">
        <f aca="false">IF(C5887=E$11,IF(C5886=E$10,IF(C5885=E$9,IF(C5884=E$8,IF(C5883=E$7,"T","-"),"-"),"-"),"-"),"-")</f>
        <v>-</v>
      </c>
    </row>
    <row r="5888" customFormat="false" ht="13.2" hidden="false" customHeight="false" outlineLevel="0" collapsed="false">
      <c r="A5888" s="1" t="n">
        <v>5875</v>
      </c>
      <c r="B5888" s="1" t="n">
        <v>63</v>
      </c>
      <c r="C5888" s="1" t="n">
        <f aca="false">IF(B5888&lt;=B$3,0,(IF(B5888&lt;=B$4,1,(IF(B5888&lt;=B$5,2,(IF(B5888&lt;=B$6,3,4)))))))</f>
        <v>2</v>
      </c>
      <c r="D5888" s="17" t="str">
        <f aca="false">IF($C5888=D$11,IF($C5887=D$10,IF($C5886=D$9,IF($C5885=D$8,"T","-"),"-"),"-"),"-")</f>
        <v>-</v>
      </c>
      <c r="E5888" s="17" t="str">
        <f aca="false">IF(C5888=E$11,IF(C5887=E$10,IF(C5886=E$9,IF(C5885=E$8,IF(C5884=E$7,"T","-"),"-"),"-"),"-"),"-")</f>
        <v>-</v>
      </c>
    </row>
    <row r="5889" customFormat="false" ht="13.2" hidden="false" customHeight="false" outlineLevel="0" collapsed="false">
      <c r="A5889" s="1" t="n">
        <v>5876</v>
      </c>
      <c r="B5889" s="1" t="n">
        <v>42</v>
      </c>
      <c r="C5889" s="18" t="n">
        <f aca="false">IF(B5889&lt;=B$3,0,(IF(B5889&lt;=B$4,1,(IF(B5889&lt;=B$5,2,(IF(B5889&lt;=B$6,3,4)))))))</f>
        <v>1</v>
      </c>
      <c r="D5889" s="17" t="str">
        <f aca="false">IF($C5889=D$11,IF($C5888=D$10,IF($C5887=D$9,IF($C5886=D$8,"T","-"),"-"),"-"),"-")</f>
        <v>-</v>
      </c>
      <c r="E5889" s="17" t="str">
        <f aca="false">IF(C5889=E$11,IF(C5888=E$10,IF(C5887=E$9,IF(C5886=E$8,IF(C5885=E$7,"T","-"),"-"),"-"),"-"),"-")</f>
        <v>-</v>
      </c>
    </row>
    <row r="5890" customFormat="false" ht="13.2" hidden="false" customHeight="false" outlineLevel="0" collapsed="false">
      <c r="A5890" s="1" t="n">
        <v>5877</v>
      </c>
      <c r="B5890" s="1" t="n">
        <v>66</v>
      </c>
      <c r="C5890" s="1" t="n">
        <f aca="false">IF(B5890&lt;=B$3,0,(IF(B5890&lt;=B$4,1,(IF(B5890&lt;=B$5,2,(IF(B5890&lt;=B$6,3,4)))))))</f>
        <v>2</v>
      </c>
      <c r="D5890" s="17" t="str">
        <f aca="false">IF($C5890=D$11,IF($C5889=D$10,IF($C5888=D$9,IF($C5887=D$8,"T","-"),"-"),"-"),"-")</f>
        <v>-</v>
      </c>
      <c r="E5890" s="17" t="str">
        <f aca="false">IF(C5890=E$11,IF(C5889=E$10,IF(C5888=E$9,IF(C5887=E$8,IF(C5886=E$7,"T","-"),"-"),"-"),"-"),"-")</f>
        <v>-</v>
      </c>
    </row>
    <row r="5891" customFormat="false" ht="13.2" hidden="false" customHeight="false" outlineLevel="0" collapsed="false">
      <c r="A5891" s="1" t="n">
        <v>5878</v>
      </c>
      <c r="B5891" s="1" t="n">
        <v>84</v>
      </c>
      <c r="C5891" s="1" t="n">
        <f aca="false">IF(B5891&lt;=B$3,0,(IF(B5891&lt;=B$4,1,(IF(B5891&lt;=B$5,2,(IF(B5891&lt;=B$6,3,4)))))))</f>
        <v>3</v>
      </c>
      <c r="D5891" s="17" t="str">
        <f aca="false">IF($C5891=D$11,IF($C5890=D$10,IF($C5889=D$9,IF($C5888=D$8,"T","-"),"-"),"-"),"-")</f>
        <v>-</v>
      </c>
      <c r="E5891" s="17" t="str">
        <f aca="false">IF(C5891=E$11,IF(C5890=E$10,IF(C5889=E$9,IF(C5888=E$8,IF(C5887=E$7,"T","-"),"-"),"-"),"-"),"-")</f>
        <v>-</v>
      </c>
    </row>
    <row r="5892" customFormat="false" ht="13.2" hidden="false" customHeight="false" outlineLevel="0" collapsed="false">
      <c r="A5892" s="1" t="n">
        <v>5879</v>
      </c>
      <c r="B5892" s="1" t="n">
        <v>42</v>
      </c>
      <c r="C5892" s="18" t="n">
        <f aca="false">IF(B5892&lt;=B$3,0,(IF(B5892&lt;=B$4,1,(IF(B5892&lt;=B$5,2,(IF(B5892&lt;=B$6,3,4)))))))</f>
        <v>1</v>
      </c>
      <c r="D5892" s="17" t="str">
        <f aca="false">IF($C5892=D$11,IF($C5891=D$10,IF($C5890=D$9,IF($C5889=D$8,"T","-"),"-"),"-"),"-")</f>
        <v>-</v>
      </c>
      <c r="E5892" s="17" t="str">
        <f aca="false">IF(C5892=E$11,IF(C5891=E$10,IF(C5890=E$9,IF(C5889=E$8,IF(C5888=E$7,"T","-"),"-"),"-"),"-"),"-")</f>
        <v>-</v>
      </c>
    </row>
    <row r="5893" customFormat="false" ht="13.2" hidden="false" customHeight="false" outlineLevel="0" collapsed="false">
      <c r="A5893" s="1" t="n">
        <v>5880</v>
      </c>
      <c r="B5893" s="1" t="n">
        <v>87</v>
      </c>
      <c r="C5893" s="1" t="n">
        <f aca="false">IF(B5893&lt;=B$3,0,(IF(B5893&lt;=B$4,1,(IF(B5893&lt;=B$5,2,(IF(B5893&lt;=B$6,3,4)))))))</f>
        <v>3</v>
      </c>
      <c r="D5893" s="17" t="str">
        <f aca="false">IF($C5893=D$11,IF($C5892=D$10,IF($C5891=D$9,IF($C5890=D$8,"T","-"),"-"),"-"),"-")</f>
        <v>-</v>
      </c>
      <c r="E5893" s="17" t="str">
        <f aca="false">IF(C5893=E$11,IF(C5892=E$10,IF(C5891=E$9,IF(C5890=E$8,IF(C5889=E$7,"T","-"),"-"),"-"),"-"),"-")</f>
        <v>-</v>
      </c>
    </row>
    <row r="5894" customFormat="false" ht="13.2" hidden="false" customHeight="false" outlineLevel="0" collapsed="false">
      <c r="A5894" s="1" t="n">
        <v>5881</v>
      </c>
      <c r="B5894" s="1" t="n">
        <v>42</v>
      </c>
      <c r="C5894" s="18" t="n">
        <f aca="false">IF(B5894&lt;=B$3,0,(IF(B5894&lt;=B$4,1,(IF(B5894&lt;=B$5,2,(IF(B5894&lt;=B$6,3,4)))))))</f>
        <v>1</v>
      </c>
      <c r="D5894" s="17" t="str">
        <f aca="false">IF($C5894=D$11,IF($C5893=D$10,IF($C5892=D$9,IF($C5891=D$8,"T","-"),"-"),"-"),"-")</f>
        <v>-</v>
      </c>
      <c r="E5894" s="17" t="str">
        <f aca="false">IF(C5894=E$11,IF(C5893=E$10,IF(C5892=E$9,IF(C5891=E$8,IF(C5890=E$7,"T","-"),"-"),"-"),"-"),"-")</f>
        <v>-</v>
      </c>
    </row>
    <row r="5895" customFormat="false" ht="13.2" hidden="false" customHeight="false" outlineLevel="0" collapsed="false">
      <c r="A5895" s="1" t="n">
        <v>5882</v>
      </c>
      <c r="B5895" s="1" t="n">
        <v>42</v>
      </c>
      <c r="C5895" s="18" t="n">
        <f aca="false">IF(B5895&lt;=B$3,0,(IF(B5895&lt;=B$4,1,(IF(B5895&lt;=B$5,2,(IF(B5895&lt;=B$6,3,4)))))))</f>
        <v>1</v>
      </c>
      <c r="D5895" s="17" t="str">
        <f aca="false">IF($C5895=D$11,IF($C5894=D$10,IF($C5893=D$9,IF($C5892=D$8,"T","-"),"-"),"-"),"-")</f>
        <v>-</v>
      </c>
      <c r="E5895" s="17" t="str">
        <f aca="false">IF(C5895=E$11,IF(C5894=E$10,IF(C5893=E$9,IF(C5892=E$8,IF(C5891=E$7,"T","-"),"-"),"-"),"-"),"-")</f>
        <v>-</v>
      </c>
    </row>
    <row r="5896" customFormat="false" ht="13.2" hidden="false" customHeight="false" outlineLevel="0" collapsed="false">
      <c r="A5896" s="1" t="n">
        <v>5883</v>
      </c>
      <c r="B5896" s="1" t="n">
        <v>42</v>
      </c>
      <c r="C5896" s="18" t="n">
        <f aca="false">IF(B5896&lt;=B$3,0,(IF(B5896&lt;=B$4,1,(IF(B5896&lt;=B$5,2,(IF(B5896&lt;=B$6,3,4)))))))</f>
        <v>1</v>
      </c>
      <c r="D5896" s="17" t="str">
        <f aca="false">IF($C5896=D$11,IF($C5895=D$10,IF($C5894=D$9,IF($C5893=D$8,"T","-"),"-"),"-"),"-")</f>
        <v>-</v>
      </c>
      <c r="E5896" s="17" t="str">
        <f aca="false">IF(C5896=E$11,IF(C5895=E$10,IF(C5894=E$9,IF(C5893=E$8,IF(C5892=E$7,"T","-"),"-"),"-"),"-"),"-")</f>
        <v>-</v>
      </c>
    </row>
    <row r="5897" customFormat="false" ht="13.2" hidden="false" customHeight="false" outlineLevel="0" collapsed="false">
      <c r="A5897" s="1" t="n">
        <v>5884</v>
      </c>
      <c r="B5897" s="1" t="n">
        <v>63</v>
      </c>
      <c r="C5897" s="1" t="n">
        <f aca="false">IF(B5897&lt;=B$3,0,(IF(B5897&lt;=B$4,1,(IF(B5897&lt;=B$5,2,(IF(B5897&lt;=B$6,3,4)))))))</f>
        <v>2</v>
      </c>
      <c r="D5897" s="17" t="str">
        <f aca="false">IF($C5897=D$11,IF($C5896=D$10,IF($C5895=D$9,IF($C5894=D$8,"T","-"),"-"),"-"),"-")</f>
        <v>-</v>
      </c>
      <c r="E5897" s="17" t="str">
        <f aca="false">IF(C5897=E$11,IF(C5896=E$10,IF(C5895=E$9,IF(C5894=E$8,IF(C5893=E$7,"T","-"),"-"),"-"),"-"),"-")</f>
        <v>-</v>
      </c>
    </row>
    <row r="5898" customFormat="false" ht="13.2" hidden="false" customHeight="false" outlineLevel="0" collapsed="false">
      <c r="A5898" s="1" t="n">
        <v>5885</v>
      </c>
      <c r="B5898" s="1" t="n">
        <v>42</v>
      </c>
      <c r="C5898" s="18" t="n">
        <f aca="false">IF(B5898&lt;=B$3,0,(IF(B5898&lt;=B$4,1,(IF(B5898&lt;=B$5,2,(IF(B5898&lt;=B$6,3,4)))))))</f>
        <v>1</v>
      </c>
      <c r="D5898" s="17" t="str">
        <f aca="false">IF($C5898=D$11,IF($C5897=D$10,IF($C5896=D$9,IF($C5895=D$8,"T","-"),"-"),"-"),"-")</f>
        <v>-</v>
      </c>
      <c r="E5898" s="17" t="str">
        <f aca="false">IF(C5898=E$11,IF(C5897=E$10,IF(C5896=E$9,IF(C5895=E$8,IF(C5894=E$7,"T","-"),"-"),"-"),"-"),"-")</f>
        <v>-</v>
      </c>
    </row>
    <row r="5899" customFormat="false" ht="13.2" hidden="false" customHeight="false" outlineLevel="0" collapsed="false">
      <c r="A5899" s="1" t="n">
        <v>5886</v>
      </c>
      <c r="B5899" s="1" t="n">
        <v>42</v>
      </c>
      <c r="C5899" s="18" t="n">
        <f aca="false">IF(B5899&lt;=B$3,0,(IF(B5899&lt;=B$4,1,(IF(B5899&lt;=B$5,2,(IF(B5899&lt;=B$6,3,4)))))))</f>
        <v>1</v>
      </c>
      <c r="D5899" s="17" t="str">
        <f aca="false">IF($C5899=D$11,IF($C5898=D$10,IF($C5897=D$9,IF($C5896=D$8,"T","-"),"-"),"-"),"-")</f>
        <v>-</v>
      </c>
      <c r="E5899" s="17" t="str">
        <f aca="false">IF(C5899=E$11,IF(C5898=E$10,IF(C5897=E$9,IF(C5896=E$8,IF(C5895=E$7,"T","-"),"-"),"-"),"-"),"-")</f>
        <v>-</v>
      </c>
    </row>
    <row r="5900" customFormat="false" ht="13.2" hidden="false" customHeight="false" outlineLevel="0" collapsed="false">
      <c r="A5900" s="1" t="n">
        <v>5887</v>
      </c>
      <c r="B5900" s="1" t="n">
        <v>42</v>
      </c>
      <c r="C5900" s="18" t="n">
        <f aca="false">IF(B5900&lt;=B$3,0,(IF(B5900&lt;=B$4,1,(IF(B5900&lt;=B$5,2,(IF(B5900&lt;=B$6,3,4)))))))</f>
        <v>1</v>
      </c>
      <c r="D5900" s="17" t="str">
        <f aca="false">IF($C5900=D$11,IF($C5899=D$10,IF($C5898=D$9,IF($C5897=D$8,"T","-"),"-"),"-"),"-")</f>
        <v>-</v>
      </c>
      <c r="E5900" s="17" t="str">
        <f aca="false">IF(C5900=E$11,IF(C5899=E$10,IF(C5898=E$9,IF(C5897=E$8,IF(C5896=E$7,"T","-"),"-"),"-"),"-"),"-")</f>
        <v>-</v>
      </c>
    </row>
    <row r="5901" customFormat="false" ht="13.2" hidden="false" customHeight="false" outlineLevel="0" collapsed="false">
      <c r="A5901" s="1" t="n">
        <v>5888</v>
      </c>
      <c r="B5901" s="1" t="n">
        <v>42</v>
      </c>
      <c r="C5901" s="18" t="n">
        <f aca="false">IF(B5901&lt;=B$3,0,(IF(B5901&lt;=B$4,1,(IF(B5901&lt;=B$5,2,(IF(B5901&lt;=B$6,3,4)))))))</f>
        <v>1</v>
      </c>
      <c r="D5901" s="17" t="str">
        <f aca="false">IF($C5901=D$11,IF($C5900=D$10,IF($C5899=D$9,IF($C5898=D$8,"T","-"),"-"),"-"),"-")</f>
        <v>-</v>
      </c>
      <c r="E5901" s="17" t="str">
        <f aca="false">IF(C5901=E$11,IF(C5900=E$10,IF(C5899=E$9,IF(C5898=E$8,IF(C5897=E$7,"T","-"),"-"),"-"),"-"),"-")</f>
        <v>-</v>
      </c>
    </row>
    <row r="5902" customFormat="false" ht="13.2" hidden="false" customHeight="false" outlineLevel="0" collapsed="false">
      <c r="A5902" s="1" t="n">
        <v>5889</v>
      </c>
      <c r="B5902" s="1" t="n">
        <v>42</v>
      </c>
      <c r="C5902" s="18" t="n">
        <f aca="false">IF(B5902&lt;=B$3,0,(IF(B5902&lt;=B$4,1,(IF(B5902&lt;=B$5,2,(IF(B5902&lt;=B$6,3,4)))))))</f>
        <v>1</v>
      </c>
      <c r="D5902" s="17" t="str">
        <f aca="false">IF($C5902=D$11,IF($C5901=D$10,IF($C5900=D$9,IF($C5899=D$8,"T","-"),"-"),"-"),"-")</f>
        <v>-</v>
      </c>
      <c r="E5902" s="17" t="str">
        <f aca="false">IF(C5902=E$11,IF(C5901=E$10,IF(C5900=E$9,IF(C5899=E$8,IF(C5898=E$7,"T","-"),"-"),"-"),"-"),"-")</f>
        <v>-</v>
      </c>
    </row>
    <row r="5903" customFormat="false" ht="13.2" hidden="false" customHeight="false" outlineLevel="0" collapsed="false">
      <c r="A5903" s="1" t="n">
        <v>5890</v>
      </c>
      <c r="B5903" s="1" t="n">
        <v>42</v>
      </c>
      <c r="C5903" s="18" t="n">
        <f aca="false">IF(B5903&lt;=B$3,0,(IF(B5903&lt;=B$4,1,(IF(B5903&lt;=B$5,2,(IF(B5903&lt;=B$6,3,4)))))))</f>
        <v>1</v>
      </c>
      <c r="D5903" s="17" t="str">
        <f aca="false">IF($C5903=D$11,IF($C5902=D$10,IF($C5901=D$9,IF($C5900=D$8,"T","-"),"-"),"-"),"-")</f>
        <v>-</v>
      </c>
      <c r="E5903" s="17" t="str">
        <f aca="false">IF(C5903=E$11,IF(C5902=E$10,IF(C5901=E$9,IF(C5900=E$8,IF(C5899=E$7,"T","-"),"-"),"-"),"-"),"-")</f>
        <v>-</v>
      </c>
    </row>
    <row r="5904" customFormat="false" ht="13.2" hidden="false" customHeight="false" outlineLevel="0" collapsed="false">
      <c r="A5904" s="1" t="n">
        <v>5891</v>
      </c>
      <c r="B5904" s="1" t="n">
        <v>42</v>
      </c>
      <c r="C5904" s="18" t="n">
        <f aca="false">IF(B5904&lt;=B$3,0,(IF(B5904&lt;=B$4,1,(IF(B5904&lt;=B$5,2,(IF(B5904&lt;=B$6,3,4)))))))</f>
        <v>1</v>
      </c>
      <c r="D5904" s="17" t="str">
        <f aca="false">IF($C5904=D$11,IF($C5903=D$10,IF($C5902=D$9,IF($C5901=D$8,"T","-"),"-"),"-"),"-")</f>
        <v>-</v>
      </c>
      <c r="E5904" s="17" t="str">
        <f aca="false">IF(C5904=E$11,IF(C5903=E$10,IF(C5902=E$9,IF(C5901=E$8,IF(C5900=E$7,"T","-"),"-"),"-"),"-"),"-")</f>
        <v>-</v>
      </c>
    </row>
    <row r="5905" customFormat="false" ht="13.2" hidden="false" customHeight="false" outlineLevel="0" collapsed="false">
      <c r="A5905" s="1" t="n">
        <v>5892</v>
      </c>
      <c r="B5905" s="1" t="n">
        <v>42</v>
      </c>
      <c r="C5905" s="18" t="n">
        <f aca="false">IF(B5905&lt;=B$3,0,(IF(B5905&lt;=B$4,1,(IF(B5905&lt;=B$5,2,(IF(B5905&lt;=B$6,3,4)))))))</f>
        <v>1</v>
      </c>
      <c r="D5905" s="17" t="str">
        <f aca="false">IF($C5905=D$11,IF($C5904=D$10,IF($C5903=D$9,IF($C5902=D$8,"T","-"),"-"),"-"),"-")</f>
        <v>-</v>
      </c>
      <c r="E5905" s="17" t="str">
        <f aca="false">IF(C5905=E$11,IF(C5904=E$10,IF(C5903=E$9,IF(C5902=E$8,IF(C5901=E$7,"T","-"),"-"),"-"),"-"),"-")</f>
        <v>-</v>
      </c>
    </row>
    <row r="5906" customFormat="false" ht="13.2" hidden="false" customHeight="false" outlineLevel="0" collapsed="false">
      <c r="A5906" s="1" t="n">
        <v>5893</v>
      </c>
      <c r="B5906" s="1" t="n">
        <v>42</v>
      </c>
      <c r="C5906" s="18" t="n">
        <f aca="false">IF(B5906&lt;=B$3,0,(IF(B5906&lt;=B$4,1,(IF(B5906&lt;=B$5,2,(IF(B5906&lt;=B$6,3,4)))))))</f>
        <v>1</v>
      </c>
      <c r="D5906" s="17" t="str">
        <f aca="false">IF($C5906=D$11,IF($C5905=D$10,IF($C5904=D$9,IF($C5903=D$8,"T","-"),"-"),"-"),"-")</f>
        <v>-</v>
      </c>
      <c r="E5906" s="17" t="str">
        <f aca="false">IF(C5906=E$11,IF(C5905=E$10,IF(C5904=E$9,IF(C5903=E$8,IF(C5902=E$7,"T","-"),"-"),"-"),"-"),"-")</f>
        <v>-</v>
      </c>
    </row>
    <row r="5907" customFormat="false" ht="13.2" hidden="false" customHeight="false" outlineLevel="0" collapsed="false">
      <c r="A5907" s="1" t="n">
        <v>5894</v>
      </c>
      <c r="B5907" s="1" t="n">
        <v>63</v>
      </c>
      <c r="C5907" s="1" t="n">
        <f aca="false">IF(B5907&lt;=B$3,0,(IF(B5907&lt;=B$4,1,(IF(B5907&lt;=B$5,2,(IF(B5907&lt;=B$6,3,4)))))))</f>
        <v>2</v>
      </c>
      <c r="D5907" s="17" t="str">
        <f aca="false">IF($C5907=D$11,IF($C5906=D$10,IF($C5905=D$9,IF($C5904=D$8,"T","-"),"-"),"-"),"-")</f>
        <v>-</v>
      </c>
      <c r="E5907" s="17" t="str">
        <f aca="false">IF(C5907=E$11,IF(C5906=E$10,IF(C5905=E$9,IF(C5904=E$8,IF(C5903=E$7,"T","-"),"-"),"-"),"-"),"-")</f>
        <v>-</v>
      </c>
    </row>
    <row r="5908" customFormat="false" ht="13.2" hidden="false" customHeight="false" outlineLevel="0" collapsed="false">
      <c r="A5908" s="1" t="n">
        <v>5895</v>
      </c>
      <c r="B5908" s="1" t="n">
        <v>66</v>
      </c>
      <c r="C5908" s="1" t="n">
        <f aca="false">IF(B5908&lt;=B$3,0,(IF(B5908&lt;=B$4,1,(IF(B5908&lt;=B$5,2,(IF(B5908&lt;=B$6,3,4)))))))</f>
        <v>2</v>
      </c>
      <c r="D5908" s="17" t="str">
        <f aca="false">IF($C5908=D$11,IF($C5907=D$10,IF($C5906=D$9,IF($C5905=D$8,"T","-"),"-"),"-"),"-")</f>
        <v>-</v>
      </c>
      <c r="E5908" s="17" t="str">
        <f aca="false">IF(C5908=E$11,IF(C5907=E$10,IF(C5906=E$9,IF(C5905=E$8,IF(C5904=E$7,"T","-"),"-"),"-"),"-"),"-")</f>
        <v>-</v>
      </c>
    </row>
    <row r="5909" customFormat="false" ht="13.2" hidden="false" customHeight="false" outlineLevel="0" collapsed="false">
      <c r="A5909" s="1" t="n">
        <v>5896</v>
      </c>
      <c r="B5909" s="1" t="n">
        <v>42</v>
      </c>
      <c r="C5909" s="18" t="n">
        <f aca="false">IF(B5909&lt;=B$3,0,(IF(B5909&lt;=B$4,1,(IF(B5909&lt;=B$5,2,(IF(B5909&lt;=B$6,3,4)))))))</f>
        <v>1</v>
      </c>
      <c r="D5909" s="17" t="str">
        <f aca="false">IF($C5909=D$11,IF($C5908=D$10,IF($C5907=D$9,IF($C5906=D$8,"T","-"),"-"),"-"),"-")</f>
        <v>-</v>
      </c>
      <c r="E5909" s="17" t="str">
        <f aca="false">IF(C5909=E$11,IF(C5908=E$10,IF(C5907=E$9,IF(C5906=E$8,IF(C5905=E$7,"T","-"),"-"),"-"),"-"),"-")</f>
        <v>-</v>
      </c>
    </row>
    <row r="5910" customFormat="false" ht="13.2" hidden="false" customHeight="false" outlineLevel="0" collapsed="false">
      <c r="A5910" s="1" t="n">
        <v>5897</v>
      </c>
      <c r="B5910" s="1" t="n">
        <v>63</v>
      </c>
      <c r="C5910" s="1" t="n">
        <f aca="false">IF(B5910&lt;=B$3,0,(IF(B5910&lt;=B$4,1,(IF(B5910&lt;=B$5,2,(IF(B5910&lt;=B$6,3,4)))))))</f>
        <v>2</v>
      </c>
      <c r="D5910" s="17" t="str">
        <f aca="false">IF($C5910=D$11,IF($C5909=D$10,IF($C5908=D$9,IF($C5907=D$8,"T","-"),"-"),"-"),"-")</f>
        <v>-</v>
      </c>
      <c r="E5910" s="17" t="str">
        <f aca="false">IF(C5910=E$11,IF(C5909=E$10,IF(C5908=E$9,IF(C5907=E$8,IF(C5906=E$7,"T","-"),"-"),"-"),"-"),"-")</f>
        <v>-</v>
      </c>
    </row>
    <row r="5911" customFormat="false" ht="13.2" hidden="false" customHeight="false" outlineLevel="0" collapsed="false">
      <c r="A5911" s="1" t="n">
        <v>5898</v>
      </c>
      <c r="B5911" s="1" t="n">
        <v>87</v>
      </c>
      <c r="C5911" s="1" t="n">
        <f aca="false">IF(B5911&lt;=B$3,0,(IF(B5911&lt;=B$4,1,(IF(B5911&lt;=B$5,2,(IF(B5911&lt;=B$6,3,4)))))))</f>
        <v>3</v>
      </c>
      <c r="D5911" s="17" t="str">
        <f aca="false">IF($C5911=D$11,IF($C5910=D$10,IF($C5909=D$9,IF($C5908=D$8,"T","-"),"-"),"-"),"-")</f>
        <v>-</v>
      </c>
      <c r="E5911" s="17" t="str">
        <f aca="false">IF(C5911=E$11,IF(C5910=E$10,IF(C5909=E$9,IF(C5908=E$8,IF(C5907=E$7,"T","-"),"-"),"-"),"-"),"-")</f>
        <v>-</v>
      </c>
    </row>
    <row r="5912" customFormat="false" ht="13.2" hidden="false" customHeight="false" outlineLevel="0" collapsed="false">
      <c r="A5912" s="1" t="n">
        <v>5899</v>
      </c>
      <c r="B5912" s="1" t="n">
        <v>42</v>
      </c>
      <c r="C5912" s="18" t="n">
        <f aca="false">IF(B5912&lt;=B$3,0,(IF(B5912&lt;=B$4,1,(IF(B5912&lt;=B$5,2,(IF(B5912&lt;=B$6,3,4)))))))</f>
        <v>1</v>
      </c>
      <c r="D5912" s="17" t="str">
        <f aca="false">IF($C5912=D$11,IF($C5911=D$10,IF($C5910=D$9,IF($C5909=D$8,"T","-"),"-"),"-"),"-")</f>
        <v>-</v>
      </c>
      <c r="E5912" s="17" t="str">
        <f aca="false">IF(C5912=E$11,IF(C5911=E$10,IF(C5910=E$9,IF(C5909=E$8,IF(C5908=E$7,"T","-"),"-"),"-"),"-"),"-")</f>
        <v>-</v>
      </c>
    </row>
    <row r="5913" customFormat="false" ht="13.2" hidden="false" customHeight="false" outlineLevel="0" collapsed="false">
      <c r="A5913" s="1" t="n">
        <v>5900</v>
      </c>
      <c r="B5913" s="1" t="n">
        <v>39</v>
      </c>
      <c r="C5913" s="18" t="n">
        <f aca="false">IF(B5913&lt;=B$3,0,(IF(B5913&lt;=B$4,1,(IF(B5913&lt;=B$5,2,(IF(B5913&lt;=B$6,3,4)))))))</f>
        <v>1</v>
      </c>
      <c r="D5913" s="17" t="str">
        <f aca="false">IF($C5913=D$11,IF($C5912=D$10,IF($C5911=D$9,IF($C5910=D$8,"T","-"),"-"),"-"),"-")</f>
        <v>-</v>
      </c>
      <c r="E5913" s="17" t="str">
        <f aca="false">IF(C5913=E$11,IF(C5912=E$10,IF(C5911=E$9,IF(C5910=E$8,IF(C5909=E$7,"T","-"),"-"),"-"),"-"),"-")</f>
        <v>-</v>
      </c>
    </row>
    <row r="5914" customFormat="false" ht="13.2" hidden="false" customHeight="false" outlineLevel="0" collapsed="false">
      <c r="A5914" s="1" t="n">
        <v>5901</v>
      </c>
      <c r="B5914" s="1" t="n">
        <v>42</v>
      </c>
      <c r="C5914" s="18" t="n">
        <f aca="false">IF(B5914&lt;=B$3,0,(IF(B5914&lt;=B$4,1,(IF(B5914&lt;=B$5,2,(IF(B5914&lt;=B$6,3,4)))))))</f>
        <v>1</v>
      </c>
      <c r="D5914" s="17" t="str">
        <f aca="false">IF($C5914=D$11,IF($C5913=D$10,IF($C5912=D$9,IF($C5911=D$8,"T","-"),"-"),"-"),"-")</f>
        <v>-</v>
      </c>
      <c r="E5914" s="17" t="str">
        <f aca="false">IF(C5914=E$11,IF(C5913=E$10,IF(C5912=E$9,IF(C5911=E$8,IF(C5910=E$7,"T","-"),"-"),"-"),"-"),"-")</f>
        <v>-</v>
      </c>
    </row>
    <row r="5915" customFormat="false" ht="13.2" hidden="false" customHeight="false" outlineLevel="0" collapsed="false">
      <c r="A5915" s="1" t="n">
        <v>5902</v>
      </c>
      <c r="B5915" s="1" t="n">
        <v>66</v>
      </c>
      <c r="C5915" s="1" t="n">
        <f aca="false">IF(B5915&lt;=B$3,0,(IF(B5915&lt;=B$4,1,(IF(B5915&lt;=B$5,2,(IF(B5915&lt;=B$6,3,4)))))))</f>
        <v>2</v>
      </c>
      <c r="D5915" s="17" t="str">
        <f aca="false">IF($C5915=D$11,IF($C5914=D$10,IF($C5913=D$9,IF($C5912=D$8,"T","-"),"-"),"-"),"-")</f>
        <v>-</v>
      </c>
      <c r="E5915" s="17" t="str">
        <f aca="false">IF(C5915=E$11,IF(C5914=E$10,IF(C5913=E$9,IF(C5912=E$8,IF(C5911=E$7,"T","-"),"-"),"-"),"-"),"-")</f>
        <v>-</v>
      </c>
    </row>
    <row r="5916" customFormat="false" ht="13.2" hidden="false" customHeight="false" outlineLevel="0" collapsed="false">
      <c r="A5916" s="1" t="n">
        <v>5903</v>
      </c>
      <c r="B5916" s="1" t="n">
        <v>42</v>
      </c>
      <c r="C5916" s="18" t="n">
        <f aca="false">IF(B5916&lt;=B$3,0,(IF(B5916&lt;=B$4,1,(IF(B5916&lt;=B$5,2,(IF(B5916&lt;=B$6,3,4)))))))</f>
        <v>1</v>
      </c>
      <c r="D5916" s="17" t="str">
        <f aca="false">IF($C5916=D$11,IF($C5915=D$10,IF($C5914=D$9,IF($C5913=D$8,"T","-"),"-"),"-"),"-")</f>
        <v>-</v>
      </c>
      <c r="E5916" s="17" t="str">
        <f aca="false">IF(C5916=E$11,IF(C5915=E$10,IF(C5914=E$9,IF(C5913=E$8,IF(C5912=E$7,"T","-"),"-"),"-"),"-"),"-")</f>
        <v>-</v>
      </c>
    </row>
    <row r="5917" customFormat="false" ht="13.2" hidden="false" customHeight="false" outlineLevel="0" collapsed="false">
      <c r="A5917" s="1" t="n">
        <v>5904</v>
      </c>
      <c r="B5917" s="1" t="n">
        <v>44</v>
      </c>
      <c r="C5917" s="18" t="n">
        <f aca="false">IF(B5917&lt;=B$3,0,(IF(B5917&lt;=B$4,1,(IF(B5917&lt;=B$5,2,(IF(B5917&lt;=B$6,3,4)))))))</f>
        <v>1</v>
      </c>
      <c r="D5917" s="17" t="str">
        <f aca="false">IF($C5917=D$11,IF($C5916=D$10,IF($C5915=D$9,IF($C5914=D$8,"T","-"),"-"),"-"),"-")</f>
        <v>-</v>
      </c>
      <c r="E5917" s="17" t="str">
        <f aca="false">IF(C5917=E$11,IF(C5916=E$10,IF(C5915=E$9,IF(C5914=E$8,IF(C5913=E$7,"T","-"),"-"),"-"),"-"),"-")</f>
        <v>-</v>
      </c>
    </row>
    <row r="5918" customFormat="false" ht="13.2" hidden="false" customHeight="false" outlineLevel="0" collapsed="false">
      <c r="A5918" s="1" t="n">
        <v>5905</v>
      </c>
      <c r="B5918" s="1" t="n">
        <v>39</v>
      </c>
      <c r="C5918" s="18" t="n">
        <f aca="false">IF(B5918&lt;=B$3,0,(IF(B5918&lt;=B$4,1,(IF(B5918&lt;=B$5,2,(IF(B5918&lt;=B$6,3,4)))))))</f>
        <v>1</v>
      </c>
      <c r="D5918" s="17" t="str">
        <f aca="false">IF($C5918=D$11,IF($C5917=D$10,IF($C5916=D$9,IF($C5915=D$8,"T","-"),"-"),"-"),"-")</f>
        <v>-</v>
      </c>
      <c r="E5918" s="17" t="str">
        <f aca="false">IF(C5918=E$11,IF(C5917=E$10,IF(C5916=E$9,IF(C5915=E$8,IF(C5914=E$7,"T","-"),"-"),"-"),"-"),"-")</f>
        <v>-</v>
      </c>
    </row>
    <row r="5919" customFormat="false" ht="13.2" hidden="false" customHeight="false" outlineLevel="0" collapsed="false">
      <c r="A5919" s="1" t="n">
        <v>5906</v>
      </c>
      <c r="B5919" s="1" t="n">
        <v>42</v>
      </c>
      <c r="C5919" s="18" t="n">
        <f aca="false">IF(B5919&lt;=B$3,0,(IF(B5919&lt;=B$4,1,(IF(B5919&lt;=B$5,2,(IF(B5919&lt;=B$6,3,4)))))))</f>
        <v>1</v>
      </c>
      <c r="D5919" s="17" t="str">
        <f aca="false">IF($C5919=D$11,IF($C5918=D$10,IF($C5917=D$9,IF($C5916=D$8,"T","-"),"-"),"-"),"-")</f>
        <v>-</v>
      </c>
      <c r="E5919" s="17" t="str">
        <f aca="false">IF(C5919=E$11,IF(C5918=E$10,IF(C5917=E$9,IF(C5916=E$8,IF(C5915=E$7,"T","-"),"-"),"-"),"-"),"-")</f>
        <v>-</v>
      </c>
    </row>
    <row r="5920" customFormat="false" ht="13.2" hidden="false" customHeight="false" outlineLevel="0" collapsed="false">
      <c r="A5920" s="1" t="n">
        <v>5907</v>
      </c>
      <c r="B5920" s="1" t="n">
        <v>42</v>
      </c>
      <c r="C5920" s="18" t="n">
        <f aca="false">IF(B5920&lt;=B$3,0,(IF(B5920&lt;=B$4,1,(IF(B5920&lt;=B$5,2,(IF(B5920&lt;=B$6,3,4)))))))</f>
        <v>1</v>
      </c>
      <c r="D5920" s="17" t="str">
        <f aca="false">IF($C5920=D$11,IF($C5919=D$10,IF($C5918=D$9,IF($C5917=D$8,"T","-"),"-"),"-"),"-")</f>
        <v>-</v>
      </c>
      <c r="E5920" s="17" t="str">
        <f aca="false">IF(C5920=E$11,IF(C5919=E$10,IF(C5918=E$9,IF(C5917=E$8,IF(C5916=E$7,"T","-"),"-"),"-"),"-"),"-")</f>
        <v>-</v>
      </c>
    </row>
    <row r="5921" customFormat="false" ht="13.2" hidden="false" customHeight="false" outlineLevel="0" collapsed="false">
      <c r="A5921" s="1" t="n">
        <v>5908</v>
      </c>
      <c r="B5921" s="1" t="n">
        <v>42</v>
      </c>
      <c r="C5921" s="18" t="n">
        <f aca="false">IF(B5921&lt;=B$3,0,(IF(B5921&lt;=B$4,1,(IF(B5921&lt;=B$5,2,(IF(B5921&lt;=B$6,3,4)))))))</f>
        <v>1</v>
      </c>
      <c r="D5921" s="17" t="str">
        <f aca="false">IF($C5921=D$11,IF($C5920=D$10,IF($C5919=D$9,IF($C5918=D$8,"T","-"),"-"),"-"),"-")</f>
        <v>-</v>
      </c>
      <c r="E5921" s="17" t="str">
        <f aca="false">IF(C5921=E$11,IF(C5920=E$10,IF(C5919=E$9,IF(C5918=E$8,IF(C5917=E$7,"T","-"),"-"),"-"),"-"),"-")</f>
        <v>-</v>
      </c>
    </row>
    <row r="5922" customFormat="false" ht="13.2" hidden="false" customHeight="false" outlineLevel="0" collapsed="false">
      <c r="A5922" s="1" t="n">
        <v>5909</v>
      </c>
      <c r="B5922" s="1" t="n">
        <v>42</v>
      </c>
      <c r="C5922" s="18" t="n">
        <f aca="false">IF(B5922&lt;=B$3,0,(IF(B5922&lt;=B$4,1,(IF(B5922&lt;=B$5,2,(IF(B5922&lt;=B$6,3,4)))))))</f>
        <v>1</v>
      </c>
      <c r="D5922" s="17" t="str">
        <f aca="false">IF($C5922=D$11,IF($C5921=D$10,IF($C5920=D$9,IF($C5919=D$8,"T","-"),"-"),"-"),"-")</f>
        <v>-</v>
      </c>
      <c r="E5922" s="17" t="str">
        <f aca="false">IF(C5922=E$11,IF(C5921=E$10,IF(C5920=E$9,IF(C5919=E$8,IF(C5918=E$7,"T","-"),"-"),"-"),"-"),"-")</f>
        <v>-</v>
      </c>
    </row>
    <row r="5923" customFormat="false" ht="13.2" hidden="false" customHeight="false" outlineLevel="0" collapsed="false">
      <c r="A5923" s="1" t="n">
        <v>5910</v>
      </c>
      <c r="B5923" s="1" t="n">
        <v>42</v>
      </c>
      <c r="C5923" s="18" t="n">
        <f aca="false">IF(B5923&lt;=B$3,0,(IF(B5923&lt;=B$4,1,(IF(B5923&lt;=B$5,2,(IF(B5923&lt;=B$6,3,4)))))))</f>
        <v>1</v>
      </c>
      <c r="D5923" s="17" t="str">
        <f aca="false">IF($C5923=D$11,IF($C5922=D$10,IF($C5921=D$9,IF($C5920=D$8,"T","-"),"-"),"-"),"-")</f>
        <v>-</v>
      </c>
      <c r="E5923" s="17" t="str">
        <f aca="false">IF(C5923=E$11,IF(C5922=E$10,IF(C5921=E$9,IF(C5920=E$8,IF(C5919=E$7,"T","-"),"-"),"-"),"-"),"-")</f>
        <v>-</v>
      </c>
    </row>
    <row r="5924" customFormat="false" ht="13.2" hidden="false" customHeight="false" outlineLevel="0" collapsed="false">
      <c r="A5924" s="1" t="n">
        <v>5911</v>
      </c>
      <c r="B5924" s="1" t="n">
        <v>42</v>
      </c>
      <c r="C5924" s="18" t="n">
        <f aca="false">IF(B5924&lt;=B$3,0,(IF(B5924&lt;=B$4,1,(IF(B5924&lt;=B$5,2,(IF(B5924&lt;=B$6,3,4)))))))</f>
        <v>1</v>
      </c>
      <c r="D5924" s="17" t="str">
        <f aca="false">IF($C5924=D$11,IF($C5923=D$10,IF($C5922=D$9,IF($C5921=D$8,"T","-"),"-"),"-"),"-")</f>
        <v>-</v>
      </c>
      <c r="E5924" s="17" t="str">
        <f aca="false">IF(C5924=E$11,IF(C5923=E$10,IF(C5922=E$9,IF(C5921=E$8,IF(C5920=E$7,"T","-"),"-"),"-"),"-"),"-")</f>
        <v>-</v>
      </c>
    </row>
    <row r="5925" customFormat="false" ht="13.2" hidden="false" customHeight="false" outlineLevel="0" collapsed="false">
      <c r="A5925" s="1" t="n">
        <v>5912</v>
      </c>
      <c r="B5925" s="1" t="n">
        <v>42</v>
      </c>
      <c r="C5925" s="18" t="n">
        <f aca="false">IF(B5925&lt;=B$3,0,(IF(B5925&lt;=B$4,1,(IF(B5925&lt;=B$5,2,(IF(B5925&lt;=B$6,3,4)))))))</f>
        <v>1</v>
      </c>
      <c r="D5925" s="17" t="str">
        <f aca="false">IF($C5925=D$11,IF($C5924=D$10,IF($C5923=D$9,IF($C5922=D$8,"T","-"),"-"),"-"),"-")</f>
        <v>-</v>
      </c>
      <c r="E5925" s="17" t="str">
        <f aca="false">IF(C5925=E$11,IF(C5924=E$10,IF(C5923=E$9,IF(C5922=E$8,IF(C5921=E$7,"T","-"),"-"),"-"),"-"),"-")</f>
        <v>-</v>
      </c>
    </row>
    <row r="5926" customFormat="false" ht="13.2" hidden="false" customHeight="false" outlineLevel="0" collapsed="false">
      <c r="A5926" s="1" t="n">
        <v>5913</v>
      </c>
      <c r="B5926" s="1" t="n">
        <v>42</v>
      </c>
      <c r="C5926" s="18" t="n">
        <f aca="false">IF(B5926&lt;=B$3,0,(IF(B5926&lt;=B$4,1,(IF(B5926&lt;=B$5,2,(IF(B5926&lt;=B$6,3,4)))))))</f>
        <v>1</v>
      </c>
      <c r="D5926" s="17" t="str">
        <f aca="false">IF($C5926=D$11,IF($C5925=D$10,IF($C5924=D$9,IF($C5923=D$8,"T","-"),"-"),"-"),"-")</f>
        <v>-</v>
      </c>
      <c r="E5926" s="17" t="str">
        <f aca="false">IF(C5926=E$11,IF(C5925=E$10,IF(C5924=E$9,IF(C5923=E$8,IF(C5922=E$7,"T","-"),"-"),"-"),"-"),"-")</f>
        <v>-</v>
      </c>
    </row>
    <row r="5927" customFormat="false" ht="13.2" hidden="false" customHeight="false" outlineLevel="0" collapsed="false">
      <c r="A5927" s="1" t="n">
        <v>5914</v>
      </c>
      <c r="B5927" s="1" t="n">
        <v>42</v>
      </c>
      <c r="C5927" s="18" t="n">
        <f aca="false">IF(B5927&lt;=B$3,0,(IF(B5927&lt;=B$4,1,(IF(B5927&lt;=B$5,2,(IF(B5927&lt;=B$6,3,4)))))))</f>
        <v>1</v>
      </c>
      <c r="D5927" s="17" t="str">
        <f aca="false">IF($C5927=D$11,IF($C5926=D$10,IF($C5925=D$9,IF($C5924=D$8,"T","-"),"-"),"-"),"-")</f>
        <v>-</v>
      </c>
      <c r="E5927" s="17" t="str">
        <f aca="false">IF(C5927=E$11,IF(C5926=E$10,IF(C5925=E$9,IF(C5924=E$8,IF(C5923=E$7,"T","-"),"-"),"-"),"-"),"-")</f>
        <v>-</v>
      </c>
    </row>
    <row r="5928" customFormat="false" ht="13.2" hidden="false" customHeight="false" outlineLevel="0" collapsed="false">
      <c r="A5928" s="1" t="n">
        <v>5915</v>
      </c>
      <c r="B5928" s="1" t="n">
        <v>66</v>
      </c>
      <c r="C5928" s="1" t="n">
        <f aca="false">IF(B5928&lt;=B$3,0,(IF(B5928&lt;=B$4,1,(IF(B5928&lt;=B$5,2,(IF(B5928&lt;=B$6,3,4)))))))</f>
        <v>2</v>
      </c>
      <c r="D5928" s="17" t="str">
        <f aca="false">IF($C5928=D$11,IF($C5927=D$10,IF($C5926=D$9,IF($C5925=D$8,"T","-"),"-"),"-"),"-")</f>
        <v>-</v>
      </c>
      <c r="E5928" s="17" t="str">
        <f aca="false">IF(C5928=E$11,IF(C5927=E$10,IF(C5926=E$9,IF(C5925=E$8,IF(C5924=E$7,"T","-"),"-"),"-"),"-"),"-")</f>
        <v>-</v>
      </c>
    </row>
    <row r="5929" customFormat="false" ht="13.2" hidden="false" customHeight="false" outlineLevel="0" collapsed="false">
      <c r="A5929" s="1" t="n">
        <v>5916</v>
      </c>
      <c r="B5929" s="1" t="n">
        <v>42</v>
      </c>
      <c r="C5929" s="18" t="n">
        <f aca="false">IF(B5929&lt;=B$3,0,(IF(B5929&lt;=B$4,1,(IF(B5929&lt;=B$5,2,(IF(B5929&lt;=B$6,3,4)))))))</f>
        <v>1</v>
      </c>
      <c r="D5929" s="17" t="str">
        <f aca="false">IF($C5929=D$11,IF($C5928=D$10,IF($C5927=D$9,IF($C5926=D$8,"T","-"),"-"),"-"),"-")</f>
        <v>-</v>
      </c>
      <c r="E5929" s="17" t="str">
        <f aca="false">IF(C5929=E$11,IF(C5928=E$10,IF(C5927=E$9,IF(C5926=E$8,IF(C5925=E$7,"T","-"),"-"),"-"),"-"),"-")</f>
        <v>-</v>
      </c>
    </row>
    <row r="5930" customFormat="false" ht="13.2" hidden="false" customHeight="false" outlineLevel="0" collapsed="false">
      <c r="A5930" s="1" t="n">
        <v>5917</v>
      </c>
      <c r="B5930" s="1" t="n">
        <v>63</v>
      </c>
      <c r="C5930" s="1" t="n">
        <f aca="false">IF(B5930&lt;=B$3,0,(IF(B5930&lt;=B$4,1,(IF(B5930&lt;=B$5,2,(IF(B5930&lt;=B$6,3,4)))))))</f>
        <v>2</v>
      </c>
      <c r="D5930" s="17" t="str">
        <f aca="false">IF($C5930=D$11,IF($C5929=D$10,IF($C5928=D$9,IF($C5927=D$8,"T","-"),"-"),"-"),"-")</f>
        <v>-</v>
      </c>
      <c r="E5930" s="17" t="str">
        <f aca="false">IF(C5930=E$11,IF(C5929=E$10,IF(C5928=E$9,IF(C5927=E$8,IF(C5926=E$7,"T","-"),"-"),"-"),"-"),"-")</f>
        <v>-</v>
      </c>
    </row>
    <row r="5931" customFormat="false" ht="13.2" hidden="false" customHeight="false" outlineLevel="0" collapsed="false">
      <c r="A5931" s="1" t="n">
        <v>5918</v>
      </c>
      <c r="B5931" s="1" t="n">
        <v>63</v>
      </c>
      <c r="C5931" s="1" t="n">
        <f aca="false">IF(B5931&lt;=B$3,0,(IF(B5931&lt;=B$4,1,(IF(B5931&lt;=B$5,2,(IF(B5931&lt;=B$6,3,4)))))))</f>
        <v>2</v>
      </c>
      <c r="D5931" s="17" t="str">
        <f aca="false">IF($C5931=D$11,IF($C5930=D$10,IF($C5929=D$9,IF($C5928=D$8,"T","-"),"-"),"-"),"-")</f>
        <v>-</v>
      </c>
      <c r="E5931" s="17" t="str">
        <f aca="false">IF(C5931=E$11,IF(C5930=E$10,IF(C5929=E$9,IF(C5928=E$8,IF(C5927=E$7,"T","-"),"-"),"-"),"-"),"-")</f>
        <v>-</v>
      </c>
    </row>
    <row r="5932" customFormat="false" ht="13.2" hidden="false" customHeight="false" outlineLevel="0" collapsed="false">
      <c r="A5932" s="1" t="n">
        <v>5919</v>
      </c>
      <c r="B5932" s="1" t="n">
        <v>42</v>
      </c>
      <c r="C5932" s="18" t="n">
        <f aca="false">IF(B5932&lt;=B$3,0,(IF(B5932&lt;=B$4,1,(IF(B5932&lt;=B$5,2,(IF(B5932&lt;=B$6,3,4)))))))</f>
        <v>1</v>
      </c>
      <c r="D5932" s="17" t="str">
        <f aca="false">IF($C5932=D$11,IF($C5931=D$10,IF($C5930=D$9,IF($C5929=D$8,"T","-"),"-"),"-"),"-")</f>
        <v>-</v>
      </c>
      <c r="E5932" s="17" t="str">
        <f aca="false">IF(C5932=E$11,IF(C5931=E$10,IF(C5930=E$9,IF(C5929=E$8,IF(C5928=E$7,"T","-"),"-"),"-"),"-"),"-")</f>
        <v>-</v>
      </c>
    </row>
    <row r="5933" customFormat="false" ht="13.2" hidden="false" customHeight="false" outlineLevel="0" collapsed="false">
      <c r="A5933" s="1" t="n">
        <v>5920</v>
      </c>
      <c r="B5933" s="1" t="n">
        <v>66</v>
      </c>
      <c r="C5933" s="1" t="n">
        <f aca="false">IF(B5933&lt;=B$3,0,(IF(B5933&lt;=B$4,1,(IF(B5933&lt;=B$5,2,(IF(B5933&lt;=B$6,3,4)))))))</f>
        <v>2</v>
      </c>
      <c r="D5933" s="17" t="str">
        <f aca="false">IF($C5933=D$11,IF($C5932=D$10,IF($C5931=D$9,IF($C5930=D$8,"T","-"),"-"),"-"),"-")</f>
        <v>-</v>
      </c>
      <c r="E5933" s="17" t="str">
        <f aca="false">IF(C5933=E$11,IF(C5932=E$10,IF(C5931=E$9,IF(C5930=E$8,IF(C5929=E$7,"T","-"),"-"),"-"),"-"),"-")</f>
        <v>-</v>
      </c>
    </row>
    <row r="5934" customFormat="false" ht="13.2" hidden="false" customHeight="false" outlineLevel="0" collapsed="false">
      <c r="A5934" s="1" t="n">
        <v>5921</v>
      </c>
      <c r="B5934" s="1" t="n">
        <v>42</v>
      </c>
      <c r="C5934" s="18" t="n">
        <f aca="false">IF(B5934&lt;=B$3,0,(IF(B5934&lt;=B$4,1,(IF(B5934&lt;=B$5,2,(IF(B5934&lt;=B$6,3,4)))))))</f>
        <v>1</v>
      </c>
      <c r="D5934" s="17" t="str">
        <f aca="false">IF($C5934=D$11,IF($C5933=D$10,IF($C5932=D$9,IF($C5931=D$8,"T","-"),"-"),"-"),"-")</f>
        <v>-</v>
      </c>
      <c r="E5934" s="17" t="str">
        <f aca="false">IF(C5934=E$11,IF(C5933=E$10,IF(C5932=E$9,IF(C5931=E$8,IF(C5930=E$7,"T","-"),"-"),"-"),"-"),"-")</f>
        <v>-</v>
      </c>
    </row>
    <row r="5935" customFormat="false" ht="13.2" hidden="false" customHeight="false" outlineLevel="0" collapsed="false">
      <c r="A5935" s="1" t="n">
        <v>5922</v>
      </c>
      <c r="B5935" s="1" t="n">
        <v>63</v>
      </c>
      <c r="C5935" s="1" t="n">
        <f aca="false">IF(B5935&lt;=B$3,0,(IF(B5935&lt;=B$4,1,(IF(B5935&lt;=B$5,2,(IF(B5935&lt;=B$6,3,4)))))))</f>
        <v>2</v>
      </c>
      <c r="D5935" s="17" t="str">
        <f aca="false">IF($C5935=D$11,IF($C5934=D$10,IF($C5933=D$9,IF($C5932=D$8,"T","-"),"-"),"-"),"-")</f>
        <v>-</v>
      </c>
      <c r="E5935" s="17" t="str">
        <f aca="false">IF(C5935=E$11,IF(C5934=E$10,IF(C5933=E$9,IF(C5932=E$8,IF(C5931=E$7,"T","-"),"-"),"-"),"-"),"-")</f>
        <v>-</v>
      </c>
    </row>
    <row r="5936" customFormat="false" ht="13.2" hidden="false" customHeight="false" outlineLevel="0" collapsed="false">
      <c r="A5936" s="1" t="n">
        <v>5923</v>
      </c>
      <c r="B5936" s="1" t="n">
        <v>63</v>
      </c>
      <c r="C5936" s="1" t="n">
        <f aca="false">IF(B5936&lt;=B$3,0,(IF(B5936&lt;=B$4,1,(IF(B5936&lt;=B$5,2,(IF(B5936&lt;=B$6,3,4)))))))</f>
        <v>2</v>
      </c>
      <c r="D5936" s="17" t="str">
        <f aca="false">IF($C5936=D$11,IF($C5935=D$10,IF($C5934=D$9,IF($C5933=D$8,"T","-"),"-"),"-"),"-")</f>
        <v>-</v>
      </c>
      <c r="E5936" s="17" t="str">
        <f aca="false">IF(C5936=E$11,IF(C5935=E$10,IF(C5934=E$9,IF(C5933=E$8,IF(C5932=E$7,"T","-"),"-"),"-"),"-"),"-")</f>
        <v>-</v>
      </c>
    </row>
    <row r="5937" customFormat="false" ht="13.2" hidden="false" customHeight="false" outlineLevel="0" collapsed="false">
      <c r="A5937" s="1" t="n">
        <v>5924</v>
      </c>
      <c r="B5937" s="1" t="n">
        <v>63</v>
      </c>
      <c r="C5937" s="1" t="n">
        <f aca="false">IF(B5937&lt;=B$3,0,(IF(B5937&lt;=B$4,1,(IF(B5937&lt;=B$5,2,(IF(B5937&lt;=B$6,3,4)))))))</f>
        <v>2</v>
      </c>
      <c r="D5937" s="17" t="str">
        <f aca="false">IF($C5937=D$11,IF($C5936=D$10,IF($C5935=D$9,IF($C5934=D$8,"T","-"),"-"),"-"),"-")</f>
        <v>-</v>
      </c>
      <c r="E5937" s="17" t="str">
        <f aca="false">IF(C5937=E$11,IF(C5936=E$10,IF(C5935=E$9,IF(C5934=E$8,IF(C5933=E$7,"T","-"),"-"),"-"),"-"),"-")</f>
        <v>-</v>
      </c>
    </row>
    <row r="5938" customFormat="false" ht="13.2" hidden="false" customHeight="false" outlineLevel="0" collapsed="false">
      <c r="A5938" s="1" t="n">
        <v>5925</v>
      </c>
      <c r="B5938" s="1" t="n">
        <v>66</v>
      </c>
      <c r="C5938" s="1" t="n">
        <f aca="false">IF(B5938&lt;=B$3,0,(IF(B5938&lt;=B$4,1,(IF(B5938&lt;=B$5,2,(IF(B5938&lt;=B$6,3,4)))))))</f>
        <v>2</v>
      </c>
      <c r="D5938" s="17" t="str">
        <f aca="false">IF($C5938=D$11,IF($C5937=D$10,IF($C5936=D$9,IF($C5935=D$8,"T","-"),"-"),"-"),"-")</f>
        <v>-</v>
      </c>
      <c r="E5938" s="17" t="str">
        <f aca="false">IF(C5938=E$11,IF(C5937=E$10,IF(C5936=E$9,IF(C5935=E$8,IF(C5934=E$7,"T","-"),"-"),"-"),"-"),"-")</f>
        <v>-</v>
      </c>
    </row>
    <row r="5939" customFormat="false" ht="13.2" hidden="false" customHeight="false" outlineLevel="0" collapsed="false">
      <c r="A5939" s="1" t="n">
        <v>5926</v>
      </c>
      <c r="B5939" s="1" t="n">
        <v>42</v>
      </c>
      <c r="C5939" s="18" t="n">
        <f aca="false">IF(B5939&lt;=B$3,0,(IF(B5939&lt;=B$4,1,(IF(B5939&lt;=B$5,2,(IF(B5939&lt;=B$6,3,4)))))))</f>
        <v>1</v>
      </c>
      <c r="D5939" s="17" t="str">
        <f aca="false">IF($C5939=D$11,IF($C5938=D$10,IF($C5937=D$9,IF($C5936=D$8,"T","-"),"-"),"-"),"-")</f>
        <v>-</v>
      </c>
      <c r="E5939" s="17" t="str">
        <f aca="false">IF(C5939=E$11,IF(C5938=E$10,IF(C5937=E$9,IF(C5936=E$8,IF(C5935=E$7,"T","-"),"-"),"-"),"-"),"-")</f>
        <v>-</v>
      </c>
    </row>
    <row r="5940" customFormat="false" ht="13.2" hidden="false" customHeight="false" outlineLevel="0" collapsed="false">
      <c r="A5940" s="1" t="n">
        <v>5927</v>
      </c>
      <c r="B5940" s="1" t="n">
        <v>42</v>
      </c>
      <c r="C5940" s="18" t="n">
        <f aca="false">IF(B5940&lt;=B$3,0,(IF(B5940&lt;=B$4,1,(IF(B5940&lt;=B$5,2,(IF(B5940&lt;=B$6,3,4)))))))</f>
        <v>1</v>
      </c>
      <c r="D5940" s="17" t="str">
        <f aca="false">IF($C5940=D$11,IF($C5939=D$10,IF($C5938=D$9,IF($C5937=D$8,"T","-"),"-"),"-"),"-")</f>
        <v>-</v>
      </c>
      <c r="E5940" s="17" t="str">
        <f aca="false">IF(C5940=E$11,IF(C5939=E$10,IF(C5938=E$9,IF(C5937=E$8,IF(C5936=E$7,"T","-"),"-"),"-"),"-"),"-")</f>
        <v>-</v>
      </c>
    </row>
    <row r="5941" customFormat="false" ht="13.2" hidden="false" customHeight="false" outlineLevel="0" collapsed="false">
      <c r="A5941" s="1" t="n">
        <v>5928</v>
      </c>
      <c r="B5941" s="1" t="n">
        <v>42</v>
      </c>
      <c r="C5941" s="18" t="n">
        <f aca="false">IF(B5941&lt;=B$3,0,(IF(B5941&lt;=B$4,1,(IF(B5941&lt;=B$5,2,(IF(B5941&lt;=B$6,3,4)))))))</f>
        <v>1</v>
      </c>
      <c r="D5941" s="17" t="str">
        <f aca="false">IF($C5941=D$11,IF($C5940=D$10,IF($C5939=D$9,IF($C5938=D$8,"T","-"),"-"),"-"),"-")</f>
        <v>-</v>
      </c>
      <c r="E5941" s="17" t="str">
        <f aca="false">IF(C5941=E$11,IF(C5940=E$10,IF(C5939=E$9,IF(C5938=E$8,IF(C5937=E$7,"T","-"),"-"),"-"),"-"),"-")</f>
        <v>-</v>
      </c>
    </row>
    <row r="5942" customFormat="false" ht="13.2" hidden="false" customHeight="false" outlineLevel="0" collapsed="false">
      <c r="A5942" s="1" t="n">
        <v>5929</v>
      </c>
      <c r="B5942" s="1" t="n">
        <v>42</v>
      </c>
      <c r="C5942" s="18" t="n">
        <f aca="false">IF(B5942&lt;=B$3,0,(IF(B5942&lt;=B$4,1,(IF(B5942&lt;=B$5,2,(IF(B5942&lt;=B$6,3,4)))))))</f>
        <v>1</v>
      </c>
      <c r="D5942" s="17" t="str">
        <f aca="false">IF($C5942=D$11,IF($C5941=D$10,IF($C5940=D$9,IF($C5939=D$8,"T","-"),"-"),"-"),"-")</f>
        <v>-</v>
      </c>
      <c r="E5942" s="17" t="str">
        <f aca="false">IF(C5942=E$11,IF(C5941=E$10,IF(C5940=E$9,IF(C5939=E$8,IF(C5938=E$7,"T","-"),"-"),"-"),"-"),"-")</f>
        <v>-</v>
      </c>
    </row>
    <row r="5943" customFormat="false" ht="13.2" hidden="false" customHeight="false" outlineLevel="0" collapsed="false">
      <c r="A5943" s="1" t="n">
        <v>5930</v>
      </c>
      <c r="B5943" s="1" t="n">
        <v>42</v>
      </c>
      <c r="C5943" s="18" t="n">
        <f aca="false">IF(B5943&lt;=B$3,0,(IF(B5943&lt;=B$4,1,(IF(B5943&lt;=B$5,2,(IF(B5943&lt;=B$6,3,4)))))))</f>
        <v>1</v>
      </c>
      <c r="D5943" s="17" t="str">
        <f aca="false">IF($C5943=D$11,IF($C5942=D$10,IF($C5941=D$9,IF($C5940=D$8,"T","-"),"-"),"-"),"-")</f>
        <v>-</v>
      </c>
      <c r="E5943" s="17" t="str">
        <f aca="false">IF(C5943=E$11,IF(C5942=E$10,IF(C5941=E$9,IF(C5940=E$8,IF(C5939=E$7,"T","-"),"-"),"-"),"-"),"-")</f>
        <v>-</v>
      </c>
    </row>
    <row r="5944" customFormat="false" ht="13.2" hidden="false" customHeight="false" outlineLevel="0" collapsed="false">
      <c r="A5944" s="1" t="n">
        <v>5931</v>
      </c>
      <c r="B5944" s="1" t="n">
        <v>42</v>
      </c>
      <c r="C5944" s="18" t="n">
        <f aca="false">IF(B5944&lt;=B$3,0,(IF(B5944&lt;=B$4,1,(IF(B5944&lt;=B$5,2,(IF(B5944&lt;=B$6,3,4)))))))</f>
        <v>1</v>
      </c>
      <c r="D5944" s="17" t="str">
        <f aca="false">IF($C5944=D$11,IF($C5943=D$10,IF($C5942=D$9,IF($C5941=D$8,"T","-"),"-"),"-"),"-")</f>
        <v>-</v>
      </c>
      <c r="E5944" s="17" t="str">
        <f aca="false">IF(C5944=E$11,IF(C5943=E$10,IF(C5942=E$9,IF(C5941=E$8,IF(C5940=E$7,"T","-"),"-"),"-"),"-"),"-")</f>
        <v>-</v>
      </c>
    </row>
    <row r="5945" customFormat="false" ht="13.2" hidden="false" customHeight="false" outlineLevel="0" collapsed="false">
      <c r="A5945" s="1" t="n">
        <v>5932</v>
      </c>
      <c r="B5945" s="1" t="n">
        <v>42</v>
      </c>
      <c r="C5945" s="18" t="n">
        <f aca="false">IF(B5945&lt;=B$3,0,(IF(B5945&lt;=B$4,1,(IF(B5945&lt;=B$5,2,(IF(B5945&lt;=B$6,3,4)))))))</f>
        <v>1</v>
      </c>
      <c r="D5945" s="17" t="str">
        <f aca="false">IF($C5945=D$11,IF($C5944=D$10,IF($C5943=D$9,IF($C5942=D$8,"T","-"),"-"),"-"),"-")</f>
        <v>-</v>
      </c>
      <c r="E5945" s="17" t="str">
        <f aca="false">IF(C5945=E$11,IF(C5944=E$10,IF(C5943=E$9,IF(C5942=E$8,IF(C5941=E$7,"T","-"),"-"),"-"),"-"),"-")</f>
        <v>-</v>
      </c>
    </row>
    <row r="5946" customFormat="false" ht="13.2" hidden="false" customHeight="false" outlineLevel="0" collapsed="false">
      <c r="A5946" s="1" t="n">
        <v>5933</v>
      </c>
      <c r="B5946" s="1" t="n">
        <v>42</v>
      </c>
      <c r="C5946" s="18" t="n">
        <f aca="false">IF(B5946&lt;=B$3,0,(IF(B5946&lt;=B$4,1,(IF(B5946&lt;=B$5,2,(IF(B5946&lt;=B$6,3,4)))))))</f>
        <v>1</v>
      </c>
      <c r="D5946" s="17" t="str">
        <f aca="false">IF($C5946=D$11,IF($C5945=D$10,IF($C5944=D$9,IF($C5943=D$8,"T","-"),"-"),"-"),"-")</f>
        <v>-</v>
      </c>
      <c r="E5946" s="17" t="str">
        <f aca="false">IF(C5946=E$11,IF(C5945=E$10,IF(C5944=E$9,IF(C5943=E$8,IF(C5942=E$7,"T","-"),"-"),"-"),"-"),"-")</f>
        <v>-</v>
      </c>
    </row>
    <row r="5947" customFormat="false" ht="13.2" hidden="false" customHeight="false" outlineLevel="0" collapsed="false">
      <c r="A5947" s="1" t="n">
        <v>5934</v>
      </c>
      <c r="B5947" s="1" t="n">
        <v>42</v>
      </c>
      <c r="C5947" s="18" t="n">
        <f aca="false">IF(B5947&lt;=B$3,0,(IF(B5947&lt;=B$4,1,(IF(B5947&lt;=B$5,2,(IF(B5947&lt;=B$6,3,4)))))))</f>
        <v>1</v>
      </c>
      <c r="D5947" s="17" t="str">
        <f aca="false">IF($C5947=D$11,IF($C5946=D$10,IF($C5945=D$9,IF($C5944=D$8,"T","-"),"-"),"-"),"-")</f>
        <v>-</v>
      </c>
      <c r="E5947" s="17" t="str">
        <f aca="false">IF(C5947=E$11,IF(C5946=E$10,IF(C5945=E$9,IF(C5944=E$8,IF(C5943=E$7,"T","-"),"-"),"-"),"-"),"-")</f>
        <v>-</v>
      </c>
    </row>
    <row r="5948" customFormat="false" ht="13.2" hidden="false" customHeight="false" outlineLevel="0" collapsed="false">
      <c r="A5948" s="1" t="n">
        <v>5935</v>
      </c>
      <c r="B5948" s="1" t="n">
        <v>66</v>
      </c>
      <c r="C5948" s="1" t="n">
        <f aca="false">IF(B5948&lt;=B$3,0,(IF(B5948&lt;=B$4,1,(IF(B5948&lt;=B$5,2,(IF(B5948&lt;=B$6,3,4)))))))</f>
        <v>2</v>
      </c>
      <c r="D5948" s="17" t="str">
        <f aca="false">IF($C5948=D$11,IF($C5947=D$10,IF($C5946=D$9,IF($C5945=D$8,"T","-"),"-"),"-"),"-")</f>
        <v>-</v>
      </c>
      <c r="E5948" s="17" t="str">
        <f aca="false">IF(C5948=E$11,IF(C5947=E$10,IF(C5946=E$9,IF(C5945=E$8,IF(C5944=E$7,"T","-"),"-"),"-"),"-"),"-")</f>
        <v>-</v>
      </c>
    </row>
    <row r="5949" customFormat="false" ht="13.2" hidden="false" customHeight="false" outlineLevel="0" collapsed="false">
      <c r="A5949" s="1" t="n">
        <v>5936</v>
      </c>
      <c r="B5949" s="1" t="n">
        <v>39</v>
      </c>
      <c r="C5949" s="18" t="n">
        <f aca="false">IF(B5949&lt;=B$3,0,(IF(B5949&lt;=B$4,1,(IF(B5949&lt;=B$5,2,(IF(B5949&lt;=B$6,3,4)))))))</f>
        <v>1</v>
      </c>
      <c r="D5949" s="17" t="str">
        <f aca="false">IF($C5949=D$11,IF($C5948=D$10,IF($C5947=D$9,IF($C5946=D$8,"T","-"),"-"),"-"),"-")</f>
        <v>-</v>
      </c>
      <c r="E5949" s="17" t="str">
        <f aca="false">IF(C5949=E$11,IF(C5948=E$10,IF(C5947=E$9,IF(C5946=E$8,IF(C5945=E$7,"T","-"),"-"),"-"),"-"),"-")</f>
        <v>-</v>
      </c>
    </row>
    <row r="5950" customFormat="false" ht="13.2" hidden="false" customHeight="false" outlineLevel="0" collapsed="false">
      <c r="A5950" s="1" t="n">
        <v>5937</v>
      </c>
      <c r="B5950" s="1" t="n">
        <v>66</v>
      </c>
      <c r="C5950" s="1" t="n">
        <f aca="false">IF(B5950&lt;=B$3,0,(IF(B5950&lt;=B$4,1,(IF(B5950&lt;=B$5,2,(IF(B5950&lt;=B$6,3,4)))))))</f>
        <v>2</v>
      </c>
      <c r="D5950" s="17" t="str">
        <f aca="false">IF($C5950=D$11,IF($C5949=D$10,IF($C5948=D$9,IF($C5947=D$8,"T","-"),"-"),"-"),"-")</f>
        <v>-</v>
      </c>
      <c r="E5950" s="17" t="str">
        <f aca="false">IF(C5950=E$11,IF(C5949=E$10,IF(C5948=E$9,IF(C5947=E$8,IF(C5946=E$7,"T","-"),"-"),"-"),"-"),"-")</f>
        <v>-</v>
      </c>
    </row>
    <row r="5951" customFormat="false" ht="13.2" hidden="false" customHeight="false" outlineLevel="0" collapsed="false">
      <c r="A5951" s="1" t="n">
        <v>5938</v>
      </c>
      <c r="B5951" s="1" t="n">
        <v>63</v>
      </c>
      <c r="C5951" s="1" t="n">
        <f aca="false">IF(B5951&lt;=B$3,0,(IF(B5951&lt;=B$4,1,(IF(B5951&lt;=B$5,2,(IF(B5951&lt;=B$6,3,4)))))))</f>
        <v>2</v>
      </c>
      <c r="D5951" s="17" t="str">
        <f aca="false">IF($C5951=D$11,IF($C5950=D$10,IF($C5949=D$9,IF($C5948=D$8,"T","-"),"-"),"-"),"-")</f>
        <v>-</v>
      </c>
      <c r="E5951" s="17" t="str">
        <f aca="false">IF(C5951=E$11,IF(C5950=E$10,IF(C5949=E$9,IF(C5948=E$8,IF(C5947=E$7,"T","-"),"-"),"-"),"-"),"-")</f>
        <v>-</v>
      </c>
    </row>
    <row r="5952" customFormat="false" ht="13.2" hidden="false" customHeight="false" outlineLevel="0" collapsed="false">
      <c r="A5952" s="1" t="n">
        <v>5939</v>
      </c>
      <c r="B5952" s="1" t="n">
        <v>42</v>
      </c>
      <c r="C5952" s="18" t="n">
        <f aca="false">IF(B5952&lt;=B$3,0,(IF(B5952&lt;=B$4,1,(IF(B5952&lt;=B$5,2,(IF(B5952&lt;=B$6,3,4)))))))</f>
        <v>1</v>
      </c>
      <c r="D5952" s="17" t="str">
        <f aca="false">IF($C5952=D$11,IF($C5951=D$10,IF($C5950=D$9,IF($C5949=D$8,"T","-"),"-"),"-"),"-")</f>
        <v>-</v>
      </c>
      <c r="E5952" s="17" t="str">
        <f aca="false">IF(C5952=E$11,IF(C5951=E$10,IF(C5950=E$9,IF(C5949=E$8,IF(C5948=E$7,"T","-"),"-"),"-"),"-"),"-")</f>
        <v>-</v>
      </c>
    </row>
    <row r="5953" customFormat="false" ht="13.2" hidden="false" customHeight="false" outlineLevel="0" collapsed="false">
      <c r="A5953" s="1" t="n">
        <v>5940</v>
      </c>
      <c r="B5953" s="1" t="n">
        <v>63</v>
      </c>
      <c r="C5953" s="1" t="n">
        <f aca="false">IF(B5953&lt;=B$3,0,(IF(B5953&lt;=B$4,1,(IF(B5953&lt;=B$5,2,(IF(B5953&lt;=B$6,3,4)))))))</f>
        <v>2</v>
      </c>
      <c r="D5953" s="17" t="str">
        <f aca="false">IF($C5953=D$11,IF($C5952=D$10,IF($C5951=D$9,IF($C5950=D$8,"T","-"),"-"),"-"),"-")</f>
        <v>-</v>
      </c>
      <c r="E5953" s="17" t="str">
        <f aca="false">IF(C5953=E$11,IF(C5952=E$10,IF(C5951=E$9,IF(C5950=E$8,IF(C5949=E$7,"T","-"),"-"),"-"),"-"),"-")</f>
        <v>-</v>
      </c>
    </row>
    <row r="5954" customFormat="false" ht="13.2" hidden="false" customHeight="false" outlineLevel="0" collapsed="false">
      <c r="A5954" s="1" t="n">
        <v>5941</v>
      </c>
      <c r="B5954" s="1" t="n">
        <v>66</v>
      </c>
      <c r="C5954" s="1" t="n">
        <f aca="false">IF(B5954&lt;=B$3,0,(IF(B5954&lt;=B$4,1,(IF(B5954&lt;=B$5,2,(IF(B5954&lt;=B$6,3,4)))))))</f>
        <v>2</v>
      </c>
      <c r="D5954" s="17" t="str">
        <f aca="false">IF($C5954=D$11,IF($C5953=D$10,IF($C5952=D$9,IF($C5951=D$8,"T","-"),"-"),"-"),"-")</f>
        <v>-</v>
      </c>
      <c r="E5954" s="17" t="str">
        <f aca="false">IF(C5954=E$11,IF(C5953=E$10,IF(C5952=E$9,IF(C5951=E$8,IF(C5950=E$7,"T","-"),"-"),"-"),"-"),"-")</f>
        <v>-</v>
      </c>
    </row>
    <row r="5955" customFormat="false" ht="13.2" hidden="false" customHeight="false" outlineLevel="0" collapsed="false">
      <c r="A5955" s="1" t="n">
        <v>5942</v>
      </c>
      <c r="B5955" s="1" t="n">
        <v>42</v>
      </c>
      <c r="C5955" s="18" t="n">
        <f aca="false">IF(B5955&lt;=B$3,0,(IF(B5955&lt;=B$4,1,(IF(B5955&lt;=B$5,2,(IF(B5955&lt;=B$6,3,4)))))))</f>
        <v>1</v>
      </c>
      <c r="D5955" s="17" t="str">
        <f aca="false">IF($C5955=D$11,IF($C5954=D$10,IF($C5953=D$9,IF($C5952=D$8,"T","-"),"-"),"-"),"-")</f>
        <v>-</v>
      </c>
      <c r="E5955" s="17" t="str">
        <f aca="false">IF(C5955=E$11,IF(C5954=E$10,IF(C5953=E$9,IF(C5952=E$8,IF(C5951=E$7,"T","-"),"-"),"-"),"-"),"-")</f>
        <v>-</v>
      </c>
    </row>
    <row r="5956" customFormat="false" ht="13.2" hidden="false" customHeight="false" outlineLevel="0" collapsed="false">
      <c r="A5956" s="1" t="n">
        <v>5943</v>
      </c>
      <c r="B5956" s="1" t="n">
        <v>87</v>
      </c>
      <c r="C5956" s="1" t="n">
        <f aca="false">IF(B5956&lt;=B$3,0,(IF(B5956&lt;=B$4,1,(IF(B5956&lt;=B$5,2,(IF(B5956&lt;=B$6,3,4)))))))</f>
        <v>3</v>
      </c>
      <c r="D5956" s="17" t="str">
        <f aca="false">IF($C5956=D$11,IF($C5955=D$10,IF($C5954=D$9,IF($C5953=D$8,"T","-"),"-"),"-"),"-")</f>
        <v>-</v>
      </c>
      <c r="E5956" s="17" t="str">
        <f aca="false">IF(C5956=E$11,IF(C5955=E$10,IF(C5954=E$9,IF(C5953=E$8,IF(C5952=E$7,"T","-"),"-"),"-"),"-"),"-")</f>
        <v>-</v>
      </c>
    </row>
    <row r="5957" customFormat="false" ht="13.2" hidden="false" customHeight="false" outlineLevel="0" collapsed="false">
      <c r="A5957" s="1" t="n">
        <v>5944</v>
      </c>
      <c r="B5957" s="1" t="n">
        <v>63</v>
      </c>
      <c r="C5957" s="1" t="n">
        <f aca="false">IF(B5957&lt;=B$3,0,(IF(B5957&lt;=B$4,1,(IF(B5957&lt;=B$5,2,(IF(B5957&lt;=B$6,3,4)))))))</f>
        <v>2</v>
      </c>
      <c r="D5957" s="17" t="str">
        <f aca="false">IF($C5957=D$11,IF($C5956=D$10,IF($C5955=D$9,IF($C5954=D$8,"T","-"),"-"),"-"),"-")</f>
        <v>-</v>
      </c>
      <c r="E5957" s="17" t="str">
        <f aca="false">IF(C5957=E$11,IF(C5956=E$10,IF(C5955=E$9,IF(C5954=E$8,IF(C5953=E$7,"T","-"),"-"),"-"),"-"),"-")</f>
        <v>-</v>
      </c>
    </row>
    <row r="5958" customFormat="false" ht="13.2" hidden="false" customHeight="false" outlineLevel="0" collapsed="false">
      <c r="A5958" s="1" t="n">
        <v>5945</v>
      </c>
      <c r="B5958" s="1" t="n">
        <v>42</v>
      </c>
      <c r="C5958" s="18" t="n">
        <f aca="false">IF(B5958&lt;=B$3,0,(IF(B5958&lt;=B$4,1,(IF(B5958&lt;=B$5,2,(IF(B5958&lt;=B$6,3,4)))))))</f>
        <v>1</v>
      </c>
      <c r="D5958" s="17" t="str">
        <f aca="false">IF($C5958=D$11,IF($C5957=D$10,IF($C5956=D$9,IF($C5955=D$8,"T","-"),"-"),"-"),"-")</f>
        <v>-</v>
      </c>
      <c r="E5958" s="17" t="str">
        <f aca="false">IF(C5958=E$11,IF(C5957=E$10,IF(C5956=E$9,IF(C5955=E$8,IF(C5954=E$7,"T","-"),"-"),"-"),"-"),"-")</f>
        <v>-</v>
      </c>
    </row>
    <row r="5959" customFormat="false" ht="13.2" hidden="false" customHeight="false" outlineLevel="0" collapsed="false">
      <c r="A5959" s="1" t="n">
        <v>5946</v>
      </c>
      <c r="B5959" s="1" t="n">
        <v>42</v>
      </c>
      <c r="C5959" s="18" t="n">
        <f aca="false">IF(B5959&lt;=B$3,0,(IF(B5959&lt;=B$4,1,(IF(B5959&lt;=B$5,2,(IF(B5959&lt;=B$6,3,4)))))))</f>
        <v>1</v>
      </c>
      <c r="D5959" s="17" t="str">
        <f aca="false">IF($C5959=D$11,IF($C5958=D$10,IF($C5957=D$9,IF($C5956=D$8,"T","-"),"-"),"-"),"-")</f>
        <v>-</v>
      </c>
      <c r="E5959" s="17" t="str">
        <f aca="false">IF(C5959=E$11,IF(C5958=E$10,IF(C5957=E$9,IF(C5956=E$8,IF(C5955=E$7,"T","-"),"-"),"-"),"-"),"-")</f>
        <v>-</v>
      </c>
    </row>
    <row r="5960" customFormat="false" ht="13.2" hidden="false" customHeight="false" outlineLevel="0" collapsed="false">
      <c r="A5960" s="1" t="n">
        <v>5947</v>
      </c>
      <c r="B5960" s="1" t="n">
        <v>42</v>
      </c>
      <c r="C5960" s="18" t="n">
        <f aca="false">IF(B5960&lt;=B$3,0,(IF(B5960&lt;=B$4,1,(IF(B5960&lt;=B$5,2,(IF(B5960&lt;=B$6,3,4)))))))</f>
        <v>1</v>
      </c>
      <c r="D5960" s="17" t="str">
        <f aca="false">IF($C5960=D$11,IF($C5959=D$10,IF($C5958=D$9,IF($C5957=D$8,"T","-"),"-"),"-"),"-")</f>
        <v>-</v>
      </c>
      <c r="E5960" s="17" t="str">
        <f aca="false">IF(C5960=E$11,IF(C5959=E$10,IF(C5958=E$9,IF(C5957=E$8,IF(C5956=E$7,"T","-"),"-"),"-"),"-"),"-")</f>
        <v>-</v>
      </c>
    </row>
    <row r="5961" customFormat="false" ht="13.2" hidden="false" customHeight="false" outlineLevel="0" collapsed="false">
      <c r="A5961" s="1" t="n">
        <v>5948</v>
      </c>
      <c r="B5961" s="1" t="n">
        <v>42</v>
      </c>
      <c r="C5961" s="18" t="n">
        <f aca="false">IF(B5961&lt;=B$3,0,(IF(B5961&lt;=B$4,1,(IF(B5961&lt;=B$5,2,(IF(B5961&lt;=B$6,3,4)))))))</f>
        <v>1</v>
      </c>
      <c r="D5961" s="17" t="str">
        <f aca="false">IF($C5961=D$11,IF($C5960=D$10,IF($C5959=D$9,IF($C5958=D$8,"T","-"),"-"),"-"),"-")</f>
        <v>-</v>
      </c>
      <c r="E5961" s="17" t="str">
        <f aca="false">IF(C5961=E$11,IF(C5960=E$10,IF(C5959=E$9,IF(C5958=E$8,IF(C5957=E$7,"T","-"),"-"),"-"),"-"),"-")</f>
        <v>-</v>
      </c>
    </row>
    <row r="5962" customFormat="false" ht="13.2" hidden="false" customHeight="false" outlineLevel="0" collapsed="false">
      <c r="A5962" s="1" t="n">
        <v>5949</v>
      </c>
      <c r="B5962" s="1" t="n">
        <v>42</v>
      </c>
      <c r="C5962" s="18" t="n">
        <f aca="false">IF(B5962&lt;=B$3,0,(IF(B5962&lt;=B$4,1,(IF(B5962&lt;=B$5,2,(IF(B5962&lt;=B$6,3,4)))))))</f>
        <v>1</v>
      </c>
      <c r="D5962" s="17" t="str">
        <f aca="false">IF($C5962=D$11,IF($C5961=D$10,IF($C5960=D$9,IF($C5959=D$8,"T","-"),"-"),"-"),"-")</f>
        <v>-</v>
      </c>
      <c r="E5962" s="17" t="str">
        <f aca="false">IF(C5962=E$11,IF(C5961=E$10,IF(C5960=E$9,IF(C5959=E$8,IF(C5958=E$7,"T","-"),"-"),"-"),"-"),"-")</f>
        <v>-</v>
      </c>
    </row>
    <row r="5963" customFormat="false" ht="13.2" hidden="false" customHeight="false" outlineLevel="0" collapsed="false">
      <c r="A5963" s="1" t="n">
        <v>5950</v>
      </c>
      <c r="B5963" s="1" t="n">
        <v>42</v>
      </c>
      <c r="C5963" s="18" t="n">
        <f aca="false">IF(B5963&lt;=B$3,0,(IF(B5963&lt;=B$4,1,(IF(B5963&lt;=B$5,2,(IF(B5963&lt;=B$6,3,4)))))))</f>
        <v>1</v>
      </c>
      <c r="D5963" s="17" t="str">
        <f aca="false">IF($C5963=D$11,IF($C5962=D$10,IF($C5961=D$9,IF($C5960=D$8,"T","-"),"-"),"-"),"-")</f>
        <v>-</v>
      </c>
      <c r="E5963" s="17" t="str">
        <f aca="false">IF(C5963=E$11,IF(C5962=E$10,IF(C5961=E$9,IF(C5960=E$8,IF(C5959=E$7,"T","-"),"-"),"-"),"-"),"-")</f>
        <v>-</v>
      </c>
    </row>
    <row r="5964" customFormat="false" ht="13.2" hidden="false" customHeight="false" outlineLevel="0" collapsed="false">
      <c r="A5964" s="1" t="n">
        <v>5951</v>
      </c>
      <c r="B5964" s="1" t="n">
        <v>42</v>
      </c>
      <c r="C5964" s="18" t="n">
        <f aca="false">IF(B5964&lt;=B$3,0,(IF(B5964&lt;=B$4,1,(IF(B5964&lt;=B$5,2,(IF(B5964&lt;=B$6,3,4)))))))</f>
        <v>1</v>
      </c>
      <c r="D5964" s="17" t="str">
        <f aca="false">IF($C5964=D$11,IF($C5963=D$10,IF($C5962=D$9,IF($C5961=D$8,"T","-"),"-"),"-"),"-")</f>
        <v>-</v>
      </c>
      <c r="E5964" s="17" t="str">
        <f aca="false">IF(C5964=E$11,IF(C5963=E$10,IF(C5962=E$9,IF(C5961=E$8,IF(C5960=E$7,"T","-"),"-"),"-"),"-"),"-")</f>
        <v>-</v>
      </c>
    </row>
    <row r="5965" customFormat="false" ht="13.2" hidden="false" customHeight="false" outlineLevel="0" collapsed="false">
      <c r="A5965" s="1" t="n">
        <v>5952</v>
      </c>
      <c r="B5965" s="1" t="n">
        <v>42</v>
      </c>
      <c r="C5965" s="18" t="n">
        <f aca="false">IF(B5965&lt;=B$3,0,(IF(B5965&lt;=B$4,1,(IF(B5965&lt;=B$5,2,(IF(B5965&lt;=B$6,3,4)))))))</f>
        <v>1</v>
      </c>
      <c r="D5965" s="17" t="str">
        <f aca="false">IF($C5965=D$11,IF($C5964=D$10,IF($C5963=D$9,IF($C5962=D$8,"T","-"),"-"),"-"),"-")</f>
        <v>-</v>
      </c>
      <c r="E5965" s="17" t="str">
        <f aca="false">IF(C5965=E$11,IF(C5964=E$10,IF(C5963=E$9,IF(C5962=E$8,IF(C5961=E$7,"T","-"),"-"),"-"),"-"),"-")</f>
        <v>-</v>
      </c>
    </row>
    <row r="5966" customFormat="false" ht="13.2" hidden="false" customHeight="false" outlineLevel="0" collapsed="false">
      <c r="A5966" s="1" t="n">
        <v>5953</v>
      </c>
      <c r="B5966" s="1" t="n">
        <v>42</v>
      </c>
      <c r="C5966" s="18" t="n">
        <f aca="false">IF(B5966&lt;=B$3,0,(IF(B5966&lt;=B$4,1,(IF(B5966&lt;=B$5,2,(IF(B5966&lt;=B$6,3,4)))))))</f>
        <v>1</v>
      </c>
      <c r="D5966" s="17" t="str">
        <f aca="false">IF($C5966=D$11,IF($C5965=D$10,IF($C5964=D$9,IF($C5963=D$8,"T","-"),"-"),"-"),"-")</f>
        <v>-</v>
      </c>
      <c r="E5966" s="17" t="str">
        <f aca="false">IF(C5966=E$11,IF(C5965=E$10,IF(C5964=E$9,IF(C5963=E$8,IF(C5962=E$7,"T","-"),"-"),"-"),"-"),"-")</f>
        <v>-</v>
      </c>
    </row>
    <row r="5967" customFormat="false" ht="13.2" hidden="false" customHeight="false" outlineLevel="0" collapsed="false">
      <c r="A5967" s="1" t="n">
        <v>5954</v>
      </c>
      <c r="B5967" s="1" t="n">
        <v>39</v>
      </c>
      <c r="C5967" s="18" t="n">
        <f aca="false">IF(B5967&lt;=B$3,0,(IF(B5967&lt;=B$4,1,(IF(B5967&lt;=B$5,2,(IF(B5967&lt;=B$6,3,4)))))))</f>
        <v>1</v>
      </c>
      <c r="D5967" s="17" t="str">
        <f aca="false">IF($C5967=D$11,IF($C5966=D$10,IF($C5965=D$9,IF($C5964=D$8,"T","-"),"-"),"-"),"-")</f>
        <v>-</v>
      </c>
      <c r="E5967" s="17" t="str">
        <f aca="false">IF(C5967=E$11,IF(C5966=E$10,IF(C5965=E$9,IF(C5964=E$8,IF(C5963=E$7,"T","-"),"-"),"-"),"-"),"-")</f>
        <v>-</v>
      </c>
    </row>
    <row r="5968" customFormat="false" ht="13.2" hidden="false" customHeight="false" outlineLevel="0" collapsed="false">
      <c r="A5968" s="1" t="n">
        <v>5955</v>
      </c>
      <c r="B5968" s="1" t="n">
        <v>66</v>
      </c>
      <c r="C5968" s="1" t="n">
        <f aca="false">IF(B5968&lt;=B$3,0,(IF(B5968&lt;=B$4,1,(IF(B5968&lt;=B$5,2,(IF(B5968&lt;=B$6,3,4)))))))</f>
        <v>2</v>
      </c>
      <c r="D5968" s="17" t="str">
        <f aca="false">IF($C5968=D$11,IF($C5967=D$10,IF($C5966=D$9,IF($C5965=D$8,"T","-"),"-"),"-"),"-")</f>
        <v>-</v>
      </c>
      <c r="E5968" s="17" t="str">
        <f aca="false">IF(C5968=E$11,IF(C5967=E$10,IF(C5966=E$9,IF(C5965=E$8,IF(C5964=E$7,"T","-"),"-"),"-"),"-"),"-")</f>
        <v>-</v>
      </c>
    </row>
    <row r="5969" customFormat="false" ht="13.2" hidden="false" customHeight="false" outlineLevel="0" collapsed="false">
      <c r="A5969" s="1" t="n">
        <v>5956</v>
      </c>
      <c r="B5969" s="1" t="n">
        <v>42</v>
      </c>
      <c r="C5969" s="18" t="n">
        <f aca="false">IF(B5969&lt;=B$3,0,(IF(B5969&lt;=B$4,1,(IF(B5969&lt;=B$5,2,(IF(B5969&lt;=B$6,3,4)))))))</f>
        <v>1</v>
      </c>
      <c r="D5969" s="17" t="str">
        <f aca="false">IF($C5969=D$11,IF($C5968=D$10,IF($C5967=D$9,IF($C5966=D$8,"T","-"),"-"),"-"),"-")</f>
        <v>-</v>
      </c>
      <c r="E5969" s="17" t="str">
        <f aca="false">IF(C5969=E$11,IF(C5968=E$10,IF(C5967=E$9,IF(C5966=E$8,IF(C5965=E$7,"T","-"),"-"),"-"),"-"),"-")</f>
        <v>-</v>
      </c>
    </row>
    <row r="5970" customFormat="false" ht="13.2" hidden="false" customHeight="false" outlineLevel="0" collapsed="false">
      <c r="A5970" s="1" t="n">
        <v>5957</v>
      </c>
      <c r="B5970" s="1" t="n">
        <v>66</v>
      </c>
      <c r="C5970" s="1" t="n">
        <f aca="false">IF(B5970&lt;=B$3,0,(IF(B5970&lt;=B$4,1,(IF(B5970&lt;=B$5,2,(IF(B5970&lt;=B$6,3,4)))))))</f>
        <v>2</v>
      </c>
      <c r="D5970" s="17" t="str">
        <f aca="false">IF($C5970=D$11,IF($C5969=D$10,IF($C5968=D$9,IF($C5967=D$8,"T","-"),"-"),"-"),"-")</f>
        <v>-</v>
      </c>
      <c r="E5970" s="17" t="str">
        <f aca="false">IF(C5970=E$11,IF(C5969=E$10,IF(C5968=E$9,IF(C5967=E$8,IF(C5966=E$7,"T","-"),"-"),"-"),"-"),"-")</f>
        <v>-</v>
      </c>
    </row>
    <row r="5971" customFormat="false" ht="13.2" hidden="false" customHeight="false" outlineLevel="0" collapsed="false">
      <c r="A5971" s="1" t="n">
        <v>5958</v>
      </c>
      <c r="B5971" s="1" t="n">
        <v>63</v>
      </c>
      <c r="C5971" s="1" t="n">
        <f aca="false">IF(B5971&lt;=B$3,0,(IF(B5971&lt;=B$4,1,(IF(B5971&lt;=B$5,2,(IF(B5971&lt;=B$6,3,4)))))))</f>
        <v>2</v>
      </c>
      <c r="D5971" s="17" t="str">
        <f aca="false">IF($C5971=D$11,IF($C5970=D$10,IF($C5969=D$9,IF($C5968=D$8,"T","-"),"-"),"-"),"-")</f>
        <v>-</v>
      </c>
      <c r="E5971" s="17" t="str">
        <f aca="false">IF(C5971=E$11,IF(C5970=E$10,IF(C5969=E$9,IF(C5968=E$8,IF(C5967=E$7,"T","-"),"-"),"-"),"-"),"-")</f>
        <v>-</v>
      </c>
    </row>
    <row r="5972" customFormat="false" ht="13.2" hidden="false" customHeight="false" outlineLevel="0" collapsed="false">
      <c r="A5972" s="1" t="n">
        <v>5959</v>
      </c>
      <c r="B5972" s="1" t="n">
        <v>42</v>
      </c>
      <c r="C5972" s="18" t="n">
        <f aca="false">IF(B5972&lt;=B$3,0,(IF(B5972&lt;=B$4,1,(IF(B5972&lt;=B$5,2,(IF(B5972&lt;=B$6,3,4)))))))</f>
        <v>1</v>
      </c>
      <c r="D5972" s="17" t="str">
        <f aca="false">IF($C5972=D$11,IF($C5971=D$10,IF($C5970=D$9,IF($C5969=D$8,"T","-"),"-"),"-"),"-")</f>
        <v>-</v>
      </c>
      <c r="E5972" s="17" t="str">
        <f aca="false">IF(C5972=E$11,IF(C5971=E$10,IF(C5970=E$9,IF(C5969=E$8,IF(C5968=E$7,"T","-"),"-"),"-"),"-"),"-")</f>
        <v>-</v>
      </c>
    </row>
    <row r="5973" customFormat="false" ht="13.2" hidden="false" customHeight="false" outlineLevel="0" collapsed="false">
      <c r="A5973" s="1" t="n">
        <v>5960</v>
      </c>
      <c r="B5973" s="1" t="n">
        <v>87</v>
      </c>
      <c r="C5973" s="1" t="n">
        <f aca="false">IF(B5973&lt;=B$3,0,(IF(B5973&lt;=B$4,1,(IF(B5973&lt;=B$5,2,(IF(B5973&lt;=B$6,3,4)))))))</f>
        <v>3</v>
      </c>
      <c r="D5973" s="17" t="str">
        <f aca="false">IF($C5973=D$11,IF($C5972=D$10,IF($C5971=D$9,IF($C5970=D$8,"T","-"),"-"),"-"),"-")</f>
        <v>-</v>
      </c>
      <c r="E5973" s="17" t="str">
        <f aca="false">IF(C5973=E$11,IF(C5972=E$10,IF(C5971=E$9,IF(C5970=E$8,IF(C5969=E$7,"T","-"),"-"),"-"),"-"),"-")</f>
        <v>-</v>
      </c>
    </row>
    <row r="5974" customFormat="false" ht="13.2" hidden="false" customHeight="false" outlineLevel="0" collapsed="false">
      <c r="A5974" s="1" t="n">
        <v>5961</v>
      </c>
      <c r="B5974" s="1" t="n">
        <v>84</v>
      </c>
      <c r="C5974" s="1" t="n">
        <f aca="false">IF(B5974&lt;=B$3,0,(IF(B5974&lt;=B$4,1,(IF(B5974&lt;=B$5,2,(IF(B5974&lt;=B$6,3,4)))))))</f>
        <v>3</v>
      </c>
      <c r="D5974" s="17" t="str">
        <f aca="false">IF($C5974=D$11,IF($C5973=D$10,IF($C5972=D$9,IF($C5971=D$8,"T","-"),"-"),"-"),"-")</f>
        <v>-</v>
      </c>
      <c r="E5974" s="17" t="str">
        <f aca="false">IF(C5974=E$11,IF(C5973=E$10,IF(C5972=E$9,IF(C5971=E$8,IF(C5970=E$7,"T","-"),"-"),"-"),"-"),"-")</f>
        <v>-</v>
      </c>
    </row>
    <row r="5975" customFormat="false" ht="13.2" hidden="false" customHeight="false" outlineLevel="0" collapsed="false">
      <c r="A5975" s="1" t="n">
        <v>5962</v>
      </c>
      <c r="B5975" s="1" t="n">
        <v>87</v>
      </c>
      <c r="C5975" s="1" t="n">
        <f aca="false">IF(B5975&lt;=B$3,0,(IF(B5975&lt;=B$4,1,(IF(B5975&lt;=B$5,2,(IF(B5975&lt;=B$6,3,4)))))))</f>
        <v>3</v>
      </c>
      <c r="D5975" s="17" t="str">
        <f aca="false">IF($C5975=D$11,IF($C5974=D$10,IF($C5973=D$9,IF($C5972=D$8,"T","-"),"-"),"-"),"-")</f>
        <v>-</v>
      </c>
      <c r="E5975" s="17" t="str">
        <f aca="false">IF(C5975=E$11,IF(C5974=E$10,IF(C5973=E$9,IF(C5972=E$8,IF(C5971=E$7,"T","-"),"-"),"-"),"-"),"-")</f>
        <v>-</v>
      </c>
    </row>
    <row r="5976" customFormat="false" ht="13.2" hidden="false" customHeight="false" outlineLevel="0" collapsed="false">
      <c r="A5976" s="1" t="n">
        <v>5963</v>
      </c>
      <c r="B5976" s="1" t="n">
        <v>42</v>
      </c>
      <c r="C5976" s="18" t="n">
        <f aca="false">IF(B5976&lt;=B$3,0,(IF(B5976&lt;=B$4,1,(IF(B5976&lt;=B$5,2,(IF(B5976&lt;=B$6,3,4)))))))</f>
        <v>1</v>
      </c>
      <c r="D5976" s="17" t="str">
        <f aca="false">IF($C5976=D$11,IF($C5975=D$10,IF($C5974=D$9,IF($C5973=D$8,"T","-"),"-"),"-"),"-")</f>
        <v>-</v>
      </c>
      <c r="E5976" s="17" t="str">
        <f aca="false">IF(C5976=E$11,IF(C5975=E$10,IF(C5974=E$9,IF(C5973=E$8,IF(C5972=E$7,"T","-"),"-"),"-"),"-"),"-")</f>
        <v>-</v>
      </c>
    </row>
    <row r="5977" customFormat="false" ht="13.2" hidden="false" customHeight="false" outlineLevel="0" collapsed="false">
      <c r="A5977" s="1" t="n">
        <v>5964</v>
      </c>
      <c r="B5977" s="1" t="n">
        <v>66</v>
      </c>
      <c r="C5977" s="1" t="n">
        <f aca="false">IF(B5977&lt;=B$3,0,(IF(B5977&lt;=B$4,1,(IF(B5977&lt;=B$5,2,(IF(B5977&lt;=B$6,3,4)))))))</f>
        <v>2</v>
      </c>
      <c r="D5977" s="17" t="str">
        <f aca="false">IF($C5977=D$11,IF($C5976=D$10,IF($C5975=D$9,IF($C5974=D$8,"T","-"),"-"),"-"),"-")</f>
        <v>-</v>
      </c>
      <c r="E5977" s="17" t="str">
        <f aca="false">IF(C5977=E$11,IF(C5976=E$10,IF(C5975=E$9,IF(C5974=E$8,IF(C5973=E$7,"T","-"),"-"),"-"),"-"),"-")</f>
        <v>-</v>
      </c>
    </row>
    <row r="5978" customFormat="false" ht="13.2" hidden="false" customHeight="false" outlineLevel="0" collapsed="false">
      <c r="A5978" s="1" t="n">
        <v>5965</v>
      </c>
      <c r="B5978" s="1" t="n">
        <v>42</v>
      </c>
      <c r="C5978" s="18" t="n">
        <f aca="false">IF(B5978&lt;=B$3,0,(IF(B5978&lt;=B$4,1,(IF(B5978&lt;=B$5,2,(IF(B5978&lt;=B$6,3,4)))))))</f>
        <v>1</v>
      </c>
      <c r="D5978" s="17" t="str">
        <f aca="false">IF($C5978=D$11,IF($C5977=D$10,IF($C5976=D$9,IF($C5975=D$8,"T","-"),"-"),"-"),"-")</f>
        <v>-</v>
      </c>
      <c r="E5978" s="17" t="str">
        <f aca="false">IF(C5978=E$11,IF(C5977=E$10,IF(C5976=E$9,IF(C5975=E$8,IF(C5974=E$7,"T","-"),"-"),"-"),"-"),"-")</f>
        <v>-</v>
      </c>
    </row>
    <row r="5979" customFormat="false" ht="13.2" hidden="false" customHeight="false" outlineLevel="0" collapsed="false">
      <c r="A5979" s="1" t="n">
        <v>5966</v>
      </c>
      <c r="B5979" s="1" t="n">
        <v>39</v>
      </c>
      <c r="C5979" s="18" t="n">
        <f aca="false">IF(B5979&lt;=B$3,0,(IF(B5979&lt;=B$4,1,(IF(B5979&lt;=B$5,2,(IF(B5979&lt;=B$6,3,4)))))))</f>
        <v>1</v>
      </c>
      <c r="D5979" s="17" t="str">
        <f aca="false">IF($C5979=D$11,IF($C5978=D$10,IF($C5977=D$9,IF($C5976=D$8,"T","-"),"-"),"-"),"-")</f>
        <v>-</v>
      </c>
      <c r="E5979" s="17" t="str">
        <f aca="false">IF(C5979=E$11,IF(C5978=E$10,IF(C5977=E$9,IF(C5976=E$8,IF(C5975=E$7,"T","-"),"-"),"-"),"-"),"-")</f>
        <v>-</v>
      </c>
    </row>
    <row r="5980" customFormat="false" ht="13.2" hidden="false" customHeight="false" outlineLevel="0" collapsed="false">
      <c r="A5980" s="1" t="n">
        <v>5967</v>
      </c>
      <c r="B5980" s="1" t="n">
        <v>45</v>
      </c>
      <c r="C5980" s="18" t="n">
        <f aca="false">IF(B5980&lt;=B$3,0,(IF(B5980&lt;=B$4,1,(IF(B5980&lt;=B$5,2,(IF(B5980&lt;=B$6,3,4)))))))</f>
        <v>1</v>
      </c>
      <c r="D5980" s="17" t="str">
        <f aca="false">IF($C5980=D$11,IF($C5979=D$10,IF($C5978=D$9,IF($C5977=D$8,"T","-"),"-"),"-"),"-")</f>
        <v>-</v>
      </c>
      <c r="E5980" s="17" t="str">
        <f aca="false">IF(C5980=E$11,IF(C5979=E$10,IF(C5978=E$9,IF(C5977=E$8,IF(C5976=E$7,"T","-"),"-"),"-"),"-"),"-")</f>
        <v>-</v>
      </c>
    </row>
    <row r="5981" customFormat="false" ht="13.2" hidden="false" customHeight="false" outlineLevel="0" collapsed="false">
      <c r="A5981" s="1" t="n">
        <v>5968</v>
      </c>
      <c r="B5981" s="1" t="n">
        <v>39</v>
      </c>
      <c r="C5981" s="18" t="n">
        <f aca="false">IF(B5981&lt;=B$3,0,(IF(B5981&lt;=B$4,1,(IF(B5981&lt;=B$5,2,(IF(B5981&lt;=B$6,3,4)))))))</f>
        <v>1</v>
      </c>
      <c r="D5981" s="17" t="str">
        <f aca="false">IF($C5981=D$11,IF($C5980=D$10,IF($C5979=D$9,IF($C5978=D$8,"T","-"),"-"),"-"),"-")</f>
        <v>-</v>
      </c>
      <c r="E5981" s="17" t="str">
        <f aca="false">IF(C5981=E$11,IF(C5980=E$10,IF(C5979=E$9,IF(C5978=E$8,IF(C5977=E$7,"T","-"),"-"),"-"),"-"),"-")</f>
        <v>-</v>
      </c>
    </row>
    <row r="5982" customFormat="false" ht="13.2" hidden="false" customHeight="false" outlineLevel="0" collapsed="false">
      <c r="A5982" s="1" t="n">
        <v>5969</v>
      </c>
      <c r="B5982" s="1" t="n">
        <v>45</v>
      </c>
      <c r="C5982" s="18" t="n">
        <f aca="false">IF(B5982&lt;=B$3,0,(IF(B5982&lt;=B$4,1,(IF(B5982&lt;=B$5,2,(IF(B5982&lt;=B$6,3,4)))))))</f>
        <v>1</v>
      </c>
      <c r="D5982" s="17" t="str">
        <f aca="false">IF($C5982=D$11,IF($C5981=D$10,IF($C5980=D$9,IF($C5979=D$8,"T","-"),"-"),"-"),"-")</f>
        <v>-</v>
      </c>
      <c r="E5982" s="17" t="str">
        <f aca="false">IF(C5982=E$11,IF(C5981=E$10,IF(C5980=E$9,IF(C5979=E$8,IF(C5978=E$7,"T","-"),"-"),"-"),"-"),"-")</f>
        <v>-</v>
      </c>
    </row>
    <row r="5983" customFormat="false" ht="13.2" hidden="false" customHeight="false" outlineLevel="0" collapsed="false">
      <c r="A5983" s="1" t="n">
        <v>5970</v>
      </c>
      <c r="B5983" s="1" t="n">
        <v>39</v>
      </c>
      <c r="C5983" s="18" t="n">
        <f aca="false">IF(B5983&lt;=B$3,0,(IF(B5983&lt;=B$4,1,(IF(B5983&lt;=B$5,2,(IF(B5983&lt;=B$6,3,4)))))))</f>
        <v>1</v>
      </c>
      <c r="D5983" s="17" t="str">
        <f aca="false">IF($C5983=D$11,IF($C5982=D$10,IF($C5981=D$9,IF($C5980=D$8,"T","-"),"-"),"-"),"-")</f>
        <v>-</v>
      </c>
      <c r="E5983" s="17" t="str">
        <f aca="false">IF(C5983=E$11,IF(C5982=E$10,IF(C5981=E$9,IF(C5980=E$8,IF(C5979=E$7,"T","-"),"-"),"-"),"-"),"-")</f>
        <v>-</v>
      </c>
    </row>
    <row r="5984" customFormat="false" ht="13.2" hidden="false" customHeight="false" outlineLevel="0" collapsed="false">
      <c r="A5984" s="1" t="n">
        <v>5971</v>
      </c>
      <c r="B5984" s="1" t="n">
        <v>45</v>
      </c>
      <c r="C5984" s="18" t="n">
        <f aca="false">IF(B5984&lt;=B$3,0,(IF(B5984&lt;=B$4,1,(IF(B5984&lt;=B$5,2,(IF(B5984&lt;=B$6,3,4)))))))</f>
        <v>1</v>
      </c>
      <c r="D5984" s="17" t="str">
        <f aca="false">IF($C5984=D$11,IF($C5983=D$10,IF($C5982=D$9,IF($C5981=D$8,"T","-"),"-"),"-"),"-")</f>
        <v>-</v>
      </c>
      <c r="E5984" s="17" t="str">
        <f aca="false">IF(C5984=E$11,IF(C5983=E$10,IF(C5982=E$9,IF(C5981=E$8,IF(C5980=E$7,"T","-"),"-"),"-"),"-"),"-")</f>
        <v>-</v>
      </c>
    </row>
    <row r="5985" customFormat="false" ht="13.2" hidden="false" customHeight="false" outlineLevel="0" collapsed="false">
      <c r="A5985" s="1" t="n">
        <v>5972</v>
      </c>
      <c r="B5985" s="1" t="n">
        <v>39</v>
      </c>
      <c r="C5985" s="18" t="n">
        <f aca="false">IF(B5985&lt;=B$3,0,(IF(B5985&lt;=B$4,1,(IF(B5985&lt;=B$5,2,(IF(B5985&lt;=B$6,3,4)))))))</f>
        <v>1</v>
      </c>
      <c r="D5985" s="17" t="str">
        <f aca="false">IF($C5985=D$11,IF($C5984=D$10,IF($C5983=D$9,IF($C5982=D$8,"T","-"),"-"),"-"),"-")</f>
        <v>-</v>
      </c>
      <c r="E5985" s="17" t="str">
        <f aca="false">IF(C5985=E$11,IF(C5984=E$10,IF(C5983=E$9,IF(C5982=E$8,IF(C5981=E$7,"T","-"),"-"),"-"),"-"),"-")</f>
        <v>-</v>
      </c>
    </row>
    <row r="5986" customFormat="false" ht="13.2" hidden="false" customHeight="false" outlineLevel="0" collapsed="false">
      <c r="A5986" s="1" t="n">
        <v>5973</v>
      </c>
      <c r="B5986" s="1" t="n">
        <v>42</v>
      </c>
      <c r="C5986" s="18" t="n">
        <f aca="false">IF(B5986&lt;=B$3,0,(IF(B5986&lt;=B$4,1,(IF(B5986&lt;=B$5,2,(IF(B5986&lt;=B$6,3,4)))))))</f>
        <v>1</v>
      </c>
      <c r="D5986" s="17" t="str">
        <f aca="false">IF($C5986=D$11,IF($C5985=D$10,IF($C5984=D$9,IF($C5983=D$8,"T","-"),"-"),"-"),"-")</f>
        <v>-</v>
      </c>
      <c r="E5986" s="17" t="str">
        <f aca="false">IF(C5986=E$11,IF(C5985=E$10,IF(C5984=E$9,IF(C5983=E$8,IF(C5982=E$7,"T","-"),"-"),"-"),"-"),"-")</f>
        <v>-</v>
      </c>
    </row>
    <row r="5987" customFormat="false" ht="13.2" hidden="false" customHeight="false" outlineLevel="0" collapsed="false">
      <c r="A5987" s="1" t="n">
        <v>5974</v>
      </c>
      <c r="B5987" s="1" t="n">
        <v>66</v>
      </c>
      <c r="C5987" s="1" t="n">
        <f aca="false">IF(B5987&lt;=B$3,0,(IF(B5987&lt;=B$4,1,(IF(B5987&lt;=B$5,2,(IF(B5987&lt;=B$6,3,4)))))))</f>
        <v>2</v>
      </c>
      <c r="D5987" s="17" t="str">
        <f aca="false">IF($C5987=D$11,IF($C5986=D$10,IF($C5985=D$9,IF($C5984=D$8,"T","-"),"-"),"-"),"-")</f>
        <v>-</v>
      </c>
      <c r="E5987" s="17" t="str">
        <f aca="false">IF(C5987=E$11,IF(C5986=E$10,IF(C5985=E$9,IF(C5984=E$8,IF(C5983=E$7,"T","-"),"-"),"-"),"-"),"-")</f>
        <v>-</v>
      </c>
    </row>
    <row r="5988" customFormat="false" ht="13.2" hidden="false" customHeight="false" outlineLevel="0" collapsed="false">
      <c r="A5988" s="1" t="n">
        <v>5975</v>
      </c>
      <c r="B5988" s="1" t="n">
        <v>42</v>
      </c>
      <c r="C5988" s="18" t="n">
        <f aca="false">IF(B5988&lt;=B$3,0,(IF(B5988&lt;=B$4,1,(IF(B5988&lt;=B$5,2,(IF(B5988&lt;=B$6,3,4)))))))</f>
        <v>1</v>
      </c>
      <c r="D5988" s="17" t="str">
        <f aca="false">IF($C5988=D$11,IF($C5987=D$10,IF($C5986=D$9,IF($C5985=D$8,"T","-"),"-"),"-"),"-")</f>
        <v>-</v>
      </c>
      <c r="E5988" s="17" t="str">
        <f aca="false">IF(C5988=E$11,IF(C5987=E$10,IF(C5986=E$9,IF(C5985=E$8,IF(C5984=E$7,"T","-"),"-"),"-"),"-"),"-")</f>
        <v>-</v>
      </c>
    </row>
    <row r="5989" customFormat="false" ht="13.2" hidden="false" customHeight="false" outlineLevel="0" collapsed="false">
      <c r="A5989" s="1" t="n">
        <v>5976</v>
      </c>
      <c r="B5989" s="1" t="n">
        <v>63</v>
      </c>
      <c r="C5989" s="1" t="n">
        <f aca="false">IF(B5989&lt;=B$3,0,(IF(B5989&lt;=B$4,1,(IF(B5989&lt;=B$5,2,(IF(B5989&lt;=B$6,3,4)))))))</f>
        <v>2</v>
      </c>
      <c r="D5989" s="17" t="str">
        <f aca="false">IF($C5989=D$11,IF($C5988=D$10,IF($C5987=D$9,IF($C5986=D$8,"T","-"),"-"),"-"),"-")</f>
        <v>-</v>
      </c>
      <c r="E5989" s="17" t="str">
        <f aca="false">IF(C5989=E$11,IF(C5988=E$10,IF(C5987=E$9,IF(C5986=E$8,IF(C5985=E$7,"T","-"),"-"),"-"),"-"),"-")</f>
        <v>-</v>
      </c>
    </row>
    <row r="5990" customFormat="false" ht="13.2" hidden="false" customHeight="false" outlineLevel="0" collapsed="false">
      <c r="A5990" s="1" t="n">
        <v>5977</v>
      </c>
      <c r="B5990" s="1" t="n">
        <v>66</v>
      </c>
      <c r="C5990" s="1" t="n">
        <f aca="false">IF(B5990&lt;=B$3,0,(IF(B5990&lt;=B$4,1,(IF(B5990&lt;=B$5,2,(IF(B5990&lt;=B$6,3,4)))))))</f>
        <v>2</v>
      </c>
      <c r="D5990" s="17" t="str">
        <f aca="false">IF($C5990=D$11,IF($C5989=D$10,IF($C5988=D$9,IF($C5987=D$8,"T","-"),"-"),"-"),"-")</f>
        <v>-</v>
      </c>
      <c r="E5990" s="17" t="str">
        <f aca="false">IF(C5990=E$11,IF(C5989=E$10,IF(C5988=E$9,IF(C5987=E$8,IF(C5986=E$7,"T","-"),"-"),"-"),"-"),"-")</f>
        <v>-</v>
      </c>
    </row>
    <row r="5991" customFormat="false" ht="13.2" hidden="false" customHeight="false" outlineLevel="0" collapsed="false">
      <c r="A5991" s="1" t="n">
        <v>5978</v>
      </c>
      <c r="B5991" s="1" t="n">
        <v>42</v>
      </c>
      <c r="C5991" s="18" t="n">
        <f aca="false">IF(B5991&lt;=B$3,0,(IF(B5991&lt;=B$4,1,(IF(B5991&lt;=B$5,2,(IF(B5991&lt;=B$6,3,4)))))))</f>
        <v>1</v>
      </c>
      <c r="D5991" s="17" t="str">
        <f aca="false">IF($C5991=D$11,IF($C5990=D$10,IF($C5989=D$9,IF($C5988=D$8,"T","-"),"-"),"-"),"-")</f>
        <v>-</v>
      </c>
      <c r="E5991" s="17" t="str">
        <f aca="false">IF(C5991=E$11,IF(C5990=E$10,IF(C5989=E$9,IF(C5988=E$8,IF(C5987=E$7,"T","-"),"-"),"-"),"-"),"-")</f>
        <v>-</v>
      </c>
    </row>
    <row r="5992" customFormat="false" ht="13.2" hidden="false" customHeight="false" outlineLevel="0" collapsed="false">
      <c r="A5992" s="1" t="n">
        <v>5979</v>
      </c>
      <c r="B5992" s="1" t="n">
        <v>84</v>
      </c>
      <c r="C5992" s="1" t="n">
        <f aca="false">IF(B5992&lt;=B$3,0,(IF(B5992&lt;=B$4,1,(IF(B5992&lt;=B$5,2,(IF(B5992&lt;=B$6,3,4)))))))</f>
        <v>3</v>
      </c>
      <c r="D5992" s="17" t="str">
        <f aca="false">IF($C5992=D$11,IF($C5991=D$10,IF($C5990=D$9,IF($C5989=D$8,"T","-"),"-"),"-"),"-")</f>
        <v>-</v>
      </c>
      <c r="E5992" s="17" t="str">
        <f aca="false">IF(C5992=E$11,IF(C5991=E$10,IF(C5990=E$9,IF(C5989=E$8,IF(C5988=E$7,"T","-"),"-"),"-"),"-"),"-")</f>
        <v>-</v>
      </c>
    </row>
    <row r="5993" customFormat="false" ht="13.2" hidden="false" customHeight="false" outlineLevel="0" collapsed="false">
      <c r="A5993" s="1" t="n">
        <v>5980</v>
      </c>
      <c r="B5993" s="1" t="n">
        <v>42</v>
      </c>
      <c r="C5993" s="18" t="n">
        <f aca="false">IF(B5993&lt;=B$3,0,(IF(B5993&lt;=B$4,1,(IF(B5993&lt;=B$5,2,(IF(B5993&lt;=B$6,3,4)))))))</f>
        <v>1</v>
      </c>
      <c r="D5993" s="17" t="str">
        <f aca="false">IF($C5993=D$11,IF($C5992=D$10,IF($C5991=D$9,IF($C5990=D$8,"T","-"),"-"),"-"),"-")</f>
        <v>-</v>
      </c>
      <c r="E5993" s="17" t="str">
        <f aca="false">IF(C5993=E$11,IF(C5992=E$10,IF(C5991=E$9,IF(C5990=E$8,IF(C5989=E$7,"T","-"),"-"),"-"),"-"),"-")</f>
        <v>-</v>
      </c>
    </row>
    <row r="5994" customFormat="false" ht="13.2" hidden="false" customHeight="false" outlineLevel="0" collapsed="false">
      <c r="A5994" s="1" t="n">
        <v>5981</v>
      </c>
      <c r="B5994" s="1" t="n">
        <v>42</v>
      </c>
      <c r="C5994" s="18" t="n">
        <f aca="false">IF(B5994&lt;=B$3,0,(IF(B5994&lt;=B$4,1,(IF(B5994&lt;=B$5,2,(IF(B5994&lt;=B$6,3,4)))))))</f>
        <v>1</v>
      </c>
      <c r="D5994" s="17" t="str">
        <f aca="false">IF($C5994=D$11,IF($C5993=D$10,IF($C5992=D$9,IF($C5991=D$8,"T","-"),"-"),"-"),"-")</f>
        <v>-</v>
      </c>
      <c r="E5994" s="17" t="str">
        <f aca="false">IF(C5994=E$11,IF(C5993=E$10,IF(C5992=E$9,IF(C5991=E$8,IF(C5990=E$7,"T","-"),"-"),"-"),"-"),"-")</f>
        <v>-</v>
      </c>
    </row>
    <row r="5995" customFormat="false" ht="13.2" hidden="false" customHeight="false" outlineLevel="0" collapsed="false">
      <c r="A5995" s="1" t="n">
        <v>5982</v>
      </c>
      <c r="B5995" s="1" t="n">
        <v>42</v>
      </c>
      <c r="C5995" s="18" t="n">
        <f aca="false">IF(B5995&lt;=B$3,0,(IF(B5995&lt;=B$4,1,(IF(B5995&lt;=B$5,2,(IF(B5995&lt;=B$6,3,4)))))))</f>
        <v>1</v>
      </c>
      <c r="D5995" s="17" t="str">
        <f aca="false">IF($C5995=D$11,IF($C5994=D$10,IF($C5993=D$9,IF($C5992=D$8,"T","-"),"-"),"-"),"-")</f>
        <v>-</v>
      </c>
      <c r="E5995" s="17" t="str">
        <f aca="false">IF(C5995=E$11,IF(C5994=E$10,IF(C5993=E$9,IF(C5992=E$8,IF(C5991=E$7,"T","-"),"-"),"-"),"-"),"-")</f>
        <v>-</v>
      </c>
    </row>
    <row r="5996" customFormat="false" ht="13.2" hidden="false" customHeight="false" outlineLevel="0" collapsed="false">
      <c r="A5996" s="1" t="n">
        <v>5983</v>
      </c>
      <c r="B5996" s="1" t="n">
        <v>66</v>
      </c>
      <c r="C5996" s="1" t="n">
        <f aca="false">IF(B5996&lt;=B$3,0,(IF(B5996&lt;=B$4,1,(IF(B5996&lt;=B$5,2,(IF(B5996&lt;=B$6,3,4)))))))</f>
        <v>2</v>
      </c>
      <c r="D5996" s="17" t="str">
        <f aca="false">IF($C5996=D$11,IF($C5995=D$10,IF($C5994=D$9,IF($C5993=D$8,"T","-"),"-"),"-"),"-")</f>
        <v>-</v>
      </c>
      <c r="E5996" s="17" t="str">
        <f aca="false">IF(C5996=E$11,IF(C5995=E$10,IF(C5994=E$9,IF(C5993=E$8,IF(C5992=E$7,"T","-"),"-"),"-"),"-"),"-")</f>
        <v>-</v>
      </c>
    </row>
    <row r="5997" customFormat="false" ht="13.2" hidden="false" customHeight="false" outlineLevel="0" collapsed="false">
      <c r="A5997" s="1" t="n">
        <v>5984</v>
      </c>
      <c r="B5997" s="1" t="n">
        <v>42</v>
      </c>
      <c r="C5997" s="18" t="n">
        <f aca="false">IF(B5997&lt;=B$3,0,(IF(B5997&lt;=B$4,1,(IF(B5997&lt;=B$5,2,(IF(B5997&lt;=B$6,3,4)))))))</f>
        <v>1</v>
      </c>
      <c r="D5997" s="17" t="str">
        <f aca="false">IF($C5997=D$11,IF($C5996=D$10,IF($C5995=D$9,IF($C5994=D$8,"T","-"),"-"),"-"),"-")</f>
        <v>-</v>
      </c>
      <c r="E5997" s="17" t="str">
        <f aca="false">IF(C5997=E$11,IF(C5996=E$10,IF(C5995=E$9,IF(C5994=E$8,IF(C5993=E$7,"T","-"),"-"),"-"),"-"),"-")</f>
        <v>-</v>
      </c>
    </row>
    <row r="5998" customFormat="false" ht="13.2" hidden="false" customHeight="false" outlineLevel="0" collapsed="false">
      <c r="A5998" s="1" t="n">
        <v>5985</v>
      </c>
      <c r="B5998" s="1" t="n">
        <v>42</v>
      </c>
      <c r="C5998" s="18" t="n">
        <f aca="false">IF(B5998&lt;=B$3,0,(IF(B5998&lt;=B$4,1,(IF(B5998&lt;=B$5,2,(IF(B5998&lt;=B$6,3,4)))))))</f>
        <v>1</v>
      </c>
      <c r="D5998" s="17" t="str">
        <f aca="false">IF($C5998=D$11,IF($C5997=D$10,IF($C5996=D$9,IF($C5995=D$8,"T","-"),"-"),"-"),"-")</f>
        <v>-</v>
      </c>
      <c r="E5998" s="17" t="str">
        <f aca="false">IF(C5998=E$11,IF(C5997=E$10,IF(C5996=E$9,IF(C5995=E$8,IF(C5994=E$7,"T","-"),"-"),"-"),"-"),"-")</f>
        <v>-</v>
      </c>
    </row>
    <row r="5999" customFormat="false" ht="13.2" hidden="false" customHeight="false" outlineLevel="0" collapsed="false">
      <c r="A5999" s="1" t="n">
        <v>5986</v>
      </c>
      <c r="B5999" s="1" t="n">
        <v>42</v>
      </c>
      <c r="C5999" s="18" t="n">
        <f aca="false">IF(B5999&lt;=B$3,0,(IF(B5999&lt;=B$4,1,(IF(B5999&lt;=B$5,2,(IF(B5999&lt;=B$6,3,4)))))))</f>
        <v>1</v>
      </c>
      <c r="D5999" s="17" t="str">
        <f aca="false">IF($C5999=D$11,IF($C5998=D$10,IF($C5997=D$9,IF($C5996=D$8,"T","-"),"-"),"-"),"-")</f>
        <v>-</v>
      </c>
      <c r="E5999" s="17" t="str">
        <f aca="false">IF(C5999=E$11,IF(C5998=E$10,IF(C5997=E$9,IF(C5996=E$8,IF(C5995=E$7,"T","-"),"-"),"-"),"-"),"-")</f>
        <v>-</v>
      </c>
    </row>
    <row r="6000" customFormat="false" ht="13.2" hidden="false" customHeight="false" outlineLevel="0" collapsed="false">
      <c r="A6000" s="1" t="n">
        <v>5987</v>
      </c>
      <c r="B6000" s="1" t="n">
        <v>42</v>
      </c>
      <c r="C6000" s="18" t="n">
        <f aca="false">IF(B6000&lt;=B$3,0,(IF(B6000&lt;=B$4,1,(IF(B6000&lt;=B$5,2,(IF(B6000&lt;=B$6,3,4)))))))</f>
        <v>1</v>
      </c>
      <c r="D6000" s="17" t="str">
        <f aca="false">IF($C6000=D$11,IF($C5999=D$10,IF($C5998=D$9,IF($C5997=D$8,"T","-"),"-"),"-"),"-")</f>
        <v>-</v>
      </c>
      <c r="E6000" s="17" t="str">
        <f aca="false">IF(C6000=E$11,IF(C5999=E$10,IF(C5998=E$9,IF(C5997=E$8,IF(C5996=E$7,"T","-"),"-"),"-"),"-"),"-")</f>
        <v>-</v>
      </c>
    </row>
    <row r="6001" customFormat="false" ht="13.2" hidden="false" customHeight="false" outlineLevel="0" collapsed="false">
      <c r="A6001" s="1" t="n">
        <v>5988</v>
      </c>
      <c r="B6001" s="1" t="n">
        <v>42</v>
      </c>
      <c r="C6001" s="18" t="n">
        <f aca="false">IF(B6001&lt;=B$3,0,(IF(B6001&lt;=B$4,1,(IF(B6001&lt;=B$5,2,(IF(B6001&lt;=B$6,3,4)))))))</f>
        <v>1</v>
      </c>
      <c r="D6001" s="17" t="str">
        <f aca="false">IF($C6001=D$11,IF($C6000=D$10,IF($C5999=D$9,IF($C5998=D$8,"T","-"),"-"),"-"),"-")</f>
        <v>-</v>
      </c>
      <c r="E6001" s="17" t="str">
        <f aca="false">IF(C6001=E$11,IF(C6000=E$10,IF(C5999=E$9,IF(C5998=E$8,IF(C5997=E$7,"T","-"),"-"),"-"),"-"),"-")</f>
        <v>-</v>
      </c>
    </row>
    <row r="6002" customFormat="false" ht="13.2" hidden="false" customHeight="false" outlineLevel="0" collapsed="false">
      <c r="A6002" s="1" t="n">
        <v>5989</v>
      </c>
      <c r="B6002" s="1" t="n">
        <v>42</v>
      </c>
      <c r="C6002" s="18" t="n">
        <f aca="false">IF(B6002&lt;=B$3,0,(IF(B6002&lt;=B$4,1,(IF(B6002&lt;=B$5,2,(IF(B6002&lt;=B$6,3,4)))))))</f>
        <v>1</v>
      </c>
      <c r="D6002" s="17" t="str">
        <f aca="false">IF($C6002=D$11,IF($C6001=D$10,IF($C6000=D$9,IF($C5999=D$8,"T","-"),"-"),"-"),"-")</f>
        <v>-</v>
      </c>
      <c r="E6002" s="17" t="str">
        <f aca="false">IF(C6002=E$11,IF(C6001=E$10,IF(C6000=E$9,IF(C5999=E$8,IF(C5998=E$7,"T","-"),"-"),"-"),"-"),"-")</f>
        <v>-</v>
      </c>
    </row>
    <row r="6003" customFormat="false" ht="13.2" hidden="false" customHeight="false" outlineLevel="0" collapsed="false">
      <c r="A6003" s="1" t="n">
        <v>5990</v>
      </c>
      <c r="B6003" s="1" t="n">
        <v>42</v>
      </c>
      <c r="C6003" s="18" t="n">
        <f aca="false">IF(B6003&lt;=B$3,0,(IF(B6003&lt;=B$4,1,(IF(B6003&lt;=B$5,2,(IF(B6003&lt;=B$6,3,4)))))))</f>
        <v>1</v>
      </c>
      <c r="D6003" s="17" t="str">
        <f aca="false">IF($C6003=D$11,IF($C6002=D$10,IF($C6001=D$9,IF($C6000=D$8,"T","-"),"-"),"-"),"-")</f>
        <v>-</v>
      </c>
      <c r="E6003" s="17" t="str">
        <f aca="false">IF(C6003=E$11,IF(C6002=E$10,IF(C6001=E$9,IF(C6000=E$8,IF(C5999=E$7,"T","-"),"-"),"-"),"-"),"-")</f>
        <v>-</v>
      </c>
    </row>
    <row r="6004" customFormat="false" ht="13.2" hidden="false" customHeight="false" outlineLevel="0" collapsed="false">
      <c r="A6004" s="1" t="n">
        <v>5991</v>
      </c>
      <c r="B6004" s="1" t="n">
        <v>42</v>
      </c>
      <c r="C6004" s="18" t="n">
        <f aca="false">IF(B6004&lt;=B$3,0,(IF(B6004&lt;=B$4,1,(IF(B6004&lt;=B$5,2,(IF(B6004&lt;=B$6,3,4)))))))</f>
        <v>1</v>
      </c>
      <c r="D6004" s="17" t="str">
        <f aca="false">IF($C6004=D$11,IF($C6003=D$10,IF($C6002=D$9,IF($C6001=D$8,"T","-"),"-"),"-"),"-")</f>
        <v>-</v>
      </c>
      <c r="E6004" s="17" t="str">
        <f aca="false">IF(C6004=E$11,IF(C6003=E$10,IF(C6002=E$9,IF(C6001=E$8,IF(C6000=E$7,"T","-"),"-"),"-"),"-"),"-")</f>
        <v>-</v>
      </c>
    </row>
    <row r="6005" customFormat="false" ht="13.2" hidden="false" customHeight="false" outlineLevel="0" collapsed="false">
      <c r="A6005" s="1" t="n">
        <v>5992</v>
      </c>
      <c r="B6005" s="1" t="n">
        <v>42</v>
      </c>
      <c r="C6005" s="18" t="n">
        <f aca="false">IF(B6005&lt;=B$3,0,(IF(B6005&lt;=B$4,1,(IF(B6005&lt;=B$5,2,(IF(B6005&lt;=B$6,3,4)))))))</f>
        <v>1</v>
      </c>
      <c r="D6005" s="17" t="str">
        <f aca="false">IF($C6005=D$11,IF($C6004=D$10,IF($C6003=D$9,IF($C6002=D$8,"T","-"),"-"),"-"),"-")</f>
        <v>-</v>
      </c>
      <c r="E6005" s="17" t="str">
        <f aca="false">IF(C6005=E$11,IF(C6004=E$10,IF(C6003=E$9,IF(C6002=E$8,IF(C6001=E$7,"T","-"),"-"),"-"),"-"),"-")</f>
        <v>-</v>
      </c>
    </row>
    <row r="6006" customFormat="false" ht="13.2" hidden="false" customHeight="false" outlineLevel="0" collapsed="false">
      <c r="A6006" s="1" t="n">
        <v>5993</v>
      </c>
      <c r="B6006" s="1" t="n">
        <v>42</v>
      </c>
      <c r="C6006" s="18" t="n">
        <f aca="false">IF(B6006&lt;=B$3,0,(IF(B6006&lt;=B$4,1,(IF(B6006&lt;=B$5,2,(IF(B6006&lt;=B$6,3,4)))))))</f>
        <v>1</v>
      </c>
      <c r="D6006" s="17" t="str">
        <f aca="false">IF($C6006=D$11,IF($C6005=D$10,IF($C6004=D$9,IF($C6003=D$8,"T","-"),"-"),"-"),"-")</f>
        <v>-</v>
      </c>
      <c r="E6006" s="17" t="str">
        <f aca="false">IF(C6006=E$11,IF(C6005=E$10,IF(C6004=E$9,IF(C6003=E$8,IF(C6002=E$7,"T","-"),"-"),"-"),"-"),"-")</f>
        <v>-</v>
      </c>
    </row>
    <row r="6007" customFormat="false" ht="13.2" hidden="false" customHeight="false" outlineLevel="0" collapsed="false">
      <c r="A6007" s="1" t="n">
        <v>5994</v>
      </c>
      <c r="B6007" s="1" t="n">
        <v>39</v>
      </c>
      <c r="C6007" s="18" t="n">
        <f aca="false">IF(B6007&lt;=B$3,0,(IF(B6007&lt;=B$4,1,(IF(B6007&lt;=B$5,2,(IF(B6007&lt;=B$6,3,4)))))))</f>
        <v>1</v>
      </c>
      <c r="D6007" s="17" t="str">
        <f aca="false">IF($C6007=D$11,IF($C6006=D$10,IF($C6005=D$9,IF($C6004=D$8,"T","-"),"-"),"-"),"-")</f>
        <v>-</v>
      </c>
      <c r="E6007" s="17" t="str">
        <f aca="false">IF(C6007=E$11,IF(C6006=E$10,IF(C6005=E$9,IF(C6004=E$8,IF(C6003=E$7,"T","-"),"-"),"-"),"-"),"-")</f>
        <v>-</v>
      </c>
    </row>
    <row r="6008" customFormat="false" ht="13.2" hidden="false" customHeight="false" outlineLevel="0" collapsed="false">
      <c r="A6008" s="1" t="n">
        <v>5995</v>
      </c>
      <c r="B6008" s="1" t="n">
        <v>66</v>
      </c>
      <c r="C6008" s="1" t="n">
        <f aca="false">IF(B6008&lt;=B$3,0,(IF(B6008&lt;=B$4,1,(IF(B6008&lt;=B$5,2,(IF(B6008&lt;=B$6,3,4)))))))</f>
        <v>2</v>
      </c>
      <c r="D6008" s="17" t="str">
        <f aca="false">IF($C6008=D$11,IF($C6007=D$10,IF($C6006=D$9,IF($C6005=D$8,"T","-"),"-"),"-"),"-")</f>
        <v>-</v>
      </c>
      <c r="E6008" s="17" t="str">
        <f aca="false">IF(C6008=E$11,IF(C6007=E$10,IF(C6006=E$9,IF(C6005=E$8,IF(C6004=E$7,"T","-"),"-"),"-"),"-"),"-")</f>
        <v>-</v>
      </c>
    </row>
    <row r="6009" customFormat="false" ht="13.2" hidden="false" customHeight="false" outlineLevel="0" collapsed="false">
      <c r="A6009" s="1" t="n">
        <v>5996</v>
      </c>
      <c r="B6009" s="1" t="n">
        <v>42</v>
      </c>
      <c r="C6009" s="18" t="n">
        <f aca="false">IF(B6009&lt;=B$3,0,(IF(B6009&lt;=B$4,1,(IF(B6009&lt;=B$5,2,(IF(B6009&lt;=B$6,3,4)))))))</f>
        <v>1</v>
      </c>
      <c r="D6009" s="17" t="str">
        <f aca="false">IF($C6009=D$11,IF($C6008=D$10,IF($C6007=D$9,IF($C6006=D$8,"T","-"),"-"),"-"),"-")</f>
        <v>-</v>
      </c>
      <c r="E6009" s="17" t="str">
        <f aca="false">IF(C6009=E$11,IF(C6008=E$10,IF(C6007=E$9,IF(C6006=E$8,IF(C6005=E$7,"T","-"),"-"),"-"),"-"),"-")</f>
        <v>-</v>
      </c>
    </row>
    <row r="6010" customFormat="false" ht="13.2" hidden="false" customHeight="false" outlineLevel="0" collapsed="false">
      <c r="A6010" s="1" t="n">
        <v>5997</v>
      </c>
      <c r="B6010" s="1" t="n">
        <v>66</v>
      </c>
      <c r="C6010" s="1" t="n">
        <f aca="false">IF(B6010&lt;=B$3,0,(IF(B6010&lt;=B$4,1,(IF(B6010&lt;=B$5,2,(IF(B6010&lt;=B$6,3,4)))))))</f>
        <v>2</v>
      </c>
      <c r="D6010" s="17" t="str">
        <f aca="false">IF($C6010=D$11,IF($C6009=D$10,IF($C6008=D$9,IF($C6007=D$8,"T","-"),"-"),"-"),"-")</f>
        <v>-</v>
      </c>
      <c r="E6010" s="17" t="str">
        <f aca="false">IF(C6010=E$11,IF(C6009=E$10,IF(C6008=E$9,IF(C6007=E$8,IF(C6006=E$7,"T","-"),"-"),"-"),"-"),"-")</f>
        <v>-</v>
      </c>
    </row>
    <row r="6011" customFormat="false" ht="13.2" hidden="false" customHeight="false" outlineLevel="0" collapsed="false">
      <c r="A6011" s="1" t="n">
        <v>5998</v>
      </c>
      <c r="B6011" s="1" t="n">
        <v>63</v>
      </c>
      <c r="C6011" s="1" t="n">
        <f aca="false">IF(B6011&lt;=B$3,0,(IF(B6011&lt;=B$4,1,(IF(B6011&lt;=B$5,2,(IF(B6011&lt;=B$6,3,4)))))))</f>
        <v>2</v>
      </c>
      <c r="D6011" s="17" t="str">
        <f aca="false">IF($C6011=D$11,IF($C6010=D$10,IF($C6009=D$9,IF($C6008=D$8,"T","-"),"-"),"-"),"-")</f>
        <v>-</v>
      </c>
      <c r="E6011" s="17" t="str">
        <f aca="false">IF(C6011=E$11,IF(C6010=E$10,IF(C6009=E$9,IF(C6008=E$8,IF(C6007=E$7,"T","-"),"-"),"-"),"-"),"-")</f>
        <v>-</v>
      </c>
    </row>
    <row r="6012" customFormat="false" ht="13.2" hidden="false" customHeight="false" outlineLevel="0" collapsed="false">
      <c r="A6012" s="1" t="n">
        <v>5999</v>
      </c>
      <c r="B6012" s="1" t="n">
        <v>42</v>
      </c>
      <c r="C6012" s="18" t="n">
        <f aca="false">IF(B6012&lt;=B$3,0,(IF(B6012&lt;=B$4,1,(IF(B6012&lt;=B$5,2,(IF(B6012&lt;=B$6,3,4)))))))</f>
        <v>1</v>
      </c>
      <c r="D6012" s="17" t="str">
        <f aca="false">IF($C6012=D$11,IF($C6011=D$10,IF($C6010=D$9,IF($C6009=D$8,"T","-"),"-"),"-"),"-")</f>
        <v>-</v>
      </c>
      <c r="E6012" s="17" t="str">
        <f aca="false">IF(C6012=E$11,IF(C6011=E$10,IF(C6010=E$9,IF(C6009=E$8,IF(C6008=E$7,"T","-"),"-"),"-"),"-"),"-")</f>
        <v>-</v>
      </c>
    </row>
    <row r="6013" customFormat="false" ht="13.2" hidden="false" customHeight="false" outlineLevel="0" collapsed="false">
      <c r="A6013" s="1" t="n">
        <v>6000</v>
      </c>
      <c r="B6013" s="1" t="n">
        <v>39</v>
      </c>
      <c r="C6013" s="18" t="n">
        <f aca="false">IF(B6013&lt;=B$3,0,(IF(B6013&lt;=B$4,1,(IF(B6013&lt;=B$5,2,(IF(B6013&lt;=B$6,3,4)))))))</f>
        <v>1</v>
      </c>
      <c r="D6013" s="17" t="str">
        <f aca="false">IF($C6013=D$11,IF($C6012=D$10,IF($C6011=D$9,IF($C6010=D$8,"T","-"),"-"),"-"),"-")</f>
        <v>-</v>
      </c>
      <c r="E6013" s="17" t="str">
        <f aca="false">IF(C6013=E$11,IF(C6012=E$10,IF(C6011=E$9,IF(C6010=E$8,IF(C6009=E$7,"T","-"),"-"),"-"),"-"),"-")</f>
        <v>-</v>
      </c>
    </row>
    <row r="6014" customFormat="false" ht="13.2" hidden="false" customHeight="false" outlineLevel="0" collapsed="false">
      <c r="A6014" s="1" t="n">
        <v>6001</v>
      </c>
      <c r="B6014" s="1" t="n">
        <v>66</v>
      </c>
      <c r="C6014" s="1" t="n">
        <f aca="false">IF(B6014&lt;=B$3,0,(IF(B6014&lt;=B$4,1,(IF(B6014&lt;=B$5,2,(IF(B6014&lt;=B$6,3,4)))))))</f>
        <v>2</v>
      </c>
      <c r="D6014" s="17" t="str">
        <f aca="false">IF($C6014=D$11,IF($C6013=D$10,IF($C6012=D$9,IF($C6011=D$8,"T","-"),"-"),"-"),"-")</f>
        <v>-</v>
      </c>
      <c r="E6014" s="17" t="str">
        <f aca="false">IF(C6014=E$11,IF(C6013=E$10,IF(C6012=E$9,IF(C6011=E$8,IF(C6010=E$7,"T","-"),"-"),"-"),"-"),"-")</f>
        <v>-</v>
      </c>
    </row>
    <row r="6015" customFormat="false" ht="13.2" hidden="false" customHeight="false" outlineLevel="0" collapsed="false">
      <c r="A6015" s="1" t="n">
        <v>6002</v>
      </c>
      <c r="B6015" s="1" t="n">
        <v>66</v>
      </c>
      <c r="C6015" s="1" t="n">
        <f aca="false">IF(B6015&lt;=B$3,0,(IF(B6015&lt;=B$4,1,(IF(B6015&lt;=B$5,2,(IF(B6015&lt;=B$6,3,4)))))))</f>
        <v>2</v>
      </c>
      <c r="D6015" s="17" t="str">
        <f aca="false">IF($C6015=D$11,IF($C6014=D$10,IF($C6013=D$9,IF($C6012=D$8,"T","-"),"-"),"-"),"-")</f>
        <v>-</v>
      </c>
      <c r="E6015" s="17" t="str">
        <f aca="false">IF(C6015=E$11,IF(C6014=E$10,IF(C6013=E$9,IF(C6012=E$8,IF(C6011=E$7,"T","-"),"-"),"-"),"-"),"-")</f>
        <v>-</v>
      </c>
    </row>
    <row r="6016" customFormat="false" ht="13.2" hidden="false" customHeight="false" outlineLevel="0" collapsed="false">
      <c r="A6016" s="1" t="n">
        <v>6003</v>
      </c>
      <c r="B6016" s="1" t="n">
        <v>42</v>
      </c>
      <c r="C6016" s="18" t="n">
        <f aca="false">IF(B6016&lt;=B$3,0,(IF(B6016&lt;=B$4,1,(IF(B6016&lt;=B$5,2,(IF(B6016&lt;=B$6,3,4)))))))</f>
        <v>1</v>
      </c>
      <c r="D6016" s="17" t="str">
        <f aca="false">IF($C6016=D$11,IF($C6015=D$10,IF($C6014=D$9,IF($C6013=D$8,"T","-"),"-"),"-"),"-")</f>
        <v>-</v>
      </c>
      <c r="E6016" s="17" t="str">
        <f aca="false">IF(C6016=E$11,IF(C6015=E$10,IF(C6014=E$9,IF(C6013=E$8,IF(C6012=E$7,"T","-"),"-"),"-"),"-"),"-")</f>
        <v>-</v>
      </c>
    </row>
    <row r="6017" customFormat="false" ht="13.2" hidden="false" customHeight="false" outlineLevel="0" collapsed="false">
      <c r="A6017" s="1" t="n">
        <v>6004</v>
      </c>
      <c r="B6017" s="1" t="n">
        <v>84</v>
      </c>
      <c r="C6017" s="1" t="n">
        <f aca="false">IF(B6017&lt;=B$3,0,(IF(B6017&lt;=B$4,1,(IF(B6017&lt;=B$5,2,(IF(B6017&lt;=B$6,3,4)))))))</f>
        <v>3</v>
      </c>
      <c r="D6017" s="17" t="str">
        <f aca="false">IF($C6017=D$11,IF($C6016=D$10,IF($C6015=D$9,IF($C6014=D$8,"T","-"),"-"),"-"),"-")</f>
        <v>-</v>
      </c>
      <c r="E6017" s="17" t="str">
        <f aca="false">IF(C6017=E$11,IF(C6016=E$10,IF(C6015=E$9,IF(C6014=E$8,IF(C6013=E$7,"T","-"),"-"),"-"),"-"),"-")</f>
        <v>-</v>
      </c>
    </row>
    <row r="6018" customFormat="false" ht="13.2" hidden="false" customHeight="false" outlineLevel="0" collapsed="false">
      <c r="A6018" s="1" t="n">
        <v>6005</v>
      </c>
      <c r="B6018" s="1" t="n">
        <v>66</v>
      </c>
      <c r="C6018" s="1" t="n">
        <f aca="false">IF(B6018&lt;=B$3,0,(IF(B6018&lt;=B$4,1,(IF(B6018&lt;=B$5,2,(IF(B6018&lt;=B$6,3,4)))))))</f>
        <v>2</v>
      </c>
      <c r="D6018" s="17" t="str">
        <f aca="false">IF($C6018=D$11,IF($C6017=D$10,IF($C6016=D$9,IF($C6015=D$8,"T","-"),"-"),"-"),"-")</f>
        <v>-</v>
      </c>
      <c r="E6018" s="17" t="str">
        <f aca="false">IF(C6018=E$11,IF(C6017=E$10,IF(C6016=E$9,IF(C6015=E$8,IF(C6014=E$7,"T","-"),"-"),"-"),"-"),"-")</f>
        <v>-</v>
      </c>
    </row>
    <row r="6019" customFormat="false" ht="13.2" hidden="false" customHeight="false" outlineLevel="0" collapsed="false">
      <c r="A6019" s="1" t="n">
        <v>6006</v>
      </c>
      <c r="B6019" s="1" t="n">
        <v>42</v>
      </c>
      <c r="C6019" s="18" t="n">
        <f aca="false">IF(B6019&lt;=B$3,0,(IF(B6019&lt;=B$4,1,(IF(B6019&lt;=B$5,2,(IF(B6019&lt;=B$6,3,4)))))))</f>
        <v>1</v>
      </c>
      <c r="D6019" s="17" t="str">
        <f aca="false">IF($C6019=D$11,IF($C6018=D$10,IF($C6017=D$9,IF($C6016=D$8,"T","-"),"-"),"-"),"-")</f>
        <v>-</v>
      </c>
      <c r="E6019" s="17" t="str">
        <f aca="false">IF(C6019=E$11,IF(C6018=E$10,IF(C6017=E$9,IF(C6016=E$8,IF(C6015=E$7,"T","-"),"-"),"-"),"-"),"-")</f>
        <v>-</v>
      </c>
    </row>
    <row r="6020" customFormat="false" ht="13.2" hidden="false" customHeight="false" outlineLevel="0" collapsed="false">
      <c r="A6020" s="1" t="n">
        <v>6007</v>
      </c>
      <c r="B6020" s="1" t="n">
        <v>42</v>
      </c>
      <c r="C6020" s="18" t="n">
        <f aca="false">IF(B6020&lt;=B$3,0,(IF(B6020&lt;=B$4,1,(IF(B6020&lt;=B$5,2,(IF(B6020&lt;=B$6,3,4)))))))</f>
        <v>1</v>
      </c>
      <c r="D6020" s="17" t="str">
        <f aca="false">IF($C6020=D$11,IF($C6019=D$10,IF($C6018=D$9,IF($C6017=D$8,"T","-"),"-"),"-"),"-")</f>
        <v>-</v>
      </c>
      <c r="E6020" s="17" t="str">
        <f aca="false">IF(C6020=E$11,IF(C6019=E$10,IF(C6018=E$9,IF(C6017=E$8,IF(C6016=E$7,"T","-"),"-"),"-"),"-"),"-")</f>
        <v>-</v>
      </c>
    </row>
    <row r="6021" customFormat="false" ht="13.2" hidden="false" customHeight="false" outlineLevel="0" collapsed="false">
      <c r="A6021" s="1" t="n">
        <v>6008</v>
      </c>
      <c r="B6021" s="1" t="n">
        <v>42</v>
      </c>
      <c r="C6021" s="18" t="n">
        <f aca="false">IF(B6021&lt;=B$3,0,(IF(B6021&lt;=B$4,1,(IF(B6021&lt;=B$5,2,(IF(B6021&lt;=B$6,3,4)))))))</f>
        <v>1</v>
      </c>
      <c r="D6021" s="17" t="str">
        <f aca="false">IF($C6021=D$11,IF($C6020=D$10,IF($C6019=D$9,IF($C6018=D$8,"T","-"),"-"),"-"),"-")</f>
        <v>-</v>
      </c>
      <c r="E6021" s="17" t="str">
        <f aca="false">IF(C6021=E$11,IF(C6020=E$10,IF(C6019=E$9,IF(C6018=E$8,IF(C6017=E$7,"T","-"),"-"),"-"),"-"),"-")</f>
        <v>-</v>
      </c>
    </row>
    <row r="6022" customFormat="false" ht="13.2" hidden="false" customHeight="false" outlineLevel="0" collapsed="false">
      <c r="A6022" s="1" t="n">
        <v>6009</v>
      </c>
      <c r="B6022" s="1" t="n">
        <v>42</v>
      </c>
      <c r="C6022" s="18" t="n">
        <f aca="false">IF(B6022&lt;=B$3,0,(IF(B6022&lt;=B$4,1,(IF(B6022&lt;=B$5,2,(IF(B6022&lt;=B$6,3,4)))))))</f>
        <v>1</v>
      </c>
      <c r="D6022" s="17" t="str">
        <f aca="false">IF($C6022=D$11,IF($C6021=D$10,IF($C6020=D$9,IF($C6019=D$8,"T","-"),"-"),"-"),"-")</f>
        <v>-</v>
      </c>
      <c r="E6022" s="17" t="str">
        <f aca="false">IF(C6022=E$11,IF(C6021=E$10,IF(C6020=E$9,IF(C6019=E$8,IF(C6018=E$7,"T","-"),"-"),"-"),"-"),"-")</f>
        <v>-</v>
      </c>
    </row>
    <row r="6023" customFormat="false" ht="13.2" hidden="false" customHeight="false" outlineLevel="0" collapsed="false">
      <c r="A6023" s="1" t="n">
        <v>6010</v>
      </c>
      <c r="B6023" s="1" t="n">
        <v>42</v>
      </c>
      <c r="C6023" s="18" t="n">
        <f aca="false">IF(B6023&lt;=B$3,0,(IF(B6023&lt;=B$4,1,(IF(B6023&lt;=B$5,2,(IF(B6023&lt;=B$6,3,4)))))))</f>
        <v>1</v>
      </c>
      <c r="D6023" s="17" t="str">
        <f aca="false">IF($C6023=D$11,IF($C6022=D$10,IF($C6021=D$9,IF($C6020=D$8,"T","-"),"-"),"-"),"-")</f>
        <v>-</v>
      </c>
      <c r="E6023" s="17" t="str">
        <f aca="false">IF(C6023=E$11,IF(C6022=E$10,IF(C6021=E$9,IF(C6020=E$8,IF(C6019=E$7,"T","-"),"-"),"-"),"-"),"-")</f>
        <v>-</v>
      </c>
    </row>
    <row r="6024" customFormat="false" ht="13.2" hidden="false" customHeight="false" outlineLevel="0" collapsed="false">
      <c r="A6024" s="1" t="n">
        <v>6011</v>
      </c>
      <c r="B6024" s="1" t="n">
        <v>42</v>
      </c>
      <c r="C6024" s="18" t="n">
        <f aca="false">IF(B6024&lt;=B$3,0,(IF(B6024&lt;=B$4,1,(IF(B6024&lt;=B$5,2,(IF(B6024&lt;=B$6,3,4)))))))</f>
        <v>1</v>
      </c>
      <c r="D6024" s="17" t="str">
        <f aca="false">IF($C6024=D$11,IF($C6023=D$10,IF($C6022=D$9,IF($C6021=D$8,"T","-"),"-"),"-"),"-")</f>
        <v>-</v>
      </c>
      <c r="E6024" s="17" t="str">
        <f aca="false">IF(C6024=E$11,IF(C6023=E$10,IF(C6022=E$9,IF(C6021=E$8,IF(C6020=E$7,"T","-"),"-"),"-"),"-"),"-")</f>
        <v>-</v>
      </c>
    </row>
    <row r="6025" customFormat="false" ht="13.2" hidden="false" customHeight="false" outlineLevel="0" collapsed="false">
      <c r="A6025" s="1" t="n">
        <v>6012</v>
      </c>
      <c r="B6025" s="1" t="n">
        <v>42</v>
      </c>
      <c r="C6025" s="18" t="n">
        <f aca="false">IF(B6025&lt;=B$3,0,(IF(B6025&lt;=B$4,1,(IF(B6025&lt;=B$5,2,(IF(B6025&lt;=B$6,3,4)))))))</f>
        <v>1</v>
      </c>
      <c r="D6025" s="17" t="str">
        <f aca="false">IF($C6025=D$11,IF($C6024=D$10,IF($C6023=D$9,IF($C6022=D$8,"T","-"),"-"),"-"),"-")</f>
        <v>-</v>
      </c>
      <c r="E6025" s="17" t="str">
        <f aca="false">IF(C6025=E$11,IF(C6024=E$10,IF(C6023=E$9,IF(C6022=E$8,IF(C6021=E$7,"T","-"),"-"),"-"),"-"),"-")</f>
        <v>-</v>
      </c>
    </row>
    <row r="6026" customFormat="false" ht="13.2" hidden="false" customHeight="false" outlineLevel="0" collapsed="false">
      <c r="A6026" s="1" t="n">
        <v>6013</v>
      </c>
      <c r="B6026" s="1" t="n">
        <v>42</v>
      </c>
      <c r="C6026" s="18" t="n">
        <f aca="false">IF(B6026&lt;=B$3,0,(IF(B6026&lt;=B$4,1,(IF(B6026&lt;=B$5,2,(IF(B6026&lt;=B$6,3,4)))))))</f>
        <v>1</v>
      </c>
      <c r="D6026" s="17" t="str">
        <f aca="false">IF($C6026=D$11,IF($C6025=D$10,IF($C6024=D$9,IF($C6023=D$8,"T","-"),"-"),"-"),"-")</f>
        <v>-</v>
      </c>
      <c r="E6026" s="17" t="str">
        <f aca="false">IF(C6026=E$11,IF(C6025=E$10,IF(C6024=E$9,IF(C6023=E$8,IF(C6022=E$7,"T","-"),"-"),"-"),"-"),"-")</f>
        <v>-</v>
      </c>
    </row>
    <row r="6027" customFormat="false" ht="13.2" hidden="false" customHeight="false" outlineLevel="0" collapsed="false">
      <c r="A6027" s="1" t="n">
        <v>6014</v>
      </c>
      <c r="B6027" s="1" t="n">
        <v>39</v>
      </c>
      <c r="C6027" s="18" t="n">
        <f aca="false">IF(B6027&lt;=B$3,0,(IF(B6027&lt;=B$4,1,(IF(B6027&lt;=B$5,2,(IF(B6027&lt;=B$6,3,4)))))))</f>
        <v>1</v>
      </c>
      <c r="D6027" s="17" t="str">
        <f aca="false">IF($C6027=D$11,IF($C6026=D$10,IF($C6025=D$9,IF($C6024=D$8,"T","-"),"-"),"-"),"-")</f>
        <v>-</v>
      </c>
      <c r="E6027" s="17" t="str">
        <f aca="false">IF(C6027=E$11,IF(C6026=E$10,IF(C6025=E$9,IF(C6024=E$8,IF(C6023=E$7,"T","-"),"-"),"-"),"-"),"-")</f>
        <v>-</v>
      </c>
    </row>
    <row r="6028" customFormat="false" ht="13.2" hidden="false" customHeight="false" outlineLevel="0" collapsed="false">
      <c r="A6028" s="1" t="n">
        <v>6015</v>
      </c>
      <c r="B6028" s="1" t="n">
        <v>66</v>
      </c>
      <c r="C6028" s="1" t="n">
        <f aca="false">IF(B6028&lt;=B$3,0,(IF(B6028&lt;=B$4,1,(IF(B6028&lt;=B$5,2,(IF(B6028&lt;=B$6,3,4)))))))</f>
        <v>2</v>
      </c>
      <c r="D6028" s="17" t="str">
        <f aca="false">IF($C6028=D$11,IF($C6027=D$10,IF($C6026=D$9,IF($C6025=D$8,"T","-"),"-"),"-"),"-")</f>
        <v>-</v>
      </c>
      <c r="E6028" s="17" t="str">
        <f aca="false">IF(C6028=E$11,IF(C6027=E$10,IF(C6026=E$9,IF(C6025=E$8,IF(C6024=E$7,"T","-"),"-"),"-"),"-"),"-")</f>
        <v>-</v>
      </c>
    </row>
    <row r="6029" customFormat="false" ht="13.2" hidden="false" customHeight="false" outlineLevel="0" collapsed="false">
      <c r="A6029" s="1" t="n">
        <v>6016</v>
      </c>
      <c r="B6029" s="1" t="n">
        <v>42</v>
      </c>
      <c r="C6029" s="18" t="n">
        <f aca="false">IF(B6029&lt;=B$3,0,(IF(B6029&lt;=B$4,1,(IF(B6029&lt;=B$5,2,(IF(B6029&lt;=B$6,3,4)))))))</f>
        <v>1</v>
      </c>
      <c r="D6029" s="17" t="str">
        <f aca="false">IF($C6029=D$11,IF($C6028=D$10,IF($C6027=D$9,IF($C6026=D$8,"T","-"),"-"),"-"),"-")</f>
        <v>-</v>
      </c>
      <c r="E6029" s="17" t="str">
        <f aca="false">IF(C6029=E$11,IF(C6028=E$10,IF(C6027=E$9,IF(C6026=E$8,IF(C6025=E$7,"T","-"),"-"),"-"),"-"),"-")</f>
        <v>-</v>
      </c>
    </row>
    <row r="6030" customFormat="false" ht="13.2" hidden="false" customHeight="false" outlineLevel="0" collapsed="false">
      <c r="A6030" s="1" t="n">
        <v>6017</v>
      </c>
      <c r="B6030" s="1" t="n">
        <v>66</v>
      </c>
      <c r="C6030" s="1" t="n">
        <f aca="false">IF(B6030&lt;=B$3,0,(IF(B6030&lt;=B$4,1,(IF(B6030&lt;=B$5,2,(IF(B6030&lt;=B$6,3,4)))))))</f>
        <v>2</v>
      </c>
      <c r="D6030" s="17" t="str">
        <f aca="false">IF($C6030=D$11,IF($C6029=D$10,IF($C6028=D$9,IF($C6027=D$8,"T","-"),"-"),"-"),"-")</f>
        <v>-</v>
      </c>
      <c r="E6030" s="17" t="str">
        <f aca="false">IF(C6030=E$11,IF(C6029=E$10,IF(C6028=E$9,IF(C6027=E$8,IF(C6026=E$7,"T","-"),"-"),"-"),"-"),"-")</f>
        <v>-</v>
      </c>
    </row>
    <row r="6031" customFormat="false" ht="13.2" hidden="false" customHeight="false" outlineLevel="0" collapsed="false">
      <c r="A6031" s="1" t="n">
        <v>6018</v>
      </c>
      <c r="B6031" s="1" t="n">
        <v>63</v>
      </c>
      <c r="C6031" s="1" t="n">
        <f aca="false">IF(B6031&lt;=B$3,0,(IF(B6031&lt;=B$4,1,(IF(B6031&lt;=B$5,2,(IF(B6031&lt;=B$6,3,4)))))))</f>
        <v>2</v>
      </c>
      <c r="D6031" s="17" t="str">
        <f aca="false">IF($C6031=D$11,IF($C6030=D$10,IF($C6029=D$9,IF($C6028=D$8,"T","-"),"-"),"-"),"-")</f>
        <v>-</v>
      </c>
      <c r="E6031" s="17" t="str">
        <f aca="false">IF(C6031=E$11,IF(C6030=E$10,IF(C6029=E$9,IF(C6028=E$8,IF(C6027=E$7,"T","-"),"-"),"-"),"-"),"-")</f>
        <v>-</v>
      </c>
    </row>
    <row r="6032" customFormat="false" ht="13.2" hidden="false" customHeight="false" outlineLevel="0" collapsed="false">
      <c r="A6032" s="1" t="n">
        <v>6019</v>
      </c>
      <c r="B6032" s="1" t="n">
        <v>42</v>
      </c>
      <c r="C6032" s="18" t="n">
        <f aca="false">IF(B6032&lt;=B$3,0,(IF(B6032&lt;=B$4,1,(IF(B6032&lt;=B$5,2,(IF(B6032&lt;=B$6,3,4)))))))</f>
        <v>1</v>
      </c>
      <c r="D6032" s="17" t="str">
        <f aca="false">IF($C6032=D$11,IF($C6031=D$10,IF($C6030=D$9,IF($C6029=D$8,"T","-"),"-"),"-"),"-")</f>
        <v>-</v>
      </c>
      <c r="E6032" s="17" t="str">
        <f aca="false">IF(C6032=E$11,IF(C6031=E$10,IF(C6030=E$9,IF(C6029=E$8,IF(C6028=E$7,"T","-"),"-"),"-"),"-"),"-")</f>
        <v>-</v>
      </c>
    </row>
    <row r="6033" customFormat="false" ht="13.2" hidden="false" customHeight="false" outlineLevel="0" collapsed="false">
      <c r="A6033" s="1" t="n">
        <v>6020</v>
      </c>
      <c r="B6033" s="1" t="n">
        <v>39</v>
      </c>
      <c r="C6033" s="18" t="n">
        <f aca="false">IF(B6033&lt;=B$3,0,(IF(B6033&lt;=B$4,1,(IF(B6033&lt;=B$5,2,(IF(B6033&lt;=B$6,3,4)))))))</f>
        <v>1</v>
      </c>
      <c r="D6033" s="17" t="str">
        <f aca="false">IF($C6033=D$11,IF($C6032=D$10,IF($C6031=D$9,IF($C6030=D$8,"T","-"),"-"),"-"),"-")</f>
        <v>-</v>
      </c>
      <c r="E6033" s="17" t="str">
        <f aca="false">IF(C6033=E$11,IF(C6032=E$10,IF(C6031=E$9,IF(C6030=E$8,IF(C6029=E$7,"T","-"),"-"),"-"),"-"),"-")</f>
        <v>-</v>
      </c>
    </row>
    <row r="6034" customFormat="false" ht="13.2" hidden="false" customHeight="false" outlineLevel="0" collapsed="false">
      <c r="A6034" s="1" t="n">
        <v>6021</v>
      </c>
      <c r="B6034" s="1" t="n">
        <v>90</v>
      </c>
      <c r="C6034" s="1" t="n">
        <f aca="false">IF(B6034&lt;=B$3,0,(IF(B6034&lt;=B$4,1,(IF(B6034&lt;=B$5,2,(IF(B6034&lt;=B$6,3,4)))))))</f>
        <v>3</v>
      </c>
      <c r="D6034" s="17" t="str">
        <f aca="false">IF($C6034=D$11,IF($C6033=D$10,IF($C6032=D$9,IF($C6031=D$8,"T","-"),"-"),"-"),"-")</f>
        <v>-</v>
      </c>
      <c r="E6034" s="17" t="str">
        <f aca="false">IF(C6034=E$11,IF(C6033=E$10,IF(C6032=E$9,IF(C6031=E$8,IF(C6030=E$7,"T","-"),"-"),"-"),"-"),"-")</f>
        <v>-</v>
      </c>
    </row>
    <row r="6035" customFormat="false" ht="13.2" hidden="false" customHeight="false" outlineLevel="0" collapsed="false">
      <c r="A6035" s="1" t="n">
        <v>6022</v>
      </c>
      <c r="B6035" s="1" t="n">
        <v>42</v>
      </c>
      <c r="C6035" s="18" t="n">
        <f aca="false">IF(B6035&lt;=B$3,0,(IF(B6035&lt;=B$4,1,(IF(B6035&lt;=B$5,2,(IF(B6035&lt;=B$6,3,4)))))))</f>
        <v>1</v>
      </c>
      <c r="D6035" s="17" t="str">
        <f aca="false">IF($C6035=D$11,IF($C6034=D$10,IF($C6033=D$9,IF($C6032=D$8,"T","-"),"-"),"-"),"-")</f>
        <v>-</v>
      </c>
      <c r="E6035" s="17" t="str">
        <f aca="false">IF(C6035=E$11,IF(C6034=E$10,IF(C6033=E$9,IF(C6032=E$8,IF(C6031=E$7,"T","-"),"-"),"-"),"-"),"-")</f>
        <v>-</v>
      </c>
    </row>
    <row r="6036" customFormat="false" ht="13.2" hidden="false" customHeight="false" outlineLevel="0" collapsed="false">
      <c r="A6036" s="1" t="n">
        <v>6023</v>
      </c>
      <c r="B6036" s="1" t="n">
        <v>39</v>
      </c>
      <c r="C6036" s="18" t="n">
        <f aca="false">IF(B6036&lt;=B$3,0,(IF(B6036&lt;=B$4,1,(IF(B6036&lt;=B$5,2,(IF(B6036&lt;=B$6,3,4)))))))</f>
        <v>1</v>
      </c>
      <c r="D6036" s="17" t="str">
        <f aca="false">IF($C6036=D$11,IF($C6035=D$10,IF($C6034=D$9,IF($C6033=D$8,"T","-"),"-"),"-"),"-")</f>
        <v>-</v>
      </c>
      <c r="E6036" s="17" t="str">
        <f aca="false">IF(C6036=E$11,IF(C6035=E$10,IF(C6034=E$9,IF(C6033=E$8,IF(C6032=E$7,"T","-"),"-"),"-"),"-"),"-")</f>
        <v>-</v>
      </c>
    </row>
    <row r="6037" customFormat="false" ht="13.2" hidden="false" customHeight="false" outlineLevel="0" collapsed="false">
      <c r="A6037" s="1" t="n">
        <v>6024</v>
      </c>
      <c r="B6037" s="1" t="n">
        <v>42</v>
      </c>
      <c r="C6037" s="18" t="n">
        <f aca="false">IF(B6037&lt;=B$3,0,(IF(B6037&lt;=B$4,1,(IF(B6037&lt;=B$5,2,(IF(B6037&lt;=B$6,3,4)))))))</f>
        <v>1</v>
      </c>
      <c r="D6037" s="17" t="str">
        <f aca="false">IF($C6037=D$11,IF($C6036=D$10,IF($C6035=D$9,IF($C6034=D$8,"T","-"),"-"),"-"),"-")</f>
        <v>-</v>
      </c>
      <c r="E6037" s="17" t="str">
        <f aca="false">IF(C6037=E$11,IF(C6036=E$10,IF(C6035=E$9,IF(C6034=E$8,IF(C6033=E$7,"T","-"),"-"),"-"),"-"),"-")</f>
        <v>-</v>
      </c>
    </row>
    <row r="6038" customFormat="false" ht="13.2" hidden="false" customHeight="false" outlineLevel="0" collapsed="false">
      <c r="A6038" s="1" t="n">
        <v>6025</v>
      </c>
      <c r="B6038" s="1" t="n">
        <v>66</v>
      </c>
      <c r="C6038" s="1" t="n">
        <f aca="false">IF(B6038&lt;=B$3,0,(IF(B6038&lt;=B$4,1,(IF(B6038&lt;=B$5,2,(IF(B6038&lt;=B$6,3,4)))))))</f>
        <v>2</v>
      </c>
      <c r="D6038" s="17" t="str">
        <f aca="false">IF($C6038=D$11,IF($C6037=D$10,IF($C6036=D$9,IF($C6035=D$8,"T","-"),"-"),"-"),"-")</f>
        <v>-</v>
      </c>
      <c r="E6038" s="17" t="str">
        <f aca="false">IF(C6038=E$11,IF(C6037=E$10,IF(C6036=E$9,IF(C6035=E$8,IF(C6034=E$7,"T","-"),"-"),"-"),"-"),"-")</f>
        <v>-</v>
      </c>
    </row>
    <row r="6039" customFormat="false" ht="13.2" hidden="false" customHeight="false" outlineLevel="0" collapsed="false">
      <c r="A6039" s="1" t="n">
        <v>6026</v>
      </c>
      <c r="B6039" s="1" t="n">
        <v>42</v>
      </c>
      <c r="C6039" s="18" t="n">
        <f aca="false">IF(B6039&lt;=B$3,0,(IF(B6039&lt;=B$4,1,(IF(B6039&lt;=B$5,2,(IF(B6039&lt;=B$6,3,4)))))))</f>
        <v>1</v>
      </c>
      <c r="D6039" s="17" t="str">
        <f aca="false">IF($C6039=D$11,IF($C6038=D$10,IF($C6037=D$9,IF($C6036=D$8,"T","-"),"-"),"-"),"-")</f>
        <v>-</v>
      </c>
      <c r="E6039" s="17" t="str">
        <f aca="false">IF(C6039=E$11,IF(C6038=E$10,IF(C6037=E$9,IF(C6036=E$8,IF(C6035=E$7,"T","-"),"-"),"-"),"-"),"-")</f>
        <v>-</v>
      </c>
    </row>
    <row r="6040" customFormat="false" ht="13.2" hidden="false" customHeight="false" outlineLevel="0" collapsed="false">
      <c r="A6040" s="1" t="n">
        <v>6027</v>
      </c>
      <c r="B6040" s="1" t="n">
        <v>42</v>
      </c>
      <c r="C6040" s="18" t="n">
        <f aca="false">IF(B6040&lt;=B$3,0,(IF(B6040&lt;=B$4,1,(IF(B6040&lt;=B$5,2,(IF(B6040&lt;=B$6,3,4)))))))</f>
        <v>1</v>
      </c>
      <c r="D6040" s="17" t="str">
        <f aca="false">IF($C6040=D$11,IF($C6039=D$10,IF($C6038=D$9,IF($C6037=D$8,"T","-"),"-"),"-"),"-")</f>
        <v>-</v>
      </c>
      <c r="E6040" s="17" t="str">
        <f aca="false">IF(C6040=E$11,IF(C6039=E$10,IF(C6038=E$9,IF(C6037=E$8,IF(C6036=E$7,"T","-"),"-"),"-"),"-"),"-")</f>
        <v>-</v>
      </c>
    </row>
    <row r="6041" customFormat="false" ht="13.2" hidden="false" customHeight="false" outlineLevel="0" collapsed="false">
      <c r="A6041" s="1" t="n">
        <v>6028</v>
      </c>
      <c r="B6041" s="1" t="n">
        <v>42</v>
      </c>
      <c r="C6041" s="18" t="n">
        <f aca="false">IF(B6041&lt;=B$3,0,(IF(B6041&lt;=B$4,1,(IF(B6041&lt;=B$5,2,(IF(B6041&lt;=B$6,3,4)))))))</f>
        <v>1</v>
      </c>
      <c r="D6041" s="17" t="str">
        <f aca="false">IF($C6041=D$11,IF($C6040=D$10,IF($C6039=D$9,IF($C6038=D$8,"T","-"),"-"),"-"),"-")</f>
        <v>-</v>
      </c>
      <c r="E6041" s="17" t="str">
        <f aca="false">IF(C6041=E$11,IF(C6040=E$10,IF(C6039=E$9,IF(C6038=E$8,IF(C6037=E$7,"T","-"),"-"),"-"),"-"),"-")</f>
        <v>-</v>
      </c>
    </row>
    <row r="6042" customFormat="false" ht="13.2" hidden="false" customHeight="false" outlineLevel="0" collapsed="false">
      <c r="A6042" s="1" t="n">
        <v>6029</v>
      </c>
      <c r="B6042" s="1" t="n">
        <v>42</v>
      </c>
      <c r="C6042" s="18" t="n">
        <f aca="false">IF(B6042&lt;=B$3,0,(IF(B6042&lt;=B$4,1,(IF(B6042&lt;=B$5,2,(IF(B6042&lt;=B$6,3,4)))))))</f>
        <v>1</v>
      </c>
      <c r="D6042" s="17" t="str">
        <f aca="false">IF($C6042=D$11,IF($C6041=D$10,IF($C6040=D$9,IF($C6039=D$8,"T","-"),"-"),"-"),"-")</f>
        <v>-</v>
      </c>
      <c r="E6042" s="17" t="str">
        <f aca="false">IF(C6042=E$11,IF(C6041=E$10,IF(C6040=E$9,IF(C6039=E$8,IF(C6038=E$7,"T","-"),"-"),"-"),"-"),"-")</f>
        <v>-</v>
      </c>
    </row>
    <row r="6043" customFormat="false" ht="13.2" hidden="false" customHeight="false" outlineLevel="0" collapsed="false">
      <c r="A6043" s="1" t="n">
        <v>6030</v>
      </c>
      <c r="B6043" s="1" t="n">
        <v>42</v>
      </c>
      <c r="C6043" s="18" t="n">
        <f aca="false">IF(B6043&lt;=B$3,0,(IF(B6043&lt;=B$4,1,(IF(B6043&lt;=B$5,2,(IF(B6043&lt;=B$6,3,4)))))))</f>
        <v>1</v>
      </c>
      <c r="D6043" s="17" t="str">
        <f aca="false">IF($C6043=D$11,IF($C6042=D$10,IF($C6041=D$9,IF($C6040=D$8,"T","-"),"-"),"-"),"-")</f>
        <v>-</v>
      </c>
      <c r="E6043" s="17" t="str">
        <f aca="false">IF(C6043=E$11,IF(C6042=E$10,IF(C6041=E$9,IF(C6040=E$8,IF(C6039=E$7,"T","-"),"-"),"-"),"-"),"-")</f>
        <v>-</v>
      </c>
    </row>
    <row r="6044" customFormat="false" ht="13.2" hidden="false" customHeight="false" outlineLevel="0" collapsed="false">
      <c r="A6044" s="1" t="n">
        <v>6031</v>
      </c>
      <c r="B6044" s="1" t="n">
        <v>42</v>
      </c>
      <c r="C6044" s="18" t="n">
        <f aca="false">IF(B6044&lt;=B$3,0,(IF(B6044&lt;=B$4,1,(IF(B6044&lt;=B$5,2,(IF(B6044&lt;=B$6,3,4)))))))</f>
        <v>1</v>
      </c>
      <c r="D6044" s="17" t="str">
        <f aca="false">IF($C6044=D$11,IF($C6043=D$10,IF($C6042=D$9,IF($C6041=D$8,"T","-"),"-"),"-"),"-")</f>
        <v>-</v>
      </c>
      <c r="E6044" s="17" t="str">
        <f aca="false">IF(C6044=E$11,IF(C6043=E$10,IF(C6042=E$9,IF(C6041=E$8,IF(C6040=E$7,"T","-"),"-"),"-"),"-"),"-")</f>
        <v>-</v>
      </c>
    </row>
    <row r="6045" customFormat="false" ht="13.2" hidden="false" customHeight="false" outlineLevel="0" collapsed="false">
      <c r="A6045" s="1" t="n">
        <v>6032</v>
      </c>
      <c r="B6045" s="1" t="n">
        <v>42</v>
      </c>
      <c r="C6045" s="18" t="n">
        <f aca="false">IF(B6045&lt;=B$3,0,(IF(B6045&lt;=B$4,1,(IF(B6045&lt;=B$5,2,(IF(B6045&lt;=B$6,3,4)))))))</f>
        <v>1</v>
      </c>
      <c r="D6045" s="17" t="str">
        <f aca="false">IF($C6045=D$11,IF($C6044=D$10,IF($C6043=D$9,IF($C6042=D$8,"T","-"),"-"),"-"),"-")</f>
        <v>-</v>
      </c>
      <c r="E6045" s="17" t="str">
        <f aca="false">IF(C6045=E$11,IF(C6044=E$10,IF(C6043=E$9,IF(C6042=E$8,IF(C6041=E$7,"T","-"),"-"),"-"),"-"),"-")</f>
        <v>-</v>
      </c>
    </row>
    <row r="6046" customFormat="false" ht="13.2" hidden="false" customHeight="false" outlineLevel="0" collapsed="false">
      <c r="A6046" s="1" t="n">
        <v>6033</v>
      </c>
      <c r="B6046" s="1" t="n">
        <v>42</v>
      </c>
      <c r="C6046" s="18" t="n">
        <f aca="false">IF(B6046&lt;=B$3,0,(IF(B6046&lt;=B$4,1,(IF(B6046&lt;=B$5,2,(IF(B6046&lt;=B$6,3,4)))))))</f>
        <v>1</v>
      </c>
      <c r="D6046" s="17" t="str">
        <f aca="false">IF($C6046=D$11,IF($C6045=D$10,IF($C6044=D$9,IF($C6043=D$8,"T","-"),"-"),"-"),"-")</f>
        <v>-</v>
      </c>
      <c r="E6046" s="17" t="str">
        <f aca="false">IF(C6046=E$11,IF(C6045=E$10,IF(C6044=E$9,IF(C6043=E$8,IF(C6042=E$7,"T","-"),"-"),"-"),"-"),"-")</f>
        <v>-</v>
      </c>
    </row>
    <row r="6047" customFormat="false" ht="13.2" hidden="false" customHeight="false" outlineLevel="0" collapsed="false">
      <c r="A6047" s="1" t="n">
        <v>6034</v>
      </c>
      <c r="B6047" s="1" t="n">
        <v>42</v>
      </c>
      <c r="C6047" s="18" t="n">
        <f aca="false">IF(B6047&lt;=B$3,0,(IF(B6047&lt;=B$4,1,(IF(B6047&lt;=B$5,2,(IF(B6047&lt;=B$6,3,4)))))))</f>
        <v>1</v>
      </c>
      <c r="D6047" s="17" t="str">
        <f aca="false">IF($C6047=D$11,IF($C6046=D$10,IF($C6045=D$9,IF($C6044=D$8,"T","-"),"-"),"-"),"-")</f>
        <v>-</v>
      </c>
      <c r="E6047" s="17" t="str">
        <f aca="false">IF(C6047=E$11,IF(C6046=E$10,IF(C6045=E$9,IF(C6044=E$8,IF(C6043=E$7,"T","-"),"-"),"-"),"-"),"-")</f>
        <v>-</v>
      </c>
    </row>
    <row r="6048" customFormat="false" ht="13.2" hidden="false" customHeight="false" outlineLevel="0" collapsed="false">
      <c r="A6048" s="1" t="n">
        <v>6035</v>
      </c>
      <c r="B6048" s="1" t="n">
        <v>42</v>
      </c>
      <c r="C6048" s="18" t="n">
        <f aca="false">IF(B6048&lt;=B$3,0,(IF(B6048&lt;=B$4,1,(IF(B6048&lt;=B$5,2,(IF(B6048&lt;=B$6,3,4)))))))</f>
        <v>1</v>
      </c>
      <c r="D6048" s="17" t="str">
        <f aca="false">IF($C6048=D$11,IF($C6047=D$10,IF($C6046=D$9,IF($C6045=D$8,"T","-"),"-"),"-"),"-")</f>
        <v>-</v>
      </c>
      <c r="E6048" s="17" t="str">
        <f aca="false">IF(C6048=E$11,IF(C6047=E$10,IF(C6046=E$9,IF(C6045=E$8,IF(C6044=E$7,"T","-"),"-"),"-"),"-"),"-")</f>
        <v>-</v>
      </c>
    </row>
    <row r="6049" customFormat="false" ht="13.2" hidden="false" customHeight="false" outlineLevel="0" collapsed="false">
      <c r="A6049" s="1" t="n">
        <v>6036</v>
      </c>
      <c r="B6049" s="1" t="n">
        <v>63</v>
      </c>
      <c r="C6049" s="1" t="n">
        <f aca="false">IF(B6049&lt;=B$3,0,(IF(B6049&lt;=B$4,1,(IF(B6049&lt;=B$5,2,(IF(B6049&lt;=B$6,3,4)))))))</f>
        <v>2</v>
      </c>
      <c r="D6049" s="17" t="str">
        <f aca="false">IF($C6049=D$11,IF($C6048=D$10,IF($C6047=D$9,IF($C6046=D$8,"T","-"),"-"),"-"),"-")</f>
        <v>-</v>
      </c>
      <c r="E6049" s="17" t="str">
        <f aca="false">IF(C6049=E$11,IF(C6048=E$10,IF(C6047=E$9,IF(C6046=E$8,IF(C6045=E$7,"T","-"),"-"),"-"),"-"),"-")</f>
        <v>-</v>
      </c>
    </row>
    <row r="6050" customFormat="false" ht="13.2" hidden="false" customHeight="false" outlineLevel="0" collapsed="false">
      <c r="A6050" s="1" t="n">
        <v>6037</v>
      </c>
      <c r="B6050" s="1" t="n">
        <v>42</v>
      </c>
      <c r="C6050" s="18" t="n">
        <f aca="false">IF(B6050&lt;=B$3,0,(IF(B6050&lt;=B$4,1,(IF(B6050&lt;=B$5,2,(IF(B6050&lt;=B$6,3,4)))))))</f>
        <v>1</v>
      </c>
      <c r="D6050" s="17" t="str">
        <f aca="false">IF($C6050=D$11,IF($C6049=D$10,IF($C6048=D$9,IF($C6047=D$8,"T","-"),"-"),"-"),"-")</f>
        <v>-</v>
      </c>
      <c r="E6050" s="17" t="str">
        <f aca="false">IF(C6050=E$11,IF(C6049=E$10,IF(C6048=E$9,IF(C6047=E$8,IF(C6046=E$7,"T","-"),"-"),"-"),"-"),"-")</f>
        <v>-</v>
      </c>
    </row>
    <row r="6051" customFormat="false" ht="13.2" hidden="false" customHeight="false" outlineLevel="0" collapsed="false">
      <c r="A6051" s="1" t="n">
        <v>6038</v>
      </c>
      <c r="B6051" s="1" t="n">
        <v>66</v>
      </c>
      <c r="C6051" s="1" t="n">
        <f aca="false">IF(B6051&lt;=B$3,0,(IF(B6051&lt;=B$4,1,(IF(B6051&lt;=B$5,2,(IF(B6051&lt;=B$6,3,4)))))))</f>
        <v>2</v>
      </c>
      <c r="D6051" s="17" t="str">
        <f aca="false">IF($C6051=D$11,IF($C6050=D$10,IF($C6049=D$9,IF($C6048=D$8,"T","-"),"-"),"-"),"-")</f>
        <v>-</v>
      </c>
      <c r="E6051" s="17" t="str">
        <f aca="false">IF(C6051=E$11,IF(C6050=E$10,IF(C6049=E$9,IF(C6048=E$8,IF(C6047=E$7,"T","-"),"-"),"-"),"-"),"-")</f>
        <v>-</v>
      </c>
    </row>
    <row r="6052" customFormat="false" ht="13.2" hidden="false" customHeight="false" outlineLevel="0" collapsed="false">
      <c r="A6052" s="1" t="n">
        <v>6039</v>
      </c>
      <c r="B6052" s="1" t="n">
        <v>66</v>
      </c>
      <c r="C6052" s="1" t="n">
        <f aca="false">IF(B6052&lt;=B$3,0,(IF(B6052&lt;=B$4,1,(IF(B6052&lt;=B$5,2,(IF(B6052&lt;=B$6,3,4)))))))</f>
        <v>2</v>
      </c>
      <c r="D6052" s="17" t="str">
        <f aca="false">IF($C6052=D$11,IF($C6051=D$10,IF($C6050=D$9,IF($C6049=D$8,"T","-"),"-"),"-"),"-")</f>
        <v>-</v>
      </c>
      <c r="E6052" s="17" t="str">
        <f aca="false">IF(C6052=E$11,IF(C6051=E$10,IF(C6050=E$9,IF(C6049=E$8,IF(C6048=E$7,"T","-"),"-"),"-"),"-"),"-")</f>
        <v>-</v>
      </c>
    </row>
    <row r="6053" customFormat="false" ht="13.2" hidden="false" customHeight="false" outlineLevel="0" collapsed="false">
      <c r="A6053" s="1" t="n">
        <v>6040</v>
      </c>
      <c r="B6053" s="1" t="n">
        <v>39</v>
      </c>
      <c r="C6053" s="18" t="n">
        <f aca="false">IF(B6053&lt;=B$3,0,(IF(B6053&lt;=B$4,1,(IF(B6053&lt;=B$5,2,(IF(B6053&lt;=B$6,3,4)))))))</f>
        <v>1</v>
      </c>
      <c r="D6053" s="17" t="str">
        <f aca="false">IF($C6053=D$11,IF($C6052=D$10,IF($C6051=D$9,IF($C6050=D$8,"T","-"),"-"),"-"),"-")</f>
        <v>-</v>
      </c>
      <c r="E6053" s="17" t="str">
        <f aca="false">IF(C6053=E$11,IF(C6052=E$10,IF(C6051=E$9,IF(C6050=E$8,IF(C6049=E$7,"T","-"),"-"),"-"),"-"),"-")</f>
        <v>-</v>
      </c>
    </row>
    <row r="6054" customFormat="false" ht="13.2" hidden="false" customHeight="false" outlineLevel="0" collapsed="false">
      <c r="A6054" s="1" t="n">
        <v>6041</v>
      </c>
      <c r="B6054" s="1" t="n">
        <v>42</v>
      </c>
      <c r="C6054" s="18" t="n">
        <f aca="false">IF(B6054&lt;=B$3,0,(IF(B6054&lt;=B$4,1,(IF(B6054&lt;=B$5,2,(IF(B6054&lt;=B$6,3,4)))))))</f>
        <v>1</v>
      </c>
      <c r="D6054" s="17" t="str">
        <f aca="false">IF($C6054=D$11,IF($C6053=D$10,IF($C6052=D$9,IF($C6051=D$8,"T","-"),"-"),"-"),"-")</f>
        <v>-</v>
      </c>
      <c r="E6054" s="17" t="str">
        <f aca="false">IF(C6054=E$11,IF(C6053=E$10,IF(C6052=E$9,IF(C6051=E$8,IF(C6050=E$7,"T","-"),"-"),"-"),"-"),"-")</f>
        <v>-</v>
      </c>
    </row>
    <row r="6055" customFormat="false" ht="13.2" hidden="false" customHeight="false" outlineLevel="0" collapsed="false">
      <c r="A6055" s="1" t="n">
        <v>6042</v>
      </c>
      <c r="B6055" s="1" t="n">
        <v>42</v>
      </c>
      <c r="C6055" s="18" t="n">
        <f aca="false">IF(B6055&lt;=B$3,0,(IF(B6055&lt;=B$4,1,(IF(B6055&lt;=B$5,2,(IF(B6055&lt;=B$6,3,4)))))))</f>
        <v>1</v>
      </c>
      <c r="D6055" s="17" t="str">
        <f aca="false">IF($C6055=D$11,IF($C6054=D$10,IF($C6053=D$9,IF($C6052=D$8,"T","-"),"-"),"-"),"-")</f>
        <v>-</v>
      </c>
      <c r="E6055" s="17" t="str">
        <f aca="false">IF(C6055=E$11,IF(C6054=E$10,IF(C6053=E$9,IF(C6052=E$8,IF(C6051=E$7,"T","-"),"-"),"-"),"-"),"-")</f>
        <v>-</v>
      </c>
    </row>
    <row r="6056" customFormat="false" ht="13.2" hidden="false" customHeight="false" outlineLevel="0" collapsed="false">
      <c r="A6056" s="1" t="n">
        <v>6043</v>
      </c>
      <c r="B6056" s="1" t="n">
        <v>87</v>
      </c>
      <c r="C6056" s="1" t="n">
        <f aca="false">IF(B6056&lt;=B$3,0,(IF(B6056&lt;=B$4,1,(IF(B6056&lt;=B$5,2,(IF(B6056&lt;=B$6,3,4)))))))</f>
        <v>3</v>
      </c>
      <c r="D6056" s="17" t="str">
        <f aca="false">IF($C6056=D$11,IF($C6055=D$10,IF($C6054=D$9,IF($C6053=D$8,"T","-"),"-"),"-"),"-")</f>
        <v>-</v>
      </c>
      <c r="E6056" s="17" t="str">
        <f aca="false">IF(C6056=E$11,IF(C6055=E$10,IF(C6054=E$9,IF(C6053=E$8,IF(C6052=E$7,"T","-"),"-"),"-"),"-"),"-")</f>
        <v>-</v>
      </c>
    </row>
    <row r="6057" customFormat="false" ht="13.2" hidden="false" customHeight="false" outlineLevel="0" collapsed="false">
      <c r="A6057" s="1" t="n">
        <v>6044</v>
      </c>
      <c r="B6057" s="1" t="n">
        <v>42</v>
      </c>
      <c r="C6057" s="18" t="n">
        <f aca="false">IF(B6057&lt;=B$3,0,(IF(B6057&lt;=B$4,1,(IF(B6057&lt;=B$5,2,(IF(B6057&lt;=B$6,3,4)))))))</f>
        <v>1</v>
      </c>
      <c r="D6057" s="17" t="str">
        <f aca="false">IF($C6057=D$11,IF($C6056=D$10,IF($C6055=D$9,IF($C6054=D$8,"T","-"),"-"),"-"),"-")</f>
        <v>-</v>
      </c>
      <c r="E6057" s="17" t="str">
        <f aca="false">IF(C6057=E$11,IF(C6056=E$10,IF(C6055=E$9,IF(C6054=E$8,IF(C6053=E$7,"T","-"),"-"),"-"),"-"),"-")</f>
        <v>-</v>
      </c>
    </row>
    <row r="6058" customFormat="false" ht="13.2" hidden="false" customHeight="false" outlineLevel="0" collapsed="false">
      <c r="A6058" s="1" t="n">
        <v>6045</v>
      </c>
      <c r="B6058" s="1" t="n">
        <v>42</v>
      </c>
      <c r="C6058" s="18" t="n">
        <f aca="false">IF(B6058&lt;=B$3,0,(IF(B6058&lt;=B$4,1,(IF(B6058&lt;=B$5,2,(IF(B6058&lt;=B$6,3,4)))))))</f>
        <v>1</v>
      </c>
      <c r="D6058" s="17" t="str">
        <f aca="false">IF($C6058=D$11,IF($C6057=D$10,IF($C6056=D$9,IF($C6055=D$8,"T","-"),"-"),"-"),"-")</f>
        <v>-</v>
      </c>
      <c r="E6058" s="17" t="str">
        <f aca="false">IF(C6058=E$11,IF(C6057=E$10,IF(C6056=E$9,IF(C6055=E$8,IF(C6054=E$7,"T","-"),"-"),"-"),"-"),"-")</f>
        <v>-</v>
      </c>
    </row>
    <row r="6059" customFormat="false" ht="13.2" hidden="false" customHeight="false" outlineLevel="0" collapsed="false">
      <c r="A6059" s="1" t="n">
        <v>6046</v>
      </c>
      <c r="B6059" s="1" t="n">
        <v>39</v>
      </c>
      <c r="C6059" s="18" t="n">
        <f aca="false">IF(B6059&lt;=B$3,0,(IF(B6059&lt;=B$4,1,(IF(B6059&lt;=B$5,2,(IF(B6059&lt;=B$6,3,4)))))))</f>
        <v>1</v>
      </c>
      <c r="D6059" s="17" t="str">
        <f aca="false">IF($C6059=D$11,IF($C6058=D$10,IF($C6057=D$9,IF($C6056=D$8,"T","-"),"-"),"-"),"-")</f>
        <v>-</v>
      </c>
      <c r="E6059" s="17" t="str">
        <f aca="false">IF(C6059=E$11,IF(C6058=E$10,IF(C6057=E$9,IF(C6056=E$8,IF(C6055=E$7,"T","-"),"-"),"-"),"-"),"-")</f>
        <v>-</v>
      </c>
    </row>
    <row r="6060" customFormat="false" ht="13.2" hidden="false" customHeight="false" outlineLevel="0" collapsed="false">
      <c r="A6060" s="1" t="n">
        <v>6047</v>
      </c>
      <c r="B6060" s="1" t="n">
        <v>69</v>
      </c>
      <c r="C6060" s="1" t="n">
        <f aca="false">IF(B6060&lt;=B$3,0,(IF(B6060&lt;=B$4,1,(IF(B6060&lt;=B$5,2,(IF(B6060&lt;=B$6,3,4)))))))</f>
        <v>2</v>
      </c>
      <c r="D6060" s="17" t="str">
        <f aca="false">IF($C6060=D$11,IF($C6059=D$10,IF($C6058=D$9,IF($C6057=D$8,"T","-"),"-"),"-"),"-")</f>
        <v>-</v>
      </c>
      <c r="E6060" s="17" t="str">
        <f aca="false">IF(C6060=E$11,IF(C6059=E$10,IF(C6058=E$9,IF(C6057=E$8,IF(C6056=E$7,"T","-"),"-"),"-"),"-"),"-")</f>
        <v>-</v>
      </c>
    </row>
    <row r="6061" customFormat="false" ht="13.2" hidden="false" customHeight="false" outlineLevel="0" collapsed="false">
      <c r="A6061" s="1" t="n">
        <v>6048</v>
      </c>
      <c r="B6061" s="1" t="n">
        <v>39</v>
      </c>
      <c r="C6061" s="18" t="n">
        <f aca="false">IF(B6061&lt;=B$3,0,(IF(B6061&lt;=B$4,1,(IF(B6061&lt;=B$5,2,(IF(B6061&lt;=B$6,3,4)))))))</f>
        <v>1</v>
      </c>
      <c r="D6061" s="17" t="str">
        <f aca="false">IF($C6061=D$11,IF($C6060=D$10,IF($C6059=D$9,IF($C6058=D$8,"T","-"),"-"),"-"),"-")</f>
        <v>-</v>
      </c>
      <c r="E6061" s="17" t="str">
        <f aca="false">IF(C6061=E$11,IF(C6060=E$10,IF(C6059=E$9,IF(C6058=E$8,IF(C6057=E$7,"T","-"),"-"),"-"),"-"),"-")</f>
        <v>-</v>
      </c>
    </row>
    <row r="6062" customFormat="false" ht="13.2" hidden="false" customHeight="false" outlineLevel="0" collapsed="false">
      <c r="A6062" s="1" t="n">
        <v>6049</v>
      </c>
      <c r="B6062" s="1" t="n">
        <v>42</v>
      </c>
      <c r="C6062" s="18" t="n">
        <f aca="false">IF(B6062&lt;=B$3,0,(IF(B6062&lt;=B$4,1,(IF(B6062&lt;=B$5,2,(IF(B6062&lt;=B$6,3,4)))))))</f>
        <v>1</v>
      </c>
      <c r="D6062" s="17" t="str">
        <f aca="false">IF($C6062=D$11,IF($C6061=D$10,IF($C6060=D$9,IF($C6059=D$8,"T","-"),"-"),"-"),"-")</f>
        <v>-</v>
      </c>
      <c r="E6062" s="17" t="str">
        <f aca="false">IF(C6062=E$11,IF(C6061=E$10,IF(C6060=E$9,IF(C6059=E$8,IF(C6058=E$7,"T","-"),"-"),"-"),"-"),"-")</f>
        <v>-</v>
      </c>
    </row>
    <row r="6063" customFormat="false" ht="13.2" hidden="false" customHeight="false" outlineLevel="0" collapsed="false">
      <c r="A6063" s="1" t="n">
        <v>6050</v>
      </c>
      <c r="B6063" s="1" t="n">
        <v>42</v>
      </c>
      <c r="C6063" s="18" t="n">
        <f aca="false">IF(B6063&lt;=B$3,0,(IF(B6063&lt;=B$4,1,(IF(B6063&lt;=B$5,2,(IF(B6063&lt;=B$6,3,4)))))))</f>
        <v>1</v>
      </c>
      <c r="D6063" s="17" t="str">
        <f aca="false">IF($C6063=D$11,IF($C6062=D$10,IF($C6061=D$9,IF($C6060=D$8,"T","-"),"-"),"-"),"-")</f>
        <v>-</v>
      </c>
      <c r="E6063" s="17" t="str">
        <f aca="false">IF(C6063=E$11,IF(C6062=E$10,IF(C6061=E$9,IF(C6060=E$8,IF(C6059=E$7,"T","-"),"-"),"-"),"-"),"-")</f>
        <v>-</v>
      </c>
    </row>
    <row r="6064" customFormat="false" ht="13.2" hidden="false" customHeight="false" outlineLevel="0" collapsed="false">
      <c r="A6064" s="1" t="n">
        <v>6051</v>
      </c>
      <c r="B6064" s="1" t="n">
        <v>42</v>
      </c>
      <c r="C6064" s="18" t="n">
        <f aca="false">IF(B6064&lt;=B$3,0,(IF(B6064&lt;=B$4,1,(IF(B6064&lt;=B$5,2,(IF(B6064&lt;=B$6,3,4)))))))</f>
        <v>1</v>
      </c>
      <c r="D6064" s="17" t="str">
        <f aca="false">IF($C6064=D$11,IF($C6063=D$10,IF($C6062=D$9,IF($C6061=D$8,"T","-"),"-"),"-"),"-")</f>
        <v>-</v>
      </c>
      <c r="E6064" s="17" t="str">
        <f aca="false">IF(C6064=E$11,IF(C6063=E$10,IF(C6062=E$9,IF(C6061=E$8,IF(C6060=E$7,"T","-"),"-"),"-"),"-"),"-")</f>
        <v>-</v>
      </c>
    </row>
    <row r="6065" customFormat="false" ht="13.2" hidden="false" customHeight="false" outlineLevel="0" collapsed="false">
      <c r="A6065" s="1" t="n">
        <v>6052</v>
      </c>
      <c r="B6065" s="1" t="n">
        <v>42</v>
      </c>
      <c r="C6065" s="18" t="n">
        <f aca="false">IF(B6065&lt;=B$3,0,(IF(B6065&lt;=B$4,1,(IF(B6065&lt;=B$5,2,(IF(B6065&lt;=B$6,3,4)))))))</f>
        <v>1</v>
      </c>
      <c r="D6065" s="17" t="str">
        <f aca="false">IF($C6065=D$11,IF($C6064=D$10,IF($C6063=D$9,IF($C6062=D$8,"T","-"),"-"),"-"),"-")</f>
        <v>-</v>
      </c>
      <c r="E6065" s="17" t="str">
        <f aca="false">IF(C6065=E$11,IF(C6064=E$10,IF(C6063=E$9,IF(C6062=E$8,IF(C6061=E$7,"T","-"),"-"),"-"),"-"),"-")</f>
        <v>-</v>
      </c>
    </row>
    <row r="6066" customFormat="false" ht="13.2" hidden="false" customHeight="false" outlineLevel="0" collapsed="false">
      <c r="A6066" s="1" t="n">
        <v>6053</v>
      </c>
      <c r="B6066" s="1" t="n">
        <v>42</v>
      </c>
      <c r="C6066" s="18" t="n">
        <f aca="false">IF(B6066&lt;=B$3,0,(IF(B6066&lt;=B$4,1,(IF(B6066&lt;=B$5,2,(IF(B6066&lt;=B$6,3,4)))))))</f>
        <v>1</v>
      </c>
      <c r="D6066" s="17" t="str">
        <f aca="false">IF($C6066=D$11,IF($C6065=D$10,IF($C6064=D$9,IF($C6063=D$8,"T","-"),"-"),"-"),"-")</f>
        <v>-</v>
      </c>
      <c r="E6066" s="17" t="str">
        <f aca="false">IF(C6066=E$11,IF(C6065=E$10,IF(C6064=E$9,IF(C6063=E$8,IF(C6062=E$7,"T","-"),"-"),"-"),"-"),"-")</f>
        <v>-</v>
      </c>
    </row>
    <row r="6067" customFormat="false" ht="13.2" hidden="false" customHeight="false" outlineLevel="0" collapsed="false">
      <c r="A6067" s="1" t="n">
        <v>6054</v>
      </c>
      <c r="B6067" s="1" t="n">
        <v>42</v>
      </c>
      <c r="C6067" s="18" t="n">
        <f aca="false">IF(B6067&lt;=B$3,0,(IF(B6067&lt;=B$4,1,(IF(B6067&lt;=B$5,2,(IF(B6067&lt;=B$6,3,4)))))))</f>
        <v>1</v>
      </c>
      <c r="D6067" s="17" t="str">
        <f aca="false">IF($C6067=D$11,IF($C6066=D$10,IF($C6065=D$9,IF($C6064=D$8,"T","-"),"-"),"-"),"-")</f>
        <v>-</v>
      </c>
      <c r="E6067" s="17" t="str">
        <f aca="false">IF(C6067=E$11,IF(C6066=E$10,IF(C6065=E$9,IF(C6064=E$8,IF(C6063=E$7,"T","-"),"-"),"-"),"-"),"-")</f>
        <v>-</v>
      </c>
    </row>
    <row r="6068" customFormat="false" ht="13.2" hidden="false" customHeight="false" outlineLevel="0" collapsed="false">
      <c r="A6068" s="1" t="n">
        <v>6055</v>
      </c>
      <c r="B6068" s="1" t="n">
        <v>42</v>
      </c>
      <c r="C6068" s="18" t="n">
        <f aca="false">IF(B6068&lt;=B$3,0,(IF(B6068&lt;=B$4,1,(IF(B6068&lt;=B$5,2,(IF(B6068&lt;=B$6,3,4)))))))</f>
        <v>1</v>
      </c>
      <c r="D6068" s="17" t="str">
        <f aca="false">IF($C6068=D$11,IF($C6067=D$10,IF($C6066=D$9,IF($C6065=D$8,"T","-"),"-"),"-"),"-")</f>
        <v>-</v>
      </c>
      <c r="E6068" s="17" t="str">
        <f aca="false">IF(C6068=E$11,IF(C6067=E$10,IF(C6066=E$9,IF(C6065=E$8,IF(C6064=E$7,"T","-"),"-"),"-"),"-"),"-")</f>
        <v>-</v>
      </c>
    </row>
    <row r="6069" customFormat="false" ht="13.2" hidden="false" customHeight="false" outlineLevel="0" collapsed="false">
      <c r="A6069" s="1" t="n">
        <v>6056</v>
      </c>
      <c r="B6069" s="1" t="n">
        <v>42</v>
      </c>
      <c r="C6069" s="18" t="n">
        <f aca="false">IF(B6069&lt;=B$3,0,(IF(B6069&lt;=B$4,1,(IF(B6069&lt;=B$5,2,(IF(B6069&lt;=B$6,3,4)))))))</f>
        <v>1</v>
      </c>
      <c r="D6069" s="17" t="str">
        <f aca="false">IF($C6069=D$11,IF($C6068=D$10,IF($C6067=D$9,IF($C6066=D$8,"T","-"),"-"),"-"),"-")</f>
        <v>-</v>
      </c>
      <c r="E6069" s="17" t="str">
        <f aca="false">IF(C6069=E$11,IF(C6068=E$10,IF(C6067=E$9,IF(C6066=E$8,IF(C6065=E$7,"T","-"),"-"),"-"),"-"),"-")</f>
        <v>-</v>
      </c>
    </row>
    <row r="6070" customFormat="false" ht="13.2" hidden="false" customHeight="false" outlineLevel="0" collapsed="false">
      <c r="A6070" s="1" t="n">
        <v>6057</v>
      </c>
      <c r="B6070" s="1" t="n">
        <v>66</v>
      </c>
      <c r="C6070" s="1" t="n">
        <f aca="false">IF(B6070&lt;=B$3,0,(IF(B6070&lt;=B$4,1,(IF(B6070&lt;=B$5,2,(IF(B6070&lt;=B$6,3,4)))))))</f>
        <v>2</v>
      </c>
      <c r="D6070" s="17" t="str">
        <f aca="false">IF($C6070=D$11,IF($C6069=D$10,IF($C6068=D$9,IF($C6067=D$8,"T","-"),"-"),"-"),"-")</f>
        <v>-</v>
      </c>
      <c r="E6070" s="17" t="str">
        <f aca="false">IF(C6070=E$11,IF(C6069=E$10,IF(C6068=E$9,IF(C6067=E$8,IF(C6066=E$7,"T","-"),"-"),"-"),"-"),"-")</f>
        <v>-</v>
      </c>
    </row>
    <row r="6071" customFormat="false" ht="13.2" hidden="false" customHeight="false" outlineLevel="0" collapsed="false">
      <c r="A6071" s="1" t="n">
        <v>6058</v>
      </c>
      <c r="B6071" s="1" t="n">
        <v>42</v>
      </c>
      <c r="C6071" s="18" t="n">
        <f aca="false">IF(B6071&lt;=B$3,0,(IF(B6071&lt;=B$4,1,(IF(B6071&lt;=B$5,2,(IF(B6071&lt;=B$6,3,4)))))))</f>
        <v>1</v>
      </c>
      <c r="D6071" s="17" t="str">
        <f aca="false">IF($C6071=D$11,IF($C6070=D$10,IF($C6069=D$9,IF($C6068=D$8,"T","-"),"-"),"-"),"-")</f>
        <v>-</v>
      </c>
      <c r="E6071" s="17" t="str">
        <f aca="false">IF(C6071=E$11,IF(C6070=E$10,IF(C6069=E$9,IF(C6068=E$8,IF(C6067=E$7,"T","-"),"-"),"-"),"-"),"-")</f>
        <v>-</v>
      </c>
    </row>
    <row r="6072" customFormat="false" ht="13.2" hidden="false" customHeight="false" outlineLevel="0" collapsed="false">
      <c r="A6072" s="1" t="n">
        <v>6059</v>
      </c>
      <c r="B6072" s="1" t="n">
        <v>63</v>
      </c>
      <c r="C6072" s="1" t="n">
        <f aca="false">IF(B6072&lt;=B$3,0,(IF(B6072&lt;=B$4,1,(IF(B6072&lt;=B$5,2,(IF(B6072&lt;=B$6,3,4)))))))</f>
        <v>2</v>
      </c>
      <c r="D6072" s="17" t="str">
        <f aca="false">IF($C6072=D$11,IF($C6071=D$10,IF($C6070=D$9,IF($C6069=D$8,"T","-"),"-"),"-"),"-")</f>
        <v>-</v>
      </c>
      <c r="E6072" s="17" t="str">
        <f aca="false">IF(C6072=E$11,IF(C6071=E$10,IF(C6070=E$9,IF(C6069=E$8,IF(C6068=E$7,"T","-"),"-"),"-"),"-"),"-")</f>
        <v>-</v>
      </c>
    </row>
    <row r="6073" customFormat="false" ht="13.2" hidden="false" customHeight="false" outlineLevel="0" collapsed="false">
      <c r="A6073" s="1" t="n">
        <v>6060</v>
      </c>
      <c r="B6073" s="1" t="n">
        <v>66</v>
      </c>
      <c r="C6073" s="1" t="n">
        <f aca="false">IF(B6073&lt;=B$3,0,(IF(B6073&lt;=B$4,1,(IF(B6073&lt;=B$5,2,(IF(B6073&lt;=B$6,3,4)))))))</f>
        <v>2</v>
      </c>
      <c r="D6073" s="17" t="str">
        <f aca="false">IF($C6073=D$11,IF($C6072=D$10,IF($C6071=D$9,IF($C6070=D$8,"T","-"),"-"),"-"),"-")</f>
        <v>-</v>
      </c>
      <c r="E6073" s="17" t="str">
        <f aca="false">IF(C6073=E$11,IF(C6072=E$10,IF(C6071=E$9,IF(C6070=E$8,IF(C6069=E$7,"T","-"),"-"),"-"),"-"),"-")</f>
        <v>-</v>
      </c>
    </row>
    <row r="6074" customFormat="false" ht="13.2" hidden="false" customHeight="false" outlineLevel="0" collapsed="false">
      <c r="A6074" s="1" t="n">
        <v>6061</v>
      </c>
      <c r="B6074" s="1" t="n">
        <v>42</v>
      </c>
      <c r="C6074" s="18" t="n">
        <f aca="false">IF(B6074&lt;=B$3,0,(IF(B6074&lt;=B$4,1,(IF(B6074&lt;=B$5,2,(IF(B6074&lt;=B$6,3,4)))))))</f>
        <v>1</v>
      </c>
      <c r="D6074" s="17" t="str">
        <f aca="false">IF($C6074=D$11,IF($C6073=D$10,IF($C6072=D$9,IF($C6071=D$8,"T","-"),"-"),"-"),"-")</f>
        <v>-</v>
      </c>
      <c r="E6074" s="17" t="str">
        <f aca="false">IF(C6074=E$11,IF(C6073=E$10,IF(C6072=E$9,IF(C6071=E$8,IF(C6070=E$7,"T","-"),"-"),"-"),"-"),"-")</f>
        <v>-</v>
      </c>
    </row>
    <row r="6075" customFormat="false" ht="13.2" hidden="false" customHeight="false" outlineLevel="0" collapsed="false">
      <c r="A6075" s="1" t="n">
        <v>6062</v>
      </c>
      <c r="B6075" s="1" t="n">
        <v>39</v>
      </c>
      <c r="C6075" s="18" t="n">
        <f aca="false">IF(B6075&lt;=B$3,0,(IF(B6075&lt;=B$4,1,(IF(B6075&lt;=B$5,2,(IF(B6075&lt;=B$6,3,4)))))))</f>
        <v>1</v>
      </c>
      <c r="D6075" s="17" t="str">
        <f aca="false">IF($C6075=D$11,IF($C6074=D$10,IF($C6073=D$9,IF($C6072=D$8,"T","-"),"-"),"-"),"-")</f>
        <v>-</v>
      </c>
      <c r="E6075" s="17" t="str">
        <f aca="false">IF(C6075=E$11,IF(C6074=E$10,IF(C6073=E$9,IF(C6072=E$8,IF(C6071=E$7,"T","-"),"-"),"-"),"-"),"-")</f>
        <v>-</v>
      </c>
    </row>
    <row r="6076" customFormat="false" ht="13.2" hidden="false" customHeight="false" outlineLevel="0" collapsed="false">
      <c r="A6076" s="1" t="n">
        <v>6063</v>
      </c>
      <c r="B6076" s="1" t="n">
        <v>42</v>
      </c>
      <c r="C6076" s="18" t="n">
        <f aca="false">IF(B6076&lt;=B$3,0,(IF(B6076&lt;=B$4,1,(IF(B6076&lt;=B$5,2,(IF(B6076&lt;=B$6,3,4)))))))</f>
        <v>1</v>
      </c>
      <c r="D6076" s="17" t="str">
        <f aca="false">IF($C6076=D$11,IF($C6075=D$10,IF($C6074=D$9,IF($C6073=D$8,"T","-"),"-"),"-"),"-")</f>
        <v>-</v>
      </c>
      <c r="E6076" s="17" t="str">
        <f aca="false">IF(C6076=E$11,IF(C6075=E$10,IF(C6074=E$9,IF(C6073=E$8,IF(C6072=E$7,"T","-"),"-"),"-"),"-"),"-")</f>
        <v>-</v>
      </c>
    </row>
    <row r="6077" customFormat="false" ht="13.2" hidden="false" customHeight="false" outlineLevel="0" collapsed="false">
      <c r="A6077" s="1" t="n">
        <v>6064</v>
      </c>
      <c r="B6077" s="1" t="n">
        <v>42</v>
      </c>
      <c r="C6077" s="18" t="n">
        <f aca="false">IF(B6077&lt;=B$3,0,(IF(B6077&lt;=B$4,1,(IF(B6077&lt;=B$5,2,(IF(B6077&lt;=B$6,3,4)))))))</f>
        <v>1</v>
      </c>
      <c r="D6077" s="17" t="str">
        <f aca="false">IF($C6077=D$11,IF($C6076=D$10,IF($C6075=D$9,IF($C6074=D$8,"T","-"),"-"),"-"),"-")</f>
        <v>-</v>
      </c>
      <c r="E6077" s="17" t="str">
        <f aca="false">IF(C6077=E$11,IF(C6076=E$10,IF(C6075=E$9,IF(C6074=E$8,IF(C6073=E$7,"T","-"),"-"),"-"),"-"),"-")</f>
        <v>-</v>
      </c>
    </row>
    <row r="6078" customFormat="false" ht="13.2" hidden="false" customHeight="false" outlineLevel="0" collapsed="false">
      <c r="A6078" s="1" t="n">
        <v>6065</v>
      </c>
      <c r="B6078" s="1" t="n">
        <v>42</v>
      </c>
      <c r="C6078" s="18" t="n">
        <f aca="false">IF(B6078&lt;=B$3,0,(IF(B6078&lt;=B$4,1,(IF(B6078&lt;=B$5,2,(IF(B6078&lt;=B$6,3,4)))))))</f>
        <v>1</v>
      </c>
      <c r="D6078" s="17" t="str">
        <f aca="false">IF($C6078=D$11,IF($C6077=D$10,IF($C6076=D$9,IF($C6075=D$8,"T","-"),"-"),"-"),"-")</f>
        <v>-</v>
      </c>
      <c r="E6078" s="17" t="str">
        <f aca="false">IF(C6078=E$11,IF(C6077=E$10,IF(C6076=E$9,IF(C6075=E$8,IF(C6074=E$7,"T","-"),"-"),"-"),"-"),"-")</f>
        <v>-</v>
      </c>
    </row>
    <row r="6079" customFormat="false" ht="13.2" hidden="false" customHeight="false" outlineLevel="0" collapsed="false">
      <c r="A6079" s="1" t="n">
        <v>6066</v>
      </c>
      <c r="B6079" s="1" t="n">
        <v>66</v>
      </c>
      <c r="C6079" s="1" t="n">
        <f aca="false">IF(B6079&lt;=B$3,0,(IF(B6079&lt;=B$4,1,(IF(B6079&lt;=B$5,2,(IF(B6079&lt;=B$6,3,4)))))))</f>
        <v>2</v>
      </c>
      <c r="D6079" s="17" t="str">
        <f aca="false">IF($C6079=D$11,IF($C6078=D$10,IF($C6077=D$9,IF($C6076=D$8,"T","-"),"-"),"-"),"-")</f>
        <v>-</v>
      </c>
      <c r="E6079" s="17" t="str">
        <f aca="false">IF(C6079=E$11,IF(C6078=E$10,IF(C6077=E$9,IF(C6076=E$8,IF(C6075=E$7,"T","-"),"-"),"-"),"-"),"-")</f>
        <v>-</v>
      </c>
    </row>
    <row r="6080" customFormat="false" ht="13.2" hidden="false" customHeight="false" outlineLevel="0" collapsed="false">
      <c r="A6080" s="1" t="n">
        <v>6067</v>
      </c>
      <c r="B6080" s="1" t="n">
        <v>42</v>
      </c>
      <c r="C6080" s="18" t="n">
        <f aca="false">IF(B6080&lt;=B$3,0,(IF(B6080&lt;=B$4,1,(IF(B6080&lt;=B$5,2,(IF(B6080&lt;=B$6,3,4)))))))</f>
        <v>1</v>
      </c>
      <c r="D6080" s="17" t="str">
        <f aca="false">IF($C6080=D$11,IF($C6079=D$10,IF($C6078=D$9,IF($C6077=D$8,"T","-"),"-"),"-"),"-")</f>
        <v>-</v>
      </c>
      <c r="E6080" s="17" t="str">
        <f aca="false">IF(C6080=E$11,IF(C6079=E$10,IF(C6078=E$9,IF(C6077=E$8,IF(C6076=E$7,"T","-"),"-"),"-"),"-"),"-")</f>
        <v>-</v>
      </c>
    </row>
    <row r="6081" customFormat="false" ht="13.2" hidden="false" customHeight="false" outlineLevel="0" collapsed="false">
      <c r="A6081" s="1" t="n">
        <v>6068</v>
      </c>
      <c r="B6081" s="1" t="n">
        <v>42</v>
      </c>
      <c r="C6081" s="18" t="n">
        <f aca="false">IF(B6081&lt;=B$3,0,(IF(B6081&lt;=B$4,1,(IF(B6081&lt;=B$5,2,(IF(B6081&lt;=B$6,3,4)))))))</f>
        <v>1</v>
      </c>
      <c r="D6081" s="17" t="str">
        <f aca="false">IF($C6081=D$11,IF($C6080=D$10,IF($C6079=D$9,IF($C6078=D$8,"T","-"),"-"),"-"),"-")</f>
        <v>-</v>
      </c>
      <c r="E6081" s="17" t="str">
        <f aca="false">IF(C6081=E$11,IF(C6080=E$10,IF(C6079=E$9,IF(C6078=E$8,IF(C6077=E$7,"T","-"),"-"),"-"),"-"),"-")</f>
        <v>-</v>
      </c>
    </row>
    <row r="6082" customFormat="false" ht="13.2" hidden="false" customHeight="false" outlineLevel="0" collapsed="false">
      <c r="A6082" s="1" t="n">
        <v>6069</v>
      </c>
      <c r="B6082" s="1" t="n">
        <v>42</v>
      </c>
      <c r="C6082" s="18" t="n">
        <f aca="false">IF(B6082&lt;=B$3,0,(IF(B6082&lt;=B$4,1,(IF(B6082&lt;=B$5,2,(IF(B6082&lt;=B$6,3,4)))))))</f>
        <v>1</v>
      </c>
      <c r="D6082" s="17" t="str">
        <f aca="false">IF($C6082=D$11,IF($C6081=D$10,IF($C6080=D$9,IF($C6079=D$8,"T","-"),"-"),"-"),"-")</f>
        <v>-</v>
      </c>
      <c r="E6082" s="17" t="str">
        <f aca="false">IF(C6082=E$11,IF(C6081=E$10,IF(C6080=E$9,IF(C6079=E$8,IF(C6078=E$7,"T","-"),"-"),"-"),"-"),"-")</f>
        <v>-</v>
      </c>
    </row>
    <row r="6083" customFormat="false" ht="13.2" hidden="false" customHeight="false" outlineLevel="0" collapsed="false">
      <c r="A6083" s="1" t="n">
        <v>6070</v>
      </c>
      <c r="B6083" s="1" t="n">
        <v>42</v>
      </c>
      <c r="C6083" s="18" t="n">
        <f aca="false">IF(B6083&lt;=B$3,0,(IF(B6083&lt;=B$4,1,(IF(B6083&lt;=B$5,2,(IF(B6083&lt;=B$6,3,4)))))))</f>
        <v>1</v>
      </c>
      <c r="D6083" s="17" t="str">
        <f aca="false">IF($C6083=D$11,IF($C6082=D$10,IF($C6081=D$9,IF($C6080=D$8,"T","-"),"-"),"-"),"-")</f>
        <v>-</v>
      </c>
      <c r="E6083" s="17" t="str">
        <f aca="false">IF(C6083=E$11,IF(C6082=E$10,IF(C6081=E$9,IF(C6080=E$8,IF(C6079=E$7,"T","-"),"-"),"-"),"-"),"-")</f>
        <v>-</v>
      </c>
    </row>
    <row r="6084" customFormat="false" ht="13.2" hidden="false" customHeight="false" outlineLevel="0" collapsed="false">
      <c r="A6084" s="1" t="n">
        <v>6071</v>
      </c>
      <c r="B6084" s="1" t="n">
        <v>42</v>
      </c>
      <c r="C6084" s="18" t="n">
        <f aca="false">IF(B6084&lt;=B$3,0,(IF(B6084&lt;=B$4,1,(IF(B6084&lt;=B$5,2,(IF(B6084&lt;=B$6,3,4)))))))</f>
        <v>1</v>
      </c>
      <c r="D6084" s="17" t="str">
        <f aca="false">IF($C6084=D$11,IF($C6083=D$10,IF($C6082=D$9,IF($C6081=D$8,"T","-"),"-"),"-"),"-")</f>
        <v>-</v>
      </c>
      <c r="E6084" s="17" t="str">
        <f aca="false">IF(C6084=E$11,IF(C6083=E$10,IF(C6082=E$9,IF(C6081=E$8,IF(C6080=E$7,"T","-"),"-"),"-"),"-"),"-")</f>
        <v>-</v>
      </c>
    </row>
    <row r="6085" customFormat="false" ht="13.2" hidden="false" customHeight="false" outlineLevel="0" collapsed="false">
      <c r="A6085" s="1" t="n">
        <v>6072</v>
      </c>
      <c r="B6085" s="1" t="n">
        <v>42</v>
      </c>
      <c r="C6085" s="18" t="n">
        <f aca="false">IF(B6085&lt;=B$3,0,(IF(B6085&lt;=B$4,1,(IF(B6085&lt;=B$5,2,(IF(B6085&lt;=B$6,3,4)))))))</f>
        <v>1</v>
      </c>
      <c r="D6085" s="17" t="str">
        <f aca="false">IF($C6085=D$11,IF($C6084=D$10,IF($C6083=D$9,IF($C6082=D$8,"T","-"),"-"),"-"),"-")</f>
        <v>-</v>
      </c>
      <c r="E6085" s="17" t="str">
        <f aca="false">IF(C6085=E$11,IF(C6084=E$10,IF(C6083=E$9,IF(C6082=E$8,IF(C6081=E$7,"T","-"),"-"),"-"),"-"),"-")</f>
        <v>-</v>
      </c>
    </row>
    <row r="6086" customFormat="false" ht="13.2" hidden="false" customHeight="false" outlineLevel="0" collapsed="false">
      <c r="A6086" s="1" t="n">
        <v>6073</v>
      </c>
      <c r="B6086" s="1" t="n">
        <v>42</v>
      </c>
      <c r="C6086" s="18" t="n">
        <f aca="false">IF(B6086&lt;=B$3,0,(IF(B6086&lt;=B$4,1,(IF(B6086&lt;=B$5,2,(IF(B6086&lt;=B$6,3,4)))))))</f>
        <v>1</v>
      </c>
      <c r="D6086" s="17" t="str">
        <f aca="false">IF($C6086=D$11,IF($C6085=D$10,IF($C6084=D$9,IF($C6083=D$8,"T","-"),"-"),"-"),"-")</f>
        <v>-</v>
      </c>
      <c r="E6086" s="17" t="str">
        <f aca="false">IF(C6086=E$11,IF(C6085=E$10,IF(C6084=E$9,IF(C6083=E$8,IF(C6082=E$7,"T","-"),"-"),"-"),"-"),"-")</f>
        <v>-</v>
      </c>
    </row>
    <row r="6087" customFormat="false" ht="13.2" hidden="false" customHeight="false" outlineLevel="0" collapsed="false">
      <c r="A6087" s="1" t="n">
        <v>6074</v>
      </c>
      <c r="B6087" s="1" t="n">
        <v>42</v>
      </c>
      <c r="C6087" s="18" t="n">
        <f aca="false">IF(B6087&lt;=B$3,0,(IF(B6087&lt;=B$4,1,(IF(B6087&lt;=B$5,2,(IF(B6087&lt;=B$6,3,4)))))))</f>
        <v>1</v>
      </c>
      <c r="D6087" s="17" t="str">
        <f aca="false">IF($C6087=D$11,IF($C6086=D$10,IF($C6085=D$9,IF($C6084=D$8,"T","-"),"-"),"-"),"-")</f>
        <v>-</v>
      </c>
      <c r="E6087" s="17" t="str">
        <f aca="false">IF(C6087=E$11,IF(C6086=E$10,IF(C6085=E$9,IF(C6084=E$8,IF(C6083=E$7,"T","-"),"-"),"-"),"-"),"-")</f>
        <v>-</v>
      </c>
    </row>
    <row r="6088" customFormat="false" ht="13.2" hidden="false" customHeight="false" outlineLevel="0" collapsed="false">
      <c r="A6088" s="1" t="n">
        <v>6075</v>
      </c>
      <c r="B6088" s="1" t="n">
        <v>42</v>
      </c>
      <c r="C6088" s="18" t="n">
        <f aca="false">IF(B6088&lt;=B$3,0,(IF(B6088&lt;=B$4,1,(IF(B6088&lt;=B$5,2,(IF(B6088&lt;=B$6,3,4)))))))</f>
        <v>1</v>
      </c>
      <c r="D6088" s="17" t="str">
        <f aca="false">IF($C6088=D$11,IF($C6087=D$10,IF($C6086=D$9,IF($C6085=D$8,"T","-"),"-"),"-"),"-")</f>
        <v>-</v>
      </c>
      <c r="E6088" s="17" t="str">
        <f aca="false">IF(C6088=E$11,IF(C6087=E$10,IF(C6086=E$9,IF(C6085=E$8,IF(C6084=E$7,"T","-"),"-"),"-"),"-"),"-")</f>
        <v>-</v>
      </c>
    </row>
    <row r="6089" customFormat="false" ht="13.2" hidden="false" customHeight="false" outlineLevel="0" collapsed="false">
      <c r="A6089" s="1" t="n">
        <v>6076</v>
      </c>
      <c r="B6089" s="1" t="n">
        <v>42</v>
      </c>
      <c r="C6089" s="18" t="n">
        <f aca="false">IF(B6089&lt;=B$3,0,(IF(B6089&lt;=B$4,1,(IF(B6089&lt;=B$5,2,(IF(B6089&lt;=B$6,3,4)))))))</f>
        <v>1</v>
      </c>
      <c r="D6089" s="17" t="str">
        <f aca="false">IF($C6089=D$11,IF($C6088=D$10,IF($C6087=D$9,IF($C6086=D$8,"T","-"),"-"),"-"),"-")</f>
        <v>-</v>
      </c>
      <c r="E6089" s="17" t="str">
        <f aca="false">IF(C6089=E$11,IF(C6088=E$10,IF(C6087=E$9,IF(C6086=E$8,IF(C6085=E$7,"T","-"),"-"),"-"),"-"),"-")</f>
        <v>-</v>
      </c>
    </row>
    <row r="6090" customFormat="false" ht="13.2" hidden="false" customHeight="false" outlineLevel="0" collapsed="false">
      <c r="A6090" s="1" t="n">
        <v>6077</v>
      </c>
      <c r="B6090" s="1" t="n">
        <v>42</v>
      </c>
      <c r="C6090" s="18" t="n">
        <f aca="false">IF(B6090&lt;=B$3,0,(IF(B6090&lt;=B$4,1,(IF(B6090&lt;=B$5,2,(IF(B6090&lt;=B$6,3,4)))))))</f>
        <v>1</v>
      </c>
      <c r="D6090" s="17" t="str">
        <f aca="false">IF($C6090=D$11,IF($C6089=D$10,IF($C6088=D$9,IF($C6087=D$8,"T","-"),"-"),"-"),"-")</f>
        <v>-</v>
      </c>
      <c r="E6090" s="17" t="str">
        <f aca="false">IF(C6090=E$11,IF(C6089=E$10,IF(C6088=E$9,IF(C6087=E$8,IF(C6086=E$7,"T","-"),"-"),"-"),"-"),"-")</f>
        <v>-</v>
      </c>
    </row>
    <row r="6091" customFormat="false" ht="13.2" hidden="false" customHeight="false" outlineLevel="0" collapsed="false">
      <c r="A6091" s="1" t="n">
        <v>6078</v>
      </c>
      <c r="B6091" s="1" t="n">
        <v>63</v>
      </c>
      <c r="C6091" s="1" t="n">
        <f aca="false">IF(B6091&lt;=B$3,0,(IF(B6091&lt;=B$4,1,(IF(B6091&lt;=B$5,2,(IF(B6091&lt;=B$6,3,4)))))))</f>
        <v>2</v>
      </c>
      <c r="D6091" s="17" t="str">
        <f aca="false">IF($C6091=D$11,IF($C6090=D$10,IF($C6089=D$9,IF($C6088=D$8,"T","-"),"-"),"-"),"-")</f>
        <v>-</v>
      </c>
      <c r="E6091" s="17" t="str">
        <f aca="false">IF(C6091=E$11,IF(C6090=E$10,IF(C6089=E$9,IF(C6088=E$8,IF(C6087=E$7,"T","-"),"-"),"-"),"-"),"-")</f>
        <v>-</v>
      </c>
    </row>
    <row r="6092" customFormat="false" ht="13.2" hidden="false" customHeight="false" outlineLevel="0" collapsed="false">
      <c r="A6092" s="1" t="n">
        <v>6079</v>
      </c>
      <c r="B6092" s="1" t="n">
        <v>66</v>
      </c>
      <c r="C6092" s="1" t="n">
        <f aca="false">IF(B6092&lt;=B$3,0,(IF(B6092&lt;=B$4,1,(IF(B6092&lt;=B$5,2,(IF(B6092&lt;=B$6,3,4)))))))</f>
        <v>2</v>
      </c>
      <c r="D6092" s="17" t="str">
        <f aca="false">IF($C6092=D$11,IF($C6091=D$10,IF($C6090=D$9,IF($C6089=D$8,"T","-"),"-"),"-"),"-")</f>
        <v>-</v>
      </c>
      <c r="E6092" s="17" t="str">
        <f aca="false">IF(C6092=E$11,IF(C6091=E$10,IF(C6090=E$9,IF(C6089=E$8,IF(C6088=E$7,"T","-"),"-"),"-"),"-"),"-")</f>
        <v>-</v>
      </c>
    </row>
    <row r="6093" customFormat="false" ht="13.2" hidden="false" customHeight="false" outlineLevel="0" collapsed="false">
      <c r="A6093" s="1" t="n">
        <v>6080</v>
      </c>
      <c r="B6093" s="1" t="n">
        <v>42</v>
      </c>
      <c r="C6093" s="18" t="n">
        <f aca="false">IF(B6093&lt;=B$3,0,(IF(B6093&lt;=B$4,1,(IF(B6093&lt;=B$5,2,(IF(B6093&lt;=B$6,3,4)))))))</f>
        <v>1</v>
      </c>
      <c r="D6093" s="17" t="str">
        <f aca="false">IF($C6093=D$11,IF($C6092=D$10,IF($C6091=D$9,IF($C6090=D$8,"T","-"),"-"),"-"),"-")</f>
        <v>-</v>
      </c>
      <c r="E6093" s="17" t="str">
        <f aca="false">IF(C6093=E$11,IF(C6092=E$10,IF(C6091=E$9,IF(C6090=E$8,IF(C6089=E$7,"T","-"),"-"),"-"),"-"),"-")</f>
        <v>-</v>
      </c>
    </row>
    <row r="6094" customFormat="false" ht="13.2" hidden="false" customHeight="false" outlineLevel="0" collapsed="false">
      <c r="A6094" s="1" t="n">
        <v>6081</v>
      </c>
      <c r="B6094" s="1" t="n">
        <v>63</v>
      </c>
      <c r="C6094" s="1" t="n">
        <f aca="false">IF(B6094&lt;=B$3,0,(IF(B6094&lt;=B$4,1,(IF(B6094&lt;=B$5,2,(IF(B6094&lt;=B$6,3,4)))))))</f>
        <v>2</v>
      </c>
      <c r="D6094" s="17" t="str">
        <f aca="false">IF($C6094=D$11,IF($C6093=D$10,IF($C6092=D$9,IF($C6091=D$8,"T","-"),"-"),"-"),"-")</f>
        <v>-</v>
      </c>
      <c r="E6094" s="17" t="str">
        <f aca="false">IF(C6094=E$11,IF(C6093=E$10,IF(C6092=E$9,IF(C6091=E$8,IF(C6090=E$7,"T","-"),"-"),"-"),"-"),"-")</f>
        <v>-</v>
      </c>
    </row>
    <row r="6095" customFormat="false" ht="13.2" hidden="false" customHeight="false" outlineLevel="0" collapsed="false">
      <c r="A6095" s="1" t="n">
        <v>6082</v>
      </c>
      <c r="B6095" s="1" t="n">
        <v>66</v>
      </c>
      <c r="C6095" s="1" t="n">
        <f aca="false">IF(B6095&lt;=B$3,0,(IF(B6095&lt;=B$4,1,(IF(B6095&lt;=B$5,2,(IF(B6095&lt;=B$6,3,4)))))))</f>
        <v>2</v>
      </c>
      <c r="D6095" s="17" t="str">
        <f aca="false">IF($C6095=D$11,IF($C6094=D$10,IF($C6093=D$9,IF($C6092=D$8,"T","-"),"-"),"-"),"-")</f>
        <v>-</v>
      </c>
      <c r="E6095" s="17" t="str">
        <f aca="false">IF(C6095=E$11,IF(C6094=E$10,IF(C6093=E$9,IF(C6092=E$8,IF(C6091=E$7,"T","-"),"-"),"-"),"-"),"-")</f>
        <v>-</v>
      </c>
    </row>
    <row r="6096" customFormat="false" ht="13.2" hidden="false" customHeight="false" outlineLevel="0" collapsed="false">
      <c r="A6096" s="1" t="n">
        <v>6083</v>
      </c>
      <c r="B6096" s="1" t="n">
        <v>42</v>
      </c>
      <c r="C6096" s="18" t="n">
        <f aca="false">IF(B6096&lt;=B$3,0,(IF(B6096&lt;=B$4,1,(IF(B6096&lt;=B$5,2,(IF(B6096&lt;=B$6,3,4)))))))</f>
        <v>1</v>
      </c>
      <c r="D6096" s="17" t="str">
        <f aca="false">IF($C6096=D$11,IF($C6095=D$10,IF($C6094=D$9,IF($C6093=D$8,"T","-"),"-"),"-"),"-")</f>
        <v>-</v>
      </c>
      <c r="E6096" s="17" t="str">
        <f aca="false">IF(C6096=E$11,IF(C6095=E$10,IF(C6094=E$9,IF(C6093=E$8,IF(C6092=E$7,"T","-"),"-"),"-"),"-"),"-")</f>
        <v>-</v>
      </c>
    </row>
    <row r="6097" customFormat="false" ht="13.2" hidden="false" customHeight="false" outlineLevel="0" collapsed="false">
      <c r="A6097" s="1" t="n">
        <v>6084</v>
      </c>
      <c r="B6097" s="1" t="n">
        <v>39</v>
      </c>
      <c r="C6097" s="18" t="n">
        <f aca="false">IF(B6097&lt;=B$3,0,(IF(B6097&lt;=B$4,1,(IF(B6097&lt;=B$5,2,(IF(B6097&lt;=B$6,3,4)))))))</f>
        <v>1</v>
      </c>
      <c r="D6097" s="17" t="str">
        <f aca="false">IF($C6097=D$11,IF($C6096=D$10,IF($C6095=D$9,IF($C6094=D$8,"T","-"),"-"),"-"),"-")</f>
        <v>-</v>
      </c>
      <c r="E6097" s="17" t="str">
        <f aca="false">IF(C6097=E$11,IF(C6096=E$10,IF(C6095=E$9,IF(C6094=E$8,IF(C6093=E$7,"T","-"),"-"),"-"),"-"),"-")</f>
        <v>-</v>
      </c>
    </row>
    <row r="6098" customFormat="false" ht="13.2" hidden="false" customHeight="false" outlineLevel="0" collapsed="false">
      <c r="A6098" s="1" t="n">
        <v>6085</v>
      </c>
      <c r="B6098" s="1" t="n">
        <v>42</v>
      </c>
      <c r="C6098" s="18" t="n">
        <f aca="false">IF(B6098&lt;=B$3,0,(IF(B6098&lt;=B$4,1,(IF(B6098&lt;=B$5,2,(IF(B6098&lt;=B$6,3,4)))))))</f>
        <v>1</v>
      </c>
      <c r="D6098" s="17" t="str">
        <f aca="false">IF($C6098=D$11,IF($C6097=D$10,IF($C6096=D$9,IF($C6095=D$8,"T","-"),"-"),"-"),"-")</f>
        <v>-</v>
      </c>
      <c r="E6098" s="17" t="str">
        <f aca="false">IF(C6098=E$11,IF(C6097=E$10,IF(C6096=E$9,IF(C6095=E$8,IF(C6094=E$7,"T","-"),"-"),"-"),"-"),"-")</f>
        <v>-</v>
      </c>
    </row>
    <row r="6099" customFormat="false" ht="13.2" hidden="false" customHeight="false" outlineLevel="0" collapsed="false">
      <c r="A6099" s="1" t="n">
        <v>6086</v>
      </c>
      <c r="B6099" s="1" t="n">
        <v>66</v>
      </c>
      <c r="C6099" s="1" t="n">
        <f aca="false">IF(B6099&lt;=B$3,0,(IF(B6099&lt;=B$4,1,(IF(B6099&lt;=B$5,2,(IF(B6099&lt;=B$6,3,4)))))))</f>
        <v>2</v>
      </c>
      <c r="D6099" s="17" t="str">
        <f aca="false">IF($C6099=D$11,IF($C6098=D$10,IF($C6097=D$9,IF($C6096=D$8,"T","-"),"-"),"-"),"-")</f>
        <v>-</v>
      </c>
      <c r="E6099" s="17" t="str">
        <f aca="false">IF(C6099=E$11,IF(C6098=E$10,IF(C6097=E$9,IF(C6096=E$8,IF(C6095=E$7,"T","-"),"-"),"-"),"-"),"-")</f>
        <v>-</v>
      </c>
    </row>
    <row r="6100" customFormat="false" ht="13.2" hidden="false" customHeight="false" outlineLevel="0" collapsed="false">
      <c r="A6100" s="1" t="n">
        <v>6087</v>
      </c>
      <c r="B6100" s="1" t="n">
        <v>63</v>
      </c>
      <c r="C6100" s="1" t="n">
        <f aca="false">IF(B6100&lt;=B$3,0,(IF(B6100&lt;=B$4,1,(IF(B6100&lt;=B$5,2,(IF(B6100&lt;=B$6,3,4)))))))</f>
        <v>2</v>
      </c>
      <c r="D6100" s="17" t="str">
        <f aca="false">IF($C6100=D$11,IF($C6099=D$10,IF($C6098=D$9,IF($C6097=D$8,"T","-"),"-"),"-"),"-")</f>
        <v>-</v>
      </c>
      <c r="E6100" s="17" t="str">
        <f aca="false">IF(C6100=E$11,IF(C6099=E$10,IF(C6098=E$9,IF(C6097=E$8,IF(C6096=E$7,"T","-"),"-"),"-"),"-"),"-")</f>
        <v>-</v>
      </c>
    </row>
    <row r="6101" customFormat="false" ht="13.2" hidden="false" customHeight="false" outlineLevel="0" collapsed="false">
      <c r="A6101" s="1" t="n">
        <v>6088</v>
      </c>
      <c r="B6101" s="1" t="n">
        <v>63</v>
      </c>
      <c r="C6101" s="1" t="n">
        <f aca="false">IF(B6101&lt;=B$3,0,(IF(B6101&lt;=B$4,1,(IF(B6101&lt;=B$5,2,(IF(B6101&lt;=B$6,3,4)))))))</f>
        <v>2</v>
      </c>
      <c r="D6101" s="17" t="str">
        <f aca="false">IF($C6101=D$11,IF($C6100=D$10,IF($C6099=D$9,IF($C6098=D$8,"T","-"),"-"),"-"),"-")</f>
        <v>-</v>
      </c>
      <c r="E6101" s="17" t="str">
        <f aca="false">IF(C6101=E$11,IF(C6100=E$10,IF(C6099=E$9,IF(C6098=E$8,IF(C6097=E$7,"T","-"),"-"),"-"),"-"),"-")</f>
        <v>-</v>
      </c>
    </row>
    <row r="6102" customFormat="false" ht="13.2" hidden="false" customHeight="false" outlineLevel="0" collapsed="false">
      <c r="A6102" s="1" t="n">
        <v>6089</v>
      </c>
      <c r="B6102" s="1" t="n">
        <v>66</v>
      </c>
      <c r="C6102" s="1" t="n">
        <f aca="false">IF(B6102&lt;=B$3,0,(IF(B6102&lt;=B$4,1,(IF(B6102&lt;=B$5,2,(IF(B6102&lt;=B$6,3,4)))))))</f>
        <v>2</v>
      </c>
      <c r="D6102" s="17" t="str">
        <f aca="false">IF($C6102=D$11,IF($C6101=D$10,IF($C6100=D$9,IF($C6099=D$8,"T","-"),"-"),"-"),"-")</f>
        <v>-</v>
      </c>
      <c r="E6102" s="17" t="str">
        <f aca="false">IF(C6102=E$11,IF(C6101=E$10,IF(C6100=E$9,IF(C6099=E$8,IF(C6098=E$7,"T","-"),"-"),"-"),"-"),"-")</f>
        <v>-</v>
      </c>
    </row>
    <row r="6103" customFormat="false" ht="13.2" hidden="false" customHeight="false" outlineLevel="0" collapsed="false">
      <c r="A6103" s="1" t="n">
        <v>6090</v>
      </c>
      <c r="B6103" s="1" t="n">
        <v>42</v>
      </c>
      <c r="C6103" s="18" t="n">
        <f aca="false">IF(B6103&lt;=B$3,0,(IF(B6103&lt;=B$4,1,(IF(B6103&lt;=B$5,2,(IF(B6103&lt;=B$6,3,4)))))))</f>
        <v>1</v>
      </c>
      <c r="D6103" s="17" t="str">
        <f aca="false">IF($C6103=D$11,IF($C6102=D$10,IF($C6101=D$9,IF($C6100=D$8,"T","-"),"-"),"-"),"-")</f>
        <v>-</v>
      </c>
      <c r="E6103" s="17" t="str">
        <f aca="false">IF(C6103=E$11,IF(C6102=E$10,IF(C6101=E$9,IF(C6100=E$8,IF(C6099=E$7,"T","-"),"-"),"-"),"-"),"-")</f>
        <v>-</v>
      </c>
    </row>
    <row r="6104" customFormat="false" ht="13.2" hidden="false" customHeight="false" outlineLevel="0" collapsed="false">
      <c r="A6104" s="1" t="n">
        <v>6091</v>
      </c>
      <c r="B6104" s="1" t="n">
        <v>42</v>
      </c>
      <c r="C6104" s="18" t="n">
        <f aca="false">IF(B6104&lt;=B$3,0,(IF(B6104&lt;=B$4,1,(IF(B6104&lt;=B$5,2,(IF(B6104&lt;=B$6,3,4)))))))</f>
        <v>1</v>
      </c>
      <c r="D6104" s="17" t="str">
        <f aca="false">IF($C6104=D$11,IF($C6103=D$10,IF($C6102=D$9,IF($C6101=D$8,"T","-"),"-"),"-"),"-")</f>
        <v>-</v>
      </c>
      <c r="E6104" s="17" t="str">
        <f aca="false">IF(C6104=E$11,IF(C6103=E$10,IF(C6102=E$9,IF(C6101=E$8,IF(C6100=E$7,"T","-"),"-"),"-"),"-"),"-")</f>
        <v>-</v>
      </c>
    </row>
    <row r="6105" customFormat="false" ht="13.2" hidden="false" customHeight="false" outlineLevel="0" collapsed="false">
      <c r="A6105" s="1" t="n">
        <v>6092</v>
      </c>
      <c r="B6105" s="1" t="n">
        <v>42</v>
      </c>
      <c r="C6105" s="18" t="n">
        <f aca="false">IF(B6105&lt;=B$3,0,(IF(B6105&lt;=B$4,1,(IF(B6105&lt;=B$5,2,(IF(B6105&lt;=B$6,3,4)))))))</f>
        <v>1</v>
      </c>
      <c r="D6105" s="17" t="str">
        <f aca="false">IF($C6105=D$11,IF($C6104=D$10,IF($C6103=D$9,IF($C6102=D$8,"T","-"),"-"),"-"),"-")</f>
        <v>-</v>
      </c>
      <c r="E6105" s="17" t="str">
        <f aca="false">IF(C6105=E$11,IF(C6104=E$10,IF(C6103=E$9,IF(C6102=E$8,IF(C6101=E$7,"T","-"),"-"),"-"),"-"),"-")</f>
        <v>-</v>
      </c>
    </row>
    <row r="6106" customFormat="false" ht="13.2" hidden="false" customHeight="false" outlineLevel="0" collapsed="false">
      <c r="A6106" s="1" t="n">
        <v>6093</v>
      </c>
      <c r="B6106" s="1" t="n">
        <v>42</v>
      </c>
      <c r="C6106" s="18" t="n">
        <f aca="false">IF(B6106&lt;=B$3,0,(IF(B6106&lt;=B$4,1,(IF(B6106&lt;=B$5,2,(IF(B6106&lt;=B$6,3,4)))))))</f>
        <v>1</v>
      </c>
      <c r="D6106" s="17" t="str">
        <f aca="false">IF($C6106=D$11,IF($C6105=D$10,IF($C6104=D$9,IF($C6103=D$8,"T","-"),"-"),"-"),"-")</f>
        <v>-</v>
      </c>
      <c r="E6106" s="17" t="str">
        <f aca="false">IF(C6106=E$11,IF(C6105=E$10,IF(C6104=E$9,IF(C6103=E$8,IF(C6102=E$7,"T","-"),"-"),"-"),"-"),"-")</f>
        <v>-</v>
      </c>
    </row>
    <row r="6107" customFormat="false" ht="13.2" hidden="false" customHeight="false" outlineLevel="0" collapsed="false">
      <c r="A6107" s="1" t="n">
        <v>6094</v>
      </c>
      <c r="B6107" s="1" t="n">
        <v>42</v>
      </c>
      <c r="C6107" s="18" t="n">
        <f aca="false">IF(B6107&lt;=B$3,0,(IF(B6107&lt;=B$4,1,(IF(B6107&lt;=B$5,2,(IF(B6107&lt;=B$6,3,4)))))))</f>
        <v>1</v>
      </c>
      <c r="D6107" s="17" t="str">
        <f aca="false">IF($C6107=D$11,IF($C6106=D$10,IF($C6105=D$9,IF($C6104=D$8,"T","-"),"-"),"-"),"-")</f>
        <v>-</v>
      </c>
      <c r="E6107" s="17" t="str">
        <f aca="false">IF(C6107=E$11,IF(C6106=E$10,IF(C6105=E$9,IF(C6104=E$8,IF(C6103=E$7,"T","-"),"-"),"-"),"-"),"-")</f>
        <v>-</v>
      </c>
    </row>
    <row r="6108" customFormat="false" ht="13.2" hidden="false" customHeight="false" outlineLevel="0" collapsed="false">
      <c r="A6108" s="1" t="n">
        <v>6095</v>
      </c>
      <c r="B6108" s="1" t="n">
        <v>42</v>
      </c>
      <c r="C6108" s="18" t="n">
        <f aca="false">IF(B6108&lt;=B$3,0,(IF(B6108&lt;=B$4,1,(IF(B6108&lt;=B$5,2,(IF(B6108&lt;=B$6,3,4)))))))</f>
        <v>1</v>
      </c>
      <c r="D6108" s="17" t="str">
        <f aca="false">IF($C6108=D$11,IF($C6107=D$10,IF($C6106=D$9,IF($C6105=D$8,"T","-"),"-"),"-"),"-")</f>
        <v>-</v>
      </c>
      <c r="E6108" s="17" t="str">
        <f aca="false">IF(C6108=E$11,IF(C6107=E$10,IF(C6106=E$9,IF(C6105=E$8,IF(C6104=E$7,"T","-"),"-"),"-"),"-"),"-")</f>
        <v>-</v>
      </c>
    </row>
    <row r="6109" customFormat="false" ht="13.2" hidden="false" customHeight="false" outlineLevel="0" collapsed="false">
      <c r="A6109" s="1" t="n">
        <v>6096</v>
      </c>
      <c r="B6109" s="1" t="n">
        <v>42</v>
      </c>
      <c r="C6109" s="18" t="n">
        <f aca="false">IF(B6109&lt;=B$3,0,(IF(B6109&lt;=B$4,1,(IF(B6109&lt;=B$5,2,(IF(B6109&lt;=B$6,3,4)))))))</f>
        <v>1</v>
      </c>
      <c r="D6109" s="17" t="str">
        <f aca="false">IF($C6109=D$11,IF($C6108=D$10,IF($C6107=D$9,IF($C6106=D$8,"T","-"),"-"),"-"),"-")</f>
        <v>-</v>
      </c>
      <c r="E6109" s="17" t="str">
        <f aca="false">IF(C6109=E$11,IF(C6108=E$10,IF(C6107=E$9,IF(C6106=E$8,IF(C6105=E$7,"T","-"),"-"),"-"),"-"),"-")</f>
        <v>-</v>
      </c>
    </row>
    <row r="6110" customFormat="false" ht="13.2" hidden="false" customHeight="false" outlineLevel="0" collapsed="false">
      <c r="A6110" s="1" t="n">
        <v>6097</v>
      </c>
      <c r="B6110" s="1" t="n">
        <v>42</v>
      </c>
      <c r="C6110" s="18" t="n">
        <f aca="false">IF(B6110&lt;=B$3,0,(IF(B6110&lt;=B$4,1,(IF(B6110&lt;=B$5,2,(IF(B6110&lt;=B$6,3,4)))))))</f>
        <v>1</v>
      </c>
      <c r="D6110" s="17" t="str">
        <f aca="false">IF($C6110=D$11,IF($C6109=D$10,IF($C6108=D$9,IF($C6107=D$8,"T","-"),"-"),"-"),"-")</f>
        <v>-</v>
      </c>
      <c r="E6110" s="17" t="str">
        <f aca="false">IF(C6110=E$11,IF(C6109=E$10,IF(C6108=E$9,IF(C6107=E$8,IF(C6106=E$7,"T","-"),"-"),"-"),"-"),"-")</f>
        <v>-</v>
      </c>
    </row>
    <row r="6111" customFormat="false" ht="13.2" hidden="false" customHeight="false" outlineLevel="0" collapsed="false">
      <c r="A6111" s="1" t="n">
        <v>6098</v>
      </c>
      <c r="B6111" s="1" t="n">
        <v>63</v>
      </c>
      <c r="C6111" s="1" t="n">
        <f aca="false">IF(B6111&lt;=B$3,0,(IF(B6111&lt;=B$4,1,(IF(B6111&lt;=B$5,2,(IF(B6111&lt;=B$6,3,4)))))))</f>
        <v>2</v>
      </c>
      <c r="D6111" s="17" t="str">
        <f aca="false">IF($C6111=D$11,IF($C6110=D$10,IF($C6109=D$9,IF($C6108=D$8,"T","-"),"-"),"-"),"-")</f>
        <v>-</v>
      </c>
      <c r="E6111" s="17" t="str">
        <f aca="false">IF(C6111=E$11,IF(C6110=E$10,IF(C6109=E$9,IF(C6108=E$8,IF(C6107=E$7,"T","-"),"-"),"-"),"-"),"-")</f>
        <v>-</v>
      </c>
    </row>
    <row r="6112" customFormat="false" ht="13.2" hidden="false" customHeight="false" outlineLevel="0" collapsed="false">
      <c r="A6112" s="1" t="n">
        <v>6099</v>
      </c>
      <c r="B6112" s="1" t="n">
        <v>66</v>
      </c>
      <c r="C6112" s="1" t="n">
        <f aca="false">IF(B6112&lt;=B$3,0,(IF(B6112&lt;=B$4,1,(IF(B6112&lt;=B$5,2,(IF(B6112&lt;=B$6,3,4)))))))</f>
        <v>2</v>
      </c>
      <c r="D6112" s="17" t="str">
        <f aca="false">IF($C6112=D$11,IF($C6111=D$10,IF($C6110=D$9,IF($C6109=D$8,"T","-"),"-"),"-"),"-")</f>
        <v>-</v>
      </c>
      <c r="E6112" s="17" t="str">
        <f aca="false">IF(C6112=E$11,IF(C6111=E$10,IF(C6110=E$9,IF(C6109=E$8,IF(C6108=E$7,"T","-"),"-"),"-"),"-"),"-")</f>
        <v>-</v>
      </c>
    </row>
    <row r="6113" customFormat="false" ht="13.2" hidden="false" customHeight="false" outlineLevel="0" collapsed="false">
      <c r="A6113" s="1" t="n">
        <v>6100</v>
      </c>
      <c r="B6113" s="1" t="n">
        <v>42</v>
      </c>
      <c r="C6113" s="18" t="n">
        <f aca="false">IF(B6113&lt;=B$3,0,(IF(B6113&lt;=B$4,1,(IF(B6113&lt;=B$5,2,(IF(B6113&lt;=B$6,3,4)))))))</f>
        <v>1</v>
      </c>
      <c r="D6113" s="17" t="str">
        <f aca="false">IF($C6113=D$11,IF($C6112=D$10,IF($C6111=D$9,IF($C6110=D$8,"T","-"),"-"),"-"),"-")</f>
        <v>-</v>
      </c>
      <c r="E6113" s="17" t="str">
        <f aca="false">IF(C6113=E$11,IF(C6112=E$10,IF(C6111=E$9,IF(C6110=E$8,IF(C6109=E$7,"T","-"),"-"),"-"),"-"),"-")</f>
        <v>-</v>
      </c>
    </row>
    <row r="6114" customFormat="false" ht="13.2" hidden="false" customHeight="false" outlineLevel="0" collapsed="false">
      <c r="A6114" s="1" t="n">
        <v>6101</v>
      </c>
      <c r="B6114" s="1" t="n">
        <v>63</v>
      </c>
      <c r="C6114" s="1" t="n">
        <f aca="false">IF(B6114&lt;=B$3,0,(IF(B6114&lt;=B$4,1,(IF(B6114&lt;=B$5,2,(IF(B6114&lt;=B$6,3,4)))))))</f>
        <v>2</v>
      </c>
      <c r="D6114" s="17" t="str">
        <f aca="false">IF($C6114=D$11,IF($C6113=D$10,IF($C6112=D$9,IF($C6111=D$8,"T","-"),"-"),"-"),"-")</f>
        <v>-</v>
      </c>
      <c r="E6114" s="17" t="str">
        <f aca="false">IF(C6114=E$11,IF(C6113=E$10,IF(C6112=E$9,IF(C6111=E$8,IF(C6110=E$7,"T","-"),"-"),"-"),"-"),"-")</f>
        <v>-</v>
      </c>
    </row>
    <row r="6115" customFormat="false" ht="13.2" hidden="false" customHeight="false" outlineLevel="0" collapsed="false">
      <c r="A6115" s="1" t="n">
        <v>6102</v>
      </c>
      <c r="B6115" s="1" t="n">
        <v>66</v>
      </c>
      <c r="C6115" s="1" t="n">
        <f aca="false">IF(B6115&lt;=B$3,0,(IF(B6115&lt;=B$4,1,(IF(B6115&lt;=B$5,2,(IF(B6115&lt;=B$6,3,4)))))))</f>
        <v>2</v>
      </c>
      <c r="D6115" s="17" t="str">
        <f aca="false">IF($C6115=D$11,IF($C6114=D$10,IF($C6113=D$9,IF($C6112=D$8,"T","-"),"-"),"-"),"-")</f>
        <v>-</v>
      </c>
      <c r="E6115" s="17" t="str">
        <f aca="false">IF(C6115=E$11,IF(C6114=E$10,IF(C6113=E$9,IF(C6112=E$8,IF(C6111=E$7,"T","-"),"-"),"-"),"-"),"-")</f>
        <v>-</v>
      </c>
    </row>
    <row r="6116" customFormat="false" ht="13.2" hidden="false" customHeight="false" outlineLevel="0" collapsed="false">
      <c r="A6116" s="1" t="n">
        <v>6103</v>
      </c>
      <c r="B6116" s="1" t="n">
        <v>39</v>
      </c>
      <c r="C6116" s="18" t="n">
        <f aca="false">IF(B6116&lt;=B$3,0,(IF(B6116&lt;=B$4,1,(IF(B6116&lt;=B$5,2,(IF(B6116&lt;=B$6,3,4)))))))</f>
        <v>1</v>
      </c>
      <c r="D6116" s="17" t="str">
        <f aca="false">IF($C6116=D$11,IF($C6115=D$10,IF($C6114=D$9,IF($C6113=D$8,"T","-"),"-"),"-"),"-")</f>
        <v>-</v>
      </c>
      <c r="E6116" s="17" t="str">
        <f aca="false">IF(C6116=E$11,IF(C6115=E$10,IF(C6114=E$9,IF(C6113=E$8,IF(C6112=E$7,"T","-"),"-"),"-"),"-"),"-")</f>
        <v>-</v>
      </c>
    </row>
    <row r="6117" customFormat="false" ht="13.2" hidden="false" customHeight="false" outlineLevel="0" collapsed="false">
      <c r="A6117" s="1" t="n">
        <v>6104</v>
      </c>
      <c r="B6117" s="1" t="n">
        <v>42</v>
      </c>
      <c r="C6117" s="18" t="n">
        <f aca="false">IF(B6117&lt;=B$3,0,(IF(B6117&lt;=B$4,1,(IF(B6117&lt;=B$5,2,(IF(B6117&lt;=B$6,3,4)))))))</f>
        <v>1</v>
      </c>
      <c r="D6117" s="17" t="str">
        <f aca="false">IF($C6117=D$11,IF($C6116=D$10,IF($C6115=D$9,IF($C6114=D$8,"T","-"),"-"),"-"),"-")</f>
        <v>-</v>
      </c>
      <c r="E6117" s="17" t="str">
        <f aca="false">IF(C6117=E$11,IF(C6116=E$10,IF(C6115=E$9,IF(C6114=E$8,IF(C6113=E$7,"T","-"),"-"),"-"),"-"),"-")</f>
        <v>-</v>
      </c>
    </row>
    <row r="6118" customFormat="false" ht="13.2" hidden="false" customHeight="false" outlineLevel="0" collapsed="false">
      <c r="A6118" s="1" t="n">
        <v>6105</v>
      </c>
      <c r="B6118" s="1" t="n">
        <v>66</v>
      </c>
      <c r="C6118" s="1" t="n">
        <f aca="false">IF(B6118&lt;=B$3,0,(IF(B6118&lt;=B$4,1,(IF(B6118&lt;=B$5,2,(IF(B6118&lt;=B$6,3,4)))))))</f>
        <v>2</v>
      </c>
      <c r="D6118" s="17" t="str">
        <f aca="false">IF($C6118=D$11,IF($C6117=D$10,IF($C6116=D$9,IF($C6115=D$8,"T","-"),"-"),"-"),"-")</f>
        <v>-</v>
      </c>
      <c r="E6118" s="17" t="str">
        <f aca="false">IF(C6118=E$11,IF(C6117=E$10,IF(C6116=E$9,IF(C6115=E$8,IF(C6114=E$7,"T","-"),"-"),"-"),"-"),"-")</f>
        <v>-</v>
      </c>
    </row>
    <row r="6119" customFormat="false" ht="13.2" hidden="false" customHeight="false" outlineLevel="0" collapsed="false">
      <c r="A6119" s="1" t="n">
        <v>6106</v>
      </c>
      <c r="B6119" s="1" t="n">
        <v>42</v>
      </c>
      <c r="C6119" s="18" t="n">
        <f aca="false">IF(B6119&lt;=B$3,0,(IF(B6119&lt;=B$4,1,(IF(B6119&lt;=B$5,2,(IF(B6119&lt;=B$6,3,4)))))))</f>
        <v>1</v>
      </c>
      <c r="D6119" s="17" t="str">
        <f aca="false">IF($C6119=D$11,IF($C6118=D$10,IF($C6117=D$9,IF($C6116=D$8,"T","-"),"-"),"-"),"-")</f>
        <v>-</v>
      </c>
      <c r="E6119" s="17" t="str">
        <f aca="false">IF(C6119=E$11,IF(C6118=E$10,IF(C6117=E$9,IF(C6116=E$8,IF(C6115=E$7,"T","-"),"-"),"-"),"-"),"-")</f>
        <v>-</v>
      </c>
    </row>
    <row r="6120" customFormat="false" ht="13.2" hidden="false" customHeight="false" outlineLevel="0" collapsed="false">
      <c r="A6120" s="1" t="n">
        <v>6107</v>
      </c>
      <c r="B6120" s="1" t="n">
        <v>84</v>
      </c>
      <c r="C6120" s="1" t="n">
        <f aca="false">IF(B6120&lt;=B$3,0,(IF(B6120&lt;=B$4,1,(IF(B6120&lt;=B$5,2,(IF(B6120&lt;=B$6,3,4)))))))</f>
        <v>3</v>
      </c>
      <c r="D6120" s="17" t="str">
        <f aca="false">IF($C6120=D$11,IF($C6119=D$10,IF($C6118=D$9,IF($C6117=D$8,"T","-"),"-"),"-"),"-")</f>
        <v>-</v>
      </c>
      <c r="E6120" s="17" t="str">
        <f aca="false">IF(C6120=E$11,IF(C6119=E$10,IF(C6118=E$9,IF(C6117=E$8,IF(C6116=E$7,"T","-"),"-"),"-"),"-"),"-")</f>
        <v>-</v>
      </c>
    </row>
    <row r="6121" customFormat="false" ht="13.2" hidden="false" customHeight="false" outlineLevel="0" collapsed="false">
      <c r="A6121" s="1" t="n">
        <v>6108</v>
      </c>
      <c r="B6121" s="1" t="n">
        <v>66</v>
      </c>
      <c r="C6121" s="1" t="n">
        <f aca="false">IF(B6121&lt;=B$3,0,(IF(B6121&lt;=B$4,1,(IF(B6121&lt;=B$5,2,(IF(B6121&lt;=B$6,3,4)))))))</f>
        <v>2</v>
      </c>
      <c r="D6121" s="17" t="str">
        <f aca="false">IF($C6121=D$11,IF($C6120=D$10,IF($C6119=D$9,IF($C6118=D$8,"T","-"),"-"),"-"),"-")</f>
        <v>-</v>
      </c>
      <c r="E6121" s="17" t="str">
        <f aca="false">IF(C6121=E$11,IF(C6120=E$10,IF(C6119=E$9,IF(C6118=E$8,IF(C6117=E$7,"T","-"),"-"),"-"),"-"),"-")</f>
        <v>-</v>
      </c>
    </row>
    <row r="6122" customFormat="false" ht="13.2" hidden="false" customHeight="false" outlineLevel="0" collapsed="false">
      <c r="A6122" s="1" t="n">
        <v>6109</v>
      </c>
      <c r="B6122" s="1" t="n">
        <v>42</v>
      </c>
      <c r="C6122" s="18" t="n">
        <f aca="false">IF(B6122&lt;=B$3,0,(IF(B6122&lt;=B$4,1,(IF(B6122&lt;=B$5,2,(IF(B6122&lt;=B$6,3,4)))))))</f>
        <v>1</v>
      </c>
      <c r="D6122" s="17" t="str">
        <f aca="false">IF($C6122=D$11,IF($C6121=D$10,IF($C6120=D$9,IF($C6119=D$8,"T","-"),"-"),"-"),"-")</f>
        <v>-</v>
      </c>
      <c r="E6122" s="17" t="str">
        <f aca="false">IF(C6122=E$11,IF(C6121=E$10,IF(C6120=E$9,IF(C6119=E$8,IF(C6118=E$7,"T","-"),"-"),"-"),"-"),"-")</f>
        <v>-</v>
      </c>
    </row>
    <row r="6123" customFormat="false" ht="13.2" hidden="false" customHeight="false" outlineLevel="0" collapsed="false">
      <c r="A6123" s="1" t="n">
        <v>6110</v>
      </c>
      <c r="B6123" s="1" t="n">
        <v>42</v>
      </c>
      <c r="C6123" s="18" t="n">
        <f aca="false">IF(B6123&lt;=B$3,0,(IF(B6123&lt;=B$4,1,(IF(B6123&lt;=B$5,2,(IF(B6123&lt;=B$6,3,4)))))))</f>
        <v>1</v>
      </c>
      <c r="D6123" s="17" t="str">
        <f aca="false">IF($C6123=D$11,IF($C6122=D$10,IF($C6121=D$9,IF($C6120=D$8,"T","-"),"-"),"-"),"-")</f>
        <v>-</v>
      </c>
      <c r="E6123" s="17" t="str">
        <f aca="false">IF(C6123=E$11,IF(C6122=E$10,IF(C6121=E$9,IF(C6120=E$8,IF(C6119=E$7,"T","-"),"-"),"-"),"-"),"-")</f>
        <v>-</v>
      </c>
    </row>
    <row r="6124" customFormat="false" ht="13.2" hidden="false" customHeight="false" outlineLevel="0" collapsed="false">
      <c r="A6124" s="1" t="n">
        <v>6111</v>
      </c>
      <c r="B6124" s="1" t="n">
        <v>42</v>
      </c>
      <c r="C6124" s="18" t="n">
        <f aca="false">IF(B6124&lt;=B$3,0,(IF(B6124&lt;=B$4,1,(IF(B6124&lt;=B$5,2,(IF(B6124&lt;=B$6,3,4)))))))</f>
        <v>1</v>
      </c>
      <c r="D6124" s="17" t="str">
        <f aca="false">IF($C6124=D$11,IF($C6123=D$10,IF($C6122=D$9,IF($C6121=D$8,"T","-"),"-"),"-"),"-")</f>
        <v>-</v>
      </c>
      <c r="E6124" s="17" t="str">
        <f aca="false">IF(C6124=E$11,IF(C6123=E$10,IF(C6122=E$9,IF(C6121=E$8,IF(C6120=E$7,"T","-"),"-"),"-"),"-"),"-")</f>
        <v>-</v>
      </c>
    </row>
    <row r="6125" customFormat="false" ht="13.2" hidden="false" customHeight="false" outlineLevel="0" collapsed="false">
      <c r="A6125" s="1" t="n">
        <v>6112</v>
      </c>
      <c r="B6125" s="1" t="n">
        <v>42</v>
      </c>
      <c r="C6125" s="18" t="n">
        <f aca="false">IF(B6125&lt;=B$3,0,(IF(B6125&lt;=B$4,1,(IF(B6125&lt;=B$5,2,(IF(B6125&lt;=B$6,3,4)))))))</f>
        <v>1</v>
      </c>
      <c r="D6125" s="17" t="str">
        <f aca="false">IF($C6125=D$11,IF($C6124=D$10,IF($C6123=D$9,IF($C6122=D$8,"T","-"),"-"),"-"),"-")</f>
        <v>-</v>
      </c>
      <c r="E6125" s="17" t="str">
        <f aca="false">IF(C6125=E$11,IF(C6124=E$10,IF(C6123=E$9,IF(C6122=E$8,IF(C6121=E$7,"T","-"),"-"),"-"),"-"),"-")</f>
        <v>-</v>
      </c>
    </row>
    <row r="6126" customFormat="false" ht="13.2" hidden="false" customHeight="false" outlineLevel="0" collapsed="false">
      <c r="A6126" s="1" t="n">
        <v>6113</v>
      </c>
      <c r="B6126" s="1" t="n">
        <v>42</v>
      </c>
      <c r="C6126" s="18" t="n">
        <f aca="false">IF(B6126&lt;=B$3,0,(IF(B6126&lt;=B$4,1,(IF(B6126&lt;=B$5,2,(IF(B6126&lt;=B$6,3,4)))))))</f>
        <v>1</v>
      </c>
      <c r="D6126" s="17" t="str">
        <f aca="false">IF($C6126=D$11,IF($C6125=D$10,IF($C6124=D$9,IF($C6123=D$8,"T","-"),"-"),"-"),"-")</f>
        <v>-</v>
      </c>
      <c r="E6126" s="17" t="str">
        <f aca="false">IF(C6126=E$11,IF(C6125=E$10,IF(C6124=E$9,IF(C6123=E$8,IF(C6122=E$7,"T","-"),"-"),"-"),"-"),"-")</f>
        <v>-</v>
      </c>
    </row>
    <row r="6127" customFormat="false" ht="13.2" hidden="false" customHeight="false" outlineLevel="0" collapsed="false">
      <c r="A6127" s="1" t="n">
        <v>6114</v>
      </c>
      <c r="B6127" s="1" t="n">
        <v>42</v>
      </c>
      <c r="C6127" s="18" t="n">
        <f aca="false">IF(B6127&lt;=B$3,0,(IF(B6127&lt;=B$4,1,(IF(B6127&lt;=B$5,2,(IF(B6127&lt;=B$6,3,4)))))))</f>
        <v>1</v>
      </c>
      <c r="D6127" s="17" t="str">
        <f aca="false">IF($C6127=D$11,IF($C6126=D$10,IF($C6125=D$9,IF($C6124=D$8,"T","-"),"-"),"-"),"-")</f>
        <v>-</v>
      </c>
      <c r="E6127" s="17" t="str">
        <f aca="false">IF(C6127=E$11,IF(C6126=E$10,IF(C6125=E$9,IF(C6124=E$8,IF(C6123=E$7,"T","-"),"-"),"-"),"-"),"-")</f>
        <v>-</v>
      </c>
    </row>
    <row r="6128" customFormat="false" ht="13.2" hidden="false" customHeight="false" outlineLevel="0" collapsed="false">
      <c r="A6128" s="1" t="n">
        <v>6115</v>
      </c>
      <c r="B6128" s="1" t="n">
        <v>42</v>
      </c>
      <c r="C6128" s="18" t="n">
        <f aca="false">IF(B6128&lt;=B$3,0,(IF(B6128&lt;=B$4,1,(IF(B6128&lt;=B$5,2,(IF(B6128&lt;=B$6,3,4)))))))</f>
        <v>1</v>
      </c>
      <c r="D6128" s="17" t="str">
        <f aca="false">IF($C6128=D$11,IF($C6127=D$10,IF($C6126=D$9,IF($C6125=D$8,"T","-"),"-"),"-"),"-")</f>
        <v>-</v>
      </c>
      <c r="E6128" s="17" t="str">
        <f aca="false">IF(C6128=E$11,IF(C6127=E$10,IF(C6126=E$9,IF(C6125=E$8,IF(C6124=E$7,"T","-"),"-"),"-"),"-"),"-")</f>
        <v>-</v>
      </c>
    </row>
    <row r="6129" customFormat="false" ht="13.2" hidden="false" customHeight="false" outlineLevel="0" collapsed="false">
      <c r="A6129" s="1" t="n">
        <v>6116</v>
      </c>
      <c r="B6129" s="1" t="n">
        <v>39</v>
      </c>
      <c r="C6129" s="18" t="n">
        <f aca="false">IF(B6129&lt;=B$3,0,(IF(B6129&lt;=B$4,1,(IF(B6129&lt;=B$5,2,(IF(B6129&lt;=B$6,3,4)))))))</f>
        <v>1</v>
      </c>
      <c r="D6129" s="17" t="str">
        <f aca="false">IF($C6129=D$11,IF($C6128=D$10,IF($C6127=D$9,IF($C6126=D$8,"T","-"),"-"),"-"),"-")</f>
        <v>-</v>
      </c>
      <c r="E6129" s="17" t="str">
        <f aca="false">IF(C6129=E$11,IF(C6128=E$10,IF(C6127=E$9,IF(C6126=E$8,IF(C6125=E$7,"T","-"),"-"),"-"),"-"),"-")</f>
        <v>-</v>
      </c>
    </row>
    <row r="6130" customFormat="false" ht="13.2" hidden="false" customHeight="false" outlineLevel="0" collapsed="false">
      <c r="A6130" s="1" t="n">
        <v>6117</v>
      </c>
      <c r="B6130" s="1" t="n">
        <v>42</v>
      </c>
      <c r="C6130" s="18" t="n">
        <f aca="false">IF(B6130&lt;=B$3,0,(IF(B6130&lt;=B$4,1,(IF(B6130&lt;=B$5,2,(IF(B6130&lt;=B$6,3,4)))))))</f>
        <v>1</v>
      </c>
      <c r="D6130" s="17" t="str">
        <f aca="false">IF($C6130=D$11,IF($C6129=D$10,IF($C6128=D$9,IF($C6127=D$8,"T","-"),"-"),"-"),"-")</f>
        <v>-</v>
      </c>
      <c r="E6130" s="17" t="str">
        <f aca="false">IF(C6130=E$11,IF(C6129=E$10,IF(C6128=E$9,IF(C6127=E$8,IF(C6126=E$7,"T","-"),"-"),"-"),"-"),"-")</f>
        <v>-</v>
      </c>
    </row>
    <row r="6131" customFormat="false" ht="13.2" hidden="false" customHeight="false" outlineLevel="0" collapsed="false">
      <c r="A6131" s="1" t="n">
        <v>6118</v>
      </c>
      <c r="B6131" s="1" t="n">
        <v>66</v>
      </c>
      <c r="C6131" s="1" t="n">
        <f aca="false">IF(B6131&lt;=B$3,0,(IF(B6131&lt;=B$4,1,(IF(B6131&lt;=B$5,2,(IF(B6131&lt;=B$6,3,4)))))))</f>
        <v>2</v>
      </c>
      <c r="D6131" s="17" t="str">
        <f aca="false">IF($C6131=D$11,IF($C6130=D$10,IF($C6129=D$9,IF($C6128=D$8,"T","-"),"-"),"-"),"-")</f>
        <v>-</v>
      </c>
      <c r="E6131" s="17" t="str">
        <f aca="false">IF(C6131=E$11,IF(C6130=E$10,IF(C6129=E$9,IF(C6128=E$8,IF(C6127=E$7,"T","-"),"-"),"-"),"-"),"-")</f>
        <v>-</v>
      </c>
    </row>
    <row r="6132" customFormat="false" ht="13.2" hidden="false" customHeight="false" outlineLevel="0" collapsed="false">
      <c r="A6132" s="1" t="n">
        <v>6119</v>
      </c>
      <c r="B6132" s="1" t="n">
        <v>66</v>
      </c>
      <c r="C6132" s="1" t="n">
        <f aca="false">IF(B6132&lt;=B$3,0,(IF(B6132&lt;=B$4,1,(IF(B6132&lt;=B$5,2,(IF(B6132&lt;=B$6,3,4)))))))</f>
        <v>2</v>
      </c>
      <c r="D6132" s="17" t="str">
        <f aca="false">IF($C6132=D$11,IF($C6131=D$10,IF($C6130=D$9,IF($C6129=D$8,"T","-"),"-"),"-"),"-")</f>
        <v>-</v>
      </c>
      <c r="E6132" s="17" t="str">
        <f aca="false">IF(C6132=E$11,IF(C6131=E$10,IF(C6130=E$9,IF(C6129=E$8,IF(C6128=E$7,"T","-"),"-"),"-"),"-"),"-")</f>
        <v>-</v>
      </c>
    </row>
    <row r="6133" customFormat="false" ht="13.2" hidden="false" customHeight="false" outlineLevel="0" collapsed="false">
      <c r="A6133" s="1" t="n">
        <v>6120</v>
      </c>
      <c r="B6133" s="1" t="n">
        <v>39</v>
      </c>
      <c r="C6133" s="18" t="n">
        <f aca="false">IF(B6133&lt;=B$3,0,(IF(B6133&lt;=B$4,1,(IF(B6133&lt;=B$5,2,(IF(B6133&lt;=B$6,3,4)))))))</f>
        <v>1</v>
      </c>
      <c r="D6133" s="17" t="str">
        <f aca="false">IF($C6133=D$11,IF($C6132=D$10,IF($C6131=D$9,IF($C6130=D$8,"T","-"),"-"),"-"),"-")</f>
        <v>-</v>
      </c>
      <c r="E6133" s="17" t="str">
        <f aca="false">IF(C6133=E$11,IF(C6132=E$10,IF(C6131=E$9,IF(C6130=E$8,IF(C6129=E$7,"T","-"),"-"),"-"),"-"),"-")</f>
        <v>-</v>
      </c>
    </row>
    <row r="6134" customFormat="false" ht="13.2" hidden="false" customHeight="false" outlineLevel="0" collapsed="false">
      <c r="A6134" s="1" t="n">
        <v>6121</v>
      </c>
      <c r="B6134" s="1" t="n">
        <v>66</v>
      </c>
      <c r="C6134" s="1" t="n">
        <f aca="false">IF(B6134&lt;=B$3,0,(IF(B6134&lt;=B$4,1,(IF(B6134&lt;=B$5,2,(IF(B6134&lt;=B$6,3,4)))))))</f>
        <v>2</v>
      </c>
      <c r="D6134" s="17" t="str">
        <f aca="false">IF($C6134=D$11,IF($C6133=D$10,IF($C6132=D$9,IF($C6131=D$8,"T","-"),"-"),"-"),"-")</f>
        <v>-</v>
      </c>
      <c r="E6134" s="17" t="str">
        <f aca="false">IF(C6134=E$11,IF(C6133=E$10,IF(C6132=E$9,IF(C6131=E$8,IF(C6130=E$7,"T","-"),"-"),"-"),"-"),"-")</f>
        <v>-</v>
      </c>
    </row>
    <row r="6135" customFormat="false" ht="13.2" hidden="false" customHeight="false" outlineLevel="0" collapsed="false">
      <c r="A6135" s="1" t="n">
        <v>6122</v>
      </c>
      <c r="B6135" s="1" t="n">
        <v>63</v>
      </c>
      <c r="C6135" s="1" t="n">
        <f aca="false">IF(B6135&lt;=B$3,0,(IF(B6135&lt;=B$4,1,(IF(B6135&lt;=B$5,2,(IF(B6135&lt;=B$6,3,4)))))))</f>
        <v>2</v>
      </c>
      <c r="D6135" s="17" t="str">
        <f aca="false">IF($C6135=D$11,IF($C6134=D$10,IF($C6133=D$9,IF($C6132=D$8,"T","-"),"-"),"-"),"-")</f>
        <v>-</v>
      </c>
      <c r="E6135" s="17" t="str">
        <f aca="false">IF(C6135=E$11,IF(C6134=E$10,IF(C6133=E$9,IF(C6132=E$8,IF(C6131=E$7,"T","-"),"-"),"-"),"-"),"-")</f>
        <v>-</v>
      </c>
    </row>
    <row r="6136" customFormat="false" ht="13.2" hidden="false" customHeight="false" outlineLevel="0" collapsed="false">
      <c r="A6136" s="1" t="n">
        <v>6123</v>
      </c>
      <c r="B6136" s="1" t="n">
        <v>42</v>
      </c>
      <c r="C6136" s="18" t="n">
        <f aca="false">IF(B6136&lt;=B$3,0,(IF(B6136&lt;=B$4,1,(IF(B6136&lt;=B$5,2,(IF(B6136&lt;=B$6,3,4)))))))</f>
        <v>1</v>
      </c>
      <c r="D6136" s="17" t="str">
        <f aca="false">IF($C6136=D$11,IF($C6135=D$10,IF($C6134=D$9,IF($C6133=D$8,"T","-"),"-"),"-"),"-")</f>
        <v>-</v>
      </c>
      <c r="E6136" s="17" t="str">
        <f aca="false">IF(C6136=E$11,IF(C6135=E$10,IF(C6134=E$9,IF(C6133=E$8,IF(C6132=E$7,"T","-"),"-"),"-"),"-"),"-")</f>
        <v>-</v>
      </c>
    </row>
    <row r="6137" customFormat="false" ht="13.2" hidden="false" customHeight="false" outlineLevel="0" collapsed="false">
      <c r="A6137" s="1" t="n">
        <v>6124</v>
      </c>
      <c r="B6137" s="1" t="n">
        <v>66</v>
      </c>
      <c r="C6137" s="1" t="n">
        <f aca="false">IF(B6137&lt;=B$3,0,(IF(B6137&lt;=B$4,1,(IF(B6137&lt;=B$5,2,(IF(B6137&lt;=B$6,3,4)))))))</f>
        <v>2</v>
      </c>
      <c r="D6137" s="17" t="str">
        <f aca="false">IF($C6137=D$11,IF($C6136=D$10,IF($C6135=D$9,IF($C6134=D$8,"T","-"),"-"),"-"),"-")</f>
        <v>-</v>
      </c>
      <c r="E6137" s="17" t="str">
        <f aca="false">IF(C6137=E$11,IF(C6136=E$10,IF(C6135=E$9,IF(C6134=E$8,IF(C6133=E$7,"T","-"),"-"),"-"),"-"),"-")</f>
        <v>-</v>
      </c>
    </row>
    <row r="6138" customFormat="false" ht="13.2" hidden="false" customHeight="false" outlineLevel="0" collapsed="false">
      <c r="A6138" s="1" t="n">
        <v>6125</v>
      </c>
      <c r="B6138" s="1" t="n">
        <v>84</v>
      </c>
      <c r="C6138" s="1" t="n">
        <f aca="false">IF(B6138&lt;=B$3,0,(IF(B6138&lt;=B$4,1,(IF(B6138&lt;=B$5,2,(IF(B6138&lt;=B$6,3,4)))))))</f>
        <v>3</v>
      </c>
      <c r="D6138" s="17" t="str">
        <f aca="false">IF($C6138=D$11,IF($C6137=D$10,IF($C6136=D$9,IF($C6135=D$8,"T","-"),"-"),"-"),"-")</f>
        <v>-</v>
      </c>
      <c r="E6138" s="17" t="str">
        <f aca="false">IF(C6138=E$11,IF(C6137=E$10,IF(C6136=E$9,IF(C6135=E$8,IF(C6134=E$7,"T","-"),"-"),"-"),"-"),"-")</f>
        <v>-</v>
      </c>
    </row>
    <row r="6139" customFormat="false" ht="13.2" hidden="false" customHeight="false" outlineLevel="0" collapsed="false">
      <c r="A6139" s="1" t="n">
        <v>6126</v>
      </c>
      <c r="B6139" s="1" t="n">
        <v>87</v>
      </c>
      <c r="C6139" s="1" t="n">
        <f aca="false">IF(B6139&lt;=B$3,0,(IF(B6139&lt;=B$4,1,(IF(B6139&lt;=B$5,2,(IF(B6139&lt;=B$6,3,4)))))))</f>
        <v>3</v>
      </c>
      <c r="D6139" s="17" t="str">
        <f aca="false">IF($C6139=D$11,IF($C6138=D$10,IF($C6137=D$9,IF($C6136=D$8,"T","-"),"-"),"-"),"-")</f>
        <v>-</v>
      </c>
      <c r="E6139" s="17" t="str">
        <f aca="false">IF(C6139=E$11,IF(C6138=E$10,IF(C6137=E$9,IF(C6136=E$8,IF(C6135=E$7,"T","-"),"-"),"-"),"-"),"-")</f>
        <v>-</v>
      </c>
    </row>
    <row r="6140" customFormat="false" ht="13.2" hidden="false" customHeight="false" outlineLevel="0" collapsed="false">
      <c r="A6140" s="1" t="n">
        <v>6127</v>
      </c>
      <c r="B6140" s="1" t="n">
        <v>42</v>
      </c>
      <c r="C6140" s="18" t="n">
        <f aca="false">IF(B6140&lt;=B$3,0,(IF(B6140&lt;=B$4,1,(IF(B6140&lt;=B$5,2,(IF(B6140&lt;=B$6,3,4)))))))</f>
        <v>1</v>
      </c>
      <c r="D6140" s="17" t="str">
        <f aca="false">IF($C6140=D$11,IF($C6139=D$10,IF($C6138=D$9,IF($C6137=D$8,"T","-"),"-"),"-"),"-")</f>
        <v>-</v>
      </c>
      <c r="E6140" s="17" t="str">
        <f aca="false">IF(C6140=E$11,IF(C6139=E$10,IF(C6138=E$9,IF(C6137=E$8,IF(C6136=E$7,"T","-"),"-"),"-"),"-"),"-")</f>
        <v>-</v>
      </c>
    </row>
    <row r="6141" customFormat="false" ht="13.2" hidden="false" customHeight="false" outlineLevel="0" collapsed="false">
      <c r="A6141" s="1" t="n">
        <v>6128</v>
      </c>
      <c r="B6141" s="1" t="n">
        <v>63</v>
      </c>
      <c r="C6141" s="1" t="n">
        <f aca="false">IF(B6141&lt;=B$3,0,(IF(B6141&lt;=B$4,1,(IF(B6141&lt;=B$5,2,(IF(B6141&lt;=B$6,3,4)))))))</f>
        <v>2</v>
      </c>
      <c r="D6141" s="17" t="str">
        <f aca="false">IF($C6141=D$11,IF($C6140=D$10,IF($C6139=D$9,IF($C6138=D$8,"T","-"),"-"),"-"),"-")</f>
        <v>-</v>
      </c>
      <c r="E6141" s="17" t="str">
        <f aca="false">IF(C6141=E$11,IF(C6140=E$10,IF(C6139=E$9,IF(C6138=E$8,IF(C6137=E$7,"T","-"),"-"),"-"),"-"),"-")</f>
        <v>-</v>
      </c>
    </row>
    <row r="6142" customFormat="false" ht="13.2" hidden="false" customHeight="false" outlineLevel="0" collapsed="false">
      <c r="A6142" s="1" t="n">
        <v>6129</v>
      </c>
      <c r="B6142" s="1" t="n">
        <v>42</v>
      </c>
      <c r="C6142" s="18" t="n">
        <f aca="false">IF(B6142&lt;=B$3,0,(IF(B6142&lt;=B$4,1,(IF(B6142&lt;=B$5,2,(IF(B6142&lt;=B$6,3,4)))))))</f>
        <v>1</v>
      </c>
      <c r="D6142" s="17" t="str">
        <f aca="false">IF($C6142=D$11,IF($C6141=D$10,IF($C6140=D$9,IF($C6139=D$8,"T","-"),"-"),"-"),"-")</f>
        <v>-</v>
      </c>
      <c r="E6142" s="17" t="str">
        <f aca="false">IF(C6142=E$11,IF(C6141=E$10,IF(C6140=E$9,IF(C6139=E$8,IF(C6138=E$7,"T","-"),"-"),"-"),"-"),"-")</f>
        <v>-</v>
      </c>
    </row>
    <row r="6143" customFormat="false" ht="13.2" hidden="false" customHeight="false" outlineLevel="0" collapsed="false">
      <c r="A6143" s="1" t="n">
        <v>6130</v>
      </c>
      <c r="B6143" s="1" t="n">
        <v>42</v>
      </c>
      <c r="C6143" s="18" t="n">
        <f aca="false">IF(B6143&lt;=B$3,0,(IF(B6143&lt;=B$4,1,(IF(B6143&lt;=B$5,2,(IF(B6143&lt;=B$6,3,4)))))))</f>
        <v>1</v>
      </c>
      <c r="D6143" s="17" t="str">
        <f aca="false">IF($C6143=D$11,IF($C6142=D$10,IF($C6141=D$9,IF($C6140=D$8,"T","-"),"-"),"-"),"-")</f>
        <v>-</v>
      </c>
      <c r="E6143" s="17" t="str">
        <f aca="false">IF(C6143=E$11,IF(C6142=E$10,IF(C6141=E$9,IF(C6140=E$8,IF(C6139=E$7,"T","-"),"-"),"-"),"-"),"-")</f>
        <v>-</v>
      </c>
    </row>
    <row r="6144" customFormat="false" ht="13.2" hidden="false" customHeight="false" outlineLevel="0" collapsed="false">
      <c r="A6144" s="1" t="n">
        <v>6131</v>
      </c>
      <c r="B6144" s="1" t="n">
        <v>42</v>
      </c>
      <c r="C6144" s="18" t="n">
        <f aca="false">IF(B6144&lt;=B$3,0,(IF(B6144&lt;=B$4,1,(IF(B6144&lt;=B$5,2,(IF(B6144&lt;=B$6,3,4)))))))</f>
        <v>1</v>
      </c>
      <c r="D6144" s="17" t="str">
        <f aca="false">IF($C6144=D$11,IF($C6143=D$10,IF($C6142=D$9,IF($C6141=D$8,"T","-"),"-"),"-"),"-")</f>
        <v>-</v>
      </c>
      <c r="E6144" s="17" t="str">
        <f aca="false">IF(C6144=E$11,IF(C6143=E$10,IF(C6142=E$9,IF(C6141=E$8,IF(C6140=E$7,"T","-"),"-"),"-"),"-"),"-")</f>
        <v>-</v>
      </c>
    </row>
    <row r="6145" customFormat="false" ht="13.2" hidden="false" customHeight="false" outlineLevel="0" collapsed="false">
      <c r="A6145" s="1" t="n">
        <v>6132</v>
      </c>
      <c r="B6145" s="1" t="n">
        <v>42</v>
      </c>
      <c r="C6145" s="18" t="n">
        <f aca="false">IF(B6145&lt;=B$3,0,(IF(B6145&lt;=B$4,1,(IF(B6145&lt;=B$5,2,(IF(B6145&lt;=B$6,3,4)))))))</f>
        <v>1</v>
      </c>
      <c r="D6145" s="17" t="str">
        <f aca="false">IF($C6145=D$11,IF($C6144=D$10,IF($C6143=D$9,IF($C6142=D$8,"T","-"),"-"),"-"),"-")</f>
        <v>-</v>
      </c>
      <c r="E6145" s="17" t="str">
        <f aca="false">IF(C6145=E$11,IF(C6144=E$10,IF(C6143=E$9,IF(C6142=E$8,IF(C6141=E$7,"T","-"),"-"),"-"),"-"),"-")</f>
        <v>-</v>
      </c>
    </row>
    <row r="6146" customFormat="false" ht="13.2" hidden="false" customHeight="false" outlineLevel="0" collapsed="false">
      <c r="A6146" s="1" t="n">
        <v>6133</v>
      </c>
      <c r="B6146" s="1" t="n">
        <v>42</v>
      </c>
      <c r="C6146" s="18" t="n">
        <f aca="false">IF(B6146&lt;=B$3,0,(IF(B6146&lt;=B$4,1,(IF(B6146&lt;=B$5,2,(IF(B6146&lt;=B$6,3,4)))))))</f>
        <v>1</v>
      </c>
      <c r="D6146" s="17" t="str">
        <f aca="false">IF($C6146=D$11,IF($C6145=D$10,IF($C6144=D$9,IF($C6143=D$8,"T","-"),"-"),"-"),"-")</f>
        <v>-</v>
      </c>
      <c r="E6146" s="17" t="str">
        <f aca="false">IF(C6146=E$11,IF(C6145=E$10,IF(C6144=E$9,IF(C6143=E$8,IF(C6142=E$7,"T","-"),"-"),"-"),"-"),"-")</f>
        <v>-</v>
      </c>
    </row>
    <row r="6147" customFormat="false" ht="13.2" hidden="false" customHeight="false" outlineLevel="0" collapsed="false">
      <c r="A6147" s="1" t="n">
        <v>6134</v>
      </c>
      <c r="B6147" s="1" t="n">
        <v>42</v>
      </c>
      <c r="C6147" s="18" t="n">
        <f aca="false">IF(B6147&lt;=B$3,0,(IF(B6147&lt;=B$4,1,(IF(B6147&lt;=B$5,2,(IF(B6147&lt;=B$6,3,4)))))))</f>
        <v>1</v>
      </c>
      <c r="D6147" s="17" t="str">
        <f aca="false">IF($C6147=D$11,IF($C6146=D$10,IF($C6145=D$9,IF($C6144=D$8,"T","-"),"-"),"-"),"-")</f>
        <v>-</v>
      </c>
      <c r="E6147" s="17" t="str">
        <f aca="false">IF(C6147=E$11,IF(C6146=E$10,IF(C6145=E$9,IF(C6144=E$8,IF(C6143=E$7,"T","-"),"-"),"-"),"-"),"-")</f>
        <v>-</v>
      </c>
    </row>
    <row r="6148" customFormat="false" ht="13.2" hidden="false" customHeight="false" outlineLevel="0" collapsed="false">
      <c r="A6148" s="1" t="n">
        <v>6135</v>
      </c>
      <c r="B6148" s="1" t="n">
        <v>42</v>
      </c>
      <c r="C6148" s="18" t="n">
        <f aca="false">IF(B6148&lt;=B$3,0,(IF(B6148&lt;=B$4,1,(IF(B6148&lt;=B$5,2,(IF(B6148&lt;=B$6,3,4)))))))</f>
        <v>1</v>
      </c>
      <c r="D6148" s="17" t="str">
        <f aca="false">IF($C6148=D$11,IF($C6147=D$10,IF($C6146=D$9,IF($C6145=D$8,"T","-"),"-"),"-"),"-")</f>
        <v>-</v>
      </c>
      <c r="E6148" s="17" t="str">
        <f aca="false">IF(C6148=E$11,IF(C6147=E$10,IF(C6146=E$9,IF(C6145=E$8,IF(C6144=E$7,"T","-"),"-"),"-"),"-"),"-")</f>
        <v>-</v>
      </c>
    </row>
    <row r="6149" customFormat="false" ht="13.2" hidden="false" customHeight="false" outlineLevel="0" collapsed="false">
      <c r="A6149" s="1" t="n">
        <v>6136</v>
      </c>
      <c r="B6149" s="1" t="n">
        <v>42</v>
      </c>
      <c r="C6149" s="18" t="n">
        <f aca="false">IF(B6149&lt;=B$3,0,(IF(B6149&lt;=B$4,1,(IF(B6149&lt;=B$5,2,(IF(B6149&lt;=B$6,3,4)))))))</f>
        <v>1</v>
      </c>
      <c r="D6149" s="17" t="str">
        <f aca="false">IF($C6149=D$11,IF($C6148=D$10,IF($C6147=D$9,IF($C6146=D$8,"T","-"),"-"),"-"),"-")</f>
        <v>-</v>
      </c>
      <c r="E6149" s="17" t="str">
        <f aca="false">IF(C6149=E$11,IF(C6148=E$10,IF(C6147=E$9,IF(C6146=E$8,IF(C6145=E$7,"T","-"),"-"),"-"),"-"),"-")</f>
        <v>-</v>
      </c>
    </row>
    <row r="6150" customFormat="false" ht="13.2" hidden="false" customHeight="false" outlineLevel="0" collapsed="false">
      <c r="A6150" s="1" t="n">
        <v>6137</v>
      </c>
      <c r="B6150" s="1" t="n">
        <v>66</v>
      </c>
      <c r="C6150" s="1" t="n">
        <f aca="false">IF(B6150&lt;=B$3,0,(IF(B6150&lt;=B$4,1,(IF(B6150&lt;=B$5,2,(IF(B6150&lt;=B$6,3,4)))))))</f>
        <v>2</v>
      </c>
      <c r="D6150" s="17" t="str">
        <f aca="false">IF($C6150=D$11,IF($C6149=D$10,IF($C6148=D$9,IF($C6147=D$8,"T","-"),"-"),"-"),"-")</f>
        <v>-</v>
      </c>
      <c r="E6150" s="17" t="str">
        <f aca="false">IF(C6150=E$11,IF(C6149=E$10,IF(C6148=E$9,IF(C6147=E$8,IF(C6146=E$7,"T","-"),"-"),"-"),"-"),"-")</f>
        <v>-</v>
      </c>
    </row>
    <row r="6151" customFormat="false" ht="13.2" hidden="false" customHeight="false" outlineLevel="0" collapsed="false">
      <c r="A6151" s="1" t="n">
        <v>6138</v>
      </c>
      <c r="B6151" s="1" t="n">
        <v>63</v>
      </c>
      <c r="C6151" s="1" t="n">
        <f aca="false">IF(B6151&lt;=B$3,0,(IF(B6151&lt;=B$4,1,(IF(B6151&lt;=B$5,2,(IF(B6151&lt;=B$6,3,4)))))))</f>
        <v>2</v>
      </c>
      <c r="D6151" s="17" t="str">
        <f aca="false">IF($C6151=D$11,IF($C6150=D$10,IF($C6149=D$9,IF($C6148=D$8,"T","-"),"-"),"-"),"-")</f>
        <v>-</v>
      </c>
      <c r="E6151" s="17" t="str">
        <f aca="false">IF(C6151=E$11,IF(C6150=E$10,IF(C6149=E$9,IF(C6148=E$8,IF(C6147=E$7,"T","-"),"-"),"-"),"-"),"-")</f>
        <v>-</v>
      </c>
    </row>
    <row r="6152" customFormat="false" ht="13.2" hidden="false" customHeight="false" outlineLevel="0" collapsed="false">
      <c r="A6152" s="1" t="n">
        <v>6139</v>
      </c>
      <c r="B6152" s="1" t="n">
        <v>42</v>
      </c>
      <c r="C6152" s="18" t="n">
        <f aca="false">IF(B6152&lt;=B$3,0,(IF(B6152&lt;=B$4,1,(IF(B6152&lt;=B$5,2,(IF(B6152&lt;=B$6,3,4)))))))</f>
        <v>1</v>
      </c>
      <c r="D6152" s="17" t="str">
        <f aca="false">IF($C6152=D$11,IF($C6151=D$10,IF($C6150=D$9,IF($C6149=D$8,"T","-"),"-"),"-"),"-")</f>
        <v>-</v>
      </c>
      <c r="E6152" s="17" t="str">
        <f aca="false">IF(C6152=E$11,IF(C6151=E$10,IF(C6150=E$9,IF(C6149=E$8,IF(C6148=E$7,"T","-"),"-"),"-"),"-"),"-")</f>
        <v>-</v>
      </c>
    </row>
    <row r="6153" customFormat="false" ht="13.2" hidden="false" customHeight="false" outlineLevel="0" collapsed="false">
      <c r="A6153" s="1" t="n">
        <v>6140</v>
      </c>
      <c r="B6153" s="1" t="n">
        <v>63</v>
      </c>
      <c r="C6153" s="1" t="n">
        <f aca="false">IF(B6153&lt;=B$3,0,(IF(B6153&lt;=B$4,1,(IF(B6153&lt;=B$5,2,(IF(B6153&lt;=B$6,3,4)))))))</f>
        <v>2</v>
      </c>
      <c r="D6153" s="17" t="str">
        <f aca="false">IF($C6153=D$11,IF($C6152=D$10,IF($C6151=D$9,IF($C6150=D$8,"T","-"),"-"),"-"),"-")</f>
        <v>-</v>
      </c>
      <c r="E6153" s="17" t="str">
        <f aca="false">IF(C6153=E$11,IF(C6152=E$10,IF(C6151=E$9,IF(C6150=E$8,IF(C6149=E$7,"T","-"),"-"),"-"),"-"),"-")</f>
        <v>-</v>
      </c>
    </row>
    <row r="6154" customFormat="false" ht="13.2" hidden="false" customHeight="false" outlineLevel="0" collapsed="false">
      <c r="A6154" s="1" t="n">
        <v>6141</v>
      </c>
      <c r="B6154" s="1" t="n">
        <v>66</v>
      </c>
      <c r="C6154" s="1" t="n">
        <f aca="false">IF(B6154&lt;=B$3,0,(IF(B6154&lt;=B$4,1,(IF(B6154&lt;=B$5,2,(IF(B6154&lt;=B$6,3,4)))))))</f>
        <v>2</v>
      </c>
      <c r="D6154" s="17" t="str">
        <f aca="false">IF($C6154=D$11,IF($C6153=D$10,IF($C6152=D$9,IF($C6151=D$8,"T","-"),"-"),"-"),"-")</f>
        <v>-</v>
      </c>
      <c r="E6154" s="17" t="str">
        <f aca="false">IF(C6154=E$11,IF(C6153=E$10,IF(C6152=E$9,IF(C6151=E$8,IF(C6150=E$7,"T","-"),"-"),"-"),"-"),"-")</f>
        <v>-</v>
      </c>
    </row>
    <row r="6155" customFormat="false" ht="13.2" hidden="false" customHeight="false" outlineLevel="0" collapsed="false">
      <c r="A6155" s="1" t="n">
        <v>6142</v>
      </c>
      <c r="B6155" s="1" t="n">
        <v>39</v>
      </c>
      <c r="C6155" s="18" t="n">
        <f aca="false">IF(B6155&lt;=B$3,0,(IF(B6155&lt;=B$4,1,(IF(B6155&lt;=B$5,2,(IF(B6155&lt;=B$6,3,4)))))))</f>
        <v>1</v>
      </c>
      <c r="D6155" s="17" t="str">
        <f aca="false">IF($C6155=D$11,IF($C6154=D$10,IF($C6153=D$9,IF($C6152=D$8,"T","-"),"-"),"-"),"-")</f>
        <v>-</v>
      </c>
      <c r="E6155" s="17" t="str">
        <f aca="false">IF(C6155=E$11,IF(C6154=E$10,IF(C6153=E$9,IF(C6152=E$8,IF(C6151=E$7,"T","-"),"-"),"-"),"-"),"-")</f>
        <v>-</v>
      </c>
    </row>
    <row r="6156" customFormat="false" ht="13.2" hidden="false" customHeight="false" outlineLevel="0" collapsed="false">
      <c r="A6156" s="1" t="n">
        <v>6143</v>
      </c>
      <c r="B6156" s="1" t="n">
        <v>66</v>
      </c>
      <c r="C6156" s="1" t="n">
        <f aca="false">IF(B6156&lt;=B$3,0,(IF(B6156&lt;=B$4,1,(IF(B6156&lt;=B$5,2,(IF(B6156&lt;=B$6,3,4)))))))</f>
        <v>2</v>
      </c>
      <c r="D6156" s="17" t="str">
        <f aca="false">IF($C6156=D$11,IF($C6155=D$10,IF($C6154=D$9,IF($C6153=D$8,"T","-"),"-"),"-"),"-")</f>
        <v>-</v>
      </c>
      <c r="E6156" s="17" t="str">
        <f aca="false">IF(C6156=E$11,IF(C6155=E$10,IF(C6154=E$9,IF(C6153=E$8,IF(C6152=E$7,"T","-"),"-"),"-"),"-"),"-")</f>
        <v>-</v>
      </c>
    </row>
    <row r="6157" customFormat="false" ht="13.2" hidden="false" customHeight="false" outlineLevel="0" collapsed="false">
      <c r="A6157" s="1" t="n">
        <v>6144</v>
      </c>
      <c r="B6157" s="1" t="n">
        <v>42</v>
      </c>
      <c r="C6157" s="18" t="n">
        <f aca="false">IF(B6157&lt;=B$3,0,(IF(B6157&lt;=B$4,1,(IF(B6157&lt;=B$5,2,(IF(B6157&lt;=B$6,3,4)))))))</f>
        <v>1</v>
      </c>
      <c r="D6157" s="17" t="str">
        <f aca="false">IF($C6157=D$11,IF($C6156=D$10,IF($C6155=D$9,IF($C6154=D$8,"T","-"),"-"),"-"),"-")</f>
        <v>-</v>
      </c>
      <c r="E6157" s="17" t="str">
        <f aca="false">IF(C6157=E$11,IF(C6156=E$10,IF(C6155=E$9,IF(C6154=E$8,IF(C6153=E$7,"T","-"),"-"),"-"),"-"),"-")</f>
        <v>-</v>
      </c>
    </row>
    <row r="6158" customFormat="false" ht="13.2" hidden="false" customHeight="false" outlineLevel="0" collapsed="false">
      <c r="A6158" s="1" t="n">
        <v>6145</v>
      </c>
      <c r="B6158" s="1" t="n">
        <v>42</v>
      </c>
      <c r="C6158" s="18" t="n">
        <f aca="false">IF(B6158&lt;=B$3,0,(IF(B6158&lt;=B$4,1,(IF(B6158&lt;=B$5,2,(IF(B6158&lt;=B$6,3,4)))))))</f>
        <v>1</v>
      </c>
      <c r="D6158" s="17" t="str">
        <f aca="false">IF($C6158=D$11,IF($C6157=D$10,IF($C6156=D$9,IF($C6155=D$8,"T","-"),"-"),"-"),"-")</f>
        <v>-</v>
      </c>
      <c r="E6158" s="17" t="str">
        <f aca="false">IF(C6158=E$11,IF(C6157=E$10,IF(C6156=E$9,IF(C6155=E$8,IF(C6154=E$7,"T","-"),"-"),"-"),"-"),"-")</f>
        <v>-</v>
      </c>
    </row>
    <row r="6159" customFormat="false" ht="13.2" hidden="false" customHeight="false" outlineLevel="0" collapsed="false">
      <c r="A6159" s="1" t="n">
        <v>6146</v>
      </c>
      <c r="B6159" s="1" t="n">
        <v>42</v>
      </c>
      <c r="C6159" s="18" t="n">
        <f aca="false">IF(B6159&lt;=B$3,0,(IF(B6159&lt;=B$4,1,(IF(B6159&lt;=B$5,2,(IF(B6159&lt;=B$6,3,4)))))))</f>
        <v>1</v>
      </c>
      <c r="D6159" s="17" t="str">
        <f aca="false">IF($C6159=D$11,IF($C6158=D$10,IF($C6157=D$9,IF($C6156=D$8,"T","-"),"-"),"-"),"-")</f>
        <v>-</v>
      </c>
      <c r="E6159" s="17" t="str">
        <f aca="false">IF(C6159=E$11,IF(C6158=E$10,IF(C6157=E$9,IF(C6156=E$8,IF(C6155=E$7,"T","-"),"-"),"-"),"-"),"-")</f>
        <v>-</v>
      </c>
    </row>
    <row r="6160" customFormat="false" ht="13.2" hidden="false" customHeight="false" outlineLevel="0" collapsed="false">
      <c r="A6160" s="1" t="n">
        <v>6147</v>
      </c>
      <c r="B6160" s="1" t="n">
        <v>66</v>
      </c>
      <c r="C6160" s="1" t="n">
        <f aca="false">IF(B6160&lt;=B$3,0,(IF(B6160&lt;=B$4,1,(IF(B6160&lt;=B$5,2,(IF(B6160&lt;=B$6,3,4)))))))</f>
        <v>2</v>
      </c>
      <c r="D6160" s="17" t="str">
        <f aca="false">IF($C6160=D$11,IF($C6159=D$10,IF($C6158=D$9,IF($C6157=D$8,"T","-"),"-"),"-"),"-")</f>
        <v>-</v>
      </c>
      <c r="E6160" s="17" t="str">
        <f aca="false">IF(C6160=E$11,IF(C6159=E$10,IF(C6158=E$9,IF(C6157=E$8,IF(C6156=E$7,"T","-"),"-"),"-"),"-"),"-")</f>
        <v>-</v>
      </c>
    </row>
    <row r="6161" customFormat="false" ht="13.2" hidden="false" customHeight="false" outlineLevel="0" collapsed="false">
      <c r="A6161" s="1" t="n">
        <v>6148</v>
      </c>
      <c r="B6161" s="1" t="n">
        <v>39</v>
      </c>
      <c r="C6161" s="18" t="n">
        <f aca="false">IF(B6161&lt;=B$3,0,(IF(B6161&lt;=B$4,1,(IF(B6161&lt;=B$5,2,(IF(B6161&lt;=B$6,3,4)))))))</f>
        <v>1</v>
      </c>
      <c r="D6161" s="17" t="str">
        <f aca="false">IF($C6161=D$11,IF($C6160=D$10,IF($C6159=D$9,IF($C6158=D$8,"T","-"),"-"),"-"),"-")</f>
        <v>-</v>
      </c>
      <c r="E6161" s="17" t="str">
        <f aca="false">IF(C6161=E$11,IF(C6160=E$10,IF(C6159=E$9,IF(C6158=E$8,IF(C6157=E$7,"T","-"),"-"),"-"),"-"),"-")</f>
        <v>-</v>
      </c>
    </row>
    <row r="6162" customFormat="false" ht="13.2" hidden="false" customHeight="false" outlineLevel="0" collapsed="false">
      <c r="A6162" s="1" t="n">
        <v>6149</v>
      </c>
      <c r="B6162" s="1" t="n">
        <v>42</v>
      </c>
      <c r="C6162" s="18" t="n">
        <f aca="false">IF(B6162&lt;=B$3,0,(IF(B6162&lt;=B$4,1,(IF(B6162&lt;=B$5,2,(IF(B6162&lt;=B$6,3,4)))))))</f>
        <v>1</v>
      </c>
      <c r="D6162" s="17" t="str">
        <f aca="false">IF($C6162=D$11,IF($C6161=D$10,IF($C6160=D$9,IF($C6159=D$8,"T","-"),"-"),"-"),"-")</f>
        <v>-</v>
      </c>
      <c r="E6162" s="17" t="str">
        <f aca="false">IF(C6162=E$11,IF(C6161=E$10,IF(C6160=E$9,IF(C6159=E$8,IF(C6158=E$7,"T","-"),"-"),"-"),"-"),"-")</f>
        <v>-</v>
      </c>
    </row>
    <row r="6163" customFormat="false" ht="13.2" hidden="false" customHeight="false" outlineLevel="0" collapsed="false">
      <c r="A6163" s="1" t="n">
        <v>6150</v>
      </c>
      <c r="B6163" s="1" t="n">
        <v>42</v>
      </c>
      <c r="C6163" s="18" t="n">
        <f aca="false">IF(B6163&lt;=B$3,0,(IF(B6163&lt;=B$4,1,(IF(B6163&lt;=B$5,2,(IF(B6163&lt;=B$6,3,4)))))))</f>
        <v>1</v>
      </c>
      <c r="D6163" s="17" t="str">
        <f aca="false">IF($C6163=D$11,IF($C6162=D$10,IF($C6161=D$9,IF($C6160=D$8,"T","-"),"-"),"-"),"-")</f>
        <v>-</v>
      </c>
      <c r="E6163" s="17" t="str">
        <f aca="false">IF(C6163=E$11,IF(C6162=E$10,IF(C6161=E$9,IF(C6160=E$8,IF(C6159=E$7,"T","-"),"-"),"-"),"-"),"-")</f>
        <v>-</v>
      </c>
    </row>
    <row r="6164" customFormat="false" ht="13.2" hidden="false" customHeight="false" outlineLevel="0" collapsed="false">
      <c r="A6164" s="1" t="n">
        <v>6151</v>
      </c>
      <c r="B6164" s="1" t="n">
        <v>42</v>
      </c>
      <c r="C6164" s="18" t="n">
        <f aca="false">IF(B6164&lt;=B$3,0,(IF(B6164&lt;=B$4,1,(IF(B6164&lt;=B$5,2,(IF(B6164&lt;=B$6,3,4)))))))</f>
        <v>1</v>
      </c>
      <c r="D6164" s="17" t="str">
        <f aca="false">IF($C6164=D$11,IF($C6163=D$10,IF($C6162=D$9,IF($C6161=D$8,"T","-"),"-"),"-"),"-")</f>
        <v>-</v>
      </c>
      <c r="E6164" s="17" t="str">
        <f aca="false">IF(C6164=E$11,IF(C6163=E$10,IF(C6162=E$9,IF(C6161=E$8,IF(C6160=E$7,"T","-"),"-"),"-"),"-"),"-")</f>
        <v>-</v>
      </c>
    </row>
    <row r="6165" customFormat="false" ht="13.2" hidden="false" customHeight="false" outlineLevel="0" collapsed="false">
      <c r="A6165" s="1" t="n">
        <v>6152</v>
      </c>
      <c r="B6165" s="1" t="n">
        <v>42</v>
      </c>
      <c r="C6165" s="18" t="n">
        <f aca="false">IF(B6165&lt;=B$3,0,(IF(B6165&lt;=B$4,1,(IF(B6165&lt;=B$5,2,(IF(B6165&lt;=B$6,3,4)))))))</f>
        <v>1</v>
      </c>
      <c r="D6165" s="17" t="str">
        <f aca="false">IF($C6165=D$11,IF($C6164=D$10,IF($C6163=D$9,IF($C6162=D$8,"T","-"),"-"),"-"),"-")</f>
        <v>-</v>
      </c>
      <c r="E6165" s="17" t="str">
        <f aca="false">IF(C6165=E$11,IF(C6164=E$10,IF(C6163=E$9,IF(C6162=E$8,IF(C6161=E$7,"T","-"),"-"),"-"),"-"),"-")</f>
        <v>-</v>
      </c>
    </row>
    <row r="6166" customFormat="false" ht="13.2" hidden="false" customHeight="false" outlineLevel="0" collapsed="false">
      <c r="A6166" s="1" t="n">
        <v>6153</v>
      </c>
      <c r="B6166" s="1" t="n">
        <v>42</v>
      </c>
      <c r="C6166" s="18" t="n">
        <f aca="false">IF(B6166&lt;=B$3,0,(IF(B6166&lt;=B$4,1,(IF(B6166&lt;=B$5,2,(IF(B6166&lt;=B$6,3,4)))))))</f>
        <v>1</v>
      </c>
      <c r="D6166" s="17" t="str">
        <f aca="false">IF($C6166=D$11,IF($C6165=D$10,IF($C6164=D$9,IF($C6163=D$8,"T","-"),"-"),"-"),"-")</f>
        <v>-</v>
      </c>
      <c r="E6166" s="17" t="str">
        <f aca="false">IF(C6166=E$11,IF(C6165=E$10,IF(C6164=E$9,IF(C6163=E$8,IF(C6162=E$7,"T","-"),"-"),"-"),"-"),"-")</f>
        <v>-</v>
      </c>
    </row>
    <row r="6167" customFormat="false" ht="13.2" hidden="false" customHeight="false" outlineLevel="0" collapsed="false">
      <c r="A6167" s="1" t="n">
        <v>6154</v>
      </c>
      <c r="B6167" s="1" t="n">
        <v>42</v>
      </c>
      <c r="C6167" s="18" t="n">
        <f aca="false">IF(B6167&lt;=B$3,0,(IF(B6167&lt;=B$4,1,(IF(B6167&lt;=B$5,2,(IF(B6167&lt;=B$6,3,4)))))))</f>
        <v>1</v>
      </c>
      <c r="D6167" s="17" t="str">
        <f aca="false">IF($C6167=D$11,IF($C6166=D$10,IF($C6165=D$9,IF($C6164=D$8,"T","-"),"-"),"-"),"-")</f>
        <v>-</v>
      </c>
      <c r="E6167" s="17" t="str">
        <f aca="false">IF(C6167=E$11,IF(C6166=E$10,IF(C6165=E$9,IF(C6164=E$8,IF(C6163=E$7,"T","-"),"-"),"-"),"-"),"-")</f>
        <v>-</v>
      </c>
    </row>
    <row r="6168" customFormat="false" ht="13.2" hidden="false" customHeight="false" outlineLevel="0" collapsed="false">
      <c r="A6168" s="1" t="n">
        <v>6155</v>
      </c>
      <c r="B6168" s="1" t="n">
        <v>42</v>
      </c>
      <c r="C6168" s="18" t="n">
        <f aca="false">IF(B6168&lt;=B$3,0,(IF(B6168&lt;=B$4,1,(IF(B6168&lt;=B$5,2,(IF(B6168&lt;=B$6,3,4)))))))</f>
        <v>1</v>
      </c>
      <c r="D6168" s="17" t="str">
        <f aca="false">IF($C6168=D$11,IF($C6167=D$10,IF($C6166=D$9,IF($C6165=D$8,"T","-"),"-"),"-"),"-")</f>
        <v>-</v>
      </c>
      <c r="E6168" s="17" t="str">
        <f aca="false">IF(C6168=E$11,IF(C6167=E$10,IF(C6166=E$9,IF(C6165=E$8,IF(C6164=E$7,"T","-"),"-"),"-"),"-"),"-")</f>
        <v>-</v>
      </c>
    </row>
    <row r="6169" customFormat="false" ht="13.2" hidden="false" customHeight="false" outlineLevel="0" collapsed="false">
      <c r="A6169" s="1" t="n">
        <v>6156</v>
      </c>
      <c r="B6169" s="1" t="n">
        <v>42</v>
      </c>
      <c r="C6169" s="18" t="n">
        <f aca="false">IF(B6169&lt;=B$3,0,(IF(B6169&lt;=B$4,1,(IF(B6169&lt;=B$5,2,(IF(B6169&lt;=B$6,3,4)))))))</f>
        <v>1</v>
      </c>
      <c r="D6169" s="17" t="str">
        <f aca="false">IF($C6169=D$11,IF($C6168=D$10,IF($C6167=D$9,IF($C6166=D$8,"T","-"),"-"),"-"),"-")</f>
        <v>-</v>
      </c>
      <c r="E6169" s="17" t="str">
        <f aca="false">IF(C6169=E$11,IF(C6168=E$10,IF(C6167=E$9,IF(C6166=E$8,IF(C6165=E$7,"T","-"),"-"),"-"),"-"),"-")</f>
        <v>-</v>
      </c>
    </row>
    <row r="6170" customFormat="false" ht="13.2" hidden="false" customHeight="false" outlineLevel="0" collapsed="false">
      <c r="A6170" s="1" t="n">
        <v>6157</v>
      </c>
      <c r="B6170" s="1" t="n">
        <v>42</v>
      </c>
      <c r="C6170" s="18" t="n">
        <f aca="false">IF(B6170&lt;=B$3,0,(IF(B6170&lt;=B$4,1,(IF(B6170&lt;=B$5,2,(IF(B6170&lt;=B$6,3,4)))))))</f>
        <v>1</v>
      </c>
      <c r="D6170" s="17" t="str">
        <f aca="false">IF($C6170=D$11,IF($C6169=D$10,IF($C6168=D$9,IF($C6167=D$8,"T","-"),"-"),"-"),"-")</f>
        <v>-</v>
      </c>
      <c r="E6170" s="17" t="str">
        <f aca="false">IF(C6170=E$11,IF(C6169=E$10,IF(C6168=E$9,IF(C6167=E$8,IF(C6166=E$7,"T","-"),"-"),"-"),"-"),"-")</f>
        <v>-</v>
      </c>
    </row>
    <row r="6171" customFormat="false" ht="13.2" hidden="false" customHeight="false" outlineLevel="0" collapsed="false">
      <c r="A6171" s="1" t="n">
        <v>6158</v>
      </c>
      <c r="B6171" s="1" t="n">
        <v>66</v>
      </c>
      <c r="C6171" s="1" t="n">
        <f aca="false">IF(B6171&lt;=B$3,0,(IF(B6171&lt;=B$4,1,(IF(B6171&lt;=B$5,2,(IF(B6171&lt;=B$6,3,4)))))))</f>
        <v>2</v>
      </c>
      <c r="D6171" s="17" t="str">
        <f aca="false">IF($C6171=D$11,IF($C6170=D$10,IF($C6169=D$9,IF($C6168=D$8,"T","-"),"-"),"-"),"-")</f>
        <v>-</v>
      </c>
      <c r="E6171" s="17" t="str">
        <f aca="false">IF(C6171=E$11,IF(C6170=E$10,IF(C6169=E$9,IF(C6168=E$8,IF(C6167=E$7,"T","-"),"-"),"-"),"-"),"-")</f>
        <v>-</v>
      </c>
    </row>
    <row r="6172" customFormat="false" ht="13.2" hidden="false" customHeight="false" outlineLevel="0" collapsed="false">
      <c r="A6172" s="1" t="n">
        <v>6159</v>
      </c>
      <c r="B6172" s="1" t="n">
        <v>63</v>
      </c>
      <c r="C6172" s="1" t="n">
        <f aca="false">IF(B6172&lt;=B$3,0,(IF(B6172&lt;=B$4,1,(IF(B6172&lt;=B$5,2,(IF(B6172&lt;=B$6,3,4)))))))</f>
        <v>2</v>
      </c>
      <c r="D6172" s="17" t="str">
        <f aca="false">IF($C6172=D$11,IF($C6171=D$10,IF($C6170=D$9,IF($C6169=D$8,"T","-"),"-"),"-"),"-")</f>
        <v>-</v>
      </c>
      <c r="E6172" s="17" t="str">
        <f aca="false">IF(C6172=E$11,IF(C6171=E$10,IF(C6170=E$9,IF(C6169=E$8,IF(C6168=E$7,"T","-"),"-"),"-"),"-"),"-")</f>
        <v>-</v>
      </c>
    </row>
    <row r="6173" customFormat="false" ht="13.2" hidden="false" customHeight="false" outlineLevel="0" collapsed="false">
      <c r="A6173" s="1" t="n">
        <v>6160</v>
      </c>
      <c r="B6173" s="1" t="n">
        <v>44</v>
      </c>
      <c r="C6173" s="18" t="n">
        <f aca="false">IF(B6173&lt;=B$3,0,(IF(B6173&lt;=B$4,1,(IF(B6173&lt;=B$5,2,(IF(B6173&lt;=B$6,3,4)))))))</f>
        <v>1</v>
      </c>
      <c r="D6173" s="17" t="str">
        <f aca="false">IF($C6173=D$11,IF($C6172=D$10,IF($C6171=D$9,IF($C6170=D$8,"T","-"),"-"),"-"),"-")</f>
        <v>-</v>
      </c>
      <c r="E6173" s="17" t="str">
        <f aca="false">IF(C6173=E$11,IF(C6172=E$10,IF(C6171=E$9,IF(C6170=E$8,IF(C6169=E$7,"T","-"),"-"),"-"),"-"),"-")</f>
        <v>-</v>
      </c>
    </row>
    <row r="6174" customFormat="false" ht="13.2" hidden="false" customHeight="false" outlineLevel="0" collapsed="false">
      <c r="A6174" s="1" t="n">
        <v>6161</v>
      </c>
      <c r="B6174" s="1" t="n">
        <v>63</v>
      </c>
      <c r="C6174" s="1" t="n">
        <f aca="false">IF(B6174&lt;=B$3,0,(IF(B6174&lt;=B$4,1,(IF(B6174&lt;=B$5,2,(IF(B6174&lt;=B$6,3,4)))))))</f>
        <v>2</v>
      </c>
      <c r="D6174" s="17" t="str">
        <f aca="false">IF($C6174=D$11,IF($C6173=D$10,IF($C6172=D$9,IF($C6171=D$8,"T","-"),"-"),"-"),"-")</f>
        <v>-</v>
      </c>
      <c r="E6174" s="17" t="str">
        <f aca="false">IF(C6174=E$11,IF(C6173=E$10,IF(C6172=E$9,IF(C6171=E$8,IF(C6170=E$7,"T","-"),"-"),"-"),"-"),"-")</f>
        <v>-</v>
      </c>
    </row>
    <row r="6175" customFormat="false" ht="13.2" hidden="false" customHeight="false" outlineLevel="0" collapsed="false">
      <c r="A6175" s="1" t="n">
        <v>6162</v>
      </c>
      <c r="B6175" s="1" t="n">
        <v>63</v>
      </c>
      <c r="C6175" s="1" t="n">
        <f aca="false">IF(B6175&lt;=B$3,0,(IF(B6175&lt;=B$4,1,(IF(B6175&lt;=B$5,2,(IF(B6175&lt;=B$6,3,4)))))))</f>
        <v>2</v>
      </c>
      <c r="D6175" s="17" t="str">
        <f aca="false">IF($C6175=D$11,IF($C6174=D$10,IF($C6173=D$9,IF($C6172=D$8,"T","-"),"-"),"-"),"-")</f>
        <v>-</v>
      </c>
      <c r="E6175" s="17" t="str">
        <f aca="false">IF(C6175=E$11,IF(C6174=E$10,IF(C6173=E$9,IF(C6172=E$8,IF(C6171=E$7,"T","-"),"-"),"-"),"-"),"-")</f>
        <v>-</v>
      </c>
    </row>
    <row r="6176" customFormat="false" ht="13.2" hidden="false" customHeight="false" outlineLevel="0" collapsed="false">
      <c r="A6176" s="1" t="n">
        <v>6163</v>
      </c>
      <c r="B6176" s="1" t="n">
        <v>66</v>
      </c>
      <c r="C6176" s="1" t="n">
        <f aca="false">IF(B6176&lt;=B$3,0,(IF(B6176&lt;=B$4,1,(IF(B6176&lt;=B$5,2,(IF(B6176&lt;=B$6,3,4)))))))</f>
        <v>2</v>
      </c>
      <c r="D6176" s="17" t="str">
        <f aca="false">IF($C6176=D$11,IF($C6175=D$10,IF($C6174=D$9,IF($C6173=D$8,"T","-"),"-"),"-"),"-")</f>
        <v>-</v>
      </c>
      <c r="E6176" s="17" t="str">
        <f aca="false">IF(C6176=E$11,IF(C6175=E$10,IF(C6174=E$9,IF(C6173=E$8,IF(C6172=E$7,"T","-"),"-"),"-"),"-"),"-")</f>
        <v>-</v>
      </c>
    </row>
    <row r="6177" customFormat="false" ht="13.2" hidden="false" customHeight="false" outlineLevel="0" collapsed="false">
      <c r="A6177" s="1" t="n">
        <v>6164</v>
      </c>
      <c r="B6177" s="1" t="n">
        <v>63</v>
      </c>
      <c r="C6177" s="1" t="n">
        <f aca="false">IF(B6177&lt;=B$3,0,(IF(B6177&lt;=B$4,1,(IF(B6177&lt;=B$5,2,(IF(B6177&lt;=B$6,3,4)))))))</f>
        <v>2</v>
      </c>
      <c r="D6177" s="17" t="str">
        <f aca="false">IF($C6177=D$11,IF($C6176=D$10,IF($C6175=D$9,IF($C6174=D$8,"T","-"),"-"),"-"),"-")</f>
        <v>-</v>
      </c>
      <c r="E6177" s="17" t="str">
        <f aca="false">IF(C6177=E$11,IF(C6176=E$10,IF(C6175=E$9,IF(C6174=E$8,IF(C6173=E$7,"T","-"),"-"),"-"),"-"),"-")</f>
        <v>-</v>
      </c>
    </row>
    <row r="6178" customFormat="false" ht="13.2" hidden="false" customHeight="false" outlineLevel="0" collapsed="false">
      <c r="A6178" s="1" t="n">
        <v>6165</v>
      </c>
      <c r="B6178" s="1" t="n">
        <v>63</v>
      </c>
      <c r="C6178" s="1" t="n">
        <f aca="false">IF(B6178&lt;=B$3,0,(IF(B6178&lt;=B$4,1,(IF(B6178&lt;=B$5,2,(IF(B6178&lt;=B$6,3,4)))))))</f>
        <v>2</v>
      </c>
      <c r="D6178" s="17" t="str">
        <f aca="false">IF($C6178=D$11,IF($C6177=D$10,IF($C6176=D$9,IF($C6175=D$8,"T","-"),"-"),"-"),"-")</f>
        <v>-</v>
      </c>
      <c r="E6178" s="17" t="str">
        <f aca="false">IF(C6178=E$11,IF(C6177=E$10,IF(C6176=E$9,IF(C6175=E$8,IF(C6174=E$7,"T","-"),"-"),"-"),"-"),"-")</f>
        <v>-</v>
      </c>
    </row>
    <row r="6179" customFormat="false" ht="13.2" hidden="false" customHeight="false" outlineLevel="0" collapsed="false">
      <c r="A6179" s="1" t="n">
        <v>6166</v>
      </c>
      <c r="B6179" s="1" t="n">
        <v>42</v>
      </c>
      <c r="C6179" s="18" t="n">
        <f aca="false">IF(B6179&lt;=B$3,0,(IF(B6179&lt;=B$4,1,(IF(B6179&lt;=B$5,2,(IF(B6179&lt;=B$6,3,4)))))))</f>
        <v>1</v>
      </c>
      <c r="D6179" s="17" t="str">
        <f aca="false">IF($C6179=D$11,IF($C6178=D$10,IF($C6177=D$9,IF($C6176=D$8,"T","-"),"-"),"-"),"-")</f>
        <v>-</v>
      </c>
      <c r="E6179" s="17" t="str">
        <f aca="false">IF(C6179=E$11,IF(C6178=E$10,IF(C6177=E$9,IF(C6176=E$8,IF(C6175=E$7,"T","-"),"-"),"-"),"-"),"-")</f>
        <v>-</v>
      </c>
    </row>
    <row r="6180" customFormat="false" ht="13.2" hidden="false" customHeight="false" outlineLevel="0" collapsed="false">
      <c r="A6180" s="1" t="n">
        <v>6167</v>
      </c>
      <c r="B6180" s="1" t="n">
        <v>87</v>
      </c>
      <c r="C6180" s="1" t="n">
        <f aca="false">IF(B6180&lt;=B$3,0,(IF(B6180&lt;=B$4,1,(IF(B6180&lt;=B$5,2,(IF(B6180&lt;=B$6,3,4)))))))</f>
        <v>3</v>
      </c>
      <c r="D6180" s="17" t="str">
        <f aca="false">IF($C6180=D$11,IF($C6179=D$10,IF($C6178=D$9,IF($C6177=D$8,"T","-"),"-"),"-"),"-")</f>
        <v>-</v>
      </c>
      <c r="E6180" s="17" t="str">
        <f aca="false">IF(C6180=E$11,IF(C6179=E$10,IF(C6178=E$9,IF(C6177=E$8,IF(C6176=E$7,"T","-"),"-"),"-"),"-"),"-")</f>
        <v>-</v>
      </c>
    </row>
    <row r="6181" customFormat="false" ht="13.2" hidden="false" customHeight="false" outlineLevel="0" collapsed="false">
      <c r="A6181" s="1" t="n">
        <v>6168</v>
      </c>
      <c r="B6181" s="1" t="n">
        <v>63</v>
      </c>
      <c r="C6181" s="1" t="n">
        <f aca="false">IF(B6181&lt;=B$3,0,(IF(B6181&lt;=B$4,1,(IF(B6181&lt;=B$5,2,(IF(B6181&lt;=B$6,3,4)))))))</f>
        <v>2</v>
      </c>
      <c r="D6181" s="17" t="str">
        <f aca="false">IF($C6181=D$11,IF($C6180=D$10,IF($C6179=D$9,IF($C6178=D$8,"T","-"),"-"),"-"),"-")</f>
        <v>-</v>
      </c>
      <c r="E6181" s="17" t="str">
        <f aca="false">IF(C6181=E$11,IF(C6180=E$10,IF(C6179=E$9,IF(C6178=E$8,IF(C6177=E$7,"T","-"),"-"),"-"),"-"),"-")</f>
        <v>-</v>
      </c>
    </row>
    <row r="6182" customFormat="false" ht="13.2" hidden="false" customHeight="false" outlineLevel="0" collapsed="false">
      <c r="A6182" s="1" t="n">
        <v>6169</v>
      </c>
      <c r="B6182" s="1" t="n">
        <v>42</v>
      </c>
      <c r="C6182" s="18" t="n">
        <f aca="false">IF(B6182&lt;=B$3,0,(IF(B6182&lt;=B$4,1,(IF(B6182&lt;=B$5,2,(IF(B6182&lt;=B$6,3,4)))))))</f>
        <v>1</v>
      </c>
      <c r="D6182" s="17" t="str">
        <f aca="false">IF($C6182=D$11,IF($C6181=D$10,IF($C6180=D$9,IF($C6179=D$8,"T","-"),"-"),"-"),"-")</f>
        <v>-</v>
      </c>
      <c r="E6182" s="17" t="str">
        <f aca="false">IF(C6182=E$11,IF(C6181=E$10,IF(C6180=E$9,IF(C6179=E$8,IF(C6178=E$7,"T","-"),"-"),"-"),"-"),"-")</f>
        <v>-</v>
      </c>
    </row>
    <row r="6183" customFormat="false" ht="13.2" hidden="false" customHeight="false" outlineLevel="0" collapsed="false">
      <c r="A6183" s="1" t="n">
        <v>6170</v>
      </c>
      <c r="B6183" s="1" t="n">
        <v>42</v>
      </c>
      <c r="C6183" s="18" t="n">
        <f aca="false">IF(B6183&lt;=B$3,0,(IF(B6183&lt;=B$4,1,(IF(B6183&lt;=B$5,2,(IF(B6183&lt;=B$6,3,4)))))))</f>
        <v>1</v>
      </c>
      <c r="D6183" s="17" t="str">
        <f aca="false">IF($C6183=D$11,IF($C6182=D$10,IF($C6181=D$9,IF($C6180=D$8,"T","-"),"-"),"-"),"-")</f>
        <v>-</v>
      </c>
      <c r="E6183" s="17" t="str">
        <f aca="false">IF(C6183=E$11,IF(C6182=E$10,IF(C6181=E$9,IF(C6180=E$8,IF(C6179=E$7,"T","-"),"-"),"-"),"-"),"-")</f>
        <v>-</v>
      </c>
    </row>
    <row r="6184" customFormat="false" ht="13.2" hidden="false" customHeight="false" outlineLevel="0" collapsed="false">
      <c r="A6184" s="1" t="n">
        <v>6171</v>
      </c>
      <c r="B6184" s="1" t="n">
        <v>42</v>
      </c>
      <c r="C6184" s="18" t="n">
        <f aca="false">IF(B6184&lt;=B$3,0,(IF(B6184&lt;=B$4,1,(IF(B6184&lt;=B$5,2,(IF(B6184&lt;=B$6,3,4)))))))</f>
        <v>1</v>
      </c>
      <c r="D6184" s="17" t="str">
        <f aca="false">IF($C6184=D$11,IF($C6183=D$10,IF($C6182=D$9,IF($C6181=D$8,"T","-"),"-"),"-"),"-")</f>
        <v>-</v>
      </c>
      <c r="E6184" s="17" t="str">
        <f aca="false">IF(C6184=E$11,IF(C6183=E$10,IF(C6182=E$9,IF(C6181=E$8,IF(C6180=E$7,"T","-"),"-"),"-"),"-"),"-")</f>
        <v>-</v>
      </c>
    </row>
    <row r="6185" customFormat="false" ht="13.2" hidden="false" customHeight="false" outlineLevel="0" collapsed="false">
      <c r="A6185" s="1" t="n">
        <v>6172</v>
      </c>
      <c r="B6185" s="1" t="n">
        <v>42</v>
      </c>
      <c r="C6185" s="18" t="n">
        <f aca="false">IF(B6185&lt;=B$3,0,(IF(B6185&lt;=B$4,1,(IF(B6185&lt;=B$5,2,(IF(B6185&lt;=B$6,3,4)))))))</f>
        <v>1</v>
      </c>
      <c r="D6185" s="17" t="str">
        <f aca="false">IF($C6185=D$11,IF($C6184=D$10,IF($C6183=D$9,IF($C6182=D$8,"T","-"),"-"),"-"),"-")</f>
        <v>-</v>
      </c>
      <c r="E6185" s="17" t="str">
        <f aca="false">IF(C6185=E$11,IF(C6184=E$10,IF(C6183=E$9,IF(C6182=E$8,IF(C6181=E$7,"T","-"),"-"),"-"),"-"),"-")</f>
        <v>-</v>
      </c>
    </row>
    <row r="6186" customFormat="false" ht="13.2" hidden="false" customHeight="false" outlineLevel="0" collapsed="false">
      <c r="A6186" s="1" t="n">
        <v>6173</v>
      </c>
      <c r="B6186" s="1" t="n">
        <v>42</v>
      </c>
      <c r="C6186" s="18" t="n">
        <f aca="false">IF(B6186&lt;=B$3,0,(IF(B6186&lt;=B$4,1,(IF(B6186&lt;=B$5,2,(IF(B6186&lt;=B$6,3,4)))))))</f>
        <v>1</v>
      </c>
      <c r="D6186" s="17" t="str">
        <f aca="false">IF($C6186=D$11,IF($C6185=D$10,IF($C6184=D$9,IF($C6183=D$8,"T","-"),"-"),"-"),"-")</f>
        <v>-</v>
      </c>
      <c r="E6186" s="17" t="str">
        <f aca="false">IF(C6186=E$11,IF(C6185=E$10,IF(C6184=E$9,IF(C6183=E$8,IF(C6182=E$7,"T","-"),"-"),"-"),"-"),"-")</f>
        <v>-</v>
      </c>
    </row>
    <row r="6187" customFormat="false" ht="13.2" hidden="false" customHeight="false" outlineLevel="0" collapsed="false">
      <c r="A6187" s="1" t="n">
        <v>6174</v>
      </c>
      <c r="B6187" s="1" t="n">
        <v>42</v>
      </c>
      <c r="C6187" s="18" t="n">
        <f aca="false">IF(B6187&lt;=B$3,0,(IF(B6187&lt;=B$4,1,(IF(B6187&lt;=B$5,2,(IF(B6187&lt;=B$6,3,4)))))))</f>
        <v>1</v>
      </c>
      <c r="D6187" s="17" t="str">
        <f aca="false">IF($C6187=D$11,IF($C6186=D$10,IF($C6185=D$9,IF($C6184=D$8,"T","-"),"-"),"-"),"-")</f>
        <v>-</v>
      </c>
      <c r="E6187" s="17" t="str">
        <f aca="false">IF(C6187=E$11,IF(C6186=E$10,IF(C6185=E$9,IF(C6184=E$8,IF(C6183=E$7,"T","-"),"-"),"-"),"-"),"-")</f>
        <v>-</v>
      </c>
    </row>
    <row r="6188" customFormat="false" ht="13.2" hidden="false" customHeight="false" outlineLevel="0" collapsed="false">
      <c r="A6188" s="1" t="n">
        <v>6175</v>
      </c>
      <c r="B6188" s="1" t="n">
        <v>42</v>
      </c>
      <c r="C6188" s="18" t="n">
        <f aca="false">IF(B6188&lt;=B$3,0,(IF(B6188&lt;=B$4,1,(IF(B6188&lt;=B$5,2,(IF(B6188&lt;=B$6,3,4)))))))</f>
        <v>1</v>
      </c>
      <c r="D6188" s="17" t="str">
        <f aca="false">IF($C6188=D$11,IF($C6187=D$10,IF($C6186=D$9,IF($C6185=D$8,"T","-"),"-"),"-"),"-")</f>
        <v>-</v>
      </c>
      <c r="E6188" s="17" t="str">
        <f aca="false">IF(C6188=E$11,IF(C6187=E$10,IF(C6186=E$9,IF(C6185=E$8,IF(C6184=E$7,"T","-"),"-"),"-"),"-"),"-")</f>
        <v>-</v>
      </c>
    </row>
    <row r="6189" customFormat="false" ht="13.2" hidden="false" customHeight="false" outlineLevel="0" collapsed="false">
      <c r="A6189" s="1" t="n">
        <v>6176</v>
      </c>
      <c r="B6189" s="1" t="n">
        <v>42</v>
      </c>
      <c r="C6189" s="18" t="n">
        <f aca="false">IF(B6189&lt;=B$3,0,(IF(B6189&lt;=B$4,1,(IF(B6189&lt;=B$5,2,(IF(B6189&lt;=B$6,3,4)))))))</f>
        <v>1</v>
      </c>
      <c r="D6189" s="17" t="str">
        <f aca="false">IF($C6189=D$11,IF($C6188=D$10,IF($C6187=D$9,IF($C6186=D$8,"T","-"),"-"),"-"),"-")</f>
        <v>-</v>
      </c>
      <c r="E6189" s="17" t="str">
        <f aca="false">IF(C6189=E$11,IF(C6188=E$10,IF(C6187=E$9,IF(C6186=E$8,IF(C6185=E$7,"T","-"),"-"),"-"),"-"),"-")</f>
        <v>-</v>
      </c>
    </row>
    <row r="6190" customFormat="false" ht="13.2" hidden="false" customHeight="false" outlineLevel="0" collapsed="false">
      <c r="A6190" s="1" t="n">
        <v>6177</v>
      </c>
      <c r="B6190" s="1" t="n">
        <v>66</v>
      </c>
      <c r="C6190" s="1" t="n">
        <f aca="false">IF(B6190&lt;=B$3,0,(IF(B6190&lt;=B$4,1,(IF(B6190&lt;=B$5,2,(IF(B6190&lt;=B$6,3,4)))))))</f>
        <v>2</v>
      </c>
      <c r="D6190" s="17" t="str">
        <f aca="false">IF($C6190=D$11,IF($C6189=D$10,IF($C6188=D$9,IF($C6187=D$8,"T","-"),"-"),"-"),"-")</f>
        <v>-</v>
      </c>
      <c r="E6190" s="17" t="str">
        <f aca="false">IF(C6190=E$11,IF(C6189=E$10,IF(C6188=E$9,IF(C6187=E$8,IF(C6186=E$7,"T","-"),"-"),"-"),"-"),"-")</f>
        <v>-</v>
      </c>
    </row>
    <row r="6191" customFormat="false" ht="13.2" hidden="false" customHeight="false" outlineLevel="0" collapsed="false">
      <c r="A6191" s="1" t="n">
        <v>6178</v>
      </c>
      <c r="B6191" s="1" t="n">
        <v>63</v>
      </c>
      <c r="C6191" s="1" t="n">
        <f aca="false">IF(B6191&lt;=B$3,0,(IF(B6191&lt;=B$4,1,(IF(B6191&lt;=B$5,2,(IF(B6191&lt;=B$6,3,4)))))))</f>
        <v>2</v>
      </c>
      <c r="D6191" s="17" t="str">
        <f aca="false">IF($C6191=D$11,IF($C6190=D$10,IF($C6189=D$9,IF($C6188=D$8,"T","-"),"-"),"-"),"-")</f>
        <v>-</v>
      </c>
      <c r="E6191" s="17" t="str">
        <f aca="false">IF(C6191=E$11,IF(C6190=E$10,IF(C6189=E$9,IF(C6188=E$8,IF(C6187=E$7,"T","-"),"-"),"-"),"-"),"-")</f>
        <v>-</v>
      </c>
    </row>
    <row r="6192" customFormat="false" ht="13.2" hidden="false" customHeight="false" outlineLevel="0" collapsed="false">
      <c r="A6192" s="1" t="n">
        <v>6179</v>
      </c>
      <c r="B6192" s="1" t="n">
        <v>42</v>
      </c>
      <c r="C6192" s="18" t="n">
        <f aca="false">IF(B6192&lt;=B$3,0,(IF(B6192&lt;=B$4,1,(IF(B6192&lt;=B$5,2,(IF(B6192&lt;=B$6,3,4)))))))</f>
        <v>1</v>
      </c>
      <c r="D6192" s="17" t="str">
        <f aca="false">IF($C6192=D$11,IF($C6191=D$10,IF($C6190=D$9,IF($C6189=D$8,"T","-"),"-"),"-"),"-")</f>
        <v>-</v>
      </c>
      <c r="E6192" s="17" t="str">
        <f aca="false">IF(C6192=E$11,IF(C6191=E$10,IF(C6190=E$9,IF(C6189=E$8,IF(C6188=E$7,"T","-"),"-"),"-"),"-"),"-")</f>
        <v>-</v>
      </c>
    </row>
    <row r="6193" customFormat="false" ht="13.2" hidden="false" customHeight="false" outlineLevel="0" collapsed="false">
      <c r="A6193" s="1" t="n">
        <v>6180</v>
      </c>
      <c r="B6193" s="1" t="n">
        <v>63</v>
      </c>
      <c r="C6193" s="1" t="n">
        <f aca="false">IF(B6193&lt;=B$3,0,(IF(B6193&lt;=B$4,1,(IF(B6193&lt;=B$5,2,(IF(B6193&lt;=B$6,3,4)))))))</f>
        <v>2</v>
      </c>
      <c r="D6193" s="17" t="str">
        <f aca="false">IF($C6193=D$11,IF($C6192=D$10,IF($C6191=D$9,IF($C6190=D$8,"T","-"),"-"),"-"),"-")</f>
        <v>-</v>
      </c>
      <c r="E6193" s="17" t="str">
        <f aca="false">IF(C6193=E$11,IF(C6192=E$10,IF(C6191=E$9,IF(C6190=E$8,IF(C6189=E$7,"T","-"),"-"),"-"),"-"),"-")</f>
        <v>-</v>
      </c>
    </row>
    <row r="6194" customFormat="false" ht="13.2" hidden="false" customHeight="false" outlineLevel="0" collapsed="false">
      <c r="A6194" s="1" t="n">
        <v>6181</v>
      </c>
      <c r="B6194" s="1" t="n">
        <v>66</v>
      </c>
      <c r="C6194" s="1" t="n">
        <f aca="false">IF(B6194&lt;=B$3,0,(IF(B6194&lt;=B$4,1,(IF(B6194&lt;=B$5,2,(IF(B6194&lt;=B$6,3,4)))))))</f>
        <v>2</v>
      </c>
      <c r="D6194" s="17" t="str">
        <f aca="false">IF($C6194=D$11,IF($C6193=D$10,IF($C6192=D$9,IF($C6191=D$8,"T","-"),"-"),"-"),"-")</f>
        <v>-</v>
      </c>
      <c r="E6194" s="17" t="str">
        <f aca="false">IF(C6194=E$11,IF(C6193=E$10,IF(C6192=E$9,IF(C6191=E$8,IF(C6190=E$7,"T","-"),"-"),"-"),"-"),"-")</f>
        <v>-</v>
      </c>
    </row>
    <row r="6195" customFormat="false" ht="13.2" hidden="false" customHeight="false" outlineLevel="0" collapsed="false">
      <c r="A6195" s="1" t="n">
        <v>6182</v>
      </c>
      <c r="B6195" s="1" t="n">
        <v>63</v>
      </c>
      <c r="C6195" s="1" t="n">
        <f aca="false">IF(B6195&lt;=B$3,0,(IF(B6195&lt;=B$4,1,(IF(B6195&lt;=B$5,2,(IF(B6195&lt;=B$6,3,4)))))))</f>
        <v>2</v>
      </c>
      <c r="D6195" s="17" t="str">
        <f aca="false">IF($C6195=D$11,IF($C6194=D$10,IF($C6193=D$9,IF($C6192=D$8,"T","-"),"-"),"-"),"-")</f>
        <v>-</v>
      </c>
      <c r="E6195" s="17" t="str">
        <f aca="false">IF(C6195=E$11,IF(C6194=E$10,IF(C6193=E$9,IF(C6192=E$8,IF(C6191=E$7,"T","-"),"-"),"-"),"-"),"-")</f>
        <v>-</v>
      </c>
    </row>
    <row r="6196" customFormat="false" ht="13.2" hidden="false" customHeight="false" outlineLevel="0" collapsed="false">
      <c r="A6196" s="1" t="n">
        <v>6183</v>
      </c>
      <c r="B6196" s="1" t="n">
        <v>87</v>
      </c>
      <c r="C6196" s="1" t="n">
        <f aca="false">IF(B6196&lt;=B$3,0,(IF(B6196&lt;=B$4,1,(IF(B6196&lt;=B$5,2,(IF(B6196&lt;=B$6,3,4)))))))</f>
        <v>3</v>
      </c>
      <c r="D6196" s="17" t="str">
        <f aca="false">IF($C6196=D$11,IF($C6195=D$10,IF($C6194=D$9,IF($C6193=D$8,"T","-"),"-"),"-"),"-")</f>
        <v>-</v>
      </c>
      <c r="E6196" s="17" t="str">
        <f aca="false">IF(C6196=E$11,IF(C6195=E$10,IF(C6194=E$9,IF(C6193=E$8,IF(C6192=E$7,"T","-"),"-"),"-"),"-"),"-")</f>
        <v>-</v>
      </c>
    </row>
    <row r="6197" customFormat="false" ht="13.2" hidden="false" customHeight="false" outlineLevel="0" collapsed="false">
      <c r="A6197" s="1" t="n">
        <v>6184</v>
      </c>
      <c r="B6197" s="1" t="n">
        <v>42</v>
      </c>
      <c r="C6197" s="18" t="n">
        <f aca="false">IF(B6197&lt;=B$3,0,(IF(B6197&lt;=B$4,1,(IF(B6197&lt;=B$5,2,(IF(B6197&lt;=B$6,3,4)))))))</f>
        <v>1</v>
      </c>
      <c r="D6197" s="17" t="str">
        <f aca="false">IF($C6197=D$11,IF($C6196=D$10,IF($C6195=D$9,IF($C6194=D$8,"T","-"),"-"),"-"),"-")</f>
        <v>-</v>
      </c>
      <c r="E6197" s="17" t="str">
        <f aca="false">IF(C6197=E$11,IF(C6196=E$10,IF(C6195=E$9,IF(C6194=E$8,IF(C6193=E$7,"T","-"),"-"),"-"),"-"),"-")</f>
        <v>-</v>
      </c>
    </row>
    <row r="6198" customFormat="false" ht="13.2" hidden="false" customHeight="false" outlineLevel="0" collapsed="false">
      <c r="A6198" s="1" t="n">
        <v>6185</v>
      </c>
      <c r="B6198" s="1" t="n">
        <v>39</v>
      </c>
      <c r="C6198" s="18" t="n">
        <f aca="false">IF(B6198&lt;=B$3,0,(IF(B6198&lt;=B$4,1,(IF(B6198&lt;=B$5,2,(IF(B6198&lt;=B$6,3,4)))))))</f>
        <v>1</v>
      </c>
      <c r="D6198" s="17" t="str">
        <f aca="false">IF($C6198=D$11,IF($C6197=D$10,IF($C6196=D$9,IF($C6195=D$8,"T","-"),"-"),"-"),"-")</f>
        <v>-</v>
      </c>
      <c r="E6198" s="17" t="str">
        <f aca="false">IF(C6198=E$11,IF(C6197=E$10,IF(C6196=E$9,IF(C6195=E$8,IF(C6194=E$7,"T","-"),"-"),"-"),"-"),"-")</f>
        <v>-</v>
      </c>
    </row>
    <row r="6199" customFormat="false" ht="13.2" hidden="false" customHeight="false" outlineLevel="0" collapsed="false">
      <c r="A6199" s="1" t="n">
        <v>6186</v>
      </c>
      <c r="B6199" s="1" t="n">
        <v>42</v>
      </c>
      <c r="C6199" s="18" t="n">
        <f aca="false">IF(B6199&lt;=B$3,0,(IF(B6199&lt;=B$4,1,(IF(B6199&lt;=B$5,2,(IF(B6199&lt;=B$6,3,4)))))))</f>
        <v>1</v>
      </c>
      <c r="D6199" s="17" t="str">
        <f aca="false">IF($C6199=D$11,IF($C6198=D$10,IF($C6197=D$9,IF($C6196=D$8,"T","-"),"-"),"-"),"-")</f>
        <v>-</v>
      </c>
      <c r="E6199" s="17" t="str">
        <f aca="false">IF(C6199=E$11,IF(C6198=E$10,IF(C6197=E$9,IF(C6196=E$8,IF(C6195=E$7,"T","-"),"-"),"-"),"-"),"-")</f>
        <v>-</v>
      </c>
    </row>
    <row r="6200" customFormat="false" ht="13.2" hidden="false" customHeight="false" outlineLevel="0" collapsed="false">
      <c r="A6200" s="1" t="n">
        <v>6187</v>
      </c>
      <c r="B6200" s="1" t="n">
        <v>66</v>
      </c>
      <c r="C6200" s="1" t="n">
        <f aca="false">IF(B6200&lt;=B$3,0,(IF(B6200&lt;=B$4,1,(IF(B6200&lt;=B$5,2,(IF(B6200&lt;=B$6,3,4)))))))</f>
        <v>2</v>
      </c>
      <c r="D6200" s="17" t="str">
        <f aca="false">IF($C6200=D$11,IF($C6199=D$10,IF($C6198=D$9,IF($C6197=D$8,"T","-"),"-"),"-"),"-")</f>
        <v>-</v>
      </c>
      <c r="E6200" s="17" t="str">
        <f aca="false">IF(C6200=E$11,IF(C6199=E$10,IF(C6198=E$9,IF(C6197=E$8,IF(C6196=E$7,"T","-"),"-"),"-"),"-"),"-")</f>
        <v>-</v>
      </c>
    </row>
    <row r="6201" customFormat="false" ht="13.2" hidden="false" customHeight="false" outlineLevel="0" collapsed="false">
      <c r="A6201" s="1" t="n">
        <v>6188</v>
      </c>
      <c r="B6201" s="1" t="n">
        <v>42</v>
      </c>
      <c r="C6201" s="18" t="n">
        <f aca="false">IF(B6201&lt;=B$3,0,(IF(B6201&lt;=B$4,1,(IF(B6201&lt;=B$5,2,(IF(B6201&lt;=B$6,3,4)))))))</f>
        <v>1</v>
      </c>
      <c r="D6201" s="17" t="str">
        <f aca="false">IF($C6201=D$11,IF($C6200=D$10,IF($C6199=D$9,IF($C6198=D$8,"T","-"),"-"),"-"),"-")</f>
        <v>-</v>
      </c>
      <c r="E6201" s="17" t="str">
        <f aca="false">IF(C6201=E$11,IF(C6200=E$10,IF(C6199=E$9,IF(C6198=E$8,IF(C6197=E$7,"T","-"),"-"),"-"),"-"),"-")</f>
        <v>-</v>
      </c>
    </row>
    <row r="6202" customFormat="false" ht="13.2" hidden="false" customHeight="false" outlineLevel="0" collapsed="false">
      <c r="A6202" s="1" t="n">
        <v>6189</v>
      </c>
      <c r="B6202" s="1" t="n">
        <v>42</v>
      </c>
      <c r="C6202" s="18" t="n">
        <f aca="false">IF(B6202&lt;=B$3,0,(IF(B6202&lt;=B$4,1,(IF(B6202&lt;=B$5,2,(IF(B6202&lt;=B$6,3,4)))))))</f>
        <v>1</v>
      </c>
      <c r="D6202" s="17" t="str">
        <f aca="false">IF($C6202=D$11,IF($C6201=D$10,IF($C6200=D$9,IF($C6199=D$8,"T","-"),"-"),"-"),"-")</f>
        <v>-</v>
      </c>
      <c r="E6202" s="17" t="str">
        <f aca="false">IF(C6202=E$11,IF(C6201=E$10,IF(C6200=E$9,IF(C6199=E$8,IF(C6198=E$7,"T","-"),"-"),"-"),"-"),"-")</f>
        <v>-</v>
      </c>
    </row>
    <row r="6203" customFormat="false" ht="13.2" hidden="false" customHeight="false" outlineLevel="0" collapsed="false">
      <c r="A6203" s="1" t="n">
        <v>6190</v>
      </c>
      <c r="B6203" s="1" t="n">
        <v>42</v>
      </c>
      <c r="C6203" s="18" t="n">
        <f aca="false">IF(B6203&lt;=B$3,0,(IF(B6203&lt;=B$4,1,(IF(B6203&lt;=B$5,2,(IF(B6203&lt;=B$6,3,4)))))))</f>
        <v>1</v>
      </c>
      <c r="D6203" s="17" t="str">
        <f aca="false">IF($C6203=D$11,IF($C6202=D$10,IF($C6201=D$9,IF($C6200=D$8,"T","-"),"-"),"-"),"-")</f>
        <v>-</v>
      </c>
      <c r="E6203" s="17" t="str">
        <f aca="false">IF(C6203=E$11,IF(C6202=E$10,IF(C6201=E$9,IF(C6200=E$8,IF(C6199=E$7,"T","-"),"-"),"-"),"-"),"-")</f>
        <v>-</v>
      </c>
    </row>
    <row r="6204" customFormat="false" ht="13.2" hidden="false" customHeight="false" outlineLevel="0" collapsed="false">
      <c r="A6204" s="1" t="n">
        <v>6191</v>
      </c>
      <c r="B6204" s="1" t="n">
        <v>42</v>
      </c>
      <c r="C6204" s="18" t="n">
        <f aca="false">IF(B6204&lt;=B$3,0,(IF(B6204&lt;=B$4,1,(IF(B6204&lt;=B$5,2,(IF(B6204&lt;=B$6,3,4)))))))</f>
        <v>1</v>
      </c>
      <c r="D6204" s="17" t="str">
        <f aca="false">IF($C6204=D$11,IF($C6203=D$10,IF($C6202=D$9,IF($C6201=D$8,"T","-"),"-"),"-"),"-")</f>
        <v>-</v>
      </c>
      <c r="E6204" s="17" t="str">
        <f aca="false">IF(C6204=E$11,IF(C6203=E$10,IF(C6202=E$9,IF(C6201=E$8,IF(C6200=E$7,"T","-"),"-"),"-"),"-"),"-")</f>
        <v>-</v>
      </c>
    </row>
    <row r="6205" customFormat="false" ht="13.2" hidden="false" customHeight="false" outlineLevel="0" collapsed="false">
      <c r="A6205" s="1" t="n">
        <v>6192</v>
      </c>
      <c r="B6205" s="1" t="n">
        <v>42</v>
      </c>
      <c r="C6205" s="18" t="n">
        <f aca="false">IF(B6205&lt;=B$3,0,(IF(B6205&lt;=B$4,1,(IF(B6205&lt;=B$5,2,(IF(B6205&lt;=B$6,3,4)))))))</f>
        <v>1</v>
      </c>
      <c r="D6205" s="17" t="str">
        <f aca="false">IF($C6205=D$11,IF($C6204=D$10,IF($C6203=D$9,IF($C6202=D$8,"T","-"),"-"),"-"),"-")</f>
        <v>-</v>
      </c>
      <c r="E6205" s="17" t="str">
        <f aca="false">IF(C6205=E$11,IF(C6204=E$10,IF(C6203=E$9,IF(C6202=E$8,IF(C6201=E$7,"T","-"),"-"),"-"),"-"),"-")</f>
        <v>-</v>
      </c>
    </row>
    <row r="6206" customFormat="false" ht="13.2" hidden="false" customHeight="false" outlineLevel="0" collapsed="false">
      <c r="A6206" s="1" t="n">
        <v>6193</v>
      </c>
      <c r="B6206" s="1" t="n">
        <v>42</v>
      </c>
      <c r="C6206" s="18" t="n">
        <f aca="false">IF(B6206&lt;=B$3,0,(IF(B6206&lt;=B$4,1,(IF(B6206&lt;=B$5,2,(IF(B6206&lt;=B$6,3,4)))))))</f>
        <v>1</v>
      </c>
      <c r="D6206" s="17" t="str">
        <f aca="false">IF($C6206=D$11,IF($C6205=D$10,IF($C6204=D$9,IF($C6203=D$8,"T","-"),"-"),"-"),"-")</f>
        <v>-</v>
      </c>
      <c r="E6206" s="17" t="str">
        <f aca="false">IF(C6206=E$11,IF(C6205=E$10,IF(C6204=E$9,IF(C6203=E$8,IF(C6202=E$7,"T","-"),"-"),"-"),"-"),"-")</f>
        <v>-</v>
      </c>
    </row>
    <row r="6207" customFormat="false" ht="13.2" hidden="false" customHeight="false" outlineLevel="0" collapsed="false">
      <c r="A6207" s="1" t="n">
        <v>6194</v>
      </c>
      <c r="B6207" s="1" t="n">
        <v>42</v>
      </c>
      <c r="C6207" s="18" t="n">
        <f aca="false">IF(B6207&lt;=B$3,0,(IF(B6207&lt;=B$4,1,(IF(B6207&lt;=B$5,2,(IF(B6207&lt;=B$6,3,4)))))))</f>
        <v>1</v>
      </c>
      <c r="D6207" s="17" t="str">
        <f aca="false">IF($C6207=D$11,IF($C6206=D$10,IF($C6205=D$9,IF($C6204=D$8,"T","-"),"-"),"-"),"-")</f>
        <v>-</v>
      </c>
      <c r="E6207" s="17" t="str">
        <f aca="false">IF(C6207=E$11,IF(C6206=E$10,IF(C6205=E$9,IF(C6204=E$8,IF(C6203=E$7,"T","-"),"-"),"-"),"-"),"-")</f>
        <v>-</v>
      </c>
    </row>
    <row r="6208" customFormat="false" ht="13.2" hidden="false" customHeight="false" outlineLevel="0" collapsed="false">
      <c r="A6208" s="1" t="n">
        <v>6195</v>
      </c>
      <c r="B6208" s="1" t="n">
        <v>42</v>
      </c>
      <c r="C6208" s="18" t="n">
        <f aca="false">IF(B6208&lt;=B$3,0,(IF(B6208&lt;=B$4,1,(IF(B6208&lt;=B$5,2,(IF(B6208&lt;=B$6,3,4)))))))</f>
        <v>1</v>
      </c>
      <c r="D6208" s="17" t="str">
        <f aca="false">IF($C6208=D$11,IF($C6207=D$10,IF($C6206=D$9,IF($C6205=D$8,"T","-"),"-"),"-"),"-")</f>
        <v>-</v>
      </c>
      <c r="E6208" s="17" t="str">
        <f aca="false">IF(C6208=E$11,IF(C6207=E$10,IF(C6206=E$9,IF(C6205=E$8,IF(C6204=E$7,"T","-"),"-"),"-"),"-"),"-")</f>
        <v>-</v>
      </c>
    </row>
    <row r="6209" customFormat="false" ht="13.2" hidden="false" customHeight="false" outlineLevel="0" collapsed="false">
      <c r="A6209" s="1" t="n">
        <v>6196</v>
      </c>
      <c r="B6209" s="1" t="n">
        <v>42</v>
      </c>
      <c r="C6209" s="18" t="n">
        <f aca="false">IF(B6209&lt;=B$3,0,(IF(B6209&lt;=B$4,1,(IF(B6209&lt;=B$5,2,(IF(B6209&lt;=B$6,3,4)))))))</f>
        <v>1</v>
      </c>
      <c r="D6209" s="17" t="str">
        <f aca="false">IF($C6209=D$11,IF($C6208=D$10,IF($C6207=D$9,IF($C6206=D$8,"T","-"),"-"),"-"),"-")</f>
        <v>-</v>
      </c>
      <c r="E6209" s="17" t="str">
        <f aca="false">IF(C6209=E$11,IF(C6208=E$10,IF(C6207=E$9,IF(C6206=E$8,IF(C6205=E$7,"T","-"),"-"),"-"),"-"),"-")</f>
        <v>-</v>
      </c>
    </row>
    <row r="6210" customFormat="false" ht="13.2" hidden="false" customHeight="false" outlineLevel="0" collapsed="false">
      <c r="A6210" s="1" t="n">
        <v>6197</v>
      </c>
      <c r="B6210" s="1" t="n">
        <v>63</v>
      </c>
      <c r="C6210" s="1" t="n">
        <f aca="false">IF(B6210&lt;=B$3,0,(IF(B6210&lt;=B$4,1,(IF(B6210&lt;=B$5,2,(IF(B6210&lt;=B$6,3,4)))))))</f>
        <v>2</v>
      </c>
      <c r="D6210" s="17" t="str">
        <f aca="false">IF($C6210=D$11,IF($C6209=D$10,IF($C6208=D$9,IF($C6207=D$8,"T","-"),"-"),"-"),"-")</f>
        <v>-</v>
      </c>
      <c r="E6210" s="17" t="str">
        <f aca="false">IF(C6210=E$11,IF(C6209=E$10,IF(C6208=E$9,IF(C6207=E$8,IF(C6206=E$7,"T","-"),"-"),"-"),"-"),"-")</f>
        <v>-</v>
      </c>
    </row>
    <row r="6211" customFormat="false" ht="13.2" hidden="false" customHeight="false" outlineLevel="0" collapsed="false">
      <c r="A6211" s="1" t="n">
        <v>6198</v>
      </c>
      <c r="B6211" s="1" t="n">
        <v>66</v>
      </c>
      <c r="C6211" s="1" t="n">
        <f aca="false">IF(B6211&lt;=B$3,0,(IF(B6211&lt;=B$4,1,(IF(B6211&lt;=B$5,2,(IF(B6211&lt;=B$6,3,4)))))))</f>
        <v>2</v>
      </c>
      <c r="D6211" s="17" t="str">
        <f aca="false">IF($C6211=D$11,IF($C6210=D$10,IF($C6209=D$9,IF($C6208=D$8,"T","-"),"-"),"-"),"-")</f>
        <v>-</v>
      </c>
      <c r="E6211" s="17" t="str">
        <f aca="false">IF(C6211=E$11,IF(C6210=E$10,IF(C6209=E$9,IF(C6208=E$8,IF(C6207=E$7,"T","-"),"-"),"-"),"-"),"-")</f>
        <v>-</v>
      </c>
    </row>
    <row r="6212" customFormat="false" ht="13.2" hidden="false" customHeight="false" outlineLevel="0" collapsed="false">
      <c r="A6212" s="1" t="n">
        <v>6199</v>
      </c>
      <c r="B6212" s="1" t="n">
        <v>42</v>
      </c>
      <c r="C6212" s="18" t="n">
        <f aca="false">IF(B6212&lt;=B$3,0,(IF(B6212&lt;=B$4,1,(IF(B6212&lt;=B$5,2,(IF(B6212&lt;=B$6,3,4)))))))</f>
        <v>1</v>
      </c>
      <c r="D6212" s="17" t="str">
        <f aca="false">IF($C6212=D$11,IF($C6211=D$10,IF($C6210=D$9,IF($C6209=D$8,"T","-"),"-"),"-"),"-")</f>
        <v>-</v>
      </c>
      <c r="E6212" s="17" t="str">
        <f aca="false">IF(C6212=E$11,IF(C6211=E$10,IF(C6210=E$9,IF(C6209=E$8,IF(C6208=E$7,"T","-"),"-"),"-"),"-"),"-")</f>
        <v>-</v>
      </c>
    </row>
    <row r="6213" customFormat="false" ht="13.2" hidden="false" customHeight="false" outlineLevel="0" collapsed="false">
      <c r="A6213" s="1" t="n">
        <v>6200</v>
      </c>
      <c r="B6213" s="1" t="n">
        <v>63</v>
      </c>
      <c r="C6213" s="1" t="n">
        <f aca="false">IF(B6213&lt;=B$3,0,(IF(B6213&lt;=B$4,1,(IF(B6213&lt;=B$5,2,(IF(B6213&lt;=B$6,3,4)))))))</f>
        <v>2</v>
      </c>
      <c r="D6213" s="17" t="str">
        <f aca="false">IF($C6213=D$11,IF($C6212=D$10,IF($C6211=D$9,IF($C6210=D$8,"T","-"),"-"),"-"),"-")</f>
        <v>-</v>
      </c>
      <c r="E6213" s="17" t="str">
        <f aca="false">IF(C6213=E$11,IF(C6212=E$10,IF(C6211=E$9,IF(C6210=E$8,IF(C6209=E$7,"T","-"),"-"),"-"),"-"),"-")</f>
        <v>-</v>
      </c>
    </row>
    <row r="6214" customFormat="false" ht="13.2" hidden="false" customHeight="false" outlineLevel="0" collapsed="false">
      <c r="A6214" s="1" t="n">
        <v>6201</v>
      </c>
      <c r="B6214" s="1" t="n">
        <v>66</v>
      </c>
      <c r="C6214" s="1" t="n">
        <f aca="false">IF(B6214&lt;=B$3,0,(IF(B6214&lt;=B$4,1,(IF(B6214&lt;=B$5,2,(IF(B6214&lt;=B$6,3,4)))))))</f>
        <v>2</v>
      </c>
      <c r="D6214" s="17" t="str">
        <f aca="false">IF($C6214=D$11,IF($C6213=D$10,IF($C6212=D$9,IF($C6211=D$8,"T","-"),"-"),"-"),"-")</f>
        <v>-</v>
      </c>
      <c r="E6214" s="17" t="str">
        <f aca="false">IF(C6214=E$11,IF(C6213=E$10,IF(C6212=E$9,IF(C6211=E$8,IF(C6210=E$7,"T","-"),"-"),"-"),"-"),"-")</f>
        <v>-</v>
      </c>
    </row>
    <row r="6215" customFormat="false" ht="13.2" hidden="false" customHeight="false" outlineLevel="0" collapsed="false">
      <c r="A6215" s="1" t="n">
        <v>6202</v>
      </c>
      <c r="B6215" s="1" t="n">
        <v>63</v>
      </c>
      <c r="C6215" s="1" t="n">
        <f aca="false">IF(B6215&lt;=B$3,0,(IF(B6215&lt;=B$4,1,(IF(B6215&lt;=B$5,2,(IF(B6215&lt;=B$6,3,4)))))))</f>
        <v>2</v>
      </c>
      <c r="D6215" s="17" t="str">
        <f aca="false">IF($C6215=D$11,IF($C6214=D$10,IF($C6213=D$9,IF($C6212=D$8,"T","-"),"-"),"-"),"-")</f>
        <v>-</v>
      </c>
      <c r="E6215" s="17" t="str">
        <f aca="false">IF(C6215=E$11,IF(C6214=E$10,IF(C6213=E$9,IF(C6212=E$8,IF(C6211=E$7,"T","-"),"-"),"-"),"-"),"-")</f>
        <v>-</v>
      </c>
    </row>
    <row r="6216" customFormat="false" ht="13.2" hidden="false" customHeight="false" outlineLevel="0" collapsed="false">
      <c r="A6216" s="1" t="n">
        <v>6203</v>
      </c>
      <c r="B6216" s="1" t="n">
        <v>42</v>
      </c>
      <c r="C6216" s="18" t="n">
        <f aca="false">IF(B6216&lt;=B$3,0,(IF(B6216&lt;=B$4,1,(IF(B6216&lt;=B$5,2,(IF(B6216&lt;=B$6,3,4)))))))</f>
        <v>1</v>
      </c>
      <c r="D6216" s="17" t="str">
        <f aca="false">IF($C6216=D$11,IF($C6215=D$10,IF($C6214=D$9,IF($C6213=D$8,"T","-"),"-"),"-"),"-")</f>
        <v>-</v>
      </c>
      <c r="E6216" s="17" t="str">
        <f aca="false">IF(C6216=E$11,IF(C6215=E$10,IF(C6214=E$9,IF(C6213=E$8,IF(C6212=E$7,"T","-"),"-"),"-"),"-"),"-")</f>
        <v>-</v>
      </c>
    </row>
    <row r="6217" customFormat="false" ht="13.2" hidden="false" customHeight="false" outlineLevel="0" collapsed="false">
      <c r="A6217" s="1" t="n">
        <v>6204</v>
      </c>
      <c r="B6217" s="1" t="n">
        <v>87</v>
      </c>
      <c r="C6217" s="1" t="n">
        <f aca="false">IF(B6217&lt;=B$3,0,(IF(B6217&lt;=B$4,1,(IF(B6217&lt;=B$5,2,(IF(B6217&lt;=B$6,3,4)))))))</f>
        <v>3</v>
      </c>
      <c r="D6217" s="17" t="str">
        <f aca="false">IF($C6217=D$11,IF($C6216=D$10,IF($C6215=D$9,IF($C6214=D$8,"T","-"),"-"),"-"),"-")</f>
        <v>-</v>
      </c>
      <c r="E6217" s="17" t="str">
        <f aca="false">IF(C6217=E$11,IF(C6216=E$10,IF(C6215=E$9,IF(C6214=E$8,IF(C6213=E$7,"T","-"),"-"),"-"),"-"),"-")</f>
        <v>-</v>
      </c>
    </row>
    <row r="6218" customFormat="false" ht="13.2" hidden="false" customHeight="false" outlineLevel="0" collapsed="false">
      <c r="A6218" s="1" t="n">
        <v>6205</v>
      </c>
      <c r="B6218" s="1" t="n">
        <v>42</v>
      </c>
      <c r="C6218" s="18" t="n">
        <f aca="false">IF(B6218&lt;=B$3,0,(IF(B6218&lt;=B$4,1,(IF(B6218&lt;=B$5,2,(IF(B6218&lt;=B$6,3,4)))))))</f>
        <v>1</v>
      </c>
      <c r="D6218" s="17" t="str">
        <f aca="false">IF($C6218=D$11,IF($C6217=D$10,IF($C6216=D$9,IF($C6215=D$8,"T","-"),"-"),"-"),"-")</f>
        <v>-</v>
      </c>
      <c r="E6218" s="17" t="str">
        <f aca="false">IF(C6218=E$11,IF(C6217=E$10,IF(C6216=E$9,IF(C6215=E$8,IF(C6214=E$7,"T","-"),"-"),"-"),"-"),"-")</f>
        <v>-</v>
      </c>
    </row>
    <row r="6219" customFormat="false" ht="13.2" hidden="false" customHeight="false" outlineLevel="0" collapsed="false">
      <c r="A6219" s="1" t="n">
        <v>6206</v>
      </c>
      <c r="B6219" s="1" t="n">
        <v>39</v>
      </c>
      <c r="C6219" s="18" t="n">
        <f aca="false">IF(B6219&lt;=B$3,0,(IF(B6219&lt;=B$4,1,(IF(B6219&lt;=B$5,2,(IF(B6219&lt;=B$6,3,4)))))))</f>
        <v>1</v>
      </c>
      <c r="D6219" s="17" t="str">
        <f aca="false">IF($C6219=D$11,IF($C6218=D$10,IF($C6217=D$9,IF($C6216=D$8,"T","-"),"-"),"-"),"-")</f>
        <v>-</v>
      </c>
      <c r="E6219" s="17" t="str">
        <f aca="false">IF(C6219=E$11,IF(C6218=E$10,IF(C6217=E$9,IF(C6216=E$8,IF(C6215=E$7,"T","-"),"-"),"-"),"-"),"-")</f>
        <v>-</v>
      </c>
    </row>
    <row r="6220" customFormat="false" ht="13.2" hidden="false" customHeight="false" outlineLevel="0" collapsed="false">
      <c r="A6220" s="1" t="n">
        <v>6207</v>
      </c>
      <c r="B6220" s="1" t="n">
        <v>42</v>
      </c>
      <c r="C6220" s="18" t="n">
        <f aca="false">IF(B6220&lt;=B$3,0,(IF(B6220&lt;=B$4,1,(IF(B6220&lt;=B$5,2,(IF(B6220&lt;=B$6,3,4)))))))</f>
        <v>1</v>
      </c>
      <c r="D6220" s="17" t="str">
        <f aca="false">IF($C6220=D$11,IF($C6219=D$10,IF($C6218=D$9,IF($C6217=D$8,"T","-"),"-"),"-"),"-")</f>
        <v>-</v>
      </c>
      <c r="E6220" s="17" t="str">
        <f aca="false">IF(C6220=E$11,IF(C6219=E$10,IF(C6218=E$9,IF(C6217=E$8,IF(C6216=E$7,"T","-"),"-"),"-"),"-"),"-")</f>
        <v>-</v>
      </c>
    </row>
    <row r="6221" customFormat="false" ht="13.2" hidden="false" customHeight="false" outlineLevel="0" collapsed="false">
      <c r="A6221" s="1" t="n">
        <v>6208</v>
      </c>
      <c r="B6221" s="1" t="n">
        <v>66</v>
      </c>
      <c r="C6221" s="1" t="n">
        <f aca="false">IF(B6221&lt;=B$3,0,(IF(B6221&lt;=B$4,1,(IF(B6221&lt;=B$5,2,(IF(B6221&lt;=B$6,3,4)))))))</f>
        <v>2</v>
      </c>
      <c r="D6221" s="17" t="str">
        <f aca="false">IF($C6221=D$11,IF($C6220=D$10,IF($C6219=D$9,IF($C6218=D$8,"T","-"),"-"),"-"),"-")</f>
        <v>-</v>
      </c>
      <c r="E6221" s="17" t="str">
        <f aca="false">IF(C6221=E$11,IF(C6220=E$10,IF(C6219=E$9,IF(C6218=E$8,IF(C6217=E$7,"T","-"),"-"),"-"),"-"),"-")</f>
        <v>-</v>
      </c>
    </row>
    <row r="6222" customFormat="false" ht="13.2" hidden="false" customHeight="false" outlineLevel="0" collapsed="false">
      <c r="A6222" s="1" t="n">
        <v>6209</v>
      </c>
      <c r="B6222" s="1" t="n">
        <v>42</v>
      </c>
      <c r="C6222" s="18" t="n">
        <f aca="false">IF(B6222&lt;=B$3,0,(IF(B6222&lt;=B$4,1,(IF(B6222&lt;=B$5,2,(IF(B6222&lt;=B$6,3,4)))))))</f>
        <v>1</v>
      </c>
      <c r="D6222" s="17" t="str">
        <f aca="false">IF($C6222=D$11,IF($C6221=D$10,IF($C6220=D$9,IF($C6219=D$8,"T","-"),"-"),"-"),"-")</f>
        <v>-</v>
      </c>
      <c r="E6222" s="17" t="str">
        <f aca="false">IF(C6222=E$11,IF(C6221=E$10,IF(C6220=E$9,IF(C6219=E$8,IF(C6218=E$7,"T","-"),"-"),"-"),"-"),"-")</f>
        <v>-</v>
      </c>
    </row>
    <row r="6223" customFormat="false" ht="13.2" hidden="false" customHeight="false" outlineLevel="0" collapsed="false">
      <c r="A6223" s="1" t="n">
        <v>6210</v>
      </c>
      <c r="B6223" s="1" t="n">
        <v>42</v>
      </c>
      <c r="C6223" s="18" t="n">
        <f aca="false">IF(B6223&lt;=B$3,0,(IF(B6223&lt;=B$4,1,(IF(B6223&lt;=B$5,2,(IF(B6223&lt;=B$6,3,4)))))))</f>
        <v>1</v>
      </c>
      <c r="D6223" s="17" t="str">
        <f aca="false">IF($C6223=D$11,IF($C6222=D$10,IF($C6221=D$9,IF($C6220=D$8,"T","-"),"-"),"-"),"-")</f>
        <v>-</v>
      </c>
      <c r="E6223" s="17" t="str">
        <f aca="false">IF(C6223=E$11,IF(C6222=E$10,IF(C6221=E$9,IF(C6220=E$8,IF(C6219=E$7,"T","-"),"-"),"-"),"-"),"-")</f>
        <v>-</v>
      </c>
    </row>
    <row r="6224" customFormat="false" ht="13.2" hidden="false" customHeight="false" outlineLevel="0" collapsed="false">
      <c r="A6224" s="1" t="n">
        <v>6211</v>
      </c>
      <c r="B6224" s="1" t="n">
        <v>42</v>
      </c>
      <c r="C6224" s="18" t="n">
        <f aca="false">IF(B6224&lt;=B$3,0,(IF(B6224&lt;=B$4,1,(IF(B6224&lt;=B$5,2,(IF(B6224&lt;=B$6,3,4)))))))</f>
        <v>1</v>
      </c>
      <c r="D6224" s="17" t="str">
        <f aca="false">IF($C6224=D$11,IF($C6223=D$10,IF($C6222=D$9,IF($C6221=D$8,"T","-"),"-"),"-"),"-")</f>
        <v>-</v>
      </c>
      <c r="E6224" s="17" t="str">
        <f aca="false">IF(C6224=E$11,IF(C6223=E$10,IF(C6222=E$9,IF(C6221=E$8,IF(C6220=E$7,"T","-"),"-"),"-"),"-"),"-")</f>
        <v>-</v>
      </c>
    </row>
    <row r="6225" customFormat="false" ht="13.2" hidden="false" customHeight="false" outlineLevel="0" collapsed="false">
      <c r="A6225" s="1" t="n">
        <v>6212</v>
      </c>
      <c r="B6225" s="1" t="n">
        <v>42</v>
      </c>
      <c r="C6225" s="18" t="n">
        <f aca="false">IF(B6225&lt;=B$3,0,(IF(B6225&lt;=B$4,1,(IF(B6225&lt;=B$5,2,(IF(B6225&lt;=B$6,3,4)))))))</f>
        <v>1</v>
      </c>
      <c r="D6225" s="17" t="str">
        <f aca="false">IF($C6225=D$11,IF($C6224=D$10,IF($C6223=D$9,IF($C6222=D$8,"T","-"),"-"),"-"),"-")</f>
        <v>-</v>
      </c>
      <c r="E6225" s="17" t="str">
        <f aca="false">IF(C6225=E$11,IF(C6224=E$10,IF(C6223=E$9,IF(C6222=E$8,IF(C6221=E$7,"T","-"),"-"),"-"),"-"),"-")</f>
        <v>-</v>
      </c>
    </row>
    <row r="6226" customFormat="false" ht="13.2" hidden="false" customHeight="false" outlineLevel="0" collapsed="false">
      <c r="A6226" s="1" t="n">
        <v>6213</v>
      </c>
      <c r="B6226" s="1" t="n">
        <v>42</v>
      </c>
      <c r="C6226" s="18" t="n">
        <f aca="false">IF(B6226&lt;=B$3,0,(IF(B6226&lt;=B$4,1,(IF(B6226&lt;=B$5,2,(IF(B6226&lt;=B$6,3,4)))))))</f>
        <v>1</v>
      </c>
      <c r="D6226" s="17" t="str">
        <f aca="false">IF($C6226=D$11,IF($C6225=D$10,IF($C6224=D$9,IF($C6223=D$8,"T","-"),"-"),"-"),"-")</f>
        <v>-</v>
      </c>
      <c r="E6226" s="17" t="str">
        <f aca="false">IF(C6226=E$11,IF(C6225=E$10,IF(C6224=E$9,IF(C6223=E$8,IF(C6222=E$7,"T","-"),"-"),"-"),"-"),"-")</f>
        <v>-</v>
      </c>
    </row>
    <row r="6227" customFormat="false" ht="13.2" hidden="false" customHeight="false" outlineLevel="0" collapsed="false">
      <c r="A6227" s="1" t="n">
        <v>6214</v>
      </c>
      <c r="B6227" s="1" t="n">
        <v>42</v>
      </c>
      <c r="C6227" s="18" t="n">
        <f aca="false">IF(B6227&lt;=B$3,0,(IF(B6227&lt;=B$4,1,(IF(B6227&lt;=B$5,2,(IF(B6227&lt;=B$6,3,4)))))))</f>
        <v>1</v>
      </c>
      <c r="D6227" s="17" t="str">
        <f aca="false">IF($C6227=D$11,IF($C6226=D$10,IF($C6225=D$9,IF($C6224=D$8,"T","-"),"-"),"-"),"-")</f>
        <v>-</v>
      </c>
      <c r="E6227" s="17" t="str">
        <f aca="false">IF(C6227=E$11,IF(C6226=E$10,IF(C6225=E$9,IF(C6224=E$8,IF(C6223=E$7,"T","-"),"-"),"-"),"-"),"-")</f>
        <v>-</v>
      </c>
    </row>
    <row r="6228" customFormat="false" ht="13.2" hidden="false" customHeight="false" outlineLevel="0" collapsed="false">
      <c r="A6228" s="1" t="n">
        <v>6215</v>
      </c>
      <c r="B6228" s="1" t="n">
        <v>42</v>
      </c>
      <c r="C6228" s="18" t="n">
        <f aca="false">IF(B6228&lt;=B$3,0,(IF(B6228&lt;=B$4,1,(IF(B6228&lt;=B$5,2,(IF(B6228&lt;=B$6,3,4)))))))</f>
        <v>1</v>
      </c>
      <c r="D6228" s="17" t="str">
        <f aca="false">IF($C6228=D$11,IF($C6227=D$10,IF($C6226=D$9,IF($C6225=D$8,"T","-"),"-"),"-"),"-")</f>
        <v>-</v>
      </c>
      <c r="E6228" s="17" t="str">
        <f aca="false">IF(C6228=E$11,IF(C6227=E$10,IF(C6226=E$9,IF(C6225=E$8,IF(C6224=E$7,"T","-"),"-"),"-"),"-"),"-")</f>
        <v>-</v>
      </c>
    </row>
    <row r="6229" customFormat="false" ht="13.2" hidden="false" customHeight="false" outlineLevel="0" collapsed="false">
      <c r="A6229" s="1" t="n">
        <v>6216</v>
      </c>
      <c r="B6229" s="1" t="n">
        <v>42</v>
      </c>
      <c r="C6229" s="18" t="n">
        <f aca="false">IF(B6229&lt;=B$3,0,(IF(B6229&lt;=B$4,1,(IF(B6229&lt;=B$5,2,(IF(B6229&lt;=B$6,3,4)))))))</f>
        <v>1</v>
      </c>
      <c r="D6229" s="17" t="str">
        <f aca="false">IF($C6229=D$11,IF($C6228=D$10,IF($C6227=D$9,IF($C6226=D$8,"T","-"),"-"),"-"),"-")</f>
        <v>-</v>
      </c>
      <c r="E6229" s="17" t="str">
        <f aca="false">IF(C6229=E$11,IF(C6228=E$10,IF(C6227=E$9,IF(C6226=E$8,IF(C6225=E$7,"T","-"),"-"),"-"),"-"),"-")</f>
        <v>-</v>
      </c>
    </row>
    <row r="6230" customFormat="false" ht="13.2" hidden="false" customHeight="false" outlineLevel="0" collapsed="false">
      <c r="A6230" s="1" t="n">
        <v>6217</v>
      </c>
      <c r="B6230" s="1" t="n">
        <v>63</v>
      </c>
      <c r="C6230" s="1" t="n">
        <f aca="false">IF(B6230&lt;=B$3,0,(IF(B6230&lt;=B$4,1,(IF(B6230&lt;=B$5,2,(IF(B6230&lt;=B$6,3,4)))))))</f>
        <v>2</v>
      </c>
      <c r="D6230" s="17" t="str">
        <f aca="false">IF($C6230=D$11,IF($C6229=D$10,IF($C6228=D$9,IF($C6227=D$8,"T","-"),"-"),"-"),"-")</f>
        <v>-</v>
      </c>
      <c r="E6230" s="17" t="str">
        <f aca="false">IF(C6230=E$11,IF(C6229=E$10,IF(C6228=E$9,IF(C6227=E$8,IF(C6226=E$7,"T","-"),"-"),"-"),"-"),"-")</f>
        <v>-</v>
      </c>
    </row>
    <row r="6231" customFormat="false" ht="13.2" hidden="false" customHeight="false" outlineLevel="0" collapsed="false">
      <c r="A6231" s="1" t="n">
        <v>6218</v>
      </c>
      <c r="B6231" s="1" t="n">
        <v>66</v>
      </c>
      <c r="C6231" s="1" t="n">
        <f aca="false">IF(B6231&lt;=B$3,0,(IF(B6231&lt;=B$4,1,(IF(B6231&lt;=B$5,2,(IF(B6231&lt;=B$6,3,4)))))))</f>
        <v>2</v>
      </c>
      <c r="D6231" s="17" t="str">
        <f aca="false">IF($C6231=D$11,IF($C6230=D$10,IF($C6229=D$9,IF($C6228=D$8,"T","-"),"-"),"-"),"-")</f>
        <v>-</v>
      </c>
      <c r="E6231" s="17" t="str">
        <f aca="false">IF(C6231=E$11,IF(C6230=E$10,IF(C6229=E$9,IF(C6228=E$8,IF(C6227=E$7,"T","-"),"-"),"-"),"-"),"-")</f>
        <v>-</v>
      </c>
    </row>
    <row r="6232" customFormat="false" ht="13.2" hidden="false" customHeight="false" outlineLevel="0" collapsed="false">
      <c r="A6232" s="1" t="n">
        <v>6219</v>
      </c>
      <c r="B6232" s="1" t="n">
        <v>42</v>
      </c>
      <c r="C6232" s="18" t="n">
        <f aca="false">IF(B6232&lt;=B$3,0,(IF(B6232&lt;=B$4,1,(IF(B6232&lt;=B$5,2,(IF(B6232&lt;=B$6,3,4)))))))</f>
        <v>1</v>
      </c>
      <c r="D6232" s="17" t="str">
        <f aca="false">IF($C6232=D$11,IF($C6231=D$10,IF($C6230=D$9,IF($C6229=D$8,"T","-"),"-"),"-"),"-")</f>
        <v>-</v>
      </c>
      <c r="E6232" s="17" t="str">
        <f aca="false">IF(C6232=E$11,IF(C6231=E$10,IF(C6230=E$9,IF(C6229=E$8,IF(C6228=E$7,"T","-"),"-"),"-"),"-"),"-")</f>
        <v>-</v>
      </c>
    </row>
    <row r="6233" customFormat="false" ht="13.2" hidden="false" customHeight="false" outlineLevel="0" collapsed="false">
      <c r="A6233" s="1" t="n">
        <v>6220</v>
      </c>
      <c r="B6233" s="1" t="n">
        <v>63</v>
      </c>
      <c r="C6233" s="1" t="n">
        <f aca="false">IF(B6233&lt;=B$3,0,(IF(B6233&lt;=B$4,1,(IF(B6233&lt;=B$5,2,(IF(B6233&lt;=B$6,3,4)))))))</f>
        <v>2</v>
      </c>
      <c r="D6233" s="17" t="str">
        <f aca="false">IF($C6233=D$11,IF($C6232=D$10,IF($C6231=D$9,IF($C6230=D$8,"T","-"),"-"),"-"),"-")</f>
        <v>-</v>
      </c>
      <c r="E6233" s="17" t="str">
        <f aca="false">IF(C6233=E$11,IF(C6232=E$10,IF(C6231=E$9,IF(C6230=E$8,IF(C6229=E$7,"T","-"),"-"),"-"),"-"),"-")</f>
        <v>-</v>
      </c>
    </row>
    <row r="6234" customFormat="false" ht="13.2" hidden="false" customHeight="false" outlineLevel="0" collapsed="false">
      <c r="A6234" s="1" t="n">
        <v>6221</v>
      </c>
      <c r="B6234" s="1" t="n">
        <v>66</v>
      </c>
      <c r="C6234" s="1" t="n">
        <f aca="false">IF(B6234&lt;=B$3,0,(IF(B6234&lt;=B$4,1,(IF(B6234&lt;=B$5,2,(IF(B6234&lt;=B$6,3,4)))))))</f>
        <v>2</v>
      </c>
      <c r="D6234" s="17" t="str">
        <f aca="false">IF($C6234=D$11,IF($C6233=D$10,IF($C6232=D$9,IF($C6231=D$8,"T","-"),"-"),"-"),"-")</f>
        <v>-</v>
      </c>
      <c r="E6234" s="17" t="str">
        <f aca="false">IF(C6234=E$11,IF(C6233=E$10,IF(C6232=E$9,IF(C6231=E$8,IF(C6230=E$7,"T","-"),"-"),"-"),"-"),"-")</f>
        <v>-</v>
      </c>
    </row>
    <row r="6235" customFormat="false" ht="13.2" hidden="false" customHeight="false" outlineLevel="0" collapsed="false">
      <c r="A6235" s="1" t="n">
        <v>6222</v>
      </c>
      <c r="B6235" s="1" t="n">
        <v>63</v>
      </c>
      <c r="C6235" s="1" t="n">
        <f aca="false">IF(B6235&lt;=B$3,0,(IF(B6235&lt;=B$4,1,(IF(B6235&lt;=B$5,2,(IF(B6235&lt;=B$6,3,4)))))))</f>
        <v>2</v>
      </c>
      <c r="D6235" s="17" t="str">
        <f aca="false">IF($C6235=D$11,IF($C6234=D$10,IF($C6233=D$9,IF($C6232=D$8,"T","-"),"-"),"-"),"-")</f>
        <v>-</v>
      </c>
      <c r="E6235" s="17" t="str">
        <f aca="false">IF(C6235=E$11,IF(C6234=E$10,IF(C6233=E$9,IF(C6232=E$8,IF(C6231=E$7,"T","-"),"-"),"-"),"-"),"-")</f>
        <v>-</v>
      </c>
    </row>
    <row r="6236" customFormat="false" ht="13.2" hidden="false" customHeight="false" outlineLevel="0" collapsed="false">
      <c r="A6236" s="1" t="n">
        <v>6223</v>
      </c>
      <c r="B6236" s="1" t="n">
        <v>42</v>
      </c>
      <c r="C6236" s="18" t="n">
        <f aca="false">IF(B6236&lt;=B$3,0,(IF(B6236&lt;=B$4,1,(IF(B6236&lt;=B$5,2,(IF(B6236&lt;=B$6,3,4)))))))</f>
        <v>1</v>
      </c>
      <c r="D6236" s="17" t="str">
        <f aca="false">IF($C6236=D$11,IF($C6235=D$10,IF($C6234=D$9,IF($C6233=D$8,"T","-"),"-"),"-"),"-")</f>
        <v>-</v>
      </c>
      <c r="E6236" s="17" t="str">
        <f aca="false">IF(C6236=E$11,IF(C6235=E$10,IF(C6234=E$9,IF(C6233=E$8,IF(C6232=E$7,"T","-"),"-"),"-"),"-"),"-")</f>
        <v>-</v>
      </c>
    </row>
    <row r="6237" customFormat="false" ht="13.2" hidden="false" customHeight="false" outlineLevel="0" collapsed="false">
      <c r="A6237" s="1" t="n">
        <v>6224</v>
      </c>
      <c r="B6237" s="1" t="n">
        <v>42</v>
      </c>
      <c r="C6237" s="18" t="n">
        <f aca="false">IF(B6237&lt;=B$3,0,(IF(B6237&lt;=B$4,1,(IF(B6237&lt;=B$5,2,(IF(B6237&lt;=B$6,3,4)))))))</f>
        <v>1</v>
      </c>
      <c r="D6237" s="17" t="str">
        <f aca="false">IF($C6237=D$11,IF($C6236=D$10,IF($C6235=D$9,IF($C6234=D$8,"T","-"),"-"),"-"),"-")</f>
        <v>-</v>
      </c>
      <c r="E6237" s="17" t="str">
        <f aca="false">IF(C6237=E$11,IF(C6236=E$10,IF(C6235=E$9,IF(C6234=E$8,IF(C6233=E$7,"T","-"),"-"),"-"),"-"),"-")</f>
        <v>-</v>
      </c>
    </row>
    <row r="6238" customFormat="false" ht="13.2" hidden="false" customHeight="false" outlineLevel="0" collapsed="false">
      <c r="A6238" s="1" t="n">
        <v>6225</v>
      </c>
      <c r="B6238" s="1" t="n">
        <v>39</v>
      </c>
      <c r="C6238" s="18" t="n">
        <f aca="false">IF(B6238&lt;=B$3,0,(IF(B6238&lt;=B$4,1,(IF(B6238&lt;=B$5,2,(IF(B6238&lt;=B$6,3,4)))))))</f>
        <v>1</v>
      </c>
      <c r="D6238" s="17" t="str">
        <f aca="false">IF($C6238=D$11,IF($C6237=D$10,IF($C6236=D$9,IF($C6235=D$8,"T","-"),"-"),"-"),"-")</f>
        <v>-</v>
      </c>
      <c r="E6238" s="17" t="str">
        <f aca="false">IF(C6238=E$11,IF(C6237=E$10,IF(C6236=E$9,IF(C6235=E$8,IF(C6234=E$7,"T","-"),"-"),"-"),"-"),"-")</f>
        <v>-</v>
      </c>
    </row>
    <row r="6239" customFormat="false" ht="13.2" hidden="false" customHeight="false" outlineLevel="0" collapsed="false">
      <c r="A6239" s="1" t="n">
        <v>6226</v>
      </c>
      <c r="B6239" s="1" t="n">
        <v>69</v>
      </c>
      <c r="C6239" s="1" t="n">
        <f aca="false">IF(B6239&lt;=B$3,0,(IF(B6239&lt;=B$4,1,(IF(B6239&lt;=B$5,2,(IF(B6239&lt;=B$6,3,4)))))))</f>
        <v>2</v>
      </c>
      <c r="D6239" s="17" t="str">
        <f aca="false">IF($C6239=D$11,IF($C6238=D$10,IF($C6237=D$9,IF($C6236=D$8,"T","-"),"-"),"-"),"-")</f>
        <v>-</v>
      </c>
      <c r="E6239" s="17" t="str">
        <f aca="false">IF(C6239=E$11,IF(C6238=E$10,IF(C6237=E$9,IF(C6236=E$8,IF(C6235=E$7,"T","-"),"-"),"-"),"-"),"-")</f>
        <v>-</v>
      </c>
    </row>
    <row r="6240" customFormat="false" ht="13.2" hidden="false" customHeight="false" outlineLevel="0" collapsed="false">
      <c r="A6240" s="1" t="n">
        <v>6227</v>
      </c>
      <c r="B6240" s="1" t="n">
        <v>42</v>
      </c>
      <c r="C6240" s="18" t="n">
        <f aca="false">IF(B6240&lt;=B$3,0,(IF(B6240&lt;=B$4,1,(IF(B6240&lt;=B$5,2,(IF(B6240&lt;=B$6,3,4)))))))</f>
        <v>1</v>
      </c>
      <c r="D6240" s="17" t="str">
        <f aca="false">IF($C6240=D$11,IF($C6239=D$10,IF($C6238=D$9,IF($C6237=D$8,"T","-"),"-"),"-"),"-")</f>
        <v>-</v>
      </c>
      <c r="E6240" s="17" t="str">
        <f aca="false">IF(C6240=E$11,IF(C6239=E$10,IF(C6238=E$9,IF(C6237=E$8,IF(C6236=E$7,"T","-"),"-"),"-"),"-"),"-")</f>
        <v>-</v>
      </c>
    </row>
    <row r="6241" customFormat="false" ht="13.2" hidden="false" customHeight="false" outlineLevel="0" collapsed="false">
      <c r="A6241" s="1" t="n">
        <v>6228</v>
      </c>
      <c r="B6241" s="1" t="n">
        <v>39</v>
      </c>
      <c r="C6241" s="18" t="n">
        <f aca="false">IF(B6241&lt;=B$3,0,(IF(B6241&lt;=B$4,1,(IF(B6241&lt;=B$5,2,(IF(B6241&lt;=B$6,3,4)))))))</f>
        <v>1</v>
      </c>
      <c r="D6241" s="17" t="str">
        <f aca="false">IF($C6241=D$11,IF($C6240=D$10,IF($C6239=D$9,IF($C6238=D$8,"T","-"),"-"),"-"),"-")</f>
        <v>-</v>
      </c>
      <c r="E6241" s="17" t="str">
        <f aca="false">IF(C6241=E$11,IF(C6240=E$10,IF(C6239=E$9,IF(C6238=E$8,IF(C6237=E$7,"T","-"),"-"),"-"),"-"),"-")</f>
        <v>-</v>
      </c>
    </row>
    <row r="6242" customFormat="false" ht="13.2" hidden="false" customHeight="false" outlineLevel="0" collapsed="false">
      <c r="A6242" s="1" t="n">
        <v>6229</v>
      </c>
      <c r="B6242" s="1" t="n">
        <v>42</v>
      </c>
      <c r="C6242" s="18" t="n">
        <f aca="false">IF(B6242&lt;=B$3,0,(IF(B6242&lt;=B$4,1,(IF(B6242&lt;=B$5,2,(IF(B6242&lt;=B$6,3,4)))))))</f>
        <v>1</v>
      </c>
      <c r="D6242" s="17" t="str">
        <f aca="false">IF($C6242=D$11,IF($C6241=D$10,IF($C6240=D$9,IF($C6239=D$8,"T","-"),"-"),"-"),"-")</f>
        <v>-</v>
      </c>
      <c r="E6242" s="17" t="str">
        <f aca="false">IF(C6242=E$11,IF(C6241=E$10,IF(C6240=E$9,IF(C6239=E$8,IF(C6238=E$7,"T","-"),"-"),"-"),"-"),"-")</f>
        <v>-</v>
      </c>
    </row>
    <row r="6243" customFormat="false" ht="13.2" hidden="false" customHeight="false" outlineLevel="0" collapsed="false">
      <c r="A6243" s="1" t="n">
        <v>6230</v>
      </c>
      <c r="B6243" s="1" t="n">
        <v>42</v>
      </c>
      <c r="C6243" s="18" t="n">
        <f aca="false">IF(B6243&lt;=B$3,0,(IF(B6243&lt;=B$4,1,(IF(B6243&lt;=B$5,2,(IF(B6243&lt;=B$6,3,4)))))))</f>
        <v>1</v>
      </c>
      <c r="D6243" s="17" t="str">
        <f aca="false">IF($C6243=D$11,IF($C6242=D$10,IF($C6241=D$9,IF($C6240=D$8,"T","-"),"-"),"-"),"-")</f>
        <v>-</v>
      </c>
      <c r="E6243" s="17" t="str">
        <f aca="false">IF(C6243=E$11,IF(C6242=E$10,IF(C6241=E$9,IF(C6240=E$8,IF(C6239=E$7,"T","-"),"-"),"-"),"-"),"-")</f>
        <v>-</v>
      </c>
    </row>
    <row r="6244" customFormat="false" ht="13.2" hidden="false" customHeight="false" outlineLevel="0" collapsed="false">
      <c r="A6244" s="1" t="n">
        <v>6231</v>
      </c>
      <c r="B6244" s="1" t="n">
        <v>42</v>
      </c>
      <c r="C6244" s="18" t="n">
        <f aca="false">IF(B6244&lt;=B$3,0,(IF(B6244&lt;=B$4,1,(IF(B6244&lt;=B$5,2,(IF(B6244&lt;=B$6,3,4)))))))</f>
        <v>1</v>
      </c>
      <c r="D6244" s="17" t="str">
        <f aca="false">IF($C6244=D$11,IF($C6243=D$10,IF($C6242=D$9,IF($C6241=D$8,"T","-"),"-"),"-"),"-")</f>
        <v>-</v>
      </c>
      <c r="E6244" s="17" t="str">
        <f aca="false">IF(C6244=E$11,IF(C6243=E$10,IF(C6242=E$9,IF(C6241=E$8,IF(C6240=E$7,"T","-"),"-"),"-"),"-"),"-")</f>
        <v>-</v>
      </c>
    </row>
    <row r="6245" customFormat="false" ht="13.2" hidden="false" customHeight="false" outlineLevel="0" collapsed="false">
      <c r="A6245" s="1" t="n">
        <v>6232</v>
      </c>
      <c r="B6245" s="1" t="n">
        <v>42</v>
      </c>
      <c r="C6245" s="18" t="n">
        <f aca="false">IF(B6245&lt;=B$3,0,(IF(B6245&lt;=B$4,1,(IF(B6245&lt;=B$5,2,(IF(B6245&lt;=B$6,3,4)))))))</f>
        <v>1</v>
      </c>
      <c r="D6245" s="17" t="str">
        <f aca="false">IF($C6245=D$11,IF($C6244=D$10,IF($C6243=D$9,IF($C6242=D$8,"T","-"),"-"),"-"),"-")</f>
        <v>-</v>
      </c>
      <c r="E6245" s="17" t="str">
        <f aca="false">IF(C6245=E$11,IF(C6244=E$10,IF(C6243=E$9,IF(C6242=E$8,IF(C6241=E$7,"T","-"),"-"),"-"),"-"),"-")</f>
        <v>-</v>
      </c>
    </row>
    <row r="6246" customFormat="false" ht="13.2" hidden="false" customHeight="false" outlineLevel="0" collapsed="false">
      <c r="A6246" s="1" t="n">
        <v>6233</v>
      </c>
      <c r="B6246" s="1" t="n">
        <v>42</v>
      </c>
      <c r="C6246" s="18" t="n">
        <f aca="false">IF(B6246&lt;=B$3,0,(IF(B6246&lt;=B$4,1,(IF(B6246&lt;=B$5,2,(IF(B6246&lt;=B$6,3,4)))))))</f>
        <v>1</v>
      </c>
      <c r="D6246" s="17" t="str">
        <f aca="false">IF($C6246=D$11,IF($C6245=D$10,IF($C6244=D$9,IF($C6243=D$8,"T","-"),"-"),"-"),"-")</f>
        <v>-</v>
      </c>
      <c r="E6246" s="17" t="str">
        <f aca="false">IF(C6246=E$11,IF(C6245=E$10,IF(C6244=E$9,IF(C6243=E$8,IF(C6242=E$7,"T","-"),"-"),"-"),"-"),"-")</f>
        <v>-</v>
      </c>
    </row>
    <row r="6247" customFormat="false" ht="13.2" hidden="false" customHeight="false" outlineLevel="0" collapsed="false">
      <c r="A6247" s="1" t="n">
        <v>6234</v>
      </c>
      <c r="B6247" s="1" t="n">
        <v>42</v>
      </c>
      <c r="C6247" s="18" t="n">
        <f aca="false">IF(B6247&lt;=B$3,0,(IF(B6247&lt;=B$4,1,(IF(B6247&lt;=B$5,2,(IF(B6247&lt;=B$6,3,4)))))))</f>
        <v>1</v>
      </c>
      <c r="D6247" s="17" t="str">
        <f aca="false">IF($C6247=D$11,IF($C6246=D$10,IF($C6245=D$9,IF($C6244=D$8,"T","-"),"-"),"-"),"-")</f>
        <v>-</v>
      </c>
      <c r="E6247" s="17" t="str">
        <f aca="false">IF(C6247=E$11,IF(C6246=E$10,IF(C6245=E$9,IF(C6244=E$8,IF(C6243=E$7,"T","-"),"-"),"-"),"-"),"-")</f>
        <v>-</v>
      </c>
    </row>
    <row r="6248" customFormat="false" ht="13.2" hidden="false" customHeight="false" outlineLevel="0" collapsed="false">
      <c r="A6248" s="1" t="n">
        <v>6235</v>
      </c>
      <c r="B6248" s="1" t="n">
        <v>42</v>
      </c>
      <c r="C6248" s="18" t="n">
        <f aca="false">IF(B6248&lt;=B$3,0,(IF(B6248&lt;=B$4,1,(IF(B6248&lt;=B$5,2,(IF(B6248&lt;=B$6,3,4)))))))</f>
        <v>1</v>
      </c>
      <c r="D6248" s="17" t="str">
        <f aca="false">IF($C6248=D$11,IF($C6247=D$10,IF($C6246=D$9,IF($C6245=D$8,"T","-"),"-"),"-"),"-")</f>
        <v>-</v>
      </c>
      <c r="E6248" s="17" t="str">
        <f aca="false">IF(C6248=E$11,IF(C6247=E$10,IF(C6246=E$9,IF(C6245=E$8,IF(C6244=E$7,"T","-"),"-"),"-"),"-"),"-")</f>
        <v>-</v>
      </c>
    </row>
    <row r="6249" customFormat="false" ht="13.2" hidden="false" customHeight="false" outlineLevel="0" collapsed="false">
      <c r="A6249" s="1" t="n">
        <v>6236</v>
      </c>
      <c r="B6249" s="1" t="n">
        <v>42</v>
      </c>
      <c r="C6249" s="18" t="n">
        <f aca="false">IF(B6249&lt;=B$3,0,(IF(B6249&lt;=B$4,1,(IF(B6249&lt;=B$5,2,(IF(B6249&lt;=B$6,3,4)))))))</f>
        <v>1</v>
      </c>
      <c r="D6249" s="17" t="str">
        <f aca="false">IF($C6249=D$11,IF($C6248=D$10,IF($C6247=D$9,IF($C6246=D$8,"T","-"),"-"),"-"),"-")</f>
        <v>-</v>
      </c>
      <c r="E6249" s="17" t="str">
        <f aca="false">IF(C6249=E$11,IF(C6248=E$10,IF(C6247=E$9,IF(C6246=E$8,IF(C6245=E$7,"T","-"),"-"),"-"),"-"),"-")</f>
        <v>-</v>
      </c>
    </row>
    <row r="6250" customFormat="false" ht="13.2" hidden="false" customHeight="false" outlineLevel="0" collapsed="false">
      <c r="A6250" s="1" t="n">
        <v>6237</v>
      </c>
      <c r="B6250" s="1" t="n">
        <v>42</v>
      </c>
      <c r="C6250" s="18" t="n">
        <f aca="false">IF(B6250&lt;=B$3,0,(IF(B6250&lt;=B$4,1,(IF(B6250&lt;=B$5,2,(IF(B6250&lt;=B$6,3,4)))))))</f>
        <v>1</v>
      </c>
      <c r="D6250" s="17" t="str">
        <f aca="false">IF($C6250=D$11,IF($C6249=D$10,IF($C6248=D$9,IF($C6247=D$8,"T","-"),"-"),"-"),"-")</f>
        <v>-</v>
      </c>
      <c r="E6250" s="17" t="str">
        <f aca="false">IF(C6250=E$11,IF(C6249=E$10,IF(C6248=E$9,IF(C6247=E$8,IF(C6246=E$7,"T","-"),"-"),"-"),"-"),"-")</f>
        <v>-</v>
      </c>
    </row>
    <row r="6251" customFormat="false" ht="13.2" hidden="false" customHeight="false" outlineLevel="0" collapsed="false">
      <c r="A6251" s="1" t="n">
        <v>6238</v>
      </c>
      <c r="B6251" s="1" t="n">
        <v>66</v>
      </c>
      <c r="C6251" s="1" t="n">
        <f aca="false">IF(B6251&lt;=B$3,0,(IF(B6251&lt;=B$4,1,(IF(B6251&lt;=B$5,2,(IF(B6251&lt;=B$6,3,4)))))))</f>
        <v>2</v>
      </c>
      <c r="D6251" s="17" t="str">
        <f aca="false">IF($C6251=D$11,IF($C6250=D$10,IF($C6249=D$9,IF($C6248=D$8,"T","-"),"-"),"-"),"-")</f>
        <v>-</v>
      </c>
      <c r="E6251" s="17" t="str">
        <f aca="false">IF(C6251=E$11,IF(C6250=E$10,IF(C6249=E$9,IF(C6248=E$8,IF(C6247=E$7,"T","-"),"-"),"-"),"-"),"-")</f>
        <v>-</v>
      </c>
    </row>
    <row r="6252" customFormat="false" ht="13.2" hidden="false" customHeight="false" outlineLevel="0" collapsed="false">
      <c r="A6252" s="1" t="n">
        <v>6239</v>
      </c>
      <c r="B6252" s="1" t="n">
        <v>87</v>
      </c>
      <c r="C6252" s="1" t="n">
        <f aca="false">IF(B6252&lt;=B$3,0,(IF(B6252&lt;=B$4,1,(IF(B6252&lt;=B$5,2,(IF(B6252&lt;=B$6,3,4)))))))</f>
        <v>3</v>
      </c>
      <c r="D6252" s="17" t="str">
        <f aca="false">IF($C6252=D$11,IF($C6251=D$10,IF($C6250=D$9,IF($C6249=D$8,"T","-"),"-"),"-"),"-")</f>
        <v>-</v>
      </c>
      <c r="E6252" s="17" t="str">
        <f aca="false">IF(C6252=E$11,IF(C6251=E$10,IF(C6250=E$9,IF(C6249=E$8,IF(C6248=E$7,"T","-"),"-"),"-"),"-"),"-")</f>
        <v>-</v>
      </c>
    </row>
    <row r="6253" customFormat="false" ht="13.2" hidden="false" customHeight="false" outlineLevel="0" collapsed="false">
      <c r="A6253" s="1" t="n">
        <v>6240</v>
      </c>
      <c r="B6253" s="1" t="n">
        <v>84</v>
      </c>
      <c r="C6253" s="1" t="n">
        <f aca="false">IF(B6253&lt;=B$3,0,(IF(B6253&lt;=B$4,1,(IF(B6253&lt;=B$5,2,(IF(B6253&lt;=B$6,3,4)))))))</f>
        <v>3</v>
      </c>
      <c r="D6253" s="17" t="str">
        <f aca="false">IF($C6253=D$11,IF($C6252=D$10,IF($C6251=D$9,IF($C6250=D$8,"T","-"),"-"),"-"),"-")</f>
        <v>-</v>
      </c>
      <c r="E6253" s="17" t="str">
        <f aca="false">IF(C6253=E$11,IF(C6252=E$10,IF(C6251=E$9,IF(C6250=E$8,IF(C6249=E$7,"T","-"),"-"),"-"),"-"),"-")</f>
        <v>-</v>
      </c>
    </row>
    <row r="6254" customFormat="false" ht="13.2" hidden="false" customHeight="false" outlineLevel="0" collapsed="false">
      <c r="A6254" s="1" t="n">
        <v>6241</v>
      </c>
      <c r="B6254" s="1" t="n">
        <v>87</v>
      </c>
      <c r="C6254" s="1" t="n">
        <f aca="false">IF(B6254&lt;=B$3,0,(IF(B6254&lt;=B$4,1,(IF(B6254&lt;=B$5,2,(IF(B6254&lt;=B$6,3,4)))))))</f>
        <v>3</v>
      </c>
      <c r="D6254" s="17" t="str">
        <f aca="false">IF($C6254=D$11,IF($C6253=D$10,IF($C6252=D$9,IF($C6251=D$8,"T","-"),"-"),"-"),"-")</f>
        <v>-</v>
      </c>
      <c r="E6254" s="17" t="str">
        <f aca="false">IF(C6254=E$11,IF(C6253=E$10,IF(C6252=E$9,IF(C6251=E$8,IF(C6250=E$7,"T","-"),"-"),"-"),"-"),"-")</f>
        <v>-</v>
      </c>
    </row>
    <row r="6255" customFormat="false" ht="13.2" hidden="false" customHeight="false" outlineLevel="0" collapsed="false">
      <c r="A6255" s="1" t="n">
        <v>6242</v>
      </c>
      <c r="B6255" s="1" t="n">
        <v>63</v>
      </c>
      <c r="C6255" s="1" t="n">
        <f aca="false">IF(B6255&lt;=B$3,0,(IF(B6255&lt;=B$4,1,(IF(B6255&lt;=B$5,2,(IF(B6255&lt;=B$6,3,4)))))))</f>
        <v>2</v>
      </c>
      <c r="D6255" s="17" t="str">
        <f aca="false">IF($C6255=D$11,IF($C6254=D$10,IF($C6253=D$9,IF($C6252=D$8,"T","-"),"-"),"-"),"-")</f>
        <v>-</v>
      </c>
      <c r="E6255" s="17" t="str">
        <f aca="false">IF(C6255=E$11,IF(C6254=E$10,IF(C6253=E$9,IF(C6252=E$8,IF(C6251=E$7,"T","-"),"-"),"-"),"-"),"-")</f>
        <v>-</v>
      </c>
    </row>
    <row r="6256" customFormat="false" ht="13.2" hidden="false" customHeight="false" outlineLevel="0" collapsed="false">
      <c r="A6256" s="1" t="n">
        <v>6243</v>
      </c>
      <c r="B6256" s="1" t="n">
        <v>42</v>
      </c>
      <c r="C6256" s="18" t="n">
        <f aca="false">IF(B6256&lt;=B$3,0,(IF(B6256&lt;=B$4,1,(IF(B6256&lt;=B$5,2,(IF(B6256&lt;=B$6,3,4)))))))</f>
        <v>1</v>
      </c>
      <c r="D6256" s="17" t="str">
        <f aca="false">IF($C6256=D$11,IF($C6255=D$10,IF($C6254=D$9,IF($C6253=D$8,"T","-"),"-"),"-"),"-")</f>
        <v>-</v>
      </c>
      <c r="E6256" s="17" t="str">
        <f aca="false">IF(C6256=E$11,IF(C6255=E$10,IF(C6254=E$9,IF(C6253=E$8,IF(C6252=E$7,"T","-"),"-"),"-"),"-"),"-")</f>
        <v>-</v>
      </c>
    </row>
    <row r="6257" customFormat="false" ht="13.2" hidden="false" customHeight="false" outlineLevel="0" collapsed="false">
      <c r="A6257" s="1" t="n">
        <v>6244</v>
      </c>
      <c r="B6257" s="1" t="n">
        <v>63</v>
      </c>
      <c r="C6257" s="1" t="n">
        <f aca="false">IF(B6257&lt;=B$3,0,(IF(B6257&lt;=B$4,1,(IF(B6257&lt;=B$5,2,(IF(B6257&lt;=B$6,3,4)))))))</f>
        <v>2</v>
      </c>
      <c r="D6257" s="17" t="str">
        <f aca="false">IF($C6257=D$11,IF($C6256=D$10,IF($C6255=D$9,IF($C6254=D$8,"T","-"),"-"),"-"),"-")</f>
        <v>-</v>
      </c>
      <c r="E6257" s="17" t="str">
        <f aca="false">IF(C6257=E$11,IF(C6256=E$10,IF(C6255=E$9,IF(C6254=E$8,IF(C6253=E$7,"T","-"),"-"),"-"),"-"),"-")</f>
        <v>-</v>
      </c>
    </row>
    <row r="6258" customFormat="false" ht="13.2" hidden="false" customHeight="false" outlineLevel="0" collapsed="false">
      <c r="A6258" s="1" t="n">
        <v>6245</v>
      </c>
      <c r="B6258" s="1" t="n">
        <v>66</v>
      </c>
      <c r="C6258" s="1" t="n">
        <f aca="false">IF(B6258&lt;=B$3,0,(IF(B6258&lt;=B$4,1,(IF(B6258&lt;=B$5,2,(IF(B6258&lt;=B$6,3,4)))))))</f>
        <v>2</v>
      </c>
      <c r="D6258" s="17" t="str">
        <f aca="false">IF($C6258=D$11,IF($C6257=D$10,IF($C6256=D$9,IF($C6255=D$8,"T","-"),"-"),"-"),"-")</f>
        <v>-</v>
      </c>
      <c r="E6258" s="17" t="str">
        <f aca="false">IF(C6258=E$11,IF(C6257=E$10,IF(C6256=E$9,IF(C6255=E$8,IF(C6254=E$7,"T","-"),"-"),"-"),"-"),"-")</f>
        <v>-</v>
      </c>
    </row>
    <row r="6259" customFormat="false" ht="13.2" hidden="false" customHeight="false" outlineLevel="0" collapsed="false">
      <c r="A6259" s="1" t="n">
        <v>6246</v>
      </c>
      <c r="B6259" s="1" t="n">
        <v>63</v>
      </c>
      <c r="C6259" s="1" t="n">
        <f aca="false">IF(B6259&lt;=B$3,0,(IF(B6259&lt;=B$4,1,(IF(B6259&lt;=B$5,2,(IF(B6259&lt;=B$6,3,4)))))))</f>
        <v>2</v>
      </c>
      <c r="D6259" s="17" t="str">
        <f aca="false">IF($C6259=D$11,IF($C6258=D$10,IF($C6257=D$9,IF($C6256=D$8,"T","-"),"-"),"-"),"-")</f>
        <v>-</v>
      </c>
      <c r="E6259" s="17" t="str">
        <f aca="false">IF(C6259=E$11,IF(C6258=E$10,IF(C6257=E$9,IF(C6256=E$8,IF(C6255=E$7,"T","-"),"-"),"-"),"-"),"-")</f>
        <v>-</v>
      </c>
    </row>
    <row r="6260" customFormat="false" ht="13.2" hidden="false" customHeight="false" outlineLevel="0" collapsed="false">
      <c r="A6260" s="1" t="n">
        <v>6247</v>
      </c>
      <c r="B6260" s="1" t="n">
        <v>66</v>
      </c>
      <c r="C6260" s="1" t="n">
        <f aca="false">IF(B6260&lt;=B$3,0,(IF(B6260&lt;=B$4,1,(IF(B6260&lt;=B$5,2,(IF(B6260&lt;=B$6,3,4)))))))</f>
        <v>2</v>
      </c>
      <c r="D6260" s="17" t="str">
        <f aca="false">IF($C6260=D$11,IF($C6259=D$10,IF($C6258=D$9,IF($C6257=D$8,"T","-"),"-"),"-"),"-")</f>
        <v>-</v>
      </c>
      <c r="E6260" s="17" t="str">
        <f aca="false">IF(C6260=E$11,IF(C6259=E$10,IF(C6258=E$9,IF(C6257=E$8,IF(C6256=E$7,"T","-"),"-"),"-"),"-"),"-")</f>
        <v>-</v>
      </c>
    </row>
    <row r="6261" customFormat="false" ht="13.2" hidden="false" customHeight="false" outlineLevel="0" collapsed="false">
      <c r="A6261" s="1" t="n">
        <v>6248</v>
      </c>
      <c r="B6261" s="1" t="n">
        <v>42</v>
      </c>
      <c r="C6261" s="18" t="n">
        <f aca="false">IF(B6261&lt;=B$3,0,(IF(B6261&lt;=B$4,1,(IF(B6261&lt;=B$5,2,(IF(B6261&lt;=B$6,3,4)))))))</f>
        <v>1</v>
      </c>
      <c r="D6261" s="17" t="str">
        <f aca="false">IF($C6261=D$11,IF($C6260=D$10,IF($C6259=D$9,IF($C6258=D$8,"T","-"),"-"),"-"),"-")</f>
        <v>-</v>
      </c>
      <c r="E6261" s="17" t="str">
        <f aca="false">IF(C6261=E$11,IF(C6260=E$10,IF(C6259=E$9,IF(C6258=E$8,IF(C6257=E$7,"T","-"),"-"),"-"),"-"),"-")</f>
        <v>-</v>
      </c>
    </row>
    <row r="6262" customFormat="false" ht="13.2" hidden="false" customHeight="false" outlineLevel="0" collapsed="false">
      <c r="A6262" s="1" t="n">
        <v>6249</v>
      </c>
      <c r="B6262" s="1" t="n">
        <v>39</v>
      </c>
      <c r="C6262" s="18" t="n">
        <f aca="false">IF(B6262&lt;=B$3,0,(IF(B6262&lt;=B$4,1,(IF(B6262&lt;=B$5,2,(IF(B6262&lt;=B$6,3,4)))))))</f>
        <v>1</v>
      </c>
      <c r="D6262" s="17" t="str">
        <f aca="false">IF($C6262=D$11,IF($C6261=D$10,IF($C6260=D$9,IF($C6259=D$8,"T","-"),"-"),"-"),"-")</f>
        <v>-</v>
      </c>
      <c r="E6262" s="17" t="str">
        <f aca="false">IF(C6262=E$11,IF(C6261=E$10,IF(C6260=E$9,IF(C6259=E$8,IF(C6258=E$7,"T","-"),"-"),"-"),"-"),"-")</f>
        <v>-</v>
      </c>
    </row>
    <row r="6263" customFormat="false" ht="13.2" hidden="false" customHeight="false" outlineLevel="0" collapsed="false">
      <c r="A6263" s="1" t="n">
        <v>6250</v>
      </c>
      <c r="B6263" s="1" t="n">
        <v>42</v>
      </c>
      <c r="C6263" s="18" t="n">
        <f aca="false">IF(B6263&lt;=B$3,0,(IF(B6263&lt;=B$4,1,(IF(B6263&lt;=B$5,2,(IF(B6263&lt;=B$6,3,4)))))))</f>
        <v>1</v>
      </c>
      <c r="D6263" s="17" t="str">
        <f aca="false">IF($C6263=D$11,IF($C6262=D$10,IF($C6261=D$9,IF($C6260=D$8,"T","-"),"-"),"-"),"-")</f>
        <v>-</v>
      </c>
      <c r="E6263" s="17" t="str">
        <f aca="false">IF(C6263=E$11,IF(C6262=E$10,IF(C6261=E$9,IF(C6260=E$8,IF(C6259=E$7,"T","-"),"-"),"-"),"-"),"-")</f>
        <v>-</v>
      </c>
    </row>
    <row r="6264" customFormat="false" ht="13.2" hidden="false" customHeight="false" outlineLevel="0" collapsed="false">
      <c r="A6264" s="1" t="n">
        <v>6251</v>
      </c>
      <c r="B6264" s="1" t="n">
        <v>42</v>
      </c>
      <c r="C6264" s="18" t="n">
        <f aca="false">IF(B6264&lt;=B$3,0,(IF(B6264&lt;=B$4,1,(IF(B6264&lt;=B$5,2,(IF(B6264&lt;=B$6,3,4)))))))</f>
        <v>1</v>
      </c>
      <c r="D6264" s="17" t="str">
        <f aca="false">IF($C6264=D$11,IF($C6263=D$10,IF($C6262=D$9,IF($C6261=D$8,"T","-"),"-"),"-"),"-")</f>
        <v>-</v>
      </c>
      <c r="E6264" s="17" t="str">
        <f aca="false">IF(C6264=E$11,IF(C6263=E$10,IF(C6262=E$9,IF(C6261=E$8,IF(C6260=E$7,"T","-"),"-"),"-"),"-"),"-")</f>
        <v>-</v>
      </c>
    </row>
    <row r="6265" customFormat="false" ht="13.2" hidden="false" customHeight="false" outlineLevel="0" collapsed="false">
      <c r="A6265" s="1" t="n">
        <v>6252</v>
      </c>
      <c r="B6265" s="1" t="n">
        <v>42</v>
      </c>
      <c r="C6265" s="18" t="n">
        <f aca="false">IF(B6265&lt;=B$3,0,(IF(B6265&lt;=B$4,1,(IF(B6265&lt;=B$5,2,(IF(B6265&lt;=B$6,3,4)))))))</f>
        <v>1</v>
      </c>
      <c r="D6265" s="17" t="str">
        <f aca="false">IF($C6265=D$11,IF($C6264=D$10,IF($C6263=D$9,IF($C6262=D$8,"T","-"),"-"),"-"),"-")</f>
        <v>-</v>
      </c>
      <c r="E6265" s="17" t="str">
        <f aca="false">IF(C6265=E$11,IF(C6264=E$10,IF(C6263=E$9,IF(C6262=E$8,IF(C6261=E$7,"T","-"),"-"),"-"),"-"),"-")</f>
        <v>-</v>
      </c>
    </row>
    <row r="6266" customFormat="false" ht="13.2" hidden="false" customHeight="false" outlineLevel="0" collapsed="false">
      <c r="A6266" s="1" t="n">
        <v>6253</v>
      </c>
      <c r="B6266" s="1" t="n">
        <v>42</v>
      </c>
      <c r="C6266" s="18" t="n">
        <f aca="false">IF(B6266&lt;=B$3,0,(IF(B6266&lt;=B$4,1,(IF(B6266&lt;=B$5,2,(IF(B6266&lt;=B$6,3,4)))))))</f>
        <v>1</v>
      </c>
      <c r="D6266" s="17" t="str">
        <f aca="false">IF($C6266=D$11,IF($C6265=D$10,IF($C6264=D$9,IF($C6263=D$8,"T","-"),"-"),"-"),"-")</f>
        <v>-</v>
      </c>
      <c r="E6266" s="17" t="str">
        <f aca="false">IF(C6266=E$11,IF(C6265=E$10,IF(C6264=E$9,IF(C6263=E$8,IF(C6262=E$7,"T","-"),"-"),"-"),"-"),"-")</f>
        <v>-</v>
      </c>
    </row>
    <row r="6267" customFormat="false" ht="13.2" hidden="false" customHeight="false" outlineLevel="0" collapsed="false">
      <c r="A6267" s="1" t="n">
        <v>6254</v>
      </c>
      <c r="B6267" s="1" t="n">
        <v>42</v>
      </c>
      <c r="C6267" s="18" t="n">
        <f aca="false">IF(B6267&lt;=B$3,0,(IF(B6267&lt;=B$4,1,(IF(B6267&lt;=B$5,2,(IF(B6267&lt;=B$6,3,4)))))))</f>
        <v>1</v>
      </c>
      <c r="D6267" s="17" t="str">
        <f aca="false">IF($C6267=D$11,IF($C6266=D$10,IF($C6265=D$9,IF($C6264=D$8,"T","-"),"-"),"-"),"-")</f>
        <v>-</v>
      </c>
      <c r="E6267" s="17" t="str">
        <f aca="false">IF(C6267=E$11,IF(C6266=E$10,IF(C6265=E$9,IF(C6264=E$8,IF(C6263=E$7,"T","-"),"-"),"-"),"-"),"-")</f>
        <v>-</v>
      </c>
    </row>
    <row r="6268" customFormat="false" ht="13.2" hidden="false" customHeight="false" outlineLevel="0" collapsed="false">
      <c r="A6268" s="1" t="n">
        <v>6255</v>
      </c>
      <c r="B6268" s="1" t="n">
        <v>42</v>
      </c>
      <c r="C6268" s="18" t="n">
        <f aca="false">IF(B6268&lt;=B$3,0,(IF(B6268&lt;=B$4,1,(IF(B6268&lt;=B$5,2,(IF(B6268&lt;=B$6,3,4)))))))</f>
        <v>1</v>
      </c>
      <c r="D6268" s="17" t="str">
        <f aca="false">IF($C6268=D$11,IF($C6267=D$10,IF($C6266=D$9,IF($C6265=D$8,"T","-"),"-"),"-"),"-")</f>
        <v>-</v>
      </c>
      <c r="E6268" s="17" t="str">
        <f aca="false">IF(C6268=E$11,IF(C6267=E$10,IF(C6266=E$9,IF(C6265=E$8,IF(C6264=E$7,"T","-"),"-"),"-"),"-"),"-")</f>
        <v>-</v>
      </c>
    </row>
    <row r="6269" customFormat="false" ht="13.2" hidden="false" customHeight="false" outlineLevel="0" collapsed="false">
      <c r="A6269" s="1" t="n">
        <v>6256</v>
      </c>
      <c r="B6269" s="1" t="n">
        <v>66</v>
      </c>
      <c r="C6269" s="1" t="n">
        <f aca="false">IF(B6269&lt;=B$3,0,(IF(B6269&lt;=B$4,1,(IF(B6269&lt;=B$5,2,(IF(B6269&lt;=B$6,3,4)))))))</f>
        <v>2</v>
      </c>
      <c r="D6269" s="17" t="str">
        <f aca="false">IF($C6269=D$11,IF($C6268=D$10,IF($C6267=D$9,IF($C6266=D$8,"T","-"),"-"),"-"),"-")</f>
        <v>-</v>
      </c>
      <c r="E6269" s="17" t="str">
        <f aca="false">IF(C6269=E$11,IF(C6268=E$10,IF(C6267=E$9,IF(C6266=E$8,IF(C6265=E$7,"T","-"),"-"),"-"),"-"),"-")</f>
        <v>-</v>
      </c>
    </row>
    <row r="6270" customFormat="false" ht="13.2" hidden="false" customHeight="false" outlineLevel="0" collapsed="false">
      <c r="A6270" s="1" t="n">
        <v>6257</v>
      </c>
      <c r="B6270" s="1" t="n">
        <v>87</v>
      </c>
      <c r="C6270" s="1" t="n">
        <f aca="false">IF(B6270&lt;=B$3,0,(IF(B6270&lt;=B$4,1,(IF(B6270&lt;=B$5,2,(IF(B6270&lt;=B$6,3,4)))))))</f>
        <v>3</v>
      </c>
      <c r="D6270" s="17" t="str">
        <f aca="false">IF($C6270=D$11,IF($C6269=D$10,IF($C6268=D$9,IF($C6267=D$8,"T","-"),"-"),"-"),"-")</f>
        <v>-</v>
      </c>
      <c r="E6270" s="17" t="str">
        <f aca="false">IF(C6270=E$11,IF(C6269=E$10,IF(C6268=E$9,IF(C6267=E$8,IF(C6266=E$7,"T","-"),"-"),"-"),"-"),"-")</f>
        <v>-</v>
      </c>
    </row>
    <row r="6271" customFormat="false" ht="13.2" hidden="false" customHeight="false" outlineLevel="0" collapsed="false">
      <c r="A6271" s="1" t="n">
        <v>6258</v>
      </c>
      <c r="B6271" s="1" t="n">
        <v>87</v>
      </c>
      <c r="C6271" s="1" t="n">
        <f aca="false">IF(B6271&lt;=B$3,0,(IF(B6271&lt;=B$4,1,(IF(B6271&lt;=B$5,2,(IF(B6271&lt;=B$6,3,4)))))))</f>
        <v>3</v>
      </c>
      <c r="D6271" s="17" t="str">
        <f aca="false">IF($C6271=D$11,IF($C6270=D$10,IF($C6269=D$9,IF($C6268=D$8,"T","-"),"-"),"-"),"-")</f>
        <v>-</v>
      </c>
      <c r="E6271" s="17" t="str">
        <f aca="false">IF(C6271=E$11,IF(C6270=E$10,IF(C6269=E$9,IF(C6268=E$8,IF(C6267=E$7,"T","-"),"-"),"-"),"-"),"-")</f>
        <v>-</v>
      </c>
    </row>
    <row r="6272" customFormat="false" ht="13.2" hidden="false" customHeight="false" outlineLevel="0" collapsed="false">
      <c r="A6272" s="1" t="n">
        <v>6259</v>
      </c>
      <c r="B6272" s="1" t="n">
        <v>84</v>
      </c>
      <c r="C6272" s="1" t="n">
        <f aca="false">IF(B6272&lt;=B$3,0,(IF(B6272&lt;=B$4,1,(IF(B6272&lt;=B$5,2,(IF(B6272&lt;=B$6,3,4)))))))</f>
        <v>3</v>
      </c>
      <c r="D6272" s="17" t="str">
        <f aca="false">IF($C6272=D$11,IF($C6271=D$10,IF($C6270=D$9,IF($C6269=D$8,"T","-"),"-"),"-"),"-")</f>
        <v>-</v>
      </c>
      <c r="E6272" s="17" t="str">
        <f aca="false">IF(C6272=E$11,IF(C6271=E$10,IF(C6270=E$9,IF(C6269=E$8,IF(C6268=E$7,"T","-"),"-"),"-"),"-"),"-")</f>
        <v>-</v>
      </c>
    </row>
    <row r="6273" customFormat="false" ht="13.2" hidden="false" customHeight="false" outlineLevel="0" collapsed="false">
      <c r="A6273" s="1" t="n">
        <v>6260</v>
      </c>
      <c r="B6273" s="1" t="n">
        <v>63</v>
      </c>
      <c r="C6273" s="1" t="n">
        <f aca="false">IF(B6273&lt;=B$3,0,(IF(B6273&lt;=B$4,1,(IF(B6273&lt;=B$5,2,(IF(B6273&lt;=B$6,3,4)))))))</f>
        <v>2</v>
      </c>
      <c r="D6273" s="17" t="str">
        <f aca="false">IF($C6273=D$11,IF($C6272=D$10,IF($C6271=D$9,IF($C6270=D$8,"T","-"),"-"),"-"),"-")</f>
        <v>-</v>
      </c>
      <c r="E6273" s="17" t="str">
        <f aca="false">IF(C6273=E$11,IF(C6272=E$10,IF(C6271=E$9,IF(C6270=E$8,IF(C6269=E$7,"T","-"),"-"),"-"),"-"),"-")</f>
        <v>-</v>
      </c>
    </row>
    <row r="6274" customFormat="false" ht="13.2" hidden="false" customHeight="false" outlineLevel="0" collapsed="false">
      <c r="A6274" s="1" t="n">
        <v>6261</v>
      </c>
      <c r="B6274" s="1" t="n">
        <v>66</v>
      </c>
      <c r="C6274" s="1" t="n">
        <f aca="false">IF(B6274&lt;=B$3,0,(IF(B6274&lt;=B$4,1,(IF(B6274&lt;=B$5,2,(IF(B6274&lt;=B$6,3,4)))))))</f>
        <v>2</v>
      </c>
      <c r="D6274" s="17" t="str">
        <f aca="false">IF($C6274=D$11,IF($C6273=D$10,IF($C6272=D$9,IF($C6271=D$8,"T","-"),"-"),"-"),"-")</f>
        <v>-</v>
      </c>
      <c r="E6274" s="17" t="str">
        <f aca="false">IF(C6274=E$11,IF(C6273=E$10,IF(C6272=E$9,IF(C6271=E$8,IF(C6270=E$7,"T","-"),"-"),"-"),"-"),"-")</f>
        <v>-</v>
      </c>
    </row>
    <row r="6275" customFormat="false" ht="13.2" hidden="false" customHeight="false" outlineLevel="0" collapsed="false">
      <c r="A6275" s="1" t="n">
        <v>6262</v>
      </c>
      <c r="B6275" s="1" t="n">
        <v>42</v>
      </c>
      <c r="C6275" s="18" t="n">
        <f aca="false">IF(B6275&lt;=B$3,0,(IF(B6275&lt;=B$4,1,(IF(B6275&lt;=B$5,2,(IF(B6275&lt;=B$6,3,4)))))))</f>
        <v>1</v>
      </c>
      <c r="D6275" s="17" t="str">
        <f aca="false">IF($C6275=D$11,IF($C6274=D$10,IF($C6273=D$9,IF($C6272=D$8,"T","-"),"-"),"-"),"-")</f>
        <v>-</v>
      </c>
      <c r="E6275" s="17" t="str">
        <f aca="false">IF(C6275=E$11,IF(C6274=E$10,IF(C6273=E$9,IF(C6272=E$8,IF(C6271=E$7,"T","-"),"-"),"-"),"-"),"-")</f>
        <v>-</v>
      </c>
    </row>
    <row r="6276" customFormat="false" ht="13.2" hidden="false" customHeight="false" outlineLevel="0" collapsed="false">
      <c r="A6276" s="1" t="n">
        <v>6263</v>
      </c>
      <c r="B6276" s="1" t="n">
        <v>84</v>
      </c>
      <c r="C6276" s="1" t="n">
        <f aca="false">IF(B6276&lt;=B$3,0,(IF(B6276&lt;=B$4,1,(IF(B6276&lt;=B$5,2,(IF(B6276&lt;=B$6,3,4)))))))</f>
        <v>3</v>
      </c>
      <c r="D6276" s="17" t="str">
        <f aca="false">IF($C6276=D$11,IF($C6275=D$10,IF($C6274=D$9,IF($C6273=D$8,"T","-"),"-"),"-"),"-")</f>
        <v>-</v>
      </c>
      <c r="E6276" s="17" t="str">
        <f aca="false">IF(C6276=E$11,IF(C6275=E$10,IF(C6274=E$9,IF(C6273=E$8,IF(C6272=E$7,"T","-"),"-"),"-"),"-"),"-")</f>
        <v>-</v>
      </c>
    </row>
    <row r="6277" customFormat="false" ht="13.2" hidden="false" customHeight="false" outlineLevel="0" collapsed="false">
      <c r="A6277" s="1" t="n">
        <v>6264</v>
      </c>
      <c r="B6277" s="1" t="n">
        <v>66</v>
      </c>
      <c r="C6277" s="1" t="n">
        <f aca="false">IF(B6277&lt;=B$3,0,(IF(B6277&lt;=B$4,1,(IF(B6277&lt;=B$5,2,(IF(B6277&lt;=B$6,3,4)))))))</f>
        <v>2</v>
      </c>
      <c r="D6277" s="17" t="str">
        <f aca="false">IF($C6277=D$11,IF($C6276=D$10,IF($C6275=D$9,IF($C6274=D$8,"T","-"),"-"),"-"),"-")</f>
        <v>-</v>
      </c>
      <c r="E6277" s="17" t="str">
        <f aca="false">IF(C6277=E$11,IF(C6276=E$10,IF(C6275=E$9,IF(C6274=E$8,IF(C6273=E$7,"T","-"),"-"),"-"),"-"),"-")</f>
        <v>-</v>
      </c>
    </row>
    <row r="6278" customFormat="false" ht="13.2" hidden="false" customHeight="false" outlineLevel="0" collapsed="false">
      <c r="A6278" s="1" t="n">
        <v>6265</v>
      </c>
      <c r="B6278" s="1" t="n">
        <v>42</v>
      </c>
      <c r="C6278" s="18" t="n">
        <f aca="false">IF(B6278&lt;=B$3,0,(IF(B6278&lt;=B$4,1,(IF(B6278&lt;=B$5,2,(IF(B6278&lt;=B$6,3,4)))))))</f>
        <v>1</v>
      </c>
      <c r="D6278" s="17" t="str">
        <f aca="false">IF($C6278=D$11,IF($C6277=D$10,IF($C6276=D$9,IF($C6275=D$8,"T","-"),"-"),"-"),"-")</f>
        <v>-</v>
      </c>
      <c r="E6278" s="17" t="str">
        <f aca="false">IF(C6278=E$11,IF(C6277=E$10,IF(C6276=E$9,IF(C6275=E$8,IF(C6274=E$7,"T","-"),"-"),"-"),"-"),"-")</f>
        <v>-</v>
      </c>
    </row>
    <row r="6279" customFormat="false" ht="13.2" hidden="false" customHeight="false" outlineLevel="0" collapsed="false">
      <c r="A6279" s="1" t="n">
        <v>6266</v>
      </c>
      <c r="B6279" s="1" t="n">
        <v>39</v>
      </c>
      <c r="C6279" s="18" t="n">
        <f aca="false">IF(B6279&lt;=B$3,0,(IF(B6279&lt;=B$4,1,(IF(B6279&lt;=B$5,2,(IF(B6279&lt;=B$6,3,4)))))))</f>
        <v>1</v>
      </c>
      <c r="D6279" s="17" t="str">
        <f aca="false">IF($C6279=D$11,IF($C6278=D$10,IF($C6277=D$9,IF($C6276=D$8,"T","-"),"-"),"-"),"-")</f>
        <v>-</v>
      </c>
      <c r="E6279" s="17" t="str">
        <f aca="false">IF(C6279=E$11,IF(C6278=E$10,IF(C6277=E$9,IF(C6276=E$8,IF(C6275=E$7,"T","-"),"-"),"-"),"-"),"-")</f>
        <v>-</v>
      </c>
    </row>
    <row r="6280" customFormat="false" ht="13.2" hidden="false" customHeight="false" outlineLevel="0" collapsed="false">
      <c r="A6280" s="1" t="n">
        <v>6267</v>
      </c>
      <c r="B6280" s="1" t="n">
        <v>45</v>
      </c>
      <c r="C6280" s="18" t="n">
        <f aca="false">IF(B6280&lt;=B$3,0,(IF(B6280&lt;=B$4,1,(IF(B6280&lt;=B$5,2,(IF(B6280&lt;=B$6,3,4)))))))</f>
        <v>1</v>
      </c>
      <c r="D6280" s="17" t="str">
        <f aca="false">IF($C6280=D$11,IF($C6279=D$10,IF($C6278=D$9,IF($C6277=D$8,"T","-"),"-"),"-"),"-")</f>
        <v>-</v>
      </c>
      <c r="E6280" s="17" t="str">
        <f aca="false">IF(C6280=E$11,IF(C6279=E$10,IF(C6278=E$9,IF(C6277=E$8,IF(C6276=E$7,"T","-"),"-"),"-"),"-"),"-")</f>
        <v>-</v>
      </c>
    </row>
    <row r="6281" customFormat="false" ht="13.2" hidden="false" customHeight="false" outlineLevel="0" collapsed="false">
      <c r="A6281" s="1" t="n">
        <v>6268</v>
      </c>
      <c r="B6281" s="1" t="n">
        <v>39</v>
      </c>
      <c r="C6281" s="18" t="n">
        <f aca="false">IF(B6281&lt;=B$3,0,(IF(B6281&lt;=B$4,1,(IF(B6281&lt;=B$5,2,(IF(B6281&lt;=B$6,3,4)))))))</f>
        <v>1</v>
      </c>
      <c r="D6281" s="17" t="str">
        <f aca="false">IF($C6281=D$11,IF($C6280=D$10,IF($C6279=D$9,IF($C6278=D$8,"T","-"),"-"),"-"),"-")</f>
        <v>-</v>
      </c>
      <c r="E6281" s="17" t="str">
        <f aca="false">IF(C6281=E$11,IF(C6280=E$10,IF(C6279=E$9,IF(C6278=E$8,IF(C6277=E$7,"T","-"),"-"),"-"),"-"),"-")</f>
        <v>-</v>
      </c>
    </row>
    <row r="6282" customFormat="false" ht="13.2" hidden="false" customHeight="false" outlineLevel="0" collapsed="false">
      <c r="A6282" s="1" t="n">
        <v>6269</v>
      </c>
      <c r="B6282" s="1" t="n">
        <v>45</v>
      </c>
      <c r="C6282" s="18" t="n">
        <f aca="false">IF(B6282&lt;=B$3,0,(IF(B6282&lt;=B$4,1,(IF(B6282&lt;=B$5,2,(IF(B6282&lt;=B$6,3,4)))))))</f>
        <v>1</v>
      </c>
      <c r="D6282" s="17" t="str">
        <f aca="false">IF($C6282=D$11,IF($C6281=D$10,IF($C6280=D$9,IF($C6279=D$8,"T","-"),"-"),"-"),"-")</f>
        <v>-</v>
      </c>
      <c r="E6282" s="17" t="str">
        <f aca="false">IF(C6282=E$11,IF(C6281=E$10,IF(C6280=E$9,IF(C6279=E$8,IF(C6278=E$7,"T","-"),"-"),"-"),"-"),"-")</f>
        <v>-</v>
      </c>
    </row>
    <row r="6283" customFormat="false" ht="13.2" hidden="false" customHeight="false" outlineLevel="0" collapsed="false">
      <c r="A6283" s="1" t="n">
        <v>6270</v>
      </c>
      <c r="B6283" s="1" t="n">
        <v>39</v>
      </c>
      <c r="C6283" s="18" t="n">
        <f aca="false">IF(B6283&lt;=B$3,0,(IF(B6283&lt;=B$4,1,(IF(B6283&lt;=B$5,2,(IF(B6283&lt;=B$6,3,4)))))))</f>
        <v>1</v>
      </c>
      <c r="D6283" s="17" t="str">
        <f aca="false">IF($C6283=D$11,IF($C6282=D$10,IF($C6281=D$9,IF($C6280=D$8,"T","-"),"-"),"-"),"-")</f>
        <v>-</v>
      </c>
      <c r="E6283" s="17" t="str">
        <f aca="false">IF(C6283=E$11,IF(C6282=E$10,IF(C6281=E$9,IF(C6280=E$8,IF(C6279=E$7,"T","-"),"-"),"-"),"-"),"-")</f>
        <v>-</v>
      </c>
    </row>
    <row r="6284" customFormat="false" ht="13.2" hidden="false" customHeight="false" outlineLevel="0" collapsed="false">
      <c r="A6284" s="1" t="n">
        <v>6271</v>
      </c>
      <c r="B6284" s="1" t="n">
        <v>45</v>
      </c>
      <c r="C6284" s="18" t="n">
        <f aca="false">IF(B6284&lt;=B$3,0,(IF(B6284&lt;=B$4,1,(IF(B6284&lt;=B$5,2,(IF(B6284&lt;=B$6,3,4)))))))</f>
        <v>1</v>
      </c>
      <c r="D6284" s="17" t="str">
        <f aca="false">IF($C6284=D$11,IF($C6283=D$10,IF($C6282=D$9,IF($C6281=D$8,"T","-"),"-"),"-"),"-")</f>
        <v>-</v>
      </c>
      <c r="E6284" s="17" t="str">
        <f aca="false">IF(C6284=E$11,IF(C6283=E$10,IF(C6282=E$9,IF(C6281=E$8,IF(C6280=E$7,"T","-"),"-"),"-"),"-"),"-")</f>
        <v>-</v>
      </c>
    </row>
    <row r="6285" customFormat="false" ht="13.2" hidden="false" customHeight="false" outlineLevel="0" collapsed="false">
      <c r="A6285" s="1" t="n">
        <v>6272</v>
      </c>
      <c r="B6285" s="1" t="n">
        <v>39</v>
      </c>
      <c r="C6285" s="18" t="n">
        <f aca="false">IF(B6285&lt;=B$3,0,(IF(B6285&lt;=B$4,1,(IF(B6285&lt;=B$5,2,(IF(B6285&lt;=B$6,3,4)))))))</f>
        <v>1</v>
      </c>
      <c r="D6285" s="17" t="str">
        <f aca="false">IF($C6285=D$11,IF($C6284=D$10,IF($C6283=D$9,IF($C6282=D$8,"T","-"),"-"),"-"),"-")</f>
        <v>-</v>
      </c>
      <c r="E6285" s="17" t="str">
        <f aca="false">IF(C6285=E$11,IF(C6284=E$10,IF(C6283=E$9,IF(C6282=E$8,IF(C6281=E$7,"T","-"),"-"),"-"),"-"),"-")</f>
        <v>-</v>
      </c>
    </row>
    <row r="6286" customFormat="false" ht="13.2" hidden="false" customHeight="false" outlineLevel="0" collapsed="false">
      <c r="A6286" s="1" t="n">
        <v>6273</v>
      </c>
      <c r="B6286" s="1" t="n">
        <v>42</v>
      </c>
      <c r="C6286" s="18" t="n">
        <f aca="false">IF(B6286&lt;=B$3,0,(IF(B6286&lt;=B$4,1,(IF(B6286&lt;=B$5,2,(IF(B6286&lt;=B$6,3,4)))))))</f>
        <v>1</v>
      </c>
      <c r="D6286" s="17" t="str">
        <f aca="false">IF($C6286=D$11,IF($C6285=D$10,IF($C6284=D$9,IF($C6283=D$8,"T","-"),"-"),"-"),"-")</f>
        <v>-</v>
      </c>
      <c r="E6286" s="17" t="str">
        <f aca="false">IF(C6286=E$11,IF(C6285=E$10,IF(C6284=E$9,IF(C6283=E$8,IF(C6282=E$7,"T","-"),"-"),"-"),"-"),"-")</f>
        <v>-</v>
      </c>
    </row>
    <row r="6287" customFormat="false" ht="13.2" hidden="false" customHeight="false" outlineLevel="0" collapsed="false">
      <c r="A6287" s="1" t="n">
        <v>6274</v>
      </c>
      <c r="B6287" s="1" t="n">
        <v>66</v>
      </c>
      <c r="C6287" s="1" t="n">
        <f aca="false">IF(B6287&lt;=B$3,0,(IF(B6287&lt;=B$4,1,(IF(B6287&lt;=B$5,2,(IF(B6287&lt;=B$6,3,4)))))))</f>
        <v>2</v>
      </c>
      <c r="D6287" s="17" t="str">
        <f aca="false">IF($C6287=D$11,IF($C6286=D$10,IF($C6285=D$9,IF($C6284=D$8,"T","-"),"-"),"-"),"-")</f>
        <v>-</v>
      </c>
      <c r="E6287" s="17" t="str">
        <f aca="false">IF(C6287=E$11,IF(C6286=E$10,IF(C6285=E$9,IF(C6284=E$8,IF(C6283=E$7,"T","-"),"-"),"-"),"-"),"-")</f>
        <v>-</v>
      </c>
    </row>
    <row r="6288" customFormat="false" ht="13.2" hidden="false" customHeight="false" outlineLevel="0" collapsed="false">
      <c r="A6288" s="1" t="n">
        <v>6275</v>
      </c>
      <c r="B6288" s="1" t="n">
        <v>87</v>
      </c>
      <c r="C6288" s="1" t="n">
        <f aca="false">IF(B6288&lt;=B$3,0,(IF(B6288&lt;=B$4,1,(IF(B6288&lt;=B$5,2,(IF(B6288&lt;=B$6,3,4)))))))</f>
        <v>3</v>
      </c>
      <c r="D6288" s="17" t="str">
        <f aca="false">IF($C6288=D$11,IF($C6287=D$10,IF($C6286=D$9,IF($C6285=D$8,"T","-"),"-"),"-"),"-")</f>
        <v>-</v>
      </c>
      <c r="E6288" s="17" t="str">
        <f aca="false">IF(C6288=E$11,IF(C6287=E$10,IF(C6286=E$9,IF(C6285=E$8,IF(C6284=E$7,"T","-"),"-"),"-"),"-"),"-")</f>
        <v>-</v>
      </c>
    </row>
    <row r="6289" customFormat="false" ht="13.2" hidden="false" customHeight="false" outlineLevel="0" collapsed="false">
      <c r="A6289" s="1" t="n">
        <v>6276</v>
      </c>
      <c r="B6289" s="1" t="n">
        <v>87</v>
      </c>
      <c r="C6289" s="1" t="n">
        <f aca="false">IF(B6289&lt;=B$3,0,(IF(B6289&lt;=B$4,1,(IF(B6289&lt;=B$5,2,(IF(B6289&lt;=B$6,3,4)))))))</f>
        <v>3</v>
      </c>
      <c r="D6289" s="17" t="str">
        <f aca="false">IF($C6289=D$11,IF($C6288=D$10,IF($C6287=D$9,IF($C6286=D$8,"T","-"),"-"),"-"),"-")</f>
        <v>-</v>
      </c>
      <c r="E6289" s="17" t="str">
        <f aca="false">IF(C6289=E$11,IF(C6288=E$10,IF(C6287=E$9,IF(C6286=E$8,IF(C6285=E$7,"T","-"),"-"),"-"),"-"),"-")</f>
        <v>-</v>
      </c>
    </row>
    <row r="6290" customFormat="false" ht="13.2" hidden="false" customHeight="false" outlineLevel="0" collapsed="false">
      <c r="A6290" s="1" t="n">
        <v>6277</v>
      </c>
      <c r="B6290" s="1" t="n">
        <v>84</v>
      </c>
      <c r="C6290" s="1" t="n">
        <f aca="false">IF(B6290&lt;=B$3,0,(IF(B6290&lt;=B$4,1,(IF(B6290&lt;=B$5,2,(IF(B6290&lt;=B$6,3,4)))))))</f>
        <v>3</v>
      </c>
      <c r="D6290" s="17" t="str">
        <f aca="false">IF($C6290=D$11,IF($C6289=D$10,IF($C6288=D$9,IF($C6287=D$8,"T","-"),"-"),"-"),"-")</f>
        <v>-</v>
      </c>
      <c r="E6290" s="17" t="str">
        <f aca="false">IF(C6290=E$11,IF(C6289=E$10,IF(C6288=E$9,IF(C6287=E$8,IF(C6286=E$7,"T","-"),"-"),"-"),"-"),"-")</f>
        <v>-</v>
      </c>
    </row>
    <row r="6291" customFormat="false" ht="13.2" hidden="false" customHeight="false" outlineLevel="0" collapsed="false">
      <c r="A6291" s="1" t="n">
        <v>6278</v>
      </c>
      <c r="B6291" s="1" t="n">
        <v>87</v>
      </c>
      <c r="C6291" s="1" t="n">
        <f aca="false">IF(B6291&lt;=B$3,0,(IF(B6291&lt;=B$4,1,(IF(B6291&lt;=B$5,2,(IF(B6291&lt;=B$6,3,4)))))))</f>
        <v>3</v>
      </c>
      <c r="D6291" s="17" t="str">
        <f aca="false">IF($C6291=D$11,IF($C6290=D$10,IF($C6289=D$9,IF($C6288=D$8,"T","-"),"-"),"-"),"-")</f>
        <v>-</v>
      </c>
      <c r="E6291" s="17" t="str">
        <f aca="false">IF(C6291=E$11,IF(C6290=E$10,IF(C6289=E$9,IF(C6288=E$8,IF(C6287=E$7,"T","-"),"-"),"-"),"-"),"-")</f>
        <v>-</v>
      </c>
    </row>
    <row r="6292" customFormat="false" ht="13.2" hidden="false" customHeight="false" outlineLevel="0" collapsed="false">
      <c r="A6292" s="1" t="n">
        <v>6279</v>
      </c>
      <c r="B6292" s="1" t="n">
        <v>84</v>
      </c>
      <c r="C6292" s="1" t="n">
        <f aca="false">IF(B6292&lt;=B$3,0,(IF(B6292&lt;=B$4,1,(IF(B6292&lt;=B$5,2,(IF(B6292&lt;=B$6,3,4)))))))</f>
        <v>3</v>
      </c>
      <c r="D6292" s="17" t="str">
        <f aca="false">IF($C6292=D$11,IF($C6291=D$10,IF($C6290=D$9,IF($C6289=D$8,"T","-"),"-"),"-"),"-")</f>
        <v>-</v>
      </c>
      <c r="E6292" s="17" t="str">
        <f aca="false">IF(C6292=E$11,IF(C6291=E$10,IF(C6290=E$9,IF(C6289=E$8,IF(C6288=E$7,"T","-"),"-"),"-"),"-"),"-")</f>
        <v>-</v>
      </c>
    </row>
    <row r="6293" customFormat="false" ht="13.2" hidden="false" customHeight="false" outlineLevel="0" collapsed="false">
      <c r="A6293" s="1" t="n">
        <v>6280</v>
      </c>
      <c r="B6293" s="1" t="n">
        <v>87</v>
      </c>
      <c r="C6293" s="1" t="n">
        <f aca="false">IF(B6293&lt;=B$3,0,(IF(B6293&lt;=B$4,1,(IF(B6293&lt;=B$5,2,(IF(B6293&lt;=B$6,3,4)))))))</f>
        <v>3</v>
      </c>
      <c r="D6293" s="17" t="str">
        <f aca="false">IF($C6293=D$11,IF($C6292=D$10,IF($C6291=D$9,IF($C6290=D$8,"T","-"),"-"),"-"),"-")</f>
        <v>-</v>
      </c>
      <c r="E6293" s="17" t="str">
        <f aca="false">IF(C6293=E$11,IF(C6292=E$10,IF(C6291=E$9,IF(C6290=E$8,IF(C6289=E$7,"T","-"),"-"),"-"),"-"),"-")</f>
        <v>-</v>
      </c>
    </row>
    <row r="6294" customFormat="false" ht="13.2" hidden="false" customHeight="false" outlineLevel="0" collapsed="false">
      <c r="A6294" s="1" t="n">
        <v>6281</v>
      </c>
      <c r="B6294" s="1" t="n">
        <v>42</v>
      </c>
      <c r="C6294" s="18" t="n">
        <f aca="false">IF(B6294&lt;=B$3,0,(IF(B6294&lt;=B$4,1,(IF(B6294&lt;=B$5,2,(IF(B6294&lt;=B$6,3,4)))))))</f>
        <v>1</v>
      </c>
      <c r="D6294" s="17" t="str">
        <f aca="false">IF($C6294=D$11,IF($C6293=D$10,IF($C6292=D$9,IF($C6291=D$8,"T","-"),"-"),"-"),"-")</f>
        <v>-</v>
      </c>
      <c r="E6294" s="17" t="str">
        <f aca="false">IF(C6294=E$11,IF(C6293=E$10,IF(C6292=E$9,IF(C6291=E$8,IF(C6290=E$7,"T","-"),"-"),"-"),"-"),"-")</f>
        <v>-</v>
      </c>
    </row>
    <row r="6295" customFormat="false" ht="13.2" hidden="false" customHeight="false" outlineLevel="0" collapsed="false">
      <c r="A6295" s="1" t="n">
        <v>6282</v>
      </c>
      <c r="B6295" s="1" t="n">
        <v>66</v>
      </c>
      <c r="C6295" s="1" t="n">
        <f aca="false">IF(B6295&lt;=B$3,0,(IF(B6295&lt;=B$4,1,(IF(B6295&lt;=B$5,2,(IF(B6295&lt;=B$6,3,4)))))))</f>
        <v>2</v>
      </c>
      <c r="D6295" s="17" t="str">
        <f aca="false">IF($C6295=D$11,IF($C6294=D$10,IF($C6293=D$9,IF($C6292=D$8,"T","-"),"-"),"-"),"-")</f>
        <v>-</v>
      </c>
      <c r="E6295" s="17" t="str">
        <f aca="false">IF(C6295=E$11,IF(C6294=E$10,IF(C6293=E$9,IF(C6292=E$8,IF(C6291=E$7,"T","-"),"-"),"-"),"-"),"-")</f>
        <v>-</v>
      </c>
    </row>
    <row r="6296" customFormat="false" ht="13.2" hidden="false" customHeight="false" outlineLevel="0" collapsed="false">
      <c r="A6296" s="1" t="n">
        <v>6283</v>
      </c>
      <c r="B6296" s="1" t="n">
        <v>42</v>
      </c>
      <c r="C6296" s="18" t="n">
        <f aca="false">IF(B6296&lt;=B$3,0,(IF(B6296&lt;=B$4,1,(IF(B6296&lt;=B$5,2,(IF(B6296&lt;=B$6,3,4)))))))</f>
        <v>1</v>
      </c>
      <c r="D6296" s="17" t="str">
        <f aca="false">IF($C6296=D$11,IF($C6295=D$10,IF($C6294=D$9,IF($C6293=D$8,"T","-"),"-"),"-"),"-")</f>
        <v>-</v>
      </c>
      <c r="E6296" s="17" t="str">
        <f aca="false">IF(C6296=E$11,IF(C6295=E$10,IF(C6294=E$9,IF(C6293=E$8,IF(C6292=E$7,"T","-"),"-"),"-"),"-"),"-")</f>
        <v>-</v>
      </c>
    </row>
    <row r="6297" customFormat="false" ht="13.2" hidden="false" customHeight="false" outlineLevel="0" collapsed="false">
      <c r="A6297" s="1" t="n">
        <v>6284</v>
      </c>
      <c r="B6297" s="1" t="n">
        <v>39</v>
      </c>
      <c r="C6297" s="18" t="n">
        <f aca="false">IF(B6297&lt;=B$3,0,(IF(B6297&lt;=B$4,1,(IF(B6297&lt;=B$5,2,(IF(B6297&lt;=B$6,3,4)))))))</f>
        <v>1</v>
      </c>
      <c r="D6297" s="17" t="str">
        <f aca="false">IF($C6297=D$11,IF($C6296=D$10,IF($C6295=D$9,IF($C6294=D$8,"T","-"),"-"),"-"),"-")</f>
        <v>-</v>
      </c>
      <c r="E6297" s="17" t="str">
        <f aca="false">IF(C6297=E$11,IF(C6296=E$10,IF(C6295=E$9,IF(C6294=E$8,IF(C6293=E$7,"T","-"),"-"),"-"),"-"),"-")</f>
        <v>-</v>
      </c>
    </row>
    <row r="6298" customFormat="false" ht="13.2" hidden="false" customHeight="false" outlineLevel="0" collapsed="false">
      <c r="A6298" s="1" t="n">
        <v>6285</v>
      </c>
      <c r="B6298" s="1" t="n">
        <v>42</v>
      </c>
      <c r="C6298" s="18" t="n">
        <f aca="false">IF(B6298&lt;=B$3,0,(IF(B6298&lt;=B$4,1,(IF(B6298&lt;=B$5,2,(IF(B6298&lt;=B$6,3,4)))))))</f>
        <v>1</v>
      </c>
      <c r="D6298" s="17" t="str">
        <f aca="false">IF($C6298=D$11,IF($C6297=D$10,IF($C6296=D$9,IF($C6295=D$8,"T","-"),"-"),"-"),"-")</f>
        <v>-</v>
      </c>
      <c r="E6298" s="17" t="str">
        <f aca="false">IF(C6298=E$11,IF(C6297=E$10,IF(C6296=E$9,IF(C6295=E$8,IF(C6294=E$7,"T","-"),"-"),"-"),"-"),"-")</f>
        <v>-</v>
      </c>
    </row>
    <row r="6299" customFormat="false" ht="13.2" hidden="false" customHeight="false" outlineLevel="0" collapsed="false">
      <c r="A6299" s="1" t="n">
        <v>6286</v>
      </c>
      <c r="B6299" s="1" t="n">
        <v>42</v>
      </c>
      <c r="C6299" s="18" t="n">
        <f aca="false">IF(B6299&lt;=B$3,0,(IF(B6299&lt;=B$4,1,(IF(B6299&lt;=B$5,2,(IF(B6299&lt;=B$6,3,4)))))))</f>
        <v>1</v>
      </c>
      <c r="D6299" s="17" t="str">
        <f aca="false">IF($C6299=D$11,IF($C6298=D$10,IF($C6297=D$9,IF($C6296=D$8,"T","-"),"-"),"-"),"-")</f>
        <v>-</v>
      </c>
      <c r="E6299" s="17" t="str">
        <f aca="false">IF(C6299=E$11,IF(C6298=E$10,IF(C6297=E$9,IF(C6296=E$8,IF(C6295=E$7,"T","-"),"-"),"-"),"-"),"-")</f>
        <v>-</v>
      </c>
    </row>
    <row r="6300" customFormat="false" ht="13.2" hidden="false" customHeight="false" outlineLevel="0" collapsed="false">
      <c r="A6300" s="1" t="n">
        <v>6287</v>
      </c>
      <c r="B6300" s="1" t="n">
        <v>42</v>
      </c>
      <c r="C6300" s="18" t="n">
        <f aca="false">IF(B6300&lt;=B$3,0,(IF(B6300&lt;=B$4,1,(IF(B6300&lt;=B$5,2,(IF(B6300&lt;=B$6,3,4)))))))</f>
        <v>1</v>
      </c>
      <c r="D6300" s="17" t="str">
        <f aca="false">IF($C6300=D$11,IF($C6299=D$10,IF($C6298=D$9,IF($C6297=D$8,"T","-"),"-"),"-"),"-")</f>
        <v>-</v>
      </c>
      <c r="E6300" s="17" t="str">
        <f aca="false">IF(C6300=E$11,IF(C6299=E$10,IF(C6298=E$9,IF(C6297=E$8,IF(C6296=E$7,"T","-"),"-"),"-"),"-"),"-")</f>
        <v>-</v>
      </c>
    </row>
    <row r="6301" customFormat="false" ht="13.2" hidden="false" customHeight="false" outlineLevel="0" collapsed="false">
      <c r="A6301" s="1" t="n">
        <v>6288</v>
      </c>
      <c r="B6301" s="1" t="n">
        <v>42</v>
      </c>
      <c r="C6301" s="18" t="n">
        <f aca="false">IF(B6301&lt;=B$3,0,(IF(B6301&lt;=B$4,1,(IF(B6301&lt;=B$5,2,(IF(B6301&lt;=B$6,3,4)))))))</f>
        <v>1</v>
      </c>
      <c r="D6301" s="17" t="str">
        <f aca="false">IF($C6301=D$11,IF($C6300=D$10,IF($C6299=D$9,IF($C6298=D$8,"T","-"),"-"),"-"),"-")</f>
        <v>-</v>
      </c>
      <c r="E6301" s="17" t="str">
        <f aca="false">IF(C6301=E$11,IF(C6300=E$10,IF(C6299=E$9,IF(C6298=E$8,IF(C6297=E$7,"T","-"),"-"),"-"),"-"),"-")</f>
        <v>-</v>
      </c>
    </row>
    <row r="6302" customFormat="false" ht="13.2" hidden="false" customHeight="false" outlineLevel="0" collapsed="false">
      <c r="A6302" s="1" t="n">
        <v>6289</v>
      </c>
      <c r="B6302" s="1" t="n">
        <v>42</v>
      </c>
      <c r="C6302" s="18" t="n">
        <f aca="false">IF(B6302&lt;=B$3,0,(IF(B6302&lt;=B$4,1,(IF(B6302&lt;=B$5,2,(IF(B6302&lt;=B$6,3,4)))))))</f>
        <v>1</v>
      </c>
      <c r="D6302" s="17" t="str">
        <f aca="false">IF($C6302=D$11,IF($C6301=D$10,IF($C6300=D$9,IF($C6299=D$8,"T","-"),"-"),"-"),"-")</f>
        <v>-</v>
      </c>
      <c r="E6302" s="17" t="str">
        <f aca="false">IF(C6302=E$11,IF(C6301=E$10,IF(C6300=E$9,IF(C6299=E$8,IF(C6298=E$7,"T","-"),"-"),"-"),"-"),"-")</f>
        <v>-</v>
      </c>
    </row>
    <row r="6303" customFormat="false" ht="13.2" hidden="false" customHeight="false" outlineLevel="0" collapsed="false">
      <c r="A6303" s="1" t="n">
        <v>6290</v>
      </c>
      <c r="B6303" s="1" t="n">
        <v>42</v>
      </c>
      <c r="C6303" s="18" t="n">
        <f aca="false">IF(B6303&lt;=B$3,0,(IF(B6303&lt;=B$4,1,(IF(B6303&lt;=B$5,2,(IF(B6303&lt;=B$6,3,4)))))))</f>
        <v>1</v>
      </c>
      <c r="D6303" s="17" t="str">
        <f aca="false">IF($C6303=D$11,IF($C6302=D$10,IF($C6301=D$9,IF($C6300=D$8,"T","-"),"-"),"-"),"-")</f>
        <v>-</v>
      </c>
      <c r="E6303" s="17" t="str">
        <f aca="false">IF(C6303=E$11,IF(C6302=E$10,IF(C6301=E$9,IF(C6300=E$8,IF(C6299=E$7,"T","-"),"-"),"-"),"-"),"-")</f>
        <v>-</v>
      </c>
    </row>
    <row r="6304" customFormat="false" ht="13.2" hidden="false" customHeight="false" outlineLevel="0" collapsed="false">
      <c r="A6304" s="1" t="n">
        <v>6291</v>
      </c>
      <c r="B6304" s="1" t="n">
        <v>66</v>
      </c>
      <c r="C6304" s="1" t="n">
        <f aca="false">IF(B6304&lt;=B$3,0,(IF(B6304&lt;=B$4,1,(IF(B6304&lt;=B$5,2,(IF(B6304&lt;=B$6,3,4)))))))</f>
        <v>2</v>
      </c>
      <c r="D6304" s="17" t="str">
        <f aca="false">IF($C6304=D$11,IF($C6303=D$10,IF($C6302=D$9,IF($C6301=D$8,"T","-"),"-"),"-"),"-")</f>
        <v>-</v>
      </c>
      <c r="E6304" s="17" t="str">
        <f aca="false">IF(C6304=E$11,IF(C6303=E$10,IF(C6302=E$9,IF(C6301=E$8,IF(C6300=E$7,"T","-"),"-"),"-"),"-"),"-")</f>
        <v>-</v>
      </c>
    </row>
    <row r="6305" customFormat="false" ht="13.2" hidden="false" customHeight="false" outlineLevel="0" collapsed="false">
      <c r="A6305" s="1" t="n">
        <v>6292</v>
      </c>
      <c r="B6305" s="1" t="n">
        <v>84</v>
      </c>
      <c r="C6305" s="1" t="n">
        <f aca="false">IF(B6305&lt;=B$3,0,(IF(B6305&lt;=B$4,1,(IF(B6305&lt;=B$5,2,(IF(B6305&lt;=B$6,3,4)))))))</f>
        <v>3</v>
      </c>
      <c r="D6305" s="17" t="str">
        <f aca="false">IF($C6305=D$11,IF($C6304=D$10,IF($C6303=D$9,IF($C6302=D$8,"T","-"),"-"),"-"),"-")</f>
        <v>-</v>
      </c>
      <c r="E6305" s="17" t="str">
        <f aca="false">IF(C6305=E$11,IF(C6304=E$10,IF(C6303=E$9,IF(C6302=E$8,IF(C6301=E$7,"T","-"),"-"),"-"),"-"),"-")</f>
        <v>-</v>
      </c>
    </row>
    <row r="6306" customFormat="false" ht="13.2" hidden="false" customHeight="false" outlineLevel="0" collapsed="false">
      <c r="A6306" s="1" t="n">
        <v>6293</v>
      </c>
      <c r="B6306" s="1" t="n">
        <v>87</v>
      </c>
      <c r="C6306" s="1" t="n">
        <f aca="false">IF(B6306&lt;=B$3,0,(IF(B6306&lt;=B$4,1,(IF(B6306&lt;=B$5,2,(IF(B6306&lt;=B$6,3,4)))))))</f>
        <v>3</v>
      </c>
      <c r="D6306" s="17" t="str">
        <f aca="false">IF($C6306=D$11,IF($C6305=D$10,IF($C6304=D$9,IF($C6303=D$8,"T","-"),"-"),"-"),"-")</f>
        <v>-</v>
      </c>
      <c r="E6306" s="17" t="str">
        <f aca="false">IF(C6306=E$11,IF(C6305=E$10,IF(C6304=E$9,IF(C6303=E$8,IF(C6302=E$7,"T","-"),"-"),"-"),"-"),"-")</f>
        <v>-</v>
      </c>
    </row>
    <row r="6307" customFormat="false" ht="13.2" hidden="false" customHeight="false" outlineLevel="0" collapsed="false">
      <c r="A6307" s="1" t="n">
        <v>6294</v>
      </c>
      <c r="B6307" s="1" t="n">
        <v>87</v>
      </c>
      <c r="C6307" s="1" t="n">
        <f aca="false">IF(B6307&lt;=B$3,0,(IF(B6307&lt;=B$4,1,(IF(B6307&lt;=B$5,2,(IF(B6307&lt;=B$6,3,4)))))))</f>
        <v>3</v>
      </c>
      <c r="D6307" s="17" t="str">
        <f aca="false">IF($C6307=D$11,IF($C6306=D$10,IF($C6305=D$9,IF($C6304=D$8,"T","-"),"-"),"-"),"-")</f>
        <v>-</v>
      </c>
      <c r="E6307" s="17" t="str">
        <f aca="false">IF(C6307=E$11,IF(C6306=E$10,IF(C6305=E$9,IF(C6304=E$8,IF(C6303=E$7,"T","-"),"-"),"-"),"-"),"-")</f>
        <v>-</v>
      </c>
    </row>
    <row r="6308" customFormat="false" ht="13.2" hidden="false" customHeight="false" outlineLevel="0" collapsed="false">
      <c r="A6308" s="1" t="n">
        <v>6295</v>
      </c>
      <c r="B6308" s="1" t="n">
        <v>87</v>
      </c>
      <c r="C6308" s="1" t="n">
        <f aca="false">IF(B6308&lt;=B$3,0,(IF(B6308&lt;=B$4,1,(IF(B6308&lt;=B$5,2,(IF(B6308&lt;=B$6,3,4)))))))</f>
        <v>3</v>
      </c>
      <c r="D6308" s="17" t="str">
        <f aca="false">IF($C6308=D$11,IF($C6307=D$10,IF($C6306=D$9,IF($C6305=D$8,"T","-"),"-"),"-"),"-")</f>
        <v>-</v>
      </c>
      <c r="E6308" s="17" t="str">
        <f aca="false">IF(C6308=E$11,IF(C6307=E$10,IF(C6306=E$9,IF(C6305=E$8,IF(C6304=E$7,"T","-"),"-"),"-"),"-"),"-")</f>
        <v>-</v>
      </c>
    </row>
    <row r="6309" customFormat="false" ht="13.2" hidden="false" customHeight="false" outlineLevel="0" collapsed="false">
      <c r="A6309" s="1" t="n">
        <v>6296</v>
      </c>
      <c r="B6309" s="1" t="n">
        <v>42</v>
      </c>
      <c r="C6309" s="18" t="n">
        <f aca="false">IF(B6309&lt;=B$3,0,(IF(B6309&lt;=B$4,1,(IF(B6309&lt;=B$5,2,(IF(B6309&lt;=B$6,3,4)))))))</f>
        <v>1</v>
      </c>
      <c r="D6309" s="17" t="str">
        <f aca="false">IF($C6309=D$11,IF($C6308=D$10,IF($C6307=D$9,IF($C6306=D$8,"T","-"),"-"),"-"),"-")</f>
        <v>-</v>
      </c>
      <c r="E6309" s="17" t="str">
        <f aca="false">IF(C6309=E$11,IF(C6308=E$10,IF(C6307=E$9,IF(C6306=E$8,IF(C6305=E$7,"T","-"),"-"),"-"),"-"),"-")</f>
        <v>-</v>
      </c>
    </row>
    <row r="6310" customFormat="false" ht="13.2" hidden="false" customHeight="false" outlineLevel="0" collapsed="false">
      <c r="A6310" s="1" t="n">
        <v>6297</v>
      </c>
      <c r="B6310" s="1" t="n">
        <v>39</v>
      </c>
      <c r="C6310" s="18" t="n">
        <f aca="false">IF(B6310&lt;=B$3,0,(IF(B6310&lt;=B$4,1,(IF(B6310&lt;=B$5,2,(IF(B6310&lt;=B$6,3,4)))))))</f>
        <v>1</v>
      </c>
      <c r="D6310" s="17" t="str">
        <f aca="false">IF($C6310=D$11,IF($C6309=D$10,IF($C6308=D$9,IF($C6307=D$8,"T","-"),"-"),"-"),"-")</f>
        <v>-</v>
      </c>
      <c r="E6310" s="17" t="str">
        <f aca="false">IF(C6310=E$11,IF(C6309=E$10,IF(C6308=E$9,IF(C6307=E$8,IF(C6306=E$7,"T","-"),"-"),"-"),"-"),"-")</f>
        <v>-</v>
      </c>
    </row>
    <row r="6311" customFormat="false" ht="13.2" hidden="false" customHeight="false" outlineLevel="0" collapsed="false">
      <c r="A6311" s="1" t="n">
        <v>6298</v>
      </c>
      <c r="B6311" s="1" t="n">
        <v>42</v>
      </c>
      <c r="C6311" s="18" t="n">
        <f aca="false">IF(B6311&lt;=B$3,0,(IF(B6311&lt;=B$4,1,(IF(B6311&lt;=B$5,2,(IF(B6311&lt;=B$6,3,4)))))))</f>
        <v>1</v>
      </c>
      <c r="D6311" s="17" t="str">
        <f aca="false">IF($C6311=D$11,IF($C6310=D$10,IF($C6309=D$9,IF($C6308=D$8,"T","-"),"-"),"-"),"-")</f>
        <v>-</v>
      </c>
      <c r="E6311" s="17" t="str">
        <f aca="false">IF(C6311=E$11,IF(C6310=E$10,IF(C6309=E$9,IF(C6308=E$8,IF(C6307=E$7,"T","-"),"-"),"-"),"-"),"-")</f>
        <v>-</v>
      </c>
    </row>
    <row r="6312" customFormat="false" ht="13.2" hidden="false" customHeight="false" outlineLevel="0" collapsed="false">
      <c r="A6312" s="1" t="n">
        <v>6299</v>
      </c>
      <c r="B6312" s="1" t="n">
        <v>66</v>
      </c>
      <c r="C6312" s="1" t="n">
        <f aca="false">IF(B6312&lt;=B$3,0,(IF(B6312&lt;=B$4,1,(IF(B6312&lt;=B$5,2,(IF(B6312&lt;=B$6,3,4)))))))</f>
        <v>2</v>
      </c>
      <c r="D6312" s="17" t="str">
        <f aca="false">IF($C6312=D$11,IF($C6311=D$10,IF($C6310=D$9,IF($C6309=D$8,"T","-"),"-"),"-"),"-")</f>
        <v>-</v>
      </c>
      <c r="E6312" s="17" t="str">
        <f aca="false">IF(C6312=E$11,IF(C6311=E$10,IF(C6310=E$9,IF(C6309=E$8,IF(C6308=E$7,"T","-"),"-"),"-"),"-"),"-")</f>
        <v>-</v>
      </c>
    </row>
    <row r="6313" customFormat="false" ht="13.2" hidden="false" customHeight="false" outlineLevel="0" collapsed="false">
      <c r="A6313" s="1" t="n">
        <v>6300</v>
      </c>
      <c r="B6313" s="1" t="n">
        <v>42</v>
      </c>
      <c r="C6313" s="18" t="n">
        <f aca="false">IF(B6313&lt;=B$3,0,(IF(B6313&lt;=B$4,1,(IF(B6313&lt;=B$5,2,(IF(B6313&lt;=B$6,3,4)))))))</f>
        <v>1</v>
      </c>
      <c r="D6313" s="17" t="str">
        <f aca="false">IF($C6313=D$11,IF($C6312=D$10,IF($C6311=D$9,IF($C6310=D$8,"T","-"),"-"),"-"),"-")</f>
        <v>-</v>
      </c>
      <c r="E6313" s="17" t="str">
        <f aca="false">IF(C6313=E$11,IF(C6312=E$10,IF(C6311=E$9,IF(C6310=E$8,IF(C6309=E$7,"T","-"),"-"),"-"),"-"),"-")</f>
        <v>-</v>
      </c>
    </row>
    <row r="6314" customFormat="false" ht="13.2" hidden="false" customHeight="false" outlineLevel="0" collapsed="false">
      <c r="A6314" s="1" t="n">
        <v>6301</v>
      </c>
      <c r="B6314" s="1" t="n">
        <v>42</v>
      </c>
      <c r="C6314" s="18" t="n">
        <f aca="false">IF(B6314&lt;=B$3,0,(IF(B6314&lt;=B$4,1,(IF(B6314&lt;=B$5,2,(IF(B6314&lt;=B$6,3,4)))))))</f>
        <v>1</v>
      </c>
      <c r="D6314" s="17" t="str">
        <f aca="false">IF($C6314=D$11,IF($C6313=D$10,IF($C6312=D$9,IF($C6311=D$8,"T","-"),"-"),"-"),"-")</f>
        <v>-</v>
      </c>
      <c r="E6314" s="17" t="str">
        <f aca="false">IF(C6314=E$11,IF(C6313=E$10,IF(C6312=E$9,IF(C6311=E$8,IF(C6310=E$7,"T","-"),"-"),"-"),"-"),"-")</f>
        <v>-</v>
      </c>
    </row>
    <row r="6315" customFormat="false" ht="13.2" hidden="false" customHeight="false" outlineLevel="0" collapsed="false">
      <c r="A6315" s="1" t="n">
        <v>6302</v>
      </c>
      <c r="B6315" s="1" t="n">
        <v>42</v>
      </c>
      <c r="C6315" s="18" t="n">
        <f aca="false">IF(B6315&lt;=B$3,0,(IF(B6315&lt;=B$4,1,(IF(B6315&lt;=B$5,2,(IF(B6315&lt;=B$6,3,4)))))))</f>
        <v>1</v>
      </c>
      <c r="D6315" s="17" t="str">
        <f aca="false">IF($C6315=D$11,IF($C6314=D$10,IF($C6313=D$9,IF($C6312=D$8,"T","-"),"-"),"-"),"-")</f>
        <v>-</v>
      </c>
      <c r="E6315" s="17" t="str">
        <f aca="false">IF(C6315=E$11,IF(C6314=E$10,IF(C6313=E$9,IF(C6312=E$8,IF(C6311=E$7,"T","-"),"-"),"-"),"-"),"-")</f>
        <v>-</v>
      </c>
    </row>
    <row r="6316" customFormat="false" ht="13.2" hidden="false" customHeight="false" outlineLevel="0" collapsed="false">
      <c r="A6316" s="1" t="n">
        <v>6303</v>
      </c>
      <c r="B6316" s="1" t="n">
        <v>42</v>
      </c>
      <c r="C6316" s="18" t="n">
        <f aca="false">IF(B6316&lt;=B$3,0,(IF(B6316&lt;=B$4,1,(IF(B6316&lt;=B$5,2,(IF(B6316&lt;=B$6,3,4)))))))</f>
        <v>1</v>
      </c>
      <c r="D6316" s="17" t="str">
        <f aca="false">IF($C6316=D$11,IF($C6315=D$10,IF($C6314=D$9,IF($C6313=D$8,"T","-"),"-"),"-"),"-")</f>
        <v>-</v>
      </c>
      <c r="E6316" s="17" t="str">
        <f aca="false">IF(C6316=E$11,IF(C6315=E$10,IF(C6314=E$9,IF(C6313=E$8,IF(C6312=E$7,"T","-"),"-"),"-"),"-"),"-")</f>
        <v>-</v>
      </c>
    </row>
    <row r="6317" customFormat="false" ht="13.2" hidden="false" customHeight="false" outlineLevel="0" collapsed="false">
      <c r="A6317" s="1" t="n">
        <v>6304</v>
      </c>
      <c r="B6317" s="1" t="n">
        <v>42</v>
      </c>
      <c r="C6317" s="18" t="n">
        <f aca="false">IF(B6317&lt;=B$3,0,(IF(B6317&lt;=B$4,1,(IF(B6317&lt;=B$5,2,(IF(B6317&lt;=B$6,3,4)))))))</f>
        <v>1</v>
      </c>
      <c r="D6317" s="17" t="str">
        <f aca="false">IF($C6317=D$11,IF($C6316=D$10,IF($C6315=D$9,IF($C6314=D$8,"T","-"),"-"),"-"),"-")</f>
        <v>-</v>
      </c>
      <c r="E6317" s="17" t="str">
        <f aca="false">IF(C6317=E$11,IF(C6316=E$10,IF(C6315=E$9,IF(C6314=E$8,IF(C6313=E$7,"T","-"),"-"),"-"),"-"),"-")</f>
        <v>-</v>
      </c>
    </row>
    <row r="6318" customFormat="false" ht="13.2" hidden="false" customHeight="false" outlineLevel="0" collapsed="false">
      <c r="A6318" s="1" t="n">
        <v>6305</v>
      </c>
      <c r="B6318" s="1" t="n">
        <v>42</v>
      </c>
      <c r="C6318" s="18" t="n">
        <f aca="false">IF(B6318&lt;=B$3,0,(IF(B6318&lt;=B$4,1,(IF(B6318&lt;=B$5,2,(IF(B6318&lt;=B$6,3,4)))))))</f>
        <v>1</v>
      </c>
      <c r="D6318" s="17" t="str">
        <f aca="false">IF($C6318=D$11,IF($C6317=D$10,IF($C6316=D$9,IF($C6315=D$8,"T","-"),"-"),"-"),"-")</f>
        <v>-</v>
      </c>
      <c r="E6318" s="17" t="str">
        <f aca="false">IF(C6318=E$11,IF(C6317=E$10,IF(C6316=E$9,IF(C6315=E$8,IF(C6314=E$7,"T","-"),"-"),"-"),"-"),"-")</f>
        <v>-</v>
      </c>
    </row>
    <row r="6319" customFormat="false" ht="13.2" hidden="false" customHeight="false" outlineLevel="0" collapsed="false">
      <c r="A6319" s="1" t="n">
        <v>6306</v>
      </c>
      <c r="B6319" s="1" t="n">
        <v>42</v>
      </c>
      <c r="C6319" s="18" t="n">
        <f aca="false">IF(B6319&lt;=B$3,0,(IF(B6319&lt;=B$4,1,(IF(B6319&lt;=B$5,2,(IF(B6319&lt;=B$6,3,4)))))))</f>
        <v>1</v>
      </c>
      <c r="D6319" s="17" t="str">
        <f aca="false">IF($C6319=D$11,IF($C6318=D$10,IF($C6317=D$9,IF($C6316=D$8,"T","-"),"-"),"-"),"-")</f>
        <v>-</v>
      </c>
      <c r="E6319" s="17" t="str">
        <f aca="false">IF(C6319=E$11,IF(C6318=E$10,IF(C6317=E$9,IF(C6316=E$8,IF(C6315=E$7,"T","-"),"-"),"-"),"-"),"-")</f>
        <v>-</v>
      </c>
    </row>
    <row r="6320" customFormat="false" ht="13.2" hidden="false" customHeight="false" outlineLevel="0" collapsed="false">
      <c r="A6320" s="1" t="n">
        <v>6307</v>
      </c>
      <c r="B6320" s="1" t="n">
        <v>42</v>
      </c>
      <c r="C6320" s="18" t="n">
        <f aca="false">IF(B6320&lt;=B$3,0,(IF(B6320&lt;=B$4,1,(IF(B6320&lt;=B$5,2,(IF(B6320&lt;=B$6,3,4)))))))</f>
        <v>1</v>
      </c>
      <c r="D6320" s="17" t="str">
        <f aca="false">IF($C6320=D$11,IF($C6319=D$10,IF($C6318=D$9,IF($C6317=D$8,"T","-"),"-"),"-"),"-")</f>
        <v>-</v>
      </c>
      <c r="E6320" s="17" t="str">
        <f aca="false">IF(C6320=E$11,IF(C6319=E$10,IF(C6318=E$9,IF(C6317=E$8,IF(C6316=E$7,"T","-"),"-"),"-"),"-"),"-")</f>
        <v>-</v>
      </c>
    </row>
    <row r="6321" customFormat="false" ht="13.2" hidden="false" customHeight="false" outlineLevel="0" collapsed="false">
      <c r="A6321" s="1" t="n">
        <v>6308</v>
      </c>
      <c r="B6321" s="1" t="n">
        <v>42</v>
      </c>
      <c r="C6321" s="18" t="n">
        <f aca="false">IF(B6321&lt;=B$3,0,(IF(B6321&lt;=B$4,1,(IF(B6321&lt;=B$5,2,(IF(B6321&lt;=B$6,3,4)))))))</f>
        <v>1</v>
      </c>
      <c r="D6321" s="17" t="str">
        <f aca="false">IF($C6321=D$11,IF($C6320=D$10,IF($C6319=D$9,IF($C6318=D$8,"T","-"),"-"),"-"),"-")</f>
        <v>-</v>
      </c>
      <c r="E6321" s="17" t="str">
        <f aca="false">IF(C6321=E$11,IF(C6320=E$10,IF(C6319=E$9,IF(C6318=E$8,IF(C6317=E$7,"T","-"),"-"),"-"),"-"),"-")</f>
        <v>-</v>
      </c>
    </row>
    <row r="6322" customFormat="false" ht="13.2" hidden="false" customHeight="false" outlineLevel="0" collapsed="false">
      <c r="A6322" s="1" t="n">
        <v>6309</v>
      </c>
      <c r="B6322" s="1" t="n">
        <v>39</v>
      </c>
      <c r="C6322" s="18" t="n">
        <f aca="false">IF(B6322&lt;=B$3,0,(IF(B6322&lt;=B$4,1,(IF(B6322&lt;=B$5,2,(IF(B6322&lt;=B$6,3,4)))))))</f>
        <v>1</v>
      </c>
      <c r="D6322" s="17" t="str">
        <f aca="false">IF($C6322=D$11,IF($C6321=D$10,IF($C6320=D$9,IF($C6319=D$8,"T","-"),"-"),"-"),"-")</f>
        <v>-</v>
      </c>
      <c r="E6322" s="17" t="str">
        <f aca="false">IF(C6322=E$11,IF(C6321=E$10,IF(C6320=E$9,IF(C6319=E$8,IF(C6318=E$7,"T","-"),"-"),"-"),"-"),"-")</f>
        <v>-</v>
      </c>
    </row>
    <row r="6323" customFormat="false" ht="13.2" hidden="false" customHeight="false" outlineLevel="0" collapsed="false">
      <c r="A6323" s="1" t="n">
        <v>6310</v>
      </c>
      <c r="B6323" s="1" t="n">
        <v>66</v>
      </c>
      <c r="C6323" s="1" t="n">
        <f aca="false">IF(B6323&lt;=B$3,0,(IF(B6323&lt;=B$4,1,(IF(B6323&lt;=B$5,2,(IF(B6323&lt;=B$6,3,4)))))))</f>
        <v>2</v>
      </c>
      <c r="D6323" s="17" t="str">
        <f aca="false">IF($C6323=D$11,IF($C6322=D$10,IF($C6321=D$9,IF($C6320=D$8,"T","-"),"-"),"-"),"-")</f>
        <v>-</v>
      </c>
      <c r="E6323" s="17" t="str">
        <f aca="false">IF(C6323=E$11,IF(C6322=E$10,IF(C6321=E$9,IF(C6320=E$8,IF(C6319=E$7,"T","-"),"-"),"-"),"-"),"-")</f>
        <v>-</v>
      </c>
    </row>
    <row r="6324" customFormat="false" ht="13.2" hidden="false" customHeight="false" outlineLevel="0" collapsed="false">
      <c r="A6324" s="1" t="n">
        <v>6311</v>
      </c>
      <c r="B6324" s="1" t="n">
        <v>87</v>
      </c>
      <c r="C6324" s="1" t="n">
        <f aca="false">IF(B6324&lt;=B$3,0,(IF(B6324&lt;=B$4,1,(IF(B6324&lt;=B$5,2,(IF(B6324&lt;=B$6,3,4)))))))</f>
        <v>3</v>
      </c>
      <c r="D6324" s="17" t="str">
        <f aca="false">IF($C6324=D$11,IF($C6323=D$10,IF($C6322=D$9,IF($C6321=D$8,"T","-"),"-"),"-"),"-")</f>
        <v>-</v>
      </c>
      <c r="E6324" s="17" t="str">
        <f aca="false">IF(C6324=E$11,IF(C6323=E$10,IF(C6322=E$9,IF(C6321=E$8,IF(C6320=E$7,"T","-"),"-"),"-"),"-"),"-")</f>
        <v>-</v>
      </c>
    </row>
    <row r="6325" customFormat="false" ht="13.2" hidden="false" customHeight="false" outlineLevel="0" collapsed="false">
      <c r="A6325" s="1" t="n">
        <v>6312</v>
      </c>
      <c r="B6325" s="1" t="n">
        <v>84</v>
      </c>
      <c r="C6325" s="1" t="n">
        <f aca="false">IF(B6325&lt;=B$3,0,(IF(B6325&lt;=B$4,1,(IF(B6325&lt;=B$5,2,(IF(B6325&lt;=B$6,3,4)))))))</f>
        <v>3</v>
      </c>
      <c r="D6325" s="17" t="str">
        <f aca="false">IF($C6325=D$11,IF($C6324=D$10,IF($C6323=D$9,IF($C6322=D$8,"T","-"),"-"),"-"),"-")</f>
        <v>-</v>
      </c>
      <c r="E6325" s="17" t="str">
        <f aca="false">IF(C6325=E$11,IF(C6324=E$10,IF(C6323=E$9,IF(C6322=E$8,IF(C6321=E$7,"T","-"),"-"),"-"),"-"),"-")</f>
        <v>-</v>
      </c>
    </row>
    <row r="6326" customFormat="false" ht="13.2" hidden="false" customHeight="false" outlineLevel="0" collapsed="false">
      <c r="A6326" s="1" t="n">
        <v>6313</v>
      </c>
      <c r="B6326" s="1" t="n">
        <v>87</v>
      </c>
      <c r="C6326" s="1" t="n">
        <f aca="false">IF(B6326&lt;=B$3,0,(IF(B6326&lt;=B$4,1,(IF(B6326&lt;=B$5,2,(IF(B6326&lt;=B$6,3,4)))))))</f>
        <v>3</v>
      </c>
      <c r="D6326" s="17" t="str">
        <f aca="false">IF($C6326=D$11,IF($C6325=D$10,IF($C6324=D$9,IF($C6323=D$8,"T","-"),"-"),"-"),"-")</f>
        <v>-</v>
      </c>
      <c r="E6326" s="17" t="str">
        <f aca="false">IF(C6326=E$11,IF(C6325=E$10,IF(C6324=E$9,IF(C6323=E$8,IF(C6322=E$7,"T","-"),"-"),"-"),"-"),"-")</f>
        <v>-</v>
      </c>
    </row>
    <row r="6327" customFormat="false" ht="13.2" hidden="false" customHeight="false" outlineLevel="0" collapsed="false">
      <c r="A6327" s="1" t="n">
        <v>6314</v>
      </c>
      <c r="B6327" s="1" t="n">
        <v>42</v>
      </c>
      <c r="C6327" s="18" t="n">
        <f aca="false">IF(B6327&lt;=B$3,0,(IF(B6327&lt;=B$4,1,(IF(B6327&lt;=B$5,2,(IF(B6327&lt;=B$6,3,4)))))))</f>
        <v>1</v>
      </c>
      <c r="D6327" s="17" t="str">
        <f aca="false">IF($C6327=D$11,IF($C6326=D$10,IF($C6325=D$9,IF($C6324=D$8,"T","-"),"-"),"-"),"-")</f>
        <v>-</v>
      </c>
      <c r="E6327" s="17" t="str">
        <f aca="false">IF(C6327=E$11,IF(C6326=E$10,IF(C6325=E$9,IF(C6324=E$8,IF(C6323=E$7,"T","-"),"-"),"-"),"-"),"-")</f>
        <v>-</v>
      </c>
    </row>
    <row r="6328" customFormat="false" ht="13.2" hidden="false" customHeight="false" outlineLevel="0" collapsed="false">
      <c r="A6328" s="1" t="n">
        <v>6315</v>
      </c>
      <c r="B6328" s="1" t="n">
        <v>63</v>
      </c>
      <c r="C6328" s="1" t="n">
        <f aca="false">IF(B6328&lt;=B$3,0,(IF(B6328&lt;=B$4,1,(IF(B6328&lt;=B$5,2,(IF(B6328&lt;=B$6,3,4)))))))</f>
        <v>2</v>
      </c>
      <c r="D6328" s="17" t="str">
        <f aca="false">IF($C6328=D$11,IF($C6327=D$10,IF($C6326=D$9,IF($C6325=D$8,"T","-"),"-"),"-"),"-")</f>
        <v>-</v>
      </c>
      <c r="E6328" s="17" t="str">
        <f aca="false">IF(C6328=E$11,IF(C6327=E$10,IF(C6326=E$9,IF(C6325=E$8,IF(C6324=E$7,"T","-"),"-"),"-"),"-"),"-")</f>
        <v>-</v>
      </c>
    </row>
    <row r="6329" customFormat="false" ht="13.2" hidden="false" customHeight="false" outlineLevel="0" collapsed="false">
      <c r="A6329" s="1" t="n">
        <v>6316</v>
      </c>
      <c r="B6329" s="1" t="n">
        <v>66</v>
      </c>
      <c r="C6329" s="1" t="n">
        <f aca="false">IF(B6329&lt;=B$3,0,(IF(B6329&lt;=B$4,1,(IF(B6329&lt;=B$5,2,(IF(B6329&lt;=B$6,3,4)))))))</f>
        <v>2</v>
      </c>
      <c r="D6329" s="17" t="str">
        <f aca="false">IF($C6329=D$11,IF($C6328=D$10,IF($C6327=D$9,IF($C6326=D$8,"T","-"),"-"),"-"),"-")</f>
        <v>-</v>
      </c>
      <c r="E6329" s="17" t="str">
        <f aca="false">IF(C6329=E$11,IF(C6328=E$10,IF(C6327=E$9,IF(C6326=E$8,IF(C6325=E$7,"T","-"),"-"),"-"),"-"),"-")</f>
        <v>-</v>
      </c>
    </row>
    <row r="6330" customFormat="false" ht="13.2" hidden="false" customHeight="false" outlineLevel="0" collapsed="false">
      <c r="A6330" s="1" t="n">
        <v>6317</v>
      </c>
      <c r="B6330" s="1" t="n">
        <v>42</v>
      </c>
      <c r="C6330" s="18" t="n">
        <f aca="false">IF(B6330&lt;=B$3,0,(IF(B6330&lt;=B$4,1,(IF(B6330&lt;=B$5,2,(IF(B6330&lt;=B$6,3,4)))))))</f>
        <v>1</v>
      </c>
      <c r="D6330" s="17" t="str">
        <f aca="false">IF($C6330=D$11,IF($C6329=D$10,IF($C6328=D$9,IF($C6327=D$8,"T","-"),"-"),"-"),"-")</f>
        <v>-</v>
      </c>
      <c r="E6330" s="17" t="str">
        <f aca="false">IF(C6330=E$11,IF(C6329=E$10,IF(C6328=E$9,IF(C6327=E$8,IF(C6326=E$7,"T","-"),"-"),"-"),"-"),"-")</f>
        <v>-</v>
      </c>
    </row>
    <row r="6331" customFormat="false" ht="13.2" hidden="false" customHeight="false" outlineLevel="0" collapsed="false">
      <c r="A6331" s="1" t="n">
        <v>6318</v>
      </c>
      <c r="B6331" s="1" t="n">
        <v>84</v>
      </c>
      <c r="C6331" s="1" t="n">
        <f aca="false">IF(B6331&lt;=B$3,0,(IF(B6331&lt;=B$4,1,(IF(B6331&lt;=B$5,2,(IF(B6331&lt;=B$6,3,4)))))))</f>
        <v>3</v>
      </c>
      <c r="D6331" s="17" t="str">
        <f aca="false">IF($C6331=D$11,IF($C6330=D$10,IF($C6329=D$9,IF($C6328=D$8,"T","-"),"-"),"-"),"-")</f>
        <v>-</v>
      </c>
      <c r="E6331" s="17" t="str">
        <f aca="false">IF(C6331=E$11,IF(C6330=E$10,IF(C6329=E$9,IF(C6328=E$8,IF(C6327=E$7,"T","-"),"-"),"-"),"-"),"-")</f>
        <v>-</v>
      </c>
    </row>
    <row r="6332" customFormat="false" ht="13.2" hidden="false" customHeight="false" outlineLevel="0" collapsed="false">
      <c r="A6332" s="1" t="n">
        <v>6319</v>
      </c>
      <c r="B6332" s="1" t="n">
        <v>66</v>
      </c>
      <c r="C6332" s="1" t="n">
        <f aca="false">IF(B6332&lt;=B$3,0,(IF(B6332&lt;=B$4,1,(IF(B6332&lt;=B$5,2,(IF(B6332&lt;=B$6,3,4)))))))</f>
        <v>2</v>
      </c>
      <c r="D6332" s="17" t="str">
        <f aca="false">IF($C6332=D$11,IF($C6331=D$10,IF($C6330=D$9,IF($C6329=D$8,"T","-"),"-"),"-"),"-")</f>
        <v>-</v>
      </c>
      <c r="E6332" s="17" t="str">
        <f aca="false">IF(C6332=E$11,IF(C6331=E$10,IF(C6330=E$9,IF(C6329=E$8,IF(C6328=E$7,"T","-"),"-"),"-"),"-"),"-")</f>
        <v>-</v>
      </c>
    </row>
    <row r="6333" customFormat="false" ht="13.2" hidden="false" customHeight="false" outlineLevel="0" collapsed="false">
      <c r="A6333" s="1" t="n">
        <v>6320</v>
      </c>
      <c r="B6333" s="1" t="n">
        <v>42</v>
      </c>
      <c r="C6333" s="18" t="n">
        <f aca="false">IF(B6333&lt;=B$3,0,(IF(B6333&lt;=B$4,1,(IF(B6333&lt;=B$5,2,(IF(B6333&lt;=B$6,3,4)))))))</f>
        <v>1</v>
      </c>
      <c r="D6333" s="17" t="str">
        <f aca="false">IF($C6333=D$11,IF($C6332=D$10,IF($C6331=D$9,IF($C6330=D$8,"T","-"),"-"),"-"),"-")</f>
        <v>-</v>
      </c>
      <c r="E6333" s="17" t="str">
        <f aca="false">IF(C6333=E$11,IF(C6332=E$10,IF(C6331=E$9,IF(C6330=E$8,IF(C6329=E$7,"T","-"),"-"),"-"),"-"),"-")</f>
        <v>-</v>
      </c>
    </row>
    <row r="6334" customFormat="false" ht="13.2" hidden="false" customHeight="false" outlineLevel="0" collapsed="false">
      <c r="A6334" s="1" t="n">
        <v>6321</v>
      </c>
      <c r="B6334" s="1" t="n">
        <v>42</v>
      </c>
      <c r="C6334" s="18" t="n">
        <f aca="false">IF(B6334&lt;=B$3,0,(IF(B6334&lt;=B$4,1,(IF(B6334&lt;=B$5,2,(IF(B6334&lt;=B$6,3,4)))))))</f>
        <v>1</v>
      </c>
      <c r="D6334" s="17" t="str">
        <f aca="false">IF($C6334=D$11,IF($C6333=D$10,IF($C6332=D$9,IF($C6331=D$8,"T","-"),"-"),"-"),"-")</f>
        <v>-</v>
      </c>
      <c r="E6334" s="17" t="str">
        <f aca="false">IF(C6334=E$11,IF(C6333=E$10,IF(C6332=E$9,IF(C6331=E$8,IF(C6330=E$7,"T","-"),"-"),"-"),"-"),"-")</f>
        <v>-</v>
      </c>
    </row>
    <row r="6335" customFormat="false" ht="13.2" hidden="false" customHeight="false" outlineLevel="0" collapsed="false">
      <c r="A6335" s="1" t="n">
        <v>6322</v>
      </c>
      <c r="B6335" s="1" t="n">
        <v>42</v>
      </c>
      <c r="C6335" s="18" t="n">
        <f aca="false">IF(B6335&lt;=B$3,0,(IF(B6335&lt;=B$4,1,(IF(B6335&lt;=B$5,2,(IF(B6335&lt;=B$6,3,4)))))))</f>
        <v>1</v>
      </c>
      <c r="D6335" s="17" t="str">
        <f aca="false">IF($C6335=D$11,IF($C6334=D$10,IF($C6333=D$9,IF($C6332=D$8,"T","-"),"-"),"-"),"-")</f>
        <v>-</v>
      </c>
      <c r="E6335" s="17" t="str">
        <f aca="false">IF(C6335=E$11,IF(C6334=E$10,IF(C6333=E$9,IF(C6332=E$8,IF(C6331=E$7,"T","-"),"-"),"-"),"-"),"-")</f>
        <v>-</v>
      </c>
    </row>
    <row r="6336" customFormat="false" ht="13.2" hidden="false" customHeight="false" outlineLevel="0" collapsed="false">
      <c r="A6336" s="1" t="n">
        <v>6323</v>
      </c>
      <c r="B6336" s="1" t="n">
        <v>42</v>
      </c>
      <c r="C6336" s="18" t="n">
        <f aca="false">IF(B6336&lt;=B$3,0,(IF(B6336&lt;=B$4,1,(IF(B6336&lt;=B$5,2,(IF(B6336&lt;=B$6,3,4)))))))</f>
        <v>1</v>
      </c>
      <c r="D6336" s="17" t="str">
        <f aca="false">IF($C6336=D$11,IF($C6335=D$10,IF($C6334=D$9,IF($C6333=D$8,"T","-"),"-"),"-"),"-")</f>
        <v>-</v>
      </c>
      <c r="E6336" s="17" t="str">
        <f aca="false">IF(C6336=E$11,IF(C6335=E$10,IF(C6334=E$9,IF(C6333=E$8,IF(C6332=E$7,"T","-"),"-"),"-"),"-"),"-")</f>
        <v>-</v>
      </c>
    </row>
    <row r="6337" customFormat="false" ht="13.2" hidden="false" customHeight="false" outlineLevel="0" collapsed="false">
      <c r="A6337" s="1" t="n">
        <v>6324</v>
      </c>
      <c r="B6337" s="1" t="n">
        <v>42</v>
      </c>
      <c r="C6337" s="18" t="n">
        <f aca="false">IF(B6337&lt;=B$3,0,(IF(B6337&lt;=B$4,1,(IF(B6337&lt;=B$5,2,(IF(B6337&lt;=B$6,3,4)))))))</f>
        <v>1</v>
      </c>
      <c r="D6337" s="17" t="str">
        <f aca="false">IF($C6337=D$11,IF($C6336=D$10,IF($C6335=D$9,IF($C6334=D$8,"T","-"),"-"),"-"),"-")</f>
        <v>-</v>
      </c>
      <c r="E6337" s="17" t="str">
        <f aca="false">IF(C6337=E$11,IF(C6336=E$10,IF(C6335=E$9,IF(C6334=E$8,IF(C6333=E$7,"T","-"),"-"),"-"),"-"),"-")</f>
        <v>-</v>
      </c>
    </row>
    <row r="6338" customFormat="false" ht="13.2" hidden="false" customHeight="false" outlineLevel="0" collapsed="false">
      <c r="A6338" s="1" t="n">
        <v>6325</v>
      </c>
      <c r="B6338" s="1" t="n">
        <v>42</v>
      </c>
      <c r="C6338" s="18" t="n">
        <f aca="false">IF(B6338&lt;=B$3,0,(IF(B6338&lt;=B$4,1,(IF(B6338&lt;=B$5,2,(IF(B6338&lt;=B$6,3,4)))))))</f>
        <v>1</v>
      </c>
      <c r="D6338" s="17" t="str">
        <f aca="false">IF($C6338=D$11,IF($C6337=D$10,IF($C6336=D$9,IF($C6335=D$8,"T","-"),"-"),"-"),"-")</f>
        <v>-</v>
      </c>
      <c r="E6338" s="17" t="str">
        <f aca="false">IF(C6338=E$11,IF(C6337=E$10,IF(C6336=E$9,IF(C6335=E$8,IF(C6334=E$7,"T","-"),"-"),"-"),"-"),"-")</f>
        <v>-</v>
      </c>
    </row>
    <row r="6339" customFormat="false" ht="13.2" hidden="false" customHeight="false" outlineLevel="0" collapsed="false">
      <c r="A6339" s="1" t="n">
        <v>6326</v>
      </c>
      <c r="B6339" s="1" t="n">
        <v>42</v>
      </c>
      <c r="C6339" s="18" t="n">
        <f aca="false">IF(B6339&lt;=B$3,0,(IF(B6339&lt;=B$4,1,(IF(B6339&lt;=B$5,2,(IF(B6339&lt;=B$6,3,4)))))))</f>
        <v>1</v>
      </c>
      <c r="D6339" s="17" t="str">
        <f aca="false">IF($C6339=D$11,IF($C6338=D$10,IF($C6337=D$9,IF($C6336=D$8,"T","-"),"-"),"-"),"-")</f>
        <v>-</v>
      </c>
      <c r="E6339" s="17" t="str">
        <f aca="false">IF(C6339=E$11,IF(C6338=E$10,IF(C6337=E$9,IF(C6336=E$8,IF(C6335=E$7,"T","-"),"-"),"-"),"-"),"-")</f>
        <v>-</v>
      </c>
    </row>
    <row r="6340" customFormat="false" ht="13.2" hidden="false" customHeight="false" outlineLevel="0" collapsed="false">
      <c r="A6340" s="1" t="n">
        <v>6327</v>
      </c>
      <c r="B6340" s="1" t="n">
        <v>42</v>
      </c>
      <c r="C6340" s="18" t="n">
        <f aca="false">IF(B6340&lt;=B$3,0,(IF(B6340&lt;=B$4,1,(IF(B6340&lt;=B$5,2,(IF(B6340&lt;=B$6,3,4)))))))</f>
        <v>1</v>
      </c>
      <c r="D6340" s="17" t="str">
        <f aca="false">IF($C6340=D$11,IF($C6339=D$10,IF($C6338=D$9,IF($C6337=D$8,"T","-"),"-"),"-"),"-")</f>
        <v>-</v>
      </c>
      <c r="E6340" s="17" t="str">
        <f aca="false">IF(C6340=E$11,IF(C6339=E$10,IF(C6338=E$9,IF(C6337=E$8,IF(C6336=E$7,"T","-"),"-"),"-"),"-"),"-")</f>
        <v>-</v>
      </c>
    </row>
    <row r="6341" customFormat="false" ht="13.2" hidden="false" customHeight="false" outlineLevel="0" collapsed="false">
      <c r="A6341" s="1" t="n">
        <v>6328</v>
      </c>
      <c r="B6341" s="1" t="n">
        <v>63</v>
      </c>
      <c r="C6341" s="1" t="n">
        <f aca="false">IF(B6341&lt;=B$3,0,(IF(B6341&lt;=B$4,1,(IF(B6341&lt;=B$5,2,(IF(B6341&lt;=B$6,3,4)))))))</f>
        <v>2</v>
      </c>
      <c r="D6341" s="17" t="str">
        <f aca="false">IF($C6341=D$11,IF($C6340=D$10,IF($C6339=D$9,IF($C6338=D$8,"T","-"),"-"),"-"),"-")</f>
        <v>-</v>
      </c>
      <c r="E6341" s="17" t="str">
        <f aca="false">IF(C6341=E$11,IF(C6340=E$10,IF(C6339=E$9,IF(C6338=E$8,IF(C6337=E$7,"T","-"),"-"),"-"),"-"),"-")</f>
        <v>-</v>
      </c>
    </row>
    <row r="6342" customFormat="false" ht="13.2" hidden="false" customHeight="false" outlineLevel="0" collapsed="false">
      <c r="A6342" s="1" t="n">
        <v>6329</v>
      </c>
      <c r="B6342" s="1" t="n">
        <v>87</v>
      </c>
      <c r="C6342" s="1" t="n">
        <f aca="false">IF(B6342&lt;=B$3,0,(IF(B6342&lt;=B$4,1,(IF(B6342&lt;=B$5,2,(IF(B6342&lt;=B$6,3,4)))))))</f>
        <v>3</v>
      </c>
      <c r="D6342" s="17" t="str">
        <f aca="false">IF($C6342=D$11,IF($C6341=D$10,IF($C6340=D$9,IF($C6339=D$8,"T","-"),"-"),"-"),"-")</f>
        <v>-</v>
      </c>
      <c r="E6342" s="17" t="str">
        <f aca="false">IF(C6342=E$11,IF(C6341=E$10,IF(C6340=E$9,IF(C6339=E$8,IF(C6338=E$7,"T","-"),"-"),"-"),"-"),"-")</f>
        <v>-</v>
      </c>
    </row>
    <row r="6343" customFormat="false" ht="13.2" hidden="false" customHeight="false" outlineLevel="0" collapsed="false">
      <c r="A6343" s="1" t="n">
        <v>6330</v>
      </c>
      <c r="B6343" s="1" t="n">
        <v>87</v>
      </c>
      <c r="C6343" s="1" t="n">
        <f aca="false">IF(B6343&lt;=B$3,0,(IF(B6343&lt;=B$4,1,(IF(B6343&lt;=B$5,2,(IF(B6343&lt;=B$6,3,4)))))))</f>
        <v>3</v>
      </c>
      <c r="D6343" s="17" t="str">
        <f aca="false">IF($C6343=D$11,IF($C6342=D$10,IF($C6341=D$9,IF($C6340=D$8,"T","-"),"-"),"-"),"-")</f>
        <v>-</v>
      </c>
      <c r="E6343" s="17" t="str">
        <f aca="false">IF(C6343=E$11,IF(C6342=E$10,IF(C6341=E$9,IF(C6340=E$8,IF(C6339=E$7,"T","-"),"-"),"-"),"-"),"-")</f>
        <v>-</v>
      </c>
    </row>
    <row r="6344" customFormat="false" ht="13.2" hidden="false" customHeight="false" outlineLevel="0" collapsed="false">
      <c r="A6344" s="1" t="n">
        <v>6331</v>
      </c>
      <c r="B6344" s="1" t="n">
        <v>84</v>
      </c>
      <c r="C6344" s="1" t="n">
        <f aca="false">IF(B6344&lt;=B$3,0,(IF(B6344&lt;=B$4,1,(IF(B6344&lt;=B$5,2,(IF(B6344&lt;=B$6,3,4)))))))</f>
        <v>3</v>
      </c>
      <c r="D6344" s="17" t="str">
        <f aca="false">IF($C6344=D$11,IF($C6343=D$10,IF($C6342=D$9,IF($C6341=D$8,"T","-"),"-"),"-"),"-")</f>
        <v>-</v>
      </c>
      <c r="E6344" s="17" t="str">
        <f aca="false">IF(C6344=E$11,IF(C6343=E$10,IF(C6342=E$9,IF(C6341=E$8,IF(C6340=E$7,"T","-"),"-"),"-"),"-"),"-")</f>
        <v>-</v>
      </c>
    </row>
    <row r="6345" customFormat="false" ht="13.2" hidden="false" customHeight="false" outlineLevel="0" collapsed="false">
      <c r="A6345" s="1" t="n">
        <v>6332</v>
      </c>
      <c r="B6345" s="1" t="n">
        <v>42</v>
      </c>
      <c r="C6345" s="18" t="n">
        <f aca="false">IF(B6345&lt;=B$3,0,(IF(B6345&lt;=B$4,1,(IF(B6345&lt;=B$5,2,(IF(B6345&lt;=B$6,3,4)))))))</f>
        <v>1</v>
      </c>
      <c r="D6345" s="17" t="str">
        <f aca="false">IF($C6345=D$11,IF($C6344=D$10,IF($C6343=D$9,IF($C6342=D$8,"T","-"),"-"),"-"),"-")</f>
        <v>-</v>
      </c>
      <c r="E6345" s="17" t="str">
        <f aca="false">IF(C6345=E$11,IF(C6344=E$10,IF(C6343=E$9,IF(C6342=E$8,IF(C6341=E$7,"T","-"),"-"),"-"),"-"),"-")</f>
        <v>-</v>
      </c>
    </row>
    <row r="6346" customFormat="false" ht="13.2" hidden="false" customHeight="false" outlineLevel="0" collapsed="false">
      <c r="A6346" s="1" t="n">
        <v>6333</v>
      </c>
      <c r="B6346" s="1" t="n">
        <v>87</v>
      </c>
      <c r="C6346" s="1" t="n">
        <f aca="false">IF(B6346&lt;=B$3,0,(IF(B6346&lt;=B$4,1,(IF(B6346&lt;=B$5,2,(IF(B6346&lt;=B$6,3,4)))))))</f>
        <v>3</v>
      </c>
      <c r="D6346" s="17" t="str">
        <f aca="false">IF($C6346=D$11,IF($C6345=D$10,IF($C6344=D$9,IF($C6343=D$8,"T","-"),"-"),"-"),"-")</f>
        <v>-</v>
      </c>
      <c r="E6346" s="17" t="str">
        <f aca="false">IF(C6346=E$11,IF(C6345=E$10,IF(C6344=E$9,IF(C6343=E$8,IF(C6342=E$7,"T","-"),"-"),"-"),"-"),"-")</f>
        <v>-</v>
      </c>
    </row>
    <row r="6347" customFormat="false" ht="13.2" hidden="false" customHeight="false" outlineLevel="0" collapsed="false">
      <c r="A6347" s="1" t="n">
        <v>6334</v>
      </c>
      <c r="B6347" s="1" t="n">
        <v>42</v>
      </c>
      <c r="C6347" s="18" t="n">
        <f aca="false">IF(B6347&lt;=B$3,0,(IF(B6347&lt;=B$4,1,(IF(B6347&lt;=B$5,2,(IF(B6347&lt;=B$6,3,4)))))))</f>
        <v>1</v>
      </c>
      <c r="D6347" s="17" t="str">
        <f aca="false">IF($C6347=D$11,IF($C6346=D$10,IF($C6345=D$9,IF($C6344=D$8,"T","-"),"-"),"-"),"-")</f>
        <v>-</v>
      </c>
      <c r="E6347" s="17" t="str">
        <f aca="false">IF(C6347=E$11,IF(C6346=E$10,IF(C6345=E$9,IF(C6344=E$8,IF(C6343=E$7,"T","-"),"-"),"-"),"-"),"-")</f>
        <v>-</v>
      </c>
    </row>
    <row r="6348" customFormat="false" ht="13.2" hidden="false" customHeight="false" outlineLevel="0" collapsed="false">
      <c r="A6348" s="1" t="n">
        <v>6335</v>
      </c>
      <c r="B6348" s="1" t="n">
        <v>42</v>
      </c>
      <c r="C6348" s="18" t="n">
        <f aca="false">IF(B6348&lt;=B$3,0,(IF(B6348&lt;=B$4,1,(IF(B6348&lt;=B$5,2,(IF(B6348&lt;=B$6,3,4)))))))</f>
        <v>1</v>
      </c>
      <c r="D6348" s="17" t="str">
        <f aca="false">IF($C6348=D$11,IF($C6347=D$10,IF($C6346=D$9,IF($C6345=D$8,"T","-"),"-"),"-"),"-")</f>
        <v>-</v>
      </c>
      <c r="E6348" s="17" t="str">
        <f aca="false">IF(C6348=E$11,IF(C6347=E$10,IF(C6346=E$9,IF(C6345=E$8,IF(C6344=E$7,"T","-"),"-"),"-"),"-"),"-")</f>
        <v>-</v>
      </c>
    </row>
    <row r="6349" customFormat="false" ht="13.2" hidden="false" customHeight="false" outlineLevel="0" collapsed="false">
      <c r="A6349" s="1" t="n">
        <v>6336</v>
      </c>
      <c r="B6349" s="1" t="n">
        <v>42</v>
      </c>
      <c r="C6349" s="18" t="n">
        <f aca="false">IF(B6349&lt;=B$3,0,(IF(B6349&lt;=B$4,1,(IF(B6349&lt;=B$5,2,(IF(B6349&lt;=B$6,3,4)))))))</f>
        <v>1</v>
      </c>
      <c r="D6349" s="17" t="str">
        <f aca="false">IF($C6349=D$11,IF($C6348=D$10,IF($C6347=D$9,IF($C6346=D$8,"T","-"),"-"),"-"),"-")</f>
        <v>-</v>
      </c>
      <c r="E6349" s="17" t="str">
        <f aca="false">IF(C6349=E$11,IF(C6348=E$10,IF(C6347=E$9,IF(C6346=E$8,IF(C6345=E$7,"T","-"),"-"),"-"),"-"),"-")</f>
        <v>-</v>
      </c>
    </row>
    <row r="6350" customFormat="false" ht="13.2" hidden="false" customHeight="false" outlineLevel="0" collapsed="false">
      <c r="A6350" s="1" t="n">
        <v>6337</v>
      </c>
      <c r="B6350" s="1" t="n">
        <v>66</v>
      </c>
      <c r="C6350" s="1" t="n">
        <f aca="false">IF(B6350&lt;=B$3,0,(IF(B6350&lt;=B$4,1,(IF(B6350&lt;=B$5,2,(IF(B6350&lt;=B$6,3,4)))))))</f>
        <v>2</v>
      </c>
      <c r="D6350" s="17" t="str">
        <f aca="false">IF($C6350=D$11,IF($C6349=D$10,IF($C6348=D$9,IF($C6347=D$8,"T","-"),"-"),"-"),"-")</f>
        <v>-</v>
      </c>
      <c r="E6350" s="17" t="str">
        <f aca="false">IF(C6350=E$11,IF(C6349=E$10,IF(C6348=E$9,IF(C6347=E$8,IF(C6346=E$7,"T","-"),"-"),"-"),"-"),"-")</f>
        <v>-</v>
      </c>
    </row>
    <row r="6351" customFormat="false" ht="13.2" hidden="false" customHeight="false" outlineLevel="0" collapsed="false">
      <c r="A6351" s="1" t="n">
        <v>6338</v>
      </c>
      <c r="B6351" s="1" t="n">
        <v>42</v>
      </c>
      <c r="C6351" s="18" t="n">
        <f aca="false">IF(B6351&lt;=B$3,0,(IF(B6351&lt;=B$4,1,(IF(B6351&lt;=B$5,2,(IF(B6351&lt;=B$6,3,4)))))))</f>
        <v>1</v>
      </c>
      <c r="D6351" s="17" t="str">
        <f aca="false">IF($C6351=D$11,IF($C6350=D$10,IF($C6349=D$9,IF($C6348=D$8,"T","-"),"-"),"-"),"-")</f>
        <v>-</v>
      </c>
      <c r="E6351" s="17" t="str">
        <f aca="false">IF(C6351=E$11,IF(C6350=E$10,IF(C6349=E$9,IF(C6348=E$8,IF(C6347=E$7,"T","-"),"-"),"-"),"-"),"-")</f>
        <v>-</v>
      </c>
    </row>
    <row r="6352" customFormat="false" ht="13.2" hidden="false" customHeight="false" outlineLevel="0" collapsed="false">
      <c r="A6352" s="1" t="n">
        <v>6339</v>
      </c>
      <c r="B6352" s="1" t="n">
        <v>39</v>
      </c>
      <c r="C6352" s="18" t="n">
        <f aca="false">IF(B6352&lt;=B$3,0,(IF(B6352&lt;=B$4,1,(IF(B6352&lt;=B$5,2,(IF(B6352&lt;=B$6,3,4)))))))</f>
        <v>1</v>
      </c>
      <c r="D6352" s="17" t="str">
        <f aca="false">IF($C6352=D$11,IF($C6351=D$10,IF($C6350=D$9,IF($C6349=D$8,"T","-"),"-"),"-"),"-")</f>
        <v>-</v>
      </c>
      <c r="E6352" s="17" t="str">
        <f aca="false">IF(C6352=E$11,IF(C6351=E$10,IF(C6350=E$9,IF(C6349=E$8,IF(C6348=E$7,"T","-"),"-"),"-"),"-"),"-")</f>
        <v>-</v>
      </c>
    </row>
    <row r="6353" customFormat="false" ht="13.2" hidden="false" customHeight="false" outlineLevel="0" collapsed="false">
      <c r="A6353" s="1" t="n">
        <v>6340</v>
      </c>
      <c r="B6353" s="1" t="n">
        <v>42</v>
      </c>
      <c r="C6353" s="18" t="n">
        <f aca="false">IF(B6353&lt;=B$3,0,(IF(B6353&lt;=B$4,1,(IF(B6353&lt;=B$5,2,(IF(B6353&lt;=B$6,3,4)))))))</f>
        <v>1</v>
      </c>
      <c r="D6353" s="17" t="str">
        <f aca="false">IF($C6353=D$11,IF($C6352=D$10,IF($C6351=D$9,IF($C6350=D$8,"T","-"),"-"),"-"),"-")</f>
        <v>-</v>
      </c>
      <c r="E6353" s="17" t="str">
        <f aca="false">IF(C6353=E$11,IF(C6352=E$10,IF(C6351=E$9,IF(C6350=E$8,IF(C6349=E$7,"T","-"),"-"),"-"),"-"),"-")</f>
        <v>-</v>
      </c>
    </row>
    <row r="6354" customFormat="false" ht="13.2" hidden="false" customHeight="false" outlineLevel="0" collapsed="false">
      <c r="A6354" s="1" t="n">
        <v>6341</v>
      </c>
      <c r="B6354" s="1" t="n">
        <v>42</v>
      </c>
      <c r="C6354" s="18" t="n">
        <f aca="false">IF(B6354&lt;=B$3,0,(IF(B6354&lt;=B$4,1,(IF(B6354&lt;=B$5,2,(IF(B6354&lt;=B$6,3,4)))))))</f>
        <v>1</v>
      </c>
      <c r="D6354" s="17" t="str">
        <f aca="false">IF($C6354=D$11,IF($C6353=D$10,IF($C6352=D$9,IF($C6351=D$8,"T","-"),"-"),"-"),"-")</f>
        <v>-</v>
      </c>
      <c r="E6354" s="17" t="str">
        <f aca="false">IF(C6354=E$11,IF(C6353=E$10,IF(C6352=E$9,IF(C6351=E$8,IF(C6350=E$7,"T","-"),"-"),"-"),"-"),"-")</f>
        <v>-</v>
      </c>
    </row>
    <row r="6355" customFormat="false" ht="13.2" hidden="false" customHeight="false" outlineLevel="0" collapsed="false">
      <c r="A6355" s="1" t="n">
        <v>6342</v>
      </c>
      <c r="B6355" s="1" t="n">
        <v>42</v>
      </c>
      <c r="C6355" s="18" t="n">
        <f aca="false">IF(B6355&lt;=B$3,0,(IF(B6355&lt;=B$4,1,(IF(B6355&lt;=B$5,2,(IF(B6355&lt;=B$6,3,4)))))))</f>
        <v>1</v>
      </c>
      <c r="D6355" s="17" t="str">
        <f aca="false">IF($C6355=D$11,IF($C6354=D$10,IF($C6353=D$9,IF($C6352=D$8,"T","-"),"-"),"-"),"-")</f>
        <v>-</v>
      </c>
      <c r="E6355" s="17" t="str">
        <f aca="false">IF(C6355=E$11,IF(C6354=E$10,IF(C6353=E$9,IF(C6352=E$8,IF(C6351=E$7,"T","-"),"-"),"-"),"-"),"-")</f>
        <v>-</v>
      </c>
    </row>
    <row r="6356" customFormat="false" ht="13.2" hidden="false" customHeight="false" outlineLevel="0" collapsed="false">
      <c r="A6356" s="1" t="n">
        <v>6343</v>
      </c>
      <c r="B6356" s="1" t="n">
        <v>42</v>
      </c>
      <c r="C6356" s="18" t="n">
        <f aca="false">IF(B6356&lt;=B$3,0,(IF(B6356&lt;=B$4,1,(IF(B6356&lt;=B$5,2,(IF(B6356&lt;=B$6,3,4)))))))</f>
        <v>1</v>
      </c>
      <c r="D6356" s="17" t="str">
        <f aca="false">IF($C6356=D$11,IF($C6355=D$10,IF($C6354=D$9,IF($C6353=D$8,"T","-"),"-"),"-"),"-")</f>
        <v>-</v>
      </c>
      <c r="E6356" s="17" t="str">
        <f aca="false">IF(C6356=E$11,IF(C6355=E$10,IF(C6354=E$9,IF(C6353=E$8,IF(C6352=E$7,"T","-"),"-"),"-"),"-"),"-")</f>
        <v>-</v>
      </c>
    </row>
    <row r="6357" customFormat="false" ht="13.2" hidden="false" customHeight="false" outlineLevel="0" collapsed="false">
      <c r="A6357" s="1" t="n">
        <v>6344</v>
      </c>
      <c r="B6357" s="1" t="n">
        <v>42</v>
      </c>
      <c r="C6357" s="18" t="n">
        <f aca="false">IF(B6357&lt;=B$3,0,(IF(B6357&lt;=B$4,1,(IF(B6357&lt;=B$5,2,(IF(B6357&lt;=B$6,3,4)))))))</f>
        <v>1</v>
      </c>
      <c r="D6357" s="17" t="str">
        <f aca="false">IF($C6357=D$11,IF($C6356=D$10,IF($C6355=D$9,IF($C6354=D$8,"T","-"),"-"),"-"),"-")</f>
        <v>-</v>
      </c>
      <c r="E6357" s="17" t="str">
        <f aca="false">IF(C6357=E$11,IF(C6356=E$10,IF(C6355=E$9,IF(C6354=E$8,IF(C6353=E$7,"T","-"),"-"),"-"),"-"),"-")</f>
        <v>-</v>
      </c>
    </row>
    <row r="6358" customFormat="false" ht="13.2" hidden="false" customHeight="false" outlineLevel="0" collapsed="false">
      <c r="A6358" s="1" t="n">
        <v>6345</v>
      </c>
      <c r="B6358" s="1" t="n">
        <v>42</v>
      </c>
      <c r="C6358" s="18" t="n">
        <f aca="false">IF(B6358&lt;=B$3,0,(IF(B6358&lt;=B$4,1,(IF(B6358&lt;=B$5,2,(IF(B6358&lt;=B$6,3,4)))))))</f>
        <v>1</v>
      </c>
      <c r="D6358" s="17" t="str">
        <f aca="false">IF($C6358=D$11,IF($C6357=D$10,IF($C6356=D$9,IF($C6355=D$8,"T","-"),"-"),"-"),"-")</f>
        <v>-</v>
      </c>
      <c r="E6358" s="17" t="str">
        <f aca="false">IF(C6358=E$11,IF(C6357=E$10,IF(C6356=E$9,IF(C6355=E$8,IF(C6354=E$7,"T","-"),"-"),"-"),"-"),"-")</f>
        <v>-</v>
      </c>
    </row>
    <row r="6359" customFormat="false" ht="13.2" hidden="false" customHeight="false" outlineLevel="0" collapsed="false">
      <c r="A6359" s="1" t="n">
        <v>6346</v>
      </c>
      <c r="B6359" s="1" t="n">
        <v>42</v>
      </c>
      <c r="C6359" s="18" t="n">
        <f aca="false">IF(B6359&lt;=B$3,0,(IF(B6359&lt;=B$4,1,(IF(B6359&lt;=B$5,2,(IF(B6359&lt;=B$6,3,4)))))))</f>
        <v>1</v>
      </c>
      <c r="D6359" s="17" t="str">
        <f aca="false">IF($C6359=D$11,IF($C6358=D$10,IF($C6357=D$9,IF($C6356=D$8,"T","-"),"-"),"-"),"-")</f>
        <v>-</v>
      </c>
      <c r="E6359" s="17" t="str">
        <f aca="false">IF(C6359=E$11,IF(C6358=E$10,IF(C6357=E$9,IF(C6356=E$8,IF(C6355=E$7,"T","-"),"-"),"-"),"-"),"-")</f>
        <v>-</v>
      </c>
    </row>
    <row r="6360" customFormat="false" ht="13.2" hidden="false" customHeight="false" outlineLevel="0" collapsed="false">
      <c r="A6360" s="1" t="n">
        <v>6347</v>
      </c>
      <c r="B6360" s="1" t="n">
        <v>66</v>
      </c>
      <c r="C6360" s="1" t="n">
        <f aca="false">IF(B6360&lt;=B$3,0,(IF(B6360&lt;=B$4,1,(IF(B6360&lt;=B$5,2,(IF(B6360&lt;=B$6,3,4)))))))</f>
        <v>2</v>
      </c>
      <c r="D6360" s="17" t="str">
        <f aca="false">IF($C6360=D$11,IF($C6359=D$10,IF($C6358=D$9,IF($C6357=D$8,"T","-"),"-"),"-"),"-")</f>
        <v>-</v>
      </c>
      <c r="E6360" s="17" t="str">
        <f aca="false">IF(C6360=E$11,IF(C6359=E$10,IF(C6358=E$9,IF(C6357=E$8,IF(C6356=E$7,"T","-"),"-"),"-"),"-"),"-")</f>
        <v>-</v>
      </c>
    </row>
    <row r="6361" customFormat="false" ht="13.2" hidden="false" customHeight="false" outlineLevel="0" collapsed="false">
      <c r="A6361" s="1" t="n">
        <v>6348</v>
      </c>
      <c r="B6361" s="1" t="n">
        <v>87</v>
      </c>
      <c r="C6361" s="1" t="n">
        <f aca="false">IF(B6361&lt;=B$3,0,(IF(B6361&lt;=B$4,1,(IF(B6361&lt;=B$5,2,(IF(B6361&lt;=B$6,3,4)))))))</f>
        <v>3</v>
      </c>
      <c r="D6361" s="17" t="str">
        <f aca="false">IF($C6361=D$11,IF($C6360=D$10,IF($C6359=D$9,IF($C6358=D$8,"T","-"),"-"),"-"),"-")</f>
        <v>-</v>
      </c>
      <c r="E6361" s="17" t="str">
        <f aca="false">IF(C6361=E$11,IF(C6360=E$10,IF(C6359=E$9,IF(C6358=E$8,IF(C6357=E$7,"T","-"),"-"),"-"),"-"),"-")</f>
        <v>-</v>
      </c>
    </row>
    <row r="6362" customFormat="false" ht="13.2" hidden="false" customHeight="false" outlineLevel="0" collapsed="false">
      <c r="A6362" s="1" t="n">
        <v>6349</v>
      </c>
      <c r="B6362" s="1" t="n">
        <v>84</v>
      </c>
      <c r="C6362" s="1" t="n">
        <f aca="false">IF(B6362&lt;=B$3,0,(IF(B6362&lt;=B$4,1,(IF(B6362&lt;=B$5,2,(IF(B6362&lt;=B$6,3,4)))))))</f>
        <v>3</v>
      </c>
      <c r="D6362" s="17" t="str">
        <f aca="false">IF($C6362=D$11,IF($C6361=D$10,IF($C6360=D$9,IF($C6359=D$8,"T","-"),"-"),"-"),"-")</f>
        <v>-</v>
      </c>
      <c r="E6362" s="17" t="str">
        <f aca="false">IF(C6362=E$11,IF(C6361=E$10,IF(C6360=E$9,IF(C6359=E$8,IF(C6358=E$7,"T","-"),"-"),"-"),"-"),"-")</f>
        <v>-</v>
      </c>
    </row>
    <row r="6363" customFormat="false" ht="13.2" hidden="false" customHeight="false" outlineLevel="0" collapsed="false">
      <c r="A6363" s="1" t="n">
        <v>6350</v>
      </c>
      <c r="B6363" s="1" t="n">
        <v>87</v>
      </c>
      <c r="C6363" s="1" t="n">
        <f aca="false">IF(B6363&lt;=B$3,0,(IF(B6363&lt;=B$4,1,(IF(B6363&lt;=B$5,2,(IF(B6363&lt;=B$6,3,4)))))))</f>
        <v>3</v>
      </c>
      <c r="D6363" s="17" t="str">
        <f aca="false">IF($C6363=D$11,IF($C6362=D$10,IF($C6361=D$9,IF($C6360=D$8,"T","-"),"-"),"-"),"-")</f>
        <v>-</v>
      </c>
      <c r="E6363" s="17" t="str">
        <f aca="false">IF(C6363=E$11,IF(C6362=E$10,IF(C6361=E$9,IF(C6360=E$8,IF(C6359=E$7,"T","-"),"-"),"-"),"-"),"-")</f>
        <v>-</v>
      </c>
    </row>
    <row r="6364" customFormat="false" ht="13.2" hidden="false" customHeight="false" outlineLevel="0" collapsed="false">
      <c r="A6364" s="1" t="n">
        <v>6351</v>
      </c>
      <c r="B6364" s="1" t="n">
        <v>42</v>
      </c>
      <c r="C6364" s="18" t="n">
        <f aca="false">IF(B6364&lt;=B$3,0,(IF(B6364&lt;=B$4,1,(IF(B6364&lt;=B$5,2,(IF(B6364&lt;=B$6,3,4)))))))</f>
        <v>1</v>
      </c>
      <c r="D6364" s="17" t="str">
        <f aca="false">IF($C6364=D$11,IF($C6363=D$10,IF($C6362=D$9,IF($C6361=D$8,"T","-"),"-"),"-"),"-")</f>
        <v>-</v>
      </c>
      <c r="E6364" s="17" t="str">
        <f aca="false">IF(C6364=E$11,IF(C6363=E$10,IF(C6362=E$9,IF(C6361=E$8,IF(C6360=E$7,"T","-"),"-"),"-"),"-"),"-")</f>
        <v>-</v>
      </c>
    </row>
    <row r="6365" customFormat="false" ht="13.2" hidden="false" customHeight="false" outlineLevel="0" collapsed="false">
      <c r="A6365" s="1" t="n">
        <v>6352</v>
      </c>
      <c r="B6365" s="1" t="n">
        <v>39</v>
      </c>
      <c r="C6365" s="18" t="n">
        <f aca="false">IF(B6365&lt;=B$3,0,(IF(B6365&lt;=B$4,1,(IF(B6365&lt;=B$5,2,(IF(B6365&lt;=B$6,3,4)))))))</f>
        <v>1</v>
      </c>
      <c r="D6365" s="17" t="str">
        <f aca="false">IF($C6365=D$11,IF($C6364=D$10,IF($C6363=D$9,IF($C6362=D$8,"T","-"),"-"),"-"),"-")</f>
        <v>-</v>
      </c>
      <c r="E6365" s="17" t="str">
        <f aca="false">IF(C6365=E$11,IF(C6364=E$10,IF(C6363=E$9,IF(C6362=E$8,IF(C6361=E$7,"T","-"),"-"),"-"),"-"),"-")</f>
        <v>-</v>
      </c>
    </row>
    <row r="6366" customFormat="false" ht="13.2" hidden="false" customHeight="false" outlineLevel="0" collapsed="false">
      <c r="A6366" s="1" t="n">
        <v>6353</v>
      </c>
      <c r="B6366" s="1" t="n">
        <v>90</v>
      </c>
      <c r="C6366" s="1" t="n">
        <f aca="false">IF(B6366&lt;=B$3,0,(IF(B6366&lt;=B$4,1,(IF(B6366&lt;=B$5,2,(IF(B6366&lt;=B$6,3,4)))))))</f>
        <v>3</v>
      </c>
      <c r="D6366" s="17" t="str">
        <f aca="false">IF($C6366=D$11,IF($C6365=D$10,IF($C6364=D$9,IF($C6363=D$8,"T","-"),"-"),"-"),"-")</f>
        <v>-</v>
      </c>
      <c r="E6366" s="17" t="str">
        <f aca="false">IF(C6366=E$11,IF(C6365=E$10,IF(C6364=E$9,IF(C6363=E$8,IF(C6362=E$7,"T","-"),"-"),"-"),"-"),"-")</f>
        <v>-</v>
      </c>
    </row>
    <row r="6367" customFormat="false" ht="13.2" hidden="false" customHeight="false" outlineLevel="0" collapsed="false">
      <c r="A6367" s="1" t="n">
        <v>6354</v>
      </c>
      <c r="B6367" s="1" t="n">
        <v>42</v>
      </c>
      <c r="C6367" s="18" t="n">
        <f aca="false">IF(B6367&lt;=B$3,0,(IF(B6367&lt;=B$4,1,(IF(B6367&lt;=B$5,2,(IF(B6367&lt;=B$6,3,4)))))))</f>
        <v>1</v>
      </c>
      <c r="D6367" s="17" t="str">
        <f aca="false">IF($C6367=D$11,IF($C6366=D$10,IF($C6365=D$9,IF($C6364=D$8,"T","-"),"-"),"-"),"-")</f>
        <v>-</v>
      </c>
      <c r="E6367" s="17" t="str">
        <f aca="false">IF(C6367=E$11,IF(C6366=E$10,IF(C6365=E$9,IF(C6364=E$8,IF(C6363=E$7,"T","-"),"-"),"-"),"-"),"-")</f>
        <v>-</v>
      </c>
    </row>
    <row r="6368" customFormat="false" ht="13.2" hidden="false" customHeight="false" outlineLevel="0" collapsed="false">
      <c r="A6368" s="1" t="n">
        <v>6355</v>
      </c>
      <c r="B6368" s="1" t="n">
        <v>39</v>
      </c>
      <c r="C6368" s="18" t="n">
        <f aca="false">IF(B6368&lt;=B$3,0,(IF(B6368&lt;=B$4,1,(IF(B6368&lt;=B$5,2,(IF(B6368&lt;=B$6,3,4)))))))</f>
        <v>1</v>
      </c>
      <c r="D6368" s="17" t="str">
        <f aca="false">IF($C6368=D$11,IF($C6367=D$10,IF($C6366=D$9,IF($C6365=D$8,"T","-"),"-"),"-"),"-")</f>
        <v>-</v>
      </c>
      <c r="E6368" s="17" t="str">
        <f aca="false">IF(C6368=E$11,IF(C6367=E$10,IF(C6366=E$9,IF(C6365=E$8,IF(C6364=E$7,"T","-"),"-"),"-"),"-"),"-")</f>
        <v>-</v>
      </c>
    </row>
    <row r="6369" customFormat="false" ht="13.2" hidden="false" customHeight="false" outlineLevel="0" collapsed="false">
      <c r="A6369" s="1" t="n">
        <v>6356</v>
      </c>
      <c r="B6369" s="1" t="n">
        <v>42</v>
      </c>
      <c r="C6369" s="18" t="n">
        <f aca="false">IF(B6369&lt;=B$3,0,(IF(B6369&lt;=B$4,1,(IF(B6369&lt;=B$5,2,(IF(B6369&lt;=B$6,3,4)))))))</f>
        <v>1</v>
      </c>
      <c r="D6369" s="17" t="str">
        <f aca="false">IF($C6369=D$11,IF($C6368=D$10,IF($C6367=D$9,IF($C6366=D$8,"T","-"),"-"),"-"),"-")</f>
        <v>-</v>
      </c>
      <c r="E6369" s="17" t="str">
        <f aca="false">IF(C6369=E$11,IF(C6368=E$10,IF(C6367=E$9,IF(C6366=E$8,IF(C6365=E$7,"T","-"),"-"),"-"),"-"),"-")</f>
        <v>-</v>
      </c>
    </row>
    <row r="6370" customFormat="false" ht="13.2" hidden="false" customHeight="false" outlineLevel="0" collapsed="false">
      <c r="A6370" s="1" t="n">
        <v>6357</v>
      </c>
      <c r="B6370" s="1" t="n">
        <v>66</v>
      </c>
      <c r="C6370" s="1" t="n">
        <f aca="false">IF(B6370&lt;=B$3,0,(IF(B6370&lt;=B$4,1,(IF(B6370&lt;=B$5,2,(IF(B6370&lt;=B$6,3,4)))))))</f>
        <v>2</v>
      </c>
      <c r="D6370" s="17" t="str">
        <f aca="false">IF($C6370=D$11,IF($C6369=D$10,IF($C6368=D$9,IF($C6367=D$8,"T","-"),"-"),"-"),"-")</f>
        <v>-</v>
      </c>
      <c r="E6370" s="17" t="str">
        <f aca="false">IF(C6370=E$11,IF(C6369=E$10,IF(C6368=E$9,IF(C6367=E$8,IF(C6366=E$7,"T","-"),"-"),"-"),"-"),"-")</f>
        <v>-</v>
      </c>
    </row>
    <row r="6371" customFormat="false" ht="13.2" hidden="false" customHeight="false" outlineLevel="0" collapsed="false">
      <c r="A6371" s="1" t="n">
        <v>6358</v>
      </c>
      <c r="B6371" s="1" t="n">
        <v>42</v>
      </c>
      <c r="C6371" s="18" t="n">
        <f aca="false">IF(B6371&lt;=B$3,0,(IF(B6371&lt;=B$4,1,(IF(B6371&lt;=B$5,2,(IF(B6371&lt;=B$6,3,4)))))))</f>
        <v>1</v>
      </c>
      <c r="D6371" s="17" t="str">
        <f aca="false">IF($C6371=D$11,IF($C6370=D$10,IF($C6369=D$9,IF($C6368=D$8,"T","-"),"-"),"-"),"-")</f>
        <v>-</v>
      </c>
      <c r="E6371" s="17" t="str">
        <f aca="false">IF(C6371=E$11,IF(C6370=E$10,IF(C6369=E$9,IF(C6368=E$8,IF(C6367=E$7,"T","-"),"-"),"-"),"-"),"-")</f>
        <v>-</v>
      </c>
    </row>
    <row r="6372" customFormat="false" ht="13.2" hidden="false" customHeight="false" outlineLevel="0" collapsed="false">
      <c r="A6372" s="1" t="n">
        <v>6359</v>
      </c>
      <c r="B6372" s="1" t="n">
        <v>42</v>
      </c>
      <c r="C6372" s="18" t="n">
        <f aca="false">IF(B6372&lt;=B$3,0,(IF(B6372&lt;=B$4,1,(IF(B6372&lt;=B$5,2,(IF(B6372&lt;=B$6,3,4)))))))</f>
        <v>1</v>
      </c>
      <c r="D6372" s="17" t="str">
        <f aca="false">IF($C6372=D$11,IF($C6371=D$10,IF($C6370=D$9,IF($C6369=D$8,"T","-"),"-"),"-"),"-")</f>
        <v>-</v>
      </c>
      <c r="E6372" s="17" t="str">
        <f aca="false">IF(C6372=E$11,IF(C6371=E$10,IF(C6370=E$9,IF(C6369=E$8,IF(C6368=E$7,"T","-"),"-"),"-"),"-"),"-")</f>
        <v>-</v>
      </c>
    </row>
    <row r="6373" customFormat="false" ht="13.2" hidden="false" customHeight="false" outlineLevel="0" collapsed="false">
      <c r="A6373" s="1" t="n">
        <v>6360</v>
      </c>
      <c r="B6373" s="1" t="n">
        <v>42</v>
      </c>
      <c r="C6373" s="18" t="n">
        <f aca="false">IF(B6373&lt;=B$3,0,(IF(B6373&lt;=B$4,1,(IF(B6373&lt;=B$5,2,(IF(B6373&lt;=B$6,3,4)))))))</f>
        <v>1</v>
      </c>
      <c r="D6373" s="17" t="str">
        <f aca="false">IF($C6373=D$11,IF($C6372=D$10,IF($C6371=D$9,IF($C6370=D$8,"T","-"),"-"),"-"),"-")</f>
        <v>-</v>
      </c>
      <c r="E6373" s="17" t="str">
        <f aca="false">IF(C6373=E$11,IF(C6372=E$10,IF(C6371=E$9,IF(C6370=E$8,IF(C6369=E$7,"T","-"),"-"),"-"),"-"),"-")</f>
        <v>-</v>
      </c>
    </row>
    <row r="6374" customFormat="false" ht="13.2" hidden="false" customHeight="false" outlineLevel="0" collapsed="false">
      <c r="A6374" s="1" t="n">
        <v>6361</v>
      </c>
      <c r="B6374" s="1" t="n">
        <v>42</v>
      </c>
      <c r="C6374" s="18" t="n">
        <f aca="false">IF(B6374&lt;=B$3,0,(IF(B6374&lt;=B$4,1,(IF(B6374&lt;=B$5,2,(IF(B6374&lt;=B$6,3,4)))))))</f>
        <v>1</v>
      </c>
      <c r="D6374" s="17" t="str">
        <f aca="false">IF($C6374=D$11,IF($C6373=D$10,IF($C6372=D$9,IF($C6371=D$8,"T","-"),"-"),"-"),"-")</f>
        <v>-</v>
      </c>
      <c r="E6374" s="17" t="str">
        <f aca="false">IF(C6374=E$11,IF(C6373=E$10,IF(C6372=E$9,IF(C6371=E$8,IF(C6370=E$7,"T","-"),"-"),"-"),"-"),"-")</f>
        <v>-</v>
      </c>
    </row>
    <row r="6375" customFormat="false" ht="13.2" hidden="false" customHeight="false" outlineLevel="0" collapsed="false">
      <c r="A6375" s="1" t="n">
        <v>6362</v>
      </c>
      <c r="B6375" s="1" t="n">
        <v>42</v>
      </c>
      <c r="C6375" s="18" t="n">
        <f aca="false">IF(B6375&lt;=B$3,0,(IF(B6375&lt;=B$4,1,(IF(B6375&lt;=B$5,2,(IF(B6375&lt;=B$6,3,4)))))))</f>
        <v>1</v>
      </c>
      <c r="D6375" s="17" t="str">
        <f aca="false">IF($C6375=D$11,IF($C6374=D$10,IF($C6373=D$9,IF($C6372=D$8,"T","-"),"-"),"-"),"-")</f>
        <v>-</v>
      </c>
      <c r="E6375" s="17" t="str">
        <f aca="false">IF(C6375=E$11,IF(C6374=E$10,IF(C6373=E$9,IF(C6372=E$8,IF(C6371=E$7,"T","-"),"-"),"-"),"-"),"-")</f>
        <v>-</v>
      </c>
    </row>
    <row r="6376" customFormat="false" ht="13.2" hidden="false" customHeight="false" outlineLevel="0" collapsed="false">
      <c r="A6376" s="1" t="n">
        <v>6363</v>
      </c>
      <c r="B6376" s="1" t="n">
        <v>42</v>
      </c>
      <c r="C6376" s="18" t="n">
        <f aca="false">IF(B6376&lt;=B$3,0,(IF(B6376&lt;=B$4,1,(IF(B6376&lt;=B$5,2,(IF(B6376&lt;=B$6,3,4)))))))</f>
        <v>1</v>
      </c>
      <c r="D6376" s="17" t="str">
        <f aca="false">IF($C6376=D$11,IF($C6375=D$10,IF($C6374=D$9,IF($C6373=D$8,"T","-"),"-"),"-"),"-")</f>
        <v>-</v>
      </c>
      <c r="E6376" s="17" t="str">
        <f aca="false">IF(C6376=E$11,IF(C6375=E$10,IF(C6374=E$9,IF(C6373=E$8,IF(C6372=E$7,"T","-"),"-"),"-"),"-"),"-")</f>
        <v>-</v>
      </c>
    </row>
    <row r="6377" customFormat="false" ht="13.2" hidden="false" customHeight="false" outlineLevel="0" collapsed="false">
      <c r="A6377" s="1" t="n">
        <v>6364</v>
      </c>
      <c r="B6377" s="1" t="n">
        <v>42</v>
      </c>
      <c r="C6377" s="18" t="n">
        <f aca="false">IF(B6377&lt;=B$3,0,(IF(B6377&lt;=B$4,1,(IF(B6377&lt;=B$5,2,(IF(B6377&lt;=B$6,3,4)))))))</f>
        <v>1</v>
      </c>
      <c r="D6377" s="17" t="str">
        <f aca="false">IF($C6377=D$11,IF($C6376=D$10,IF($C6375=D$9,IF($C6374=D$8,"T","-"),"-"),"-"),"-")</f>
        <v>-</v>
      </c>
      <c r="E6377" s="17" t="str">
        <f aca="false">IF(C6377=E$11,IF(C6376=E$10,IF(C6375=E$9,IF(C6374=E$8,IF(C6373=E$7,"T","-"),"-"),"-"),"-"),"-")</f>
        <v>-</v>
      </c>
    </row>
    <row r="6378" customFormat="false" ht="13.2" hidden="false" customHeight="false" outlineLevel="0" collapsed="false">
      <c r="A6378" s="1" t="n">
        <v>6365</v>
      </c>
      <c r="B6378" s="1" t="n">
        <v>39</v>
      </c>
      <c r="C6378" s="18" t="n">
        <f aca="false">IF(B6378&lt;=B$3,0,(IF(B6378&lt;=B$4,1,(IF(B6378&lt;=B$5,2,(IF(B6378&lt;=B$6,3,4)))))))</f>
        <v>1</v>
      </c>
      <c r="D6378" s="17" t="str">
        <f aca="false">IF($C6378=D$11,IF($C6377=D$10,IF($C6376=D$9,IF($C6375=D$8,"T","-"),"-"),"-"),"-")</f>
        <v>-</v>
      </c>
      <c r="E6378" s="17" t="str">
        <f aca="false">IF(C6378=E$11,IF(C6377=E$10,IF(C6376=E$9,IF(C6375=E$8,IF(C6374=E$7,"T","-"),"-"),"-"),"-"),"-")</f>
        <v>-</v>
      </c>
    </row>
    <row r="6379" customFormat="false" ht="13.2" hidden="false" customHeight="false" outlineLevel="0" collapsed="false">
      <c r="A6379" s="1" t="n">
        <v>6366</v>
      </c>
      <c r="B6379" s="1" t="n">
        <v>66</v>
      </c>
      <c r="C6379" s="1" t="n">
        <f aca="false">IF(B6379&lt;=B$3,0,(IF(B6379&lt;=B$4,1,(IF(B6379&lt;=B$5,2,(IF(B6379&lt;=B$6,3,4)))))))</f>
        <v>2</v>
      </c>
      <c r="D6379" s="17" t="str">
        <f aca="false">IF($C6379=D$11,IF($C6378=D$10,IF($C6377=D$9,IF($C6376=D$8,"T","-"),"-"),"-"),"-")</f>
        <v>-</v>
      </c>
      <c r="E6379" s="17" t="str">
        <f aca="false">IF(C6379=E$11,IF(C6378=E$10,IF(C6377=E$9,IF(C6376=E$8,IF(C6375=E$7,"T","-"),"-"),"-"),"-"),"-")</f>
        <v>-</v>
      </c>
    </row>
    <row r="6380" customFormat="false" ht="13.2" hidden="false" customHeight="false" outlineLevel="0" collapsed="false">
      <c r="A6380" s="1" t="n">
        <v>6367</v>
      </c>
      <c r="B6380" s="1" t="n">
        <v>87</v>
      </c>
      <c r="C6380" s="1" t="n">
        <f aca="false">IF(B6380&lt;=B$3,0,(IF(B6380&lt;=B$4,1,(IF(B6380&lt;=B$5,2,(IF(B6380&lt;=B$6,3,4)))))))</f>
        <v>3</v>
      </c>
      <c r="D6380" s="17" t="str">
        <f aca="false">IF($C6380=D$11,IF($C6379=D$10,IF($C6378=D$9,IF($C6377=D$8,"T","-"),"-"),"-"),"-")</f>
        <v>-</v>
      </c>
      <c r="E6380" s="17" t="str">
        <f aca="false">IF(C6380=E$11,IF(C6379=E$10,IF(C6378=E$9,IF(C6377=E$8,IF(C6376=E$7,"T","-"),"-"),"-"),"-"),"-")</f>
        <v>-</v>
      </c>
    </row>
    <row r="6381" customFormat="false" ht="13.2" hidden="false" customHeight="false" outlineLevel="0" collapsed="false">
      <c r="A6381" s="1" t="n">
        <v>6368</v>
      </c>
      <c r="B6381" s="1" t="n">
        <v>87</v>
      </c>
      <c r="C6381" s="1" t="n">
        <f aca="false">IF(B6381&lt;=B$3,0,(IF(B6381&lt;=B$4,1,(IF(B6381&lt;=B$5,2,(IF(B6381&lt;=B$6,3,4)))))))</f>
        <v>3</v>
      </c>
      <c r="D6381" s="17" t="str">
        <f aca="false">IF($C6381=D$11,IF($C6380=D$10,IF($C6379=D$9,IF($C6378=D$8,"T","-"),"-"),"-"),"-")</f>
        <v>-</v>
      </c>
      <c r="E6381" s="17" t="str">
        <f aca="false">IF(C6381=E$11,IF(C6380=E$10,IF(C6379=E$9,IF(C6378=E$8,IF(C6377=E$7,"T","-"),"-"),"-"),"-"),"-")</f>
        <v>-</v>
      </c>
    </row>
    <row r="6382" customFormat="false" ht="13.2" hidden="false" customHeight="false" outlineLevel="0" collapsed="false">
      <c r="A6382" s="1" t="n">
        <v>6369</v>
      </c>
      <c r="B6382" s="1" t="n">
        <v>87</v>
      </c>
      <c r="C6382" s="1" t="n">
        <f aca="false">IF(B6382&lt;=B$3,0,(IF(B6382&lt;=B$4,1,(IF(B6382&lt;=B$5,2,(IF(B6382&lt;=B$6,3,4)))))))</f>
        <v>3</v>
      </c>
      <c r="D6382" s="17" t="str">
        <f aca="false">IF($C6382=D$11,IF($C6381=D$10,IF($C6380=D$9,IF($C6379=D$8,"T","-"),"-"),"-"),"-")</f>
        <v>-</v>
      </c>
      <c r="E6382" s="17" t="str">
        <f aca="false">IF(C6382=E$11,IF(C6381=E$10,IF(C6380=E$9,IF(C6379=E$8,IF(C6378=E$7,"T","-"),"-"),"-"),"-"),"-")</f>
        <v>-</v>
      </c>
    </row>
    <row r="6383" customFormat="false" ht="13.2" hidden="false" customHeight="false" outlineLevel="0" collapsed="false">
      <c r="A6383" s="1" t="n">
        <v>6370</v>
      </c>
      <c r="B6383" s="1" t="n">
        <v>42</v>
      </c>
      <c r="C6383" s="18" t="n">
        <f aca="false">IF(B6383&lt;=B$3,0,(IF(B6383&lt;=B$4,1,(IF(B6383&lt;=B$5,2,(IF(B6383&lt;=B$6,3,4)))))))</f>
        <v>1</v>
      </c>
      <c r="D6383" s="17" t="str">
        <f aca="false">IF($C6383=D$11,IF($C6382=D$10,IF($C6381=D$9,IF($C6380=D$8,"T","-"),"-"),"-"),"-")</f>
        <v>-</v>
      </c>
      <c r="E6383" s="17" t="str">
        <f aca="false">IF(C6383=E$11,IF(C6382=E$10,IF(C6381=E$9,IF(C6380=E$8,IF(C6379=E$7,"T","-"),"-"),"-"),"-"),"-")</f>
        <v>-</v>
      </c>
    </row>
    <row r="6384" customFormat="false" ht="13.2" hidden="false" customHeight="false" outlineLevel="0" collapsed="false">
      <c r="A6384" s="1" t="n">
        <v>6371</v>
      </c>
      <c r="B6384" s="1" t="n">
        <v>39</v>
      </c>
      <c r="C6384" s="18" t="n">
        <f aca="false">IF(B6384&lt;=B$3,0,(IF(B6384&lt;=B$4,1,(IF(B6384&lt;=B$5,2,(IF(B6384&lt;=B$6,3,4)))))))</f>
        <v>1</v>
      </c>
      <c r="D6384" s="17" t="str">
        <f aca="false">IF($C6384=D$11,IF($C6383=D$10,IF($C6382=D$9,IF($C6381=D$8,"T","-"),"-"),"-"),"-")</f>
        <v>-</v>
      </c>
      <c r="E6384" s="17" t="str">
        <f aca="false">IF(C6384=E$11,IF(C6383=E$10,IF(C6382=E$9,IF(C6381=E$8,IF(C6380=E$7,"T","-"),"-"),"-"),"-"),"-")</f>
        <v>-</v>
      </c>
    </row>
    <row r="6385" customFormat="false" ht="13.2" hidden="false" customHeight="false" outlineLevel="0" collapsed="false">
      <c r="A6385" s="1" t="n">
        <v>6372</v>
      </c>
      <c r="B6385" s="1" t="n">
        <v>42</v>
      </c>
      <c r="C6385" s="18" t="n">
        <f aca="false">IF(B6385&lt;=B$3,0,(IF(B6385&lt;=B$4,1,(IF(B6385&lt;=B$5,2,(IF(B6385&lt;=B$6,3,4)))))))</f>
        <v>1</v>
      </c>
      <c r="D6385" s="17" t="str">
        <f aca="false">IF($C6385=D$11,IF($C6384=D$10,IF($C6383=D$9,IF($C6382=D$8,"T","-"),"-"),"-"),"-")</f>
        <v>-</v>
      </c>
      <c r="E6385" s="17" t="str">
        <f aca="false">IF(C6385=E$11,IF(C6384=E$10,IF(C6383=E$9,IF(C6382=E$8,IF(C6381=E$7,"T","-"),"-"),"-"),"-"),"-")</f>
        <v>-</v>
      </c>
    </row>
    <row r="6386" customFormat="false" ht="13.2" hidden="false" customHeight="false" outlineLevel="0" collapsed="false">
      <c r="A6386" s="1" t="n">
        <v>6373</v>
      </c>
      <c r="B6386" s="1" t="n">
        <v>42</v>
      </c>
      <c r="C6386" s="18" t="n">
        <f aca="false">IF(B6386&lt;=B$3,0,(IF(B6386&lt;=B$4,1,(IF(B6386&lt;=B$5,2,(IF(B6386&lt;=B$6,3,4)))))))</f>
        <v>1</v>
      </c>
      <c r="D6386" s="17" t="str">
        <f aca="false">IF($C6386=D$11,IF($C6385=D$10,IF($C6384=D$9,IF($C6383=D$8,"T","-"),"-"),"-"),"-")</f>
        <v>-</v>
      </c>
      <c r="E6386" s="17" t="str">
        <f aca="false">IF(C6386=E$11,IF(C6385=E$10,IF(C6384=E$9,IF(C6383=E$8,IF(C6382=E$7,"T","-"),"-"),"-"),"-"),"-")</f>
        <v>-</v>
      </c>
    </row>
    <row r="6387" customFormat="false" ht="13.2" hidden="false" customHeight="false" outlineLevel="0" collapsed="false">
      <c r="A6387" s="1" t="n">
        <v>6374</v>
      </c>
      <c r="B6387" s="1" t="n">
        <v>66</v>
      </c>
      <c r="C6387" s="1" t="n">
        <f aca="false">IF(B6387&lt;=B$3,0,(IF(B6387&lt;=B$4,1,(IF(B6387&lt;=B$5,2,(IF(B6387&lt;=B$6,3,4)))))))</f>
        <v>2</v>
      </c>
      <c r="D6387" s="17" t="str">
        <f aca="false">IF($C6387=D$11,IF($C6386=D$10,IF($C6385=D$9,IF($C6384=D$8,"T","-"),"-"),"-"),"-")</f>
        <v>-</v>
      </c>
      <c r="E6387" s="17" t="str">
        <f aca="false">IF(C6387=E$11,IF(C6386=E$10,IF(C6385=E$9,IF(C6384=E$8,IF(C6383=E$7,"T","-"),"-"),"-"),"-"),"-")</f>
        <v>-</v>
      </c>
    </row>
    <row r="6388" customFormat="false" ht="13.2" hidden="false" customHeight="false" outlineLevel="0" collapsed="false">
      <c r="A6388" s="1" t="n">
        <v>6375</v>
      </c>
      <c r="B6388" s="1" t="n">
        <v>42</v>
      </c>
      <c r="C6388" s="18" t="n">
        <f aca="false">IF(B6388&lt;=B$3,0,(IF(B6388&lt;=B$4,1,(IF(B6388&lt;=B$5,2,(IF(B6388&lt;=B$6,3,4)))))))</f>
        <v>1</v>
      </c>
      <c r="D6388" s="17" t="str">
        <f aca="false">IF($C6388=D$11,IF($C6387=D$10,IF($C6386=D$9,IF($C6385=D$8,"T","-"),"-"),"-"),"-")</f>
        <v>-</v>
      </c>
      <c r="E6388" s="17" t="str">
        <f aca="false">IF(C6388=E$11,IF(C6387=E$10,IF(C6386=E$9,IF(C6385=E$8,IF(C6384=E$7,"T","-"),"-"),"-"),"-"),"-")</f>
        <v>-</v>
      </c>
    </row>
    <row r="6389" customFormat="false" ht="13.2" hidden="false" customHeight="false" outlineLevel="0" collapsed="false">
      <c r="A6389" s="1" t="n">
        <v>6376</v>
      </c>
      <c r="B6389" s="1" t="n">
        <v>39</v>
      </c>
      <c r="C6389" s="18" t="n">
        <f aca="false">IF(B6389&lt;=B$3,0,(IF(B6389&lt;=B$4,1,(IF(B6389&lt;=B$5,2,(IF(B6389&lt;=B$6,3,4)))))))</f>
        <v>1</v>
      </c>
      <c r="D6389" s="17" t="str">
        <f aca="false">IF($C6389=D$11,IF($C6388=D$10,IF($C6387=D$9,IF($C6386=D$8,"T","-"),"-"),"-"),"-")</f>
        <v>-</v>
      </c>
      <c r="E6389" s="17" t="str">
        <f aca="false">IF(C6389=E$11,IF(C6388=E$10,IF(C6387=E$9,IF(C6386=E$8,IF(C6385=E$7,"T","-"),"-"),"-"),"-"),"-")</f>
        <v>-</v>
      </c>
    </row>
    <row r="6390" customFormat="false" ht="13.2" hidden="false" customHeight="false" outlineLevel="0" collapsed="false">
      <c r="A6390" s="1" t="n">
        <v>6377</v>
      </c>
      <c r="B6390" s="1" t="n">
        <v>45</v>
      </c>
      <c r="C6390" s="18" t="n">
        <f aca="false">IF(B6390&lt;=B$3,0,(IF(B6390&lt;=B$4,1,(IF(B6390&lt;=B$5,2,(IF(B6390&lt;=B$6,3,4)))))))</f>
        <v>1</v>
      </c>
      <c r="D6390" s="17" t="str">
        <f aca="false">IF($C6390=D$11,IF($C6389=D$10,IF($C6388=D$9,IF($C6387=D$8,"T","-"),"-"),"-"),"-")</f>
        <v>-</v>
      </c>
      <c r="E6390" s="17" t="str">
        <f aca="false">IF(C6390=E$11,IF(C6389=E$10,IF(C6388=E$9,IF(C6387=E$8,IF(C6386=E$7,"T","-"),"-"),"-"),"-"),"-")</f>
        <v>-</v>
      </c>
    </row>
    <row r="6391" customFormat="false" ht="13.2" hidden="false" customHeight="false" outlineLevel="0" collapsed="false">
      <c r="A6391" s="1" t="n">
        <v>6378</v>
      </c>
      <c r="B6391" s="1" t="n">
        <v>42</v>
      </c>
      <c r="C6391" s="18" t="n">
        <f aca="false">IF(B6391&lt;=B$3,0,(IF(B6391&lt;=B$4,1,(IF(B6391&lt;=B$5,2,(IF(B6391&lt;=B$6,3,4)))))))</f>
        <v>1</v>
      </c>
      <c r="D6391" s="17" t="str">
        <f aca="false">IF($C6391=D$11,IF($C6390=D$10,IF($C6389=D$9,IF($C6388=D$8,"T","-"),"-"),"-"),"-")</f>
        <v>-</v>
      </c>
      <c r="E6391" s="17" t="str">
        <f aca="false">IF(C6391=E$11,IF(C6390=E$10,IF(C6389=E$9,IF(C6388=E$8,IF(C6387=E$7,"T","-"),"-"),"-"),"-"),"-")</f>
        <v>-</v>
      </c>
    </row>
    <row r="6392" customFormat="false" ht="13.2" hidden="false" customHeight="false" outlineLevel="0" collapsed="false">
      <c r="A6392" s="1" t="n">
        <v>6379</v>
      </c>
      <c r="B6392" s="1" t="n">
        <v>42</v>
      </c>
      <c r="C6392" s="18" t="n">
        <f aca="false">IF(B6392&lt;=B$3,0,(IF(B6392&lt;=B$4,1,(IF(B6392&lt;=B$5,2,(IF(B6392&lt;=B$6,3,4)))))))</f>
        <v>1</v>
      </c>
      <c r="D6392" s="17" t="str">
        <f aca="false">IF($C6392=D$11,IF($C6391=D$10,IF($C6390=D$9,IF($C6389=D$8,"T","-"),"-"),"-"),"-")</f>
        <v>-</v>
      </c>
      <c r="E6392" s="17" t="str">
        <f aca="false">IF(C6392=E$11,IF(C6391=E$10,IF(C6390=E$9,IF(C6389=E$8,IF(C6388=E$7,"T","-"),"-"),"-"),"-"),"-")</f>
        <v>-</v>
      </c>
    </row>
    <row r="6393" customFormat="false" ht="13.2" hidden="false" customHeight="false" outlineLevel="0" collapsed="false">
      <c r="A6393" s="1" t="n">
        <v>6380</v>
      </c>
      <c r="B6393" s="1" t="n">
        <v>39</v>
      </c>
      <c r="C6393" s="18" t="n">
        <f aca="false">IF(B6393&lt;=B$3,0,(IF(B6393&lt;=B$4,1,(IF(B6393&lt;=B$5,2,(IF(B6393&lt;=B$6,3,4)))))))</f>
        <v>1</v>
      </c>
      <c r="D6393" s="17" t="str">
        <f aca="false">IF($C6393=D$11,IF($C6392=D$10,IF($C6391=D$9,IF($C6390=D$8,"T","-"),"-"),"-"),"-")</f>
        <v>-</v>
      </c>
      <c r="E6393" s="17" t="str">
        <f aca="false">IF(C6393=E$11,IF(C6392=E$10,IF(C6391=E$9,IF(C6390=E$8,IF(C6389=E$7,"T","-"),"-"),"-"),"-"),"-")</f>
        <v>-</v>
      </c>
    </row>
    <row r="6394" customFormat="false" ht="13.2" hidden="false" customHeight="false" outlineLevel="0" collapsed="false">
      <c r="A6394" s="1" t="n">
        <v>6381</v>
      </c>
      <c r="B6394" s="1" t="n">
        <v>45</v>
      </c>
      <c r="C6394" s="18" t="n">
        <f aca="false">IF(B6394&lt;=B$3,0,(IF(B6394&lt;=B$4,1,(IF(B6394&lt;=B$5,2,(IF(B6394&lt;=B$6,3,4)))))))</f>
        <v>1</v>
      </c>
      <c r="D6394" s="17" t="str">
        <f aca="false">IF($C6394=D$11,IF($C6393=D$10,IF($C6392=D$9,IF($C6391=D$8,"T","-"),"-"),"-"),"-")</f>
        <v>-</v>
      </c>
      <c r="E6394" s="17" t="str">
        <f aca="false">IF(C6394=E$11,IF(C6393=E$10,IF(C6392=E$9,IF(C6391=E$8,IF(C6390=E$7,"T","-"),"-"),"-"),"-"),"-")</f>
        <v>-</v>
      </c>
    </row>
    <row r="6395" customFormat="false" ht="13.2" hidden="false" customHeight="false" outlineLevel="0" collapsed="false">
      <c r="A6395" s="1" t="n">
        <v>6382</v>
      </c>
      <c r="B6395" s="1" t="n">
        <v>42</v>
      </c>
      <c r="C6395" s="18" t="n">
        <f aca="false">IF(B6395&lt;=B$3,0,(IF(B6395&lt;=B$4,1,(IF(B6395&lt;=B$5,2,(IF(B6395&lt;=B$6,3,4)))))))</f>
        <v>1</v>
      </c>
      <c r="D6395" s="17" t="str">
        <f aca="false">IF($C6395=D$11,IF($C6394=D$10,IF($C6393=D$9,IF($C6392=D$8,"T","-"),"-"),"-"),"-")</f>
        <v>-</v>
      </c>
      <c r="E6395" s="17" t="str">
        <f aca="false">IF(C6395=E$11,IF(C6394=E$10,IF(C6393=E$9,IF(C6392=E$8,IF(C6391=E$7,"T","-"),"-"),"-"),"-"),"-")</f>
        <v>-</v>
      </c>
    </row>
    <row r="6396" customFormat="false" ht="13.2" hidden="false" customHeight="false" outlineLevel="0" collapsed="false">
      <c r="A6396" s="1" t="n">
        <v>6383</v>
      </c>
      <c r="B6396" s="1" t="n">
        <v>42</v>
      </c>
      <c r="C6396" s="18" t="n">
        <f aca="false">IF(B6396&lt;=B$3,0,(IF(B6396&lt;=B$4,1,(IF(B6396&lt;=B$5,2,(IF(B6396&lt;=B$6,3,4)))))))</f>
        <v>1</v>
      </c>
      <c r="D6396" s="17" t="str">
        <f aca="false">IF($C6396=D$11,IF($C6395=D$10,IF($C6394=D$9,IF($C6393=D$8,"T","-"),"-"),"-"),"-")</f>
        <v>-</v>
      </c>
      <c r="E6396" s="17" t="str">
        <f aca="false">IF(C6396=E$11,IF(C6395=E$10,IF(C6394=E$9,IF(C6393=E$8,IF(C6392=E$7,"T","-"),"-"),"-"),"-"),"-")</f>
        <v>-</v>
      </c>
    </row>
    <row r="6397" customFormat="false" ht="13.2" hidden="false" customHeight="false" outlineLevel="0" collapsed="false">
      <c r="A6397" s="1" t="n">
        <v>6384</v>
      </c>
      <c r="B6397" s="1" t="n">
        <v>39</v>
      </c>
      <c r="C6397" s="18" t="n">
        <f aca="false">IF(B6397&lt;=B$3,0,(IF(B6397&lt;=B$4,1,(IF(B6397&lt;=B$5,2,(IF(B6397&lt;=B$6,3,4)))))))</f>
        <v>1</v>
      </c>
      <c r="D6397" s="17" t="str">
        <f aca="false">IF($C6397=D$11,IF($C6396=D$10,IF($C6395=D$9,IF($C6394=D$8,"T","-"),"-"),"-"),"-")</f>
        <v>-</v>
      </c>
      <c r="E6397" s="17" t="str">
        <f aca="false">IF(C6397=E$11,IF(C6396=E$10,IF(C6395=E$9,IF(C6394=E$8,IF(C6393=E$7,"T","-"),"-"),"-"),"-"),"-")</f>
        <v>-</v>
      </c>
    </row>
    <row r="6398" customFormat="false" ht="13.2" hidden="false" customHeight="false" outlineLevel="0" collapsed="false">
      <c r="A6398" s="1" t="n">
        <v>6385</v>
      </c>
      <c r="B6398" s="1" t="n">
        <v>42</v>
      </c>
      <c r="C6398" s="18" t="n">
        <f aca="false">IF(B6398&lt;=B$3,0,(IF(B6398&lt;=B$4,1,(IF(B6398&lt;=B$5,2,(IF(B6398&lt;=B$6,3,4)))))))</f>
        <v>1</v>
      </c>
      <c r="D6398" s="17" t="str">
        <f aca="false">IF($C6398=D$11,IF($C6397=D$10,IF($C6396=D$9,IF($C6395=D$8,"T","-"),"-"),"-"),"-")</f>
        <v>-</v>
      </c>
      <c r="E6398" s="17" t="str">
        <f aca="false">IF(C6398=E$11,IF(C6397=E$10,IF(C6396=E$9,IF(C6395=E$8,IF(C6394=E$7,"T","-"),"-"),"-"),"-"),"-")</f>
        <v>-</v>
      </c>
    </row>
    <row r="6399" customFormat="false" ht="13.2" hidden="false" customHeight="false" outlineLevel="0" collapsed="false">
      <c r="A6399" s="1" t="n">
        <v>6386</v>
      </c>
      <c r="B6399" s="1" t="n">
        <v>66</v>
      </c>
      <c r="C6399" s="1" t="n">
        <f aca="false">IF(B6399&lt;=B$3,0,(IF(B6399&lt;=B$4,1,(IF(B6399&lt;=B$5,2,(IF(B6399&lt;=B$6,3,4)))))))</f>
        <v>2</v>
      </c>
      <c r="D6399" s="17" t="str">
        <f aca="false">IF($C6399=D$11,IF($C6398=D$10,IF($C6397=D$9,IF($C6396=D$8,"T","-"),"-"),"-"),"-")</f>
        <v>-</v>
      </c>
      <c r="E6399" s="17" t="str">
        <f aca="false">IF(C6399=E$11,IF(C6398=E$10,IF(C6397=E$9,IF(C6396=E$8,IF(C6395=E$7,"T","-"),"-"),"-"),"-"),"-")</f>
        <v>-</v>
      </c>
    </row>
    <row r="6400" customFormat="false" ht="13.2" hidden="false" customHeight="false" outlineLevel="0" collapsed="false">
      <c r="A6400" s="1" t="n">
        <v>6387</v>
      </c>
      <c r="B6400" s="1" t="n">
        <v>42</v>
      </c>
      <c r="C6400" s="18" t="n">
        <f aca="false">IF(B6400&lt;=B$3,0,(IF(B6400&lt;=B$4,1,(IF(B6400&lt;=B$5,2,(IF(B6400&lt;=B$6,3,4)))))))</f>
        <v>1</v>
      </c>
      <c r="D6400" s="17" t="str">
        <f aca="false">IF($C6400=D$11,IF($C6399=D$10,IF($C6398=D$9,IF($C6397=D$8,"T","-"),"-"),"-"),"-")</f>
        <v>-</v>
      </c>
      <c r="E6400" s="17" t="str">
        <f aca="false">IF(C6400=E$11,IF(C6399=E$10,IF(C6398=E$9,IF(C6397=E$8,IF(C6396=E$7,"T","-"),"-"),"-"),"-"),"-")</f>
        <v>-</v>
      </c>
    </row>
    <row r="6401" customFormat="false" ht="13.2" hidden="false" customHeight="false" outlineLevel="0" collapsed="false">
      <c r="A6401" s="1" t="n">
        <v>6388</v>
      </c>
      <c r="B6401" s="1" t="n">
        <v>63</v>
      </c>
      <c r="C6401" s="1" t="n">
        <f aca="false">IF(B6401&lt;=B$3,0,(IF(B6401&lt;=B$4,1,(IF(B6401&lt;=B$5,2,(IF(B6401&lt;=B$6,3,4)))))))</f>
        <v>2</v>
      </c>
      <c r="D6401" s="17" t="str">
        <f aca="false">IF($C6401=D$11,IF($C6400=D$10,IF($C6399=D$9,IF($C6398=D$8,"T","-"),"-"),"-"),"-")</f>
        <v>-</v>
      </c>
      <c r="E6401" s="17" t="str">
        <f aca="false">IF(C6401=E$11,IF(C6400=E$10,IF(C6399=E$9,IF(C6398=E$8,IF(C6397=E$7,"T","-"),"-"),"-"),"-"),"-")</f>
        <v>-</v>
      </c>
    </row>
    <row r="6402" customFormat="false" ht="13.2" hidden="false" customHeight="false" outlineLevel="0" collapsed="false">
      <c r="A6402" s="1" t="n">
        <v>6389</v>
      </c>
      <c r="B6402" s="1" t="n">
        <v>66</v>
      </c>
      <c r="C6402" s="1" t="n">
        <f aca="false">IF(B6402&lt;=B$3,0,(IF(B6402&lt;=B$4,1,(IF(B6402&lt;=B$5,2,(IF(B6402&lt;=B$6,3,4)))))))</f>
        <v>2</v>
      </c>
      <c r="D6402" s="17" t="str">
        <f aca="false">IF($C6402=D$11,IF($C6401=D$10,IF($C6400=D$9,IF($C6399=D$8,"T","-"),"-"),"-"),"-")</f>
        <v>-</v>
      </c>
      <c r="E6402" s="17" t="str">
        <f aca="false">IF(C6402=E$11,IF(C6401=E$10,IF(C6400=E$9,IF(C6399=E$8,IF(C6398=E$7,"T","-"),"-"),"-"),"-"),"-")</f>
        <v>-</v>
      </c>
    </row>
    <row r="6403" customFormat="false" ht="13.2" hidden="false" customHeight="false" outlineLevel="0" collapsed="false">
      <c r="A6403" s="1" t="n">
        <v>6390</v>
      </c>
      <c r="B6403" s="1" t="n">
        <v>42</v>
      </c>
      <c r="C6403" s="18" t="n">
        <f aca="false">IF(B6403&lt;=B$3,0,(IF(B6403&lt;=B$4,1,(IF(B6403&lt;=B$5,2,(IF(B6403&lt;=B$6,3,4)))))))</f>
        <v>1</v>
      </c>
      <c r="D6403" s="17" t="str">
        <f aca="false">IF($C6403=D$11,IF($C6402=D$10,IF($C6401=D$9,IF($C6400=D$8,"T","-"),"-"),"-"),"-")</f>
        <v>-</v>
      </c>
      <c r="E6403" s="17" t="str">
        <f aca="false">IF(C6403=E$11,IF(C6402=E$10,IF(C6401=E$9,IF(C6400=E$8,IF(C6399=E$7,"T","-"),"-"),"-"),"-"),"-")</f>
        <v>-</v>
      </c>
    </row>
    <row r="6404" customFormat="false" ht="13.2" hidden="false" customHeight="false" outlineLevel="0" collapsed="false">
      <c r="A6404" s="1" t="n">
        <v>6391</v>
      </c>
      <c r="B6404" s="1" t="n">
        <v>63</v>
      </c>
      <c r="C6404" s="1" t="n">
        <f aca="false">IF(B6404&lt;=B$3,0,(IF(B6404&lt;=B$4,1,(IF(B6404&lt;=B$5,2,(IF(B6404&lt;=B$6,3,4)))))))</f>
        <v>2</v>
      </c>
      <c r="D6404" s="17" t="str">
        <f aca="false">IF($C6404=D$11,IF($C6403=D$10,IF($C6402=D$9,IF($C6401=D$8,"T","-"),"-"),"-"),"-")</f>
        <v>-</v>
      </c>
      <c r="E6404" s="17" t="str">
        <f aca="false">IF(C6404=E$11,IF(C6403=E$10,IF(C6402=E$9,IF(C6401=E$8,IF(C6400=E$7,"T","-"),"-"),"-"),"-"),"-")</f>
        <v>-</v>
      </c>
    </row>
    <row r="6405" customFormat="false" ht="13.2" hidden="false" customHeight="false" outlineLevel="0" collapsed="false">
      <c r="A6405" s="1" t="n">
        <v>6392</v>
      </c>
      <c r="B6405" s="1" t="n">
        <v>42</v>
      </c>
      <c r="C6405" s="18" t="n">
        <f aca="false">IF(B6405&lt;=B$3,0,(IF(B6405&lt;=B$4,1,(IF(B6405&lt;=B$5,2,(IF(B6405&lt;=B$6,3,4)))))))</f>
        <v>1</v>
      </c>
      <c r="D6405" s="17" t="str">
        <f aca="false">IF($C6405=D$11,IF($C6404=D$10,IF($C6403=D$9,IF($C6402=D$8,"T","-"),"-"),"-"),"-")</f>
        <v>-</v>
      </c>
      <c r="E6405" s="17" t="str">
        <f aca="false">IF(C6405=E$11,IF(C6404=E$10,IF(C6403=E$9,IF(C6402=E$8,IF(C6401=E$7,"T","-"),"-"),"-"),"-"),"-")</f>
        <v>-</v>
      </c>
    </row>
    <row r="6406" customFormat="false" ht="13.2" hidden="false" customHeight="false" outlineLevel="0" collapsed="false">
      <c r="A6406" s="1" t="n">
        <v>6393</v>
      </c>
      <c r="B6406" s="1" t="n">
        <v>42</v>
      </c>
      <c r="C6406" s="18" t="n">
        <f aca="false">IF(B6406&lt;=B$3,0,(IF(B6406&lt;=B$4,1,(IF(B6406&lt;=B$5,2,(IF(B6406&lt;=B$6,3,4)))))))</f>
        <v>1</v>
      </c>
      <c r="D6406" s="17" t="str">
        <f aca="false">IF($C6406=D$11,IF($C6405=D$10,IF($C6404=D$9,IF($C6403=D$8,"T","-"),"-"),"-"),"-")</f>
        <v>-</v>
      </c>
      <c r="E6406" s="17" t="str">
        <f aca="false">IF(C6406=E$11,IF(C6405=E$10,IF(C6404=E$9,IF(C6403=E$8,IF(C6402=E$7,"T","-"),"-"),"-"),"-"),"-")</f>
        <v>-</v>
      </c>
    </row>
    <row r="6407" customFormat="false" ht="13.2" hidden="false" customHeight="false" outlineLevel="0" collapsed="false">
      <c r="A6407" s="1" t="n">
        <v>6394</v>
      </c>
      <c r="B6407" s="1" t="n">
        <v>63</v>
      </c>
      <c r="C6407" s="1" t="n">
        <f aca="false">IF(B6407&lt;=B$3,0,(IF(B6407&lt;=B$4,1,(IF(B6407&lt;=B$5,2,(IF(B6407&lt;=B$6,3,4)))))))</f>
        <v>2</v>
      </c>
      <c r="D6407" s="17" t="str">
        <f aca="false">IF($C6407=D$11,IF($C6406=D$10,IF($C6405=D$9,IF($C6404=D$8,"T","-"),"-"),"-"),"-")</f>
        <v>-</v>
      </c>
      <c r="E6407" s="17" t="str">
        <f aca="false">IF(C6407=E$11,IF(C6406=E$10,IF(C6405=E$9,IF(C6404=E$8,IF(C6403=E$7,"T","-"),"-"),"-"),"-"),"-")</f>
        <v>-</v>
      </c>
    </row>
    <row r="6408" customFormat="false" ht="13.2" hidden="false" customHeight="false" outlineLevel="0" collapsed="false">
      <c r="A6408" s="1" t="n">
        <v>6395</v>
      </c>
      <c r="B6408" s="1" t="n">
        <v>66</v>
      </c>
      <c r="C6408" s="1" t="n">
        <f aca="false">IF(B6408&lt;=B$3,0,(IF(B6408&lt;=B$4,1,(IF(B6408&lt;=B$5,2,(IF(B6408&lt;=B$6,3,4)))))))</f>
        <v>2</v>
      </c>
      <c r="D6408" s="17" t="str">
        <f aca="false">IF($C6408=D$11,IF($C6407=D$10,IF($C6406=D$9,IF($C6405=D$8,"T","-"),"-"),"-"),"-")</f>
        <v>-</v>
      </c>
      <c r="E6408" s="17" t="str">
        <f aca="false">IF(C6408=E$11,IF(C6407=E$10,IF(C6406=E$9,IF(C6405=E$8,IF(C6404=E$7,"T","-"),"-"),"-"),"-"),"-")</f>
        <v>-</v>
      </c>
    </row>
    <row r="6409" customFormat="false" ht="13.2" hidden="false" customHeight="false" outlineLevel="0" collapsed="false">
      <c r="A6409" s="1" t="n">
        <v>6396</v>
      </c>
      <c r="B6409" s="1" t="n">
        <v>63</v>
      </c>
      <c r="C6409" s="1" t="n">
        <f aca="false">IF(B6409&lt;=B$3,0,(IF(B6409&lt;=B$4,1,(IF(B6409&lt;=B$5,2,(IF(B6409&lt;=B$6,3,4)))))))</f>
        <v>2</v>
      </c>
      <c r="D6409" s="17" t="str">
        <f aca="false">IF($C6409=D$11,IF($C6408=D$10,IF($C6407=D$9,IF($C6406=D$8,"T","-"),"-"),"-"),"-")</f>
        <v>-</v>
      </c>
      <c r="E6409" s="17" t="str">
        <f aca="false">IF(C6409=E$11,IF(C6408=E$10,IF(C6407=E$9,IF(C6406=E$8,IF(C6405=E$7,"T","-"),"-"),"-"),"-"),"-")</f>
        <v>-</v>
      </c>
    </row>
    <row r="6410" customFormat="false" ht="13.2" hidden="false" customHeight="false" outlineLevel="0" collapsed="false">
      <c r="A6410" s="1" t="n">
        <v>6397</v>
      </c>
      <c r="B6410" s="1" t="n">
        <v>66</v>
      </c>
      <c r="C6410" s="1" t="n">
        <f aca="false">IF(B6410&lt;=B$3,0,(IF(B6410&lt;=B$4,1,(IF(B6410&lt;=B$5,2,(IF(B6410&lt;=B$6,3,4)))))))</f>
        <v>2</v>
      </c>
      <c r="D6410" s="17" t="str">
        <f aca="false">IF($C6410=D$11,IF($C6409=D$10,IF($C6408=D$9,IF($C6407=D$8,"T","-"),"-"),"-"),"-")</f>
        <v>-</v>
      </c>
      <c r="E6410" s="17" t="str">
        <f aca="false">IF(C6410=E$11,IF(C6409=E$10,IF(C6408=E$9,IF(C6407=E$8,IF(C6406=E$7,"T","-"),"-"),"-"),"-"),"-")</f>
        <v>-</v>
      </c>
    </row>
    <row r="6411" customFormat="false" ht="13.2" hidden="false" customHeight="false" outlineLevel="0" collapsed="false">
      <c r="A6411" s="1" t="n">
        <v>6398</v>
      </c>
      <c r="B6411" s="1" t="n">
        <v>39</v>
      </c>
      <c r="C6411" s="18" t="n">
        <f aca="false">IF(B6411&lt;=B$3,0,(IF(B6411&lt;=B$4,1,(IF(B6411&lt;=B$5,2,(IF(B6411&lt;=B$6,3,4)))))))</f>
        <v>1</v>
      </c>
      <c r="D6411" s="17" t="str">
        <f aca="false">IF($C6411=D$11,IF($C6410=D$10,IF($C6409=D$9,IF($C6408=D$8,"T","-"),"-"),"-"),"-")</f>
        <v>-</v>
      </c>
      <c r="E6411" s="17" t="str">
        <f aca="false">IF(C6411=E$11,IF(C6410=E$10,IF(C6409=E$9,IF(C6408=E$8,IF(C6407=E$7,"T","-"),"-"),"-"),"-"),"-")</f>
        <v>-</v>
      </c>
    </row>
    <row r="6412" customFormat="false" ht="13.2" hidden="false" customHeight="false" outlineLevel="0" collapsed="false">
      <c r="A6412" s="1" t="n">
        <v>6399</v>
      </c>
      <c r="B6412" s="1" t="n">
        <v>42</v>
      </c>
      <c r="C6412" s="18" t="n">
        <f aca="false">IF(B6412&lt;=B$3,0,(IF(B6412&lt;=B$4,1,(IF(B6412&lt;=B$5,2,(IF(B6412&lt;=B$6,3,4)))))))</f>
        <v>1</v>
      </c>
      <c r="D6412" s="17" t="str">
        <f aca="false">IF($C6412=D$11,IF($C6411=D$10,IF($C6410=D$9,IF($C6409=D$8,"T","-"),"-"),"-"),"-")</f>
        <v>-</v>
      </c>
      <c r="E6412" s="17" t="str">
        <f aca="false">IF(C6412=E$11,IF(C6411=E$10,IF(C6410=E$9,IF(C6409=E$8,IF(C6408=E$7,"T","-"),"-"),"-"),"-"),"-")</f>
        <v>-</v>
      </c>
    </row>
    <row r="6413" customFormat="false" ht="13.2" hidden="false" customHeight="false" outlineLevel="0" collapsed="false">
      <c r="A6413" s="1" t="n">
        <v>6400</v>
      </c>
      <c r="B6413" s="1" t="n">
        <v>42</v>
      </c>
      <c r="C6413" s="18" t="n">
        <f aca="false">IF(B6413&lt;=B$3,0,(IF(B6413&lt;=B$4,1,(IF(B6413&lt;=B$5,2,(IF(B6413&lt;=B$6,3,4)))))))</f>
        <v>1</v>
      </c>
      <c r="D6413" s="17" t="str">
        <f aca="false">IF($C6413=D$11,IF($C6412=D$10,IF($C6411=D$9,IF($C6410=D$8,"T","-"),"-"),"-"),"-")</f>
        <v>-</v>
      </c>
      <c r="E6413" s="17" t="str">
        <f aca="false">IF(C6413=E$11,IF(C6412=E$10,IF(C6411=E$9,IF(C6410=E$8,IF(C6409=E$7,"T","-"),"-"),"-"),"-"),"-")</f>
        <v>-</v>
      </c>
    </row>
    <row r="6414" customFormat="false" ht="13.2" hidden="false" customHeight="false" outlineLevel="0" collapsed="false">
      <c r="A6414" s="1" t="n">
        <v>6401</v>
      </c>
      <c r="B6414" s="1" t="n">
        <v>42</v>
      </c>
      <c r="C6414" s="18" t="n">
        <f aca="false">IF(B6414&lt;=B$3,0,(IF(B6414&lt;=B$4,1,(IF(B6414&lt;=B$5,2,(IF(B6414&lt;=B$6,3,4)))))))</f>
        <v>1</v>
      </c>
      <c r="D6414" s="17" t="str">
        <f aca="false">IF($C6414=D$11,IF($C6413=D$10,IF($C6412=D$9,IF($C6411=D$8,"T","-"),"-"),"-"),"-")</f>
        <v>-</v>
      </c>
      <c r="E6414" s="17" t="str">
        <f aca="false">IF(C6414=E$11,IF(C6413=E$10,IF(C6412=E$9,IF(C6411=E$8,IF(C6410=E$7,"T","-"),"-"),"-"),"-"),"-")</f>
        <v>-</v>
      </c>
    </row>
    <row r="6415" customFormat="false" ht="13.2" hidden="false" customHeight="false" outlineLevel="0" collapsed="false">
      <c r="A6415" s="1" t="n">
        <v>6402</v>
      </c>
      <c r="B6415" s="1" t="n">
        <v>42</v>
      </c>
      <c r="C6415" s="18" t="n">
        <f aca="false">IF(B6415&lt;=B$3,0,(IF(B6415&lt;=B$4,1,(IF(B6415&lt;=B$5,2,(IF(B6415&lt;=B$6,3,4)))))))</f>
        <v>1</v>
      </c>
      <c r="D6415" s="17" t="str">
        <f aca="false">IF($C6415=D$11,IF($C6414=D$10,IF($C6413=D$9,IF($C6412=D$8,"T","-"),"-"),"-"),"-")</f>
        <v>-</v>
      </c>
      <c r="E6415" s="17" t="str">
        <f aca="false">IF(C6415=E$11,IF(C6414=E$10,IF(C6413=E$9,IF(C6412=E$8,IF(C6411=E$7,"T","-"),"-"),"-"),"-"),"-")</f>
        <v>-</v>
      </c>
    </row>
    <row r="6416" customFormat="false" ht="13.2" hidden="false" customHeight="false" outlineLevel="0" collapsed="false">
      <c r="A6416" s="1" t="n">
        <v>6403</v>
      </c>
      <c r="B6416" s="1" t="n">
        <v>42</v>
      </c>
      <c r="C6416" s="18" t="n">
        <f aca="false">IF(B6416&lt;=B$3,0,(IF(B6416&lt;=B$4,1,(IF(B6416&lt;=B$5,2,(IF(B6416&lt;=B$6,3,4)))))))</f>
        <v>1</v>
      </c>
      <c r="D6416" s="17" t="str">
        <f aca="false">IF($C6416=D$11,IF($C6415=D$10,IF($C6414=D$9,IF($C6413=D$8,"T","-"),"-"),"-"),"-")</f>
        <v>-</v>
      </c>
      <c r="E6416" s="17" t="str">
        <f aca="false">IF(C6416=E$11,IF(C6415=E$10,IF(C6414=E$9,IF(C6413=E$8,IF(C6412=E$7,"T","-"),"-"),"-"),"-"),"-")</f>
        <v>-</v>
      </c>
    </row>
    <row r="6417" customFormat="false" ht="13.2" hidden="false" customHeight="false" outlineLevel="0" collapsed="false">
      <c r="A6417" s="1" t="n">
        <v>6404</v>
      </c>
      <c r="B6417" s="1" t="n">
        <v>42</v>
      </c>
      <c r="C6417" s="18" t="n">
        <f aca="false">IF(B6417&lt;=B$3,0,(IF(B6417&lt;=B$4,1,(IF(B6417&lt;=B$5,2,(IF(B6417&lt;=B$6,3,4)))))))</f>
        <v>1</v>
      </c>
      <c r="D6417" s="17" t="str">
        <f aca="false">IF($C6417=D$11,IF($C6416=D$10,IF($C6415=D$9,IF($C6414=D$8,"T","-"),"-"),"-"),"-")</f>
        <v>-</v>
      </c>
      <c r="E6417" s="17" t="str">
        <f aca="false">IF(C6417=E$11,IF(C6416=E$10,IF(C6415=E$9,IF(C6414=E$8,IF(C6413=E$7,"T","-"),"-"),"-"),"-"),"-")</f>
        <v>-</v>
      </c>
    </row>
    <row r="6418" customFormat="false" ht="13.2" hidden="false" customHeight="false" outlineLevel="0" collapsed="false">
      <c r="A6418" s="1" t="n">
        <v>6405</v>
      </c>
      <c r="B6418" s="1" t="n">
        <v>42</v>
      </c>
      <c r="C6418" s="18" t="n">
        <f aca="false">IF(B6418&lt;=B$3,0,(IF(B6418&lt;=B$4,1,(IF(B6418&lt;=B$5,2,(IF(B6418&lt;=B$6,3,4)))))))</f>
        <v>1</v>
      </c>
      <c r="D6418" s="17" t="str">
        <f aca="false">IF($C6418=D$11,IF($C6417=D$10,IF($C6416=D$9,IF($C6415=D$8,"T","-"),"-"),"-"),"-")</f>
        <v>-</v>
      </c>
      <c r="E6418" s="17" t="str">
        <f aca="false">IF(C6418=E$11,IF(C6417=E$10,IF(C6416=E$9,IF(C6415=E$8,IF(C6414=E$7,"T","-"),"-"),"-"),"-"),"-")</f>
        <v>-</v>
      </c>
    </row>
    <row r="6419" customFormat="false" ht="13.2" hidden="false" customHeight="false" outlineLevel="0" collapsed="false">
      <c r="A6419" s="1" t="n">
        <v>6406</v>
      </c>
      <c r="B6419" s="1" t="n">
        <v>66</v>
      </c>
      <c r="C6419" s="1" t="n">
        <f aca="false">IF(B6419&lt;=B$3,0,(IF(B6419&lt;=B$4,1,(IF(B6419&lt;=B$5,2,(IF(B6419&lt;=B$6,3,4)))))))</f>
        <v>2</v>
      </c>
      <c r="D6419" s="17" t="str">
        <f aca="false">IF($C6419=D$11,IF($C6418=D$10,IF($C6417=D$9,IF($C6416=D$8,"T","-"),"-"),"-"),"-")</f>
        <v>-</v>
      </c>
      <c r="E6419" s="17" t="str">
        <f aca="false">IF(C6419=E$11,IF(C6418=E$10,IF(C6417=E$9,IF(C6416=E$8,IF(C6415=E$7,"T","-"),"-"),"-"),"-"),"-")</f>
        <v>-</v>
      </c>
    </row>
    <row r="6420" customFormat="false" ht="13.2" hidden="false" customHeight="false" outlineLevel="0" collapsed="false">
      <c r="A6420" s="1" t="n">
        <v>6407</v>
      </c>
      <c r="B6420" s="1" t="n">
        <v>42</v>
      </c>
      <c r="C6420" s="18" t="n">
        <f aca="false">IF(B6420&lt;=B$3,0,(IF(B6420&lt;=B$4,1,(IF(B6420&lt;=B$5,2,(IF(B6420&lt;=B$6,3,4)))))))</f>
        <v>1</v>
      </c>
      <c r="D6420" s="17" t="str">
        <f aca="false">IF($C6420=D$11,IF($C6419=D$10,IF($C6418=D$9,IF($C6417=D$8,"T","-"),"-"),"-"),"-")</f>
        <v>-</v>
      </c>
      <c r="E6420" s="17" t="str">
        <f aca="false">IF(C6420=E$11,IF(C6419=E$10,IF(C6418=E$9,IF(C6417=E$8,IF(C6416=E$7,"T","-"),"-"),"-"),"-"),"-")</f>
        <v>-</v>
      </c>
    </row>
    <row r="6421" customFormat="false" ht="13.2" hidden="false" customHeight="false" outlineLevel="0" collapsed="false">
      <c r="A6421" s="1" t="n">
        <v>6408</v>
      </c>
      <c r="B6421" s="1" t="n">
        <v>63</v>
      </c>
      <c r="C6421" s="1" t="n">
        <f aca="false">IF(B6421&lt;=B$3,0,(IF(B6421&lt;=B$4,1,(IF(B6421&lt;=B$5,2,(IF(B6421&lt;=B$6,3,4)))))))</f>
        <v>2</v>
      </c>
      <c r="D6421" s="17" t="str">
        <f aca="false">IF($C6421=D$11,IF($C6420=D$10,IF($C6419=D$9,IF($C6418=D$8,"T","-"),"-"),"-"),"-")</f>
        <v>-</v>
      </c>
      <c r="E6421" s="17" t="str">
        <f aca="false">IF(C6421=E$11,IF(C6420=E$10,IF(C6419=E$9,IF(C6418=E$8,IF(C6417=E$7,"T","-"),"-"),"-"),"-"),"-")</f>
        <v>-</v>
      </c>
    </row>
    <row r="6422" customFormat="false" ht="13.2" hidden="false" customHeight="false" outlineLevel="0" collapsed="false">
      <c r="A6422" s="1" t="n">
        <v>6409</v>
      </c>
      <c r="B6422" s="1" t="n">
        <v>66</v>
      </c>
      <c r="C6422" s="1" t="n">
        <f aca="false">IF(B6422&lt;=B$3,0,(IF(B6422&lt;=B$4,1,(IF(B6422&lt;=B$5,2,(IF(B6422&lt;=B$6,3,4)))))))</f>
        <v>2</v>
      </c>
      <c r="D6422" s="17" t="str">
        <f aca="false">IF($C6422=D$11,IF($C6421=D$10,IF($C6420=D$9,IF($C6419=D$8,"T","-"),"-"),"-"),"-")</f>
        <v>-</v>
      </c>
      <c r="E6422" s="17" t="str">
        <f aca="false">IF(C6422=E$11,IF(C6421=E$10,IF(C6420=E$9,IF(C6419=E$8,IF(C6418=E$7,"T","-"),"-"),"-"),"-"),"-")</f>
        <v>-</v>
      </c>
    </row>
    <row r="6423" customFormat="false" ht="13.2" hidden="false" customHeight="false" outlineLevel="0" collapsed="false">
      <c r="A6423" s="1" t="n">
        <v>6410</v>
      </c>
      <c r="B6423" s="1" t="n">
        <v>39</v>
      </c>
      <c r="C6423" s="18" t="n">
        <f aca="false">IF(B6423&lt;=B$3,0,(IF(B6423&lt;=B$4,1,(IF(B6423&lt;=B$5,2,(IF(B6423&lt;=B$6,3,4)))))))</f>
        <v>1</v>
      </c>
      <c r="D6423" s="17" t="str">
        <f aca="false">IF($C6423=D$11,IF($C6422=D$10,IF($C6421=D$9,IF($C6420=D$8,"T","-"),"-"),"-"),"-")</f>
        <v>-</v>
      </c>
      <c r="E6423" s="17" t="str">
        <f aca="false">IF(C6423=E$11,IF(C6422=E$10,IF(C6421=E$9,IF(C6420=E$8,IF(C6419=E$7,"T","-"),"-"),"-"),"-"),"-")</f>
        <v>-</v>
      </c>
    </row>
    <row r="6424" customFormat="false" ht="13.2" hidden="false" customHeight="false" outlineLevel="0" collapsed="false">
      <c r="A6424" s="1" t="n">
        <v>6411</v>
      </c>
      <c r="B6424" s="1" t="n">
        <v>66</v>
      </c>
      <c r="C6424" s="1" t="n">
        <f aca="false">IF(B6424&lt;=B$3,0,(IF(B6424&lt;=B$4,1,(IF(B6424&lt;=B$5,2,(IF(B6424&lt;=B$6,3,4)))))))</f>
        <v>2</v>
      </c>
      <c r="D6424" s="17" t="str">
        <f aca="false">IF($C6424=D$11,IF($C6423=D$10,IF($C6422=D$9,IF($C6421=D$8,"T","-"),"-"),"-"),"-")</f>
        <v>-</v>
      </c>
      <c r="E6424" s="17" t="str">
        <f aca="false">IF(C6424=E$11,IF(C6423=E$10,IF(C6422=E$9,IF(C6421=E$8,IF(C6420=E$7,"T","-"),"-"),"-"),"-"),"-")</f>
        <v>-</v>
      </c>
    </row>
    <row r="6425" customFormat="false" ht="13.2" hidden="false" customHeight="false" outlineLevel="0" collapsed="false">
      <c r="A6425" s="1" t="n">
        <v>6412</v>
      </c>
      <c r="B6425" s="1" t="n">
        <v>42</v>
      </c>
      <c r="C6425" s="18" t="n">
        <f aca="false">IF(B6425&lt;=B$3,0,(IF(B6425&lt;=B$4,1,(IF(B6425&lt;=B$5,2,(IF(B6425&lt;=B$6,3,4)))))))</f>
        <v>1</v>
      </c>
      <c r="D6425" s="17" t="str">
        <f aca="false">IF($C6425=D$11,IF($C6424=D$10,IF($C6423=D$9,IF($C6422=D$8,"T","-"),"-"),"-"),"-")</f>
        <v>-</v>
      </c>
      <c r="E6425" s="17" t="str">
        <f aca="false">IF(C6425=E$11,IF(C6424=E$10,IF(C6423=E$9,IF(C6422=E$8,IF(C6421=E$7,"T","-"),"-"),"-"),"-"),"-")</f>
        <v>-</v>
      </c>
    </row>
    <row r="6426" customFormat="false" ht="13.2" hidden="false" customHeight="false" outlineLevel="0" collapsed="false">
      <c r="A6426" s="1" t="n">
        <v>6413</v>
      </c>
      <c r="B6426" s="1" t="n">
        <v>63</v>
      </c>
      <c r="C6426" s="1" t="n">
        <f aca="false">IF(B6426&lt;=B$3,0,(IF(B6426&lt;=B$4,1,(IF(B6426&lt;=B$5,2,(IF(B6426&lt;=B$6,3,4)))))))</f>
        <v>2</v>
      </c>
      <c r="D6426" s="17" t="str">
        <f aca="false">IF($C6426=D$11,IF($C6425=D$10,IF($C6424=D$9,IF($C6423=D$8,"T","-"),"-"),"-"),"-")</f>
        <v>-</v>
      </c>
      <c r="E6426" s="17" t="str">
        <f aca="false">IF(C6426=E$11,IF(C6425=E$10,IF(C6424=E$9,IF(C6423=E$8,IF(C6422=E$7,"T","-"),"-"),"-"),"-"),"-")</f>
        <v>-</v>
      </c>
    </row>
    <row r="6427" customFormat="false" ht="13.2" hidden="false" customHeight="false" outlineLevel="0" collapsed="false">
      <c r="A6427" s="1" t="n">
        <v>6414</v>
      </c>
      <c r="B6427" s="1" t="n">
        <v>42</v>
      </c>
      <c r="C6427" s="18" t="n">
        <f aca="false">IF(B6427&lt;=B$3,0,(IF(B6427&lt;=B$4,1,(IF(B6427&lt;=B$5,2,(IF(B6427&lt;=B$6,3,4)))))))</f>
        <v>1</v>
      </c>
      <c r="D6427" s="17" t="str">
        <f aca="false">IF($C6427=D$11,IF($C6426=D$10,IF($C6425=D$9,IF($C6424=D$8,"T","-"),"-"),"-"),"-")</f>
        <v>-</v>
      </c>
      <c r="E6427" s="17" t="str">
        <f aca="false">IF(C6427=E$11,IF(C6426=E$10,IF(C6425=E$9,IF(C6424=E$8,IF(C6423=E$7,"T","-"),"-"),"-"),"-"),"-")</f>
        <v>-</v>
      </c>
    </row>
    <row r="6428" customFormat="false" ht="13.2" hidden="false" customHeight="false" outlineLevel="0" collapsed="false">
      <c r="A6428" s="1" t="n">
        <v>6415</v>
      </c>
      <c r="B6428" s="1" t="n">
        <v>87</v>
      </c>
      <c r="C6428" s="1" t="n">
        <f aca="false">IF(B6428&lt;=B$3,0,(IF(B6428&lt;=B$4,1,(IF(B6428&lt;=B$5,2,(IF(B6428&lt;=B$6,3,4)))))))</f>
        <v>3</v>
      </c>
      <c r="D6428" s="17" t="str">
        <f aca="false">IF($C6428=D$11,IF($C6427=D$10,IF($C6426=D$9,IF($C6425=D$8,"T","-"),"-"),"-"),"-")</f>
        <v>-</v>
      </c>
      <c r="E6428" s="17" t="str">
        <f aca="false">IF(C6428=E$11,IF(C6427=E$10,IF(C6426=E$9,IF(C6425=E$8,IF(C6424=E$7,"T","-"),"-"),"-"),"-"),"-")</f>
        <v>-</v>
      </c>
    </row>
    <row r="6429" customFormat="false" ht="13.2" hidden="false" customHeight="false" outlineLevel="0" collapsed="false">
      <c r="A6429" s="1" t="n">
        <v>6416</v>
      </c>
      <c r="B6429" s="1" t="n">
        <v>65</v>
      </c>
      <c r="C6429" s="1" t="n">
        <f aca="false">IF(B6429&lt;=B$3,0,(IF(B6429&lt;=B$4,1,(IF(B6429&lt;=B$5,2,(IF(B6429&lt;=B$6,3,4)))))))</f>
        <v>2</v>
      </c>
      <c r="D6429" s="17" t="str">
        <f aca="false">IF($C6429=D$11,IF($C6428=D$10,IF($C6427=D$9,IF($C6426=D$8,"T","-"),"-"),"-"),"-")</f>
        <v>-</v>
      </c>
      <c r="E6429" s="17" t="str">
        <f aca="false">IF(C6429=E$11,IF(C6428=E$10,IF(C6427=E$9,IF(C6426=E$8,IF(C6425=E$7,"T","-"),"-"),"-"),"-"),"-")</f>
        <v>-</v>
      </c>
    </row>
    <row r="6430" customFormat="false" ht="13.2" hidden="false" customHeight="false" outlineLevel="0" collapsed="false">
      <c r="A6430" s="1" t="n">
        <v>6417</v>
      </c>
      <c r="B6430" s="1" t="n">
        <v>42</v>
      </c>
      <c r="C6430" s="18" t="n">
        <f aca="false">IF(B6430&lt;=B$3,0,(IF(B6430&lt;=B$4,1,(IF(B6430&lt;=B$5,2,(IF(B6430&lt;=B$6,3,4)))))))</f>
        <v>1</v>
      </c>
      <c r="D6430" s="17" t="str">
        <f aca="false">IF($C6430=D$11,IF($C6429=D$10,IF($C6428=D$9,IF($C6427=D$8,"T","-"),"-"),"-"),"-")</f>
        <v>-</v>
      </c>
      <c r="E6430" s="17" t="str">
        <f aca="false">IF(C6430=E$11,IF(C6429=E$10,IF(C6428=E$9,IF(C6427=E$8,IF(C6426=E$7,"T","-"),"-"),"-"),"-"),"-")</f>
        <v>-</v>
      </c>
    </row>
    <row r="6431" customFormat="false" ht="13.2" hidden="false" customHeight="false" outlineLevel="0" collapsed="false">
      <c r="A6431" s="1" t="n">
        <v>6418</v>
      </c>
      <c r="B6431" s="1" t="n">
        <v>39</v>
      </c>
      <c r="C6431" s="18" t="n">
        <f aca="false">IF(B6431&lt;=B$3,0,(IF(B6431&lt;=B$4,1,(IF(B6431&lt;=B$5,2,(IF(B6431&lt;=B$6,3,4)))))))</f>
        <v>1</v>
      </c>
      <c r="D6431" s="17" t="str">
        <f aca="false">IF($C6431=D$11,IF($C6430=D$10,IF($C6429=D$9,IF($C6428=D$8,"T","-"),"-"),"-"),"-")</f>
        <v>-</v>
      </c>
      <c r="E6431" s="17" t="str">
        <f aca="false">IF(C6431=E$11,IF(C6430=E$10,IF(C6429=E$9,IF(C6428=E$8,IF(C6427=E$7,"T","-"),"-"),"-"),"-"),"-")</f>
        <v>-</v>
      </c>
    </row>
    <row r="6432" customFormat="false" ht="13.2" hidden="false" customHeight="false" outlineLevel="0" collapsed="false">
      <c r="A6432" s="1" t="n">
        <v>6419</v>
      </c>
      <c r="B6432" s="1" t="n">
        <v>42</v>
      </c>
      <c r="C6432" s="18" t="n">
        <f aca="false">IF(B6432&lt;=B$3,0,(IF(B6432&lt;=B$4,1,(IF(B6432&lt;=B$5,2,(IF(B6432&lt;=B$6,3,4)))))))</f>
        <v>1</v>
      </c>
      <c r="D6432" s="17" t="str">
        <f aca="false">IF($C6432=D$11,IF($C6431=D$10,IF($C6430=D$9,IF($C6429=D$8,"T","-"),"-"),"-"),"-")</f>
        <v>-</v>
      </c>
      <c r="E6432" s="17" t="str">
        <f aca="false">IF(C6432=E$11,IF(C6431=E$10,IF(C6430=E$9,IF(C6429=E$8,IF(C6428=E$7,"T","-"),"-"),"-"),"-"),"-")</f>
        <v>-</v>
      </c>
    </row>
    <row r="6433" customFormat="false" ht="13.2" hidden="false" customHeight="false" outlineLevel="0" collapsed="false">
      <c r="A6433" s="1" t="n">
        <v>6420</v>
      </c>
      <c r="B6433" s="1" t="n">
        <v>42</v>
      </c>
      <c r="C6433" s="18" t="n">
        <f aca="false">IF(B6433&lt;=B$3,0,(IF(B6433&lt;=B$4,1,(IF(B6433&lt;=B$5,2,(IF(B6433&lt;=B$6,3,4)))))))</f>
        <v>1</v>
      </c>
      <c r="D6433" s="17" t="str">
        <f aca="false">IF($C6433=D$11,IF($C6432=D$10,IF($C6431=D$9,IF($C6430=D$8,"T","-"),"-"),"-"),"-")</f>
        <v>-</v>
      </c>
      <c r="E6433" s="17" t="str">
        <f aca="false">IF(C6433=E$11,IF(C6432=E$10,IF(C6431=E$9,IF(C6430=E$8,IF(C6429=E$7,"T","-"),"-"),"-"),"-"),"-")</f>
        <v>-</v>
      </c>
    </row>
    <row r="6434" customFormat="false" ht="13.2" hidden="false" customHeight="false" outlineLevel="0" collapsed="false">
      <c r="A6434" s="1" t="n">
        <v>6421</v>
      </c>
      <c r="B6434" s="1" t="n">
        <v>42</v>
      </c>
      <c r="C6434" s="18" t="n">
        <f aca="false">IF(B6434&lt;=B$3,0,(IF(B6434&lt;=B$4,1,(IF(B6434&lt;=B$5,2,(IF(B6434&lt;=B$6,3,4)))))))</f>
        <v>1</v>
      </c>
      <c r="D6434" s="17" t="str">
        <f aca="false">IF($C6434=D$11,IF($C6433=D$10,IF($C6432=D$9,IF($C6431=D$8,"T","-"),"-"),"-"),"-")</f>
        <v>-</v>
      </c>
      <c r="E6434" s="17" t="str">
        <f aca="false">IF(C6434=E$11,IF(C6433=E$10,IF(C6432=E$9,IF(C6431=E$8,IF(C6430=E$7,"T","-"),"-"),"-"),"-"),"-")</f>
        <v>-</v>
      </c>
    </row>
    <row r="6435" customFormat="false" ht="13.2" hidden="false" customHeight="false" outlineLevel="0" collapsed="false">
      <c r="A6435" s="1" t="n">
        <v>6422</v>
      </c>
      <c r="B6435" s="1" t="n">
        <v>42</v>
      </c>
      <c r="C6435" s="18" t="n">
        <f aca="false">IF(B6435&lt;=B$3,0,(IF(B6435&lt;=B$4,1,(IF(B6435&lt;=B$5,2,(IF(B6435&lt;=B$6,3,4)))))))</f>
        <v>1</v>
      </c>
      <c r="D6435" s="17" t="str">
        <f aca="false">IF($C6435=D$11,IF($C6434=D$10,IF($C6433=D$9,IF($C6432=D$8,"T","-"),"-"),"-"),"-")</f>
        <v>-</v>
      </c>
      <c r="E6435" s="17" t="str">
        <f aca="false">IF(C6435=E$11,IF(C6434=E$10,IF(C6433=E$9,IF(C6432=E$8,IF(C6431=E$7,"T","-"),"-"),"-"),"-"),"-")</f>
        <v>-</v>
      </c>
    </row>
    <row r="6436" customFormat="false" ht="13.2" hidden="false" customHeight="false" outlineLevel="0" collapsed="false">
      <c r="A6436" s="1" t="n">
        <v>6423</v>
      </c>
      <c r="B6436" s="1" t="n">
        <v>42</v>
      </c>
      <c r="C6436" s="18" t="n">
        <f aca="false">IF(B6436&lt;=B$3,0,(IF(B6436&lt;=B$4,1,(IF(B6436&lt;=B$5,2,(IF(B6436&lt;=B$6,3,4)))))))</f>
        <v>1</v>
      </c>
      <c r="D6436" s="17" t="str">
        <f aca="false">IF($C6436=D$11,IF($C6435=D$10,IF($C6434=D$9,IF($C6433=D$8,"T","-"),"-"),"-"),"-")</f>
        <v>-</v>
      </c>
      <c r="E6436" s="17" t="str">
        <f aca="false">IF(C6436=E$11,IF(C6435=E$10,IF(C6434=E$9,IF(C6433=E$8,IF(C6432=E$7,"T","-"),"-"),"-"),"-"),"-")</f>
        <v>-</v>
      </c>
    </row>
    <row r="6437" customFormat="false" ht="13.2" hidden="false" customHeight="false" outlineLevel="0" collapsed="false">
      <c r="A6437" s="1" t="n">
        <v>6424</v>
      </c>
      <c r="B6437" s="1" t="n">
        <v>42</v>
      </c>
      <c r="C6437" s="18" t="n">
        <f aca="false">IF(B6437&lt;=B$3,0,(IF(B6437&lt;=B$4,1,(IF(B6437&lt;=B$5,2,(IF(B6437&lt;=B$6,3,4)))))))</f>
        <v>1</v>
      </c>
      <c r="D6437" s="17" t="str">
        <f aca="false">IF($C6437=D$11,IF($C6436=D$10,IF($C6435=D$9,IF($C6434=D$8,"T","-"),"-"),"-"),"-")</f>
        <v>-</v>
      </c>
      <c r="E6437" s="17" t="str">
        <f aca="false">IF(C6437=E$11,IF(C6436=E$10,IF(C6435=E$9,IF(C6434=E$8,IF(C6433=E$7,"T","-"),"-"),"-"),"-"),"-")</f>
        <v>-</v>
      </c>
    </row>
    <row r="6438" customFormat="false" ht="13.2" hidden="false" customHeight="false" outlineLevel="0" collapsed="false">
      <c r="A6438" s="1" t="n">
        <v>6425</v>
      </c>
      <c r="B6438" s="1" t="n">
        <v>42</v>
      </c>
      <c r="C6438" s="18" t="n">
        <f aca="false">IF(B6438&lt;=B$3,0,(IF(B6438&lt;=B$4,1,(IF(B6438&lt;=B$5,2,(IF(B6438&lt;=B$6,3,4)))))))</f>
        <v>1</v>
      </c>
      <c r="D6438" s="17" t="str">
        <f aca="false">IF($C6438=D$11,IF($C6437=D$10,IF($C6436=D$9,IF($C6435=D$8,"T","-"),"-"),"-"),"-")</f>
        <v>-</v>
      </c>
      <c r="E6438" s="17" t="str">
        <f aca="false">IF(C6438=E$11,IF(C6437=E$10,IF(C6436=E$9,IF(C6435=E$8,IF(C6434=E$7,"T","-"),"-"),"-"),"-"),"-")</f>
        <v>-</v>
      </c>
    </row>
    <row r="6439" customFormat="false" ht="13.2" hidden="false" customHeight="false" outlineLevel="0" collapsed="false">
      <c r="A6439" s="1" t="n">
        <v>6426</v>
      </c>
      <c r="B6439" s="1" t="n">
        <v>66</v>
      </c>
      <c r="C6439" s="1" t="n">
        <f aca="false">IF(B6439&lt;=B$3,0,(IF(B6439&lt;=B$4,1,(IF(B6439&lt;=B$5,2,(IF(B6439&lt;=B$6,3,4)))))))</f>
        <v>2</v>
      </c>
      <c r="D6439" s="17" t="str">
        <f aca="false">IF($C6439=D$11,IF($C6438=D$10,IF($C6437=D$9,IF($C6436=D$8,"T","-"),"-"),"-"),"-")</f>
        <v>-</v>
      </c>
      <c r="E6439" s="17" t="str">
        <f aca="false">IF(C6439=E$11,IF(C6438=E$10,IF(C6437=E$9,IF(C6436=E$8,IF(C6435=E$7,"T","-"),"-"),"-"),"-"),"-")</f>
        <v>-</v>
      </c>
    </row>
    <row r="6440" customFormat="false" ht="13.2" hidden="false" customHeight="false" outlineLevel="0" collapsed="false">
      <c r="A6440" s="1" t="n">
        <v>6427</v>
      </c>
      <c r="B6440" s="1" t="n">
        <v>42</v>
      </c>
      <c r="C6440" s="18" t="n">
        <f aca="false">IF(B6440&lt;=B$3,0,(IF(B6440&lt;=B$4,1,(IF(B6440&lt;=B$5,2,(IF(B6440&lt;=B$6,3,4)))))))</f>
        <v>1</v>
      </c>
      <c r="D6440" s="17" t="str">
        <f aca="false">IF($C6440=D$11,IF($C6439=D$10,IF($C6438=D$9,IF($C6437=D$8,"T","-"),"-"),"-"),"-")</f>
        <v>-</v>
      </c>
      <c r="E6440" s="17" t="str">
        <f aca="false">IF(C6440=E$11,IF(C6439=E$10,IF(C6438=E$9,IF(C6437=E$8,IF(C6436=E$7,"T","-"),"-"),"-"),"-"),"-")</f>
        <v>-</v>
      </c>
    </row>
    <row r="6441" customFormat="false" ht="13.2" hidden="false" customHeight="false" outlineLevel="0" collapsed="false">
      <c r="A6441" s="1" t="n">
        <v>6428</v>
      </c>
      <c r="B6441" s="1" t="n">
        <v>63</v>
      </c>
      <c r="C6441" s="1" t="n">
        <f aca="false">IF(B6441&lt;=B$3,0,(IF(B6441&lt;=B$4,1,(IF(B6441&lt;=B$5,2,(IF(B6441&lt;=B$6,3,4)))))))</f>
        <v>2</v>
      </c>
      <c r="D6441" s="17" t="str">
        <f aca="false">IF($C6441=D$11,IF($C6440=D$10,IF($C6439=D$9,IF($C6438=D$8,"T","-"),"-"),"-"),"-")</f>
        <v>-</v>
      </c>
      <c r="E6441" s="17" t="str">
        <f aca="false">IF(C6441=E$11,IF(C6440=E$10,IF(C6439=E$9,IF(C6438=E$8,IF(C6437=E$7,"T","-"),"-"),"-"),"-"),"-")</f>
        <v>-</v>
      </c>
    </row>
    <row r="6442" customFormat="false" ht="13.2" hidden="false" customHeight="false" outlineLevel="0" collapsed="false">
      <c r="A6442" s="1" t="n">
        <v>6429</v>
      </c>
      <c r="B6442" s="1" t="n">
        <v>63</v>
      </c>
      <c r="C6442" s="1" t="n">
        <f aca="false">IF(B6442&lt;=B$3,0,(IF(B6442&lt;=B$4,1,(IF(B6442&lt;=B$5,2,(IF(B6442&lt;=B$6,3,4)))))))</f>
        <v>2</v>
      </c>
      <c r="D6442" s="17" t="str">
        <f aca="false">IF($C6442=D$11,IF($C6441=D$10,IF($C6440=D$9,IF($C6439=D$8,"T","-"),"-"),"-"),"-")</f>
        <v>-</v>
      </c>
      <c r="E6442" s="17" t="str">
        <f aca="false">IF(C6442=E$11,IF(C6441=E$10,IF(C6440=E$9,IF(C6439=E$8,IF(C6438=E$7,"T","-"),"-"),"-"),"-"),"-")</f>
        <v>-</v>
      </c>
    </row>
    <row r="6443" customFormat="false" ht="13.2" hidden="false" customHeight="false" outlineLevel="0" collapsed="false">
      <c r="A6443" s="1" t="n">
        <v>6430</v>
      </c>
      <c r="B6443" s="1" t="n">
        <v>42</v>
      </c>
      <c r="C6443" s="18" t="n">
        <f aca="false">IF(B6443&lt;=B$3,0,(IF(B6443&lt;=B$4,1,(IF(B6443&lt;=B$5,2,(IF(B6443&lt;=B$6,3,4)))))))</f>
        <v>1</v>
      </c>
      <c r="D6443" s="17" t="str">
        <f aca="false">IF($C6443=D$11,IF($C6442=D$10,IF($C6441=D$9,IF($C6440=D$8,"T","-"),"-"),"-"),"-")</f>
        <v>-</v>
      </c>
      <c r="E6443" s="17" t="str">
        <f aca="false">IF(C6443=E$11,IF(C6442=E$10,IF(C6441=E$9,IF(C6440=E$8,IF(C6439=E$7,"T","-"),"-"),"-"),"-"),"-")</f>
        <v>-</v>
      </c>
    </row>
    <row r="6444" customFormat="false" ht="13.2" hidden="false" customHeight="false" outlineLevel="0" collapsed="false">
      <c r="A6444" s="1" t="n">
        <v>6431</v>
      </c>
      <c r="B6444" s="1" t="n">
        <v>66</v>
      </c>
      <c r="C6444" s="1" t="n">
        <f aca="false">IF(B6444&lt;=B$3,0,(IF(B6444&lt;=B$4,1,(IF(B6444&lt;=B$5,2,(IF(B6444&lt;=B$6,3,4)))))))</f>
        <v>2</v>
      </c>
      <c r="D6444" s="17" t="str">
        <f aca="false">IF($C6444=D$11,IF($C6443=D$10,IF($C6442=D$9,IF($C6441=D$8,"T","-"),"-"),"-"),"-")</f>
        <v>-</v>
      </c>
      <c r="E6444" s="17" t="str">
        <f aca="false">IF(C6444=E$11,IF(C6443=E$10,IF(C6442=E$9,IF(C6441=E$8,IF(C6440=E$7,"T","-"),"-"),"-"),"-"),"-")</f>
        <v>-</v>
      </c>
    </row>
    <row r="6445" customFormat="false" ht="13.2" hidden="false" customHeight="false" outlineLevel="0" collapsed="false">
      <c r="A6445" s="1" t="n">
        <v>6432</v>
      </c>
      <c r="B6445" s="1" t="n">
        <v>63</v>
      </c>
      <c r="C6445" s="1" t="n">
        <f aca="false">IF(B6445&lt;=B$3,0,(IF(B6445&lt;=B$4,1,(IF(B6445&lt;=B$5,2,(IF(B6445&lt;=B$6,3,4)))))))</f>
        <v>2</v>
      </c>
      <c r="D6445" s="17" t="str">
        <f aca="false">IF($C6445=D$11,IF($C6444=D$10,IF($C6443=D$9,IF($C6442=D$8,"T","-"),"-"),"-"),"-")</f>
        <v>-</v>
      </c>
      <c r="E6445" s="17" t="str">
        <f aca="false">IF(C6445=E$11,IF(C6444=E$10,IF(C6443=E$9,IF(C6442=E$8,IF(C6441=E$7,"T","-"),"-"),"-"),"-"),"-")</f>
        <v>-</v>
      </c>
    </row>
    <row r="6446" customFormat="false" ht="13.2" hidden="false" customHeight="false" outlineLevel="0" collapsed="false">
      <c r="A6446" s="1" t="n">
        <v>6433</v>
      </c>
      <c r="B6446" s="1" t="n">
        <v>87</v>
      </c>
      <c r="C6446" s="1" t="n">
        <f aca="false">IF(B6446&lt;=B$3,0,(IF(B6446&lt;=B$4,1,(IF(B6446&lt;=B$5,2,(IF(B6446&lt;=B$6,3,4)))))))</f>
        <v>3</v>
      </c>
      <c r="D6446" s="17" t="str">
        <f aca="false">IF($C6446=D$11,IF($C6445=D$10,IF($C6444=D$9,IF($C6443=D$8,"T","-"),"-"),"-"),"-")</f>
        <v>-</v>
      </c>
      <c r="E6446" s="17" t="str">
        <f aca="false">IF(C6446=E$11,IF(C6445=E$10,IF(C6444=E$9,IF(C6443=E$8,IF(C6442=E$7,"T","-"),"-"),"-"),"-"),"-")</f>
        <v>-</v>
      </c>
    </row>
    <row r="6447" customFormat="false" ht="13.2" hidden="false" customHeight="false" outlineLevel="0" collapsed="false">
      <c r="A6447" s="1" t="n">
        <v>6434</v>
      </c>
      <c r="B6447" s="1" t="n">
        <v>87</v>
      </c>
      <c r="C6447" s="1" t="n">
        <f aca="false">IF(B6447&lt;=B$3,0,(IF(B6447&lt;=B$4,1,(IF(B6447&lt;=B$5,2,(IF(B6447&lt;=B$6,3,4)))))))</f>
        <v>3</v>
      </c>
      <c r="D6447" s="17" t="str">
        <f aca="false">IF($C6447=D$11,IF($C6446=D$10,IF($C6445=D$9,IF($C6444=D$8,"T","-"),"-"),"-"),"-")</f>
        <v>-</v>
      </c>
      <c r="E6447" s="17" t="str">
        <f aca="false">IF(C6447=E$11,IF(C6446=E$10,IF(C6445=E$9,IF(C6444=E$8,IF(C6443=E$7,"T","-"),"-"),"-"),"-"),"-")</f>
        <v>-</v>
      </c>
    </row>
    <row r="6448" customFormat="false" ht="13.2" hidden="false" customHeight="false" outlineLevel="0" collapsed="false">
      <c r="A6448" s="1" t="n">
        <v>6435</v>
      </c>
      <c r="B6448" s="1" t="n">
        <v>39</v>
      </c>
      <c r="C6448" s="18" t="n">
        <f aca="false">IF(B6448&lt;=B$3,0,(IF(B6448&lt;=B$4,1,(IF(B6448&lt;=B$5,2,(IF(B6448&lt;=B$6,3,4)))))))</f>
        <v>1</v>
      </c>
      <c r="D6448" s="17" t="str">
        <f aca="false">IF($C6448=D$11,IF($C6447=D$10,IF($C6446=D$9,IF($C6445=D$8,"T","-"),"-"),"-"),"-")</f>
        <v>-</v>
      </c>
      <c r="E6448" s="17" t="str">
        <f aca="false">IF(C6448=E$11,IF(C6447=E$10,IF(C6446=E$9,IF(C6445=E$8,IF(C6444=E$7,"T","-"),"-"),"-"),"-"),"-")</f>
        <v>-</v>
      </c>
    </row>
    <row r="6449" customFormat="false" ht="13.2" hidden="false" customHeight="false" outlineLevel="0" collapsed="false">
      <c r="A6449" s="1" t="n">
        <v>6436</v>
      </c>
      <c r="B6449" s="1" t="n">
        <v>66</v>
      </c>
      <c r="C6449" s="1" t="n">
        <f aca="false">IF(B6449&lt;=B$3,0,(IF(B6449&lt;=B$4,1,(IF(B6449&lt;=B$5,2,(IF(B6449&lt;=B$6,3,4)))))))</f>
        <v>2</v>
      </c>
      <c r="D6449" s="17" t="str">
        <f aca="false">IF($C6449=D$11,IF($C6448=D$10,IF($C6447=D$9,IF($C6446=D$8,"T","-"),"-"),"-"),"-")</f>
        <v>-</v>
      </c>
      <c r="E6449" s="17" t="str">
        <f aca="false">IF(C6449=E$11,IF(C6448=E$10,IF(C6447=E$9,IF(C6446=E$8,IF(C6445=E$7,"T","-"),"-"),"-"),"-"),"-")</f>
        <v>-</v>
      </c>
    </row>
    <row r="6450" customFormat="false" ht="13.2" hidden="false" customHeight="false" outlineLevel="0" collapsed="false">
      <c r="A6450" s="1" t="n">
        <v>6437</v>
      </c>
      <c r="B6450" s="1" t="n">
        <v>42</v>
      </c>
      <c r="C6450" s="18" t="n">
        <f aca="false">IF(B6450&lt;=B$3,0,(IF(B6450&lt;=B$4,1,(IF(B6450&lt;=B$5,2,(IF(B6450&lt;=B$6,3,4)))))))</f>
        <v>1</v>
      </c>
      <c r="D6450" s="17" t="str">
        <f aca="false">IF($C6450=D$11,IF($C6449=D$10,IF($C6448=D$9,IF($C6447=D$8,"T","-"),"-"),"-"),"-")</f>
        <v>-</v>
      </c>
      <c r="E6450" s="17" t="str">
        <f aca="false">IF(C6450=E$11,IF(C6449=E$10,IF(C6448=E$9,IF(C6447=E$8,IF(C6446=E$7,"T","-"),"-"),"-"),"-"),"-")</f>
        <v>-</v>
      </c>
    </row>
    <row r="6451" customFormat="false" ht="13.2" hidden="false" customHeight="false" outlineLevel="0" collapsed="false">
      <c r="A6451" s="1" t="n">
        <v>6438</v>
      </c>
      <c r="B6451" s="1" t="n">
        <v>42</v>
      </c>
      <c r="C6451" s="18" t="n">
        <f aca="false">IF(B6451&lt;=B$3,0,(IF(B6451&lt;=B$4,1,(IF(B6451&lt;=B$5,2,(IF(B6451&lt;=B$6,3,4)))))))</f>
        <v>1</v>
      </c>
      <c r="D6451" s="17" t="str">
        <f aca="false">IF($C6451=D$11,IF($C6450=D$10,IF($C6449=D$9,IF($C6448=D$8,"T","-"),"-"),"-"),"-")</f>
        <v>-</v>
      </c>
      <c r="E6451" s="17" t="str">
        <f aca="false">IF(C6451=E$11,IF(C6450=E$10,IF(C6449=E$9,IF(C6448=E$8,IF(C6447=E$7,"T","-"),"-"),"-"),"-"),"-")</f>
        <v>-</v>
      </c>
    </row>
    <row r="6452" customFormat="false" ht="13.2" hidden="false" customHeight="false" outlineLevel="0" collapsed="false">
      <c r="A6452" s="1" t="n">
        <v>6439</v>
      </c>
      <c r="B6452" s="1" t="n">
        <v>42</v>
      </c>
      <c r="C6452" s="18" t="n">
        <f aca="false">IF(B6452&lt;=B$3,0,(IF(B6452&lt;=B$4,1,(IF(B6452&lt;=B$5,2,(IF(B6452&lt;=B$6,3,4)))))))</f>
        <v>1</v>
      </c>
      <c r="D6452" s="17" t="str">
        <f aca="false">IF($C6452=D$11,IF($C6451=D$10,IF($C6450=D$9,IF($C6449=D$8,"T","-"),"-"),"-"),"-")</f>
        <v>-</v>
      </c>
      <c r="E6452" s="17" t="str">
        <f aca="false">IF(C6452=E$11,IF(C6451=E$10,IF(C6450=E$9,IF(C6449=E$8,IF(C6448=E$7,"T","-"),"-"),"-"),"-"),"-")</f>
        <v>-</v>
      </c>
    </row>
    <row r="6453" customFormat="false" ht="13.2" hidden="false" customHeight="false" outlineLevel="0" collapsed="false">
      <c r="A6453" s="1" t="n">
        <v>6440</v>
      </c>
      <c r="B6453" s="1" t="n">
        <v>42</v>
      </c>
      <c r="C6453" s="18" t="n">
        <f aca="false">IF(B6453&lt;=B$3,0,(IF(B6453&lt;=B$4,1,(IF(B6453&lt;=B$5,2,(IF(B6453&lt;=B$6,3,4)))))))</f>
        <v>1</v>
      </c>
      <c r="D6453" s="17" t="str">
        <f aca="false">IF($C6453=D$11,IF($C6452=D$10,IF($C6451=D$9,IF($C6450=D$8,"T","-"),"-"),"-"),"-")</f>
        <v>-</v>
      </c>
      <c r="E6453" s="17" t="str">
        <f aca="false">IF(C6453=E$11,IF(C6452=E$10,IF(C6451=E$9,IF(C6450=E$8,IF(C6449=E$7,"T","-"),"-"),"-"),"-"),"-")</f>
        <v>-</v>
      </c>
    </row>
    <row r="6454" customFormat="false" ht="13.2" hidden="false" customHeight="false" outlineLevel="0" collapsed="false">
      <c r="A6454" s="1" t="n">
        <v>6441</v>
      </c>
      <c r="B6454" s="1" t="n">
        <v>42</v>
      </c>
      <c r="C6454" s="18" t="n">
        <f aca="false">IF(B6454&lt;=B$3,0,(IF(B6454&lt;=B$4,1,(IF(B6454&lt;=B$5,2,(IF(B6454&lt;=B$6,3,4)))))))</f>
        <v>1</v>
      </c>
      <c r="D6454" s="17" t="str">
        <f aca="false">IF($C6454=D$11,IF($C6453=D$10,IF($C6452=D$9,IF($C6451=D$8,"T","-"),"-"),"-"),"-")</f>
        <v>-</v>
      </c>
      <c r="E6454" s="17" t="str">
        <f aca="false">IF(C6454=E$11,IF(C6453=E$10,IF(C6452=E$9,IF(C6451=E$8,IF(C6450=E$7,"T","-"),"-"),"-"),"-"),"-")</f>
        <v>-</v>
      </c>
    </row>
    <row r="6455" customFormat="false" ht="13.2" hidden="false" customHeight="false" outlineLevel="0" collapsed="false">
      <c r="A6455" s="1" t="n">
        <v>6442</v>
      </c>
      <c r="B6455" s="1" t="n">
        <v>42</v>
      </c>
      <c r="C6455" s="18" t="n">
        <f aca="false">IF(B6455&lt;=B$3,0,(IF(B6455&lt;=B$4,1,(IF(B6455&lt;=B$5,2,(IF(B6455&lt;=B$6,3,4)))))))</f>
        <v>1</v>
      </c>
      <c r="D6455" s="17" t="str">
        <f aca="false">IF($C6455=D$11,IF($C6454=D$10,IF($C6453=D$9,IF($C6452=D$8,"T","-"),"-"),"-"),"-")</f>
        <v>-</v>
      </c>
      <c r="E6455" s="17" t="str">
        <f aca="false">IF(C6455=E$11,IF(C6454=E$10,IF(C6453=E$9,IF(C6452=E$8,IF(C6451=E$7,"T","-"),"-"),"-"),"-"),"-")</f>
        <v>-</v>
      </c>
    </row>
    <row r="6456" customFormat="false" ht="13.2" hidden="false" customHeight="false" outlineLevel="0" collapsed="false">
      <c r="A6456" s="1" t="n">
        <v>6443</v>
      </c>
      <c r="B6456" s="1" t="n">
        <v>42</v>
      </c>
      <c r="C6456" s="18" t="n">
        <f aca="false">IF(B6456&lt;=B$3,0,(IF(B6456&lt;=B$4,1,(IF(B6456&lt;=B$5,2,(IF(B6456&lt;=B$6,3,4)))))))</f>
        <v>1</v>
      </c>
      <c r="D6456" s="17" t="str">
        <f aca="false">IF($C6456=D$11,IF($C6455=D$10,IF($C6454=D$9,IF($C6453=D$8,"T","-"),"-"),"-"),"-")</f>
        <v>-</v>
      </c>
      <c r="E6456" s="17" t="str">
        <f aca="false">IF(C6456=E$11,IF(C6455=E$10,IF(C6454=E$9,IF(C6453=E$8,IF(C6452=E$7,"T","-"),"-"),"-"),"-"),"-")</f>
        <v>-</v>
      </c>
    </row>
    <row r="6457" customFormat="false" ht="13.2" hidden="false" customHeight="false" outlineLevel="0" collapsed="false">
      <c r="A6457" s="1" t="n">
        <v>6444</v>
      </c>
      <c r="B6457" s="1" t="n">
        <v>39</v>
      </c>
      <c r="C6457" s="18" t="n">
        <f aca="false">IF(B6457&lt;=B$3,0,(IF(B6457&lt;=B$4,1,(IF(B6457&lt;=B$5,2,(IF(B6457&lt;=B$6,3,4)))))))</f>
        <v>1</v>
      </c>
      <c r="D6457" s="17" t="str">
        <f aca="false">IF($C6457=D$11,IF($C6456=D$10,IF($C6455=D$9,IF($C6454=D$8,"T","-"),"-"),"-"),"-")</f>
        <v>-</v>
      </c>
      <c r="E6457" s="17" t="str">
        <f aca="false">IF(C6457=E$11,IF(C6456=E$10,IF(C6455=E$9,IF(C6454=E$8,IF(C6453=E$7,"T","-"),"-"),"-"),"-"),"-")</f>
        <v>-</v>
      </c>
    </row>
    <row r="6458" customFormat="false" ht="13.2" hidden="false" customHeight="false" outlineLevel="0" collapsed="false">
      <c r="A6458" s="1" t="n">
        <v>6445</v>
      </c>
      <c r="B6458" s="1" t="n">
        <v>66</v>
      </c>
      <c r="C6458" s="1" t="n">
        <f aca="false">IF(B6458&lt;=B$3,0,(IF(B6458&lt;=B$4,1,(IF(B6458&lt;=B$5,2,(IF(B6458&lt;=B$6,3,4)))))))</f>
        <v>2</v>
      </c>
      <c r="D6458" s="17" t="str">
        <f aca="false">IF($C6458=D$11,IF($C6457=D$10,IF($C6456=D$9,IF($C6455=D$8,"T","-"),"-"),"-"),"-")</f>
        <v>-</v>
      </c>
      <c r="E6458" s="17" t="str">
        <f aca="false">IF(C6458=E$11,IF(C6457=E$10,IF(C6456=E$9,IF(C6455=E$8,IF(C6454=E$7,"T","-"),"-"),"-"),"-"),"-")</f>
        <v>-</v>
      </c>
    </row>
    <row r="6459" customFormat="false" ht="13.2" hidden="false" customHeight="false" outlineLevel="0" collapsed="false">
      <c r="A6459" s="1" t="n">
        <v>6446</v>
      </c>
      <c r="B6459" s="1" t="n">
        <v>42</v>
      </c>
      <c r="C6459" s="18" t="n">
        <f aca="false">IF(B6459&lt;=B$3,0,(IF(B6459&lt;=B$4,1,(IF(B6459&lt;=B$5,2,(IF(B6459&lt;=B$6,3,4)))))))</f>
        <v>1</v>
      </c>
      <c r="D6459" s="17" t="str">
        <f aca="false">IF($C6459=D$11,IF($C6458=D$10,IF($C6457=D$9,IF($C6456=D$8,"T","-"),"-"),"-"),"-")</f>
        <v>-</v>
      </c>
      <c r="E6459" s="17" t="str">
        <f aca="false">IF(C6459=E$11,IF(C6458=E$10,IF(C6457=E$9,IF(C6456=E$8,IF(C6455=E$7,"T","-"),"-"),"-"),"-"),"-")</f>
        <v>-</v>
      </c>
    </row>
    <row r="6460" customFormat="false" ht="13.2" hidden="false" customHeight="false" outlineLevel="0" collapsed="false">
      <c r="A6460" s="1" t="n">
        <v>6447</v>
      </c>
      <c r="B6460" s="1" t="n">
        <v>63</v>
      </c>
      <c r="C6460" s="1" t="n">
        <f aca="false">IF(B6460&lt;=B$3,0,(IF(B6460&lt;=B$4,1,(IF(B6460&lt;=B$5,2,(IF(B6460&lt;=B$6,3,4)))))))</f>
        <v>2</v>
      </c>
      <c r="D6460" s="17" t="str">
        <f aca="false">IF($C6460=D$11,IF($C6459=D$10,IF($C6458=D$9,IF($C6457=D$8,"T","-"),"-"),"-"),"-")</f>
        <v>-</v>
      </c>
      <c r="E6460" s="17" t="str">
        <f aca="false">IF(C6460=E$11,IF(C6459=E$10,IF(C6458=E$9,IF(C6457=E$8,IF(C6456=E$7,"T","-"),"-"),"-"),"-"),"-")</f>
        <v>-</v>
      </c>
    </row>
    <row r="6461" customFormat="false" ht="13.2" hidden="false" customHeight="false" outlineLevel="0" collapsed="false">
      <c r="A6461" s="1" t="n">
        <v>6448</v>
      </c>
      <c r="B6461" s="1" t="n">
        <v>66</v>
      </c>
      <c r="C6461" s="1" t="n">
        <f aca="false">IF(B6461&lt;=B$3,0,(IF(B6461&lt;=B$4,1,(IF(B6461&lt;=B$5,2,(IF(B6461&lt;=B$6,3,4)))))))</f>
        <v>2</v>
      </c>
      <c r="D6461" s="17" t="str">
        <f aca="false">IF($C6461=D$11,IF($C6460=D$10,IF($C6459=D$9,IF($C6458=D$8,"T","-"),"-"),"-"),"-")</f>
        <v>-</v>
      </c>
      <c r="E6461" s="17" t="str">
        <f aca="false">IF(C6461=E$11,IF(C6460=E$10,IF(C6459=E$9,IF(C6458=E$8,IF(C6457=E$7,"T","-"),"-"),"-"),"-"),"-")</f>
        <v>-</v>
      </c>
    </row>
    <row r="6462" customFormat="false" ht="13.2" hidden="false" customHeight="false" outlineLevel="0" collapsed="false">
      <c r="A6462" s="1" t="n">
        <v>6449</v>
      </c>
      <c r="B6462" s="1" t="n">
        <v>42</v>
      </c>
      <c r="C6462" s="18" t="n">
        <f aca="false">IF(B6462&lt;=B$3,0,(IF(B6462&lt;=B$4,1,(IF(B6462&lt;=B$5,2,(IF(B6462&lt;=B$6,3,4)))))))</f>
        <v>1</v>
      </c>
      <c r="D6462" s="17" t="str">
        <f aca="false">IF($C6462=D$11,IF($C6461=D$10,IF($C6460=D$9,IF($C6459=D$8,"T","-"),"-"),"-"),"-")</f>
        <v>-</v>
      </c>
      <c r="E6462" s="17" t="str">
        <f aca="false">IF(C6462=E$11,IF(C6461=E$10,IF(C6460=E$9,IF(C6459=E$8,IF(C6458=E$7,"T","-"),"-"),"-"),"-"),"-")</f>
        <v>-</v>
      </c>
    </row>
    <row r="6463" customFormat="false" ht="13.2" hidden="false" customHeight="false" outlineLevel="0" collapsed="false">
      <c r="A6463" s="1" t="n">
        <v>6450</v>
      </c>
      <c r="B6463" s="1" t="n">
        <v>63</v>
      </c>
      <c r="C6463" s="1" t="n">
        <f aca="false">IF(B6463&lt;=B$3,0,(IF(B6463&lt;=B$4,1,(IF(B6463&lt;=B$5,2,(IF(B6463&lt;=B$6,3,4)))))))</f>
        <v>2</v>
      </c>
      <c r="D6463" s="17" t="str">
        <f aca="false">IF($C6463=D$11,IF($C6462=D$10,IF($C6461=D$9,IF($C6460=D$8,"T","-"),"-"),"-"),"-")</f>
        <v>-</v>
      </c>
      <c r="E6463" s="17" t="str">
        <f aca="false">IF(C6463=E$11,IF(C6462=E$10,IF(C6461=E$9,IF(C6460=E$8,IF(C6459=E$7,"T","-"),"-"),"-"),"-"),"-")</f>
        <v>-</v>
      </c>
    </row>
    <row r="6464" customFormat="false" ht="13.2" hidden="false" customHeight="false" outlineLevel="0" collapsed="false">
      <c r="A6464" s="1" t="n">
        <v>6451</v>
      </c>
      <c r="B6464" s="1" t="n">
        <v>66</v>
      </c>
      <c r="C6464" s="1" t="n">
        <f aca="false">IF(B6464&lt;=B$3,0,(IF(B6464&lt;=B$4,1,(IF(B6464&lt;=B$5,2,(IF(B6464&lt;=B$6,3,4)))))))</f>
        <v>2</v>
      </c>
      <c r="D6464" s="17" t="str">
        <f aca="false">IF($C6464=D$11,IF($C6463=D$10,IF($C6462=D$9,IF($C6461=D$8,"T","-"),"-"),"-"),"-")</f>
        <v>-</v>
      </c>
      <c r="E6464" s="17" t="str">
        <f aca="false">IF(C6464=E$11,IF(C6463=E$10,IF(C6462=E$9,IF(C6461=E$8,IF(C6460=E$7,"T","-"),"-"),"-"),"-"),"-")</f>
        <v>-</v>
      </c>
    </row>
    <row r="6465" customFormat="false" ht="13.2" hidden="false" customHeight="false" outlineLevel="0" collapsed="false">
      <c r="A6465" s="1" t="n">
        <v>6452</v>
      </c>
      <c r="B6465" s="1" t="n">
        <v>39</v>
      </c>
      <c r="C6465" s="18" t="n">
        <f aca="false">IF(B6465&lt;=B$3,0,(IF(B6465&lt;=B$4,1,(IF(B6465&lt;=B$5,2,(IF(B6465&lt;=B$6,3,4)))))))</f>
        <v>1</v>
      </c>
      <c r="D6465" s="17" t="str">
        <f aca="false">IF($C6465=D$11,IF($C6464=D$10,IF($C6463=D$9,IF($C6462=D$8,"T","-"),"-"),"-"),"-")</f>
        <v>-</v>
      </c>
      <c r="E6465" s="17" t="str">
        <f aca="false">IF(C6465=E$11,IF(C6464=E$10,IF(C6463=E$9,IF(C6462=E$8,IF(C6461=E$7,"T","-"),"-"),"-"),"-"),"-")</f>
        <v>-</v>
      </c>
    </row>
    <row r="6466" customFormat="false" ht="13.2" hidden="false" customHeight="false" outlineLevel="0" collapsed="false">
      <c r="A6466" s="1" t="n">
        <v>6453</v>
      </c>
      <c r="B6466" s="1" t="n">
        <v>42</v>
      </c>
      <c r="C6466" s="18" t="n">
        <f aca="false">IF(B6466&lt;=B$3,0,(IF(B6466&lt;=B$4,1,(IF(B6466&lt;=B$5,2,(IF(B6466&lt;=B$6,3,4)))))))</f>
        <v>1</v>
      </c>
      <c r="D6466" s="17" t="str">
        <f aca="false">IF($C6466=D$11,IF($C6465=D$10,IF($C6464=D$9,IF($C6463=D$8,"T","-"),"-"),"-"),"-")</f>
        <v>-</v>
      </c>
      <c r="E6466" s="17" t="str">
        <f aca="false">IF(C6466=E$11,IF(C6465=E$10,IF(C6464=E$9,IF(C6463=E$8,IF(C6462=E$7,"T","-"),"-"),"-"),"-"),"-")</f>
        <v>-</v>
      </c>
    </row>
    <row r="6467" customFormat="false" ht="13.2" hidden="false" customHeight="false" outlineLevel="0" collapsed="false">
      <c r="A6467" s="1" t="n">
        <v>6454</v>
      </c>
      <c r="B6467" s="1" t="n">
        <v>42</v>
      </c>
      <c r="C6467" s="18" t="n">
        <f aca="false">IF(B6467&lt;=B$3,0,(IF(B6467&lt;=B$4,1,(IF(B6467&lt;=B$5,2,(IF(B6467&lt;=B$6,3,4)))))))</f>
        <v>1</v>
      </c>
      <c r="D6467" s="17" t="str">
        <f aca="false">IF($C6467=D$11,IF($C6466=D$10,IF($C6465=D$9,IF($C6464=D$8,"T","-"),"-"),"-"),"-")</f>
        <v>-</v>
      </c>
      <c r="E6467" s="17" t="str">
        <f aca="false">IF(C6467=E$11,IF(C6466=E$10,IF(C6465=E$9,IF(C6464=E$8,IF(C6463=E$7,"T","-"),"-"),"-"),"-"),"-")</f>
        <v>-</v>
      </c>
    </row>
    <row r="6468" customFormat="false" ht="13.2" hidden="false" customHeight="false" outlineLevel="0" collapsed="false">
      <c r="A6468" s="1" t="n">
        <v>6455</v>
      </c>
      <c r="B6468" s="1" t="n">
        <v>66</v>
      </c>
      <c r="C6468" s="1" t="n">
        <f aca="false">IF(B6468&lt;=B$3,0,(IF(B6468&lt;=B$4,1,(IF(B6468&lt;=B$5,2,(IF(B6468&lt;=B$6,3,4)))))))</f>
        <v>2</v>
      </c>
      <c r="D6468" s="17" t="str">
        <f aca="false">IF($C6468=D$11,IF($C6467=D$10,IF($C6466=D$9,IF($C6465=D$8,"T","-"),"-"),"-"),"-")</f>
        <v>-</v>
      </c>
      <c r="E6468" s="17" t="str">
        <f aca="false">IF(C6468=E$11,IF(C6467=E$10,IF(C6466=E$9,IF(C6465=E$8,IF(C6464=E$7,"T","-"),"-"),"-"),"-"),"-")</f>
        <v>-</v>
      </c>
    </row>
    <row r="6469" customFormat="false" ht="13.2" hidden="false" customHeight="false" outlineLevel="0" collapsed="false">
      <c r="A6469" s="1" t="n">
        <v>6456</v>
      </c>
      <c r="B6469" s="1" t="n">
        <v>42</v>
      </c>
      <c r="C6469" s="18" t="n">
        <f aca="false">IF(B6469&lt;=B$3,0,(IF(B6469&lt;=B$4,1,(IF(B6469&lt;=B$5,2,(IF(B6469&lt;=B$6,3,4)))))))</f>
        <v>1</v>
      </c>
      <c r="D6469" s="17" t="str">
        <f aca="false">IF($C6469=D$11,IF($C6468=D$10,IF($C6467=D$9,IF($C6466=D$8,"T","-"),"-"),"-"),"-")</f>
        <v>-</v>
      </c>
      <c r="E6469" s="17" t="str">
        <f aca="false">IF(C6469=E$11,IF(C6468=E$10,IF(C6467=E$9,IF(C6466=E$8,IF(C6465=E$7,"T","-"),"-"),"-"),"-"),"-")</f>
        <v>-</v>
      </c>
    </row>
    <row r="6470" customFormat="false" ht="13.2" hidden="false" customHeight="false" outlineLevel="0" collapsed="false">
      <c r="A6470" s="1" t="n">
        <v>6457</v>
      </c>
      <c r="B6470" s="1" t="n">
        <v>42</v>
      </c>
      <c r="C6470" s="18" t="n">
        <f aca="false">IF(B6470&lt;=B$3,0,(IF(B6470&lt;=B$4,1,(IF(B6470&lt;=B$5,2,(IF(B6470&lt;=B$6,3,4)))))))</f>
        <v>1</v>
      </c>
      <c r="D6470" s="17" t="str">
        <f aca="false">IF($C6470=D$11,IF($C6469=D$10,IF($C6468=D$9,IF($C6467=D$8,"T","-"),"-"),"-"),"-")</f>
        <v>-</v>
      </c>
      <c r="E6470" s="17" t="str">
        <f aca="false">IF(C6470=E$11,IF(C6469=E$10,IF(C6468=E$9,IF(C6467=E$8,IF(C6466=E$7,"T","-"),"-"),"-"),"-"),"-")</f>
        <v>-</v>
      </c>
    </row>
    <row r="6471" customFormat="false" ht="13.2" hidden="false" customHeight="false" outlineLevel="0" collapsed="false">
      <c r="A6471" s="1" t="n">
        <v>6458</v>
      </c>
      <c r="B6471" s="1" t="n">
        <v>42</v>
      </c>
      <c r="C6471" s="18" t="n">
        <f aca="false">IF(B6471&lt;=B$3,0,(IF(B6471&lt;=B$4,1,(IF(B6471&lt;=B$5,2,(IF(B6471&lt;=B$6,3,4)))))))</f>
        <v>1</v>
      </c>
      <c r="D6471" s="17" t="str">
        <f aca="false">IF($C6471=D$11,IF($C6470=D$10,IF($C6469=D$9,IF($C6468=D$8,"T","-"),"-"),"-"),"-")</f>
        <v>-</v>
      </c>
      <c r="E6471" s="17" t="str">
        <f aca="false">IF(C6471=E$11,IF(C6470=E$10,IF(C6469=E$9,IF(C6468=E$8,IF(C6467=E$7,"T","-"),"-"),"-"),"-"),"-")</f>
        <v>-</v>
      </c>
    </row>
    <row r="6472" customFormat="false" ht="13.2" hidden="false" customHeight="false" outlineLevel="0" collapsed="false">
      <c r="A6472" s="1" t="n">
        <v>6459</v>
      </c>
      <c r="B6472" s="1" t="n">
        <v>42</v>
      </c>
      <c r="C6472" s="18" t="n">
        <f aca="false">IF(B6472&lt;=B$3,0,(IF(B6472&lt;=B$4,1,(IF(B6472&lt;=B$5,2,(IF(B6472&lt;=B$6,3,4)))))))</f>
        <v>1</v>
      </c>
      <c r="D6472" s="17" t="str">
        <f aca="false">IF($C6472=D$11,IF($C6471=D$10,IF($C6470=D$9,IF($C6469=D$8,"T","-"),"-"),"-"),"-")</f>
        <v>-</v>
      </c>
      <c r="E6472" s="17" t="str">
        <f aca="false">IF(C6472=E$11,IF(C6471=E$10,IF(C6470=E$9,IF(C6469=E$8,IF(C6468=E$7,"T","-"),"-"),"-"),"-"),"-")</f>
        <v>-</v>
      </c>
    </row>
    <row r="6473" customFormat="false" ht="13.2" hidden="false" customHeight="false" outlineLevel="0" collapsed="false">
      <c r="A6473" s="1" t="n">
        <v>6460</v>
      </c>
      <c r="B6473" s="1" t="n">
        <v>42</v>
      </c>
      <c r="C6473" s="18" t="n">
        <f aca="false">IF(B6473&lt;=B$3,0,(IF(B6473&lt;=B$4,1,(IF(B6473&lt;=B$5,2,(IF(B6473&lt;=B$6,3,4)))))))</f>
        <v>1</v>
      </c>
      <c r="D6473" s="17" t="str">
        <f aca="false">IF($C6473=D$11,IF($C6472=D$10,IF($C6471=D$9,IF($C6470=D$8,"T","-"),"-"),"-"),"-")</f>
        <v>-</v>
      </c>
      <c r="E6473" s="17" t="str">
        <f aca="false">IF(C6473=E$11,IF(C6472=E$10,IF(C6471=E$9,IF(C6470=E$8,IF(C6469=E$7,"T","-"),"-"),"-"),"-"),"-")</f>
        <v>-</v>
      </c>
    </row>
    <row r="6474" customFormat="false" ht="13.2" hidden="false" customHeight="false" outlineLevel="0" collapsed="false">
      <c r="A6474" s="1" t="n">
        <v>6461</v>
      </c>
      <c r="B6474" s="1" t="n">
        <v>42</v>
      </c>
      <c r="C6474" s="18" t="n">
        <f aca="false">IF(B6474&lt;=B$3,0,(IF(B6474&lt;=B$4,1,(IF(B6474&lt;=B$5,2,(IF(B6474&lt;=B$6,3,4)))))))</f>
        <v>1</v>
      </c>
      <c r="D6474" s="17" t="str">
        <f aca="false">IF($C6474=D$11,IF($C6473=D$10,IF($C6472=D$9,IF($C6471=D$8,"T","-"),"-"),"-"),"-")</f>
        <v>-</v>
      </c>
      <c r="E6474" s="17" t="str">
        <f aca="false">IF(C6474=E$11,IF(C6473=E$10,IF(C6472=E$9,IF(C6471=E$8,IF(C6470=E$7,"T","-"),"-"),"-"),"-"),"-")</f>
        <v>-</v>
      </c>
    </row>
    <row r="6475" customFormat="false" ht="13.2" hidden="false" customHeight="false" outlineLevel="0" collapsed="false">
      <c r="A6475" s="1" t="n">
        <v>6462</v>
      </c>
      <c r="B6475" s="1" t="n">
        <v>42</v>
      </c>
      <c r="C6475" s="18" t="n">
        <f aca="false">IF(B6475&lt;=B$3,0,(IF(B6475&lt;=B$4,1,(IF(B6475&lt;=B$5,2,(IF(B6475&lt;=B$6,3,4)))))))</f>
        <v>1</v>
      </c>
      <c r="D6475" s="17" t="str">
        <f aca="false">IF($C6475=D$11,IF($C6474=D$10,IF($C6473=D$9,IF($C6472=D$8,"T","-"),"-"),"-"),"-")</f>
        <v>-</v>
      </c>
      <c r="E6475" s="17" t="str">
        <f aca="false">IF(C6475=E$11,IF(C6474=E$10,IF(C6473=E$9,IF(C6472=E$8,IF(C6471=E$7,"T","-"),"-"),"-"),"-"),"-")</f>
        <v>-</v>
      </c>
    </row>
    <row r="6476" customFormat="false" ht="13.2" hidden="false" customHeight="false" outlineLevel="0" collapsed="false">
      <c r="A6476" s="1" t="n">
        <v>6463</v>
      </c>
      <c r="B6476" s="1" t="n">
        <v>42</v>
      </c>
      <c r="C6476" s="18" t="n">
        <f aca="false">IF(B6476&lt;=B$3,0,(IF(B6476&lt;=B$4,1,(IF(B6476&lt;=B$5,2,(IF(B6476&lt;=B$6,3,4)))))))</f>
        <v>1</v>
      </c>
      <c r="D6476" s="17" t="str">
        <f aca="false">IF($C6476=D$11,IF($C6475=D$10,IF($C6474=D$9,IF($C6473=D$8,"T","-"),"-"),"-"),"-")</f>
        <v>-</v>
      </c>
      <c r="E6476" s="17" t="str">
        <f aca="false">IF(C6476=E$11,IF(C6475=E$10,IF(C6474=E$9,IF(C6473=E$8,IF(C6472=E$7,"T","-"),"-"),"-"),"-"),"-")</f>
        <v>-</v>
      </c>
    </row>
    <row r="6477" customFormat="false" ht="13.2" hidden="false" customHeight="false" outlineLevel="0" collapsed="false">
      <c r="A6477" s="1" t="n">
        <v>6464</v>
      </c>
      <c r="B6477" s="1" t="n">
        <v>39</v>
      </c>
      <c r="C6477" s="18" t="n">
        <f aca="false">IF(B6477&lt;=B$3,0,(IF(B6477&lt;=B$4,1,(IF(B6477&lt;=B$5,2,(IF(B6477&lt;=B$6,3,4)))))))</f>
        <v>1</v>
      </c>
      <c r="D6477" s="17" t="str">
        <f aca="false">IF($C6477=D$11,IF($C6476=D$10,IF($C6475=D$9,IF($C6474=D$8,"T","-"),"-"),"-"),"-")</f>
        <v>-</v>
      </c>
      <c r="E6477" s="17" t="str">
        <f aca="false">IF(C6477=E$11,IF(C6476=E$10,IF(C6475=E$9,IF(C6474=E$8,IF(C6473=E$7,"T","-"),"-"),"-"),"-"),"-")</f>
        <v>-</v>
      </c>
    </row>
    <row r="6478" customFormat="false" ht="13.2" hidden="false" customHeight="false" outlineLevel="0" collapsed="false">
      <c r="A6478" s="1" t="n">
        <v>6465</v>
      </c>
      <c r="B6478" s="1" t="n">
        <v>42</v>
      </c>
      <c r="C6478" s="18" t="n">
        <f aca="false">IF(B6478&lt;=B$3,0,(IF(B6478&lt;=B$4,1,(IF(B6478&lt;=B$5,2,(IF(B6478&lt;=B$6,3,4)))))))</f>
        <v>1</v>
      </c>
      <c r="D6478" s="17" t="str">
        <f aca="false">IF($C6478=D$11,IF($C6477=D$10,IF($C6476=D$9,IF($C6475=D$8,"T","-"),"-"),"-"),"-")</f>
        <v>-</v>
      </c>
      <c r="E6478" s="17" t="str">
        <f aca="false">IF(C6478=E$11,IF(C6477=E$10,IF(C6476=E$9,IF(C6475=E$8,IF(C6474=E$7,"T","-"),"-"),"-"),"-"),"-")</f>
        <v>-</v>
      </c>
    </row>
    <row r="6479" customFormat="false" ht="13.2" hidden="false" customHeight="false" outlineLevel="0" collapsed="false">
      <c r="A6479" s="1" t="n">
        <v>6466</v>
      </c>
      <c r="B6479" s="1" t="n">
        <v>66</v>
      </c>
      <c r="C6479" s="1" t="n">
        <f aca="false">IF(B6479&lt;=B$3,0,(IF(B6479&lt;=B$4,1,(IF(B6479&lt;=B$5,2,(IF(B6479&lt;=B$6,3,4)))))))</f>
        <v>2</v>
      </c>
      <c r="D6479" s="17" t="str">
        <f aca="false">IF($C6479=D$11,IF($C6478=D$10,IF($C6477=D$9,IF($C6476=D$8,"T","-"),"-"),"-"),"-")</f>
        <v>-</v>
      </c>
      <c r="E6479" s="17" t="str">
        <f aca="false">IF(C6479=E$11,IF(C6478=E$10,IF(C6477=E$9,IF(C6476=E$8,IF(C6475=E$7,"T","-"),"-"),"-"),"-"),"-")</f>
        <v>-</v>
      </c>
    </row>
    <row r="6480" customFormat="false" ht="13.2" hidden="false" customHeight="false" outlineLevel="0" collapsed="false">
      <c r="A6480" s="1" t="n">
        <v>6467</v>
      </c>
      <c r="B6480" s="1" t="n">
        <v>42</v>
      </c>
      <c r="C6480" s="18" t="n">
        <f aca="false">IF(B6480&lt;=B$3,0,(IF(B6480&lt;=B$4,1,(IF(B6480&lt;=B$5,2,(IF(B6480&lt;=B$6,3,4)))))))</f>
        <v>1</v>
      </c>
      <c r="D6480" s="17" t="str">
        <f aca="false">IF($C6480=D$11,IF($C6479=D$10,IF($C6478=D$9,IF($C6477=D$8,"T","-"),"-"),"-"),"-")</f>
        <v>-</v>
      </c>
      <c r="E6480" s="17" t="str">
        <f aca="false">IF(C6480=E$11,IF(C6479=E$10,IF(C6478=E$9,IF(C6477=E$8,IF(C6476=E$7,"T","-"),"-"),"-"),"-"),"-")</f>
        <v>-</v>
      </c>
    </row>
    <row r="6481" customFormat="false" ht="13.2" hidden="false" customHeight="false" outlineLevel="0" collapsed="false">
      <c r="A6481" s="1" t="n">
        <v>6468</v>
      </c>
      <c r="B6481" s="1" t="n">
        <v>63</v>
      </c>
      <c r="C6481" s="1" t="n">
        <f aca="false">IF(B6481&lt;=B$3,0,(IF(B6481&lt;=B$4,1,(IF(B6481&lt;=B$5,2,(IF(B6481&lt;=B$6,3,4)))))))</f>
        <v>2</v>
      </c>
      <c r="D6481" s="17" t="str">
        <f aca="false">IF($C6481=D$11,IF($C6480=D$10,IF($C6479=D$9,IF($C6478=D$8,"T","-"),"-"),"-"),"-")</f>
        <v>-</v>
      </c>
      <c r="E6481" s="17" t="str">
        <f aca="false">IF(C6481=E$11,IF(C6480=E$10,IF(C6479=E$9,IF(C6478=E$8,IF(C6477=E$7,"T","-"),"-"),"-"),"-"),"-")</f>
        <v>-</v>
      </c>
    </row>
    <row r="6482" customFormat="false" ht="13.2" hidden="false" customHeight="false" outlineLevel="0" collapsed="false">
      <c r="A6482" s="1" t="n">
        <v>6469</v>
      </c>
      <c r="B6482" s="1" t="n">
        <v>66</v>
      </c>
      <c r="C6482" s="1" t="n">
        <f aca="false">IF(B6482&lt;=B$3,0,(IF(B6482&lt;=B$4,1,(IF(B6482&lt;=B$5,2,(IF(B6482&lt;=B$6,3,4)))))))</f>
        <v>2</v>
      </c>
      <c r="D6482" s="17" t="str">
        <f aca="false">IF($C6482=D$11,IF($C6481=D$10,IF($C6480=D$9,IF($C6479=D$8,"T","-"),"-"),"-"),"-")</f>
        <v>-</v>
      </c>
      <c r="E6482" s="17" t="str">
        <f aca="false">IF(C6482=E$11,IF(C6481=E$10,IF(C6480=E$9,IF(C6479=E$8,IF(C6478=E$7,"T","-"),"-"),"-"),"-"),"-")</f>
        <v>-</v>
      </c>
    </row>
    <row r="6483" customFormat="false" ht="13.2" hidden="false" customHeight="false" outlineLevel="0" collapsed="false">
      <c r="A6483" s="1" t="n">
        <v>6470</v>
      </c>
      <c r="B6483" s="1" t="n">
        <v>42</v>
      </c>
      <c r="C6483" s="18" t="n">
        <f aca="false">IF(B6483&lt;=B$3,0,(IF(B6483&lt;=B$4,1,(IF(B6483&lt;=B$5,2,(IF(B6483&lt;=B$6,3,4)))))))</f>
        <v>1</v>
      </c>
      <c r="D6483" s="17" t="str">
        <f aca="false">IF($C6483=D$11,IF($C6482=D$10,IF($C6481=D$9,IF($C6480=D$8,"T","-"),"-"),"-"),"-")</f>
        <v>-</v>
      </c>
      <c r="E6483" s="17" t="str">
        <f aca="false">IF(C6483=E$11,IF(C6482=E$10,IF(C6481=E$9,IF(C6480=E$8,IF(C6479=E$7,"T","-"),"-"),"-"),"-"),"-")</f>
        <v>-</v>
      </c>
    </row>
    <row r="6484" customFormat="false" ht="13.2" hidden="false" customHeight="false" outlineLevel="0" collapsed="false">
      <c r="A6484" s="1" t="n">
        <v>6471</v>
      </c>
      <c r="B6484" s="1" t="n">
        <v>84</v>
      </c>
      <c r="C6484" s="1" t="n">
        <f aca="false">IF(B6484&lt;=B$3,0,(IF(B6484&lt;=B$4,1,(IF(B6484&lt;=B$5,2,(IF(B6484&lt;=B$6,3,4)))))))</f>
        <v>3</v>
      </c>
      <c r="D6484" s="17" t="str">
        <f aca="false">IF($C6484=D$11,IF($C6483=D$10,IF($C6482=D$9,IF($C6481=D$8,"T","-"),"-"),"-"),"-")</f>
        <v>-</v>
      </c>
      <c r="E6484" s="17" t="str">
        <f aca="false">IF(C6484=E$11,IF(C6483=E$10,IF(C6482=E$9,IF(C6481=E$8,IF(C6480=E$7,"T","-"),"-"),"-"),"-"),"-")</f>
        <v>-</v>
      </c>
    </row>
    <row r="6485" customFormat="false" ht="13.2" hidden="false" customHeight="false" outlineLevel="0" collapsed="false">
      <c r="A6485" s="1" t="n">
        <v>6472</v>
      </c>
      <c r="B6485" s="1" t="n">
        <v>66</v>
      </c>
      <c r="C6485" s="1" t="n">
        <f aca="false">IF(B6485&lt;=B$3,0,(IF(B6485&lt;=B$4,1,(IF(B6485&lt;=B$5,2,(IF(B6485&lt;=B$6,3,4)))))))</f>
        <v>2</v>
      </c>
      <c r="D6485" s="17" t="str">
        <f aca="false">IF($C6485=D$11,IF($C6484=D$10,IF($C6483=D$9,IF($C6482=D$8,"T","-"),"-"),"-"),"-")</f>
        <v>-</v>
      </c>
      <c r="E6485" s="17" t="str">
        <f aca="false">IF(C6485=E$11,IF(C6484=E$10,IF(C6483=E$9,IF(C6482=E$8,IF(C6481=E$7,"T","-"),"-"),"-"),"-"),"-")</f>
        <v>-</v>
      </c>
    </row>
    <row r="6486" customFormat="false" ht="13.2" hidden="false" customHeight="false" outlineLevel="0" collapsed="false">
      <c r="A6486" s="1" t="n">
        <v>6473</v>
      </c>
      <c r="B6486" s="1" t="n">
        <v>63</v>
      </c>
      <c r="C6486" s="1" t="n">
        <f aca="false">IF(B6486&lt;=B$3,0,(IF(B6486&lt;=B$4,1,(IF(B6486&lt;=B$5,2,(IF(B6486&lt;=B$6,3,4)))))))</f>
        <v>2</v>
      </c>
      <c r="D6486" s="17" t="str">
        <f aca="false">IF($C6486=D$11,IF($C6485=D$10,IF($C6484=D$9,IF($C6483=D$8,"T","-"),"-"),"-"),"-")</f>
        <v>-</v>
      </c>
      <c r="E6486" s="17" t="str">
        <f aca="false">IF(C6486=E$11,IF(C6485=E$10,IF(C6484=E$9,IF(C6483=E$8,IF(C6482=E$7,"T","-"),"-"),"-"),"-"),"-")</f>
        <v>-</v>
      </c>
    </row>
    <row r="6487" customFormat="false" ht="13.2" hidden="false" customHeight="false" outlineLevel="0" collapsed="false">
      <c r="A6487" s="1" t="n">
        <v>6474</v>
      </c>
      <c r="B6487" s="1" t="n">
        <v>42</v>
      </c>
      <c r="C6487" s="18" t="n">
        <f aca="false">IF(B6487&lt;=B$3,0,(IF(B6487&lt;=B$4,1,(IF(B6487&lt;=B$5,2,(IF(B6487&lt;=B$6,3,4)))))))</f>
        <v>1</v>
      </c>
      <c r="D6487" s="17" t="str">
        <f aca="false">IF($C6487=D$11,IF($C6486=D$10,IF($C6485=D$9,IF($C6484=D$8,"T","-"),"-"),"-"),"-")</f>
        <v>-</v>
      </c>
      <c r="E6487" s="17" t="str">
        <f aca="false">IF(C6487=E$11,IF(C6486=E$10,IF(C6485=E$9,IF(C6484=E$8,IF(C6483=E$7,"T","-"),"-"),"-"),"-"),"-")</f>
        <v>-</v>
      </c>
    </row>
    <row r="6488" customFormat="false" ht="13.2" hidden="false" customHeight="false" outlineLevel="0" collapsed="false">
      <c r="A6488" s="1" t="n">
        <v>6475</v>
      </c>
      <c r="B6488" s="1" t="n">
        <v>87</v>
      </c>
      <c r="C6488" s="1" t="n">
        <f aca="false">IF(B6488&lt;=B$3,0,(IF(B6488&lt;=B$4,1,(IF(B6488&lt;=B$5,2,(IF(B6488&lt;=B$6,3,4)))))))</f>
        <v>3</v>
      </c>
      <c r="D6488" s="17" t="str">
        <f aca="false">IF($C6488=D$11,IF($C6487=D$10,IF($C6486=D$9,IF($C6485=D$8,"T","-"),"-"),"-"),"-")</f>
        <v>-</v>
      </c>
      <c r="E6488" s="17" t="str">
        <f aca="false">IF(C6488=E$11,IF(C6487=E$10,IF(C6486=E$9,IF(C6485=E$8,IF(C6484=E$7,"T","-"),"-"),"-"),"-"),"-")</f>
        <v>-</v>
      </c>
    </row>
    <row r="6489" customFormat="false" ht="13.2" hidden="false" customHeight="false" outlineLevel="0" collapsed="false">
      <c r="A6489" s="1" t="n">
        <v>6476</v>
      </c>
      <c r="B6489" s="1" t="n">
        <v>63</v>
      </c>
      <c r="C6489" s="1" t="n">
        <f aca="false">IF(B6489&lt;=B$3,0,(IF(B6489&lt;=B$4,1,(IF(B6489&lt;=B$5,2,(IF(B6489&lt;=B$6,3,4)))))))</f>
        <v>2</v>
      </c>
      <c r="D6489" s="17" t="str">
        <f aca="false">IF($C6489=D$11,IF($C6488=D$10,IF($C6487=D$9,IF($C6486=D$8,"T","-"),"-"),"-"),"-")</f>
        <v>-</v>
      </c>
      <c r="E6489" s="17" t="str">
        <f aca="false">IF(C6489=E$11,IF(C6488=E$10,IF(C6487=E$9,IF(C6486=E$8,IF(C6485=E$7,"T","-"),"-"),"-"),"-"),"-")</f>
        <v>-</v>
      </c>
    </row>
    <row r="6490" customFormat="false" ht="13.2" hidden="false" customHeight="false" outlineLevel="0" collapsed="false">
      <c r="A6490" s="1" t="n">
        <v>6477</v>
      </c>
      <c r="B6490" s="1" t="n">
        <v>42</v>
      </c>
      <c r="C6490" s="18" t="n">
        <f aca="false">IF(B6490&lt;=B$3,0,(IF(B6490&lt;=B$4,1,(IF(B6490&lt;=B$5,2,(IF(B6490&lt;=B$6,3,4)))))))</f>
        <v>1</v>
      </c>
      <c r="D6490" s="17" t="str">
        <f aca="false">IF($C6490=D$11,IF($C6489=D$10,IF($C6488=D$9,IF($C6487=D$8,"T","-"),"-"),"-"),"-")</f>
        <v>-</v>
      </c>
      <c r="E6490" s="17" t="str">
        <f aca="false">IF(C6490=E$11,IF(C6489=E$10,IF(C6488=E$9,IF(C6487=E$8,IF(C6486=E$7,"T","-"),"-"),"-"),"-"),"-")</f>
        <v>-</v>
      </c>
    </row>
    <row r="6491" customFormat="false" ht="13.2" hidden="false" customHeight="false" outlineLevel="0" collapsed="false">
      <c r="A6491" s="1" t="n">
        <v>6478</v>
      </c>
      <c r="B6491" s="1" t="n">
        <v>42</v>
      </c>
      <c r="C6491" s="18" t="n">
        <f aca="false">IF(B6491&lt;=B$3,0,(IF(B6491&lt;=B$4,1,(IF(B6491&lt;=B$5,2,(IF(B6491&lt;=B$6,3,4)))))))</f>
        <v>1</v>
      </c>
      <c r="D6491" s="17" t="str">
        <f aca="false">IF($C6491=D$11,IF($C6490=D$10,IF($C6489=D$9,IF($C6488=D$8,"T","-"),"-"),"-"),"-")</f>
        <v>-</v>
      </c>
      <c r="E6491" s="17" t="str">
        <f aca="false">IF(C6491=E$11,IF(C6490=E$10,IF(C6489=E$9,IF(C6488=E$8,IF(C6487=E$7,"T","-"),"-"),"-"),"-"),"-")</f>
        <v>-</v>
      </c>
    </row>
    <row r="6492" customFormat="false" ht="13.2" hidden="false" customHeight="false" outlineLevel="0" collapsed="false">
      <c r="A6492" s="1" t="n">
        <v>6479</v>
      </c>
      <c r="B6492" s="1" t="n">
        <v>42</v>
      </c>
      <c r="C6492" s="18" t="n">
        <f aca="false">IF(B6492&lt;=B$3,0,(IF(B6492&lt;=B$4,1,(IF(B6492&lt;=B$5,2,(IF(B6492&lt;=B$6,3,4)))))))</f>
        <v>1</v>
      </c>
      <c r="D6492" s="17" t="str">
        <f aca="false">IF($C6492=D$11,IF($C6491=D$10,IF($C6490=D$9,IF($C6489=D$8,"T","-"),"-"),"-"),"-")</f>
        <v>-</v>
      </c>
      <c r="E6492" s="17" t="str">
        <f aca="false">IF(C6492=E$11,IF(C6491=E$10,IF(C6490=E$9,IF(C6489=E$8,IF(C6488=E$7,"T","-"),"-"),"-"),"-"),"-")</f>
        <v>-</v>
      </c>
    </row>
    <row r="6493" customFormat="false" ht="13.2" hidden="false" customHeight="false" outlineLevel="0" collapsed="false">
      <c r="A6493" s="1" t="n">
        <v>6480</v>
      </c>
      <c r="B6493" s="1" t="n">
        <v>42</v>
      </c>
      <c r="C6493" s="18" t="n">
        <f aca="false">IF(B6493&lt;=B$3,0,(IF(B6493&lt;=B$4,1,(IF(B6493&lt;=B$5,2,(IF(B6493&lt;=B$6,3,4)))))))</f>
        <v>1</v>
      </c>
      <c r="D6493" s="17" t="str">
        <f aca="false">IF($C6493=D$11,IF($C6492=D$10,IF($C6491=D$9,IF($C6490=D$8,"T","-"),"-"),"-"),"-")</f>
        <v>-</v>
      </c>
      <c r="E6493" s="17" t="str">
        <f aca="false">IF(C6493=E$11,IF(C6492=E$10,IF(C6491=E$9,IF(C6490=E$8,IF(C6489=E$7,"T","-"),"-"),"-"),"-"),"-")</f>
        <v>-</v>
      </c>
    </row>
    <row r="6494" customFormat="false" ht="13.2" hidden="false" customHeight="false" outlineLevel="0" collapsed="false">
      <c r="A6494" s="1" t="n">
        <v>6481</v>
      </c>
      <c r="B6494" s="1" t="n">
        <v>42</v>
      </c>
      <c r="C6494" s="18" t="n">
        <f aca="false">IF(B6494&lt;=B$3,0,(IF(B6494&lt;=B$4,1,(IF(B6494&lt;=B$5,2,(IF(B6494&lt;=B$6,3,4)))))))</f>
        <v>1</v>
      </c>
      <c r="D6494" s="17" t="str">
        <f aca="false">IF($C6494=D$11,IF($C6493=D$10,IF($C6492=D$9,IF($C6491=D$8,"T","-"),"-"),"-"),"-")</f>
        <v>-</v>
      </c>
      <c r="E6494" s="17" t="str">
        <f aca="false">IF(C6494=E$11,IF(C6493=E$10,IF(C6492=E$9,IF(C6491=E$8,IF(C6490=E$7,"T","-"),"-"),"-"),"-"),"-")</f>
        <v>-</v>
      </c>
    </row>
    <row r="6495" customFormat="false" ht="13.2" hidden="false" customHeight="false" outlineLevel="0" collapsed="false">
      <c r="A6495" s="1" t="n">
        <v>6482</v>
      </c>
      <c r="B6495" s="1" t="n">
        <v>42</v>
      </c>
      <c r="C6495" s="18" t="n">
        <f aca="false">IF(B6495&lt;=B$3,0,(IF(B6495&lt;=B$4,1,(IF(B6495&lt;=B$5,2,(IF(B6495&lt;=B$6,3,4)))))))</f>
        <v>1</v>
      </c>
      <c r="D6495" s="17" t="str">
        <f aca="false">IF($C6495=D$11,IF($C6494=D$10,IF($C6493=D$9,IF($C6492=D$8,"T","-"),"-"),"-"),"-")</f>
        <v>-</v>
      </c>
      <c r="E6495" s="17" t="str">
        <f aca="false">IF(C6495=E$11,IF(C6494=E$10,IF(C6493=E$9,IF(C6492=E$8,IF(C6491=E$7,"T","-"),"-"),"-"),"-"),"-")</f>
        <v>-</v>
      </c>
    </row>
    <row r="6496" customFormat="false" ht="13.2" hidden="false" customHeight="false" outlineLevel="0" collapsed="false">
      <c r="A6496" s="1" t="n">
        <v>6483</v>
      </c>
      <c r="B6496" s="1" t="n">
        <v>42</v>
      </c>
      <c r="C6496" s="18" t="n">
        <f aca="false">IF(B6496&lt;=B$3,0,(IF(B6496&lt;=B$4,1,(IF(B6496&lt;=B$5,2,(IF(B6496&lt;=B$6,3,4)))))))</f>
        <v>1</v>
      </c>
      <c r="D6496" s="17" t="str">
        <f aca="false">IF($C6496=D$11,IF($C6495=D$10,IF($C6494=D$9,IF($C6493=D$8,"T","-"),"-"),"-"),"-")</f>
        <v>-</v>
      </c>
      <c r="E6496" s="17" t="str">
        <f aca="false">IF(C6496=E$11,IF(C6495=E$10,IF(C6494=E$9,IF(C6493=E$8,IF(C6492=E$7,"T","-"),"-"),"-"),"-"),"-")</f>
        <v>-</v>
      </c>
    </row>
    <row r="6497" customFormat="false" ht="13.2" hidden="false" customHeight="false" outlineLevel="0" collapsed="false">
      <c r="A6497" s="1" t="n">
        <v>6484</v>
      </c>
      <c r="B6497" s="1" t="n">
        <v>39</v>
      </c>
      <c r="C6497" s="18" t="n">
        <f aca="false">IF(B6497&lt;=B$3,0,(IF(B6497&lt;=B$4,1,(IF(B6497&lt;=B$5,2,(IF(B6497&lt;=B$6,3,4)))))))</f>
        <v>1</v>
      </c>
      <c r="D6497" s="17" t="str">
        <f aca="false">IF($C6497=D$11,IF($C6496=D$10,IF($C6495=D$9,IF($C6494=D$8,"T","-"),"-"),"-"),"-")</f>
        <v>-</v>
      </c>
      <c r="E6497" s="17" t="str">
        <f aca="false">IF(C6497=E$11,IF(C6496=E$10,IF(C6495=E$9,IF(C6494=E$8,IF(C6493=E$7,"T","-"),"-"),"-"),"-"),"-")</f>
        <v>-</v>
      </c>
    </row>
    <row r="6498" customFormat="false" ht="13.2" hidden="false" customHeight="false" outlineLevel="0" collapsed="false">
      <c r="A6498" s="1" t="n">
        <v>6485</v>
      </c>
      <c r="B6498" s="1" t="n">
        <v>66</v>
      </c>
      <c r="C6498" s="1" t="n">
        <f aca="false">IF(B6498&lt;=B$3,0,(IF(B6498&lt;=B$4,1,(IF(B6498&lt;=B$5,2,(IF(B6498&lt;=B$6,3,4)))))))</f>
        <v>2</v>
      </c>
      <c r="D6498" s="17" t="str">
        <f aca="false">IF($C6498=D$11,IF($C6497=D$10,IF($C6496=D$9,IF($C6495=D$8,"T","-"),"-"),"-"),"-")</f>
        <v>-</v>
      </c>
      <c r="E6498" s="17" t="str">
        <f aca="false">IF(C6498=E$11,IF(C6497=E$10,IF(C6496=E$9,IF(C6495=E$8,IF(C6494=E$7,"T","-"),"-"),"-"),"-"),"-")</f>
        <v>-</v>
      </c>
    </row>
    <row r="6499" customFormat="false" ht="13.2" hidden="false" customHeight="false" outlineLevel="0" collapsed="false">
      <c r="A6499" s="1" t="n">
        <v>6486</v>
      </c>
      <c r="B6499" s="1" t="n">
        <v>42</v>
      </c>
      <c r="C6499" s="18" t="n">
        <f aca="false">IF(B6499&lt;=B$3,0,(IF(B6499&lt;=B$4,1,(IF(B6499&lt;=B$5,2,(IF(B6499&lt;=B$6,3,4)))))))</f>
        <v>1</v>
      </c>
      <c r="D6499" s="17" t="str">
        <f aca="false">IF($C6499=D$11,IF($C6498=D$10,IF($C6497=D$9,IF($C6496=D$8,"T","-"),"-"),"-"),"-")</f>
        <v>-</v>
      </c>
      <c r="E6499" s="17" t="str">
        <f aca="false">IF(C6499=E$11,IF(C6498=E$10,IF(C6497=E$9,IF(C6496=E$8,IF(C6495=E$7,"T","-"),"-"),"-"),"-"),"-")</f>
        <v>-</v>
      </c>
    </row>
    <row r="6500" customFormat="false" ht="13.2" hidden="false" customHeight="false" outlineLevel="0" collapsed="false">
      <c r="A6500" s="1" t="n">
        <v>6487</v>
      </c>
      <c r="B6500" s="1" t="n">
        <v>66</v>
      </c>
      <c r="C6500" s="1" t="n">
        <f aca="false">IF(B6500&lt;=B$3,0,(IF(B6500&lt;=B$4,1,(IF(B6500&lt;=B$5,2,(IF(B6500&lt;=B$6,3,4)))))))</f>
        <v>2</v>
      </c>
      <c r="D6500" s="17" t="str">
        <f aca="false">IF($C6500=D$11,IF($C6499=D$10,IF($C6498=D$9,IF($C6497=D$8,"T","-"),"-"),"-"),"-")</f>
        <v>-</v>
      </c>
      <c r="E6500" s="17" t="str">
        <f aca="false">IF(C6500=E$11,IF(C6499=E$10,IF(C6498=E$9,IF(C6497=E$8,IF(C6496=E$7,"T","-"),"-"),"-"),"-"),"-")</f>
        <v>-</v>
      </c>
    </row>
    <row r="6501" customFormat="false" ht="13.2" hidden="false" customHeight="false" outlineLevel="0" collapsed="false">
      <c r="A6501" s="1" t="n">
        <v>6488</v>
      </c>
      <c r="B6501" s="1" t="n">
        <v>63</v>
      </c>
      <c r="C6501" s="1" t="n">
        <f aca="false">IF(B6501&lt;=B$3,0,(IF(B6501&lt;=B$4,1,(IF(B6501&lt;=B$5,2,(IF(B6501&lt;=B$6,3,4)))))))</f>
        <v>2</v>
      </c>
      <c r="D6501" s="17" t="str">
        <f aca="false">IF($C6501=D$11,IF($C6500=D$10,IF($C6499=D$9,IF($C6498=D$8,"T","-"),"-"),"-"),"-")</f>
        <v>-</v>
      </c>
      <c r="E6501" s="17" t="str">
        <f aca="false">IF(C6501=E$11,IF(C6500=E$10,IF(C6499=E$9,IF(C6498=E$8,IF(C6497=E$7,"T","-"),"-"),"-"),"-"),"-")</f>
        <v>-</v>
      </c>
    </row>
    <row r="6502" customFormat="false" ht="13.2" hidden="false" customHeight="false" outlineLevel="0" collapsed="false">
      <c r="A6502" s="1" t="n">
        <v>6489</v>
      </c>
      <c r="B6502" s="1" t="n">
        <v>42</v>
      </c>
      <c r="C6502" s="18" t="n">
        <f aca="false">IF(B6502&lt;=B$3,0,(IF(B6502&lt;=B$4,1,(IF(B6502&lt;=B$5,2,(IF(B6502&lt;=B$6,3,4)))))))</f>
        <v>1</v>
      </c>
      <c r="D6502" s="17" t="str">
        <f aca="false">IF($C6502=D$11,IF($C6501=D$10,IF($C6500=D$9,IF($C6499=D$8,"T","-"),"-"),"-"),"-")</f>
        <v>-</v>
      </c>
      <c r="E6502" s="17" t="str">
        <f aca="false">IF(C6502=E$11,IF(C6501=E$10,IF(C6500=E$9,IF(C6499=E$8,IF(C6498=E$7,"T","-"),"-"),"-"),"-"),"-")</f>
        <v>-</v>
      </c>
    </row>
    <row r="6503" customFormat="false" ht="13.2" hidden="false" customHeight="false" outlineLevel="0" collapsed="false">
      <c r="A6503" s="1" t="n">
        <v>6490</v>
      </c>
      <c r="B6503" s="1" t="n">
        <v>87</v>
      </c>
      <c r="C6503" s="1" t="n">
        <f aca="false">IF(B6503&lt;=B$3,0,(IF(B6503&lt;=B$4,1,(IF(B6503&lt;=B$5,2,(IF(B6503&lt;=B$6,3,4)))))))</f>
        <v>3</v>
      </c>
      <c r="D6503" s="17" t="str">
        <f aca="false">IF($C6503=D$11,IF($C6502=D$10,IF($C6501=D$9,IF($C6500=D$8,"T","-"),"-"),"-"),"-")</f>
        <v>-</v>
      </c>
      <c r="E6503" s="17" t="str">
        <f aca="false">IF(C6503=E$11,IF(C6502=E$10,IF(C6501=E$9,IF(C6500=E$8,IF(C6499=E$7,"T","-"),"-"),"-"),"-"),"-")</f>
        <v>-</v>
      </c>
    </row>
    <row r="6504" customFormat="false" ht="13.2" hidden="false" customHeight="false" outlineLevel="0" collapsed="false">
      <c r="A6504" s="1" t="n">
        <v>6491</v>
      </c>
      <c r="B6504" s="1" t="n">
        <v>87</v>
      </c>
      <c r="C6504" s="1" t="n">
        <f aca="false">IF(B6504&lt;=B$3,0,(IF(B6504&lt;=B$4,1,(IF(B6504&lt;=B$5,2,(IF(B6504&lt;=B$6,3,4)))))))</f>
        <v>3</v>
      </c>
      <c r="D6504" s="17" t="str">
        <f aca="false">IF($C6504=D$11,IF($C6503=D$10,IF($C6502=D$9,IF($C6501=D$8,"T","-"),"-"),"-"),"-")</f>
        <v>-</v>
      </c>
      <c r="E6504" s="17" t="str">
        <f aca="false">IF(C6504=E$11,IF(C6503=E$10,IF(C6502=E$9,IF(C6501=E$8,IF(C6500=E$7,"T","-"),"-"),"-"),"-"),"-")</f>
        <v>-</v>
      </c>
    </row>
    <row r="6505" customFormat="false" ht="13.2" hidden="false" customHeight="false" outlineLevel="0" collapsed="false">
      <c r="A6505" s="1" t="n">
        <v>6492</v>
      </c>
      <c r="B6505" s="1" t="n">
        <v>39</v>
      </c>
      <c r="C6505" s="18" t="n">
        <f aca="false">IF(B6505&lt;=B$3,0,(IF(B6505&lt;=B$4,1,(IF(B6505&lt;=B$5,2,(IF(B6505&lt;=B$6,3,4)))))))</f>
        <v>1</v>
      </c>
      <c r="D6505" s="17" t="str">
        <f aca="false">IF($C6505=D$11,IF($C6504=D$10,IF($C6503=D$9,IF($C6502=D$8,"T","-"),"-"),"-"),"-")</f>
        <v>-</v>
      </c>
      <c r="E6505" s="17" t="str">
        <f aca="false">IF(C6505=E$11,IF(C6504=E$10,IF(C6503=E$9,IF(C6502=E$8,IF(C6501=E$7,"T","-"),"-"),"-"),"-"),"-")</f>
        <v>-</v>
      </c>
    </row>
    <row r="6506" customFormat="false" ht="13.2" hidden="false" customHeight="false" outlineLevel="0" collapsed="false">
      <c r="A6506" s="1" t="n">
        <v>6493</v>
      </c>
      <c r="B6506" s="1" t="n">
        <v>42</v>
      </c>
      <c r="C6506" s="18" t="n">
        <f aca="false">IF(B6506&lt;=B$3,0,(IF(B6506&lt;=B$4,1,(IF(B6506&lt;=B$5,2,(IF(B6506&lt;=B$6,3,4)))))))</f>
        <v>1</v>
      </c>
      <c r="D6506" s="17" t="str">
        <f aca="false">IF($C6506=D$11,IF($C6505=D$10,IF($C6504=D$9,IF($C6503=D$8,"T","-"),"-"),"-"),"-")</f>
        <v>-</v>
      </c>
      <c r="E6506" s="17" t="str">
        <f aca="false">IF(C6506=E$11,IF(C6505=E$10,IF(C6504=E$9,IF(C6503=E$8,IF(C6502=E$7,"T","-"),"-"),"-"),"-"),"-")</f>
        <v>-</v>
      </c>
    </row>
    <row r="6507" customFormat="false" ht="13.2" hidden="false" customHeight="false" outlineLevel="0" collapsed="false">
      <c r="A6507" s="1" t="n">
        <v>6494</v>
      </c>
      <c r="B6507" s="1" t="n">
        <v>42</v>
      </c>
      <c r="C6507" s="18" t="n">
        <f aca="false">IF(B6507&lt;=B$3,0,(IF(B6507&lt;=B$4,1,(IF(B6507&lt;=B$5,2,(IF(B6507&lt;=B$6,3,4)))))))</f>
        <v>1</v>
      </c>
      <c r="D6507" s="17" t="str">
        <f aca="false">IF($C6507=D$11,IF($C6506=D$10,IF($C6505=D$9,IF($C6504=D$8,"T","-"),"-"),"-"),"-")</f>
        <v>-</v>
      </c>
      <c r="E6507" s="17" t="str">
        <f aca="false">IF(C6507=E$11,IF(C6506=E$10,IF(C6505=E$9,IF(C6504=E$8,IF(C6503=E$7,"T","-"),"-"),"-"),"-"),"-")</f>
        <v>-</v>
      </c>
    </row>
    <row r="6508" customFormat="false" ht="13.2" hidden="false" customHeight="false" outlineLevel="0" collapsed="false">
      <c r="A6508" s="1" t="n">
        <v>6495</v>
      </c>
      <c r="B6508" s="1" t="n">
        <v>66</v>
      </c>
      <c r="C6508" s="1" t="n">
        <f aca="false">IF(B6508&lt;=B$3,0,(IF(B6508&lt;=B$4,1,(IF(B6508&lt;=B$5,2,(IF(B6508&lt;=B$6,3,4)))))))</f>
        <v>2</v>
      </c>
      <c r="D6508" s="17" t="str">
        <f aca="false">IF($C6508=D$11,IF($C6507=D$10,IF($C6506=D$9,IF($C6505=D$8,"T","-"),"-"),"-"),"-")</f>
        <v>-</v>
      </c>
      <c r="E6508" s="17" t="str">
        <f aca="false">IF(C6508=E$11,IF(C6507=E$10,IF(C6506=E$9,IF(C6505=E$8,IF(C6504=E$7,"T","-"),"-"),"-"),"-"),"-")</f>
        <v>-</v>
      </c>
    </row>
    <row r="6509" customFormat="false" ht="13.2" hidden="false" customHeight="false" outlineLevel="0" collapsed="false">
      <c r="A6509" s="1" t="n">
        <v>6496</v>
      </c>
      <c r="B6509" s="1" t="n">
        <v>42</v>
      </c>
      <c r="C6509" s="18" t="n">
        <f aca="false">IF(B6509&lt;=B$3,0,(IF(B6509&lt;=B$4,1,(IF(B6509&lt;=B$5,2,(IF(B6509&lt;=B$6,3,4)))))))</f>
        <v>1</v>
      </c>
      <c r="D6509" s="17" t="str">
        <f aca="false">IF($C6509=D$11,IF($C6508=D$10,IF($C6507=D$9,IF($C6506=D$8,"T","-"),"-"),"-"),"-")</f>
        <v>-</v>
      </c>
      <c r="E6509" s="17" t="str">
        <f aca="false">IF(C6509=E$11,IF(C6508=E$10,IF(C6507=E$9,IF(C6506=E$8,IF(C6505=E$7,"T","-"),"-"),"-"),"-"),"-")</f>
        <v>-</v>
      </c>
    </row>
    <row r="6510" customFormat="false" ht="13.2" hidden="false" customHeight="false" outlineLevel="0" collapsed="false">
      <c r="A6510" s="1" t="n">
        <v>6497</v>
      </c>
      <c r="B6510" s="1" t="n">
        <v>39</v>
      </c>
      <c r="C6510" s="18" t="n">
        <f aca="false">IF(B6510&lt;=B$3,0,(IF(B6510&lt;=B$4,1,(IF(B6510&lt;=B$5,2,(IF(B6510&lt;=B$6,3,4)))))))</f>
        <v>1</v>
      </c>
      <c r="D6510" s="17" t="str">
        <f aca="false">IF($C6510=D$11,IF($C6509=D$10,IF($C6508=D$9,IF($C6507=D$8,"T","-"),"-"),"-"),"-")</f>
        <v>-</v>
      </c>
      <c r="E6510" s="17" t="str">
        <f aca="false">IF(C6510=E$11,IF(C6509=E$10,IF(C6508=E$9,IF(C6507=E$8,IF(C6506=E$7,"T","-"),"-"),"-"),"-"),"-")</f>
        <v>-</v>
      </c>
    </row>
    <row r="6511" customFormat="false" ht="13.2" hidden="false" customHeight="false" outlineLevel="0" collapsed="false">
      <c r="A6511" s="1" t="n">
        <v>6498</v>
      </c>
      <c r="B6511" s="1" t="n">
        <v>42</v>
      </c>
      <c r="C6511" s="18" t="n">
        <f aca="false">IF(B6511&lt;=B$3,0,(IF(B6511&lt;=B$4,1,(IF(B6511&lt;=B$5,2,(IF(B6511&lt;=B$6,3,4)))))))</f>
        <v>1</v>
      </c>
      <c r="D6511" s="17" t="str">
        <f aca="false">IF($C6511=D$11,IF($C6510=D$10,IF($C6509=D$9,IF($C6508=D$8,"T","-"),"-"),"-"),"-")</f>
        <v>-</v>
      </c>
      <c r="E6511" s="17" t="str">
        <f aca="false">IF(C6511=E$11,IF(C6510=E$10,IF(C6509=E$9,IF(C6508=E$8,IF(C6507=E$7,"T","-"),"-"),"-"),"-"),"-")</f>
        <v>-</v>
      </c>
    </row>
    <row r="6512" customFormat="false" ht="13.2" hidden="false" customHeight="false" outlineLevel="0" collapsed="false">
      <c r="A6512" s="1" t="n">
        <v>6499</v>
      </c>
      <c r="B6512" s="1" t="n">
        <v>45</v>
      </c>
      <c r="C6512" s="18" t="n">
        <f aca="false">IF(B6512&lt;=B$3,0,(IF(B6512&lt;=B$4,1,(IF(B6512&lt;=B$5,2,(IF(B6512&lt;=B$6,3,4)))))))</f>
        <v>1</v>
      </c>
      <c r="D6512" s="17" t="str">
        <f aca="false">IF($C6512=D$11,IF($C6511=D$10,IF($C6510=D$9,IF($C6509=D$8,"T","-"),"-"),"-"),"-")</f>
        <v>-</v>
      </c>
      <c r="E6512" s="17" t="str">
        <f aca="false">IF(C6512=E$11,IF(C6511=E$10,IF(C6510=E$9,IF(C6509=E$8,IF(C6508=E$7,"T","-"),"-"),"-"),"-"),"-")</f>
        <v>-</v>
      </c>
    </row>
    <row r="6513" customFormat="false" ht="13.2" hidden="false" customHeight="false" outlineLevel="0" collapsed="false">
      <c r="A6513" s="1" t="n">
        <v>6500</v>
      </c>
      <c r="B6513" s="1" t="n">
        <v>39</v>
      </c>
      <c r="C6513" s="18" t="n">
        <f aca="false">IF(B6513&lt;=B$3,0,(IF(B6513&lt;=B$4,1,(IF(B6513&lt;=B$5,2,(IF(B6513&lt;=B$6,3,4)))))))</f>
        <v>1</v>
      </c>
      <c r="D6513" s="17" t="str">
        <f aca="false">IF($C6513=D$11,IF($C6512=D$10,IF($C6511=D$9,IF($C6510=D$8,"T","-"),"-"),"-"),"-")</f>
        <v>-</v>
      </c>
      <c r="E6513" s="17" t="str">
        <f aca="false">IF(C6513=E$11,IF(C6512=E$10,IF(C6511=E$9,IF(C6510=E$8,IF(C6509=E$7,"T","-"),"-"),"-"),"-"),"-")</f>
        <v>-</v>
      </c>
    </row>
    <row r="6514" customFormat="false" ht="13.2" hidden="false" customHeight="false" outlineLevel="0" collapsed="false">
      <c r="A6514" s="1" t="n">
        <v>6501</v>
      </c>
      <c r="B6514" s="1" t="n">
        <v>45</v>
      </c>
      <c r="C6514" s="18" t="n">
        <f aca="false">IF(B6514&lt;=B$3,0,(IF(B6514&lt;=B$4,1,(IF(B6514&lt;=B$5,2,(IF(B6514&lt;=B$6,3,4)))))))</f>
        <v>1</v>
      </c>
      <c r="D6514" s="17" t="str">
        <f aca="false">IF($C6514=D$11,IF($C6513=D$10,IF($C6512=D$9,IF($C6511=D$8,"T","-"),"-"),"-"),"-")</f>
        <v>-</v>
      </c>
      <c r="E6514" s="17" t="str">
        <f aca="false">IF(C6514=E$11,IF(C6513=E$10,IF(C6512=E$9,IF(C6511=E$8,IF(C6510=E$7,"T","-"),"-"),"-"),"-"),"-")</f>
        <v>-</v>
      </c>
    </row>
    <row r="6515" customFormat="false" ht="13.2" hidden="false" customHeight="false" outlineLevel="0" collapsed="false">
      <c r="A6515" s="1" t="n">
        <v>6502</v>
      </c>
      <c r="B6515" s="1" t="n">
        <v>39</v>
      </c>
      <c r="C6515" s="18" t="n">
        <f aca="false">IF(B6515&lt;=B$3,0,(IF(B6515&lt;=B$4,1,(IF(B6515&lt;=B$5,2,(IF(B6515&lt;=B$6,3,4)))))))</f>
        <v>1</v>
      </c>
      <c r="D6515" s="17" t="str">
        <f aca="false">IF($C6515=D$11,IF($C6514=D$10,IF($C6513=D$9,IF($C6512=D$8,"T","-"),"-"),"-"),"-")</f>
        <v>-</v>
      </c>
      <c r="E6515" s="17" t="str">
        <f aca="false">IF(C6515=E$11,IF(C6514=E$10,IF(C6513=E$9,IF(C6512=E$8,IF(C6511=E$7,"T","-"),"-"),"-"),"-"),"-")</f>
        <v>-</v>
      </c>
    </row>
    <row r="6516" customFormat="false" ht="13.2" hidden="false" customHeight="false" outlineLevel="0" collapsed="false">
      <c r="A6516" s="1" t="n">
        <v>6503</v>
      </c>
      <c r="B6516" s="1" t="n">
        <v>42</v>
      </c>
      <c r="C6516" s="18" t="n">
        <f aca="false">IF(B6516&lt;=B$3,0,(IF(B6516&lt;=B$4,1,(IF(B6516&lt;=B$5,2,(IF(B6516&lt;=B$6,3,4)))))))</f>
        <v>1</v>
      </c>
      <c r="D6516" s="17" t="str">
        <f aca="false">IF($C6516=D$11,IF($C6515=D$10,IF($C6514=D$9,IF($C6513=D$8,"T","-"),"-"),"-"),"-")</f>
        <v>-</v>
      </c>
      <c r="E6516" s="17" t="str">
        <f aca="false">IF(C6516=E$11,IF(C6515=E$10,IF(C6514=E$9,IF(C6513=E$8,IF(C6512=E$7,"T","-"),"-"),"-"),"-"),"-")</f>
        <v>-</v>
      </c>
    </row>
    <row r="6517" customFormat="false" ht="13.2" hidden="false" customHeight="false" outlineLevel="0" collapsed="false">
      <c r="A6517" s="1" t="n">
        <v>6504</v>
      </c>
      <c r="B6517" s="1" t="n">
        <v>42</v>
      </c>
      <c r="C6517" s="18" t="n">
        <f aca="false">IF(B6517&lt;=B$3,0,(IF(B6517&lt;=B$4,1,(IF(B6517&lt;=B$5,2,(IF(B6517&lt;=B$6,3,4)))))))</f>
        <v>1</v>
      </c>
      <c r="D6517" s="17" t="str">
        <f aca="false">IF($C6517=D$11,IF($C6516=D$10,IF($C6515=D$9,IF($C6514=D$8,"T","-"),"-"),"-"),"-")</f>
        <v>-</v>
      </c>
      <c r="E6517" s="17" t="str">
        <f aca="false">IF(C6517=E$11,IF(C6516=E$10,IF(C6515=E$9,IF(C6514=E$8,IF(C6513=E$7,"T","-"),"-"),"-"),"-"),"-")</f>
        <v>-</v>
      </c>
    </row>
    <row r="6518" customFormat="false" ht="13.2" hidden="false" customHeight="false" outlineLevel="0" collapsed="false">
      <c r="A6518" s="1" t="n">
        <v>6505</v>
      </c>
      <c r="B6518" s="1" t="n">
        <v>66</v>
      </c>
      <c r="C6518" s="1" t="n">
        <f aca="false">IF(B6518&lt;=B$3,0,(IF(B6518&lt;=B$4,1,(IF(B6518&lt;=B$5,2,(IF(B6518&lt;=B$6,3,4)))))))</f>
        <v>2</v>
      </c>
      <c r="D6518" s="17" t="str">
        <f aca="false">IF($C6518=D$11,IF($C6517=D$10,IF($C6516=D$9,IF($C6515=D$8,"T","-"),"-"),"-"),"-")</f>
        <v>-</v>
      </c>
      <c r="E6518" s="17" t="str">
        <f aca="false">IF(C6518=E$11,IF(C6517=E$10,IF(C6516=E$9,IF(C6515=E$8,IF(C6514=E$7,"T","-"),"-"),"-"),"-"),"-")</f>
        <v>-</v>
      </c>
    </row>
    <row r="6519" customFormat="false" ht="13.2" hidden="false" customHeight="false" outlineLevel="0" collapsed="false">
      <c r="A6519" s="1" t="n">
        <v>6506</v>
      </c>
      <c r="B6519" s="1" t="n">
        <v>42</v>
      </c>
      <c r="C6519" s="18" t="n">
        <f aca="false">IF(B6519&lt;=B$3,0,(IF(B6519&lt;=B$4,1,(IF(B6519&lt;=B$5,2,(IF(B6519&lt;=B$6,3,4)))))))</f>
        <v>1</v>
      </c>
      <c r="D6519" s="17" t="str">
        <f aca="false">IF($C6519=D$11,IF($C6518=D$10,IF($C6517=D$9,IF($C6516=D$8,"T","-"),"-"),"-"),"-")</f>
        <v>-</v>
      </c>
      <c r="E6519" s="17" t="str">
        <f aca="false">IF(C6519=E$11,IF(C6518=E$10,IF(C6517=E$9,IF(C6516=E$8,IF(C6515=E$7,"T","-"),"-"),"-"),"-"),"-")</f>
        <v>-</v>
      </c>
    </row>
    <row r="6520" customFormat="false" ht="13.2" hidden="false" customHeight="false" outlineLevel="0" collapsed="false">
      <c r="A6520" s="1" t="n">
        <v>6507</v>
      </c>
      <c r="B6520" s="1" t="n">
        <v>63</v>
      </c>
      <c r="C6520" s="1" t="n">
        <f aca="false">IF(B6520&lt;=B$3,0,(IF(B6520&lt;=B$4,1,(IF(B6520&lt;=B$5,2,(IF(B6520&lt;=B$6,3,4)))))))</f>
        <v>2</v>
      </c>
      <c r="D6520" s="17" t="str">
        <f aca="false">IF($C6520=D$11,IF($C6519=D$10,IF($C6518=D$9,IF($C6517=D$8,"T","-"),"-"),"-"),"-")</f>
        <v>-</v>
      </c>
      <c r="E6520" s="17" t="str">
        <f aca="false">IF(C6520=E$11,IF(C6519=E$10,IF(C6518=E$9,IF(C6517=E$8,IF(C6516=E$7,"T","-"),"-"),"-"),"-"),"-")</f>
        <v>-</v>
      </c>
    </row>
    <row r="6521" customFormat="false" ht="13.2" hidden="false" customHeight="false" outlineLevel="0" collapsed="false">
      <c r="A6521" s="1" t="n">
        <v>6508</v>
      </c>
      <c r="B6521" s="1" t="n">
        <v>63</v>
      </c>
      <c r="C6521" s="1" t="n">
        <f aca="false">IF(B6521&lt;=B$3,0,(IF(B6521&lt;=B$4,1,(IF(B6521&lt;=B$5,2,(IF(B6521&lt;=B$6,3,4)))))))</f>
        <v>2</v>
      </c>
      <c r="D6521" s="17" t="str">
        <f aca="false">IF($C6521=D$11,IF($C6520=D$10,IF($C6519=D$9,IF($C6518=D$8,"T","-"),"-"),"-"),"-")</f>
        <v>-</v>
      </c>
      <c r="E6521" s="17" t="str">
        <f aca="false">IF(C6521=E$11,IF(C6520=E$10,IF(C6519=E$9,IF(C6518=E$8,IF(C6517=E$7,"T","-"),"-"),"-"),"-"),"-")</f>
        <v>-</v>
      </c>
    </row>
    <row r="6522" customFormat="false" ht="13.2" hidden="false" customHeight="false" outlineLevel="0" collapsed="false">
      <c r="A6522" s="1" t="n">
        <v>6509</v>
      </c>
      <c r="B6522" s="1" t="n">
        <v>42</v>
      </c>
      <c r="C6522" s="18" t="n">
        <f aca="false">IF(B6522&lt;=B$3,0,(IF(B6522&lt;=B$4,1,(IF(B6522&lt;=B$5,2,(IF(B6522&lt;=B$6,3,4)))))))</f>
        <v>1</v>
      </c>
      <c r="D6522" s="17" t="str">
        <f aca="false">IF($C6522=D$11,IF($C6521=D$10,IF($C6520=D$9,IF($C6519=D$8,"T","-"),"-"),"-"),"-")</f>
        <v>-</v>
      </c>
      <c r="E6522" s="17" t="str">
        <f aca="false">IF(C6522=E$11,IF(C6521=E$10,IF(C6520=E$9,IF(C6519=E$8,IF(C6518=E$7,"T","-"),"-"),"-"),"-"),"-")</f>
        <v>-</v>
      </c>
    </row>
    <row r="6523" customFormat="false" ht="13.2" hidden="false" customHeight="false" outlineLevel="0" collapsed="false">
      <c r="A6523" s="1" t="n">
        <v>6510</v>
      </c>
      <c r="B6523" s="1" t="n">
        <v>87</v>
      </c>
      <c r="C6523" s="1" t="n">
        <f aca="false">IF(B6523&lt;=B$3,0,(IF(B6523&lt;=B$4,1,(IF(B6523&lt;=B$5,2,(IF(B6523&lt;=B$6,3,4)))))))</f>
        <v>3</v>
      </c>
      <c r="D6523" s="17" t="str">
        <f aca="false">IF($C6523=D$11,IF($C6522=D$10,IF($C6521=D$9,IF($C6520=D$8,"T","-"),"-"),"-"),"-")</f>
        <v>-</v>
      </c>
      <c r="E6523" s="17" t="str">
        <f aca="false">IF(C6523=E$11,IF(C6522=E$10,IF(C6521=E$9,IF(C6520=E$8,IF(C6519=E$7,"T","-"),"-"),"-"),"-"),"-")</f>
        <v>-</v>
      </c>
    </row>
    <row r="6524" customFormat="false" ht="13.2" hidden="false" customHeight="false" outlineLevel="0" collapsed="false">
      <c r="A6524" s="1" t="n">
        <v>6511</v>
      </c>
      <c r="B6524" s="1" t="n">
        <v>42</v>
      </c>
      <c r="C6524" s="18" t="n">
        <f aca="false">IF(B6524&lt;=B$3,0,(IF(B6524&lt;=B$4,1,(IF(B6524&lt;=B$5,2,(IF(B6524&lt;=B$6,3,4)))))))</f>
        <v>1</v>
      </c>
      <c r="D6524" s="17" t="str">
        <f aca="false">IF($C6524=D$11,IF($C6523=D$10,IF($C6522=D$9,IF($C6521=D$8,"T","-"),"-"),"-"),"-")</f>
        <v>-</v>
      </c>
      <c r="E6524" s="17" t="str">
        <f aca="false">IF(C6524=E$11,IF(C6523=E$10,IF(C6522=E$9,IF(C6521=E$8,IF(C6520=E$7,"T","-"),"-"),"-"),"-"),"-")</f>
        <v>-</v>
      </c>
    </row>
    <row r="6525" customFormat="false" ht="13.2" hidden="false" customHeight="false" outlineLevel="0" collapsed="false">
      <c r="A6525" s="1" t="n">
        <v>6512</v>
      </c>
      <c r="B6525" s="1" t="n">
        <v>87</v>
      </c>
      <c r="C6525" s="1" t="n">
        <f aca="false">IF(B6525&lt;=B$3,0,(IF(B6525&lt;=B$4,1,(IF(B6525&lt;=B$5,2,(IF(B6525&lt;=B$6,3,4)))))))</f>
        <v>3</v>
      </c>
      <c r="D6525" s="17" t="str">
        <f aca="false">IF($C6525=D$11,IF($C6524=D$10,IF($C6523=D$9,IF($C6522=D$8,"T","-"),"-"),"-"),"-")</f>
        <v>-</v>
      </c>
      <c r="E6525" s="17" t="str">
        <f aca="false">IF(C6525=E$11,IF(C6524=E$10,IF(C6523=E$9,IF(C6522=E$8,IF(C6521=E$7,"T","-"),"-"),"-"),"-"),"-")</f>
        <v>-</v>
      </c>
    </row>
    <row r="6526" customFormat="false" ht="13.2" hidden="false" customHeight="false" outlineLevel="0" collapsed="false">
      <c r="A6526" s="1" t="n">
        <v>6513</v>
      </c>
      <c r="B6526" s="1" t="n">
        <v>42</v>
      </c>
      <c r="C6526" s="18" t="n">
        <f aca="false">IF(B6526&lt;=B$3,0,(IF(B6526&lt;=B$4,1,(IF(B6526&lt;=B$5,2,(IF(B6526&lt;=B$6,3,4)))))))</f>
        <v>1</v>
      </c>
      <c r="D6526" s="17" t="str">
        <f aca="false">IF($C6526=D$11,IF($C6525=D$10,IF($C6524=D$9,IF($C6523=D$8,"T","-"),"-"),"-"),"-")</f>
        <v>-</v>
      </c>
      <c r="E6526" s="17" t="str">
        <f aca="false">IF(C6526=E$11,IF(C6525=E$10,IF(C6524=E$9,IF(C6523=E$8,IF(C6522=E$7,"T","-"),"-"),"-"),"-"),"-")</f>
        <v>-</v>
      </c>
    </row>
    <row r="6527" customFormat="false" ht="13.2" hidden="false" customHeight="false" outlineLevel="0" collapsed="false">
      <c r="A6527" s="1" t="n">
        <v>6514</v>
      </c>
      <c r="B6527" s="1" t="n">
        <v>39</v>
      </c>
      <c r="C6527" s="18" t="n">
        <f aca="false">IF(B6527&lt;=B$3,0,(IF(B6527&lt;=B$4,1,(IF(B6527&lt;=B$5,2,(IF(B6527&lt;=B$6,3,4)))))))</f>
        <v>1</v>
      </c>
      <c r="D6527" s="17" t="str">
        <f aca="false">IF($C6527=D$11,IF($C6526=D$10,IF($C6525=D$9,IF($C6524=D$8,"T","-"),"-"),"-"),"-")</f>
        <v>-</v>
      </c>
      <c r="E6527" s="17" t="str">
        <f aca="false">IF(C6527=E$11,IF(C6526=E$10,IF(C6525=E$9,IF(C6524=E$8,IF(C6523=E$7,"T","-"),"-"),"-"),"-"),"-")</f>
        <v>-</v>
      </c>
    </row>
    <row r="6528" customFormat="false" ht="13.2" hidden="false" customHeight="false" outlineLevel="0" collapsed="false">
      <c r="A6528" s="1" t="n">
        <v>6515</v>
      </c>
      <c r="B6528" s="1" t="n">
        <v>42</v>
      </c>
      <c r="C6528" s="18" t="n">
        <f aca="false">IF(B6528&lt;=B$3,0,(IF(B6528&lt;=B$4,1,(IF(B6528&lt;=B$5,2,(IF(B6528&lt;=B$6,3,4)))))))</f>
        <v>1</v>
      </c>
      <c r="D6528" s="17" t="str">
        <f aca="false">IF($C6528=D$11,IF($C6527=D$10,IF($C6526=D$9,IF($C6525=D$8,"T","-"),"-"),"-"),"-")</f>
        <v>-</v>
      </c>
      <c r="E6528" s="17" t="str">
        <f aca="false">IF(C6528=E$11,IF(C6527=E$10,IF(C6526=E$9,IF(C6525=E$8,IF(C6524=E$7,"T","-"),"-"),"-"),"-"),"-")</f>
        <v>-</v>
      </c>
    </row>
    <row r="6529" customFormat="false" ht="13.2" hidden="false" customHeight="false" outlineLevel="0" collapsed="false">
      <c r="A6529" s="1" t="n">
        <v>6516</v>
      </c>
      <c r="B6529" s="1" t="n">
        <v>66</v>
      </c>
      <c r="C6529" s="1" t="n">
        <f aca="false">IF(B6529&lt;=B$3,0,(IF(B6529&lt;=B$4,1,(IF(B6529&lt;=B$5,2,(IF(B6529&lt;=B$6,3,4)))))))</f>
        <v>2</v>
      </c>
      <c r="D6529" s="17" t="str">
        <f aca="false">IF($C6529=D$11,IF($C6528=D$10,IF($C6527=D$9,IF($C6526=D$8,"T","-"),"-"),"-"),"-")</f>
        <v>-</v>
      </c>
      <c r="E6529" s="17" t="str">
        <f aca="false">IF(C6529=E$11,IF(C6528=E$10,IF(C6527=E$9,IF(C6526=E$8,IF(C6525=E$7,"T","-"),"-"),"-"),"-"),"-")</f>
        <v>-</v>
      </c>
    </row>
    <row r="6530" customFormat="false" ht="13.2" hidden="false" customHeight="false" outlineLevel="0" collapsed="false">
      <c r="A6530" s="1" t="n">
        <v>6517</v>
      </c>
      <c r="B6530" s="1" t="n">
        <v>42</v>
      </c>
      <c r="C6530" s="18" t="n">
        <f aca="false">IF(B6530&lt;=B$3,0,(IF(B6530&lt;=B$4,1,(IF(B6530&lt;=B$5,2,(IF(B6530&lt;=B$6,3,4)))))))</f>
        <v>1</v>
      </c>
      <c r="D6530" s="17" t="str">
        <f aca="false">IF($C6530=D$11,IF($C6529=D$10,IF($C6528=D$9,IF($C6527=D$8,"T","-"),"-"),"-"),"-")</f>
        <v>-</v>
      </c>
      <c r="E6530" s="17" t="str">
        <f aca="false">IF(C6530=E$11,IF(C6529=E$10,IF(C6528=E$9,IF(C6527=E$8,IF(C6526=E$7,"T","-"),"-"),"-"),"-"),"-")</f>
        <v>-</v>
      </c>
    </row>
    <row r="6531" customFormat="false" ht="13.2" hidden="false" customHeight="false" outlineLevel="0" collapsed="false">
      <c r="A6531" s="1" t="n">
        <v>6518</v>
      </c>
      <c r="B6531" s="1" t="n">
        <v>42</v>
      </c>
      <c r="C6531" s="18" t="n">
        <f aca="false">IF(B6531&lt;=B$3,0,(IF(B6531&lt;=B$4,1,(IF(B6531&lt;=B$5,2,(IF(B6531&lt;=B$6,3,4)))))))</f>
        <v>1</v>
      </c>
      <c r="D6531" s="17" t="str">
        <f aca="false">IF($C6531=D$11,IF($C6530=D$10,IF($C6529=D$9,IF($C6528=D$8,"T","-"),"-"),"-"),"-")</f>
        <v>-</v>
      </c>
      <c r="E6531" s="17" t="str">
        <f aca="false">IF(C6531=E$11,IF(C6530=E$10,IF(C6529=E$9,IF(C6528=E$8,IF(C6527=E$7,"T","-"),"-"),"-"),"-"),"-")</f>
        <v>-</v>
      </c>
    </row>
    <row r="6532" customFormat="false" ht="13.2" hidden="false" customHeight="false" outlineLevel="0" collapsed="false">
      <c r="A6532" s="1" t="n">
        <v>6519</v>
      </c>
      <c r="B6532" s="1" t="n">
        <v>42</v>
      </c>
      <c r="C6532" s="18" t="n">
        <f aca="false">IF(B6532&lt;=B$3,0,(IF(B6532&lt;=B$4,1,(IF(B6532&lt;=B$5,2,(IF(B6532&lt;=B$6,3,4)))))))</f>
        <v>1</v>
      </c>
      <c r="D6532" s="17" t="str">
        <f aca="false">IF($C6532=D$11,IF($C6531=D$10,IF($C6530=D$9,IF($C6529=D$8,"T","-"),"-"),"-"),"-")</f>
        <v>-</v>
      </c>
      <c r="E6532" s="17" t="str">
        <f aca="false">IF(C6532=E$11,IF(C6531=E$10,IF(C6530=E$9,IF(C6529=E$8,IF(C6528=E$7,"T","-"),"-"),"-"),"-"),"-")</f>
        <v>-</v>
      </c>
    </row>
    <row r="6533" customFormat="false" ht="13.2" hidden="false" customHeight="false" outlineLevel="0" collapsed="false">
      <c r="A6533" s="1" t="n">
        <v>6520</v>
      </c>
      <c r="B6533" s="1" t="n">
        <v>42</v>
      </c>
      <c r="C6533" s="18" t="n">
        <f aca="false">IF(B6533&lt;=B$3,0,(IF(B6533&lt;=B$4,1,(IF(B6533&lt;=B$5,2,(IF(B6533&lt;=B$6,3,4)))))))</f>
        <v>1</v>
      </c>
      <c r="D6533" s="17" t="str">
        <f aca="false">IF($C6533=D$11,IF($C6532=D$10,IF($C6531=D$9,IF($C6530=D$8,"T","-"),"-"),"-"),"-")</f>
        <v>-</v>
      </c>
      <c r="E6533" s="17" t="str">
        <f aca="false">IF(C6533=E$11,IF(C6532=E$10,IF(C6531=E$9,IF(C6530=E$8,IF(C6529=E$7,"T","-"),"-"),"-"),"-"),"-")</f>
        <v>-</v>
      </c>
    </row>
    <row r="6534" customFormat="false" ht="13.2" hidden="false" customHeight="false" outlineLevel="0" collapsed="false">
      <c r="A6534" s="1" t="n">
        <v>6521</v>
      </c>
      <c r="B6534" s="1" t="n">
        <v>42</v>
      </c>
      <c r="C6534" s="18" t="n">
        <f aca="false">IF(B6534&lt;=B$3,0,(IF(B6534&lt;=B$4,1,(IF(B6534&lt;=B$5,2,(IF(B6534&lt;=B$6,3,4)))))))</f>
        <v>1</v>
      </c>
      <c r="D6534" s="17" t="str">
        <f aca="false">IF($C6534=D$11,IF($C6533=D$10,IF($C6532=D$9,IF($C6531=D$8,"T","-"),"-"),"-"),"-")</f>
        <v>-</v>
      </c>
      <c r="E6534" s="17" t="str">
        <f aca="false">IF(C6534=E$11,IF(C6533=E$10,IF(C6532=E$9,IF(C6531=E$8,IF(C6530=E$7,"T","-"),"-"),"-"),"-"),"-")</f>
        <v>-</v>
      </c>
    </row>
    <row r="6535" customFormat="false" ht="13.2" hidden="false" customHeight="false" outlineLevel="0" collapsed="false">
      <c r="A6535" s="1" t="n">
        <v>6522</v>
      </c>
      <c r="B6535" s="1" t="n">
        <v>42</v>
      </c>
      <c r="C6535" s="18" t="n">
        <f aca="false">IF(B6535&lt;=B$3,0,(IF(B6535&lt;=B$4,1,(IF(B6535&lt;=B$5,2,(IF(B6535&lt;=B$6,3,4)))))))</f>
        <v>1</v>
      </c>
      <c r="D6535" s="17" t="str">
        <f aca="false">IF($C6535=D$11,IF($C6534=D$10,IF($C6533=D$9,IF($C6532=D$8,"T","-"),"-"),"-"),"-")</f>
        <v>-</v>
      </c>
      <c r="E6535" s="17" t="str">
        <f aca="false">IF(C6535=E$11,IF(C6534=E$10,IF(C6533=E$9,IF(C6532=E$8,IF(C6531=E$7,"T","-"),"-"),"-"),"-"),"-")</f>
        <v>-</v>
      </c>
    </row>
    <row r="6536" customFormat="false" ht="13.2" hidden="false" customHeight="false" outlineLevel="0" collapsed="false">
      <c r="A6536" s="1" t="n">
        <v>6523</v>
      </c>
      <c r="B6536" s="1" t="n">
        <v>42</v>
      </c>
      <c r="C6536" s="18" t="n">
        <f aca="false">IF(B6536&lt;=B$3,0,(IF(B6536&lt;=B$4,1,(IF(B6536&lt;=B$5,2,(IF(B6536&lt;=B$6,3,4)))))))</f>
        <v>1</v>
      </c>
      <c r="D6536" s="17" t="str">
        <f aca="false">IF($C6536=D$11,IF($C6535=D$10,IF($C6534=D$9,IF($C6533=D$8,"T","-"),"-"),"-"),"-")</f>
        <v>-</v>
      </c>
      <c r="E6536" s="17" t="str">
        <f aca="false">IF(C6536=E$11,IF(C6535=E$10,IF(C6534=E$9,IF(C6533=E$8,IF(C6532=E$7,"T","-"),"-"),"-"),"-"),"-")</f>
        <v>-</v>
      </c>
    </row>
    <row r="6537" customFormat="false" ht="13.2" hidden="false" customHeight="false" outlineLevel="0" collapsed="false">
      <c r="A6537" s="1" t="n">
        <v>6524</v>
      </c>
      <c r="B6537" s="1" t="n">
        <v>42</v>
      </c>
      <c r="C6537" s="18" t="n">
        <f aca="false">IF(B6537&lt;=B$3,0,(IF(B6537&lt;=B$4,1,(IF(B6537&lt;=B$5,2,(IF(B6537&lt;=B$6,3,4)))))))</f>
        <v>1</v>
      </c>
      <c r="D6537" s="17" t="str">
        <f aca="false">IF($C6537=D$11,IF($C6536=D$10,IF($C6535=D$9,IF($C6534=D$8,"T","-"),"-"),"-"),"-")</f>
        <v>-</v>
      </c>
      <c r="E6537" s="17" t="str">
        <f aca="false">IF(C6537=E$11,IF(C6536=E$10,IF(C6535=E$9,IF(C6534=E$8,IF(C6533=E$7,"T","-"),"-"),"-"),"-"),"-")</f>
        <v>-</v>
      </c>
    </row>
    <row r="6538" customFormat="false" ht="13.2" hidden="false" customHeight="false" outlineLevel="0" collapsed="false">
      <c r="A6538" s="1" t="n">
        <v>6525</v>
      </c>
      <c r="B6538" s="1" t="n">
        <v>63</v>
      </c>
      <c r="C6538" s="1" t="n">
        <f aca="false">IF(B6538&lt;=B$3,0,(IF(B6538&lt;=B$4,1,(IF(B6538&lt;=B$5,2,(IF(B6538&lt;=B$6,3,4)))))))</f>
        <v>2</v>
      </c>
      <c r="D6538" s="17" t="str">
        <f aca="false">IF($C6538=D$11,IF($C6537=D$10,IF($C6536=D$9,IF($C6535=D$8,"T","-"),"-"),"-"),"-")</f>
        <v>-</v>
      </c>
      <c r="E6538" s="17" t="str">
        <f aca="false">IF(C6538=E$11,IF(C6537=E$10,IF(C6536=E$9,IF(C6535=E$8,IF(C6534=E$7,"T","-"),"-"),"-"),"-"),"-")</f>
        <v>-</v>
      </c>
    </row>
    <row r="6539" customFormat="false" ht="13.2" hidden="false" customHeight="false" outlineLevel="0" collapsed="false">
      <c r="A6539" s="1" t="n">
        <v>6526</v>
      </c>
      <c r="B6539" s="1" t="n">
        <v>42</v>
      </c>
      <c r="C6539" s="18" t="n">
        <f aca="false">IF(B6539&lt;=B$3,0,(IF(B6539&lt;=B$4,1,(IF(B6539&lt;=B$5,2,(IF(B6539&lt;=B$6,3,4)))))))</f>
        <v>1</v>
      </c>
      <c r="D6539" s="17" t="str">
        <f aca="false">IF($C6539=D$11,IF($C6538=D$10,IF($C6537=D$9,IF($C6536=D$8,"T","-"),"-"),"-"),"-")</f>
        <v>-</v>
      </c>
      <c r="E6539" s="17" t="str">
        <f aca="false">IF(C6539=E$11,IF(C6538=E$10,IF(C6537=E$9,IF(C6536=E$8,IF(C6535=E$7,"T","-"),"-"),"-"),"-"),"-")</f>
        <v>-</v>
      </c>
    </row>
    <row r="6540" customFormat="false" ht="13.2" hidden="false" customHeight="false" outlineLevel="0" collapsed="false">
      <c r="A6540" s="1" t="n">
        <v>6527</v>
      </c>
      <c r="B6540" s="1" t="n">
        <v>66</v>
      </c>
      <c r="C6540" s="1" t="n">
        <f aca="false">IF(B6540&lt;=B$3,0,(IF(B6540&lt;=B$4,1,(IF(B6540&lt;=B$5,2,(IF(B6540&lt;=B$6,3,4)))))))</f>
        <v>2</v>
      </c>
      <c r="D6540" s="17" t="str">
        <f aca="false">IF($C6540=D$11,IF($C6539=D$10,IF($C6538=D$9,IF($C6537=D$8,"T","-"),"-"),"-"),"-")</f>
        <v>-</v>
      </c>
      <c r="E6540" s="17" t="str">
        <f aca="false">IF(C6540=E$11,IF(C6539=E$10,IF(C6538=E$9,IF(C6537=E$8,IF(C6536=E$7,"T","-"),"-"),"-"),"-"),"-")</f>
        <v>-</v>
      </c>
    </row>
    <row r="6541" customFormat="false" ht="13.2" hidden="false" customHeight="false" outlineLevel="0" collapsed="false">
      <c r="A6541" s="1" t="n">
        <v>6528</v>
      </c>
      <c r="B6541" s="1" t="n">
        <v>63</v>
      </c>
      <c r="C6541" s="1" t="n">
        <f aca="false">IF(B6541&lt;=B$3,0,(IF(B6541&lt;=B$4,1,(IF(B6541&lt;=B$5,2,(IF(B6541&lt;=B$6,3,4)))))))</f>
        <v>2</v>
      </c>
      <c r="D6541" s="17" t="str">
        <f aca="false">IF($C6541=D$11,IF($C6540=D$10,IF($C6539=D$9,IF($C6538=D$8,"T","-"),"-"),"-"),"-")</f>
        <v>-</v>
      </c>
      <c r="E6541" s="17" t="str">
        <f aca="false">IF(C6541=E$11,IF(C6540=E$10,IF(C6539=E$9,IF(C6538=E$8,IF(C6537=E$7,"T","-"),"-"),"-"),"-"),"-")</f>
        <v>-</v>
      </c>
    </row>
    <row r="6542" customFormat="false" ht="13.2" hidden="false" customHeight="false" outlineLevel="0" collapsed="false">
      <c r="A6542" s="1" t="n">
        <v>6529</v>
      </c>
      <c r="B6542" s="1" t="n">
        <v>42</v>
      </c>
      <c r="C6542" s="18" t="n">
        <f aca="false">IF(B6542&lt;=B$3,0,(IF(B6542&lt;=B$4,1,(IF(B6542&lt;=B$5,2,(IF(B6542&lt;=B$6,3,4)))))))</f>
        <v>1</v>
      </c>
      <c r="D6542" s="17" t="str">
        <f aca="false">IF($C6542=D$11,IF($C6541=D$10,IF($C6540=D$9,IF($C6539=D$8,"T","-"),"-"),"-"),"-")</f>
        <v>-</v>
      </c>
      <c r="E6542" s="17" t="str">
        <f aca="false">IF(C6542=E$11,IF(C6541=E$10,IF(C6540=E$9,IF(C6539=E$8,IF(C6538=E$7,"T","-"),"-"),"-"),"-"),"-")</f>
        <v>-</v>
      </c>
    </row>
    <row r="6543" customFormat="false" ht="13.2" hidden="false" customHeight="false" outlineLevel="0" collapsed="false">
      <c r="A6543" s="1" t="n">
        <v>6530</v>
      </c>
      <c r="B6543" s="1" t="n">
        <v>87</v>
      </c>
      <c r="C6543" s="1" t="n">
        <f aca="false">IF(B6543&lt;=B$3,0,(IF(B6543&lt;=B$4,1,(IF(B6543&lt;=B$5,2,(IF(B6543&lt;=B$6,3,4)))))))</f>
        <v>3</v>
      </c>
      <c r="D6543" s="17" t="str">
        <f aca="false">IF($C6543=D$11,IF($C6542=D$10,IF($C6541=D$9,IF($C6540=D$8,"T","-"),"-"),"-"),"-")</f>
        <v>-</v>
      </c>
      <c r="E6543" s="17" t="str">
        <f aca="false">IF(C6543=E$11,IF(C6542=E$10,IF(C6541=E$9,IF(C6540=E$8,IF(C6539=E$7,"T","-"),"-"),"-"),"-"),"-")</f>
        <v>-</v>
      </c>
    </row>
    <row r="6544" customFormat="false" ht="13.2" hidden="false" customHeight="false" outlineLevel="0" collapsed="false">
      <c r="A6544" s="1" t="n">
        <v>6531</v>
      </c>
      <c r="B6544" s="1" t="n">
        <v>42</v>
      </c>
      <c r="C6544" s="18" t="n">
        <f aca="false">IF(B6544&lt;=B$3,0,(IF(B6544&lt;=B$4,1,(IF(B6544&lt;=B$5,2,(IF(B6544&lt;=B$6,3,4)))))))</f>
        <v>1</v>
      </c>
      <c r="D6544" s="17" t="str">
        <f aca="false">IF($C6544=D$11,IF($C6543=D$10,IF($C6542=D$9,IF($C6541=D$8,"T","-"),"-"),"-"),"-")</f>
        <v>-</v>
      </c>
      <c r="E6544" s="17" t="str">
        <f aca="false">IF(C6544=E$11,IF(C6543=E$10,IF(C6542=E$9,IF(C6541=E$8,IF(C6540=E$7,"T","-"),"-"),"-"),"-"),"-")</f>
        <v>-</v>
      </c>
    </row>
    <row r="6545" customFormat="false" ht="13.2" hidden="false" customHeight="false" outlineLevel="0" collapsed="false">
      <c r="A6545" s="1" t="n">
        <v>6532</v>
      </c>
      <c r="B6545" s="1" t="n">
        <v>39</v>
      </c>
      <c r="C6545" s="18" t="n">
        <f aca="false">IF(B6545&lt;=B$3,0,(IF(B6545&lt;=B$4,1,(IF(B6545&lt;=B$5,2,(IF(B6545&lt;=B$6,3,4)))))))</f>
        <v>1</v>
      </c>
      <c r="D6545" s="17" t="str">
        <f aca="false">IF($C6545=D$11,IF($C6544=D$10,IF($C6543=D$9,IF($C6542=D$8,"T","-"),"-"),"-"),"-")</f>
        <v>-</v>
      </c>
      <c r="E6545" s="17" t="str">
        <f aca="false">IF(C6545=E$11,IF(C6544=E$10,IF(C6543=E$9,IF(C6542=E$8,IF(C6541=E$7,"T","-"),"-"),"-"),"-"),"-")</f>
        <v>-</v>
      </c>
    </row>
    <row r="6546" customFormat="false" ht="13.2" hidden="false" customHeight="false" outlineLevel="0" collapsed="false">
      <c r="A6546" s="1" t="n">
        <v>6533</v>
      </c>
      <c r="B6546" s="1" t="n">
        <v>42</v>
      </c>
      <c r="C6546" s="18" t="n">
        <f aca="false">IF(B6546&lt;=B$3,0,(IF(B6546&lt;=B$4,1,(IF(B6546&lt;=B$5,2,(IF(B6546&lt;=B$6,3,4)))))))</f>
        <v>1</v>
      </c>
      <c r="D6546" s="17" t="str">
        <f aca="false">IF($C6546=D$11,IF($C6545=D$10,IF($C6544=D$9,IF($C6543=D$8,"T","-"),"-"),"-"),"-")</f>
        <v>-</v>
      </c>
      <c r="E6546" s="17" t="str">
        <f aca="false">IF(C6546=E$11,IF(C6545=E$10,IF(C6544=E$9,IF(C6543=E$8,IF(C6542=E$7,"T","-"),"-"),"-"),"-"),"-")</f>
        <v>-</v>
      </c>
    </row>
    <row r="6547" customFormat="false" ht="13.2" hidden="false" customHeight="false" outlineLevel="0" collapsed="false">
      <c r="A6547" s="1" t="n">
        <v>6534</v>
      </c>
      <c r="B6547" s="1" t="n">
        <v>66</v>
      </c>
      <c r="C6547" s="1" t="n">
        <f aca="false">IF(B6547&lt;=B$3,0,(IF(B6547&lt;=B$4,1,(IF(B6547&lt;=B$5,2,(IF(B6547&lt;=B$6,3,4)))))))</f>
        <v>2</v>
      </c>
      <c r="D6547" s="17" t="str">
        <f aca="false">IF($C6547=D$11,IF($C6546=D$10,IF($C6545=D$9,IF($C6544=D$8,"T","-"),"-"),"-"),"-")</f>
        <v>-</v>
      </c>
      <c r="E6547" s="17" t="str">
        <f aca="false">IF(C6547=E$11,IF(C6546=E$10,IF(C6545=E$9,IF(C6544=E$8,IF(C6543=E$7,"T","-"),"-"),"-"),"-"),"-")</f>
        <v>-</v>
      </c>
    </row>
    <row r="6548" customFormat="false" ht="13.2" hidden="false" customHeight="false" outlineLevel="0" collapsed="false">
      <c r="A6548" s="1" t="n">
        <v>6535</v>
      </c>
      <c r="B6548" s="1" t="n">
        <v>42</v>
      </c>
      <c r="C6548" s="18" t="n">
        <f aca="false">IF(B6548&lt;=B$3,0,(IF(B6548&lt;=B$4,1,(IF(B6548&lt;=B$5,2,(IF(B6548&lt;=B$6,3,4)))))))</f>
        <v>1</v>
      </c>
      <c r="D6548" s="17" t="str">
        <f aca="false">IF($C6548=D$11,IF($C6547=D$10,IF($C6546=D$9,IF($C6545=D$8,"T","-"),"-"),"-"),"-")</f>
        <v>-</v>
      </c>
      <c r="E6548" s="17" t="str">
        <f aca="false">IF(C6548=E$11,IF(C6547=E$10,IF(C6546=E$9,IF(C6545=E$8,IF(C6544=E$7,"T","-"),"-"),"-"),"-"),"-")</f>
        <v>-</v>
      </c>
    </row>
    <row r="6549" customFormat="false" ht="13.2" hidden="false" customHeight="false" outlineLevel="0" collapsed="false">
      <c r="A6549" s="1" t="n">
        <v>6536</v>
      </c>
      <c r="B6549" s="1" t="n">
        <v>42</v>
      </c>
      <c r="C6549" s="18" t="n">
        <f aca="false">IF(B6549&lt;=B$3,0,(IF(B6549&lt;=B$4,1,(IF(B6549&lt;=B$5,2,(IF(B6549&lt;=B$6,3,4)))))))</f>
        <v>1</v>
      </c>
      <c r="D6549" s="17" t="str">
        <f aca="false">IF($C6549=D$11,IF($C6548=D$10,IF($C6547=D$9,IF($C6546=D$8,"T","-"),"-"),"-"),"-")</f>
        <v>-</v>
      </c>
      <c r="E6549" s="17" t="str">
        <f aca="false">IF(C6549=E$11,IF(C6548=E$10,IF(C6547=E$9,IF(C6546=E$8,IF(C6545=E$7,"T","-"),"-"),"-"),"-"),"-")</f>
        <v>-</v>
      </c>
    </row>
    <row r="6550" customFormat="false" ht="13.2" hidden="false" customHeight="false" outlineLevel="0" collapsed="false">
      <c r="A6550" s="1" t="n">
        <v>6537</v>
      </c>
      <c r="B6550" s="1" t="n">
        <v>42</v>
      </c>
      <c r="C6550" s="18" t="n">
        <f aca="false">IF(B6550&lt;=B$3,0,(IF(B6550&lt;=B$4,1,(IF(B6550&lt;=B$5,2,(IF(B6550&lt;=B$6,3,4)))))))</f>
        <v>1</v>
      </c>
      <c r="D6550" s="17" t="str">
        <f aca="false">IF($C6550=D$11,IF($C6549=D$10,IF($C6548=D$9,IF($C6547=D$8,"T","-"),"-"),"-"),"-")</f>
        <v>-</v>
      </c>
      <c r="E6550" s="17" t="str">
        <f aca="false">IF(C6550=E$11,IF(C6549=E$10,IF(C6548=E$9,IF(C6547=E$8,IF(C6546=E$7,"T","-"),"-"),"-"),"-"),"-")</f>
        <v>-</v>
      </c>
    </row>
    <row r="6551" customFormat="false" ht="13.2" hidden="false" customHeight="false" outlineLevel="0" collapsed="false">
      <c r="A6551" s="1" t="n">
        <v>6538</v>
      </c>
      <c r="B6551" s="1" t="n">
        <v>42</v>
      </c>
      <c r="C6551" s="18" t="n">
        <f aca="false">IF(B6551&lt;=B$3,0,(IF(B6551&lt;=B$4,1,(IF(B6551&lt;=B$5,2,(IF(B6551&lt;=B$6,3,4)))))))</f>
        <v>1</v>
      </c>
      <c r="D6551" s="17" t="str">
        <f aca="false">IF($C6551=D$11,IF($C6550=D$10,IF($C6549=D$9,IF($C6548=D$8,"T","-"),"-"),"-"),"-")</f>
        <v>-</v>
      </c>
      <c r="E6551" s="17" t="str">
        <f aca="false">IF(C6551=E$11,IF(C6550=E$10,IF(C6549=E$9,IF(C6548=E$8,IF(C6547=E$7,"T","-"),"-"),"-"),"-"),"-")</f>
        <v>-</v>
      </c>
    </row>
    <row r="6552" customFormat="false" ht="13.2" hidden="false" customHeight="false" outlineLevel="0" collapsed="false">
      <c r="A6552" s="1" t="n">
        <v>6539</v>
      </c>
      <c r="B6552" s="1" t="n">
        <v>42</v>
      </c>
      <c r="C6552" s="18" t="n">
        <f aca="false">IF(B6552&lt;=B$3,0,(IF(B6552&lt;=B$4,1,(IF(B6552&lt;=B$5,2,(IF(B6552&lt;=B$6,3,4)))))))</f>
        <v>1</v>
      </c>
      <c r="D6552" s="17" t="str">
        <f aca="false">IF($C6552=D$11,IF($C6551=D$10,IF($C6550=D$9,IF($C6549=D$8,"T","-"),"-"),"-"),"-")</f>
        <v>-</v>
      </c>
      <c r="E6552" s="17" t="str">
        <f aca="false">IF(C6552=E$11,IF(C6551=E$10,IF(C6550=E$9,IF(C6549=E$8,IF(C6548=E$7,"T","-"),"-"),"-"),"-"),"-")</f>
        <v>-</v>
      </c>
    </row>
    <row r="6553" customFormat="false" ht="13.2" hidden="false" customHeight="false" outlineLevel="0" collapsed="false">
      <c r="A6553" s="1" t="n">
        <v>6540</v>
      </c>
      <c r="B6553" s="1" t="n">
        <v>42</v>
      </c>
      <c r="C6553" s="18" t="n">
        <f aca="false">IF(B6553&lt;=B$3,0,(IF(B6553&lt;=B$4,1,(IF(B6553&lt;=B$5,2,(IF(B6553&lt;=B$6,3,4)))))))</f>
        <v>1</v>
      </c>
      <c r="D6553" s="17" t="str">
        <f aca="false">IF($C6553=D$11,IF($C6552=D$10,IF($C6551=D$9,IF($C6550=D$8,"T","-"),"-"),"-"),"-")</f>
        <v>-</v>
      </c>
      <c r="E6553" s="17" t="str">
        <f aca="false">IF(C6553=E$11,IF(C6552=E$10,IF(C6551=E$9,IF(C6550=E$8,IF(C6549=E$7,"T","-"),"-"),"-"),"-"),"-")</f>
        <v>-</v>
      </c>
    </row>
    <row r="6554" customFormat="false" ht="13.2" hidden="false" customHeight="false" outlineLevel="0" collapsed="false">
      <c r="A6554" s="1" t="n">
        <v>6541</v>
      </c>
      <c r="B6554" s="1" t="n">
        <v>42</v>
      </c>
      <c r="C6554" s="18" t="n">
        <f aca="false">IF(B6554&lt;=B$3,0,(IF(B6554&lt;=B$4,1,(IF(B6554&lt;=B$5,2,(IF(B6554&lt;=B$6,3,4)))))))</f>
        <v>1</v>
      </c>
      <c r="D6554" s="17" t="str">
        <f aca="false">IF($C6554=D$11,IF($C6553=D$10,IF($C6552=D$9,IF($C6551=D$8,"T","-"),"-"),"-"),"-")</f>
        <v>-</v>
      </c>
      <c r="E6554" s="17" t="str">
        <f aca="false">IF(C6554=E$11,IF(C6553=E$10,IF(C6552=E$9,IF(C6551=E$8,IF(C6550=E$7,"T","-"),"-"),"-"),"-"),"-")</f>
        <v>-</v>
      </c>
    </row>
    <row r="6555" customFormat="false" ht="13.2" hidden="false" customHeight="false" outlineLevel="0" collapsed="false">
      <c r="A6555" s="1" t="n">
        <v>6542</v>
      </c>
      <c r="B6555" s="1" t="n">
        <v>42</v>
      </c>
      <c r="C6555" s="18" t="n">
        <f aca="false">IF(B6555&lt;=B$3,0,(IF(B6555&lt;=B$4,1,(IF(B6555&lt;=B$5,2,(IF(B6555&lt;=B$6,3,4)))))))</f>
        <v>1</v>
      </c>
      <c r="D6555" s="17" t="str">
        <f aca="false">IF($C6555=D$11,IF($C6554=D$10,IF($C6553=D$9,IF($C6552=D$8,"T","-"),"-"),"-"),"-")</f>
        <v>-</v>
      </c>
      <c r="E6555" s="17" t="str">
        <f aca="false">IF(C6555=E$11,IF(C6554=E$10,IF(C6553=E$9,IF(C6552=E$8,IF(C6551=E$7,"T","-"),"-"),"-"),"-"),"-")</f>
        <v>-</v>
      </c>
    </row>
    <row r="6556" customFormat="false" ht="13.2" hidden="false" customHeight="false" outlineLevel="0" collapsed="false">
      <c r="A6556" s="1" t="n">
        <v>6543</v>
      </c>
      <c r="B6556" s="1" t="n">
        <v>42</v>
      </c>
      <c r="C6556" s="18" t="n">
        <f aca="false">IF(B6556&lt;=B$3,0,(IF(B6556&lt;=B$4,1,(IF(B6556&lt;=B$5,2,(IF(B6556&lt;=B$6,3,4)))))))</f>
        <v>1</v>
      </c>
      <c r="D6556" s="17" t="str">
        <f aca="false">IF($C6556=D$11,IF($C6555=D$10,IF($C6554=D$9,IF($C6553=D$8,"T","-"),"-"),"-"),"-")</f>
        <v>-</v>
      </c>
      <c r="E6556" s="17" t="str">
        <f aca="false">IF(C6556=E$11,IF(C6555=E$10,IF(C6554=E$9,IF(C6553=E$8,IF(C6552=E$7,"T","-"),"-"),"-"),"-"),"-")</f>
        <v>-</v>
      </c>
    </row>
    <row r="6557" customFormat="false" ht="13.2" hidden="false" customHeight="false" outlineLevel="0" collapsed="false">
      <c r="A6557" s="1" t="n">
        <v>6544</v>
      </c>
      <c r="B6557" s="1" t="n">
        <v>39</v>
      </c>
      <c r="C6557" s="18" t="n">
        <f aca="false">IF(B6557&lt;=B$3,0,(IF(B6557&lt;=B$4,1,(IF(B6557&lt;=B$5,2,(IF(B6557&lt;=B$6,3,4)))))))</f>
        <v>1</v>
      </c>
      <c r="D6557" s="17" t="str">
        <f aca="false">IF($C6557=D$11,IF($C6556=D$10,IF($C6555=D$9,IF($C6554=D$8,"T","-"),"-"),"-"),"-")</f>
        <v>-</v>
      </c>
      <c r="E6557" s="17" t="str">
        <f aca="false">IF(C6557=E$11,IF(C6556=E$10,IF(C6555=E$9,IF(C6554=E$8,IF(C6553=E$7,"T","-"),"-"),"-"),"-"),"-")</f>
        <v>-</v>
      </c>
    </row>
    <row r="6558" customFormat="false" ht="13.2" hidden="false" customHeight="false" outlineLevel="0" collapsed="false">
      <c r="A6558" s="1" t="n">
        <v>6545</v>
      </c>
      <c r="B6558" s="1" t="n">
        <v>42</v>
      </c>
      <c r="C6558" s="18" t="n">
        <f aca="false">IF(B6558&lt;=B$3,0,(IF(B6558&lt;=B$4,1,(IF(B6558&lt;=B$5,2,(IF(B6558&lt;=B$6,3,4)))))))</f>
        <v>1</v>
      </c>
      <c r="D6558" s="17" t="str">
        <f aca="false">IF($C6558=D$11,IF($C6557=D$10,IF($C6556=D$9,IF($C6555=D$8,"T","-"),"-"),"-"),"-")</f>
        <v>-</v>
      </c>
      <c r="E6558" s="17" t="str">
        <f aca="false">IF(C6558=E$11,IF(C6557=E$10,IF(C6556=E$9,IF(C6555=E$8,IF(C6554=E$7,"T","-"),"-"),"-"),"-"),"-")</f>
        <v>-</v>
      </c>
    </row>
    <row r="6559" customFormat="false" ht="13.2" hidden="false" customHeight="false" outlineLevel="0" collapsed="false">
      <c r="A6559" s="1" t="n">
        <v>6546</v>
      </c>
      <c r="B6559" s="1" t="n">
        <v>66</v>
      </c>
      <c r="C6559" s="1" t="n">
        <f aca="false">IF(B6559&lt;=B$3,0,(IF(B6559&lt;=B$4,1,(IF(B6559&lt;=B$5,2,(IF(B6559&lt;=B$6,3,4)))))))</f>
        <v>2</v>
      </c>
      <c r="D6559" s="17" t="str">
        <f aca="false">IF($C6559=D$11,IF($C6558=D$10,IF($C6557=D$9,IF($C6556=D$8,"T","-"),"-"),"-"),"-")</f>
        <v>-</v>
      </c>
      <c r="E6559" s="17" t="str">
        <f aca="false">IF(C6559=E$11,IF(C6558=E$10,IF(C6557=E$9,IF(C6556=E$8,IF(C6555=E$7,"T","-"),"-"),"-"),"-"),"-")</f>
        <v>-</v>
      </c>
    </row>
    <row r="6560" customFormat="false" ht="13.2" hidden="false" customHeight="false" outlineLevel="0" collapsed="false">
      <c r="A6560" s="1" t="n">
        <v>6547</v>
      </c>
      <c r="B6560" s="1" t="n">
        <v>42</v>
      </c>
      <c r="C6560" s="18" t="n">
        <f aca="false">IF(B6560&lt;=B$3,0,(IF(B6560&lt;=B$4,1,(IF(B6560&lt;=B$5,2,(IF(B6560&lt;=B$6,3,4)))))))</f>
        <v>1</v>
      </c>
      <c r="D6560" s="17" t="str">
        <f aca="false">IF($C6560=D$11,IF($C6559=D$10,IF($C6558=D$9,IF($C6557=D$8,"T","-"),"-"),"-"),"-")</f>
        <v>-</v>
      </c>
      <c r="E6560" s="17" t="str">
        <f aca="false">IF(C6560=E$11,IF(C6559=E$10,IF(C6558=E$9,IF(C6557=E$8,IF(C6556=E$7,"T","-"),"-"),"-"),"-"),"-")</f>
        <v>-</v>
      </c>
    </row>
    <row r="6561" customFormat="false" ht="13.2" hidden="false" customHeight="false" outlineLevel="0" collapsed="false">
      <c r="A6561" s="1" t="n">
        <v>6548</v>
      </c>
      <c r="B6561" s="1" t="n">
        <v>42</v>
      </c>
      <c r="C6561" s="18" t="n">
        <f aca="false">IF(B6561&lt;=B$3,0,(IF(B6561&lt;=B$4,1,(IF(B6561&lt;=B$5,2,(IF(B6561&lt;=B$6,3,4)))))))</f>
        <v>1</v>
      </c>
      <c r="D6561" s="17" t="str">
        <f aca="false">IF($C6561=D$11,IF($C6560=D$10,IF($C6559=D$9,IF($C6558=D$8,"T","-"),"-"),"-"),"-")</f>
        <v>-</v>
      </c>
      <c r="E6561" s="17" t="str">
        <f aca="false">IF(C6561=E$11,IF(C6560=E$10,IF(C6559=E$9,IF(C6558=E$8,IF(C6557=E$7,"T","-"),"-"),"-"),"-"),"-")</f>
        <v>-</v>
      </c>
    </row>
    <row r="6562" customFormat="false" ht="13.2" hidden="false" customHeight="false" outlineLevel="0" collapsed="false">
      <c r="A6562" s="1" t="n">
        <v>6549</v>
      </c>
      <c r="B6562" s="1" t="n">
        <v>87</v>
      </c>
      <c r="C6562" s="1" t="n">
        <f aca="false">IF(B6562&lt;=B$3,0,(IF(B6562&lt;=B$4,1,(IF(B6562&lt;=B$5,2,(IF(B6562&lt;=B$6,3,4)))))))</f>
        <v>3</v>
      </c>
      <c r="D6562" s="17" t="str">
        <f aca="false">IF($C6562=D$11,IF($C6561=D$10,IF($C6560=D$9,IF($C6559=D$8,"T","-"),"-"),"-"),"-")</f>
        <v>-</v>
      </c>
      <c r="E6562" s="17" t="str">
        <f aca="false">IF(C6562=E$11,IF(C6561=E$10,IF(C6560=E$9,IF(C6559=E$8,IF(C6558=E$7,"T","-"),"-"),"-"),"-"),"-")</f>
        <v>-</v>
      </c>
    </row>
    <row r="6563" customFormat="false" ht="13.2" hidden="false" customHeight="false" outlineLevel="0" collapsed="false">
      <c r="A6563" s="1" t="n">
        <v>6550</v>
      </c>
      <c r="B6563" s="1" t="n">
        <v>42</v>
      </c>
      <c r="C6563" s="18" t="n">
        <f aca="false">IF(B6563&lt;=B$3,0,(IF(B6563&lt;=B$4,1,(IF(B6563&lt;=B$5,2,(IF(B6563&lt;=B$6,3,4)))))))</f>
        <v>1</v>
      </c>
      <c r="D6563" s="17" t="str">
        <f aca="false">IF($C6563=D$11,IF($C6562=D$10,IF($C6561=D$9,IF($C6560=D$8,"T","-"),"-"),"-"),"-")</f>
        <v>-</v>
      </c>
      <c r="E6563" s="17" t="str">
        <f aca="false">IF(C6563=E$11,IF(C6562=E$10,IF(C6561=E$9,IF(C6560=E$8,IF(C6559=E$7,"T","-"),"-"),"-"),"-"),"-")</f>
        <v>-</v>
      </c>
    </row>
    <row r="6564" customFormat="false" ht="13.2" hidden="false" customHeight="false" outlineLevel="0" collapsed="false">
      <c r="A6564" s="1" t="n">
        <v>6551</v>
      </c>
      <c r="B6564" s="1" t="n">
        <v>39</v>
      </c>
      <c r="C6564" s="18" t="n">
        <f aca="false">IF(B6564&lt;=B$3,0,(IF(B6564&lt;=B$4,1,(IF(B6564&lt;=B$5,2,(IF(B6564&lt;=B$6,3,4)))))))</f>
        <v>1</v>
      </c>
      <c r="D6564" s="17" t="str">
        <f aca="false">IF($C6564=D$11,IF($C6563=D$10,IF($C6562=D$9,IF($C6561=D$8,"T","-"),"-"),"-"),"-")</f>
        <v>-</v>
      </c>
      <c r="E6564" s="17" t="str">
        <f aca="false">IF(C6564=E$11,IF(C6563=E$10,IF(C6562=E$9,IF(C6561=E$8,IF(C6560=E$7,"T","-"),"-"),"-"),"-"),"-")</f>
        <v>-</v>
      </c>
    </row>
    <row r="6565" customFormat="false" ht="13.2" hidden="false" customHeight="false" outlineLevel="0" collapsed="false">
      <c r="A6565" s="1" t="n">
        <v>6552</v>
      </c>
      <c r="B6565" s="1" t="n">
        <v>66</v>
      </c>
      <c r="C6565" s="1" t="n">
        <f aca="false">IF(B6565&lt;=B$3,0,(IF(B6565&lt;=B$4,1,(IF(B6565&lt;=B$5,2,(IF(B6565&lt;=B$6,3,4)))))))</f>
        <v>2</v>
      </c>
      <c r="D6565" s="17" t="str">
        <f aca="false">IF($C6565=D$11,IF($C6564=D$10,IF($C6563=D$9,IF($C6562=D$8,"T","-"),"-"),"-"),"-")</f>
        <v>-</v>
      </c>
      <c r="E6565" s="17" t="str">
        <f aca="false">IF(C6565=E$11,IF(C6564=E$10,IF(C6563=E$9,IF(C6562=E$8,IF(C6561=E$7,"T","-"),"-"),"-"),"-"),"-")</f>
        <v>-</v>
      </c>
    </row>
    <row r="6566" customFormat="false" ht="13.2" hidden="false" customHeight="false" outlineLevel="0" collapsed="false">
      <c r="A6566" s="1" t="n">
        <v>6553</v>
      </c>
      <c r="B6566" s="1" t="n">
        <v>42</v>
      </c>
      <c r="C6566" s="18" t="n">
        <f aca="false">IF(B6566&lt;=B$3,0,(IF(B6566&lt;=B$4,1,(IF(B6566&lt;=B$5,2,(IF(B6566&lt;=B$6,3,4)))))))</f>
        <v>1</v>
      </c>
      <c r="D6566" s="17" t="str">
        <f aca="false">IF($C6566=D$11,IF($C6565=D$10,IF($C6564=D$9,IF($C6563=D$8,"T","-"),"-"),"-"),"-")</f>
        <v>-</v>
      </c>
      <c r="E6566" s="17" t="str">
        <f aca="false">IF(C6566=E$11,IF(C6565=E$10,IF(C6564=E$9,IF(C6563=E$8,IF(C6562=E$7,"T","-"),"-"),"-"),"-"),"-")</f>
        <v>-</v>
      </c>
    </row>
    <row r="6567" customFormat="false" ht="13.2" hidden="false" customHeight="false" outlineLevel="0" collapsed="false">
      <c r="A6567" s="1" t="n">
        <v>6554</v>
      </c>
      <c r="B6567" s="1" t="n">
        <v>63</v>
      </c>
      <c r="C6567" s="1" t="n">
        <f aca="false">IF(B6567&lt;=B$3,0,(IF(B6567&lt;=B$4,1,(IF(B6567&lt;=B$5,2,(IF(B6567&lt;=B$6,3,4)))))))</f>
        <v>2</v>
      </c>
      <c r="D6567" s="17" t="str">
        <f aca="false">IF($C6567=D$11,IF($C6566=D$10,IF($C6565=D$9,IF($C6564=D$8,"T","-"),"-"),"-"),"-")</f>
        <v>-</v>
      </c>
      <c r="E6567" s="17" t="str">
        <f aca="false">IF(C6567=E$11,IF(C6566=E$10,IF(C6565=E$9,IF(C6564=E$8,IF(C6563=E$7,"T","-"),"-"),"-"),"-"),"-")</f>
        <v>-</v>
      </c>
    </row>
    <row r="6568" customFormat="false" ht="13.2" hidden="false" customHeight="false" outlineLevel="0" collapsed="false">
      <c r="A6568" s="1" t="n">
        <v>6555</v>
      </c>
      <c r="B6568" s="1" t="n">
        <v>66</v>
      </c>
      <c r="C6568" s="1" t="n">
        <f aca="false">IF(B6568&lt;=B$3,0,(IF(B6568&lt;=B$4,1,(IF(B6568&lt;=B$5,2,(IF(B6568&lt;=B$6,3,4)))))))</f>
        <v>2</v>
      </c>
      <c r="D6568" s="17" t="str">
        <f aca="false">IF($C6568=D$11,IF($C6567=D$10,IF($C6566=D$9,IF($C6565=D$8,"T","-"),"-"),"-"),"-")</f>
        <v>-</v>
      </c>
      <c r="E6568" s="17" t="str">
        <f aca="false">IF(C6568=E$11,IF(C6567=E$10,IF(C6566=E$9,IF(C6565=E$8,IF(C6564=E$7,"T","-"),"-"),"-"),"-"),"-")</f>
        <v>-</v>
      </c>
    </row>
    <row r="6569" customFormat="false" ht="13.2" hidden="false" customHeight="false" outlineLevel="0" collapsed="false">
      <c r="A6569" s="1" t="n">
        <v>6556</v>
      </c>
      <c r="B6569" s="1" t="n">
        <v>63</v>
      </c>
      <c r="C6569" s="1" t="n">
        <f aca="false">IF(B6569&lt;=B$3,0,(IF(B6569&lt;=B$4,1,(IF(B6569&lt;=B$5,2,(IF(B6569&lt;=B$6,3,4)))))))</f>
        <v>2</v>
      </c>
      <c r="D6569" s="17" t="str">
        <f aca="false">IF($C6569=D$11,IF($C6568=D$10,IF($C6567=D$9,IF($C6566=D$8,"T","-"),"-"),"-"),"-")</f>
        <v>-</v>
      </c>
      <c r="E6569" s="17" t="str">
        <f aca="false">IF(C6569=E$11,IF(C6568=E$10,IF(C6567=E$9,IF(C6566=E$8,IF(C6565=E$7,"T","-"),"-"),"-"),"-"),"-")</f>
        <v>-</v>
      </c>
    </row>
    <row r="6570" customFormat="false" ht="13.2" hidden="false" customHeight="false" outlineLevel="0" collapsed="false">
      <c r="A6570" s="1" t="n">
        <v>6557</v>
      </c>
      <c r="B6570" s="1" t="n">
        <v>66</v>
      </c>
      <c r="C6570" s="1" t="n">
        <f aca="false">IF(B6570&lt;=B$3,0,(IF(B6570&lt;=B$4,1,(IF(B6570&lt;=B$5,2,(IF(B6570&lt;=B$6,3,4)))))))</f>
        <v>2</v>
      </c>
      <c r="D6570" s="17" t="str">
        <f aca="false">IF($C6570=D$11,IF($C6569=D$10,IF($C6568=D$9,IF($C6567=D$8,"T","-"),"-"),"-"),"-")</f>
        <v>-</v>
      </c>
      <c r="E6570" s="17" t="str">
        <f aca="false">IF(C6570=E$11,IF(C6569=E$10,IF(C6568=E$9,IF(C6567=E$8,IF(C6566=E$7,"T","-"),"-"),"-"),"-"),"-")</f>
        <v>-</v>
      </c>
    </row>
    <row r="6571" customFormat="false" ht="13.2" hidden="false" customHeight="false" outlineLevel="0" collapsed="false">
      <c r="A6571" s="1" t="n">
        <v>6558</v>
      </c>
      <c r="B6571" s="1" t="n">
        <v>39</v>
      </c>
      <c r="C6571" s="18" t="n">
        <f aca="false">IF(B6571&lt;=B$3,0,(IF(B6571&lt;=B$4,1,(IF(B6571&lt;=B$5,2,(IF(B6571&lt;=B$6,3,4)))))))</f>
        <v>1</v>
      </c>
      <c r="D6571" s="17" t="str">
        <f aca="false">IF($C6571=D$11,IF($C6570=D$10,IF($C6569=D$9,IF($C6568=D$8,"T","-"),"-"),"-"),"-")</f>
        <v>-</v>
      </c>
      <c r="E6571" s="17" t="str">
        <f aca="false">IF(C6571=E$11,IF(C6570=E$10,IF(C6569=E$9,IF(C6568=E$8,IF(C6567=E$7,"T","-"),"-"),"-"),"-"),"-")</f>
        <v>-</v>
      </c>
    </row>
    <row r="6572" customFormat="false" ht="13.2" hidden="false" customHeight="false" outlineLevel="0" collapsed="false">
      <c r="A6572" s="1" t="n">
        <v>6559</v>
      </c>
      <c r="B6572" s="1" t="n">
        <v>42</v>
      </c>
      <c r="C6572" s="18" t="n">
        <f aca="false">IF(B6572&lt;=B$3,0,(IF(B6572&lt;=B$4,1,(IF(B6572&lt;=B$5,2,(IF(B6572&lt;=B$6,3,4)))))))</f>
        <v>1</v>
      </c>
      <c r="D6572" s="17" t="str">
        <f aca="false">IF($C6572=D$11,IF($C6571=D$10,IF($C6570=D$9,IF($C6569=D$8,"T","-"),"-"),"-"),"-")</f>
        <v>-</v>
      </c>
      <c r="E6572" s="17" t="str">
        <f aca="false">IF(C6572=E$11,IF(C6571=E$10,IF(C6570=E$9,IF(C6569=E$8,IF(C6568=E$7,"T","-"),"-"),"-"),"-"),"-")</f>
        <v>-</v>
      </c>
    </row>
    <row r="6573" customFormat="false" ht="13.2" hidden="false" customHeight="false" outlineLevel="0" collapsed="false">
      <c r="A6573" s="1" t="n">
        <v>6560</v>
      </c>
      <c r="B6573" s="1" t="n">
        <v>42</v>
      </c>
      <c r="C6573" s="18" t="n">
        <f aca="false">IF(B6573&lt;=B$3,0,(IF(B6573&lt;=B$4,1,(IF(B6573&lt;=B$5,2,(IF(B6573&lt;=B$6,3,4)))))))</f>
        <v>1</v>
      </c>
      <c r="D6573" s="17" t="str">
        <f aca="false">IF($C6573=D$11,IF($C6572=D$10,IF($C6571=D$9,IF($C6570=D$8,"T","-"),"-"),"-"),"-")</f>
        <v>-</v>
      </c>
      <c r="E6573" s="17" t="str">
        <f aca="false">IF(C6573=E$11,IF(C6572=E$10,IF(C6571=E$9,IF(C6570=E$8,IF(C6569=E$7,"T","-"),"-"),"-"),"-"),"-")</f>
        <v>-</v>
      </c>
    </row>
    <row r="6574" customFormat="false" ht="13.2" hidden="false" customHeight="false" outlineLevel="0" collapsed="false">
      <c r="A6574" s="1" t="n">
        <v>6561</v>
      </c>
      <c r="B6574" s="1" t="n">
        <v>42</v>
      </c>
      <c r="C6574" s="18" t="n">
        <f aca="false">IF(B6574&lt;=B$3,0,(IF(B6574&lt;=B$4,1,(IF(B6574&lt;=B$5,2,(IF(B6574&lt;=B$6,3,4)))))))</f>
        <v>1</v>
      </c>
      <c r="D6574" s="17" t="str">
        <f aca="false">IF($C6574=D$11,IF($C6573=D$10,IF($C6572=D$9,IF($C6571=D$8,"T","-"),"-"),"-"),"-")</f>
        <v>-</v>
      </c>
      <c r="E6574" s="17" t="str">
        <f aca="false">IF(C6574=E$11,IF(C6573=E$10,IF(C6572=E$9,IF(C6571=E$8,IF(C6570=E$7,"T","-"),"-"),"-"),"-"),"-")</f>
        <v>-</v>
      </c>
    </row>
    <row r="6575" customFormat="false" ht="13.2" hidden="false" customHeight="false" outlineLevel="0" collapsed="false">
      <c r="A6575" s="1" t="n">
        <v>6562</v>
      </c>
      <c r="B6575" s="1" t="n">
        <v>42</v>
      </c>
      <c r="C6575" s="18" t="n">
        <f aca="false">IF(B6575&lt;=B$3,0,(IF(B6575&lt;=B$4,1,(IF(B6575&lt;=B$5,2,(IF(B6575&lt;=B$6,3,4)))))))</f>
        <v>1</v>
      </c>
      <c r="D6575" s="17" t="str">
        <f aca="false">IF($C6575=D$11,IF($C6574=D$10,IF($C6573=D$9,IF($C6572=D$8,"T","-"),"-"),"-"),"-")</f>
        <v>-</v>
      </c>
      <c r="E6575" s="17" t="str">
        <f aca="false">IF(C6575=E$11,IF(C6574=E$10,IF(C6573=E$9,IF(C6572=E$8,IF(C6571=E$7,"T","-"),"-"),"-"),"-"),"-")</f>
        <v>-</v>
      </c>
    </row>
    <row r="6576" customFormat="false" ht="13.2" hidden="false" customHeight="false" outlineLevel="0" collapsed="false">
      <c r="A6576" s="1" t="n">
        <v>6563</v>
      </c>
      <c r="B6576" s="1" t="n">
        <v>42</v>
      </c>
      <c r="C6576" s="18" t="n">
        <f aca="false">IF(B6576&lt;=B$3,0,(IF(B6576&lt;=B$4,1,(IF(B6576&lt;=B$5,2,(IF(B6576&lt;=B$6,3,4)))))))</f>
        <v>1</v>
      </c>
      <c r="D6576" s="17" t="str">
        <f aca="false">IF($C6576=D$11,IF($C6575=D$10,IF($C6574=D$9,IF($C6573=D$8,"T","-"),"-"),"-"),"-")</f>
        <v>-</v>
      </c>
      <c r="E6576" s="17" t="str">
        <f aca="false">IF(C6576=E$11,IF(C6575=E$10,IF(C6574=E$9,IF(C6573=E$8,IF(C6572=E$7,"T","-"),"-"),"-"),"-"),"-")</f>
        <v>-</v>
      </c>
    </row>
    <row r="6577" customFormat="false" ht="13.2" hidden="false" customHeight="false" outlineLevel="0" collapsed="false">
      <c r="A6577" s="1" t="n">
        <v>6564</v>
      </c>
      <c r="B6577" s="1" t="n">
        <v>42</v>
      </c>
      <c r="C6577" s="18" t="n">
        <f aca="false">IF(B6577&lt;=B$3,0,(IF(B6577&lt;=B$4,1,(IF(B6577&lt;=B$5,2,(IF(B6577&lt;=B$6,3,4)))))))</f>
        <v>1</v>
      </c>
      <c r="D6577" s="17" t="str">
        <f aca="false">IF($C6577=D$11,IF($C6576=D$10,IF($C6575=D$9,IF($C6574=D$8,"T","-"),"-"),"-"),"-")</f>
        <v>-</v>
      </c>
      <c r="E6577" s="17" t="str">
        <f aca="false">IF(C6577=E$11,IF(C6576=E$10,IF(C6575=E$9,IF(C6574=E$8,IF(C6573=E$7,"T","-"),"-"),"-"),"-"),"-")</f>
        <v>-</v>
      </c>
    </row>
    <row r="6578" customFormat="false" ht="13.2" hidden="false" customHeight="false" outlineLevel="0" collapsed="false">
      <c r="A6578" s="1" t="n">
        <v>6565</v>
      </c>
      <c r="B6578" s="1" t="n">
        <v>42</v>
      </c>
      <c r="C6578" s="18" t="n">
        <f aca="false">IF(B6578&lt;=B$3,0,(IF(B6578&lt;=B$4,1,(IF(B6578&lt;=B$5,2,(IF(B6578&lt;=B$6,3,4)))))))</f>
        <v>1</v>
      </c>
      <c r="D6578" s="17" t="str">
        <f aca="false">IF($C6578=D$11,IF($C6577=D$10,IF($C6576=D$9,IF($C6575=D$8,"T","-"),"-"),"-"),"-")</f>
        <v>-</v>
      </c>
      <c r="E6578" s="17" t="str">
        <f aca="false">IF(C6578=E$11,IF(C6577=E$10,IF(C6576=E$9,IF(C6575=E$8,IF(C6574=E$7,"T","-"),"-"),"-"),"-"),"-")</f>
        <v>-</v>
      </c>
    </row>
    <row r="6579" customFormat="false" ht="13.2" hidden="false" customHeight="false" outlineLevel="0" collapsed="false">
      <c r="A6579" s="1" t="n">
        <v>6566</v>
      </c>
      <c r="B6579" s="1" t="n">
        <v>66</v>
      </c>
      <c r="C6579" s="1" t="n">
        <f aca="false">IF(B6579&lt;=B$3,0,(IF(B6579&lt;=B$4,1,(IF(B6579&lt;=B$5,2,(IF(B6579&lt;=B$6,3,4)))))))</f>
        <v>2</v>
      </c>
      <c r="D6579" s="17" t="str">
        <f aca="false">IF($C6579=D$11,IF($C6578=D$10,IF($C6577=D$9,IF($C6576=D$8,"T","-"),"-"),"-"),"-")</f>
        <v>-</v>
      </c>
      <c r="E6579" s="17" t="str">
        <f aca="false">IF(C6579=E$11,IF(C6578=E$10,IF(C6577=E$9,IF(C6576=E$8,IF(C6575=E$7,"T","-"),"-"),"-"),"-"),"-")</f>
        <v>-</v>
      </c>
    </row>
    <row r="6580" customFormat="false" ht="13.2" hidden="false" customHeight="false" outlineLevel="0" collapsed="false">
      <c r="A6580" s="1" t="n">
        <v>6567</v>
      </c>
      <c r="B6580" s="1" t="n">
        <v>42</v>
      </c>
      <c r="C6580" s="18" t="n">
        <f aca="false">IF(B6580&lt;=B$3,0,(IF(B6580&lt;=B$4,1,(IF(B6580&lt;=B$5,2,(IF(B6580&lt;=B$6,3,4)))))))</f>
        <v>1</v>
      </c>
      <c r="D6580" s="17" t="str">
        <f aca="false">IF($C6580=D$11,IF($C6579=D$10,IF($C6578=D$9,IF($C6577=D$8,"T","-"),"-"),"-"),"-")</f>
        <v>-</v>
      </c>
      <c r="E6580" s="17" t="str">
        <f aca="false">IF(C6580=E$11,IF(C6579=E$10,IF(C6578=E$9,IF(C6577=E$8,IF(C6576=E$7,"T","-"),"-"),"-"),"-"),"-")</f>
        <v>-</v>
      </c>
    </row>
    <row r="6581" customFormat="false" ht="13.2" hidden="false" customHeight="false" outlineLevel="0" collapsed="false">
      <c r="A6581" s="1" t="n">
        <v>6568</v>
      </c>
      <c r="B6581" s="1" t="n">
        <v>39</v>
      </c>
      <c r="C6581" s="18" t="n">
        <f aca="false">IF(B6581&lt;=B$3,0,(IF(B6581&lt;=B$4,1,(IF(B6581&lt;=B$5,2,(IF(B6581&lt;=B$6,3,4)))))))</f>
        <v>1</v>
      </c>
      <c r="D6581" s="17" t="str">
        <f aca="false">IF($C6581=D$11,IF($C6580=D$10,IF($C6579=D$9,IF($C6578=D$8,"T","-"),"-"),"-"),"-")</f>
        <v>-</v>
      </c>
      <c r="E6581" s="17" t="str">
        <f aca="false">IF(C6581=E$11,IF(C6580=E$10,IF(C6579=E$9,IF(C6578=E$8,IF(C6577=E$7,"T","-"),"-"),"-"),"-"),"-")</f>
        <v>-</v>
      </c>
    </row>
    <row r="6582" customFormat="false" ht="13.2" hidden="false" customHeight="false" outlineLevel="0" collapsed="false">
      <c r="A6582" s="1" t="n">
        <v>6569</v>
      </c>
      <c r="B6582" s="1" t="n">
        <v>87</v>
      </c>
      <c r="C6582" s="1" t="n">
        <f aca="false">IF(B6582&lt;=B$3,0,(IF(B6582&lt;=B$4,1,(IF(B6582&lt;=B$5,2,(IF(B6582&lt;=B$6,3,4)))))))</f>
        <v>3</v>
      </c>
      <c r="D6582" s="17" t="str">
        <f aca="false">IF($C6582=D$11,IF($C6581=D$10,IF($C6580=D$9,IF($C6579=D$8,"T","-"),"-"),"-"),"-")</f>
        <v>-</v>
      </c>
      <c r="E6582" s="17" t="str">
        <f aca="false">IF(C6582=E$11,IF(C6581=E$10,IF(C6580=E$9,IF(C6579=E$8,IF(C6578=E$7,"T","-"),"-"),"-"),"-"),"-")</f>
        <v>-</v>
      </c>
    </row>
    <row r="6583" customFormat="false" ht="13.2" hidden="false" customHeight="false" outlineLevel="0" collapsed="false">
      <c r="A6583" s="1" t="n">
        <v>6570</v>
      </c>
      <c r="B6583" s="1" t="n">
        <v>42</v>
      </c>
      <c r="C6583" s="18" t="n">
        <f aca="false">IF(B6583&lt;=B$3,0,(IF(B6583&lt;=B$4,1,(IF(B6583&lt;=B$5,2,(IF(B6583&lt;=B$6,3,4)))))))</f>
        <v>1</v>
      </c>
      <c r="D6583" s="17" t="str">
        <f aca="false">IF($C6583=D$11,IF($C6582=D$10,IF($C6581=D$9,IF($C6580=D$8,"T","-"),"-"),"-"),"-")</f>
        <v>-</v>
      </c>
      <c r="E6583" s="17" t="str">
        <f aca="false">IF(C6583=E$11,IF(C6582=E$10,IF(C6581=E$9,IF(C6580=E$8,IF(C6579=E$7,"T","-"),"-"),"-"),"-"),"-")</f>
        <v>-</v>
      </c>
    </row>
    <row r="6584" customFormat="false" ht="13.2" hidden="false" customHeight="false" outlineLevel="0" collapsed="false">
      <c r="A6584" s="1" t="n">
        <v>6571</v>
      </c>
      <c r="B6584" s="1" t="n">
        <v>42</v>
      </c>
      <c r="C6584" s="18" t="n">
        <f aca="false">IF(B6584&lt;=B$3,0,(IF(B6584&lt;=B$4,1,(IF(B6584&lt;=B$5,2,(IF(B6584&lt;=B$6,3,4)))))))</f>
        <v>1</v>
      </c>
      <c r="D6584" s="17" t="str">
        <f aca="false">IF($C6584=D$11,IF($C6583=D$10,IF($C6582=D$9,IF($C6581=D$8,"T","-"),"-"),"-"),"-")</f>
        <v>-</v>
      </c>
      <c r="E6584" s="17" t="str">
        <f aca="false">IF(C6584=E$11,IF(C6583=E$10,IF(C6582=E$9,IF(C6581=E$8,IF(C6580=E$7,"T","-"),"-"),"-"),"-"),"-")</f>
        <v>-</v>
      </c>
    </row>
    <row r="6585" customFormat="false" ht="13.2" hidden="false" customHeight="false" outlineLevel="0" collapsed="false">
      <c r="A6585" s="1" t="n">
        <v>6572</v>
      </c>
      <c r="B6585" s="1" t="n">
        <v>63</v>
      </c>
      <c r="C6585" s="1" t="n">
        <f aca="false">IF(B6585&lt;=B$3,0,(IF(B6585&lt;=B$4,1,(IF(B6585&lt;=B$5,2,(IF(B6585&lt;=B$6,3,4)))))))</f>
        <v>2</v>
      </c>
      <c r="D6585" s="17" t="str">
        <f aca="false">IF($C6585=D$11,IF($C6584=D$10,IF($C6583=D$9,IF($C6582=D$8,"T","-"),"-"),"-"),"-")</f>
        <v>-</v>
      </c>
      <c r="E6585" s="17" t="str">
        <f aca="false">IF(C6585=E$11,IF(C6584=E$10,IF(C6583=E$9,IF(C6582=E$8,IF(C6581=E$7,"T","-"),"-"),"-"),"-"),"-")</f>
        <v>-</v>
      </c>
    </row>
    <row r="6586" customFormat="false" ht="13.2" hidden="false" customHeight="false" outlineLevel="0" collapsed="false">
      <c r="A6586" s="1" t="n">
        <v>6573</v>
      </c>
      <c r="B6586" s="1" t="n">
        <v>66</v>
      </c>
      <c r="C6586" s="1" t="n">
        <f aca="false">IF(B6586&lt;=B$3,0,(IF(B6586&lt;=B$4,1,(IF(B6586&lt;=B$5,2,(IF(B6586&lt;=B$6,3,4)))))))</f>
        <v>2</v>
      </c>
      <c r="D6586" s="17" t="str">
        <f aca="false">IF($C6586=D$11,IF($C6585=D$10,IF($C6584=D$9,IF($C6583=D$8,"T","-"),"-"),"-"),"-")</f>
        <v>-</v>
      </c>
      <c r="E6586" s="17" t="str">
        <f aca="false">IF(C6586=E$11,IF(C6585=E$10,IF(C6584=E$9,IF(C6583=E$8,IF(C6582=E$7,"T","-"),"-"),"-"),"-"),"-")</f>
        <v>-</v>
      </c>
    </row>
    <row r="6587" customFormat="false" ht="13.2" hidden="false" customHeight="false" outlineLevel="0" collapsed="false">
      <c r="A6587" s="1" t="n">
        <v>6574</v>
      </c>
      <c r="B6587" s="1" t="n">
        <v>42</v>
      </c>
      <c r="C6587" s="18" t="n">
        <f aca="false">IF(B6587&lt;=B$3,0,(IF(B6587&lt;=B$4,1,(IF(B6587&lt;=B$5,2,(IF(B6587&lt;=B$6,3,4)))))))</f>
        <v>1</v>
      </c>
      <c r="D6587" s="17" t="str">
        <f aca="false">IF($C6587=D$11,IF($C6586=D$10,IF($C6585=D$9,IF($C6584=D$8,"T","-"),"-"),"-"),"-")</f>
        <v>-</v>
      </c>
      <c r="E6587" s="17" t="str">
        <f aca="false">IF(C6587=E$11,IF(C6586=E$10,IF(C6585=E$9,IF(C6584=E$8,IF(C6583=E$7,"T","-"),"-"),"-"),"-"),"-")</f>
        <v>-</v>
      </c>
    </row>
    <row r="6588" customFormat="false" ht="13.2" hidden="false" customHeight="false" outlineLevel="0" collapsed="false">
      <c r="A6588" s="1" t="n">
        <v>6575</v>
      </c>
      <c r="B6588" s="1" t="n">
        <v>84</v>
      </c>
      <c r="C6588" s="1" t="n">
        <f aca="false">IF(B6588&lt;=B$3,0,(IF(B6588&lt;=B$4,1,(IF(B6588&lt;=B$5,2,(IF(B6588&lt;=B$6,3,4)))))))</f>
        <v>3</v>
      </c>
      <c r="D6588" s="17" t="str">
        <f aca="false">IF($C6588=D$11,IF($C6587=D$10,IF($C6586=D$9,IF($C6585=D$8,"T","-"),"-"),"-"),"-")</f>
        <v>-</v>
      </c>
      <c r="E6588" s="17" t="str">
        <f aca="false">IF(C6588=E$11,IF(C6587=E$10,IF(C6586=E$9,IF(C6585=E$8,IF(C6584=E$7,"T","-"),"-"),"-"),"-"),"-")</f>
        <v>-</v>
      </c>
    </row>
    <row r="6589" customFormat="false" ht="13.2" hidden="false" customHeight="false" outlineLevel="0" collapsed="false">
      <c r="A6589" s="1" t="n">
        <v>6576</v>
      </c>
      <c r="B6589" s="1" t="n">
        <v>66</v>
      </c>
      <c r="C6589" s="1" t="n">
        <f aca="false">IF(B6589&lt;=B$3,0,(IF(B6589&lt;=B$4,1,(IF(B6589&lt;=B$5,2,(IF(B6589&lt;=B$6,3,4)))))))</f>
        <v>2</v>
      </c>
      <c r="D6589" s="17" t="str">
        <f aca="false">IF($C6589=D$11,IF($C6588=D$10,IF($C6587=D$9,IF($C6586=D$8,"T","-"),"-"),"-"),"-")</f>
        <v>-</v>
      </c>
      <c r="E6589" s="17" t="str">
        <f aca="false">IF(C6589=E$11,IF(C6588=E$10,IF(C6587=E$9,IF(C6586=E$8,IF(C6585=E$7,"T","-"),"-"),"-"),"-"),"-")</f>
        <v>-</v>
      </c>
    </row>
    <row r="6590" customFormat="false" ht="13.2" hidden="false" customHeight="false" outlineLevel="0" collapsed="false">
      <c r="A6590" s="1" t="n">
        <v>6577</v>
      </c>
      <c r="B6590" s="1" t="n">
        <v>42</v>
      </c>
      <c r="C6590" s="18" t="n">
        <f aca="false">IF(B6590&lt;=B$3,0,(IF(B6590&lt;=B$4,1,(IF(B6590&lt;=B$5,2,(IF(B6590&lt;=B$6,3,4)))))))</f>
        <v>1</v>
      </c>
      <c r="D6590" s="17" t="str">
        <f aca="false">IF($C6590=D$11,IF($C6589=D$10,IF($C6588=D$9,IF($C6587=D$8,"T","-"),"-"),"-"),"-")</f>
        <v>-</v>
      </c>
      <c r="E6590" s="17" t="str">
        <f aca="false">IF(C6590=E$11,IF(C6589=E$10,IF(C6588=E$9,IF(C6587=E$8,IF(C6586=E$7,"T","-"),"-"),"-"),"-"),"-")</f>
        <v>-</v>
      </c>
    </row>
    <row r="6591" customFormat="false" ht="13.2" hidden="false" customHeight="false" outlineLevel="0" collapsed="false">
      <c r="A6591" s="1" t="n">
        <v>6578</v>
      </c>
      <c r="B6591" s="1" t="n">
        <v>39</v>
      </c>
      <c r="C6591" s="18" t="n">
        <f aca="false">IF(B6591&lt;=B$3,0,(IF(B6591&lt;=B$4,1,(IF(B6591&lt;=B$5,2,(IF(B6591&lt;=B$6,3,4)))))))</f>
        <v>1</v>
      </c>
      <c r="D6591" s="17" t="str">
        <f aca="false">IF($C6591=D$11,IF($C6590=D$10,IF($C6589=D$9,IF($C6588=D$8,"T","-"),"-"),"-"),"-")</f>
        <v>-</v>
      </c>
      <c r="E6591" s="17" t="str">
        <f aca="false">IF(C6591=E$11,IF(C6590=E$10,IF(C6589=E$9,IF(C6588=E$8,IF(C6587=E$7,"T","-"),"-"),"-"),"-"),"-")</f>
        <v>-</v>
      </c>
    </row>
    <row r="6592" customFormat="false" ht="13.2" hidden="false" customHeight="false" outlineLevel="0" collapsed="false">
      <c r="A6592" s="1" t="n">
        <v>6579</v>
      </c>
      <c r="B6592" s="1" t="n">
        <v>42</v>
      </c>
      <c r="C6592" s="18" t="n">
        <f aca="false">IF(B6592&lt;=B$3,0,(IF(B6592&lt;=B$4,1,(IF(B6592&lt;=B$5,2,(IF(B6592&lt;=B$6,3,4)))))))</f>
        <v>1</v>
      </c>
      <c r="D6592" s="17" t="str">
        <f aca="false">IF($C6592=D$11,IF($C6591=D$10,IF($C6590=D$9,IF($C6589=D$8,"T","-"),"-"),"-"),"-")</f>
        <v>-</v>
      </c>
      <c r="E6592" s="17" t="str">
        <f aca="false">IF(C6592=E$11,IF(C6591=E$10,IF(C6590=E$9,IF(C6589=E$8,IF(C6588=E$7,"T","-"),"-"),"-"),"-"),"-")</f>
        <v>-</v>
      </c>
    </row>
    <row r="6593" customFormat="false" ht="13.2" hidden="false" customHeight="false" outlineLevel="0" collapsed="false">
      <c r="A6593" s="1" t="n">
        <v>6580</v>
      </c>
      <c r="B6593" s="1" t="n">
        <v>42</v>
      </c>
      <c r="C6593" s="18" t="n">
        <f aca="false">IF(B6593&lt;=B$3,0,(IF(B6593&lt;=B$4,1,(IF(B6593&lt;=B$5,2,(IF(B6593&lt;=B$6,3,4)))))))</f>
        <v>1</v>
      </c>
      <c r="D6593" s="17" t="str">
        <f aca="false">IF($C6593=D$11,IF($C6592=D$10,IF($C6591=D$9,IF($C6590=D$8,"T","-"),"-"),"-"),"-")</f>
        <v>-</v>
      </c>
      <c r="E6593" s="17" t="str">
        <f aca="false">IF(C6593=E$11,IF(C6592=E$10,IF(C6591=E$9,IF(C6590=E$8,IF(C6589=E$7,"T","-"),"-"),"-"),"-"),"-")</f>
        <v>-</v>
      </c>
    </row>
    <row r="6594" customFormat="false" ht="13.2" hidden="false" customHeight="false" outlineLevel="0" collapsed="false">
      <c r="A6594" s="1" t="n">
        <v>6581</v>
      </c>
      <c r="B6594" s="1" t="n">
        <v>42</v>
      </c>
      <c r="C6594" s="18" t="n">
        <f aca="false">IF(B6594&lt;=B$3,0,(IF(B6594&lt;=B$4,1,(IF(B6594&lt;=B$5,2,(IF(B6594&lt;=B$6,3,4)))))))</f>
        <v>1</v>
      </c>
      <c r="D6594" s="17" t="str">
        <f aca="false">IF($C6594=D$11,IF($C6593=D$10,IF($C6592=D$9,IF($C6591=D$8,"T","-"),"-"),"-"),"-")</f>
        <v>-</v>
      </c>
      <c r="E6594" s="17" t="str">
        <f aca="false">IF(C6594=E$11,IF(C6593=E$10,IF(C6592=E$9,IF(C6591=E$8,IF(C6590=E$7,"T","-"),"-"),"-"),"-"),"-")</f>
        <v>-</v>
      </c>
    </row>
    <row r="6595" customFormat="false" ht="13.2" hidden="false" customHeight="false" outlineLevel="0" collapsed="false">
      <c r="A6595" s="1" t="n">
        <v>6582</v>
      </c>
      <c r="B6595" s="1" t="n">
        <v>42</v>
      </c>
      <c r="C6595" s="18" t="n">
        <f aca="false">IF(B6595&lt;=B$3,0,(IF(B6595&lt;=B$4,1,(IF(B6595&lt;=B$5,2,(IF(B6595&lt;=B$6,3,4)))))))</f>
        <v>1</v>
      </c>
      <c r="D6595" s="17" t="str">
        <f aca="false">IF($C6595=D$11,IF($C6594=D$10,IF($C6593=D$9,IF($C6592=D$8,"T","-"),"-"),"-"),"-")</f>
        <v>-</v>
      </c>
      <c r="E6595" s="17" t="str">
        <f aca="false">IF(C6595=E$11,IF(C6594=E$10,IF(C6593=E$9,IF(C6592=E$8,IF(C6591=E$7,"T","-"),"-"),"-"),"-"),"-")</f>
        <v>-</v>
      </c>
    </row>
    <row r="6596" customFormat="false" ht="13.2" hidden="false" customHeight="false" outlineLevel="0" collapsed="false">
      <c r="A6596" s="1" t="n">
        <v>6583</v>
      </c>
      <c r="B6596" s="1" t="n">
        <v>42</v>
      </c>
      <c r="C6596" s="18" t="n">
        <f aca="false">IF(B6596&lt;=B$3,0,(IF(B6596&lt;=B$4,1,(IF(B6596&lt;=B$5,2,(IF(B6596&lt;=B$6,3,4)))))))</f>
        <v>1</v>
      </c>
      <c r="D6596" s="17" t="str">
        <f aca="false">IF($C6596=D$11,IF($C6595=D$10,IF($C6594=D$9,IF($C6593=D$8,"T","-"),"-"),"-"),"-")</f>
        <v>-</v>
      </c>
      <c r="E6596" s="17" t="str">
        <f aca="false">IF(C6596=E$11,IF(C6595=E$10,IF(C6594=E$9,IF(C6593=E$8,IF(C6592=E$7,"T","-"),"-"),"-"),"-"),"-")</f>
        <v>-</v>
      </c>
    </row>
    <row r="6597" customFormat="false" ht="13.2" hidden="false" customHeight="false" outlineLevel="0" collapsed="false">
      <c r="A6597" s="1" t="n">
        <v>6584</v>
      </c>
      <c r="B6597" s="1" t="n">
        <v>42</v>
      </c>
      <c r="C6597" s="18" t="n">
        <f aca="false">IF(B6597&lt;=B$3,0,(IF(B6597&lt;=B$4,1,(IF(B6597&lt;=B$5,2,(IF(B6597&lt;=B$6,3,4)))))))</f>
        <v>1</v>
      </c>
      <c r="D6597" s="17" t="str">
        <f aca="false">IF($C6597=D$11,IF($C6596=D$10,IF($C6595=D$9,IF($C6594=D$8,"T","-"),"-"),"-"),"-")</f>
        <v>-</v>
      </c>
      <c r="E6597" s="17" t="str">
        <f aca="false">IF(C6597=E$11,IF(C6596=E$10,IF(C6595=E$9,IF(C6594=E$8,IF(C6593=E$7,"T","-"),"-"),"-"),"-"),"-")</f>
        <v>-</v>
      </c>
    </row>
    <row r="6598" customFormat="false" ht="13.2" hidden="false" customHeight="false" outlineLevel="0" collapsed="false">
      <c r="A6598" s="1" t="n">
        <v>6585</v>
      </c>
      <c r="B6598" s="1" t="n">
        <v>42</v>
      </c>
      <c r="C6598" s="18" t="n">
        <f aca="false">IF(B6598&lt;=B$3,0,(IF(B6598&lt;=B$4,1,(IF(B6598&lt;=B$5,2,(IF(B6598&lt;=B$6,3,4)))))))</f>
        <v>1</v>
      </c>
      <c r="D6598" s="17" t="str">
        <f aca="false">IF($C6598=D$11,IF($C6597=D$10,IF($C6596=D$9,IF($C6595=D$8,"T","-"),"-"),"-"),"-")</f>
        <v>-</v>
      </c>
      <c r="E6598" s="17" t="str">
        <f aca="false">IF(C6598=E$11,IF(C6597=E$10,IF(C6596=E$9,IF(C6595=E$8,IF(C6594=E$7,"T","-"),"-"),"-"),"-"),"-")</f>
        <v>-</v>
      </c>
    </row>
    <row r="6599" customFormat="false" ht="13.2" hidden="false" customHeight="false" outlineLevel="0" collapsed="false">
      <c r="A6599" s="1" t="n">
        <v>6586</v>
      </c>
      <c r="B6599" s="1" t="n">
        <v>66</v>
      </c>
      <c r="C6599" s="1" t="n">
        <f aca="false">IF(B6599&lt;=B$3,0,(IF(B6599&lt;=B$4,1,(IF(B6599&lt;=B$5,2,(IF(B6599&lt;=B$6,3,4)))))))</f>
        <v>2</v>
      </c>
      <c r="D6599" s="17" t="str">
        <f aca="false">IF($C6599=D$11,IF($C6598=D$10,IF($C6597=D$9,IF($C6596=D$8,"T","-"),"-"),"-"),"-")</f>
        <v>-</v>
      </c>
      <c r="E6599" s="17" t="str">
        <f aca="false">IF(C6599=E$11,IF(C6598=E$10,IF(C6597=E$9,IF(C6596=E$8,IF(C6595=E$7,"T","-"),"-"),"-"),"-"),"-")</f>
        <v>-</v>
      </c>
    </row>
    <row r="6600" customFormat="false" ht="13.2" hidden="false" customHeight="false" outlineLevel="0" collapsed="false">
      <c r="A6600" s="1" t="n">
        <v>6587</v>
      </c>
      <c r="B6600" s="1" t="n">
        <v>42</v>
      </c>
      <c r="C6600" s="18" t="n">
        <f aca="false">IF(B6600&lt;=B$3,0,(IF(B6600&lt;=B$4,1,(IF(B6600&lt;=B$5,2,(IF(B6600&lt;=B$6,3,4)))))))</f>
        <v>1</v>
      </c>
      <c r="D6600" s="17" t="str">
        <f aca="false">IF($C6600=D$11,IF($C6599=D$10,IF($C6598=D$9,IF($C6597=D$8,"T","-"),"-"),"-"),"-")</f>
        <v>-</v>
      </c>
      <c r="E6600" s="17" t="str">
        <f aca="false">IF(C6600=E$11,IF(C6599=E$10,IF(C6598=E$9,IF(C6597=E$8,IF(C6596=E$7,"T","-"),"-"),"-"),"-"),"-")</f>
        <v>-</v>
      </c>
    </row>
    <row r="6601" customFormat="false" ht="13.2" hidden="false" customHeight="false" outlineLevel="0" collapsed="false">
      <c r="A6601" s="1" t="n">
        <v>6588</v>
      </c>
      <c r="B6601" s="1" t="n">
        <v>39</v>
      </c>
      <c r="C6601" s="18" t="n">
        <f aca="false">IF(B6601&lt;=B$3,0,(IF(B6601&lt;=B$4,1,(IF(B6601&lt;=B$5,2,(IF(B6601&lt;=B$6,3,4)))))))</f>
        <v>1</v>
      </c>
      <c r="D6601" s="17" t="str">
        <f aca="false">IF($C6601=D$11,IF($C6600=D$10,IF($C6599=D$9,IF($C6598=D$8,"T","-"),"-"),"-"),"-")</f>
        <v>-</v>
      </c>
      <c r="E6601" s="17" t="str">
        <f aca="false">IF(C6601=E$11,IF(C6600=E$10,IF(C6599=E$9,IF(C6598=E$8,IF(C6597=E$7,"T","-"),"-"),"-"),"-"),"-")</f>
        <v>-</v>
      </c>
    </row>
    <row r="6602" customFormat="false" ht="13.2" hidden="false" customHeight="false" outlineLevel="0" collapsed="false">
      <c r="A6602" s="1" t="n">
        <v>6589</v>
      </c>
      <c r="B6602" s="1" t="n">
        <v>90</v>
      </c>
      <c r="C6602" s="1" t="n">
        <f aca="false">IF(B6602&lt;=B$3,0,(IF(B6602&lt;=B$4,1,(IF(B6602&lt;=B$5,2,(IF(B6602&lt;=B$6,3,4)))))))</f>
        <v>3</v>
      </c>
      <c r="D6602" s="17" t="str">
        <f aca="false">IF($C6602=D$11,IF($C6601=D$10,IF($C6600=D$9,IF($C6599=D$8,"T","-"),"-"),"-"),"-")</f>
        <v>-</v>
      </c>
      <c r="E6602" s="17" t="str">
        <f aca="false">IF(C6602=E$11,IF(C6601=E$10,IF(C6600=E$9,IF(C6599=E$8,IF(C6598=E$7,"T","-"),"-"),"-"),"-"),"-")</f>
        <v>-</v>
      </c>
    </row>
    <row r="6603" customFormat="false" ht="13.2" hidden="false" customHeight="false" outlineLevel="0" collapsed="false">
      <c r="A6603" s="1" t="n">
        <v>6590</v>
      </c>
      <c r="B6603" s="1" t="n">
        <v>39</v>
      </c>
      <c r="C6603" s="18" t="n">
        <f aca="false">IF(B6603&lt;=B$3,0,(IF(B6603&lt;=B$4,1,(IF(B6603&lt;=B$5,2,(IF(B6603&lt;=B$6,3,4)))))))</f>
        <v>1</v>
      </c>
      <c r="D6603" s="17" t="str">
        <f aca="false">IF($C6603=D$11,IF($C6602=D$10,IF($C6601=D$9,IF($C6600=D$8,"T","-"),"-"),"-"),"-")</f>
        <v>-</v>
      </c>
      <c r="E6603" s="17" t="str">
        <f aca="false">IF(C6603=E$11,IF(C6602=E$10,IF(C6601=E$9,IF(C6600=E$8,IF(C6599=E$7,"T","-"),"-"),"-"),"-"),"-")</f>
        <v>-</v>
      </c>
    </row>
    <row r="6604" customFormat="false" ht="13.2" hidden="false" customHeight="false" outlineLevel="0" collapsed="false">
      <c r="A6604" s="1" t="n">
        <v>6591</v>
      </c>
      <c r="B6604" s="1" t="n">
        <v>42</v>
      </c>
      <c r="C6604" s="18" t="n">
        <f aca="false">IF(B6604&lt;=B$3,0,(IF(B6604&lt;=B$4,1,(IF(B6604&lt;=B$5,2,(IF(B6604&lt;=B$6,3,4)))))))</f>
        <v>1</v>
      </c>
      <c r="D6604" s="17" t="str">
        <f aca="false">IF($C6604=D$11,IF($C6603=D$10,IF($C6602=D$9,IF($C6601=D$8,"T","-"),"-"),"-"),"-")</f>
        <v>-</v>
      </c>
      <c r="E6604" s="17" t="str">
        <f aca="false">IF(C6604=E$11,IF(C6603=E$10,IF(C6602=E$9,IF(C6601=E$8,IF(C6600=E$7,"T","-"),"-"),"-"),"-"),"-")</f>
        <v>-</v>
      </c>
    </row>
    <row r="6605" customFormat="false" ht="13.2" hidden="false" customHeight="false" outlineLevel="0" collapsed="false">
      <c r="A6605" s="1" t="n">
        <v>6592</v>
      </c>
      <c r="B6605" s="1" t="n">
        <v>87</v>
      </c>
      <c r="C6605" s="1" t="n">
        <f aca="false">IF(B6605&lt;=B$3,0,(IF(B6605&lt;=B$4,1,(IF(B6605&lt;=B$5,2,(IF(B6605&lt;=B$6,3,4)))))))</f>
        <v>3</v>
      </c>
      <c r="D6605" s="17" t="str">
        <f aca="false">IF($C6605=D$11,IF($C6604=D$10,IF($C6603=D$9,IF($C6602=D$8,"T","-"),"-"),"-"),"-")</f>
        <v>-</v>
      </c>
      <c r="E6605" s="17" t="str">
        <f aca="false">IF(C6605=E$11,IF(C6604=E$10,IF(C6603=E$9,IF(C6602=E$8,IF(C6601=E$7,"T","-"),"-"),"-"),"-"),"-")</f>
        <v>-</v>
      </c>
    </row>
    <row r="6606" customFormat="false" ht="13.2" hidden="false" customHeight="false" outlineLevel="0" collapsed="false">
      <c r="A6606" s="1" t="n">
        <v>6593</v>
      </c>
      <c r="B6606" s="1" t="n">
        <v>87</v>
      </c>
      <c r="C6606" s="1" t="n">
        <f aca="false">IF(B6606&lt;=B$3,0,(IF(B6606&lt;=B$4,1,(IF(B6606&lt;=B$5,2,(IF(B6606&lt;=B$6,3,4)))))))</f>
        <v>3</v>
      </c>
      <c r="D6606" s="17" t="str">
        <f aca="false">IF($C6606=D$11,IF($C6605=D$10,IF($C6604=D$9,IF($C6603=D$8,"T","-"),"-"),"-"),"-")</f>
        <v>-</v>
      </c>
      <c r="E6606" s="17" t="str">
        <f aca="false">IF(C6606=E$11,IF(C6605=E$10,IF(C6604=E$9,IF(C6603=E$8,IF(C6602=E$7,"T","-"),"-"),"-"),"-"),"-")</f>
        <v>-</v>
      </c>
    </row>
    <row r="6607" customFormat="false" ht="13.2" hidden="false" customHeight="false" outlineLevel="0" collapsed="false">
      <c r="A6607" s="1" t="n">
        <v>6594</v>
      </c>
      <c r="B6607" s="1" t="n">
        <v>87</v>
      </c>
      <c r="C6607" s="1" t="n">
        <f aca="false">IF(B6607&lt;=B$3,0,(IF(B6607&lt;=B$4,1,(IF(B6607&lt;=B$5,2,(IF(B6607&lt;=B$6,3,4)))))))</f>
        <v>3</v>
      </c>
      <c r="D6607" s="17" t="str">
        <f aca="false">IF($C6607=D$11,IF($C6606=D$10,IF($C6605=D$9,IF($C6604=D$8,"T","-"),"-"),"-"),"-")</f>
        <v>-</v>
      </c>
      <c r="E6607" s="17" t="str">
        <f aca="false">IF(C6607=E$11,IF(C6606=E$10,IF(C6605=E$9,IF(C6604=E$8,IF(C6603=E$7,"T","-"),"-"),"-"),"-"),"-")</f>
        <v>-</v>
      </c>
    </row>
    <row r="6608" customFormat="false" ht="13.2" hidden="false" customHeight="false" outlineLevel="0" collapsed="false">
      <c r="A6608" s="1" t="n">
        <v>6595</v>
      </c>
      <c r="B6608" s="1" t="n">
        <v>39</v>
      </c>
      <c r="C6608" s="18" t="n">
        <f aca="false">IF(B6608&lt;=B$3,0,(IF(B6608&lt;=B$4,1,(IF(B6608&lt;=B$5,2,(IF(B6608&lt;=B$6,3,4)))))))</f>
        <v>1</v>
      </c>
      <c r="D6608" s="17" t="str">
        <f aca="false">IF($C6608=D$11,IF($C6607=D$10,IF($C6606=D$9,IF($C6605=D$8,"T","-"),"-"),"-"),"-")</f>
        <v>-</v>
      </c>
      <c r="E6608" s="17" t="str">
        <f aca="false">IF(C6608=E$11,IF(C6607=E$10,IF(C6606=E$9,IF(C6605=E$8,IF(C6604=E$7,"T","-"),"-"),"-"),"-"),"-")</f>
        <v>-</v>
      </c>
    </row>
    <row r="6609" customFormat="false" ht="13.2" hidden="false" customHeight="false" outlineLevel="0" collapsed="false">
      <c r="A6609" s="1" t="n">
        <v>6596</v>
      </c>
      <c r="B6609" s="1" t="n">
        <v>66</v>
      </c>
      <c r="C6609" s="1" t="n">
        <f aca="false">IF(B6609&lt;=B$3,0,(IF(B6609&lt;=B$4,1,(IF(B6609&lt;=B$5,2,(IF(B6609&lt;=B$6,3,4)))))))</f>
        <v>2</v>
      </c>
      <c r="D6609" s="17" t="str">
        <f aca="false">IF($C6609=D$11,IF($C6608=D$10,IF($C6607=D$9,IF($C6606=D$8,"T","-"),"-"),"-"),"-")</f>
        <v>-</v>
      </c>
      <c r="E6609" s="17" t="str">
        <f aca="false">IF(C6609=E$11,IF(C6608=E$10,IF(C6607=E$9,IF(C6606=E$8,IF(C6605=E$7,"T","-"),"-"),"-"),"-"),"-")</f>
        <v>-</v>
      </c>
    </row>
    <row r="6610" customFormat="false" ht="13.2" hidden="false" customHeight="false" outlineLevel="0" collapsed="false">
      <c r="A6610" s="1" t="n">
        <v>6597</v>
      </c>
      <c r="B6610" s="1" t="n">
        <v>42</v>
      </c>
      <c r="C6610" s="18" t="n">
        <f aca="false">IF(B6610&lt;=B$3,0,(IF(B6610&lt;=B$4,1,(IF(B6610&lt;=B$5,2,(IF(B6610&lt;=B$6,3,4)))))))</f>
        <v>1</v>
      </c>
      <c r="D6610" s="17" t="str">
        <f aca="false">IF($C6610=D$11,IF($C6609=D$10,IF($C6608=D$9,IF($C6607=D$8,"T","-"),"-"),"-"),"-")</f>
        <v>-</v>
      </c>
      <c r="E6610" s="17" t="str">
        <f aca="false">IF(C6610=E$11,IF(C6609=E$10,IF(C6608=E$9,IF(C6607=E$8,IF(C6606=E$7,"T","-"),"-"),"-"),"-"),"-")</f>
        <v>-</v>
      </c>
    </row>
    <row r="6611" customFormat="false" ht="13.2" hidden="false" customHeight="false" outlineLevel="0" collapsed="false">
      <c r="A6611" s="1" t="n">
        <v>6598</v>
      </c>
      <c r="B6611" s="1" t="n">
        <v>39</v>
      </c>
      <c r="C6611" s="18" t="n">
        <f aca="false">IF(B6611&lt;=B$3,0,(IF(B6611&lt;=B$4,1,(IF(B6611&lt;=B$5,2,(IF(B6611&lt;=B$6,3,4)))))))</f>
        <v>1</v>
      </c>
      <c r="D6611" s="17" t="str">
        <f aca="false">IF($C6611=D$11,IF($C6610=D$10,IF($C6609=D$9,IF($C6608=D$8,"T","-"),"-"),"-"),"-")</f>
        <v>-</v>
      </c>
      <c r="E6611" s="17" t="str">
        <f aca="false">IF(C6611=E$11,IF(C6610=E$10,IF(C6609=E$9,IF(C6608=E$8,IF(C6607=E$7,"T","-"),"-"),"-"),"-"),"-")</f>
        <v>-</v>
      </c>
    </row>
    <row r="6612" customFormat="false" ht="13.2" hidden="false" customHeight="false" outlineLevel="0" collapsed="false">
      <c r="A6612" s="1" t="n">
        <v>6599</v>
      </c>
      <c r="B6612" s="1" t="n">
        <v>42</v>
      </c>
      <c r="C6612" s="18" t="n">
        <f aca="false">IF(B6612&lt;=B$3,0,(IF(B6612&lt;=B$4,1,(IF(B6612&lt;=B$5,2,(IF(B6612&lt;=B$6,3,4)))))))</f>
        <v>1</v>
      </c>
      <c r="D6612" s="17" t="str">
        <f aca="false">IF($C6612=D$11,IF($C6611=D$10,IF($C6610=D$9,IF($C6609=D$8,"T","-"),"-"),"-"),"-")</f>
        <v>-</v>
      </c>
      <c r="E6612" s="17" t="str">
        <f aca="false">IF(C6612=E$11,IF(C6611=E$10,IF(C6610=E$9,IF(C6609=E$8,IF(C6608=E$7,"T","-"),"-"),"-"),"-"),"-")</f>
        <v>-</v>
      </c>
    </row>
    <row r="6613" customFormat="false" ht="13.2" hidden="false" customHeight="false" outlineLevel="0" collapsed="false">
      <c r="A6613" s="1" t="n">
        <v>6600</v>
      </c>
      <c r="B6613" s="1" t="n">
        <v>42</v>
      </c>
      <c r="C6613" s="18" t="n">
        <f aca="false">IF(B6613&lt;=B$3,0,(IF(B6613&lt;=B$4,1,(IF(B6613&lt;=B$5,2,(IF(B6613&lt;=B$6,3,4)))))))</f>
        <v>1</v>
      </c>
      <c r="D6613" s="17" t="str">
        <f aca="false">IF($C6613=D$11,IF($C6612=D$10,IF($C6611=D$9,IF($C6610=D$8,"T","-"),"-"),"-"),"-")</f>
        <v>-</v>
      </c>
      <c r="E6613" s="17" t="str">
        <f aca="false">IF(C6613=E$11,IF(C6612=E$10,IF(C6611=E$9,IF(C6610=E$8,IF(C6609=E$7,"T","-"),"-"),"-"),"-"),"-")</f>
        <v>-</v>
      </c>
    </row>
    <row r="6614" customFormat="false" ht="13.2" hidden="false" customHeight="false" outlineLevel="0" collapsed="false">
      <c r="A6614" s="1" t="n">
        <v>6601</v>
      </c>
      <c r="B6614" s="1" t="n">
        <v>42</v>
      </c>
      <c r="C6614" s="18" t="n">
        <f aca="false">IF(B6614&lt;=B$3,0,(IF(B6614&lt;=B$4,1,(IF(B6614&lt;=B$5,2,(IF(B6614&lt;=B$6,3,4)))))))</f>
        <v>1</v>
      </c>
      <c r="D6614" s="17" t="str">
        <f aca="false">IF($C6614=D$11,IF($C6613=D$10,IF($C6612=D$9,IF($C6611=D$8,"T","-"),"-"),"-"),"-")</f>
        <v>-</v>
      </c>
      <c r="E6614" s="17" t="str">
        <f aca="false">IF(C6614=E$11,IF(C6613=E$10,IF(C6612=E$9,IF(C6611=E$8,IF(C6610=E$7,"T","-"),"-"),"-"),"-"),"-")</f>
        <v>-</v>
      </c>
    </row>
    <row r="6615" customFormat="false" ht="13.2" hidden="false" customHeight="false" outlineLevel="0" collapsed="false">
      <c r="A6615" s="1" t="n">
        <v>6602</v>
      </c>
      <c r="B6615" s="1" t="n">
        <v>42</v>
      </c>
      <c r="C6615" s="18" t="n">
        <f aca="false">IF(B6615&lt;=B$3,0,(IF(B6615&lt;=B$4,1,(IF(B6615&lt;=B$5,2,(IF(B6615&lt;=B$6,3,4)))))))</f>
        <v>1</v>
      </c>
      <c r="D6615" s="17" t="str">
        <f aca="false">IF($C6615=D$11,IF($C6614=D$10,IF($C6613=D$9,IF($C6612=D$8,"T","-"),"-"),"-"),"-")</f>
        <v>-</v>
      </c>
      <c r="E6615" s="17" t="str">
        <f aca="false">IF(C6615=E$11,IF(C6614=E$10,IF(C6613=E$9,IF(C6612=E$8,IF(C6611=E$7,"T","-"),"-"),"-"),"-"),"-")</f>
        <v>-</v>
      </c>
    </row>
    <row r="6616" customFormat="false" ht="13.2" hidden="false" customHeight="false" outlineLevel="0" collapsed="false">
      <c r="A6616" s="1" t="n">
        <v>6603</v>
      </c>
      <c r="B6616" s="1" t="n">
        <v>42</v>
      </c>
      <c r="C6616" s="18" t="n">
        <f aca="false">IF(B6616&lt;=B$3,0,(IF(B6616&lt;=B$4,1,(IF(B6616&lt;=B$5,2,(IF(B6616&lt;=B$6,3,4)))))))</f>
        <v>1</v>
      </c>
      <c r="D6616" s="17" t="str">
        <f aca="false">IF($C6616=D$11,IF($C6615=D$10,IF($C6614=D$9,IF($C6613=D$8,"T","-"),"-"),"-"),"-")</f>
        <v>-</v>
      </c>
      <c r="E6616" s="17" t="str">
        <f aca="false">IF(C6616=E$11,IF(C6615=E$10,IF(C6614=E$9,IF(C6613=E$8,IF(C6612=E$7,"T","-"),"-"),"-"),"-"),"-")</f>
        <v>-</v>
      </c>
    </row>
    <row r="6617" customFormat="false" ht="13.2" hidden="false" customHeight="false" outlineLevel="0" collapsed="false">
      <c r="A6617" s="1" t="n">
        <v>6604</v>
      </c>
      <c r="B6617" s="1" t="n">
        <v>42</v>
      </c>
      <c r="C6617" s="18" t="n">
        <f aca="false">IF(B6617&lt;=B$3,0,(IF(B6617&lt;=B$4,1,(IF(B6617&lt;=B$5,2,(IF(B6617&lt;=B$6,3,4)))))))</f>
        <v>1</v>
      </c>
      <c r="D6617" s="17" t="str">
        <f aca="false">IF($C6617=D$11,IF($C6616=D$10,IF($C6615=D$9,IF($C6614=D$8,"T","-"),"-"),"-"),"-")</f>
        <v>-</v>
      </c>
      <c r="E6617" s="17" t="str">
        <f aca="false">IF(C6617=E$11,IF(C6616=E$10,IF(C6615=E$9,IF(C6614=E$8,IF(C6613=E$7,"T","-"),"-"),"-"),"-"),"-")</f>
        <v>-</v>
      </c>
    </row>
    <row r="6618" customFormat="false" ht="13.2" hidden="false" customHeight="false" outlineLevel="0" collapsed="false">
      <c r="A6618" s="1" t="n">
        <v>6605</v>
      </c>
      <c r="B6618" s="1" t="n">
        <v>66</v>
      </c>
      <c r="C6618" s="1" t="n">
        <f aca="false">IF(B6618&lt;=B$3,0,(IF(B6618&lt;=B$4,1,(IF(B6618&lt;=B$5,2,(IF(B6618&lt;=B$6,3,4)))))))</f>
        <v>2</v>
      </c>
      <c r="D6618" s="17" t="str">
        <f aca="false">IF($C6618=D$11,IF($C6617=D$10,IF($C6616=D$9,IF($C6615=D$8,"T","-"),"-"),"-"),"-")</f>
        <v>-</v>
      </c>
      <c r="E6618" s="17" t="str">
        <f aca="false">IF(C6618=E$11,IF(C6617=E$10,IF(C6616=E$9,IF(C6615=E$8,IF(C6614=E$7,"T","-"),"-"),"-"),"-"),"-")</f>
        <v>-</v>
      </c>
    </row>
    <row r="6619" customFormat="false" ht="13.2" hidden="false" customHeight="false" outlineLevel="0" collapsed="false">
      <c r="A6619" s="1" t="n">
        <v>6606</v>
      </c>
      <c r="B6619" s="1" t="n">
        <v>42</v>
      </c>
      <c r="C6619" s="18" t="n">
        <f aca="false">IF(B6619&lt;=B$3,0,(IF(B6619&lt;=B$4,1,(IF(B6619&lt;=B$5,2,(IF(B6619&lt;=B$6,3,4)))))))</f>
        <v>1</v>
      </c>
      <c r="D6619" s="17" t="str">
        <f aca="false">IF($C6619=D$11,IF($C6618=D$10,IF($C6617=D$9,IF($C6616=D$8,"T","-"),"-"),"-"),"-")</f>
        <v>-</v>
      </c>
      <c r="E6619" s="17" t="str">
        <f aca="false">IF(C6619=E$11,IF(C6618=E$10,IF(C6617=E$9,IF(C6616=E$8,IF(C6615=E$7,"T","-"),"-"),"-"),"-"),"-")</f>
        <v>-</v>
      </c>
    </row>
    <row r="6620" customFormat="false" ht="13.2" hidden="false" customHeight="false" outlineLevel="0" collapsed="false">
      <c r="A6620" s="1" t="n">
        <v>6607</v>
      </c>
      <c r="B6620" s="1" t="n">
        <v>42</v>
      </c>
      <c r="C6620" s="18" t="n">
        <f aca="false">IF(B6620&lt;=B$3,0,(IF(B6620&lt;=B$4,1,(IF(B6620&lt;=B$5,2,(IF(B6620&lt;=B$6,3,4)))))))</f>
        <v>1</v>
      </c>
      <c r="D6620" s="17" t="str">
        <f aca="false">IF($C6620=D$11,IF($C6619=D$10,IF($C6618=D$9,IF($C6617=D$8,"T","-"),"-"),"-"),"-")</f>
        <v>-</v>
      </c>
      <c r="E6620" s="17" t="str">
        <f aca="false">IF(C6620=E$11,IF(C6619=E$10,IF(C6618=E$9,IF(C6617=E$8,IF(C6616=E$7,"T","-"),"-"),"-"),"-"),"-")</f>
        <v>-</v>
      </c>
    </row>
    <row r="6621" customFormat="false" ht="13.2" hidden="false" customHeight="false" outlineLevel="0" collapsed="false">
      <c r="A6621" s="1" t="n">
        <v>6608</v>
      </c>
      <c r="B6621" s="1" t="n">
        <v>87</v>
      </c>
      <c r="C6621" s="1" t="n">
        <f aca="false">IF(B6621&lt;=B$3,0,(IF(B6621&lt;=B$4,1,(IF(B6621&lt;=B$5,2,(IF(B6621&lt;=B$6,3,4)))))))</f>
        <v>3</v>
      </c>
      <c r="D6621" s="17" t="str">
        <f aca="false">IF($C6621=D$11,IF($C6620=D$10,IF($C6619=D$9,IF($C6618=D$8,"T","-"),"-"),"-"),"-")</f>
        <v>-</v>
      </c>
      <c r="E6621" s="17" t="str">
        <f aca="false">IF(C6621=E$11,IF(C6620=E$10,IF(C6619=E$9,IF(C6618=E$8,IF(C6617=E$7,"T","-"),"-"),"-"),"-"),"-")</f>
        <v>-</v>
      </c>
    </row>
    <row r="6622" customFormat="false" ht="13.2" hidden="false" customHeight="false" outlineLevel="0" collapsed="false">
      <c r="A6622" s="1" t="n">
        <v>6609</v>
      </c>
      <c r="B6622" s="1" t="n">
        <v>42</v>
      </c>
      <c r="C6622" s="18" t="n">
        <f aca="false">IF(B6622&lt;=B$3,0,(IF(B6622&lt;=B$4,1,(IF(B6622&lt;=B$5,2,(IF(B6622&lt;=B$6,3,4)))))))</f>
        <v>1</v>
      </c>
      <c r="D6622" s="17" t="str">
        <f aca="false">IF($C6622=D$11,IF($C6621=D$10,IF($C6620=D$9,IF($C6619=D$8,"T","-"),"-"),"-"),"-")</f>
        <v>-</v>
      </c>
      <c r="E6622" s="17" t="str">
        <f aca="false">IF(C6622=E$11,IF(C6621=E$10,IF(C6620=E$9,IF(C6619=E$8,IF(C6618=E$7,"T","-"),"-"),"-"),"-"),"-")</f>
        <v>-</v>
      </c>
    </row>
    <row r="6623" customFormat="false" ht="13.2" hidden="false" customHeight="false" outlineLevel="0" collapsed="false">
      <c r="A6623" s="1" t="n">
        <v>6610</v>
      </c>
      <c r="B6623" s="1" t="n">
        <v>39</v>
      </c>
      <c r="C6623" s="18" t="n">
        <f aca="false">IF(B6623&lt;=B$3,0,(IF(B6623&lt;=B$4,1,(IF(B6623&lt;=B$5,2,(IF(B6623&lt;=B$6,3,4)))))))</f>
        <v>1</v>
      </c>
      <c r="D6623" s="17" t="str">
        <f aca="false">IF($C6623=D$11,IF($C6622=D$10,IF($C6621=D$9,IF($C6620=D$8,"T","-"),"-"),"-"),"-")</f>
        <v>-</v>
      </c>
      <c r="E6623" s="17" t="str">
        <f aca="false">IF(C6623=E$11,IF(C6622=E$10,IF(C6621=E$9,IF(C6620=E$8,IF(C6619=E$7,"T","-"),"-"),"-"),"-"),"-")</f>
        <v>-</v>
      </c>
    </row>
    <row r="6624" customFormat="false" ht="13.2" hidden="false" customHeight="false" outlineLevel="0" collapsed="false">
      <c r="A6624" s="1" t="n">
        <v>6611</v>
      </c>
      <c r="B6624" s="1" t="n">
        <v>87</v>
      </c>
      <c r="C6624" s="1" t="n">
        <f aca="false">IF(B6624&lt;=B$3,0,(IF(B6624&lt;=B$4,1,(IF(B6624&lt;=B$5,2,(IF(B6624&lt;=B$6,3,4)))))))</f>
        <v>3</v>
      </c>
      <c r="D6624" s="17" t="str">
        <f aca="false">IF($C6624=D$11,IF($C6623=D$10,IF($C6622=D$9,IF($C6621=D$8,"T","-"),"-"),"-"),"-")</f>
        <v>-</v>
      </c>
      <c r="E6624" s="17" t="str">
        <f aca="false">IF(C6624=E$11,IF(C6623=E$10,IF(C6622=E$9,IF(C6621=E$8,IF(C6620=E$7,"T","-"),"-"),"-"),"-"),"-")</f>
        <v>-</v>
      </c>
    </row>
    <row r="6625" customFormat="false" ht="13.2" hidden="false" customHeight="false" outlineLevel="0" collapsed="false">
      <c r="A6625" s="1" t="n">
        <v>6612</v>
      </c>
      <c r="B6625" s="1" t="n">
        <v>42</v>
      </c>
      <c r="C6625" s="18" t="n">
        <f aca="false">IF(B6625&lt;=B$3,0,(IF(B6625&lt;=B$4,1,(IF(B6625&lt;=B$5,2,(IF(B6625&lt;=B$6,3,4)))))))</f>
        <v>1</v>
      </c>
      <c r="D6625" s="17" t="str">
        <f aca="false">IF($C6625=D$11,IF($C6624=D$10,IF($C6623=D$9,IF($C6622=D$8,"T","-"),"-"),"-"),"-")</f>
        <v>-</v>
      </c>
      <c r="E6625" s="17" t="str">
        <f aca="false">IF(C6625=E$11,IF(C6624=E$10,IF(C6623=E$9,IF(C6622=E$8,IF(C6621=E$7,"T","-"),"-"),"-"),"-"),"-")</f>
        <v>-</v>
      </c>
    </row>
    <row r="6626" customFormat="false" ht="13.2" hidden="false" customHeight="false" outlineLevel="0" collapsed="false">
      <c r="A6626" s="1" t="n">
        <v>6613</v>
      </c>
      <c r="B6626" s="1" t="n">
        <v>42</v>
      </c>
      <c r="C6626" s="18" t="n">
        <f aca="false">IF(B6626&lt;=B$3,0,(IF(B6626&lt;=B$4,1,(IF(B6626&lt;=B$5,2,(IF(B6626&lt;=B$6,3,4)))))))</f>
        <v>1</v>
      </c>
      <c r="D6626" s="17" t="str">
        <f aca="false">IF($C6626=D$11,IF($C6625=D$10,IF($C6624=D$9,IF($C6623=D$8,"T","-"),"-"),"-"),"-")</f>
        <v>-</v>
      </c>
      <c r="E6626" s="17" t="str">
        <f aca="false">IF(C6626=E$11,IF(C6625=E$10,IF(C6624=E$9,IF(C6623=E$8,IF(C6622=E$7,"T","-"),"-"),"-"),"-"),"-")</f>
        <v>-</v>
      </c>
    </row>
    <row r="6627" customFormat="false" ht="13.2" hidden="false" customHeight="false" outlineLevel="0" collapsed="false">
      <c r="A6627" s="1" t="n">
        <v>6614</v>
      </c>
      <c r="B6627" s="1" t="n">
        <v>42</v>
      </c>
      <c r="C6627" s="18" t="n">
        <f aca="false">IF(B6627&lt;=B$3,0,(IF(B6627&lt;=B$4,1,(IF(B6627&lt;=B$5,2,(IF(B6627&lt;=B$6,3,4)))))))</f>
        <v>1</v>
      </c>
      <c r="D6627" s="17" t="str">
        <f aca="false">IF($C6627=D$11,IF($C6626=D$10,IF($C6625=D$9,IF($C6624=D$8,"T","-"),"-"),"-"),"-")</f>
        <v>-</v>
      </c>
      <c r="E6627" s="17" t="str">
        <f aca="false">IF(C6627=E$11,IF(C6626=E$10,IF(C6625=E$9,IF(C6624=E$8,IF(C6623=E$7,"T","-"),"-"),"-"),"-"),"-")</f>
        <v>-</v>
      </c>
    </row>
    <row r="6628" customFormat="false" ht="13.2" hidden="false" customHeight="false" outlineLevel="0" collapsed="false">
      <c r="A6628" s="1" t="n">
        <v>6615</v>
      </c>
      <c r="B6628" s="1" t="n">
        <v>66</v>
      </c>
      <c r="C6628" s="1" t="n">
        <f aca="false">IF(B6628&lt;=B$3,0,(IF(B6628&lt;=B$4,1,(IF(B6628&lt;=B$5,2,(IF(B6628&lt;=B$6,3,4)))))))</f>
        <v>2</v>
      </c>
      <c r="D6628" s="17" t="str">
        <f aca="false">IF($C6628=D$11,IF($C6627=D$10,IF($C6626=D$9,IF($C6625=D$8,"T","-"),"-"),"-"),"-")</f>
        <v>-</v>
      </c>
      <c r="E6628" s="17" t="str">
        <f aca="false">IF(C6628=E$11,IF(C6627=E$10,IF(C6626=E$9,IF(C6625=E$8,IF(C6624=E$7,"T","-"),"-"),"-"),"-"),"-")</f>
        <v>-</v>
      </c>
    </row>
    <row r="6629" customFormat="false" ht="13.2" hidden="false" customHeight="false" outlineLevel="0" collapsed="false">
      <c r="A6629" s="1" t="n">
        <v>6616</v>
      </c>
      <c r="B6629" s="1" t="n">
        <v>39</v>
      </c>
      <c r="C6629" s="18" t="n">
        <f aca="false">IF(B6629&lt;=B$3,0,(IF(B6629&lt;=B$4,1,(IF(B6629&lt;=B$5,2,(IF(B6629&lt;=B$6,3,4)))))))</f>
        <v>1</v>
      </c>
      <c r="D6629" s="17" t="str">
        <f aca="false">IF($C6629=D$11,IF($C6628=D$10,IF($C6627=D$9,IF($C6626=D$8,"T","-"),"-"),"-"),"-")</f>
        <v>-</v>
      </c>
      <c r="E6629" s="17" t="str">
        <f aca="false">IF(C6629=E$11,IF(C6628=E$10,IF(C6627=E$9,IF(C6626=E$8,IF(C6625=E$7,"T","-"),"-"),"-"),"-"),"-")</f>
        <v>-</v>
      </c>
    </row>
    <row r="6630" customFormat="false" ht="13.2" hidden="false" customHeight="false" outlineLevel="0" collapsed="false">
      <c r="A6630" s="1" t="n">
        <v>6617</v>
      </c>
      <c r="B6630" s="1" t="n">
        <v>42</v>
      </c>
      <c r="C6630" s="18" t="n">
        <f aca="false">IF(B6630&lt;=B$3,0,(IF(B6630&lt;=B$4,1,(IF(B6630&lt;=B$5,2,(IF(B6630&lt;=B$6,3,4)))))))</f>
        <v>1</v>
      </c>
      <c r="D6630" s="17" t="str">
        <f aca="false">IF($C6630=D$11,IF($C6629=D$10,IF($C6628=D$9,IF($C6627=D$8,"T","-"),"-"),"-"),"-")</f>
        <v>-</v>
      </c>
      <c r="E6630" s="17" t="str">
        <f aca="false">IF(C6630=E$11,IF(C6629=E$10,IF(C6628=E$9,IF(C6627=E$8,IF(C6626=E$7,"T","-"),"-"),"-"),"-"),"-")</f>
        <v>-</v>
      </c>
    </row>
    <row r="6631" customFormat="false" ht="13.2" hidden="false" customHeight="false" outlineLevel="0" collapsed="false">
      <c r="A6631" s="1" t="n">
        <v>6618</v>
      </c>
      <c r="B6631" s="1" t="n">
        <v>42</v>
      </c>
      <c r="C6631" s="18" t="n">
        <f aca="false">IF(B6631&lt;=B$3,0,(IF(B6631&lt;=B$4,1,(IF(B6631&lt;=B$5,2,(IF(B6631&lt;=B$6,3,4)))))))</f>
        <v>1</v>
      </c>
      <c r="D6631" s="17" t="str">
        <f aca="false">IF($C6631=D$11,IF($C6630=D$10,IF($C6629=D$9,IF($C6628=D$8,"T","-"),"-"),"-"),"-")</f>
        <v>-</v>
      </c>
      <c r="E6631" s="17" t="str">
        <f aca="false">IF(C6631=E$11,IF(C6630=E$10,IF(C6629=E$9,IF(C6628=E$8,IF(C6627=E$7,"T","-"),"-"),"-"),"-"),"-")</f>
        <v>-</v>
      </c>
    </row>
    <row r="6632" customFormat="false" ht="13.2" hidden="false" customHeight="false" outlineLevel="0" collapsed="false">
      <c r="A6632" s="1" t="n">
        <v>6619</v>
      </c>
      <c r="B6632" s="1" t="n">
        <v>42</v>
      </c>
      <c r="C6632" s="18" t="n">
        <f aca="false">IF(B6632&lt;=B$3,0,(IF(B6632&lt;=B$4,1,(IF(B6632&lt;=B$5,2,(IF(B6632&lt;=B$6,3,4)))))))</f>
        <v>1</v>
      </c>
      <c r="D6632" s="17" t="str">
        <f aca="false">IF($C6632=D$11,IF($C6631=D$10,IF($C6630=D$9,IF($C6629=D$8,"T","-"),"-"),"-"),"-")</f>
        <v>-</v>
      </c>
      <c r="E6632" s="17" t="str">
        <f aca="false">IF(C6632=E$11,IF(C6631=E$10,IF(C6630=E$9,IF(C6629=E$8,IF(C6628=E$7,"T","-"),"-"),"-"),"-"),"-")</f>
        <v>-</v>
      </c>
    </row>
    <row r="6633" customFormat="false" ht="13.2" hidden="false" customHeight="false" outlineLevel="0" collapsed="false">
      <c r="A6633" s="1" t="n">
        <v>6620</v>
      </c>
      <c r="B6633" s="1" t="n">
        <v>42</v>
      </c>
      <c r="C6633" s="18" t="n">
        <f aca="false">IF(B6633&lt;=B$3,0,(IF(B6633&lt;=B$4,1,(IF(B6633&lt;=B$5,2,(IF(B6633&lt;=B$6,3,4)))))))</f>
        <v>1</v>
      </c>
      <c r="D6633" s="17" t="str">
        <f aca="false">IF($C6633=D$11,IF($C6632=D$10,IF($C6631=D$9,IF($C6630=D$8,"T","-"),"-"),"-"),"-")</f>
        <v>-</v>
      </c>
      <c r="E6633" s="17" t="str">
        <f aca="false">IF(C6633=E$11,IF(C6632=E$10,IF(C6631=E$9,IF(C6630=E$8,IF(C6629=E$7,"T","-"),"-"),"-"),"-"),"-")</f>
        <v>-</v>
      </c>
    </row>
    <row r="6634" customFormat="false" ht="13.2" hidden="false" customHeight="false" outlineLevel="0" collapsed="false">
      <c r="A6634" s="1" t="n">
        <v>6621</v>
      </c>
      <c r="B6634" s="1" t="n">
        <v>42</v>
      </c>
      <c r="C6634" s="18" t="n">
        <f aca="false">IF(B6634&lt;=B$3,0,(IF(B6634&lt;=B$4,1,(IF(B6634&lt;=B$5,2,(IF(B6634&lt;=B$6,3,4)))))))</f>
        <v>1</v>
      </c>
      <c r="D6634" s="17" t="str">
        <f aca="false">IF($C6634=D$11,IF($C6633=D$10,IF($C6632=D$9,IF($C6631=D$8,"T","-"),"-"),"-"),"-")</f>
        <v>-</v>
      </c>
      <c r="E6634" s="17" t="str">
        <f aca="false">IF(C6634=E$11,IF(C6633=E$10,IF(C6632=E$9,IF(C6631=E$8,IF(C6630=E$7,"T","-"),"-"),"-"),"-"),"-")</f>
        <v>-</v>
      </c>
    </row>
    <row r="6635" customFormat="false" ht="13.2" hidden="false" customHeight="false" outlineLevel="0" collapsed="false">
      <c r="A6635" s="1" t="n">
        <v>6622</v>
      </c>
      <c r="B6635" s="1" t="n">
        <v>42</v>
      </c>
      <c r="C6635" s="18" t="n">
        <f aca="false">IF(B6635&lt;=B$3,0,(IF(B6635&lt;=B$4,1,(IF(B6635&lt;=B$5,2,(IF(B6635&lt;=B$6,3,4)))))))</f>
        <v>1</v>
      </c>
      <c r="D6635" s="17" t="str">
        <f aca="false">IF($C6635=D$11,IF($C6634=D$10,IF($C6633=D$9,IF($C6632=D$8,"T","-"),"-"),"-"),"-")</f>
        <v>-</v>
      </c>
      <c r="E6635" s="17" t="str">
        <f aca="false">IF(C6635=E$11,IF(C6634=E$10,IF(C6633=E$9,IF(C6632=E$8,IF(C6631=E$7,"T","-"),"-"),"-"),"-"),"-")</f>
        <v>-</v>
      </c>
    </row>
    <row r="6636" customFormat="false" ht="13.2" hidden="false" customHeight="false" outlineLevel="0" collapsed="false">
      <c r="A6636" s="1" t="n">
        <v>6623</v>
      </c>
      <c r="B6636" s="1" t="n">
        <v>42</v>
      </c>
      <c r="C6636" s="18" t="n">
        <f aca="false">IF(B6636&lt;=B$3,0,(IF(B6636&lt;=B$4,1,(IF(B6636&lt;=B$5,2,(IF(B6636&lt;=B$6,3,4)))))))</f>
        <v>1</v>
      </c>
      <c r="D6636" s="17" t="str">
        <f aca="false">IF($C6636=D$11,IF($C6635=D$10,IF($C6634=D$9,IF($C6633=D$8,"T","-"),"-"),"-"),"-")</f>
        <v>-</v>
      </c>
      <c r="E6636" s="17" t="str">
        <f aca="false">IF(C6636=E$11,IF(C6635=E$10,IF(C6634=E$9,IF(C6633=E$8,IF(C6632=E$7,"T","-"),"-"),"-"),"-"),"-")</f>
        <v>-</v>
      </c>
    </row>
    <row r="6637" customFormat="false" ht="13.2" hidden="false" customHeight="false" outlineLevel="0" collapsed="false">
      <c r="A6637" s="1" t="n">
        <v>6624</v>
      </c>
      <c r="B6637" s="1" t="n">
        <v>42</v>
      </c>
      <c r="C6637" s="18" t="n">
        <f aca="false">IF(B6637&lt;=B$3,0,(IF(B6637&lt;=B$4,1,(IF(B6637&lt;=B$5,2,(IF(B6637&lt;=B$6,3,4)))))))</f>
        <v>1</v>
      </c>
      <c r="D6637" s="17" t="str">
        <f aca="false">IF($C6637=D$11,IF($C6636=D$10,IF($C6635=D$9,IF($C6634=D$8,"T","-"),"-"),"-"),"-")</f>
        <v>-</v>
      </c>
      <c r="E6637" s="17" t="str">
        <f aca="false">IF(C6637=E$11,IF(C6636=E$10,IF(C6635=E$9,IF(C6634=E$8,IF(C6633=E$7,"T","-"),"-"),"-"),"-"),"-")</f>
        <v>-</v>
      </c>
    </row>
    <row r="6638" customFormat="false" ht="13.2" hidden="false" customHeight="false" outlineLevel="0" collapsed="false">
      <c r="A6638" s="1" t="n">
        <v>6625</v>
      </c>
      <c r="B6638" s="1" t="n">
        <v>42</v>
      </c>
      <c r="C6638" s="18" t="n">
        <f aca="false">IF(B6638&lt;=B$3,0,(IF(B6638&lt;=B$4,1,(IF(B6638&lt;=B$5,2,(IF(B6638&lt;=B$6,3,4)))))))</f>
        <v>1</v>
      </c>
      <c r="D6638" s="17" t="str">
        <f aca="false">IF($C6638=D$11,IF($C6637=D$10,IF($C6636=D$9,IF($C6635=D$8,"T","-"),"-"),"-"),"-")</f>
        <v>-</v>
      </c>
      <c r="E6638" s="17" t="str">
        <f aca="false">IF(C6638=E$11,IF(C6637=E$10,IF(C6636=E$9,IF(C6635=E$8,IF(C6634=E$7,"T","-"),"-"),"-"),"-"),"-")</f>
        <v>-</v>
      </c>
    </row>
    <row r="6639" customFormat="false" ht="13.2" hidden="false" customHeight="false" outlineLevel="0" collapsed="false">
      <c r="A6639" s="1" t="n">
        <v>6626</v>
      </c>
      <c r="B6639" s="1" t="n">
        <v>66</v>
      </c>
      <c r="C6639" s="1" t="n">
        <f aca="false">IF(B6639&lt;=B$3,0,(IF(B6639&lt;=B$4,1,(IF(B6639&lt;=B$5,2,(IF(B6639&lt;=B$6,3,4)))))))</f>
        <v>2</v>
      </c>
      <c r="D6639" s="17" t="str">
        <f aca="false">IF($C6639=D$11,IF($C6638=D$10,IF($C6637=D$9,IF($C6636=D$8,"T","-"),"-"),"-"),"-")</f>
        <v>-</v>
      </c>
      <c r="E6639" s="17" t="str">
        <f aca="false">IF(C6639=E$11,IF(C6638=E$10,IF(C6637=E$9,IF(C6636=E$8,IF(C6635=E$7,"T","-"),"-"),"-"),"-"),"-")</f>
        <v>-</v>
      </c>
    </row>
    <row r="6640" customFormat="false" ht="13.2" hidden="false" customHeight="false" outlineLevel="0" collapsed="false">
      <c r="A6640" s="1" t="n">
        <v>6627</v>
      </c>
      <c r="B6640" s="1" t="n">
        <v>42</v>
      </c>
      <c r="C6640" s="18" t="n">
        <f aca="false">IF(B6640&lt;=B$3,0,(IF(B6640&lt;=B$4,1,(IF(B6640&lt;=B$5,2,(IF(B6640&lt;=B$6,3,4)))))))</f>
        <v>1</v>
      </c>
      <c r="D6640" s="17" t="str">
        <f aca="false">IF($C6640=D$11,IF($C6639=D$10,IF($C6638=D$9,IF($C6637=D$8,"T","-"),"-"),"-"),"-")</f>
        <v>-</v>
      </c>
      <c r="E6640" s="17" t="str">
        <f aca="false">IF(C6640=E$11,IF(C6639=E$10,IF(C6638=E$9,IF(C6637=E$8,IF(C6636=E$7,"T","-"),"-"),"-"),"-"),"-")</f>
        <v>-</v>
      </c>
    </row>
    <row r="6641" customFormat="false" ht="13.2" hidden="false" customHeight="false" outlineLevel="0" collapsed="false">
      <c r="A6641" s="1" t="n">
        <v>6628</v>
      </c>
      <c r="B6641" s="1" t="n">
        <v>39</v>
      </c>
      <c r="C6641" s="18" t="n">
        <f aca="false">IF(B6641&lt;=B$3,0,(IF(B6641&lt;=B$4,1,(IF(B6641&lt;=B$5,2,(IF(B6641&lt;=B$6,3,4)))))))</f>
        <v>1</v>
      </c>
      <c r="D6641" s="17" t="str">
        <f aca="false">IF($C6641=D$11,IF($C6640=D$10,IF($C6639=D$9,IF($C6638=D$8,"T","-"),"-"),"-"),"-")</f>
        <v>-</v>
      </c>
      <c r="E6641" s="17" t="str">
        <f aca="false">IF(C6641=E$11,IF(C6640=E$10,IF(C6639=E$9,IF(C6638=E$8,IF(C6637=E$7,"T","-"),"-"),"-"),"-"),"-")</f>
        <v>-</v>
      </c>
    </row>
    <row r="6642" customFormat="false" ht="13.2" hidden="false" customHeight="false" outlineLevel="0" collapsed="false">
      <c r="A6642" s="1" t="n">
        <v>6629</v>
      </c>
      <c r="B6642" s="1" t="n">
        <v>90</v>
      </c>
      <c r="C6642" s="1" t="n">
        <f aca="false">IF(B6642&lt;=B$3,0,(IF(B6642&lt;=B$4,1,(IF(B6642&lt;=B$5,2,(IF(B6642&lt;=B$6,3,4)))))))</f>
        <v>3</v>
      </c>
      <c r="D6642" s="17" t="str">
        <f aca="false">IF($C6642=D$11,IF($C6641=D$10,IF($C6640=D$9,IF($C6639=D$8,"T","-"),"-"),"-"),"-")</f>
        <v>-</v>
      </c>
      <c r="E6642" s="17" t="str">
        <f aca="false">IF(C6642=E$11,IF(C6641=E$10,IF(C6640=E$9,IF(C6639=E$8,IF(C6638=E$7,"T","-"),"-"),"-"),"-"),"-")</f>
        <v>-</v>
      </c>
    </row>
    <row r="6643" customFormat="false" ht="13.2" hidden="false" customHeight="false" outlineLevel="0" collapsed="false">
      <c r="A6643" s="1" t="n">
        <v>6630</v>
      </c>
      <c r="B6643" s="1" t="n">
        <v>39</v>
      </c>
      <c r="C6643" s="18" t="n">
        <f aca="false">IF(B6643&lt;=B$3,0,(IF(B6643&lt;=B$4,1,(IF(B6643&lt;=B$5,2,(IF(B6643&lt;=B$6,3,4)))))))</f>
        <v>1</v>
      </c>
      <c r="D6643" s="17" t="str">
        <f aca="false">IF($C6643=D$11,IF($C6642=D$10,IF($C6641=D$9,IF($C6640=D$8,"T","-"),"-"),"-"),"-")</f>
        <v>-</v>
      </c>
      <c r="E6643" s="17" t="str">
        <f aca="false">IF(C6643=E$11,IF(C6642=E$10,IF(C6641=E$9,IF(C6640=E$8,IF(C6639=E$7,"T","-"),"-"),"-"),"-"),"-")</f>
        <v>-</v>
      </c>
    </row>
    <row r="6644" customFormat="false" ht="13.2" hidden="false" customHeight="false" outlineLevel="0" collapsed="false">
      <c r="A6644" s="1" t="n">
        <v>6631</v>
      </c>
      <c r="B6644" s="1" t="n">
        <v>42</v>
      </c>
      <c r="C6644" s="18" t="n">
        <f aca="false">IF(B6644&lt;=B$3,0,(IF(B6644&lt;=B$4,1,(IF(B6644&lt;=B$5,2,(IF(B6644&lt;=B$6,3,4)))))))</f>
        <v>1</v>
      </c>
      <c r="D6644" s="17" t="str">
        <f aca="false">IF($C6644=D$11,IF($C6643=D$10,IF($C6642=D$9,IF($C6641=D$8,"T","-"),"-"),"-"),"-")</f>
        <v>-</v>
      </c>
      <c r="E6644" s="17" t="str">
        <f aca="false">IF(C6644=E$11,IF(C6643=E$10,IF(C6642=E$9,IF(C6641=E$8,IF(C6640=E$7,"T","-"),"-"),"-"),"-"),"-")</f>
        <v>-</v>
      </c>
    </row>
    <row r="6645" customFormat="false" ht="13.2" hidden="false" customHeight="false" outlineLevel="0" collapsed="false">
      <c r="A6645" s="1" t="n">
        <v>6632</v>
      </c>
      <c r="B6645" s="1" t="n">
        <v>42</v>
      </c>
      <c r="C6645" s="18" t="n">
        <f aca="false">IF(B6645&lt;=B$3,0,(IF(B6645&lt;=B$4,1,(IF(B6645&lt;=B$5,2,(IF(B6645&lt;=B$6,3,4)))))))</f>
        <v>1</v>
      </c>
      <c r="D6645" s="17" t="str">
        <f aca="false">IF($C6645=D$11,IF($C6644=D$10,IF($C6643=D$9,IF($C6642=D$8,"T","-"),"-"),"-"),"-")</f>
        <v>-</v>
      </c>
      <c r="E6645" s="17" t="str">
        <f aca="false">IF(C6645=E$11,IF(C6644=E$10,IF(C6643=E$9,IF(C6642=E$8,IF(C6641=E$7,"T","-"),"-"),"-"),"-"),"-")</f>
        <v>-</v>
      </c>
    </row>
    <row r="6646" customFormat="false" ht="13.2" hidden="false" customHeight="false" outlineLevel="0" collapsed="false">
      <c r="A6646" s="1" t="n">
        <v>6633</v>
      </c>
      <c r="B6646" s="1" t="n">
        <v>66</v>
      </c>
      <c r="C6646" s="1" t="n">
        <f aca="false">IF(B6646&lt;=B$3,0,(IF(B6646&lt;=B$4,1,(IF(B6646&lt;=B$5,2,(IF(B6646&lt;=B$6,3,4)))))))</f>
        <v>2</v>
      </c>
      <c r="D6646" s="17" t="str">
        <f aca="false">IF($C6646=D$11,IF($C6645=D$10,IF($C6644=D$9,IF($C6643=D$8,"T","-"),"-"),"-"),"-")</f>
        <v>-</v>
      </c>
      <c r="E6646" s="17" t="str">
        <f aca="false">IF(C6646=E$11,IF(C6645=E$10,IF(C6644=E$9,IF(C6643=E$8,IF(C6642=E$7,"T","-"),"-"),"-"),"-"),"-")</f>
        <v>-</v>
      </c>
    </row>
    <row r="6647" customFormat="false" ht="13.2" hidden="false" customHeight="false" outlineLevel="0" collapsed="false">
      <c r="A6647" s="1" t="n">
        <v>6634</v>
      </c>
      <c r="B6647" s="1" t="n">
        <v>63</v>
      </c>
      <c r="C6647" s="1" t="n">
        <f aca="false">IF(B6647&lt;=B$3,0,(IF(B6647&lt;=B$4,1,(IF(B6647&lt;=B$5,2,(IF(B6647&lt;=B$6,3,4)))))))</f>
        <v>2</v>
      </c>
      <c r="D6647" s="17" t="str">
        <f aca="false">IF($C6647=D$11,IF($C6646=D$10,IF($C6645=D$9,IF($C6644=D$8,"T","-"),"-"),"-"),"-")</f>
        <v>-</v>
      </c>
      <c r="E6647" s="17" t="str">
        <f aca="false">IF(C6647=E$11,IF(C6646=E$10,IF(C6645=E$9,IF(C6644=E$8,IF(C6643=E$7,"T","-"),"-"),"-"),"-"),"-")</f>
        <v>-</v>
      </c>
    </row>
    <row r="6648" customFormat="false" ht="13.2" hidden="false" customHeight="false" outlineLevel="0" collapsed="false">
      <c r="A6648" s="1" t="n">
        <v>6635</v>
      </c>
      <c r="B6648" s="1" t="n">
        <v>42</v>
      </c>
      <c r="C6648" s="18" t="n">
        <f aca="false">IF(B6648&lt;=B$3,0,(IF(B6648&lt;=B$4,1,(IF(B6648&lt;=B$5,2,(IF(B6648&lt;=B$6,3,4)))))))</f>
        <v>1</v>
      </c>
      <c r="D6648" s="17" t="str">
        <f aca="false">IF($C6648=D$11,IF($C6647=D$10,IF($C6646=D$9,IF($C6645=D$8,"T","-"),"-"),"-"),"-")</f>
        <v>-</v>
      </c>
      <c r="E6648" s="17" t="str">
        <f aca="false">IF(C6648=E$11,IF(C6647=E$10,IF(C6646=E$9,IF(C6645=E$8,IF(C6644=E$7,"T","-"),"-"),"-"),"-"),"-")</f>
        <v>-</v>
      </c>
    </row>
    <row r="6649" customFormat="false" ht="13.2" hidden="false" customHeight="false" outlineLevel="0" collapsed="false">
      <c r="A6649" s="1" t="n">
        <v>6636</v>
      </c>
      <c r="B6649" s="1" t="n">
        <v>87</v>
      </c>
      <c r="C6649" s="1" t="n">
        <f aca="false">IF(B6649&lt;=B$3,0,(IF(B6649&lt;=B$4,1,(IF(B6649&lt;=B$5,2,(IF(B6649&lt;=B$6,3,4)))))))</f>
        <v>3</v>
      </c>
      <c r="D6649" s="17" t="str">
        <f aca="false">IF($C6649=D$11,IF($C6648=D$10,IF($C6647=D$9,IF($C6646=D$8,"T","-"),"-"),"-"),"-")</f>
        <v>-</v>
      </c>
      <c r="E6649" s="17" t="str">
        <f aca="false">IF(C6649=E$11,IF(C6648=E$10,IF(C6647=E$9,IF(C6646=E$8,IF(C6645=E$7,"T","-"),"-"),"-"),"-"),"-")</f>
        <v>-</v>
      </c>
    </row>
    <row r="6650" customFormat="false" ht="13.2" hidden="false" customHeight="false" outlineLevel="0" collapsed="false">
      <c r="A6650" s="1" t="n">
        <v>6637</v>
      </c>
      <c r="B6650" s="1" t="n">
        <v>63</v>
      </c>
      <c r="C6650" s="1" t="n">
        <f aca="false">IF(B6650&lt;=B$3,0,(IF(B6650&lt;=B$4,1,(IF(B6650&lt;=B$5,2,(IF(B6650&lt;=B$6,3,4)))))))</f>
        <v>2</v>
      </c>
      <c r="D6650" s="17" t="str">
        <f aca="false">IF($C6650=D$11,IF($C6649=D$10,IF($C6648=D$9,IF($C6647=D$8,"T","-"),"-"),"-"),"-")</f>
        <v>-</v>
      </c>
      <c r="E6650" s="17" t="str">
        <f aca="false">IF(C6650=E$11,IF(C6649=E$10,IF(C6648=E$9,IF(C6647=E$8,IF(C6646=E$7,"T","-"),"-"),"-"),"-"),"-")</f>
        <v>-</v>
      </c>
    </row>
    <row r="6651" customFormat="false" ht="13.2" hidden="false" customHeight="false" outlineLevel="0" collapsed="false">
      <c r="A6651" s="1" t="n">
        <v>6638</v>
      </c>
      <c r="B6651" s="1" t="n">
        <v>42</v>
      </c>
      <c r="C6651" s="18" t="n">
        <f aca="false">IF(B6651&lt;=B$3,0,(IF(B6651&lt;=B$4,1,(IF(B6651&lt;=B$5,2,(IF(B6651&lt;=B$6,3,4)))))))</f>
        <v>1</v>
      </c>
      <c r="D6651" s="17" t="str">
        <f aca="false">IF($C6651=D$11,IF($C6650=D$10,IF($C6649=D$9,IF($C6648=D$8,"T","-"),"-"),"-"),"-")</f>
        <v>-</v>
      </c>
      <c r="E6651" s="17" t="str">
        <f aca="false">IF(C6651=E$11,IF(C6650=E$10,IF(C6649=E$9,IF(C6648=E$8,IF(C6647=E$7,"T","-"),"-"),"-"),"-"),"-")</f>
        <v>-</v>
      </c>
    </row>
    <row r="6652" customFormat="false" ht="13.2" hidden="false" customHeight="false" outlineLevel="0" collapsed="false">
      <c r="A6652" s="1" t="n">
        <v>6639</v>
      </c>
      <c r="B6652" s="1" t="n">
        <v>42</v>
      </c>
      <c r="C6652" s="18" t="n">
        <f aca="false">IF(B6652&lt;=B$3,0,(IF(B6652&lt;=B$4,1,(IF(B6652&lt;=B$5,2,(IF(B6652&lt;=B$6,3,4)))))))</f>
        <v>1</v>
      </c>
      <c r="D6652" s="17" t="str">
        <f aca="false">IF($C6652=D$11,IF($C6651=D$10,IF($C6650=D$9,IF($C6649=D$8,"T","-"),"-"),"-"),"-")</f>
        <v>-</v>
      </c>
      <c r="E6652" s="17" t="str">
        <f aca="false">IF(C6652=E$11,IF(C6651=E$10,IF(C6650=E$9,IF(C6649=E$8,IF(C6648=E$7,"T","-"),"-"),"-"),"-"),"-")</f>
        <v>-</v>
      </c>
    </row>
    <row r="6653" customFormat="false" ht="13.2" hidden="false" customHeight="false" outlineLevel="0" collapsed="false">
      <c r="A6653" s="1" t="n">
        <v>6640</v>
      </c>
      <c r="B6653" s="1" t="n">
        <v>42</v>
      </c>
      <c r="C6653" s="18" t="n">
        <f aca="false">IF(B6653&lt;=B$3,0,(IF(B6653&lt;=B$4,1,(IF(B6653&lt;=B$5,2,(IF(B6653&lt;=B$6,3,4)))))))</f>
        <v>1</v>
      </c>
      <c r="D6653" s="17" t="str">
        <f aca="false">IF($C6653=D$11,IF($C6652=D$10,IF($C6651=D$9,IF($C6650=D$8,"T","-"),"-"),"-"),"-")</f>
        <v>-</v>
      </c>
      <c r="E6653" s="17" t="str">
        <f aca="false">IF(C6653=E$11,IF(C6652=E$10,IF(C6651=E$9,IF(C6650=E$8,IF(C6649=E$7,"T","-"),"-"),"-"),"-"),"-")</f>
        <v>-</v>
      </c>
    </row>
    <row r="6654" customFormat="false" ht="13.2" hidden="false" customHeight="false" outlineLevel="0" collapsed="false">
      <c r="A6654" s="1" t="n">
        <v>6641</v>
      </c>
      <c r="B6654" s="1" t="n">
        <v>42</v>
      </c>
      <c r="C6654" s="18" t="n">
        <f aca="false">IF(B6654&lt;=B$3,0,(IF(B6654&lt;=B$4,1,(IF(B6654&lt;=B$5,2,(IF(B6654&lt;=B$6,3,4)))))))</f>
        <v>1</v>
      </c>
      <c r="D6654" s="17" t="str">
        <f aca="false">IF($C6654=D$11,IF($C6653=D$10,IF($C6652=D$9,IF($C6651=D$8,"T","-"),"-"),"-"),"-")</f>
        <v>-</v>
      </c>
      <c r="E6654" s="17" t="str">
        <f aca="false">IF(C6654=E$11,IF(C6653=E$10,IF(C6652=E$9,IF(C6651=E$8,IF(C6650=E$7,"T","-"),"-"),"-"),"-"),"-")</f>
        <v>-</v>
      </c>
    </row>
    <row r="6655" customFormat="false" ht="13.2" hidden="false" customHeight="false" outlineLevel="0" collapsed="false">
      <c r="A6655" s="1" t="n">
        <v>6642</v>
      </c>
      <c r="B6655" s="1" t="n">
        <v>42</v>
      </c>
      <c r="C6655" s="18" t="n">
        <f aca="false">IF(B6655&lt;=B$3,0,(IF(B6655&lt;=B$4,1,(IF(B6655&lt;=B$5,2,(IF(B6655&lt;=B$6,3,4)))))))</f>
        <v>1</v>
      </c>
      <c r="D6655" s="17" t="str">
        <f aca="false">IF($C6655=D$11,IF($C6654=D$10,IF($C6653=D$9,IF($C6652=D$8,"T","-"),"-"),"-"),"-")</f>
        <v>-</v>
      </c>
      <c r="E6655" s="17" t="str">
        <f aca="false">IF(C6655=E$11,IF(C6654=E$10,IF(C6653=E$9,IF(C6652=E$8,IF(C6651=E$7,"T","-"),"-"),"-"),"-"),"-")</f>
        <v>-</v>
      </c>
    </row>
    <row r="6656" customFormat="false" ht="13.2" hidden="false" customHeight="false" outlineLevel="0" collapsed="false">
      <c r="A6656" s="1" t="n">
        <v>6643</v>
      </c>
      <c r="B6656" s="1" t="n">
        <v>42</v>
      </c>
      <c r="C6656" s="18" t="n">
        <f aca="false">IF(B6656&lt;=B$3,0,(IF(B6656&lt;=B$4,1,(IF(B6656&lt;=B$5,2,(IF(B6656&lt;=B$6,3,4)))))))</f>
        <v>1</v>
      </c>
      <c r="D6656" s="17" t="str">
        <f aca="false">IF($C6656=D$11,IF($C6655=D$10,IF($C6654=D$9,IF($C6653=D$8,"T","-"),"-"),"-"),"-")</f>
        <v>-</v>
      </c>
      <c r="E6656" s="17" t="str">
        <f aca="false">IF(C6656=E$11,IF(C6655=E$10,IF(C6654=E$9,IF(C6653=E$8,IF(C6652=E$7,"T","-"),"-"),"-"),"-"),"-")</f>
        <v>-</v>
      </c>
    </row>
    <row r="6657" customFormat="false" ht="13.2" hidden="false" customHeight="false" outlineLevel="0" collapsed="false">
      <c r="A6657" s="1" t="n">
        <v>6644</v>
      </c>
      <c r="B6657" s="1" t="n">
        <v>42</v>
      </c>
      <c r="C6657" s="18" t="n">
        <f aca="false">IF(B6657&lt;=B$3,0,(IF(B6657&lt;=B$4,1,(IF(B6657&lt;=B$5,2,(IF(B6657&lt;=B$6,3,4)))))))</f>
        <v>1</v>
      </c>
      <c r="D6657" s="17" t="str">
        <f aca="false">IF($C6657=D$11,IF($C6656=D$10,IF($C6655=D$9,IF($C6654=D$8,"T","-"),"-"),"-"),"-")</f>
        <v>-</v>
      </c>
      <c r="E6657" s="17" t="str">
        <f aca="false">IF(C6657=E$11,IF(C6656=E$10,IF(C6655=E$9,IF(C6654=E$8,IF(C6653=E$7,"T","-"),"-"),"-"),"-"),"-")</f>
        <v>-</v>
      </c>
    </row>
    <row r="6658" customFormat="false" ht="13.2" hidden="false" customHeight="false" outlineLevel="0" collapsed="false">
      <c r="A6658" s="1" t="n">
        <v>6645</v>
      </c>
      <c r="B6658" s="1" t="n">
        <v>42</v>
      </c>
      <c r="C6658" s="18" t="n">
        <f aca="false">IF(B6658&lt;=B$3,0,(IF(B6658&lt;=B$4,1,(IF(B6658&lt;=B$5,2,(IF(B6658&lt;=B$6,3,4)))))))</f>
        <v>1</v>
      </c>
      <c r="D6658" s="17" t="str">
        <f aca="false">IF($C6658=D$11,IF($C6657=D$10,IF($C6656=D$9,IF($C6655=D$8,"T","-"),"-"),"-"),"-")</f>
        <v>-</v>
      </c>
      <c r="E6658" s="17" t="str">
        <f aca="false">IF(C6658=E$11,IF(C6657=E$10,IF(C6656=E$9,IF(C6655=E$8,IF(C6654=E$7,"T","-"),"-"),"-"),"-"),"-")</f>
        <v>-</v>
      </c>
    </row>
    <row r="6659" customFormat="false" ht="13.2" hidden="false" customHeight="false" outlineLevel="0" collapsed="false">
      <c r="A6659" s="1" t="n">
        <v>6646</v>
      </c>
      <c r="B6659" s="1" t="n">
        <v>66</v>
      </c>
      <c r="C6659" s="1" t="n">
        <f aca="false">IF(B6659&lt;=B$3,0,(IF(B6659&lt;=B$4,1,(IF(B6659&lt;=B$5,2,(IF(B6659&lt;=B$6,3,4)))))))</f>
        <v>2</v>
      </c>
      <c r="D6659" s="17" t="str">
        <f aca="false">IF($C6659=D$11,IF($C6658=D$10,IF($C6657=D$9,IF($C6656=D$8,"T","-"),"-"),"-"),"-")</f>
        <v>-</v>
      </c>
      <c r="E6659" s="17" t="str">
        <f aca="false">IF(C6659=E$11,IF(C6658=E$10,IF(C6657=E$9,IF(C6656=E$8,IF(C6655=E$7,"T","-"),"-"),"-"),"-"),"-")</f>
        <v>-</v>
      </c>
    </row>
    <row r="6660" customFormat="false" ht="13.2" hidden="false" customHeight="false" outlineLevel="0" collapsed="false">
      <c r="A6660" s="1" t="n">
        <v>6647</v>
      </c>
      <c r="B6660" s="1" t="n">
        <v>39</v>
      </c>
      <c r="C6660" s="18" t="n">
        <f aca="false">IF(B6660&lt;=B$3,0,(IF(B6660&lt;=B$4,1,(IF(B6660&lt;=B$5,2,(IF(B6660&lt;=B$6,3,4)))))))</f>
        <v>1</v>
      </c>
      <c r="D6660" s="17" t="str">
        <f aca="false">IF($C6660=D$11,IF($C6659=D$10,IF($C6658=D$9,IF($C6657=D$8,"T","-"),"-"),"-"),"-")</f>
        <v>-</v>
      </c>
      <c r="E6660" s="17" t="str">
        <f aca="false">IF(C6660=E$11,IF(C6659=E$10,IF(C6658=E$9,IF(C6657=E$8,IF(C6656=E$7,"T","-"),"-"),"-"),"-"),"-")</f>
        <v>-</v>
      </c>
    </row>
    <row r="6661" customFormat="false" ht="13.2" hidden="false" customHeight="false" outlineLevel="0" collapsed="false">
      <c r="A6661" s="1" t="n">
        <v>6648</v>
      </c>
      <c r="B6661" s="1" t="n">
        <v>42</v>
      </c>
      <c r="C6661" s="18" t="n">
        <f aca="false">IF(B6661&lt;=B$3,0,(IF(B6661&lt;=B$4,1,(IF(B6661&lt;=B$5,2,(IF(B6661&lt;=B$6,3,4)))))))</f>
        <v>1</v>
      </c>
      <c r="D6661" s="17" t="str">
        <f aca="false">IF($C6661=D$11,IF($C6660=D$10,IF($C6659=D$9,IF($C6658=D$8,"T","-"),"-"),"-"),"-")</f>
        <v>-</v>
      </c>
      <c r="E6661" s="17" t="str">
        <f aca="false">IF(C6661=E$11,IF(C6660=E$10,IF(C6659=E$9,IF(C6658=E$8,IF(C6657=E$7,"T","-"),"-"),"-"),"-"),"-")</f>
        <v>-</v>
      </c>
    </row>
    <row r="6662" customFormat="false" ht="13.2" hidden="false" customHeight="false" outlineLevel="0" collapsed="false">
      <c r="A6662" s="1" t="n">
        <v>6649</v>
      </c>
      <c r="B6662" s="1" t="n">
        <v>87</v>
      </c>
      <c r="C6662" s="1" t="n">
        <f aca="false">IF(B6662&lt;=B$3,0,(IF(B6662&lt;=B$4,1,(IF(B6662&lt;=B$5,2,(IF(B6662&lt;=B$6,3,4)))))))</f>
        <v>3</v>
      </c>
      <c r="D6662" s="17" t="str">
        <f aca="false">IF($C6662=D$11,IF($C6661=D$10,IF($C6660=D$9,IF($C6659=D$8,"T","-"),"-"),"-"),"-")</f>
        <v>-</v>
      </c>
      <c r="E6662" s="17" t="str">
        <f aca="false">IF(C6662=E$11,IF(C6661=E$10,IF(C6660=E$9,IF(C6659=E$8,IF(C6658=E$7,"T","-"),"-"),"-"),"-"),"-")</f>
        <v>-</v>
      </c>
    </row>
    <row r="6663" customFormat="false" ht="13.2" hidden="false" customHeight="false" outlineLevel="0" collapsed="false">
      <c r="A6663" s="1" t="n">
        <v>6650</v>
      </c>
      <c r="B6663" s="1" t="n">
        <v>42</v>
      </c>
      <c r="C6663" s="18" t="n">
        <f aca="false">IF(B6663&lt;=B$3,0,(IF(B6663&lt;=B$4,1,(IF(B6663&lt;=B$5,2,(IF(B6663&lt;=B$6,3,4)))))))</f>
        <v>1</v>
      </c>
      <c r="D6663" s="17" t="str">
        <f aca="false">IF($C6663=D$11,IF($C6662=D$10,IF($C6661=D$9,IF($C6660=D$8,"T","-"),"-"),"-"),"-")</f>
        <v>-</v>
      </c>
      <c r="E6663" s="17" t="str">
        <f aca="false">IF(C6663=E$11,IF(C6662=E$10,IF(C6661=E$9,IF(C6660=E$8,IF(C6659=E$7,"T","-"),"-"),"-"),"-"),"-")</f>
        <v>-</v>
      </c>
    </row>
    <row r="6664" customFormat="false" ht="13.2" hidden="false" customHeight="false" outlineLevel="0" collapsed="false">
      <c r="A6664" s="1" t="n">
        <v>6651</v>
      </c>
      <c r="B6664" s="1" t="n">
        <v>42</v>
      </c>
      <c r="C6664" s="18" t="n">
        <f aca="false">IF(B6664&lt;=B$3,0,(IF(B6664&lt;=B$4,1,(IF(B6664&lt;=B$5,2,(IF(B6664&lt;=B$6,3,4)))))))</f>
        <v>1</v>
      </c>
      <c r="D6664" s="17" t="str">
        <f aca="false">IF($C6664=D$11,IF($C6663=D$10,IF($C6662=D$9,IF($C6661=D$8,"T","-"),"-"),"-"),"-")</f>
        <v>-</v>
      </c>
      <c r="E6664" s="17" t="str">
        <f aca="false">IF(C6664=E$11,IF(C6663=E$10,IF(C6662=E$9,IF(C6661=E$8,IF(C6660=E$7,"T","-"),"-"),"-"),"-"),"-")</f>
        <v>-</v>
      </c>
    </row>
    <row r="6665" customFormat="false" ht="13.2" hidden="false" customHeight="false" outlineLevel="0" collapsed="false">
      <c r="A6665" s="1" t="n">
        <v>6652</v>
      </c>
      <c r="B6665" s="1" t="n">
        <v>39</v>
      </c>
      <c r="C6665" s="18" t="n">
        <f aca="false">IF(B6665&lt;=B$3,0,(IF(B6665&lt;=B$4,1,(IF(B6665&lt;=B$5,2,(IF(B6665&lt;=B$6,3,4)))))))</f>
        <v>1</v>
      </c>
      <c r="D6665" s="17" t="str">
        <f aca="false">IF($C6665=D$11,IF($C6664=D$10,IF($C6663=D$9,IF($C6662=D$8,"T","-"),"-"),"-"),"-")</f>
        <v>-</v>
      </c>
      <c r="E6665" s="17" t="str">
        <f aca="false">IF(C6665=E$11,IF(C6664=E$10,IF(C6663=E$9,IF(C6662=E$8,IF(C6661=E$7,"T","-"),"-"),"-"),"-"),"-")</f>
        <v>-</v>
      </c>
    </row>
    <row r="6666" customFormat="false" ht="13.2" hidden="false" customHeight="false" outlineLevel="0" collapsed="false">
      <c r="A6666" s="1" t="n">
        <v>6653</v>
      </c>
      <c r="B6666" s="1" t="n">
        <v>90</v>
      </c>
      <c r="C6666" s="1" t="n">
        <f aca="false">IF(B6666&lt;=B$3,0,(IF(B6666&lt;=B$4,1,(IF(B6666&lt;=B$5,2,(IF(B6666&lt;=B$6,3,4)))))))</f>
        <v>3</v>
      </c>
      <c r="D6666" s="17" t="str">
        <f aca="false">IF($C6666=D$11,IF($C6665=D$10,IF($C6664=D$9,IF($C6663=D$8,"T","-"),"-"),"-"),"-")</f>
        <v>-</v>
      </c>
      <c r="E6666" s="17" t="str">
        <f aca="false">IF(C6666=E$11,IF(C6665=E$10,IF(C6664=E$9,IF(C6663=E$8,IF(C6662=E$7,"T","-"),"-"),"-"),"-"),"-")</f>
        <v>-</v>
      </c>
    </row>
    <row r="6667" customFormat="false" ht="13.2" hidden="false" customHeight="false" outlineLevel="0" collapsed="false">
      <c r="A6667" s="1" t="n">
        <v>6654</v>
      </c>
      <c r="B6667" s="1" t="n">
        <v>42</v>
      </c>
      <c r="C6667" s="18" t="n">
        <f aca="false">IF(B6667&lt;=B$3,0,(IF(B6667&lt;=B$4,1,(IF(B6667&lt;=B$5,2,(IF(B6667&lt;=B$6,3,4)))))))</f>
        <v>1</v>
      </c>
      <c r="D6667" s="17" t="str">
        <f aca="false">IF($C6667=D$11,IF($C6666=D$10,IF($C6665=D$9,IF($C6664=D$8,"T","-"),"-"),"-"),"-")</f>
        <v>-</v>
      </c>
      <c r="E6667" s="17" t="str">
        <f aca="false">IF(C6667=E$11,IF(C6666=E$10,IF(C6665=E$9,IF(C6664=E$8,IF(C6663=E$7,"T","-"),"-"),"-"),"-"),"-")</f>
        <v>-</v>
      </c>
    </row>
    <row r="6668" customFormat="false" ht="13.2" hidden="false" customHeight="false" outlineLevel="0" collapsed="false">
      <c r="A6668" s="1" t="n">
        <v>6655</v>
      </c>
      <c r="B6668" s="1" t="n">
        <v>39</v>
      </c>
      <c r="C6668" s="18" t="n">
        <f aca="false">IF(B6668&lt;=B$3,0,(IF(B6668&lt;=B$4,1,(IF(B6668&lt;=B$5,2,(IF(B6668&lt;=B$6,3,4)))))))</f>
        <v>1</v>
      </c>
      <c r="D6668" s="17" t="str">
        <f aca="false">IF($C6668=D$11,IF($C6667=D$10,IF($C6666=D$9,IF($C6665=D$8,"T","-"),"-"),"-"),"-")</f>
        <v>-</v>
      </c>
      <c r="E6668" s="17" t="str">
        <f aca="false">IF(C6668=E$11,IF(C6667=E$10,IF(C6666=E$9,IF(C6665=E$8,IF(C6664=E$7,"T","-"),"-"),"-"),"-"),"-")</f>
        <v>-</v>
      </c>
    </row>
    <row r="6669" customFormat="false" ht="13.2" hidden="false" customHeight="false" outlineLevel="0" collapsed="false">
      <c r="A6669" s="1" t="n">
        <v>6656</v>
      </c>
      <c r="B6669" s="1" t="n">
        <v>42</v>
      </c>
      <c r="C6669" s="18" t="n">
        <f aca="false">IF(B6669&lt;=B$3,0,(IF(B6669&lt;=B$4,1,(IF(B6669&lt;=B$5,2,(IF(B6669&lt;=B$6,3,4)))))))</f>
        <v>1</v>
      </c>
      <c r="D6669" s="17" t="str">
        <f aca="false">IF($C6669=D$11,IF($C6668=D$10,IF($C6667=D$9,IF($C6666=D$8,"T","-"),"-"),"-"),"-")</f>
        <v>-</v>
      </c>
      <c r="E6669" s="17" t="str">
        <f aca="false">IF(C6669=E$11,IF(C6668=E$10,IF(C6667=E$9,IF(C6666=E$8,IF(C6665=E$7,"T","-"),"-"),"-"),"-"),"-")</f>
        <v>-</v>
      </c>
    </row>
    <row r="6670" customFormat="false" ht="13.2" hidden="false" customHeight="false" outlineLevel="0" collapsed="false">
      <c r="A6670" s="1" t="n">
        <v>6657</v>
      </c>
      <c r="B6670" s="1" t="n">
        <v>66</v>
      </c>
      <c r="C6670" s="1" t="n">
        <f aca="false">IF(B6670&lt;=B$3,0,(IF(B6670&lt;=B$4,1,(IF(B6670&lt;=B$5,2,(IF(B6670&lt;=B$6,3,4)))))))</f>
        <v>2</v>
      </c>
      <c r="D6670" s="17" t="str">
        <f aca="false">IF($C6670=D$11,IF($C6669=D$10,IF($C6668=D$9,IF($C6667=D$8,"T","-"),"-"),"-"),"-")</f>
        <v>-</v>
      </c>
      <c r="E6670" s="17" t="str">
        <f aca="false">IF(C6670=E$11,IF(C6669=E$10,IF(C6668=E$9,IF(C6667=E$8,IF(C6666=E$7,"T","-"),"-"),"-"),"-"),"-")</f>
        <v>-</v>
      </c>
    </row>
    <row r="6671" customFormat="false" ht="13.2" hidden="false" customHeight="false" outlineLevel="0" collapsed="false">
      <c r="A6671" s="1" t="n">
        <v>6658</v>
      </c>
      <c r="B6671" s="1" t="n">
        <v>42</v>
      </c>
      <c r="C6671" s="18" t="n">
        <f aca="false">IF(B6671&lt;=B$3,0,(IF(B6671&lt;=B$4,1,(IF(B6671&lt;=B$5,2,(IF(B6671&lt;=B$6,3,4)))))))</f>
        <v>1</v>
      </c>
      <c r="D6671" s="17" t="str">
        <f aca="false">IF($C6671=D$11,IF($C6670=D$10,IF($C6669=D$9,IF($C6668=D$8,"T","-"),"-"),"-"),"-")</f>
        <v>-</v>
      </c>
      <c r="E6671" s="17" t="str">
        <f aca="false">IF(C6671=E$11,IF(C6670=E$10,IF(C6669=E$9,IF(C6668=E$8,IF(C6667=E$7,"T","-"),"-"),"-"),"-"),"-")</f>
        <v>-</v>
      </c>
    </row>
    <row r="6672" customFormat="false" ht="13.2" hidden="false" customHeight="false" outlineLevel="0" collapsed="false">
      <c r="A6672" s="1" t="n">
        <v>6659</v>
      </c>
      <c r="B6672" s="1" t="n">
        <v>42</v>
      </c>
      <c r="C6672" s="18" t="n">
        <f aca="false">IF(B6672&lt;=B$3,0,(IF(B6672&lt;=B$4,1,(IF(B6672&lt;=B$5,2,(IF(B6672&lt;=B$6,3,4)))))))</f>
        <v>1</v>
      </c>
      <c r="D6672" s="17" t="str">
        <f aca="false">IF($C6672=D$11,IF($C6671=D$10,IF($C6670=D$9,IF($C6669=D$8,"T","-"),"-"),"-"),"-")</f>
        <v>-</v>
      </c>
      <c r="E6672" s="17" t="str">
        <f aca="false">IF(C6672=E$11,IF(C6671=E$10,IF(C6670=E$9,IF(C6669=E$8,IF(C6668=E$7,"T","-"),"-"),"-"),"-"),"-")</f>
        <v>-</v>
      </c>
    </row>
    <row r="6673" customFormat="false" ht="13.2" hidden="false" customHeight="false" outlineLevel="0" collapsed="false">
      <c r="A6673" s="1" t="n">
        <v>6660</v>
      </c>
      <c r="B6673" s="1" t="n">
        <v>42</v>
      </c>
      <c r="C6673" s="18" t="n">
        <f aca="false">IF(B6673&lt;=B$3,0,(IF(B6673&lt;=B$4,1,(IF(B6673&lt;=B$5,2,(IF(B6673&lt;=B$6,3,4)))))))</f>
        <v>1</v>
      </c>
      <c r="D6673" s="17" t="str">
        <f aca="false">IF($C6673=D$11,IF($C6672=D$10,IF($C6671=D$9,IF($C6670=D$8,"T","-"),"-"),"-"),"-")</f>
        <v>-</v>
      </c>
      <c r="E6673" s="17" t="str">
        <f aca="false">IF(C6673=E$11,IF(C6672=E$10,IF(C6671=E$9,IF(C6670=E$8,IF(C6669=E$7,"T","-"),"-"),"-"),"-"),"-")</f>
        <v>-</v>
      </c>
    </row>
    <row r="6674" customFormat="false" ht="13.2" hidden="false" customHeight="false" outlineLevel="0" collapsed="false">
      <c r="A6674" s="1" t="n">
        <v>6661</v>
      </c>
      <c r="B6674" s="1" t="n">
        <v>42</v>
      </c>
      <c r="C6674" s="18" t="n">
        <f aca="false">IF(B6674&lt;=B$3,0,(IF(B6674&lt;=B$4,1,(IF(B6674&lt;=B$5,2,(IF(B6674&lt;=B$6,3,4)))))))</f>
        <v>1</v>
      </c>
      <c r="D6674" s="17" t="str">
        <f aca="false">IF($C6674=D$11,IF($C6673=D$10,IF($C6672=D$9,IF($C6671=D$8,"T","-"),"-"),"-"),"-")</f>
        <v>-</v>
      </c>
      <c r="E6674" s="17" t="str">
        <f aca="false">IF(C6674=E$11,IF(C6673=E$10,IF(C6672=E$9,IF(C6671=E$8,IF(C6670=E$7,"T","-"),"-"),"-"),"-"),"-")</f>
        <v>-</v>
      </c>
    </row>
    <row r="6675" customFormat="false" ht="13.2" hidden="false" customHeight="false" outlineLevel="0" collapsed="false">
      <c r="A6675" s="1" t="n">
        <v>6662</v>
      </c>
      <c r="B6675" s="1" t="n">
        <v>42</v>
      </c>
      <c r="C6675" s="18" t="n">
        <f aca="false">IF(B6675&lt;=B$3,0,(IF(B6675&lt;=B$4,1,(IF(B6675&lt;=B$5,2,(IF(B6675&lt;=B$6,3,4)))))))</f>
        <v>1</v>
      </c>
      <c r="D6675" s="17" t="str">
        <f aca="false">IF($C6675=D$11,IF($C6674=D$10,IF($C6673=D$9,IF($C6672=D$8,"T","-"),"-"),"-"),"-")</f>
        <v>-</v>
      </c>
      <c r="E6675" s="17" t="str">
        <f aca="false">IF(C6675=E$11,IF(C6674=E$10,IF(C6673=E$9,IF(C6672=E$8,IF(C6671=E$7,"T","-"),"-"),"-"),"-"),"-")</f>
        <v>-</v>
      </c>
    </row>
    <row r="6676" customFormat="false" ht="13.2" hidden="false" customHeight="false" outlineLevel="0" collapsed="false">
      <c r="A6676" s="1" t="n">
        <v>6663</v>
      </c>
      <c r="B6676" s="1" t="n">
        <v>42</v>
      </c>
      <c r="C6676" s="18" t="n">
        <f aca="false">IF(B6676&lt;=B$3,0,(IF(B6676&lt;=B$4,1,(IF(B6676&lt;=B$5,2,(IF(B6676&lt;=B$6,3,4)))))))</f>
        <v>1</v>
      </c>
      <c r="D6676" s="17" t="str">
        <f aca="false">IF($C6676=D$11,IF($C6675=D$10,IF($C6674=D$9,IF($C6673=D$8,"T","-"),"-"),"-"),"-")</f>
        <v>-</v>
      </c>
      <c r="E6676" s="17" t="str">
        <f aca="false">IF(C6676=E$11,IF(C6675=E$10,IF(C6674=E$9,IF(C6673=E$8,IF(C6672=E$7,"T","-"),"-"),"-"),"-"),"-")</f>
        <v>-</v>
      </c>
    </row>
    <row r="6677" customFormat="false" ht="13.2" hidden="false" customHeight="false" outlineLevel="0" collapsed="false">
      <c r="A6677" s="1" t="n">
        <v>6664</v>
      </c>
      <c r="B6677" s="1" t="n">
        <v>42</v>
      </c>
      <c r="C6677" s="18" t="n">
        <f aca="false">IF(B6677&lt;=B$3,0,(IF(B6677&lt;=B$4,1,(IF(B6677&lt;=B$5,2,(IF(B6677&lt;=B$6,3,4)))))))</f>
        <v>1</v>
      </c>
      <c r="D6677" s="17" t="str">
        <f aca="false">IF($C6677=D$11,IF($C6676=D$10,IF($C6675=D$9,IF($C6674=D$8,"T","-"),"-"),"-"),"-")</f>
        <v>-</v>
      </c>
      <c r="E6677" s="17" t="str">
        <f aca="false">IF(C6677=E$11,IF(C6676=E$10,IF(C6675=E$9,IF(C6674=E$8,IF(C6673=E$7,"T","-"),"-"),"-"),"-"),"-")</f>
        <v>-</v>
      </c>
    </row>
    <row r="6678" customFormat="false" ht="13.2" hidden="false" customHeight="false" outlineLevel="0" collapsed="false">
      <c r="A6678" s="1" t="n">
        <v>6665</v>
      </c>
      <c r="B6678" s="1" t="n">
        <v>42</v>
      </c>
      <c r="C6678" s="18" t="n">
        <f aca="false">IF(B6678&lt;=B$3,0,(IF(B6678&lt;=B$4,1,(IF(B6678&lt;=B$5,2,(IF(B6678&lt;=B$6,3,4)))))))</f>
        <v>1</v>
      </c>
      <c r="D6678" s="17" t="str">
        <f aca="false">IF($C6678=D$11,IF($C6677=D$10,IF($C6676=D$9,IF($C6675=D$8,"T","-"),"-"),"-"),"-")</f>
        <v>-</v>
      </c>
      <c r="E6678" s="17" t="str">
        <f aca="false">IF(C6678=E$11,IF(C6677=E$10,IF(C6676=E$9,IF(C6675=E$8,IF(C6674=E$7,"T","-"),"-"),"-"),"-"),"-")</f>
        <v>-</v>
      </c>
    </row>
    <row r="6679" customFormat="false" ht="13.2" hidden="false" customHeight="false" outlineLevel="0" collapsed="false">
      <c r="A6679" s="1" t="n">
        <v>6666</v>
      </c>
      <c r="B6679" s="1" t="n">
        <v>39</v>
      </c>
      <c r="C6679" s="18" t="n">
        <f aca="false">IF(B6679&lt;=B$3,0,(IF(B6679&lt;=B$4,1,(IF(B6679&lt;=B$5,2,(IF(B6679&lt;=B$6,3,4)))))))</f>
        <v>1</v>
      </c>
      <c r="D6679" s="17" t="str">
        <f aca="false">IF($C6679=D$11,IF($C6678=D$10,IF($C6677=D$9,IF($C6676=D$8,"T","-"),"-"),"-"),"-")</f>
        <v>-</v>
      </c>
      <c r="E6679" s="17" t="str">
        <f aca="false">IF(C6679=E$11,IF(C6678=E$10,IF(C6677=E$9,IF(C6676=E$8,IF(C6675=E$7,"T","-"),"-"),"-"),"-"),"-")</f>
        <v>-</v>
      </c>
    </row>
    <row r="6680" customFormat="false" ht="13.2" hidden="false" customHeight="false" outlineLevel="0" collapsed="false">
      <c r="A6680" s="1" t="n">
        <v>6667</v>
      </c>
      <c r="B6680" s="1" t="n">
        <v>66</v>
      </c>
      <c r="C6680" s="1" t="n">
        <f aca="false">IF(B6680&lt;=B$3,0,(IF(B6680&lt;=B$4,1,(IF(B6680&lt;=B$5,2,(IF(B6680&lt;=B$6,3,4)))))))</f>
        <v>2</v>
      </c>
      <c r="D6680" s="17" t="str">
        <f aca="false">IF($C6680=D$11,IF($C6679=D$10,IF($C6678=D$9,IF($C6677=D$8,"T","-"),"-"),"-"),"-")</f>
        <v>-</v>
      </c>
      <c r="E6680" s="17" t="str">
        <f aca="false">IF(C6680=E$11,IF(C6679=E$10,IF(C6678=E$9,IF(C6677=E$8,IF(C6676=E$7,"T","-"),"-"),"-"),"-"),"-")</f>
        <v>-</v>
      </c>
    </row>
    <row r="6681" customFormat="false" ht="13.2" hidden="false" customHeight="false" outlineLevel="0" collapsed="false">
      <c r="A6681" s="1" t="n">
        <v>6668</v>
      </c>
      <c r="B6681" s="1" t="n">
        <v>42</v>
      </c>
      <c r="C6681" s="18" t="n">
        <f aca="false">IF(B6681&lt;=B$3,0,(IF(B6681&lt;=B$4,1,(IF(B6681&lt;=B$5,2,(IF(B6681&lt;=B$6,3,4)))))))</f>
        <v>1</v>
      </c>
      <c r="D6681" s="17" t="str">
        <f aca="false">IF($C6681=D$11,IF($C6680=D$10,IF($C6679=D$9,IF($C6678=D$8,"T","-"),"-"),"-"),"-")</f>
        <v>-</v>
      </c>
      <c r="E6681" s="17" t="str">
        <f aca="false">IF(C6681=E$11,IF(C6680=E$10,IF(C6679=E$9,IF(C6678=E$8,IF(C6677=E$7,"T","-"),"-"),"-"),"-"),"-")</f>
        <v>-</v>
      </c>
    </row>
    <row r="6682" customFormat="false" ht="13.2" hidden="false" customHeight="false" outlineLevel="0" collapsed="false">
      <c r="A6682" s="1" t="n">
        <v>6669</v>
      </c>
      <c r="B6682" s="1" t="n">
        <v>42</v>
      </c>
      <c r="C6682" s="18" t="n">
        <f aca="false">IF(B6682&lt;=B$3,0,(IF(B6682&lt;=B$4,1,(IF(B6682&lt;=B$5,2,(IF(B6682&lt;=B$6,3,4)))))))</f>
        <v>1</v>
      </c>
      <c r="D6682" s="17" t="str">
        <f aca="false">IF($C6682=D$11,IF($C6681=D$10,IF($C6680=D$9,IF($C6679=D$8,"T","-"),"-"),"-"),"-")</f>
        <v>-</v>
      </c>
      <c r="E6682" s="17" t="str">
        <f aca="false">IF(C6682=E$11,IF(C6681=E$10,IF(C6680=E$9,IF(C6679=E$8,IF(C6678=E$7,"T","-"),"-"),"-"),"-"),"-")</f>
        <v>-</v>
      </c>
    </row>
    <row r="6683" customFormat="false" ht="13.2" hidden="false" customHeight="false" outlineLevel="0" collapsed="false">
      <c r="A6683" s="1" t="n">
        <v>6670</v>
      </c>
      <c r="B6683" s="1" t="n">
        <v>87</v>
      </c>
      <c r="C6683" s="1" t="n">
        <f aca="false">IF(B6683&lt;=B$3,0,(IF(B6683&lt;=B$4,1,(IF(B6683&lt;=B$5,2,(IF(B6683&lt;=B$6,3,4)))))))</f>
        <v>3</v>
      </c>
      <c r="D6683" s="17" t="str">
        <f aca="false">IF($C6683=D$11,IF($C6682=D$10,IF($C6681=D$9,IF($C6680=D$8,"T","-"),"-"),"-"),"-")</f>
        <v>-</v>
      </c>
      <c r="E6683" s="17" t="str">
        <f aca="false">IF(C6683=E$11,IF(C6682=E$10,IF(C6681=E$9,IF(C6680=E$8,IF(C6679=E$7,"T","-"),"-"),"-"),"-"),"-")</f>
        <v>-</v>
      </c>
    </row>
    <row r="6684" customFormat="false" ht="13.2" hidden="false" customHeight="false" outlineLevel="0" collapsed="false">
      <c r="A6684" s="1" t="n">
        <v>6671</v>
      </c>
      <c r="B6684" s="1" t="n">
        <v>42</v>
      </c>
      <c r="C6684" s="18" t="n">
        <f aca="false">IF(B6684&lt;=B$3,0,(IF(B6684&lt;=B$4,1,(IF(B6684&lt;=B$5,2,(IF(B6684&lt;=B$6,3,4)))))))</f>
        <v>1</v>
      </c>
      <c r="D6684" s="17" t="str">
        <f aca="false">IF($C6684=D$11,IF($C6683=D$10,IF($C6682=D$9,IF($C6681=D$8,"T","-"),"-"),"-"),"-")</f>
        <v>-</v>
      </c>
      <c r="E6684" s="17" t="str">
        <f aca="false">IF(C6684=E$11,IF(C6683=E$10,IF(C6682=E$9,IF(C6681=E$8,IF(C6680=E$7,"T","-"),"-"),"-"),"-"),"-")</f>
        <v>-</v>
      </c>
    </row>
    <row r="6685" customFormat="false" ht="13.2" hidden="false" customHeight="false" outlineLevel="0" collapsed="false">
      <c r="A6685" s="1" t="n">
        <v>6672</v>
      </c>
      <c r="B6685" s="1" t="n">
        <v>44</v>
      </c>
      <c r="C6685" s="18" t="n">
        <f aca="false">IF(B6685&lt;=B$3,0,(IF(B6685&lt;=B$4,1,(IF(B6685&lt;=B$5,2,(IF(B6685&lt;=B$6,3,4)))))))</f>
        <v>1</v>
      </c>
      <c r="D6685" s="17" t="str">
        <f aca="false">IF($C6685=D$11,IF($C6684=D$10,IF($C6683=D$9,IF($C6682=D$8,"T","-"),"-"),"-"),"-")</f>
        <v>-</v>
      </c>
      <c r="E6685" s="17" t="str">
        <f aca="false">IF(C6685=E$11,IF(C6684=E$10,IF(C6683=E$9,IF(C6682=E$8,IF(C6681=E$7,"T","-"),"-"),"-"),"-"),"-")</f>
        <v>-</v>
      </c>
    </row>
    <row r="6686" customFormat="false" ht="13.2" hidden="false" customHeight="false" outlineLevel="0" collapsed="false">
      <c r="A6686" s="1" t="n">
        <v>6673</v>
      </c>
      <c r="B6686" s="1" t="n">
        <v>39</v>
      </c>
      <c r="C6686" s="18" t="n">
        <f aca="false">IF(B6686&lt;=B$3,0,(IF(B6686&lt;=B$4,1,(IF(B6686&lt;=B$5,2,(IF(B6686&lt;=B$6,3,4)))))))</f>
        <v>1</v>
      </c>
      <c r="D6686" s="17" t="str">
        <f aca="false">IF($C6686=D$11,IF($C6685=D$10,IF($C6684=D$9,IF($C6683=D$8,"T","-"),"-"),"-"),"-")</f>
        <v>-</v>
      </c>
      <c r="E6686" s="17" t="str">
        <f aca="false">IF(C6686=E$11,IF(C6685=E$10,IF(C6684=E$9,IF(C6683=E$8,IF(C6682=E$7,"T","-"),"-"),"-"),"-"),"-")</f>
        <v>-</v>
      </c>
    </row>
    <row r="6687" customFormat="false" ht="13.2" hidden="false" customHeight="false" outlineLevel="0" collapsed="false">
      <c r="A6687" s="1" t="n">
        <v>6674</v>
      </c>
      <c r="B6687" s="1" t="n">
        <v>42</v>
      </c>
      <c r="C6687" s="18" t="n">
        <f aca="false">IF(B6687&lt;=B$3,0,(IF(B6687&lt;=B$4,1,(IF(B6687&lt;=B$5,2,(IF(B6687&lt;=B$6,3,4)))))))</f>
        <v>1</v>
      </c>
      <c r="D6687" s="17" t="str">
        <f aca="false">IF($C6687=D$11,IF($C6686=D$10,IF($C6685=D$9,IF($C6684=D$8,"T","-"),"-"),"-"),"-")</f>
        <v>-</v>
      </c>
      <c r="E6687" s="17" t="str">
        <f aca="false">IF(C6687=E$11,IF(C6686=E$10,IF(C6685=E$9,IF(C6684=E$8,IF(C6683=E$7,"T","-"),"-"),"-"),"-"),"-")</f>
        <v>-</v>
      </c>
    </row>
    <row r="6688" customFormat="false" ht="13.2" hidden="false" customHeight="false" outlineLevel="0" collapsed="false">
      <c r="A6688" s="1" t="n">
        <v>6675</v>
      </c>
      <c r="B6688" s="1" t="n">
        <v>87</v>
      </c>
      <c r="C6688" s="1" t="n">
        <f aca="false">IF(B6688&lt;=B$3,0,(IF(B6688&lt;=B$4,1,(IF(B6688&lt;=B$5,2,(IF(B6688&lt;=B$6,3,4)))))))</f>
        <v>3</v>
      </c>
      <c r="D6688" s="17" t="str">
        <f aca="false">IF($C6688=D$11,IF($C6687=D$10,IF($C6686=D$9,IF($C6685=D$8,"T","-"),"-"),"-"),"-")</f>
        <v>-</v>
      </c>
      <c r="E6688" s="17" t="str">
        <f aca="false">IF(C6688=E$11,IF(C6687=E$10,IF(C6686=E$9,IF(C6685=E$8,IF(C6684=E$7,"T","-"),"-"),"-"),"-"),"-")</f>
        <v>-</v>
      </c>
    </row>
    <row r="6689" customFormat="false" ht="13.2" hidden="false" customHeight="false" outlineLevel="0" collapsed="false">
      <c r="A6689" s="1" t="n">
        <v>6676</v>
      </c>
      <c r="B6689" s="1" t="n">
        <v>42</v>
      </c>
      <c r="C6689" s="18" t="n">
        <f aca="false">IF(B6689&lt;=B$3,0,(IF(B6689&lt;=B$4,1,(IF(B6689&lt;=B$5,2,(IF(B6689&lt;=B$6,3,4)))))))</f>
        <v>1</v>
      </c>
      <c r="D6689" s="17" t="str">
        <f aca="false">IF($C6689=D$11,IF($C6688=D$10,IF($C6687=D$9,IF($C6686=D$8,"T","-"),"-"),"-"),"-")</f>
        <v>-</v>
      </c>
      <c r="E6689" s="17" t="str">
        <f aca="false">IF(C6689=E$11,IF(C6688=E$10,IF(C6687=E$9,IF(C6686=E$8,IF(C6685=E$7,"T","-"),"-"),"-"),"-"),"-")</f>
        <v>-</v>
      </c>
    </row>
    <row r="6690" customFormat="false" ht="13.2" hidden="false" customHeight="false" outlineLevel="0" collapsed="false">
      <c r="A6690" s="1" t="n">
        <v>6677</v>
      </c>
      <c r="B6690" s="1" t="n">
        <v>39</v>
      </c>
      <c r="C6690" s="18" t="n">
        <f aca="false">IF(B6690&lt;=B$3,0,(IF(B6690&lt;=B$4,1,(IF(B6690&lt;=B$5,2,(IF(B6690&lt;=B$6,3,4)))))))</f>
        <v>1</v>
      </c>
      <c r="D6690" s="17" t="str">
        <f aca="false">IF($C6690=D$11,IF($C6689=D$10,IF($C6688=D$9,IF($C6687=D$8,"T","-"),"-"),"-"),"-")</f>
        <v>-</v>
      </c>
      <c r="E6690" s="17" t="str">
        <f aca="false">IF(C6690=E$11,IF(C6689=E$10,IF(C6688=E$9,IF(C6687=E$8,IF(C6686=E$7,"T","-"),"-"),"-"),"-"),"-")</f>
        <v>-</v>
      </c>
    </row>
    <row r="6691" customFormat="false" ht="13.2" hidden="false" customHeight="false" outlineLevel="0" collapsed="false">
      <c r="A6691" s="1" t="n">
        <v>6678</v>
      </c>
      <c r="B6691" s="1" t="n">
        <v>42</v>
      </c>
      <c r="C6691" s="18" t="n">
        <f aca="false">IF(B6691&lt;=B$3,0,(IF(B6691&lt;=B$4,1,(IF(B6691&lt;=B$5,2,(IF(B6691&lt;=B$6,3,4)))))))</f>
        <v>1</v>
      </c>
      <c r="D6691" s="17" t="str">
        <f aca="false">IF($C6691=D$11,IF($C6690=D$10,IF($C6689=D$9,IF($C6688=D$8,"T","-"),"-"),"-"),"-")</f>
        <v>-</v>
      </c>
      <c r="E6691" s="17" t="str">
        <f aca="false">IF(C6691=E$11,IF(C6690=E$10,IF(C6689=E$9,IF(C6688=E$8,IF(C6687=E$7,"T","-"),"-"),"-"),"-"),"-")</f>
        <v>-</v>
      </c>
    </row>
    <row r="6692" customFormat="false" ht="13.2" hidden="false" customHeight="false" outlineLevel="0" collapsed="false">
      <c r="A6692" s="1" t="n">
        <v>6679</v>
      </c>
      <c r="B6692" s="1" t="n">
        <v>66</v>
      </c>
      <c r="C6692" s="1" t="n">
        <f aca="false">IF(B6692&lt;=B$3,0,(IF(B6692&lt;=B$4,1,(IF(B6692&lt;=B$5,2,(IF(B6692&lt;=B$6,3,4)))))))</f>
        <v>2</v>
      </c>
      <c r="D6692" s="17" t="str">
        <f aca="false">IF($C6692=D$11,IF($C6691=D$10,IF($C6690=D$9,IF($C6689=D$8,"T","-"),"-"),"-"),"-")</f>
        <v>-</v>
      </c>
      <c r="E6692" s="17" t="str">
        <f aca="false">IF(C6692=E$11,IF(C6691=E$10,IF(C6690=E$9,IF(C6689=E$8,IF(C6688=E$7,"T","-"),"-"),"-"),"-"),"-")</f>
        <v>-</v>
      </c>
    </row>
    <row r="6693" customFormat="false" ht="13.2" hidden="false" customHeight="false" outlineLevel="0" collapsed="false">
      <c r="A6693" s="1" t="n">
        <v>6680</v>
      </c>
      <c r="B6693" s="1" t="n">
        <v>42</v>
      </c>
      <c r="C6693" s="18" t="n">
        <f aca="false">IF(B6693&lt;=B$3,0,(IF(B6693&lt;=B$4,1,(IF(B6693&lt;=B$5,2,(IF(B6693&lt;=B$6,3,4)))))))</f>
        <v>1</v>
      </c>
      <c r="D6693" s="17" t="str">
        <f aca="false">IF($C6693=D$11,IF($C6692=D$10,IF($C6691=D$9,IF($C6690=D$8,"T","-"),"-"),"-"),"-")</f>
        <v>-</v>
      </c>
      <c r="E6693" s="17" t="str">
        <f aca="false">IF(C6693=E$11,IF(C6692=E$10,IF(C6691=E$9,IF(C6690=E$8,IF(C6689=E$7,"T","-"),"-"),"-"),"-"),"-")</f>
        <v>-</v>
      </c>
    </row>
    <row r="6694" customFormat="false" ht="13.2" hidden="false" customHeight="false" outlineLevel="0" collapsed="false">
      <c r="A6694" s="1" t="n">
        <v>6681</v>
      </c>
      <c r="B6694" s="1" t="n">
        <v>42</v>
      </c>
      <c r="C6694" s="18" t="n">
        <f aca="false">IF(B6694&lt;=B$3,0,(IF(B6694&lt;=B$4,1,(IF(B6694&lt;=B$5,2,(IF(B6694&lt;=B$6,3,4)))))))</f>
        <v>1</v>
      </c>
      <c r="D6694" s="17" t="str">
        <f aca="false">IF($C6694=D$11,IF($C6693=D$10,IF($C6692=D$9,IF($C6691=D$8,"T","-"),"-"),"-"),"-")</f>
        <v>-</v>
      </c>
      <c r="E6694" s="17" t="str">
        <f aca="false">IF(C6694=E$11,IF(C6693=E$10,IF(C6692=E$9,IF(C6691=E$8,IF(C6690=E$7,"T","-"),"-"),"-"),"-"),"-")</f>
        <v>-</v>
      </c>
    </row>
    <row r="6695" customFormat="false" ht="13.2" hidden="false" customHeight="false" outlineLevel="0" collapsed="false">
      <c r="A6695" s="1" t="n">
        <v>6682</v>
      </c>
      <c r="B6695" s="1" t="n">
        <v>42</v>
      </c>
      <c r="C6695" s="18" t="n">
        <f aca="false">IF(B6695&lt;=B$3,0,(IF(B6695&lt;=B$4,1,(IF(B6695&lt;=B$5,2,(IF(B6695&lt;=B$6,3,4)))))))</f>
        <v>1</v>
      </c>
      <c r="D6695" s="17" t="str">
        <f aca="false">IF($C6695=D$11,IF($C6694=D$10,IF($C6693=D$9,IF($C6692=D$8,"T","-"),"-"),"-"),"-")</f>
        <v>-</v>
      </c>
      <c r="E6695" s="17" t="str">
        <f aca="false">IF(C6695=E$11,IF(C6694=E$10,IF(C6693=E$9,IF(C6692=E$8,IF(C6691=E$7,"T","-"),"-"),"-"),"-"),"-")</f>
        <v>-</v>
      </c>
    </row>
    <row r="6696" customFormat="false" ht="13.2" hidden="false" customHeight="false" outlineLevel="0" collapsed="false">
      <c r="A6696" s="1" t="n">
        <v>6683</v>
      </c>
      <c r="B6696" s="1" t="n">
        <v>42</v>
      </c>
      <c r="C6696" s="18" t="n">
        <f aca="false">IF(B6696&lt;=B$3,0,(IF(B6696&lt;=B$4,1,(IF(B6696&lt;=B$5,2,(IF(B6696&lt;=B$6,3,4)))))))</f>
        <v>1</v>
      </c>
      <c r="D6696" s="17" t="str">
        <f aca="false">IF($C6696=D$11,IF($C6695=D$10,IF($C6694=D$9,IF($C6693=D$8,"T","-"),"-"),"-"),"-")</f>
        <v>-</v>
      </c>
      <c r="E6696" s="17" t="str">
        <f aca="false">IF(C6696=E$11,IF(C6695=E$10,IF(C6694=E$9,IF(C6693=E$8,IF(C6692=E$7,"T","-"),"-"),"-"),"-"),"-")</f>
        <v>-</v>
      </c>
    </row>
    <row r="6697" customFormat="false" ht="13.2" hidden="false" customHeight="false" outlineLevel="0" collapsed="false">
      <c r="A6697" s="1" t="n">
        <v>6684</v>
      </c>
      <c r="B6697" s="1" t="n">
        <v>42</v>
      </c>
      <c r="C6697" s="18" t="n">
        <f aca="false">IF(B6697&lt;=B$3,0,(IF(B6697&lt;=B$4,1,(IF(B6697&lt;=B$5,2,(IF(B6697&lt;=B$6,3,4)))))))</f>
        <v>1</v>
      </c>
      <c r="D6697" s="17" t="str">
        <f aca="false">IF($C6697=D$11,IF($C6696=D$10,IF($C6695=D$9,IF($C6694=D$8,"T","-"),"-"),"-"),"-")</f>
        <v>-</v>
      </c>
      <c r="E6697" s="17" t="str">
        <f aca="false">IF(C6697=E$11,IF(C6696=E$10,IF(C6695=E$9,IF(C6694=E$8,IF(C6693=E$7,"T","-"),"-"),"-"),"-"),"-")</f>
        <v>-</v>
      </c>
    </row>
    <row r="6698" customFormat="false" ht="13.2" hidden="false" customHeight="false" outlineLevel="0" collapsed="false">
      <c r="A6698" s="1" t="n">
        <v>6685</v>
      </c>
      <c r="B6698" s="1" t="n">
        <v>42</v>
      </c>
      <c r="C6698" s="18" t="n">
        <f aca="false">IF(B6698&lt;=B$3,0,(IF(B6698&lt;=B$4,1,(IF(B6698&lt;=B$5,2,(IF(B6698&lt;=B$6,3,4)))))))</f>
        <v>1</v>
      </c>
      <c r="D6698" s="17" t="str">
        <f aca="false">IF($C6698=D$11,IF($C6697=D$10,IF($C6696=D$9,IF($C6695=D$8,"T","-"),"-"),"-"),"-")</f>
        <v>-</v>
      </c>
      <c r="E6698" s="17" t="str">
        <f aca="false">IF(C6698=E$11,IF(C6697=E$10,IF(C6696=E$9,IF(C6695=E$8,IF(C6694=E$7,"T","-"),"-"),"-"),"-"),"-")</f>
        <v>-</v>
      </c>
    </row>
    <row r="6699" customFormat="false" ht="13.2" hidden="false" customHeight="false" outlineLevel="0" collapsed="false">
      <c r="A6699" s="1" t="n">
        <v>6686</v>
      </c>
      <c r="B6699" s="1" t="n">
        <v>42</v>
      </c>
      <c r="C6699" s="18" t="n">
        <f aca="false">IF(B6699&lt;=B$3,0,(IF(B6699&lt;=B$4,1,(IF(B6699&lt;=B$5,2,(IF(B6699&lt;=B$6,3,4)))))))</f>
        <v>1</v>
      </c>
      <c r="D6699" s="17" t="str">
        <f aca="false">IF($C6699=D$11,IF($C6698=D$10,IF($C6697=D$9,IF($C6696=D$8,"T","-"),"-"),"-"),"-")</f>
        <v>-</v>
      </c>
      <c r="E6699" s="17" t="str">
        <f aca="false">IF(C6699=E$11,IF(C6698=E$10,IF(C6697=E$9,IF(C6696=E$8,IF(C6695=E$7,"T","-"),"-"),"-"),"-"),"-")</f>
        <v>-</v>
      </c>
    </row>
    <row r="6700" customFormat="false" ht="13.2" hidden="false" customHeight="false" outlineLevel="0" collapsed="false">
      <c r="A6700" s="1" t="n">
        <v>6687</v>
      </c>
      <c r="B6700" s="1" t="n">
        <v>42</v>
      </c>
      <c r="C6700" s="18" t="n">
        <f aca="false">IF(B6700&lt;=B$3,0,(IF(B6700&lt;=B$4,1,(IF(B6700&lt;=B$5,2,(IF(B6700&lt;=B$6,3,4)))))))</f>
        <v>1</v>
      </c>
      <c r="D6700" s="17" t="str">
        <f aca="false">IF($C6700=D$11,IF($C6699=D$10,IF($C6698=D$9,IF($C6697=D$8,"T","-"),"-"),"-"),"-")</f>
        <v>-</v>
      </c>
      <c r="E6700" s="17" t="str">
        <f aca="false">IF(C6700=E$11,IF(C6699=E$10,IF(C6698=E$9,IF(C6697=E$8,IF(C6696=E$7,"T","-"),"-"),"-"),"-"),"-")</f>
        <v>-</v>
      </c>
    </row>
    <row r="6701" customFormat="false" ht="13.2" hidden="false" customHeight="false" outlineLevel="0" collapsed="false">
      <c r="A6701" s="1" t="n">
        <v>6688</v>
      </c>
      <c r="B6701" s="1" t="n">
        <v>66</v>
      </c>
      <c r="C6701" s="1" t="n">
        <f aca="false">IF(B6701&lt;=B$3,0,(IF(B6701&lt;=B$4,1,(IF(B6701&lt;=B$5,2,(IF(B6701&lt;=B$6,3,4)))))))</f>
        <v>2</v>
      </c>
      <c r="D6701" s="17" t="str">
        <f aca="false">IF($C6701=D$11,IF($C6700=D$10,IF($C6699=D$9,IF($C6698=D$8,"T","-"),"-"),"-"),"-")</f>
        <v>-</v>
      </c>
      <c r="E6701" s="17" t="str">
        <f aca="false">IF(C6701=E$11,IF(C6700=E$10,IF(C6699=E$9,IF(C6698=E$8,IF(C6697=E$7,"T","-"),"-"),"-"),"-"),"-")</f>
        <v>-</v>
      </c>
    </row>
    <row r="6702" customFormat="false" ht="13.2" hidden="false" customHeight="false" outlineLevel="0" collapsed="false">
      <c r="A6702" s="1" t="n">
        <v>6689</v>
      </c>
      <c r="B6702" s="1" t="n">
        <v>39</v>
      </c>
      <c r="C6702" s="18" t="n">
        <f aca="false">IF(B6702&lt;=B$3,0,(IF(B6702&lt;=B$4,1,(IF(B6702&lt;=B$5,2,(IF(B6702&lt;=B$6,3,4)))))))</f>
        <v>1</v>
      </c>
      <c r="D6702" s="17" t="str">
        <f aca="false">IF($C6702=D$11,IF($C6701=D$10,IF($C6700=D$9,IF($C6699=D$8,"T","-"),"-"),"-"),"-")</f>
        <v>-</v>
      </c>
      <c r="E6702" s="17" t="str">
        <f aca="false">IF(C6702=E$11,IF(C6701=E$10,IF(C6700=E$9,IF(C6699=E$8,IF(C6698=E$7,"T","-"),"-"),"-"),"-"),"-")</f>
        <v>-</v>
      </c>
    </row>
    <row r="6703" customFormat="false" ht="13.2" hidden="false" customHeight="false" outlineLevel="0" collapsed="false">
      <c r="A6703" s="1" t="n">
        <v>6690</v>
      </c>
      <c r="B6703" s="1" t="n">
        <v>42</v>
      </c>
      <c r="C6703" s="18" t="n">
        <f aca="false">IF(B6703&lt;=B$3,0,(IF(B6703&lt;=B$4,1,(IF(B6703&lt;=B$5,2,(IF(B6703&lt;=B$6,3,4)))))))</f>
        <v>1</v>
      </c>
      <c r="D6703" s="17" t="str">
        <f aca="false">IF($C6703=D$11,IF($C6702=D$10,IF($C6701=D$9,IF($C6700=D$8,"T","-"),"-"),"-"),"-")</f>
        <v>-</v>
      </c>
      <c r="E6703" s="17" t="str">
        <f aca="false">IF(C6703=E$11,IF(C6702=E$10,IF(C6701=E$9,IF(C6700=E$8,IF(C6699=E$7,"T","-"),"-"),"-"),"-"),"-")</f>
        <v>-</v>
      </c>
    </row>
    <row r="6704" customFormat="false" ht="13.2" hidden="false" customHeight="false" outlineLevel="0" collapsed="false">
      <c r="A6704" s="1" t="n">
        <v>6691</v>
      </c>
      <c r="B6704" s="1" t="n">
        <v>87</v>
      </c>
      <c r="C6704" s="1" t="n">
        <f aca="false">IF(B6704&lt;=B$3,0,(IF(B6704&lt;=B$4,1,(IF(B6704&lt;=B$5,2,(IF(B6704&lt;=B$6,3,4)))))))</f>
        <v>3</v>
      </c>
      <c r="D6704" s="17" t="str">
        <f aca="false">IF($C6704=D$11,IF($C6703=D$10,IF($C6702=D$9,IF($C6701=D$8,"T","-"),"-"),"-"),"-")</f>
        <v>-</v>
      </c>
      <c r="E6704" s="17" t="str">
        <f aca="false">IF(C6704=E$11,IF(C6703=E$10,IF(C6702=E$9,IF(C6701=E$8,IF(C6700=E$7,"T","-"),"-"),"-"),"-"),"-")</f>
        <v>-</v>
      </c>
    </row>
    <row r="6705" customFormat="false" ht="13.2" hidden="false" customHeight="false" outlineLevel="0" collapsed="false">
      <c r="A6705" s="1" t="n">
        <v>6692</v>
      </c>
      <c r="B6705" s="1" t="n">
        <v>42</v>
      </c>
      <c r="C6705" s="18" t="n">
        <f aca="false">IF(B6705&lt;=B$3,0,(IF(B6705&lt;=B$4,1,(IF(B6705&lt;=B$5,2,(IF(B6705&lt;=B$6,3,4)))))))</f>
        <v>1</v>
      </c>
      <c r="D6705" s="17" t="str">
        <f aca="false">IF($C6705=D$11,IF($C6704=D$10,IF($C6703=D$9,IF($C6702=D$8,"T","-"),"-"),"-"),"-")</f>
        <v>-</v>
      </c>
      <c r="E6705" s="17" t="str">
        <f aca="false">IF(C6705=E$11,IF(C6704=E$10,IF(C6703=E$9,IF(C6702=E$8,IF(C6701=E$7,"T","-"),"-"),"-"),"-"),"-")</f>
        <v>-</v>
      </c>
    </row>
    <row r="6706" customFormat="false" ht="13.2" hidden="false" customHeight="false" outlineLevel="0" collapsed="false">
      <c r="A6706" s="1" t="n">
        <v>6693</v>
      </c>
      <c r="B6706" s="1" t="n">
        <v>42</v>
      </c>
      <c r="C6706" s="18" t="n">
        <f aca="false">IF(B6706&lt;=B$3,0,(IF(B6706&lt;=B$4,1,(IF(B6706&lt;=B$5,2,(IF(B6706&lt;=B$6,3,4)))))))</f>
        <v>1</v>
      </c>
      <c r="D6706" s="17" t="str">
        <f aca="false">IF($C6706=D$11,IF($C6705=D$10,IF($C6704=D$9,IF($C6703=D$8,"T","-"),"-"),"-"),"-")</f>
        <v>-</v>
      </c>
      <c r="E6706" s="17" t="str">
        <f aca="false">IF(C6706=E$11,IF(C6705=E$10,IF(C6704=E$9,IF(C6703=E$8,IF(C6702=E$7,"T","-"),"-"),"-"),"-"),"-")</f>
        <v>-</v>
      </c>
    </row>
    <row r="6707" customFormat="false" ht="13.2" hidden="false" customHeight="false" outlineLevel="0" collapsed="false">
      <c r="A6707" s="1" t="n">
        <v>6694</v>
      </c>
      <c r="B6707" s="1" t="n">
        <v>42</v>
      </c>
      <c r="C6707" s="18" t="n">
        <f aca="false">IF(B6707&lt;=B$3,0,(IF(B6707&lt;=B$4,1,(IF(B6707&lt;=B$5,2,(IF(B6707&lt;=B$6,3,4)))))))</f>
        <v>1</v>
      </c>
      <c r="D6707" s="17" t="str">
        <f aca="false">IF($C6707=D$11,IF($C6706=D$10,IF($C6705=D$9,IF($C6704=D$8,"T","-"),"-"),"-"),"-")</f>
        <v>-</v>
      </c>
      <c r="E6707" s="17" t="str">
        <f aca="false">IF(C6707=E$11,IF(C6706=E$10,IF(C6705=E$9,IF(C6704=E$8,IF(C6703=E$7,"T","-"),"-"),"-"),"-"),"-")</f>
        <v>-</v>
      </c>
    </row>
    <row r="6708" customFormat="false" ht="13.2" hidden="false" customHeight="false" outlineLevel="0" collapsed="false">
      <c r="A6708" s="1" t="n">
        <v>6695</v>
      </c>
      <c r="B6708" s="1" t="n">
        <v>42</v>
      </c>
      <c r="C6708" s="18" t="n">
        <f aca="false">IF(B6708&lt;=B$3,0,(IF(B6708&lt;=B$4,1,(IF(B6708&lt;=B$5,2,(IF(B6708&lt;=B$6,3,4)))))))</f>
        <v>1</v>
      </c>
      <c r="D6708" s="17" t="str">
        <f aca="false">IF($C6708=D$11,IF($C6707=D$10,IF($C6706=D$9,IF($C6705=D$8,"T","-"),"-"),"-"),"-")</f>
        <v>-</v>
      </c>
      <c r="E6708" s="17" t="str">
        <f aca="false">IF(C6708=E$11,IF(C6707=E$10,IF(C6706=E$9,IF(C6705=E$8,IF(C6704=E$7,"T","-"),"-"),"-"),"-"),"-")</f>
        <v>-</v>
      </c>
    </row>
    <row r="6709" customFormat="false" ht="13.2" hidden="false" customHeight="false" outlineLevel="0" collapsed="false">
      <c r="A6709" s="1" t="n">
        <v>6696</v>
      </c>
      <c r="B6709" s="1" t="n">
        <v>42</v>
      </c>
      <c r="C6709" s="18" t="n">
        <f aca="false">IF(B6709&lt;=B$3,0,(IF(B6709&lt;=B$4,1,(IF(B6709&lt;=B$5,2,(IF(B6709&lt;=B$6,3,4)))))))</f>
        <v>1</v>
      </c>
      <c r="D6709" s="17" t="str">
        <f aca="false">IF($C6709=D$11,IF($C6708=D$10,IF($C6707=D$9,IF($C6706=D$8,"T","-"),"-"),"-"),"-")</f>
        <v>-</v>
      </c>
      <c r="E6709" s="17" t="str">
        <f aca="false">IF(C6709=E$11,IF(C6708=E$10,IF(C6707=E$9,IF(C6706=E$8,IF(C6705=E$7,"T","-"),"-"),"-"),"-"),"-")</f>
        <v>-</v>
      </c>
    </row>
    <row r="6710" customFormat="false" ht="13.2" hidden="false" customHeight="false" outlineLevel="0" collapsed="false">
      <c r="A6710" s="1" t="n">
        <v>6697</v>
      </c>
      <c r="B6710" s="1" t="n">
        <v>42</v>
      </c>
      <c r="C6710" s="18" t="n">
        <f aca="false">IF(B6710&lt;=B$3,0,(IF(B6710&lt;=B$4,1,(IF(B6710&lt;=B$5,2,(IF(B6710&lt;=B$6,3,4)))))))</f>
        <v>1</v>
      </c>
      <c r="D6710" s="17" t="str">
        <f aca="false">IF($C6710=D$11,IF($C6709=D$10,IF($C6708=D$9,IF($C6707=D$8,"T","-"),"-"),"-"),"-")</f>
        <v>-</v>
      </c>
      <c r="E6710" s="17" t="str">
        <f aca="false">IF(C6710=E$11,IF(C6709=E$10,IF(C6708=E$9,IF(C6707=E$8,IF(C6706=E$7,"T","-"),"-"),"-"),"-"),"-")</f>
        <v>-</v>
      </c>
    </row>
    <row r="6711" customFormat="false" ht="13.2" hidden="false" customHeight="false" outlineLevel="0" collapsed="false">
      <c r="A6711" s="1" t="n">
        <v>6698</v>
      </c>
      <c r="B6711" s="1" t="n">
        <v>63</v>
      </c>
      <c r="C6711" s="1" t="n">
        <f aca="false">IF(B6711&lt;=B$3,0,(IF(B6711&lt;=B$4,1,(IF(B6711&lt;=B$5,2,(IF(B6711&lt;=B$6,3,4)))))))</f>
        <v>2</v>
      </c>
      <c r="D6711" s="17" t="str">
        <f aca="false">IF($C6711=D$11,IF($C6710=D$10,IF($C6709=D$9,IF($C6708=D$8,"T","-"),"-"),"-"),"-")</f>
        <v>-</v>
      </c>
      <c r="E6711" s="17" t="str">
        <f aca="false">IF(C6711=E$11,IF(C6710=E$10,IF(C6709=E$9,IF(C6708=E$8,IF(C6707=E$7,"T","-"),"-"),"-"),"-"),"-")</f>
        <v>-</v>
      </c>
    </row>
    <row r="6712" customFormat="false" ht="13.2" hidden="false" customHeight="false" outlineLevel="0" collapsed="false">
      <c r="A6712" s="1" t="n">
        <v>6699</v>
      </c>
      <c r="B6712" s="1" t="n">
        <v>42</v>
      </c>
      <c r="C6712" s="18" t="n">
        <f aca="false">IF(B6712&lt;=B$3,0,(IF(B6712&lt;=B$4,1,(IF(B6712&lt;=B$5,2,(IF(B6712&lt;=B$6,3,4)))))))</f>
        <v>1</v>
      </c>
      <c r="D6712" s="17" t="str">
        <f aca="false">IF($C6712=D$11,IF($C6711=D$10,IF($C6710=D$9,IF($C6709=D$8,"T","-"),"-"),"-"),"-")</f>
        <v>-</v>
      </c>
      <c r="E6712" s="17" t="str">
        <f aca="false">IF(C6712=E$11,IF(C6711=E$10,IF(C6710=E$9,IF(C6709=E$8,IF(C6708=E$7,"T","-"),"-"),"-"),"-"),"-")</f>
        <v>-</v>
      </c>
    </row>
    <row r="6713" customFormat="false" ht="13.2" hidden="false" customHeight="false" outlineLevel="0" collapsed="false">
      <c r="A6713" s="1" t="n">
        <v>6700</v>
      </c>
      <c r="B6713" s="1" t="n">
        <v>42</v>
      </c>
      <c r="C6713" s="18" t="n">
        <f aca="false">IF(B6713&lt;=B$3,0,(IF(B6713&lt;=B$4,1,(IF(B6713&lt;=B$5,2,(IF(B6713&lt;=B$6,3,4)))))))</f>
        <v>1</v>
      </c>
      <c r="D6713" s="17" t="str">
        <f aca="false">IF($C6713=D$11,IF($C6712=D$10,IF($C6711=D$9,IF($C6710=D$8,"T","-"),"-"),"-"),"-")</f>
        <v>-</v>
      </c>
      <c r="E6713" s="17" t="str">
        <f aca="false">IF(C6713=E$11,IF(C6712=E$10,IF(C6711=E$9,IF(C6710=E$8,IF(C6709=E$7,"T","-"),"-"),"-"),"-"),"-")</f>
        <v>-</v>
      </c>
    </row>
    <row r="6714" customFormat="false" ht="13.2" hidden="false" customHeight="false" outlineLevel="0" collapsed="false">
      <c r="A6714" s="1" t="n">
        <v>6701</v>
      </c>
      <c r="B6714" s="1" t="n">
        <v>42</v>
      </c>
      <c r="C6714" s="18" t="n">
        <f aca="false">IF(B6714&lt;=B$3,0,(IF(B6714&lt;=B$4,1,(IF(B6714&lt;=B$5,2,(IF(B6714&lt;=B$6,3,4)))))))</f>
        <v>1</v>
      </c>
      <c r="D6714" s="17" t="str">
        <f aca="false">IF($C6714=D$11,IF($C6713=D$10,IF($C6712=D$9,IF($C6711=D$8,"T","-"),"-"),"-"),"-")</f>
        <v>-</v>
      </c>
      <c r="E6714" s="17" t="str">
        <f aca="false">IF(C6714=E$11,IF(C6713=E$10,IF(C6712=E$9,IF(C6711=E$8,IF(C6710=E$7,"T","-"),"-"),"-"),"-"),"-")</f>
        <v>-</v>
      </c>
    </row>
    <row r="6715" customFormat="false" ht="13.2" hidden="false" customHeight="false" outlineLevel="0" collapsed="false">
      <c r="A6715" s="1" t="n">
        <v>6702</v>
      </c>
      <c r="B6715" s="1" t="n">
        <v>42</v>
      </c>
      <c r="C6715" s="18" t="n">
        <f aca="false">IF(B6715&lt;=B$3,0,(IF(B6715&lt;=B$4,1,(IF(B6715&lt;=B$5,2,(IF(B6715&lt;=B$6,3,4)))))))</f>
        <v>1</v>
      </c>
      <c r="D6715" s="17" t="str">
        <f aca="false">IF($C6715=D$11,IF($C6714=D$10,IF($C6713=D$9,IF($C6712=D$8,"T","-"),"-"),"-"),"-")</f>
        <v>-</v>
      </c>
      <c r="E6715" s="17" t="str">
        <f aca="false">IF(C6715=E$11,IF(C6714=E$10,IF(C6713=E$9,IF(C6712=E$8,IF(C6711=E$7,"T","-"),"-"),"-"),"-"),"-")</f>
        <v>-</v>
      </c>
    </row>
    <row r="6716" customFormat="false" ht="13.2" hidden="false" customHeight="false" outlineLevel="0" collapsed="false">
      <c r="A6716" s="1" t="n">
        <v>6703</v>
      </c>
      <c r="B6716" s="1" t="n">
        <v>42</v>
      </c>
      <c r="C6716" s="18" t="n">
        <f aca="false">IF(B6716&lt;=B$3,0,(IF(B6716&lt;=B$4,1,(IF(B6716&lt;=B$5,2,(IF(B6716&lt;=B$6,3,4)))))))</f>
        <v>1</v>
      </c>
      <c r="D6716" s="17" t="str">
        <f aca="false">IF($C6716=D$11,IF($C6715=D$10,IF($C6714=D$9,IF($C6713=D$8,"T","-"),"-"),"-"),"-")</f>
        <v>-</v>
      </c>
      <c r="E6716" s="17" t="str">
        <f aca="false">IF(C6716=E$11,IF(C6715=E$10,IF(C6714=E$9,IF(C6713=E$8,IF(C6712=E$7,"T","-"),"-"),"-"),"-"),"-")</f>
        <v>-</v>
      </c>
    </row>
    <row r="6717" customFormat="false" ht="13.2" hidden="false" customHeight="false" outlineLevel="0" collapsed="false">
      <c r="A6717" s="1" t="n">
        <v>6704</v>
      </c>
      <c r="B6717" s="1" t="n">
        <v>42</v>
      </c>
      <c r="C6717" s="18" t="n">
        <f aca="false">IF(B6717&lt;=B$3,0,(IF(B6717&lt;=B$4,1,(IF(B6717&lt;=B$5,2,(IF(B6717&lt;=B$6,3,4)))))))</f>
        <v>1</v>
      </c>
      <c r="D6717" s="17" t="str">
        <f aca="false">IF($C6717=D$11,IF($C6716=D$10,IF($C6715=D$9,IF($C6714=D$8,"T","-"),"-"),"-"),"-")</f>
        <v>-</v>
      </c>
      <c r="E6717" s="17" t="str">
        <f aca="false">IF(C6717=E$11,IF(C6716=E$10,IF(C6715=E$9,IF(C6714=E$8,IF(C6713=E$7,"T","-"),"-"),"-"),"-"),"-")</f>
        <v>-</v>
      </c>
    </row>
    <row r="6718" customFormat="false" ht="13.2" hidden="false" customHeight="false" outlineLevel="0" collapsed="false">
      <c r="A6718" s="1" t="n">
        <v>6705</v>
      </c>
      <c r="B6718" s="1" t="n">
        <v>42</v>
      </c>
      <c r="C6718" s="18" t="n">
        <f aca="false">IF(B6718&lt;=B$3,0,(IF(B6718&lt;=B$4,1,(IF(B6718&lt;=B$5,2,(IF(B6718&lt;=B$6,3,4)))))))</f>
        <v>1</v>
      </c>
      <c r="D6718" s="17" t="str">
        <f aca="false">IF($C6718=D$11,IF($C6717=D$10,IF($C6716=D$9,IF($C6715=D$8,"T","-"),"-"),"-"),"-")</f>
        <v>-</v>
      </c>
      <c r="E6718" s="17" t="str">
        <f aca="false">IF(C6718=E$11,IF(C6717=E$10,IF(C6716=E$9,IF(C6715=E$8,IF(C6714=E$7,"T","-"),"-"),"-"),"-"),"-")</f>
        <v>-</v>
      </c>
    </row>
    <row r="6719" customFormat="false" ht="13.2" hidden="false" customHeight="false" outlineLevel="0" collapsed="false">
      <c r="A6719" s="1" t="n">
        <v>6706</v>
      </c>
      <c r="B6719" s="1" t="n">
        <v>42</v>
      </c>
      <c r="C6719" s="18" t="n">
        <f aca="false">IF(B6719&lt;=B$3,0,(IF(B6719&lt;=B$4,1,(IF(B6719&lt;=B$5,2,(IF(B6719&lt;=B$6,3,4)))))))</f>
        <v>1</v>
      </c>
      <c r="D6719" s="17" t="str">
        <f aca="false">IF($C6719=D$11,IF($C6718=D$10,IF($C6717=D$9,IF($C6716=D$8,"T","-"),"-"),"-"),"-")</f>
        <v>-</v>
      </c>
      <c r="E6719" s="17" t="str">
        <f aca="false">IF(C6719=E$11,IF(C6718=E$10,IF(C6717=E$9,IF(C6716=E$8,IF(C6715=E$7,"T","-"),"-"),"-"),"-"),"-")</f>
        <v>-</v>
      </c>
    </row>
    <row r="6720" customFormat="false" ht="13.2" hidden="false" customHeight="false" outlineLevel="0" collapsed="false">
      <c r="A6720" s="1" t="n">
        <v>6707</v>
      </c>
      <c r="B6720" s="1" t="n">
        <v>42</v>
      </c>
      <c r="C6720" s="18" t="n">
        <f aca="false">IF(B6720&lt;=B$3,0,(IF(B6720&lt;=B$4,1,(IF(B6720&lt;=B$5,2,(IF(B6720&lt;=B$6,3,4)))))))</f>
        <v>1</v>
      </c>
      <c r="D6720" s="17" t="str">
        <f aca="false">IF($C6720=D$11,IF($C6719=D$10,IF($C6718=D$9,IF($C6717=D$8,"T","-"),"-"),"-"),"-")</f>
        <v>-</v>
      </c>
      <c r="E6720" s="17" t="str">
        <f aca="false">IF(C6720=E$11,IF(C6719=E$10,IF(C6718=E$9,IF(C6717=E$8,IF(C6716=E$7,"T","-"),"-"),"-"),"-"),"-")</f>
        <v>-</v>
      </c>
    </row>
    <row r="6721" customFormat="false" ht="13.2" hidden="false" customHeight="false" outlineLevel="0" collapsed="false">
      <c r="A6721" s="1" t="n">
        <v>6708</v>
      </c>
      <c r="B6721" s="1" t="n">
        <v>42</v>
      </c>
      <c r="C6721" s="18" t="n">
        <f aca="false">IF(B6721&lt;=B$3,0,(IF(B6721&lt;=B$4,1,(IF(B6721&lt;=B$5,2,(IF(B6721&lt;=B$6,3,4)))))))</f>
        <v>1</v>
      </c>
      <c r="D6721" s="17" t="str">
        <f aca="false">IF($C6721=D$11,IF($C6720=D$10,IF($C6719=D$9,IF($C6718=D$8,"T","-"),"-"),"-"),"-")</f>
        <v>-</v>
      </c>
      <c r="E6721" s="17" t="str">
        <f aca="false">IF(C6721=E$11,IF(C6720=E$10,IF(C6719=E$9,IF(C6718=E$8,IF(C6717=E$7,"T","-"),"-"),"-"),"-"),"-")</f>
        <v>-</v>
      </c>
    </row>
    <row r="6722" customFormat="false" ht="13.2" hidden="false" customHeight="false" outlineLevel="0" collapsed="false">
      <c r="A6722" s="1" t="n">
        <v>6709</v>
      </c>
      <c r="B6722" s="1" t="n">
        <v>66</v>
      </c>
      <c r="C6722" s="1" t="n">
        <f aca="false">IF(B6722&lt;=B$3,0,(IF(B6722&lt;=B$4,1,(IF(B6722&lt;=B$5,2,(IF(B6722&lt;=B$6,3,4)))))))</f>
        <v>2</v>
      </c>
      <c r="D6722" s="17" t="str">
        <f aca="false">IF($C6722=D$11,IF($C6721=D$10,IF($C6720=D$9,IF($C6719=D$8,"T","-"),"-"),"-"),"-")</f>
        <v>-</v>
      </c>
      <c r="E6722" s="17" t="str">
        <f aca="false">IF(C6722=E$11,IF(C6721=E$10,IF(C6720=E$9,IF(C6719=E$8,IF(C6718=E$7,"T","-"),"-"),"-"),"-"),"-")</f>
        <v>-</v>
      </c>
    </row>
    <row r="6723" customFormat="false" ht="13.2" hidden="false" customHeight="false" outlineLevel="0" collapsed="false">
      <c r="A6723" s="1" t="n">
        <v>6710</v>
      </c>
      <c r="B6723" s="1" t="n">
        <v>63</v>
      </c>
      <c r="C6723" s="1" t="n">
        <f aca="false">IF(B6723&lt;=B$3,0,(IF(B6723&lt;=B$4,1,(IF(B6723&lt;=B$5,2,(IF(B6723&lt;=B$6,3,4)))))))</f>
        <v>2</v>
      </c>
      <c r="D6723" s="17" t="str">
        <f aca="false">IF($C6723=D$11,IF($C6722=D$10,IF($C6721=D$9,IF($C6720=D$8,"T","-"),"-"),"-"),"-")</f>
        <v>-</v>
      </c>
      <c r="E6723" s="17" t="str">
        <f aca="false">IF(C6723=E$11,IF(C6722=E$10,IF(C6721=E$9,IF(C6720=E$8,IF(C6719=E$7,"T","-"),"-"),"-"),"-"),"-")</f>
        <v>-</v>
      </c>
    </row>
    <row r="6724" customFormat="false" ht="13.2" hidden="false" customHeight="false" outlineLevel="0" collapsed="false">
      <c r="A6724" s="1" t="n">
        <v>6711</v>
      </c>
      <c r="B6724" s="1" t="n">
        <v>42</v>
      </c>
      <c r="C6724" s="18" t="n">
        <f aca="false">IF(B6724&lt;=B$3,0,(IF(B6724&lt;=B$4,1,(IF(B6724&lt;=B$5,2,(IF(B6724&lt;=B$6,3,4)))))))</f>
        <v>1</v>
      </c>
      <c r="D6724" s="17" t="str">
        <f aca="false">IF($C6724=D$11,IF($C6723=D$10,IF($C6722=D$9,IF($C6721=D$8,"T","-"),"-"),"-"),"-")</f>
        <v>-</v>
      </c>
      <c r="E6724" s="17" t="str">
        <f aca="false">IF(C6724=E$11,IF(C6723=E$10,IF(C6722=E$9,IF(C6721=E$8,IF(C6720=E$7,"T","-"),"-"),"-"),"-"),"-")</f>
        <v>-</v>
      </c>
    </row>
    <row r="6725" customFormat="false" ht="13.2" hidden="false" customHeight="false" outlineLevel="0" collapsed="false">
      <c r="A6725" s="1" t="n">
        <v>6712</v>
      </c>
      <c r="B6725" s="1" t="n">
        <v>63</v>
      </c>
      <c r="C6725" s="1" t="n">
        <f aca="false">IF(B6725&lt;=B$3,0,(IF(B6725&lt;=B$4,1,(IF(B6725&lt;=B$5,2,(IF(B6725&lt;=B$6,3,4)))))))</f>
        <v>2</v>
      </c>
      <c r="D6725" s="17" t="str">
        <f aca="false">IF($C6725=D$11,IF($C6724=D$10,IF($C6723=D$9,IF($C6722=D$8,"T","-"),"-"),"-"),"-")</f>
        <v>-</v>
      </c>
      <c r="E6725" s="17" t="str">
        <f aca="false">IF(C6725=E$11,IF(C6724=E$10,IF(C6723=E$9,IF(C6722=E$8,IF(C6721=E$7,"T","-"),"-"),"-"),"-"),"-")</f>
        <v>-</v>
      </c>
    </row>
    <row r="6726" customFormat="false" ht="13.2" hidden="false" customHeight="false" outlineLevel="0" collapsed="false">
      <c r="A6726" s="1" t="n">
        <v>6713</v>
      </c>
      <c r="B6726" s="1" t="n">
        <v>66</v>
      </c>
      <c r="C6726" s="1" t="n">
        <f aca="false">IF(B6726&lt;=B$3,0,(IF(B6726&lt;=B$4,1,(IF(B6726&lt;=B$5,2,(IF(B6726&lt;=B$6,3,4)))))))</f>
        <v>2</v>
      </c>
      <c r="D6726" s="17" t="str">
        <f aca="false">IF($C6726=D$11,IF($C6725=D$10,IF($C6724=D$9,IF($C6723=D$8,"T","-"),"-"),"-"),"-")</f>
        <v>-</v>
      </c>
      <c r="E6726" s="17" t="str">
        <f aca="false">IF(C6726=E$11,IF(C6725=E$10,IF(C6724=E$9,IF(C6723=E$8,IF(C6722=E$7,"T","-"),"-"),"-"),"-"),"-")</f>
        <v>-</v>
      </c>
    </row>
    <row r="6727" customFormat="false" ht="13.2" hidden="false" customHeight="false" outlineLevel="0" collapsed="false">
      <c r="A6727" s="1" t="n">
        <v>6714</v>
      </c>
      <c r="B6727" s="1" t="n">
        <v>39</v>
      </c>
      <c r="C6727" s="18" t="n">
        <f aca="false">IF(B6727&lt;=B$3,0,(IF(B6727&lt;=B$4,1,(IF(B6727&lt;=B$5,2,(IF(B6727&lt;=B$6,3,4)))))))</f>
        <v>1</v>
      </c>
      <c r="D6727" s="17" t="str">
        <f aca="false">IF($C6727=D$11,IF($C6726=D$10,IF($C6725=D$9,IF($C6724=D$8,"T","-"),"-"),"-"),"-")</f>
        <v>-</v>
      </c>
      <c r="E6727" s="17" t="str">
        <f aca="false">IF(C6727=E$11,IF(C6726=E$10,IF(C6725=E$9,IF(C6724=E$8,IF(C6723=E$7,"T","-"),"-"),"-"),"-"),"-")</f>
        <v>-</v>
      </c>
    </row>
    <row r="6728" customFormat="false" ht="13.2" hidden="false" customHeight="false" outlineLevel="0" collapsed="false">
      <c r="A6728" s="1" t="n">
        <v>6715</v>
      </c>
      <c r="B6728" s="1" t="n">
        <v>42</v>
      </c>
      <c r="C6728" s="18" t="n">
        <f aca="false">IF(B6728&lt;=B$3,0,(IF(B6728&lt;=B$4,1,(IF(B6728&lt;=B$5,2,(IF(B6728&lt;=B$6,3,4)))))))</f>
        <v>1</v>
      </c>
      <c r="D6728" s="17" t="str">
        <f aca="false">IF($C6728=D$11,IF($C6727=D$10,IF($C6726=D$9,IF($C6725=D$8,"T","-"),"-"),"-"),"-")</f>
        <v>-</v>
      </c>
      <c r="E6728" s="17" t="str">
        <f aca="false">IF(C6728=E$11,IF(C6727=E$10,IF(C6726=E$9,IF(C6725=E$8,IF(C6724=E$7,"T","-"),"-"),"-"),"-"),"-")</f>
        <v>-</v>
      </c>
    </row>
    <row r="6729" customFormat="false" ht="13.2" hidden="false" customHeight="false" outlineLevel="0" collapsed="false">
      <c r="A6729" s="1" t="n">
        <v>6716</v>
      </c>
      <c r="B6729" s="1" t="n">
        <v>42</v>
      </c>
      <c r="C6729" s="18" t="n">
        <f aca="false">IF(B6729&lt;=B$3,0,(IF(B6729&lt;=B$4,1,(IF(B6729&lt;=B$5,2,(IF(B6729&lt;=B$6,3,4)))))))</f>
        <v>1</v>
      </c>
      <c r="D6729" s="17" t="str">
        <f aca="false">IF($C6729=D$11,IF($C6728=D$10,IF($C6727=D$9,IF($C6726=D$8,"T","-"),"-"),"-"),"-")</f>
        <v>-</v>
      </c>
      <c r="E6729" s="17" t="str">
        <f aca="false">IF(C6729=E$11,IF(C6728=E$10,IF(C6727=E$9,IF(C6726=E$8,IF(C6725=E$7,"T","-"),"-"),"-"),"-"),"-")</f>
        <v>-</v>
      </c>
    </row>
    <row r="6730" customFormat="false" ht="13.2" hidden="false" customHeight="false" outlineLevel="0" collapsed="false">
      <c r="A6730" s="1" t="n">
        <v>6717</v>
      </c>
      <c r="B6730" s="1" t="n">
        <v>42</v>
      </c>
      <c r="C6730" s="18" t="n">
        <f aca="false">IF(B6730&lt;=B$3,0,(IF(B6730&lt;=B$4,1,(IF(B6730&lt;=B$5,2,(IF(B6730&lt;=B$6,3,4)))))))</f>
        <v>1</v>
      </c>
      <c r="D6730" s="17" t="str">
        <f aca="false">IF($C6730=D$11,IF($C6729=D$10,IF($C6728=D$9,IF($C6727=D$8,"T","-"),"-"),"-"),"-")</f>
        <v>-</v>
      </c>
      <c r="E6730" s="17" t="str">
        <f aca="false">IF(C6730=E$11,IF(C6729=E$10,IF(C6728=E$9,IF(C6727=E$8,IF(C6726=E$7,"T","-"),"-"),"-"),"-"),"-")</f>
        <v>-</v>
      </c>
    </row>
    <row r="6731" customFormat="false" ht="13.2" hidden="false" customHeight="false" outlineLevel="0" collapsed="false">
      <c r="A6731" s="1" t="n">
        <v>6718</v>
      </c>
      <c r="B6731" s="1" t="n">
        <v>66</v>
      </c>
      <c r="C6731" s="1" t="n">
        <f aca="false">IF(B6731&lt;=B$3,0,(IF(B6731&lt;=B$4,1,(IF(B6731&lt;=B$5,2,(IF(B6731&lt;=B$6,3,4)))))))</f>
        <v>2</v>
      </c>
      <c r="D6731" s="17" t="str">
        <f aca="false">IF($C6731=D$11,IF($C6730=D$10,IF($C6729=D$9,IF($C6728=D$8,"T","-"),"-"),"-"),"-")</f>
        <v>-</v>
      </c>
      <c r="E6731" s="17" t="str">
        <f aca="false">IF(C6731=E$11,IF(C6730=E$10,IF(C6729=E$9,IF(C6728=E$8,IF(C6727=E$7,"T","-"),"-"),"-"),"-"),"-")</f>
        <v>-</v>
      </c>
    </row>
    <row r="6732" customFormat="false" ht="13.2" hidden="false" customHeight="false" outlineLevel="0" collapsed="false">
      <c r="A6732" s="1" t="n">
        <v>6719</v>
      </c>
      <c r="B6732" s="1" t="n">
        <v>63</v>
      </c>
      <c r="C6732" s="1" t="n">
        <f aca="false">IF(B6732&lt;=B$3,0,(IF(B6732&lt;=B$4,1,(IF(B6732&lt;=B$5,2,(IF(B6732&lt;=B$6,3,4)))))))</f>
        <v>2</v>
      </c>
      <c r="D6732" s="17" t="str">
        <f aca="false">IF($C6732=D$11,IF($C6731=D$10,IF($C6730=D$9,IF($C6729=D$8,"T","-"),"-"),"-"),"-")</f>
        <v>-</v>
      </c>
      <c r="E6732" s="17" t="str">
        <f aca="false">IF(C6732=E$11,IF(C6731=E$10,IF(C6730=E$9,IF(C6729=E$8,IF(C6728=E$7,"T","-"),"-"),"-"),"-"),"-")</f>
        <v>-</v>
      </c>
    </row>
    <row r="6733" customFormat="false" ht="13.2" hidden="false" customHeight="false" outlineLevel="0" collapsed="false">
      <c r="A6733" s="1" t="n">
        <v>6720</v>
      </c>
      <c r="B6733" s="1" t="n">
        <v>63</v>
      </c>
      <c r="C6733" s="1" t="n">
        <f aca="false">IF(B6733&lt;=B$3,0,(IF(B6733&lt;=B$4,1,(IF(B6733&lt;=B$5,2,(IF(B6733&lt;=B$6,3,4)))))))</f>
        <v>2</v>
      </c>
      <c r="D6733" s="17" t="str">
        <f aca="false">IF($C6733=D$11,IF($C6732=D$10,IF($C6731=D$9,IF($C6730=D$8,"T","-"),"-"),"-"),"-")</f>
        <v>-</v>
      </c>
      <c r="E6733" s="17" t="str">
        <f aca="false">IF(C6733=E$11,IF(C6732=E$10,IF(C6731=E$9,IF(C6730=E$8,IF(C6729=E$7,"T","-"),"-"),"-"),"-"),"-")</f>
        <v>-</v>
      </c>
    </row>
    <row r="6734" customFormat="false" ht="13.2" hidden="false" customHeight="false" outlineLevel="0" collapsed="false">
      <c r="A6734" s="1" t="n">
        <v>6721</v>
      </c>
      <c r="B6734" s="1" t="n">
        <v>66</v>
      </c>
      <c r="C6734" s="1" t="n">
        <f aca="false">IF(B6734&lt;=B$3,0,(IF(B6734&lt;=B$4,1,(IF(B6734&lt;=B$5,2,(IF(B6734&lt;=B$6,3,4)))))))</f>
        <v>2</v>
      </c>
      <c r="D6734" s="17" t="str">
        <f aca="false">IF($C6734=D$11,IF($C6733=D$10,IF($C6732=D$9,IF($C6731=D$8,"T","-"),"-"),"-"),"-")</f>
        <v>-</v>
      </c>
      <c r="E6734" s="17" t="str">
        <f aca="false">IF(C6734=E$11,IF(C6733=E$10,IF(C6732=E$9,IF(C6731=E$8,IF(C6730=E$7,"T","-"),"-"),"-"),"-"),"-")</f>
        <v>-</v>
      </c>
    </row>
    <row r="6735" customFormat="false" ht="13.2" hidden="false" customHeight="false" outlineLevel="0" collapsed="false">
      <c r="A6735" s="1" t="n">
        <v>6722</v>
      </c>
      <c r="B6735" s="1" t="n">
        <v>42</v>
      </c>
      <c r="C6735" s="18" t="n">
        <f aca="false">IF(B6735&lt;=B$3,0,(IF(B6735&lt;=B$4,1,(IF(B6735&lt;=B$5,2,(IF(B6735&lt;=B$6,3,4)))))))</f>
        <v>1</v>
      </c>
      <c r="D6735" s="17" t="str">
        <f aca="false">IF($C6735=D$11,IF($C6734=D$10,IF($C6733=D$9,IF($C6732=D$8,"T","-"),"-"),"-"),"-")</f>
        <v>-</v>
      </c>
      <c r="E6735" s="17" t="str">
        <f aca="false">IF(C6735=E$11,IF(C6734=E$10,IF(C6733=E$9,IF(C6732=E$8,IF(C6731=E$7,"T","-"),"-"),"-"),"-"),"-")</f>
        <v>-</v>
      </c>
    </row>
    <row r="6736" customFormat="false" ht="13.2" hidden="false" customHeight="false" outlineLevel="0" collapsed="false">
      <c r="A6736" s="1" t="n">
        <v>6723</v>
      </c>
      <c r="B6736" s="1" t="n">
        <v>39</v>
      </c>
      <c r="C6736" s="18" t="n">
        <f aca="false">IF(B6736&lt;=B$3,0,(IF(B6736&lt;=B$4,1,(IF(B6736&lt;=B$5,2,(IF(B6736&lt;=B$6,3,4)))))))</f>
        <v>1</v>
      </c>
      <c r="D6736" s="17" t="str">
        <f aca="false">IF($C6736=D$11,IF($C6735=D$10,IF($C6734=D$9,IF($C6733=D$8,"T","-"),"-"),"-"),"-")</f>
        <v>-</v>
      </c>
      <c r="E6736" s="17" t="str">
        <f aca="false">IF(C6736=E$11,IF(C6735=E$10,IF(C6734=E$9,IF(C6733=E$8,IF(C6732=E$7,"T","-"),"-"),"-"),"-"),"-")</f>
        <v>-</v>
      </c>
    </row>
    <row r="6737" customFormat="false" ht="13.2" hidden="false" customHeight="false" outlineLevel="0" collapsed="false">
      <c r="A6737" s="1" t="n">
        <v>6724</v>
      </c>
      <c r="B6737" s="1" t="n">
        <v>42</v>
      </c>
      <c r="C6737" s="18" t="n">
        <f aca="false">IF(B6737&lt;=B$3,0,(IF(B6737&lt;=B$4,1,(IF(B6737&lt;=B$5,2,(IF(B6737&lt;=B$6,3,4)))))))</f>
        <v>1</v>
      </c>
      <c r="D6737" s="17" t="str">
        <f aca="false">IF($C6737=D$11,IF($C6736=D$10,IF($C6735=D$9,IF($C6734=D$8,"T","-"),"-"),"-"),"-")</f>
        <v>-</v>
      </c>
      <c r="E6737" s="17" t="str">
        <f aca="false">IF(C6737=E$11,IF(C6736=E$10,IF(C6735=E$9,IF(C6734=E$8,IF(C6733=E$7,"T","-"),"-"),"-"),"-"),"-")</f>
        <v>-</v>
      </c>
    </row>
    <row r="6738" customFormat="false" ht="13.2" hidden="false" customHeight="false" outlineLevel="0" collapsed="false">
      <c r="A6738" s="1" t="n">
        <v>6725</v>
      </c>
      <c r="B6738" s="1" t="n">
        <v>45</v>
      </c>
      <c r="C6738" s="18" t="n">
        <f aca="false">IF(B6738&lt;=B$3,0,(IF(B6738&lt;=B$4,1,(IF(B6738&lt;=B$5,2,(IF(B6738&lt;=B$6,3,4)))))))</f>
        <v>1</v>
      </c>
      <c r="D6738" s="17" t="str">
        <f aca="false">IF($C6738=D$11,IF($C6737=D$10,IF($C6736=D$9,IF($C6735=D$8,"T","-"),"-"),"-"),"-")</f>
        <v>-</v>
      </c>
      <c r="E6738" s="17" t="str">
        <f aca="false">IF(C6738=E$11,IF(C6737=E$10,IF(C6736=E$9,IF(C6735=E$8,IF(C6734=E$7,"T","-"),"-"),"-"),"-"),"-")</f>
        <v>-</v>
      </c>
    </row>
    <row r="6739" customFormat="false" ht="13.2" hidden="false" customHeight="false" outlineLevel="0" collapsed="false">
      <c r="A6739" s="1" t="n">
        <v>6726</v>
      </c>
      <c r="B6739" s="1" t="n">
        <v>39</v>
      </c>
      <c r="C6739" s="18" t="n">
        <f aca="false">IF(B6739&lt;=B$3,0,(IF(B6739&lt;=B$4,1,(IF(B6739&lt;=B$5,2,(IF(B6739&lt;=B$6,3,4)))))))</f>
        <v>1</v>
      </c>
      <c r="D6739" s="17" t="str">
        <f aca="false">IF($C6739=D$11,IF($C6738=D$10,IF($C6737=D$9,IF($C6736=D$8,"T","-"),"-"),"-"),"-")</f>
        <v>-</v>
      </c>
      <c r="E6739" s="17" t="str">
        <f aca="false">IF(C6739=E$11,IF(C6738=E$10,IF(C6737=E$9,IF(C6736=E$8,IF(C6735=E$7,"T","-"),"-"),"-"),"-"),"-")</f>
        <v>-</v>
      </c>
    </row>
    <row r="6740" customFormat="false" ht="13.2" hidden="false" customHeight="false" outlineLevel="0" collapsed="false">
      <c r="A6740" s="1" t="n">
        <v>6727</v>
      </c>
      <c r="B6740" s="1" t="n">
        <v>42</v>
      </c>
      <c r="C6740" s="18" t="n">
        <f aca="false">IF(B6740&lt;=B$3,0,(IF(B6740&lt;=B$4,1,(IF(B6740&lt;=B$5,2,(IF(B6740&lt;=B$6,3,4)))))))</f>
        <v>1</v>
      </c>
      <c r="D6740" s="17" t="str">
        <f aca="false">IF($C6740=D$11,IF($C6739=D$10,IF($C6738=D$9,IF($C6737=D$8,"T","-"),"-"),"-"),"-")</f>
        <v>-</v>
      </c>
      <c r="E6740" s="17" t="str">
        <f aca="false">IF(C6740=E$11,IF(C6739=E$10,IF(C6738=E$9,IF(C6737=E$8,IF(C6736=E$7,"T","-"),"-"),"-"),"-"),"-")</f>
        <v>-</v>
      </c>
    </row>
    <row r="6741" customFormat="false" ht="13.2" hidden="false" customHeight="false" outlineLevel="0" collapsed="false">
      <c r="A6741" s="1" t="n">
        <v>6728</v>
      </c>
      <c r="B6741" s="1" t="n">
        <v>42</v>
      </c>
      <c r="C6741" s="18" t="n">
        <f aca="false">IF(B6741&lt;=B$3,0,(IF(B6741&lt;=B$4,1,(IF(B6741&lt;=B$5,2,(IF(B6741&lt;=B$6,3,4)))))))</f>
        <v>1</v>
      </c>
      <c r="D6741" s="17" t="str">
        <f aca="false">IF($C6741=D$11,IF($C6740=D$10,IF($C6739=D$9,IF($C6738=D$8,"T","-"),"-"),"-"),"-")</f>
        <v>-</v>
      </c>
      <c r="E6741" s="17" t="str">
        <f aca="false">IF(C6741=E$11,IF(C6740=E$10,IF(C6739=E$9,IF(C6738=E$8,IF(C6737=E$7,"T","-"),"-"),"-"),"-"),"-")</f>
        <v>-</v>
      </c>
    </row>
    <row r="6742" customFormat="false" ht="13.2" hidden="false" customHeight="false" outlineLevel="0" collapsed="false">
      <c r="A6742" s="1" t="n">
        <v>6729</v>
      </c>
      <c r="B6742" s="1" t="n">
        <v>66</v>
      </c>
      <c r="C6742" s="1" t="n">
        <f aca="false">IF(B6742&lt;=B$3,0,(IF(B6742&lt;=B$4,1,(IF(B6742&lt;=B$5,2,(IF(B6742&lt;=B$6,3,4)))))))</f>
        <v>2</v>
      </c>
      <c r="D6742" s="17" t="str">
        <f aca="false">IF($C6742=D$11,IF($C6741=D$10,IF($C6740=D$9,IF($C6739=D$8,"T","-"),"-"),"-"),"-")</f>
        <v>-</v>
      </c>
      <c r="E6742" s="17" t="str">
        <f aca="false">IF(C6742=E$11,IF(C6741=E$10,IF(C6740=E$9,IF(C6739=E$8,IF(C6738=E$7,"T","-"),"-"),"-"),"-"),"-")</f>
        <v>-</v>
      </c>
    </row>
    <row r="6743" customFormat="false" ht="13.2" hidden="false" customHeight="false" outlineLevel="0" collapsed="false">
      <c r="A6743" s="1" t="n">
        <v>6730</v>
      </c>
      <c r="B6743" s="1" t="n">
        <v>63</v>
      </c>
      <c r="C6743" s="1" t="n">
        <f aca="false">IF(B6743&lt;=B$3,0,(IF(B6743&lt;=B$4,1,(IF(B6743&lt;=B$5,2,(IF(B6743&lt;=B$6,3,4)))))))</f>
        <v>2</v>
      </c>
      <c r="D6743" s="17" t="str">
        <f aca="false">IF($C6743=D$11,IF($C6742=D$10,IF($C6741=D$9,IF($C6740=D$8,"T","-"),"-"),"-"),"-")</f>
        <v>-</v>
      </c>
      <c r="E6743" s="17" t="str">
        <f aca="false">IF(C6743=E$11,IF(C6742=E$10,IF(C6741=E$9,IF(C6740=E$8,IF(C6739=E$7,"T","-"),"-"),"-"),"-"),"-")</f>
        <v>-</v>
      </c>
    </row>
    <row r="6744" customFormat="false" ht="13.2" hidden="false" customHeight="false" outlineLevel="0" collapsed="false">
      <c r="A6744" s="1" t="n">
        <v>6731</v>
      </c>
      <c r="B6744" s="1" t="n">
        <v>42</v>
      </c>
      <c r="C6744" s="18" t="n">
        <f aca="false">IF(B6744&lt;=B$3,0,(IF(B6744&lt;=B$4,1,(IF(B6744&lt;=B$5,2,(IF(B6744&lt;=B$6,3,4)))))))</f>
        <v>1</v>
      </c>
      <c r="D6744" s="17" t="str">
        <f aca="false">IF($C6744=D$11,IF($C6743=D$10,IF($C6742=D$9,IF($C6741=D$8,"T","-"),"-"),"-"),"-")</f>
        <v>-</v>
      </c>
      <c r="E6744" s="17" t="str">
        <f aca="false">IF(C6744=E$11,IF(C6743=E$10,IF(C6742=E$9,IF(C6741=E$8,IF(C6740=E$7,"T","-"),"-"),"-"),"-"),"-")</f>
        <v>-</v>
      </c>
    </row>
    <row r="6745" customFormat="false" ht="13.2" hidden="false" customHeight="false" outlineLevel="0" collapsed="false">
      <c r="A6745" s="1" t="n">
        <v>6732</v>
      </c>
      <c r="B6745" s="1" t="n">
        <v>66</v>
      </c>
      <c r="C6745" s="1" t="n">
        <f aca="false">IF(B6745&lt;=B$3,0,(IF(B6745&lt;=B$4,1,(IF(B6745&lt;=B$5,2,(IF(B6745&lt;=B$6,3,4)))))))</f>
        <v>2</v>
      </c>
      <c r="D6745" s="17" t="str">
        <f aca="false">IF($C6745=D$11,IF($C6744=D$10,IF($C6743=D$9,IF($C6742=D$8,"T","-"),"-"),"-"),"-")</f>
        <v>-</v>
      </c>
      <c r="E6745" s="17" t="str">
        <f aca="false">IF(C6745=E$11,IF(C6744=E$10,IF(C6743=E$9,IF(C6742=E$8,IF(C6741=E$7,"T","-"),"-"),"-"),"-"),"-")</f>
        <v>-</v>
      </c>
    </row>
    <row r="6746" customFormat="false" ht="13.2" hidden="false" customHeight="false" outlineLevel="0" collapsed="false">
      <c r="A6746" s="1" t="n">
        <v>6733</v>
      </c>
      <c r="B6746" s="1" t="n">
        <v>63</v>
      </c>
      <c r="C6746" s="1" t="n">
        <f aca="false">IF(B6746&lt;=B$3,0,(IF(B6746&lt;=B$4,1,(IF(B6746&lt;=B$5,2,(IF(B6746&lt;=B$6,3,4)))))))</f>
        <v>2</v>
      </c>
      <c r="D6746" s="17" t="str">
        <f aca="false">IF($C6746=D$11,IF($C6745=D$10,IF($C6744=D$9,IF($C6743=D$8,"T","-"),"-"),"-"),"-")</f>
        <v>-</v>
      </c>
      <c r="E6746" s="17" t="str">
        <f aca="false">IF(C6746=E$11,IF(C6745=E$10,IF(C6744=E$9,IF(C6743=E$8,IF(C6742=E$7,"T","-"),"-"),"-"),"-"),"-")</f>
        <v>-</v>
      </c>
    </row>
    <row r="6747" customFormat="false" ht="13.2" hidden="false" customHeight="false" outlineLevel="0" collapsed="false">
      <c r="A6747" s="1" t="n">
        <v>6734</v>
      </c>
      <c r="B6747" s="1" t="n">
        <v>42</v>
      </c>
      <c r="C6747" s="18" t="n">
        <f aca="false">IF(B6747&lt;=B$3,0,(IF(B6747&lt;=B$4,1,(IF(B6747&lt;=B$5,2,(IF(B6747&lt;=B$6,3,4)))))))</f>
        <v>1</v>
      </c>
      <c r="D6747" s="17" t="str">
        <f aca="false">IF($C6747=D$11,IF($C6746=D$10,IF($C6745=D$9,IF($C6744=D$8,"T","-"),"-"),"-"),"-")</f>
        <v>-</v>
      </c>
      <c r="E6747" s="17" t="str">
        <f aca="false">IF(C6747=E$11,IF(C6746=E$10,IF(C6745=E$9,IF(C6744=E$8,IF(C6743=E$7,"T","-"),"-"),"-"),"-"),"-")</f>
        <v>-</v>
      </c>
    </row>
    <row r="6748" customFormat="false" ht="13.2" hidden="false" customHeight="false" outlineLevel="0" collapsed="false">
      <c r="A6748" s="1" t="n">
        <v>6735</v>
      </c>
      <c r="B6748" s="1" t="n">
        <v>42</v>
      </c>
      <c r="C6748" s="18" t="n">
        <f aca="false">IF(B6748&lt;=B$3,0,(IF(B6748&lt;=B$4,1,(IF(B6748&lt;=B$5,2,(IF(B6748&lt;=B$6,3,4)))))))</f>
        <v>1</v>
      </c>
      <c r="D6748" s="17" t="str">
        <f aca="false">IF($C6748=D$11,IF($C6747=D$10,IF($C6746=D$9,IF($C6745=D$8,"T","-"),"-"),"-"),"-")</f>
        <v>-</v>
      </c>
      <c r="E6748" s="17" t="str">
        <f aca="false">IF(C6748=E$11,IF(C6747=E$10,IF(C6746=E$9,IF(C6745=E$8,IF(C6744=E$7,"T","-"),"-"),"-"),"-"),"-")</f>
        <v>-</v>
      </c>
    </row>
    <row r="6749" customFormat="false" ht="13.2" hidden="false" customHeight="false" outlineLevel="0" collapsed="false">
      <c r="A6749" s="1" t="n">
        <v>6736</v>
      </c>
      <c r="B6749" s="1" t="n">
        <v>39</v>
      </c>
      <c r="C6749" s="18" t="n">
        <f aca="false">IF(B6749&lt;=B$3,0,(IF(B6749&lt;=B$4,1,(IF(B6749&lt;=B$5,2,(IF(B6749&lt;=B$6,3,4)))))))</f>
        <v>1</v>
      </c>
      <c r="D6749" s="17" t="str">
        <f aca="false">IF($C6749=D$11,IF($C6748=D$10,IF($C6747=D$9,IF($C6746=D$8,"T","-"),"-"),"-"),"-")</f>
        <v>-</v>
      </c>
      <c r="E6749" s="17" t="str">
        <f aca="false">IF(C6749=E$11,IF(C6748=E$10,IF(C6747=E$9,IF(C6746=E$8,IF(C6745=E$7,"T","-"),"-"),"-"),"-"),"-")</f>
        <v>-</v>
      </c>
    </row>
    <row r="6750" customFormat="false" ht="13.2" hidden="false" customHeight="false" outlineLevel="0" collapsed="false">
      <c r="A6750" s="1" t="n">
        <v>6737</v>
      </c>
      <c r="B6750" s="1" t="n">
        <v>66</v>
      </c>
      <c r="C6750" s="1" t="n">
        <f aca="false">IF(B6750&lt;=B$3,0,(IF(B6750&lt;=B$4,1,(IF(B6750&lt;=B$5,2,(IF(B6750&lt;=B$6,3,4)))))))</f>
        <v>2</v>
      </c>
      <c r="D6750" s="17" t="str">
        <f aca="false">IF($C6750=D$11,IF($C6749=D$10,IF($C6748=D$9,IF($C6747=D$8,"T","-"),"-"),"-"),"-")</f>
        <v>-</v>
      </c>
      <c r="E6750" s="17" t="str">
        <f aca="false">IF(C6750=E$11,IF(C6749=E$10,IF(C6748=E$9,IF(C6747=E$8,IF(C6746=E$7,"T","-"),"-"),"-"),"-"),"-")</f>
        <v>-</v>
      </c>
    </row>
    <row r="6751" customFormat="false" ht="13.2" hidden="false" customHeight="false" outlineLevel="0" collapsed="false">
      <c r="A6751" s="1" t="n">
        <v>6738</v>
      </c>
      <c r="B6751" s="1" t="n">
        <v>42</v>
      </c>
      <c r="C6751" s="18" t="n">
        <f aca="false">IF(B6751&lt;=B$3,0,(IF(B6751&lt;=B$4,1,(IF(B6751&lt;=B$5,2,(IF(B6751&lt;=B$6,3,4)))))))</f>
        <v>1</v>
      </c>
      <c r="D6751" s="17" t="str">
        <f aca="false">IF($C6751=D$11,IF($C6750=D$10,IF($C6749=D$9,IF($C6748=D$8,"T","-"),"-"),"-"),"-")</f>
        <v>-</v>
      </c>
      <c r="E6751" s="17" t="str">
        <f aca="false">IF(C6751=E$11,IF(C6750=E$10,IF(C6749=E$9,IF(C6748=E$8,IF(C6747=E$7,"T","-"),"-"),"-"),"-"),"-")</f>
        <v>-</v>
      </c>
    </row>
    <row r="6752" customFormat="false" ht="13.2" hidden="false" customHeight="false" outlineLevel="0" collapsed="false">
      <c r="A6752" s="1" t="n">
        <v>6739</v>
      </c>
      <c r="B6752" s="1" t="n">
        <v>87</v>
      </c>
      <c r="C6752" s="1" t="n">
        <f aca="false">IF(B6752&lt;=B$3,0,(IF(B6752&lt;=B$4,1,(IF(B6752&lt;=B$5,2,(IF(B6752&lt;=B$6,3,4)))))))</f>
        <v>3</v>
      </c>
      <c r="D6752" s="17" t="str">
        <f aca="false">IF($C6752=D$11,IF($C6751=D$10,IF($C6750=D$9,IF($C6749=D$8,"T","-"),"-"),"-"),"-")</f>
        <v>-</v>
      </c>
      <c r="E6752" s="17" t="str">
        <f aca="false">IF(C6752=E$11,IF(C6751=E$10,IF(C6750=E$9,IF(C6749=E$8,IF(C6748=E$7,"T","-"),"-"),"-"),"-"),"-")</f>
        <v>-</v>
      </c>
    </row>
    <row r="6753" customFormat="false" ht="13.2" hidden="false" customHeight="false" outlineLevel="0" collapsed="false">
      <c r="A6753" s="1" t="n">
        <v>6740</v>
      </c>
      <c r="B6753" s="1" t="n">
        <v>63</v>
      </c>
      <c r="C6753" s="1" t="n">
        <f aca="false">IF(B6753&lt;=B$3,0,(IF(B6753&lt;=B$4,1,(IF(B6753&lt;=B$5,2,(IF(B6753&lt;=B$6,3,4)))))))</f>
        <v>2</v>
      </c>
      <c r="D6753" s="17" t="str">
        <f aca="false">IF($C6753=D$11,IF($C6752=D$10,IF($C6751=D$9,IF($C6750=D$8,"T","-"),"-"),"-"),"-")</f>
        <v>-</v>
      </c>
      <c r="E6753" s="17" t="str">
        <f aca="false">IF(C6753=E$11,IF(C6752=E$10,IF(C6751=E$9,IF(C6750=E$8,IF(C6749=E$7,"T","-"),"-"),"-"),"-"),"-")</f>
        <v>-</v>
      </c>
    </row>
    <row r="6754" customFormat="false" ht="13.2" hidden="false" customHeight="false" outlineLevel="0" collapsed="false">
      <c r="A6754" s="1" t="n">
        <v>6741</v>
      </c>
      <c r="B6754" s="1" t="n">
        <v>42</v>
      </c>
      <c r="C6754" s="18" t="n">
        <f aca="false">IF(B6754&lt;=B$3,0,(IF(B6754&lt;=B$4,1,(IF(B6754&lt;=B$5,2,(IF(B6754&lt;=B$6,3,4)))))))</f>
        <v>1</v>
      </c>
      <c r="D6754" s="17" t="str">
        <f aca="false">IF($C6754=D$11,IF($C6753=D$10,IF($C6752=D$9,IF($C6751=D$8,"T","-"),"-"),"-"),"-")</f>
        <v>-</v>
      </c>
      <c r="E6754" s="17" t="str">
        <f aca="false">IF(C6754=E$11,IF(C6753=E$10,IF(C6752=E$9,IF(C6751=E$8,IF(C6750=E$7,"T","-"),"-"),"-"),"-"),"-")</f>
        <v>-</v>
      </c>
    </row>
    <row r="6755" customFormat="false" ht="13.2" hidden="false" customHeight="false" outlineLevel="0" collapsed="false">
      <c r="A6755" s="1" t="n">
        <v>6742</v>
      </c>
      <c r="B6755" s="1" t="n">
        <v>42</v>
      </c>
      <c r="C6755" s="18" t="n">
        <f aca="false">IF(B6755&lt;=B$3,0,(IF(B6755&lt;=B$4,1,(IF(B6755&lt;=B$5,2,(IF(B6755&lt;=B$6,3,4)))))))</f>
        <v>1</v>
      </c>
      <c r="D6755" s="17" t="str">
        <f aca="false">IF($C6755=D$11,IF($C6754=D$10,IF($C6753=D$9,IF($C6752=D$8,"T","-"),"-"),"-"),"-")</f>
        <v>-</v>
      </c>
      <c r="E6755" s="17" t="str">
        <f aca="false">IF(C6755=E$11,IF(C6754=E$10,IF(C6753=E$9,IF(C6752=E$8,IF(C6751=E$7,"T","-"),"-"),"-"),"-"),"-")</f>
        <v>-</v>
      </c>
    </row>
    <row r="6756" customFormat="false" ht="13.2" hidden="false" customHeight="false" outlineLevel="0" collapsed="false">
      <c r="A6756" s="1" t="n">
        <v>6743</v>
      </c>
      <c r="B6756" s="1" t="n">
        <v>42</v>
      </c>
      <c r="C6756" s="18" t="n">
        <f aca="false">IF(B6756&lt;=B$3,0,(IF(B6756&lt;=B$4,1,(IF(B6756&lt;=B$5,2,(IF(B6756&lt;=B$6,3,4)))))))</f>
        <v>1</v>
      </c>
      <c r="D6756" s="17" t="str">
        <f aca="false">IF($C6756=D$11,IF($C6755=D$10,IF($C6754=D$9,IF($C6753=D$8,"T","-"),"-"),"-"),"-")</f>
        <v>-</v>
      </c>
      <c r="E6756" s="17" t="str">
        <f aca="false">IF(C6756=E$11,IF(C6755=E$10,IF(C6754=E$9,IF(C6753=E$8,IF(C6752=E$7,"T","-"),"-"),"-"),"-"),"-")</f>
        <v>-</v>
      </c>
    </row>
    <row r="6757" customFormat="false" ht="13.2" hidden="false" customHeight="false" outlineLevel="0" collapsed="false">
      <c r="A6757" s="1" t="n">
        <v>6744</v>
      </c>
      <c r="B6757" s="1" t="n">
        <v>42</v>
      </c>
      <c r="C6757" s="18" t="n">
        <f aca="false">IF(B6757&lt;=B$3,0,(IF(B6757&lt;=B$4,1,(IF(B6757&lt;=B$5,2,(IF(B6757&lt;=B$6,3,4)))))))</f>
        <v>1</v>
      </c>
      <c r="D6757" s="17" t="str">
        <f aca="false">IF($C6757=D$11,IF($C6756=D$10,IF($C6755=D$9,IF($C6754=D$8,"T","-"),"-"),"-"),"-")</f>
        <v>-</v>
      </c>
      <c r="E6757" s="17" t="str">
        <f aca="false">IF(C6757=E$11,IF(C6756=E$10,IF(C6755=E$9,IF(C6754=E$8,IF(C6753=E$7,"T","-"),"-"),"-"),"-"),"-")</f>
        <v>-</v>
      </c>
    </row>
    <row r="6758" customFormat="false" ht="13.2" hidden="false" customHeight="false" outlineLevel="0" collapsed="false">
      <c r="A6758" s="1" t="n">
        <v>6745</v>
      </c>
      <c r="B6758" s="1" t="n">
        <v>42</v>
      </c>
      <c r="C6758" s="18" t="n">
        <f aca="false">IF(B6758&lt;=B$3,0,(IF(B6758&lt;=B$4,1,(IF(B6758&lt;=B$5,2,(IF(B6758&lt;=B$6,3,4)))))))</f>
        <v>1</v>
      </c>
      <c r="D6758" s="17" t="str">
        <f aca="false">IF($C6758=D$11,IF($C6757=D$10,IF($C6756=D$9,IF($C6755=D$8,"T","-"),"-"),"-"),"-")</f>
        <v>-</v>
      </c>
      <c r="E6758" s="17" t="str">
        <f aca="false">IF(C6758=E$11,IF(C6757=E$10,IF(C6756=E$9,IF(C6755=E$8,IF(C6754=E$7,"T","-"),"-"),"-"),"-"),"-")</f>
        <v>-</v>
      </c>
    </row>
    <row r="6759" customFormat="false" ht="13.2" hidden="false" customHeight="false" outlineLevel="0" collapsed="false">
      <c r="A6759" s="1" t="n">
        <v>6746</v>
      </c>
      <c r="B6759" s="1" t="n">
        <v>42</v>
      </c>
      <c r="C6759" s="18" t="n">
        <f aca="false">IF(B6759&lt;=B$3,0,(IF(B6759&lt;=B$4,1,(IF(B6759&lt;=B$5,2,(IF(B6759&lt;=B$6,3,4)))))))</f>
        <v>1</v>
      </c>
      <c r="D6759" s="17" t="str">
        <f aca="false">IF($C6759=D$11,IF($C6758=D$10,IF($C6757=D$9,IF($C6756=D$8,"T","-"),"-"),"-"),"-")</f>
        <v>-</v>
      </c>
      <c r="E6759" s="17" t="str">
        <f aca="false">IF(C6759=E$11,IF(C6758=E$10,IF(C6757=E$9,IF(C6756=E$8,IF(C6755=E$7,"T","-"),"-"),"-"),"-"),"-")</f>
        <v>-</v>
      </c>
    </row>
    <row r="6760" customFormat="false" ht="13.2" hidden="false" customHeight="false" outlineLevel="0" collapsed="false">
      <c r="A6760" s="1" t="n">
        <v>6747</v>
      </c>
      <c r="B6760" s="1" t="n">
        <v>42</v>
      </c>
      <c r="C6760" s="18" t="n">
        <f aca="false">IF(B6760&lt;=B$3,0,(IF(B6760&lt;=B$4,1,(IF(B6760&lt;=B$5,2,(IF(B6760&lt;=B$6,3,4)))))))</f>
        <v>1</v>
      </c>
      <c r="D6760" s="17" t="str">
        <f aca="false">IF($C6760=D$11,IF($C6759=D$10,IF($C6758=D$9,IF($C6757=D$8,"T","-"),"-"),"-"),"-")</f>
        <v>-</v>
      </c>
      <c r="E6760" s="17" t="str">
        <f aca="false">IF(C6760=E$11,IF(C6759=E$10,IF(C6758=E$9,IF(C6757=E$8,IF(C6756=E$7,"T","-"),"-"),"-"),"-"),"-")</f>
        <v>-</v>
      </c>
    </row>
    <row r="6761" customFormat="false" ht="13.2" hidden="false" customHeight="false" outlineLevel="0" collapsed="false">
      <c r="A6761" s="1" t="n">
        <v>6748</v>
      </c>
      <c r="B6761" s="1" t="n">
        <v>42</v>
      </c>
      <c r="C6761" s="18" t="n">
        <f aca="false">IF(B6761&lt;=B$3,0,(IF(B6761&lt;=B$4,1,(IF(B6761&lt;=B$5,2,(IF(B6761&lt;=B$6,3,4)))))))</f>
        <v>1</v>
      </c>
      <c r="D6761" s="17" t="str">
        <f aca="false">IF($C6761=D$11,IF($C6760=D$10,IF($C6759=D$9,IF($C6758=D$8,"T","-"),"-"),"-"),"-")</f>
        <v>-</v>
      </c>
      <c r="E6761" s="17" t="str">
        <f aca="false">IF(C6761=E$11,IF(C6760=E$10,IF(C6759=E$9,IF(C6758=E$8,IF(C6757=E$7,"T","-"),"-"),"-"),"-"),"-")</f>
        <v>-</v>
      </c>
    </row>
    <row r="6762" customFormat="false" ht="13.2" hidden="false" customHeight="false" outlineLevel="0" collapsed="false">
      <c r="A6762" s="1" t="n">
        <v>6749</v>
      </c>
      <c r="B6762" s="1" t="n">
        <v>66</v>
      </c>
      <c r="C6762" s="1" t="n">
        <f aca="false">IF(B6762&lt;=B$3,0,(IF(B6762&lt;=B$4,1,(IF(B6762&lt;=B$5,2,(IF(B6762&lt;=B$6,3,4)))))))</f>
        <v>2</v>
      </c>
      <c r="D6762" s="17" t="str">
        <f aca="false">IF($C6762=D$11,IF($C6761=D$10,IF($C6760=D$9,IF($C6759=D$8,"T","-"),"-"),"-"),"-")</f>
        <v>-</v>
      </c>
      <c r="E6762" s="17" t="str">
        <f aca="false">IF(C6762=E$11,IF(C6761=E$10,IF(C6760=E$9,IF(C6759=E$8,IF(C6758=E$7,"T","-"),"-"),"-"),"-"),"-")</f>
        <v>-</v>
      </c>
    </row>
    <row r="6763" customFormat="false" ht="13.2" hidden="false" customHeight="false" outlineLevel="0" collapsed="false">
      <c r="A6763" s="1" t="n">
        <v>6750</v>
      </c>
      <c r="B6763" s="1" t="n">
        <v>63</v>
      </c>
      <c r="C6763" s="1" t="n">
        <f aca="false">IF(B6763&lt;=B$3,0,(IF(B6763&lt;=B$4,1,(IF(B6763&lt;=B$5,2,(IF(B6763&lt;=B$6,3,4)))))))</f>
        <v>2</v>
      </c>
      <c r="D6763" s="17" t="str">
        <f aca="false">IF($C6763=D$11,IF($C6762=D$10,IF($C6761=D$9,IF($C6760=D$8,"T","-"),"-"),"-"),"-")</f>
        <v>-</v>
      </c>
      <c r="E6763" s="17" t="str">
        <f aca="false">IF(C6763=E$11,IF(C6762=E$10,IF(C6761=E$9,IF(C6760=E$8,IF(C6759=E$7,"T","-"),"-"),"-"),"-"),"-")</f>
        <v>-</v>
      </c>
    </row>
    <row r="6764" customFormat="false" ht="13.2" hidden="false" customHeight="false" outlineLevel="0" collapsed="false">
      <c r="A6764" s="1" t="n">
        <v>6751</v>
      </c>
      <c r="B6764" s="1" t="n">
        <v>42</v>
      </c>
      <c r="C6764" s="18" t="n">
        <f aca="false">IF(B6764&lt;=B$3,0,(IF(B6764&lt;=B$4,1,(IF(B6764&lt;=B$5,2,(IF(B6764&lt;=B$6,3,4)))))))</f>
        <v>1</v>
      </c>
      <c r="D6764" s="17" t="str">
        <f aca="false">IF($C6764=D$11,IF($C6763=D$10,IF($C6762=D$9,IF($C6761=D$8,"T","-"),"-"),"-"),"-")</f>
        <v>-</v>
      </c>
      <c r="E6764" s="17" t="str">
        <f aca="false">IF(C6764=E$11,IF(C6763=E$10,IF(C6762=E$9,IF(C6761=E$8,IF(C6760=E$7,"T","-"),"-"),"-"),"-"),"-")</f>
        <v>-</v>
      </c>
    </row>
    <row r="6765" customFormat="false" ht="13.2" hidden="false" customHeight="false" outlineLevel="0" collapsed="false">
      <c r="A6765" s="1" t="n">
        <v>6752</v>
      </c>
      <c r="B6765" s="1" t="n">
        <v>63</v>
      </c>
      <c r="C6765" s="1" t="n">
        <f aca="false">IF(B6765&lt;=B$3,0,(IF(B6765&lt;=B$4,1,(IF(B6765&lt;=B$5,2,(IF(B6765&lt;=B$6,3,4)))))))</f>
        <v>2</v>
      </c>
      <c r="D6765" s="17" t="str">
        <f aca="false">IF($C6765=D$11,IF($C6764=D$10,IF($C6763=D$9,IF($C6762=D$8,"T","-"),"-"),"-"),"-")</f>
        <v>-</v>
      </c>
      <c r="E6765" s="17" t="str">
        <f aca="false">IF(C6765=E$11,IF(C6764=E$10,IF(C6763=E$9,IF(C6762=E$8,IF(C6761=E$7,"T","-"),"-"),"-"),"-"),"-")</f>
        <v>-</v>
      </c>
    </row>
    <row r="6766" customFormat="false" ht="13.2" hidden="false" customHeight="false" outlineLevel="0" collapsed="false">
      <c r="A6766" s="1" t="n">
        <v>6753</v>
      </c>
      <c r="B6766" s="1" t="n">
        <v>66</v>
      </c>
      <c r="C6766" s="1" t="n">
        <f aca="false">IF(B6766&lt;=B$3,0,(IF(B6766&lt;=B$4,1,(IF(B6766&lt;=B$5,2,(IF(B6766&lt;=B$6,3,4)))))))</f>
        <v>2</v>
      </c>
      <c r="D6766" s="17" t="str">
        <f aca="false">IF($C6766=D$11,IF($C6765=D$10,IF($C6764=D$9,IF($C6763=D$8,"T","-"),"-"),"-"),"-")</f>
        <v>-</v>
      </c>
      <c r="E6766" s="17" t="str">
        <f aca="false">IF(C6766=E$11,IF(C6765=E$10,IF(C6764=E$9,IF(C6763=E$8,IF(C6762=E$7,"T","-"),"-"),"-"),"-"),"-")</f>
        <v>-</v>
      </c>
    </row>
    <row r="6767" customFormat="false" ht="13.2" hidden="false" customHeight="false" outlineLevel="0" collapsed="false">
      <c r="A6767" s="1" t="n">
        <v>6754</v>
      </c>
      <c r="B6767" s="1" t="n">
        <v>42</v>
      </c>
      <c r="C6767" s="18" t="n">
        <f aca="false">IF(B6767&lt;=B$3,0,(IF(B6767&lt;=B$4,1,(IF(B6767&lt;=B$5,2,(IF(B6767&lt;=B$6,3,4)))))))</f>
        <v>1</v>
      </c>
      <c r="D6767" s="17" t="str">
        <f aca="false">IF($C6767=D$11,IF($C6766=D$10,IF($C6765=D$9,IF($C6764=D$8,"T","-"),"-"),"-"),"-")</f>
        <v>-</v>
      </c>
      <c r="E6767" s="17" t="str">
        <f aca="false">IF(C6767=E$11,IF(C6766=E$10,IF(C6765=E$9,IF(C6764=E$8,IF(C6763=E$7,"T","-"),"-"),"-"),"-"),"-")</f>
        <v>-</v>
      </c>
    </row>
    <row r="6768" customFormat="false" ht="13.2" hidden="false" customHeight="false" outlineLevel="0" collapsed="false">
      <c r="A6768" s="1" t="n">
        <v>6755</v>
      </c>
      <c r="B6768" s="1" t="n">
        <v>39</v>
      </c>
      <c r="C6768" s="18" t="n">
        <f aca="false">IF(B6768&lt;=B$3,0,(IF(B6768&lt;=B$4,1,(IF(B6768&lt;=B$5,2,(IF(B6768&lt;=B$6,3,4)))))))</f>
        <v>1</v>
      </c>
      <c r="D6768" s="17" t="str">
        <f aca="false">IF($C6768=D$11,IF($C6767=D$10,IF($C6766=D$9,IF($C6765=D$8,"T","-"),"-"),"-"),"-")</f>
        <v>-</v>
      </c>
      <c r="E6768" s="17" t="str">
        <f aca="false">IF(C6768=E$11,IF(C6767=E$10,IF(C6766=E$9,IF(C6765=E$8,IF(C6764=E$7,"T","-"),"-"),"-"),"-"),"-")</f>
        <v>-</v>
      </c>
    </row>
    <row r="6769" customFormat="false" ht="13.2" hidden="false" customHeight="false" outlineLevel="0" collapsed="false">
      <c r="A6769" s="1" t="n">
        <v>6756</v>
      </c>
      <c r="B6769" s="1" t="n">
        <v>66</v>
      </c>
      <c r="C6769" s="1" t="n">
        <f aca="false">IF(B6769&lt;=B$3,0,(IF(B6769&lt;=B$4,1,(IF(B6769&lt;=B$5,2,(IF(B6769&lt;=B$6,3,4)))))))</f>
        <v>2</v>
      </c>
      <c r="D6769" s="17" t="str">
        <f aca="false">IF($C6769=D$11,IF($C6768=D$10,IF($C6767=D$9,IF($C6766=D$8,"T","-"),"-"),"-"),"-")</f>
        <v>-</v>
      </c>
      <c r="E6769" s="17" t="str">
        <f aca="false">IF(C6769=E$11,IF(C6768=E$10,IF(C6767=E$9,IF(C6766=E$8,IF(C6765=E$7,"T","-"),"-"),"-"),"-"),"-")</f>
        <v>-</v>
      </c>
    </row>
    <row r="6770" customFormat="false" ht="13.2" hidden="false" customHeight="false" outlineLevel="0" collapsed="false">
      <c r="A6770" s="1" t="n">
        <v>6757</v>
      </c>
      <c r="B6770" s="1" t="n">
        <v>87</v>
      </c>
      <c r="C6770" s="1" t="n">
        <f aca="false">IF(B6770&lt;=B$3,0,(IF(B6770&lt;=B$4,1,(IF(B6770&lt;=B$5,2,(IF(B6770&lt;=B$6,3,4)))))))</f>
        <v>3</v>
      </c>
      <c r="D6770" s="17" t="str">
        <f aca="false">IF($C6770=D$11,IF($C6769=D$10,IF($C6768=D$9,IF($C6767=D$8,"T","-"),"-"),"-"),"-")</f>
        <v>-</v>
      </c>
      <c r="E6770" s="20" t="str">
        <f aca="false">IF(C6770=E$11,IF(C6769=E$10,IF(C6768=E$9,IF(C6767=E$8,IF(C6766=E$7,"T","-"),"-"),"-"),"-"),"-")</f>
        <v>-</v>
      </c>
    </row>
    <row r="6771" customFormat="false" ht="13.2" hidden="false" customHeight="false" outlineLevel="0" collapsed="false">
      <c r="A6771" s="1" t="n">
        <v>6758</v>
      </c>
      <c r="B6771" s="1" t="n">
        <v>84</v>
      </c>
      <c r="C6771" s="1" t="n">
        <f aca="false">IF(B6771&lt;=B$3,0,(IF(B6771&lt;=B$4,1,(IF(B6771&lt;=B$5,2,(IF(B6771&lt;=B$6,3,4)))))))</f>
        <v>3</v>
      </c>
      <c r="D6771" s="17" t="str">
        <f aca="false">IF($C6771=D$11,IF($C6770=D$10,IF($C6769=D$9,IF($C6768=D$8,"T","-"),"-"),"-"),"-")</f>
        <v>-</v>
      </c>
      <c r="E6771" s="17" t="str">
        <f aca="false">IF(C6771=E$11,IF(C6770=E$10,IF(C6769=E$9,IF(C6768=E$8,IF(C6767=E$7,"T","-"),"-"),"-"),"-"),"-")</f>
        <v>-</v>
      </c>
    </row>
    <row r="6772" customFormat="false" ht="13.2" hidden="false" customHeight="false" outlineLevel="0" collapsed="false">
      <c r="A6772" s="1" t="n">
        <v>6759</v>
      </c>
      <c r="B6772" s="1" t="n">
        <v>42</v>
      </c>
      <c r="C6772" s="18" t="n">
        <f aca="false">IF(B6772&lt;=B$3,0,(IF(B6772&lt;=B$4,1,(IF(B6772&lt;=B$5,2,(IF(B6772&lt;=B$6,3,4)))))))</f>
        <v>1</v>
      </c>
      <c r="D6772" s="17" t="str">
        <f aca="false">IF($C6772=D$11,IF($C6771=D$10,IF($C6770=D$9,IF($C6769=D$8,"T","-"),"-"),"-"),"-")</f>
        <v>-</v>
      </c>
      <c r="E6772" s="17" t="str">
        <f aca="false">IF(C6772=E$11,IF(C6771=E$10,IF(C6770=E$9,IF(C6769=E$8,IF(C6768=E$7,"T","-"),"-"),"-"),"-"),"-")</f>
        <v>-</v>
      </c>
    </row>
    <row r="6773" customFormat="false" ht="13.2" hidden="false" customHeight="false" outlineLevel="0" collapsed="false">
      <c r="A6773" s="1" t="n">
        <v>6760</v>
      </c>
      <c r="B6773" s="1" t="n">
        <v>66</v>
      </c>
      <c r="C6773" s="1" t="n">
        <f aca="false">IF(B6773&lt;=B$3,0,(IF(B6773&lt;=B$4,1,(IF(B6773&lt;=B$5,2,(IF(B6773&lt;=B$6,3,4)))))))</f>
        <v>2</v>
      </c>
      <c r="D6773" s="17" t="str">
        <f aca="false">IF($C6773=D$11,IF($C6772=D$10,IF($C6771=D$9,IF($C6770=D$8,"T","-"),"-"),"-"),"-")</f>
        <v>-</v>
      </c>
      <c r="E6773" s="17" t="str">
        <f aca="false">IF(C6773=E$11,IF(C6772=E$10,IF(C6771=E$9,IF(C6770=E$8,IF(C6769=E$7,"T","-"),"-"),"-"),"-"),"-")</f>
        <v>-</v>
      </c>
    </row>
    <row r="6774" customFormat="false" ht="13.2" hidden="false" customHeight="false" outlineLevel="0" collapsed="false">
      <c r="A6774" s="1" t="n">
        <v>6761</v>
      </c>
      <c r="B6774" s="1" t="n">
        <v>42</v>
      </c>
      <c r="C6774" s="18" t="n">
        <f aca="false">IF(B6774&lt;=B$3,0,(IF(B6774&lt;=B$4,1,(IF(B6774&lt;=B$5,2,(IF(B6774&lt;=B$6,3,4)))))))</f>
        <v>1</v>
      </c>
      <c r="D6774" s="17" t="str">
        <f aca="false">IF($C6774=D$11,IF($C6773=D$10,IF($C6772=D$9,IF($C6771=D$8,"T","-"),"-"),"-"),"-")</f>
        <v>-</v>
      </c>
      <c r="E6774" s="17" t="str">
        <f aca="false">IF(C6774=E$11,IF(C6773=E$10,IF(C6772=E$9,IF(C6771=E$8,IF(C6770=E$7,"T","-"),"-"),"-"),"-"),"-")</f>
        <v>-</v>
      </c>
    </row>
    <row r="6775" customFormat="false" ht="13.2" hidden="false" customHeight="false" outlineLevel="0" collapsed="false">
      <c r="A6775" s="1" t="n">
        <v>6762</v>
      </c>
      <c r="B6775" s="1" t="n">
        <v>39</v>
      </c>
      <c r="C6775" s="18" t="n">
        <f aca="false">IF(B6775&lt;=B$3,0,(IF(B6775&lt;=B$4,1,(IF(B6775&lt;=B$5,2,(IF(B6775&lt;=B$6,3,4)))))))</f>
        <v>1</v>
      </c>
      <c r="D6775" s="17" t="str">
        <f aca="false">IF($C6775=D$11,IF($C6774=D$10,IF($C6773=D$9,IF($C6772=D$8,"T","-"),"-"),"-"),"-")</f>
        <v>-</v>
      </c>
      <c r="E6775" s="17" t="str">
        <f aca="false">IF(C6775=E$11,IF(C6774=E$10,IF(C6773=E$9,IF(C6772=E$8,IF(C6771=E$7,"T","-"),"-"),"-"),"-"),"-")</f>
        <v>-</v>
      </c>
    </row>
    <row r="6776" customFormat="false" ht="13.2" hidden="false" customHeight="false" outlineLevel="0" collapsed="false">
      <c r="A6776" s="1" t="n">
        <v>6763</v>
      </c>
      <c r="B6776" s="1" t="n">
        <v>42</v>
      </c>
      <c r="C6776" s="18" t="n">
        <f aca="false">IF(B6776&lt;=B$3,0,(IF(B6776&lt;=B$4,1,(IF(B6776&lt;=B$5,2,(IF(B6776&lt;=B$6,3,4)))))))</f>
        <v>1</v>
      </c>
      <c r="D6776" s="17" t="str">
        <f aca="false">IF($C6776=D$11,IF($C6775=D$10,IF($C6774=D$9,IF($C6773=D$8,"T","-"),"-"),"-"),"-")</f>
        <v>-</v>
      </c>
      <c r="E6776" s="17" t="str">
        <f aca="false">IF(C6776=E$11,IF(C6775=E$10,IF(C6774=E$9,IF(C6773=E$8,IF(C6772=E$7,"T","-"),"-"),"-"),"-"),"-")</f>
        <v>-</v>
      </c>
    </row>
    <row r="6777" customFormat="false" ht="13.2" hidden="false" customHeight="false" outlineLevel="0" collapsed="false">
      <c r="A6777" s="1" t="n">
        <v>6764</v>
      </c>
      <c r="B6777" s="1" t="n">
        <v>42</v>
      </c>
      <c r="C6777" s="18" t="n">
        <f aca="false">IF(B6777&lt;=B$3,0,(IF(B6777&lt;=B$4,1,(IF(B6777&lt;=B$5,2,(IF(B6777&lt;=B$6,3,4)))))))</f>
        <v>1</v>
      </c>
      <c r="D6777" s="17" t="str">
        <f aca="false">IF($C6777=D$11,IF($C6776=D$10,IF($C6775=D$9,IF($C6774=D$8,"T","-"),"-"),"-"),"-")</f>
        <v>-</v>
      </c>
      <c r="E6777" s="17" t="str">
        <f aca="false">IF(C6777=E$11,IF(C6776=E$10,IF(C6775=E$9,IF(C6774=E$8,IF(C6773=E$7,"T","-"),"-"),"-"),"-"),"-")</f>
        <v>-</v>
      </c>
    </row>
    <row r="6778" customFormat="false" ht="13.2" hidden="false" customHeight="false" outlineLevel="0" collapsed="false">
      <c r="A6778" s="1" t="n">
        <v>6765</v>
      </c>
      <c r="B6778" s="1" t="n">
        <v>42</v>
      </c>
      <c r="C6778" s="18" t="n">
        <f aca="false">IF(B6778&lt;=B$3,0,(IF(B6778&lt;=B$4,1,(IF(B6778&lt;=B$5,2,(IF(B6778&lt;=B$6,3,4)))))))</f>
        <v>1</v>
      </c>
      <c r="D6778" s="17" t="str">
        <f aca="false">IF($C6778=D$11,IF($C6777=D$10,IF($C6776=D$9,IF($C6775=D$8,"T","-"),"-"),"-"),"-")</f>
        <v>-</v>
      </c>
      <c r="E6778" s="17" t="str">
        <f aca="false">IF(C6778=E$11,IF(C6777=E$10,IF(C6776=E$9,IF(C6775=E$8,IF(C6774=E$7,"T","-"),"-"),"-"),"-"),"-")</f>
        <v>-</v>
      </c>
    </row>
    <row r="6779" customFormat="false" ht="13.2" hidden="false" customHeight="false" outlineLevel="0" collapsed="false">
      <c r="A6779" s="1" t="n">
        <v>6766</v>
      </c>
      <c r="B6779" s="1" t="n">
        <v>42</v>
      </c>
      <c r="C6779" s="18" t="n">
        <f aca="false">IF(B6779&lt;=B$3,0,(IF(B6779&lt;=B$4,1,(IF(B6779&lt;=B$5,2,(IF(B6779&lt;=B$6,3,4)))))))</f>
        <v>1</v>
      </c>
      <c r="D6779" s="17" t="str">
        <f aca="false">IF($C6779=D$11,IF($C6778=D$10,IF($C6777=D$9,IF($C6776=D$8,"T","-"),"-"),"-"),"-")</f>
        <v>-</v>
      </c>
      <c r="E6779" s="17" t="str">
        <f aca="false">IF(C6779=E$11,IF(C6778=E$10,IF(C6777=E$9,IF(C6776=E$8,IF(C6775=E$7,"T","-"),"-"),"-"),"-"),"-")</f>
        <v>-</v>
      </c>
    </row>
    <row r="6780" customFormat="false" ht="13.2" hidden="false" customHeight="false" outlineLevel="0" collapsed="false">
      <c r="A6780" s="1" t="n">
        <v>6767</v>
      </c>
      <c r="B6780" s="1" t="n">
        <v>42</v>
      </c>
      <c r="C6780" s="18" t="n">
        <f aca="false">IF(B6780&lt;=B$3,0,(IF(B6780&lt;=B$4,1,(IF(B6780&lt;=B$5,2,(IF(B6780&lt;=B$6,3,4)))))))</f>
        <v>1</v>
      </c>
      <c r="D6780" s="17" t="str">
        <f aca="false">IF($C6780=D$11,IF($C6779=D$10,IF($C6778=D$9,IF($C6777=D$8,"T","-"),"-"),"-"),"-")</f>
        <v>-</v>
      </c>
      <c r="E6780" s="17" t="str">
        <f aca="false">IF(C6780=E$11,IF(C6779=E$10,IF(C6778=E$9,IF(C6777=E$8,IF(C6776=E$7,"T","-"),"-"),"-"),"-"),"-")</f>
        <v>-</v>
      </c>
    </row>
    <row r="6781" customFormat="false" ht="13.2" hidden="false" customHeight="false" outlineLevel="0" collapsed="false">
      <c r="A6781" s="1" t="n">
        <v>6768</v>
      </c>
      <c r="B6781" s="1" t="n">
        <v>66</v>
      </c>
      <c r="C6781" s="1" t="n">
        <f aca="false">IF(B6781&lt;=B$3,0,(IF(B6781&lt;=B$4,1,(IF(B6781&lt;=B$5,2,(IF(B6781&lt;=B$6,3,4)))))))</f>
        <v>2</v>
      </c>
      <c r="D6781" s="17" t="str">
        <f aca="false">IF($C6781=D$11,IF($C6780=D$10,IF($C6779=D$9,IF($C6778=D$8,"T","-"),"-"),"-"),"-")</f>
        <v>-</v>
      </c>
      <c r="E6781" s="17" t="str">
        <f aca="false">IF(C6781=E$11,IF(C6780=E$10,IF(C6779=E$9,IF(C6778=E$8,IF(C6777=E$7,"T","-"),"-"),"-"),"-"),"-")</f>
        <v>-</v>
      </c>
    </row>
    <row r="6782" customFormat="false" ht="13.2" hidden="false" customHeight="false" outlineLevel="0" collapsed="false">
      <c r="A6782" s="1" t="n">
        <v>6769</v>
      </c>
      <c r="B6782" s="1" t="n">
        <v>63</v>
      </c>
      <c r="C6782" s="1" t="n">
        <f aca="false">IF(B6782&lt;=B$3,0,(IF(B6782&lt;=B$4,1,(IF(B6782&lt;=B$5,2,(IF(B6782&lt;=B$6,3,4)))))))</f>
        <v>2</v>
      </c>
      <c r="D6782" s="17" t="str">
        <f aca="false">IF($C6782=D$11,IF($C6781=D$10,IF($C6780=D$9,IF($C6779=D$8,"T","-"),"-"),"-"),"-")</f>
        <v>-</v>
      </c>
      <c r="E6782" s="17" t="str">
        <f aca="false">IF(C6782=E$11,IF(C6781=E$10,IF(C6780=E$9,IF(C6779=E$8,IF(C6778=E$7,"T","-"),"-"),"-"),"-"),"-")</f>
        <v>-</v>
      </c>
    </row>
    <row r="6783" customFormat="false" ht="13.2" hidden="false" customHeight="false" outlineLevel="0" collapsed="false">
      <c r="A6783" s="1" t="n">
        <v>6770</v>
      </c>
      <c r="B6783" s="1" t="n">
        <v>42</v>
      </c>
      <c r="C6783" s="18" t="n">
        <f aca="false">IF(B6783&lt;=B$3,0,(IF(B6783&lt;=B$4,1,(IF(B6783&lt;=B$5,2,(IF(B6783&lt;=B$6,3,4)))))))</f>
        <v>1</v>
      </c>
      <c r="D6783" s="17" t="str">
        <f aca="false">IF($C6783=D$11,IF($C6782=D$10,IF($C6781=D$9,IF($C6780=D$8,"T","-"),"-"),"-"),"-")</f>
        <v>-</v>
      </c>
      <c r="E6783" s="17" t="str">
        <f aca="false">IF(C6783=E$11,IF(C6782=E$10,IF(C6781=E$9,IF(C6780=E$8,IF(C6779=E$7,"T","-"),"-"),"-"),"-"),"-")</f>
        <v>-</v>
      </c>
    </row>
    <row r="6784" customFormat="false" ht="13.2" hidden="false" customHeight="false" outlineLevel="0" collapsed="false">
      <c r="A6784" s="1" t="n">
        <v>6771</v>
      </c>
      <c r="B6784" s="1" t="n">
        <v>63</v>
      </c>
      <c r="C6784" s="1" t="n">
        <f aca="false">IF(B6784&lt;=B$3,0,(IF(B6784&lt;=B$4,1,(IF(B6784&lt;=B$5,2,(IF(B6784&lt;=B$6,3,4)))))))</f>
        <v>2</v>
      </c>
      <c r="D6784" s="17" t="str">
        <f aca="false">IF($C6784=D$11,IF($C6783=D$10,IF($C6782=D$9,IF($C6781=D$8,"T","-"),"-"),"-"),"-")</f>
        <v>-</v>
      </c>
      <c r="E6784" s="17" t="str">
        <f aca="false">IF(C6784=E$11,IF(C6783=E$10,IF(C6782=E$9,IF(C6781=E$8,IF(C6780=E$7,"T","-"),"-"),"-"),"-"),"-")</f>
        <v>-</v>
      </c>
    </row>
    <row r="6785" customFormat="false" ht="13.2" hidden="false" customHeight="false" outlineLevel="0" collapsed="false">
      <c r="A6785" s="1" t="n">
        <v>6772</v>
      </c>
      <c r="B6785" s="1" t="n">
        <v>66</v>
      </c>
      <c r="C6785" s="1" t="n">
        <f aca="false">IF(B6785&lt;=B$3,0,(IF(B6785&lt;=B$4,1,(IF(B6785&lt;=B$5,2,(IF(B6785&lt;=B$6,3,4)))))))</f>
        <v>2</v>
      </c>
      <c r="D6785" s="17" t="str">
        <f aca="false">IF($C6785=D$11,IF($C6784=D$10,IF($C6783=D$9,IF($C6782=D$8,"T","-"),"-"),"-"),"-")</f>
        <v>-</v>
      </c>
      <c r="E6785" s="17" t="str">
        <f aca="false">IF(C6785=E$11,IF(C6784=E$10,IF(C6783=E$9,IF(C6782=E$8,IF(C6781=E$7,"T","-"),"-"),"-"),"-"),"-")</f>
        <v>-</v>
      </c>
    </row>
    <row r="6786" customFormat="false" ht="13.2" hidden="false" customHeight="false" outlineLevel="0" collapsed="false">
      <c r="A6786" s="1" t="n">
        <v>6773</v>
      </c>
      <c r="B6786" s="1" t="n">
        <v>42</v>
      </c>
      <c r="C6786" s="18" t="n">
        <f aca="false">IF(B6786&lt;=B$3,0,(IF(B6786&lt;=B$4,1,(IF(B6786&lt;=B$5,2,(IF(B6786&lt;=B$6,3,4)))))))</f>
        <v>1</v>
      </c>
      <c r="D6786" s="17" t="str">
        <f aca="false">IF($C6786=D$11,IF($C6785=D$10,IF($C6784=D$9,IF($C6783=D$8,"T","-"),"-"),"-"),"-")</f>
        <v>-</v>
      </c>
      <c r="E6786" s="17" t="str">
        <f aca="false">IF(C6786=E$11,IF(C6785=E$10,IF(C6784=E$9,IF(C6783=E$8,IF(C6782=E$7,"T","-"),"-"),"-"),"-"),"-")</f>
        <v>-</v>
      </c>
    </row>
    <row r="6787" customFormat="false" ht="13.2" hidden="false" customHeight="false" outlineLevel="0" collapsed="false">
      <c r="A6787" s="1" t="n">
        <v>6774</v>
      </c>
      <c r="B6787" s="1" t="n">
        <v>39</v>
      </c>
      <c r="C6787" s="18" t="n">
        <f aca="false">IF(B6787&lt;=B$3,0,(IF(B6787&lt;=B$4,1,(IF(B6787&lt;=B$5,2,(IF(B6787&lt;=B$6,3,4)))))))</f>
        <v>1</v>
      </c>
      <c r="D6787" s="17" t="str">
        <f aca="false">IF($C6787=D$11,IF($C6786=D$10,IF($C6785=D$9,IF($C6784=D$8,"T","-"),"-"),"-"),"-")</f>
        <v>-</v>
      </c>
      <c r="E6787" s="17" t="str">
        <f aca="false">IF(C6787=E$11,IF(C6786=E$10,IF(C6785=E$9,IF(C6784=E$8,IF(C6783=E$7,"T","-"),"-"),"-"),"-"),"-")</f>
        <v>-</v>
      </c>
    </row>
    <row r="6788" customFormat="false" ht="13.2" hidden="false" customHeight="false" outlineLevel="0" collapsed="false">
      <c r="A6788" s="1" t="n">
        <v>6775</v>
      </c>
      <c r="B6788" s="1" t="n">
        <v>66</v>
      </c>
      <c r="C6788" s="1" t="n">
        <f aca="false">IF(B6788&lt;=B$3,0,(IF(B6788&lt;=B$4,1,(IF(B6788&lt;=B$5,2,(IF(B6788&lt;=B$6,3,4)))))))</f>
        <v>2</v>
      </c>
      <c r="D6788" s="17" t="str">
        <f aca="false">IF($C6788=D$11,IF($C6787=D$10,IF($C6786=D$9,IF($C6785=D$8,"T","-"),"-"),"-"),"-")</f>
        <v>-</v>
      </c>
      <c r="E6788" s="17" t="str">
        <f aca="false">IF(C6788=E$11,IF(C6787=E$10,IF(C6786=E$9,IF(C6785=E$8,IF(C6784=E$7,"T","-"),"-"),"-"),"-"),"-")</f>
        <v>-</v>
      </c>
    </row>
    <row r="6789" customFormat="false" ht="13.2" hidden="false" customHeight="false" outlineLevel="0" collapsed="false">
      <c r="A6789" s="1" t="n">
        <v>6776</v>
      </c>
      <c r="B6789" s="1" t="n">
        <v>42</v>
      </c>
      <c r="C6789" s="18" t="n">
        <f aca="false">IF(B6789&lt;=B$3,0,(IF(B6789&lt;=B$4,1,(IF(B6789&lt;=B$5,2,(IF(B6789&lt;=B$6,3,4)))))))</f>
        <v>1</v>
      </c>
      <c r="D6789" s="17" t="str">
        <f aca="false">IF($C6789=D$11,IF($C6788=D$10,IF($C6787=D$9,IF($C6786=D$8,"T","-"),"-"),"-"),"-")</f>
        <v>-</v>
      </c>
      <c r="E6789" s="17" t="str">
        <f aca="false">IF(C6789=E$11,IF(C6788=E$10,IF(C6787=E$9,IF(C6786=E$8,IF(C6785=E$7,"T","-"),"-"),"-"),"-"),"-")</f>
        <v>-</v>
      </c>
    </row>
    <row r="6790" customFormat="false" ht="13.2" hidden="false" customHeight="false" outlineLevel="0" collapsed="false">
      <c r="A6790" s="1" t="n">
        <v>6777</v>
      </c>
      <c r="B6790" s="1" t="n">
        <v>42</v>
      </c>
      <c r="C6790" s="18" t="n">
        <f aca="false">IF(B6790&lt;=B$3,0,(IF(B6790&lt;=B$4,1,(IF(B6790&lt;=B$5,2,(IF(B6790&lt;=B$6,3,4)))))))</f>
        <v>1</v>
      </c>
      <c r="D6790" s="17" t="str">
        <f aca="false">IF($C6790=D$11,IF($C6789=D$10,IF($C6788=D$9,IF($C6787=D$8,"T","-"),"-"),"-"),"-")</f>
        <v>-</v>
      </c>
      <c r="E6790" s="17" t="str">
        <f aca="false">IF(C6790=E$11,IF(C6789=E$10,IF(C6788=E$9,IF(C6787=E$8,IF(C6786=E$7,"T","-"),"-"),"-"),"-"),"-")</f>
        <v>-</v>
      </c>
    </row>
    <row r="6791" customFormat="false" ht="13.2" hidden="false" customHeight="false" outlineLevel="0" collapsed="false">
      <c r="A6791" s="1" t="n">
        <v>6778</v>
      </c>
      <c r="B6791" s="1" t="n">
        <v>42</v>
      </c>
      <c r="C6791" s="18" t="n">
        <f aca="false">IF(B6791&lt;=B$3,0,(IF(B6791&lt;=B$4,1,(IF(B6791&lt;=B$5,2,(IF(B6791&lt;=B$6,3,4)))))))</f>
        <v>1</v>
      </c>
      <c r="D6791" s="17" t="str">
        <f aca="false">IF($C6791=D$11,IF($C6790=D$10,IF($C6789=D$9,IF($C6788=D$8,"T","-"),"-"),"-"),"-")</f>
        <v>-</v>
      </c>
      <c r="E6791" s="17" t="str">
        <f aca="false">IF(C6791=E$11,IF(C6790=E$10,IF(C6789=E$9,IF(C6788=E$8,IF(C6787=E$7,"T","-"),"-"),"-"),"-"),"-")</f>
        <v>-</v>
      </c>
    </row>
    <row r="6792" customFormat="false" ht="13.2" hidden="false" customHeight="false" outlineLevel="0" collapsed="false">
      <c r="A6792" s="1" t="n">
        <v>6779</v>
      </c>
      <c r="B6792" s="1" t="n">
        <v>66</v>
      </c>
      <c r="C6792" s="1" t="n">
        <f aca="false">IF(B6792&lt;=B$3,0,(IF(B6792&lt;=B$4,1,(IF(B6792&lt;=B$5,2,(IF(B6792&lt;=B$6,3,4)))))))</f>
        <v>2</v>
      </c>
      <c r="D6792" s="17" t="str">
        <f aca="false">IF($C6792=D$11,IF($C6791=D$10,IF($C6790=D$9,IF($C6789=D$8,"T","-"),"-"),"-"),"-")</f>
        <v>-</v>
      </c>
      <c r="E6792" s="17" t="str">
        <f aca="false">IF(C6792=E$11,IF(C6791=E$10,IF(C6790=E$9,IF(C6789=E$8,IF(C6788=E$7,"T","-"),"-"),"-"),"-"),"-")</f>
        <v>-</v>
      </c>
    </row>
    <row r="6793" customFormat="false" ht="13.2" hidden="false" customHeight="false" outlineLevel="0" collapsed="false">
      <c r="A6793" s="1" t="n">
        <v>6780</v>
      </c>
      <c r="B6793" s="1" t="n">
        <v>39</v>
      </c>
      <c r="C6793" s="18" t="n">
        <f aca="false">IF(B6793&lt;=B$3,0,(IF(B6793&lt;=B$4,1,(IF(B6793&lt;=B$5,2,(IF(B6793&lt;=B$6,3,4)))))))</f>
        <v>1</v>
      </c>
      <c r="D6793" s="17" t="str">
        <f aca="false">IF($C6793=D$11,IF($C6792=D$10,IF($C6791=D$9,IF($C6790=D$8,"T","-"),"-"),"-"),"-")</f>
        <v>-</v>
      </c>
      <c r="E6793" s="17" t="str">
        <f aca="false">IF(C6793=E$11,IF(C6792=E$10,IF(C6791=E$9,IF(C6790=E$8,IF(C6789=E$7,"T","-"),"-"),"-"),"-"),"-")</f>
        <v>-</v>
      </c>
    </row>
    <row r="6794" customFormat="false" ht="13.2" hidden="false" customHeight="false" outlineLevel="0" collapsed="false">
      <c r="A6794" s="1" t="n">
        <v>6781</v>
      </c>
      <c r="B6794" s="1" t="n">
        <v>42</v>
      </c>
      <c r="C6794" s="18" t="n">
        <f aca="false">IF(B6794&lt;=B$3,0,(IF(B6794&lt;=B$4,1,(IF(B6794&lt;=B$5,2,(IF(B6794&lt;=B$6,3,4)))))))</f>
        <v>1</v>
      </c>
      <c r="D6794" s="17" t="str">
        <f aca="false">IF($C6794=D$11,IF($C6793=D$10,IF($C6792=D$9,IF($C6791=D$8,"T","-"),"-"),"-"),"-")</f>
        <v>-</v>
      </c>
      <c r="E6794" s="17" t="str">
        <f aca="false">IF(C6794=E$11,IF(C6793=E$10,IF(C6792=E$9,IF(C6791=E$8,IF(C6790=E$7,"T","-"),"-"),"-"),"-"),"-")</f>
        <v>-</v>
      </c>
    </row>
    <row r="6795" customFormat="false" ht="13.2" hidden="false" customHeight="false" outlineLevel="0" collapsed="false">
      <c r="A6795" s="1" t="n">
        <v>6782</v>
      </c>
      <c r="B6795" s="1" t="n">
        <v>42</v>
      </c>
      <c r="C6795" s="18" t="n">
        <f aca="false">IF(B6795&lt;=B$3,0,(IF(B6795&lt;=B$4,1,(IF(B6795&lt;=B$5,2,(IF(B6795&lt;=B$6,3,4)))))))</f>
        <v>1</v>
      </c>
      <c r="D6795" s="17" t="str">
        <f aca="false">IF($C6795=D$11,IF($C6794=D$10,IF($C6793=D$9,IF($C6792=D$8,"T","-"),"-"),"-"),"-")</f>
        <v>-</v>
      </c>
      <c r="E6795" s="17" t="str">
        <f aca="false">IF(C6795=E$11,IF(C6794=E$10,IF(C6793=E$9,IF(C6792=E$8,IF(C6791=E$7,"T","-"),"-"),"-"),"-"),"-")</f>
        <v>-</v>
      </c>
    </row>
    <row r="6796" customFormat="false" ht="13.2" hidden="false" customHeight="false" outlineLevel="0" collapsed="false">
      <c r="A6796" s="1" t="n">
        <v>6783</v>
      </c>
      <c r="B6796" s="1" t="n">
        <v>42</v>
      </c>
      <c r="C6796" s="18" t="n">
        <f aca="false">IF(B6796&lt;=B$3,0,(IF(B6796&lt;=B$4,1,(IF(B6796&lt;=B$5,2,(IF(B6796&lt;=B$6,3,4)))))))</f>
        <v>1</v>
      </c>
      <c r="D6796" s="17" t="str">
        <f aca="false">IF($C6796=D$11,IF($C6795=D$10,IF($C6794=D$9,IF($C6793=D$8,"T","-"),"-"),"-"),"-")</f>
        <v>-</v>
      </c>
      <c r="E6796" s="17" t="str">
        <f aca="false">IF(C6796=E$11,IF(C6795=E$10,IF(C6794=E$9,IF(C6793=E$8,IF(C6792=E$7,"T","-"),"-"),"-"),"-"),"-")</f>
        <v>-</v>
      </c>
    </row>
    <row r="6797" customFormat="false" ht="13.2" hidden="false" customHeight="false" outlineLevel="0" collapsed="false">
      <c r="A6797" s="1" t="n">
        <v>6784</v>
      </c>
      <c r="B6797" s="1" t="n">
        <v>42</v>
      </c>
      <c r="C6797" s="18" t="n">
        <f aca="false">IF(B6797&lt;=B$3,0,(IF(B6797&lt;=B$4,1,(IF(B6797&lt;=B$5,2,(IF(B6797&lt;=B$6,3,4)))))))</f>
        <v>1</v>
      </c>
      <c r="D6797" s="17" t="str">
        <f aca="false">IF($C6797=D$11,IF($C6796=D$10,IF($C6795=D$9,IF($C6794=D$8,"T","-"),"-"),"-"),"-")</f>
        <v>-</v>
      </c>
      <c r="E6797" s="17" t="str">
        <f aca="false">IF(C6797=E$11,IF(C6796=E$10,IF(C6795=E$9,IF(C6794=E$8,IF(C6793=E$7,"T","-"),"-"),"-"),"-"),"-")</f>
        <v>-</v>
      </c>
    </row>
    <row r="6798" customFormat="false" ht="13.2" hidden="false" customHeight="false" outlineLevel="0" collapsed="false">
      <c r="A6798" s="1" t="n">
        <v>6785</v>
      </c>
      <c r="B6798" s="1" t="n">
        <v>42</v>
      </c>
      <c r="C6798" s="18" t="n">
        <f aca="false">IF(B6798&lt;=B$3,0,(IF(B6798&lt;=B$4,1,(IF(B6798&lt;=B$5,2,(IF(B6798&lt;=B$6,3,4)))))))</f>
        <v>1</v>
      </c>
      <c r="D6798" s="17" t="str">
        <f aca="false">IF($C6798=D$11,IF($C6797=D$10,IF($C6796=D$9,IF($C6795=D$8,"T","-"),"-"),"-"),"-")</f>
        <v>-</v>
      </c>
      <c r="E6798" s="17" t="str">
        <f aca="false">IF(C6798=E$11,IF(C6797=E$10,IF(C6796=E$9,IF(C6795=E$8,IF(C6794=E$7,"T","-"),"-"),"-"),"-"),"-")</f>
        <v>-</v>
      </c>
    </row>
    <row r="6799" customFormat="false" ht="13.2" hidden="false" customHeight="false" outlineLevel="0" collapsed="false">
      <c r="A6799" s="1" t="n">
        <v>6786</v>
      </c>
      <c r="B6799" s="1" t="n">
        <v>42</v>
      </c>
      <c r="C6799" s="18" t="n">
        <f aca="false">IF(B6799&lt;=B$3,0,(IF(B6799&lt;=B$4,1,(IF(B6799&lt;=B$5,2,(IF(B6799&lt;=B$6,3,4)))))))</f>
        <v>1</v>
      </c>
      <c r="D6799" s="17" t="str">
        <f aca="false">IF($C6799=D$11,IF($C6798=D$10,IF($C6797=D$9,IF($C6796=D$8,"T","-"),"-"),"-"),"-")</f>
        <v>-</v>
      </c>
      <c r="E6799" s="17" t="str">
        <f aca="false">IF(C6799=E$11,IF(C6798=E$10,IF(C6797=E$9,IF(C6796=E$8,IF(C6795=E$7,"T","-"),"-"),"-"),"-"),"-")</f>
        <v>-</v>
      </c>
    </row>
    <row r="6800" customFormat="false" ht="13.2" hidden="false" customHeight="false" outlineLevel="0" collapsed="false">
      <c r="A6800" s="1" t="n">
        <v>6787</v>
      </c>
      <c r="B6800" s="1" t="n">
        <v>42</v>
      </c>
      <c r="C6800" s="18" t="n">
        <f aca="false">IF(B6800&lt;=B$3,0,(IF(B6800&lt;=B$4,1,(IF(B6800&lt;=B$5,2,(IF(B6800&lt;=B$6,3,4)))))))</f>
        <v>1</v>
      </c>
      <c r="D6800" s="17" t="str">
        <f aca="false">IF($C6800=D$11,IF($C6799=D$10,IF($C6798=D$9,IF($C6797=D$8,"T","-"),"-"),"-"),"-")</f>
        <v>-</v>
      </c>
      <c r="E6800" s="17" t="str">
        <f aca="false">IF(C6800=E$11,IF(C6799=E$10,IF(C6798=E$9,IF(C6797=E$8,IF(C6796=E$7,"T","-"),"-"),"-"),"-"),"-")</f>
        <v>-</v>
      </c>
    </row>
    <row r="6801" customFormat="false" ht="13.2" hidden="false" customHeight="false" outlineLevel="0" collapsed="false">
      <c r="A6801" s="1" t="n">
        <v>6788</v>
      </c>
      <c r="B6801" s="1" t="n">
        <v>42</v>
      </c>
      <c r="C6801" s="18" t="n">
        <f aca="false">IF(B6801&lt;=B$3,0,(IF(B6801&lt;=B$4,1,(IF(B6801&lt;=B$5,2,(IF(B6801&lt;=B$6,3,4)))))))</f>
        <v>1</v>
      </c>
      <c r="D6801" s="17" t="str">
        <f aca="false">IF($C6801=D$11,IF($C6800=D$10,IF($C6799=D$9,IF($C6798=D$8,"T","-"),"-"),"-"),"-")</f>
        <v>-</v>
      </c>
      <c r="E6801" s="17" t="str">
        <f aca="false">IF(C6801=E$11,IF(C6800=E$10,IF(C6799=E$9,IF(C6798=E$8,IF(C6797=E$7,"T","-"),"-"),"-"),"-"),"-")</f>
        <v>-</v>
      </c>
    </row>
    <row r="6802" customFormat="false" ht="13.2" hidden="false" customHeight="false" outlineLevel="0" collapsed="false">
      <c r="A6802" s="1" t="n">
        <v>6789</v>
      </c>
      <c r="B6802" s="1" t="n">
        <v>66</v>
      </c>
      <c r="C6802" s="1" t="n">
        <f aca="false">IF(B6802&lt;=B$3,0,(IF(B6802&lt;=B$4,1,(IF(B6802&lt;=B$5,2,(IF(B6802&lt;=B$6,3,4)))))))</f>
        <v>2</v>
      </c>
      <c r="D6802" s="17" t="str">
        <f aca="false">IF($C6802=D$11,IF($C6801=D$10,IF($C6800=D$9,IF($C6799=D$8,"T","-"),"-"),"-"),"-")</f>
        <v>-</v>
      </c>
      <c r="E6802" s="17" t="str">
        <f aca="false">IF(C6802=E$11,IF(C6801=E$10,IF(C6800=E$9,IF(C6799=E$8,IF(C6798=E$7,"T","-"),"-"),"-"),"-"),"-")</f>
        <v>-</v>
      </c>
    </row>
    <row r="6803" customFormat="false" ht="13.2" hidden="false" customHeight="false" outlineLevel="0" collapsed="false">
      <c r="A6803" s="1" t="n">
        <v>6790</v>
      </c>
      <c r="B6803" s="1" t="n">
        <v>63</v>
      </c>
      <c r="C6803" s="1" t="n">
        <f aca="false">IF(B6803&lt;=B$3,0,(IF(B6803&lt;=B$4,1,(IF(B6803&lt;=B$5,2,(IF(B6803&lt;=B$6,3,4)))))))</f>
        <v>2</v>
      </c>
      <c r="D6803" s="17" t="str">
        <f aca="false">IF($C6803=D$11,IF($C6802=D$10,IF($C6801=D$9,IF($C6800=D$8,"T","-"),"-"),"-"),"-")</f>
        <v>-</v>
      </c>
      <c r="E6803" s="17" t="str">
        <f aca="false">IF(C6803=E$11,IF(C6802=E$10,IF(C6801=E$9,IF(C6800=E$8,IF(C6799=E$7,"T","-"),"-"),"-"),"-"),"-")</f>
        <v>-</v>
      </c>
    </row>
    <row r="6804" customFormat="false" ht="13.2" hidden="false" customHeight="false" outlineLevel="0" collapsed="false">
      <c r="A6804" s="1" t="n">
        <v>6791</v>
      </c>
      <c r="B6804" s="1" t="n">
        <v>42</v>
      </c>
      <c r="C6804" s="18" t="n">
        <f aca="false">IF(B6804&lt;=B$3,0,(IF(B6804&lt;=B$4,1,(IF(B6804&lt;=B$5,2,(IF(B6804&lt;=B$6,3,4)))))))</f>
        <v>1</v>
      </c>
      <c r="D6804" s="17" t="str">
        <f aca="false">IF($C6804=D$11,IF($C6803=D$10,IF($C6802=D$9,IF($C6801=D$8,"T","-"),"-"),"-"),"-")</f>
        <v>-</v>
      </c>
      <c r="E6804" s="17" t="str">
        <f aca="false">IF(C6804=E$11,IF(C6803=E$10,IF(C6802=E$9,IF(C6801=E$8,IF(C6800=E$7,"T","-"),"-"),"-"),"-"),"-")</f>
        <v>-</v>
      </c>
    </row>
    <row r="6805" customFormat="false" ht="13.2" hidden="false" customHeight="false" outlineLevel="0" collapsed="false">
      <c r="A6805" s="1" t="n">
        <v>6792</v>
      </c>
      <c r="B6805" s="1" t="n">
        <v>63</v>
      </c>
      <c r="C6805" s="1" t="n">
        <f aca="false">IF(B6805&lt;=B$3,0,(IF(B6805&lt;=B$4,1,(IF(B6805&lt;=B$5,2,(IF(B6805&lt;=B$6,3,4)))))))</f>
        <v>2</v>
      </c>
      <c r="D6805" s="17" t="str">
        <f aca="false">IF($C6805=D$11,IF($C6804=D$10,IF($C6803=D$9,IF($C6802=D$8,"T","-"),"-"),"-"),"-")</f>
        <v>-</v>
      </c>
      <c r="E6805" s="17" t="str">
        <f aca="false">IF(C6805=E$11,IF(C6804=E$10,IF(C6803=E$9,IF(C6802=E$8,IF(C6801=E$7,"T","-"),"-"),"-"),"-"),"-")</f>
        <v>-</v>
      </c>
    </row>
    <row r="6806" customFormat="false" ht="13.2" hidden="false" customHeight="false" outlineLevel="0" collapsed="false">
      <c r="A6806" s="1" t="n">
        <v>6793</v>
      </c>
      <c r="B6806" s="1" t="n">
        <v>66</v>
      </c>
      <c r="C6806" s="1" t="n">
        <f aca="false">IF(B6806&lt;=B$3,0,(IF(B6806&lt;=B$4,1,(IF(B6806&lt;=B$5,2,(IF(B6806&lt;=B$6,3,4)))))))</f>
        <v>2</v>
      </c>
      <c r="D6806" s="17" t="str">
        <f aca="false">IF($C6806=D$11,IF($C6805=D$10,IF($C6804=D$9,IF($C6803=D$8,"T","-"),"-"),"-"),"-")</f>
        <v>-</v>
      </c>
      <c r="E6806" s="17" t="str">
        <f aca="false">IF(C6806=E$11,IF(C6805=E$10,IF(C6804=E$9,IF(C6803=E$8,IF(C6802=E$7,"T","-"),"-"),"-"),"-"),"-")</f>
        <v>-</v>
      </c>
    </row>
    <row r="6807" customFormat="false" ht="13.2" hidden="false" customHeight="false" outlineLevel="0" collapsed="false">
      <c r="A6807" s="1" t="n">
        <v>6794</v>
      </c>
      <c r="B6807" s="1" t="n">
        <v>42</v>
      </c>
      <c r="C6807" s="18" t="n">
        <f aca="false">IF(B6807&lt;=B$3,0,(IF(B6807&lt;=B$4,1,(IF(B6807&lt;=B$5,2,(IF(B6807&lt;=B$6,3,4)))))))</f>
        <v>1</v>
      </c>
      <c r="D6807" s="17" t="str">
        <f aca="false">IF($C6807=D$11,IF($C6806=D$10,IF($C6805=D$9,IF($C6804=D$8,"T","-"),"-"),"-"),"-")</f>
        <v>-</v>
      </c>
      <c r="E6807" s="17" t="str">
        <f aca="false">IF(C6807=E$11,IF(C6806=E$10,IF(C6805=E$9,IF(C6804=E$8,IF(C6803=E$7,"T","-"),"-"),"-"),"-"),"-")</f>
        <v>-</v>
      </c>
    </row>
    <row r="6808" customFormat="false" ht="13.2" hidden="false" customHeight="false" outlineLevel="0" collapsed="false">
      <c r="A6808" s="1" t="n">
        <v>6795</v>
      </c>
      <c r="B6808" s="1" t="n">
        <v>63</v>
      </c>
      <c r="C6808" s="1" t="n">
        <f aca="false">IF(B6808&lt;=B$3,0,(IF(B6808&lt;=B$4,1,(IF(B6808&lt;=B$5,2,(IF(B6808&lt;=B$6,3,4)))))))</f>
        <v>2</v>
      </c>
      <c r="D6808" s="17" t="str">
        <f aca="false">IF($C6808=D$11,IF($C6807=D$10,IF($C6806=D$9,IF($C6805=D$8,"T","-"),"-"),"-"),"-")</f>
        <v>-</v>
      </c>
      <c r="E6808" s="17" t="str">
        <f aca="false">IF(C6808=E$11,IF(C6807=E$10,IF(C6806=E$9,IF(C6805=E$8,IF(C6804=E$7,"T","-"),"-"),"-"),"-"),"-")</f>
        <v>-</v>
      </c>
    </row>
    <row r="6809" customFormat="false" ht="13.2" hidden="false" customHeight="false" outlineLevel="0" collapsed="false">
      <c r="A6809" s="1" t="n">
        <v>6796</v>
      </c>
      <c r="B6809" s="1" t="n">
        <v>63</v>
      </c>
      <c r="C6809" s="1" t="n">
        <f aca="false">IF(B6809&lt;=B$3,0,(IF(B6809&lt;=B$4,1,(IF(B6809&lt;=B$5,2,(IF(B6809&lt;=B$6,3,4)))))))</f>
        <v>2</v>
      </c>
      <c r="D6809" s="17" t="str">
        <f aca="false">IF($C6809=D$11,IF($C6808=D$10,IF($C6807=D$9,IF($C6806=D$8,"T","-"),"-"),"-"),"-")</f>
        <v>-</v>
      </c>
      <c r="E6809" s="17" t="str">
        <f aca="false">IF(C6809=E$11,IF(C6808=E$10,IF(C6807=E$9,IF(C6806=E$8,IF(C6805=E$7,"T","-"),"-"),"-"),"-"),"-")</f>
        <v>-</v>
      </c>
    </row>
    <row r="6810" customFormat="false" ht="13.2" hidden="false" customHeight="false" outlineLevel="0" collapsed="false">
      <c r="A6810" s="1" t="n">
        <v>6797</v>
      </c>
      <c r="B6810" s="1" t="n">
        <v>66</v>
      </c>
      <c r="C6810" s="1" t="n">
        <f aca="false">IF(B6810&lt;=B$3,0,(IF(B6810&lt;=B$4,1,(IF(B6810&lt;=B$5,2,(IF(B6810&lt;=B$6,3,4)))))))</f>
        <v>2</v>
      </c>
      <c r="D6810" s="17" t="str">
        <f aca="false">IF($C6810=D$11,IF($C6809=D$10,IF($C6808=D$9,IF($C6807=D$8,"T","-"),"-"),"-"),"-")</f>
        <v>-</v>
      </c>
      <c r="E6810" s="17" t="str">
        <f aca="false">IF(C6810=E$11,IF(C6809=E$10,IF(C6808=E$9,IF(C6807=E$8,IF(C6806=E$7,"T","-"),"-"),"-"),"-"),"-")</f>
        <v>-</v>
      </c>
    </row>
    <row r="6811" customFormat="false" ht="13.2" hidden="false" customHeight="false" outlineLevel="0" collapsed="false">
      <c r="A6811" s="1" t="n">
        <v>6798</v>
      </c>
      <c r="B6811" s="1" t="n">
        <v>42</v>
      </c>
      <c r="C6811" s="18" t="n">
        <f aca="false">IF(B6811&lt;=B$3,0,(IF(B6811&lt;=B$4,1,(IF(B6811&lt;=B$5,2,(IF(B6811&lt;=B$6,3,4)))))))</f>
        <v>1</v>
      </c>
      <c r="D6811" s="17" t="str">
        <f aca="false">IF($C6811=D$11,IF($C6810=D$10,IF($C6809=D$9,IF($C6808=D$8,"T","-"),"-"),"-"),"-")</f>
        <v>-</v>
      </c>
      <c r="E6811" s="17" t="str">
        <f aca="false">IF(C6811=E$11,IF(C6810=E$10,IF(C6809=E$9,IF(C6808=E$8,IF(C6807=E$7,"T","-"),"-"),"-"),"-"),"-")</f>
        <v>-</v>
      </c>
    </row>
    <row r="6812" customFormat="false" ht="13.2" hidden="false" customHeight="false" outlineLevel="0" collapsed="false">
      <c r="A6812" s="1" t="n">
        <v>6799</v>
      </c>
      <c r="B6812" s="1" t="n">
        <v>84</v>
      </c>
      <c r="C6812" s="1" t="n">
        <f aca="false">IF(B6812&lt;=B$3,0,(IF(B6812&lt;=B$4,1,(IF(B6812&lt;=B$5,2,(IF(B6812&lt;=B$6,3,4)))))))</f>
        <v>3</v>
      </c>
      <c r="D6812" s="17" t="str">
        <f aca="false">IF($C6812=D$11,IF($C6811=D$10,IF($C6810=D$9,IF($C6809=D$8,"T","-"),"-"),"-"),"-")</f>
        <v>-</v>
      </c>
      <c r="E6812" s="17" t="str">
        <f aca="false">IF(C6812=E$11,IF(C6811=E$10,IF(C6810=E$9,IF(C6809=E$8,IF(C6808=E$7,"T","-"),"-"),"-"),"-"),"-")</f>
        <v>-</v>
      </c>
    </row>
    <row r="6813" customFormat="false" ht="13.2" hidden="false" customHeight="false" outlineLevel="0" collapsed="false">
      <c r="A6813" s="1" t="n">
        <v>6800</v>
      </c>
      <c r="B6813" s="1" t="n">
        <v>66</v>
      </c>
      <c r="C6813" s="1" t="n">
        <f aca="false">IF(B6813&lt;=B$3,0,(IF(B6813&lt;=B$4,1,(IF(B6813&lt;=B$5,2,(IF(B6813&lt;=B$6,3,4)))))))</f>
        <v>2</v>
      </c>
      <c r="D6813" s="17" t="str">
        <f aca="false">IF($C6813=D$11,IF($C6812=D$10,IF($C6811=D$9,IF($C6810=D$8,"T","-"),"-"),"-"),"-")</f>
        <v>-</v>
      </c>
      <c r="E6813" s="17" t="str">
        <f aca="false">IF(C6813=E$11,IF(C6812=E$10,IF(C6811=E$9,IF(C6810=E$8,IF(C6809=E$7,"T","-"),"-"),"-"),"-"),"-")</f>
        <v>-</v>
      </c>
    </row>
    <row r="6814" customFormat="false" ht="13.2" hidden="false" customHeight="false" outlineLevel="0" collapsed="false">
      <c r="A6814" s="1" t="n">
        <v>6801</v>
      </c>
      <c r="B6814" s="1" t="n">
        <v>42</v>
      </c>
      <c r="C6814" s="18" t="n">
        <f aca="false">IF(B6814&lt;=B$3,0,(IF(B6814&lt;=B$4,1,(IF(B6814&lt;=B$5,2,(IF(B6814&lt;=B$6,3,4)))))))</f>
        <v>1</v>
      </c>
      <c r="D6814" s="17" t="str">
        <f aca="false">IF($C6814=D$11,IF($C6813=D$10,IF($C6812=D$9,IF($C6811=D$8,"T","-"),"-"),"-"),"-")</f>
        <v>-</v>
      </c>
      <c r="E6814" s="17" t="str">
        <f aca="false">IF(C6814=E$11,IF(C6813=E$10,IF(C6812=E$9,IF(C6811=E$8,IF(C6810=E$7,"T","-"),"-"),"-"),"-"),"-")</f>
        <v>-</v>
      </c>
    </row>
    <row r="6815" customFormat="false" ht="13.2" hidden="false" customHeight="false" outlineLevel="0" collapsed="false">
      <c r="A6815" s="1" t="n">
        <v>6802</v>
      </c>
      <c r="B6815" s="1" t="n">
        <v>39</v>
      </c>
      <c r="C6815" s="18" t="n">
        <f aca="false">IF(B6815&lt;=B$3,0,(IF(B6815&lt;=B$4,1,(IF(B6815&lt;=B$5,2,(IF(B6815&lt;=B$6,3,4)))))))</f>
        <v>1</v>
      </c>
      <c r="D6815" s="17" t="str">
        <f aca="false">IF($C6815=D$11,IF($C6814=D$10,IF($C6813=D$9,IF($C6812=D$8,"T","-"),"-"),"-"),"-")</f>
        <v>-</v>
      </c>
      <c r="E6815" s="17" t="str">
        <f aca="false">IF(C6815=E$11,IF(C6814=E$10,IF(C6813=E$9,IF(C6812=E$8,IF(C6811=E$7,"T","-"),"-"),"-"),"-"),"-")</f>
        <v>-</v>
      </c>
    </row>
    <row r="6816" customFormat="false" ht="13.2" hidden="false" customHeight="false" outlineLevel="0" collapsed="false">
      <c r="A6816" s="1" t="n">
        <v>6803</v>
      </c>
      <c r="B6816" s="1" t="n">
        <v>42</v>
      </c>
      <c r="C6816" s="18" t="n">
        <f aca="false">IF(B6816&lt;=B$3,0,(IF(B6816&lt;=B$4,1,(IF(B6816&lt;=B$5,2,(IF(B6816&lt;=B$6,3,4)))))))</f>
        <v>1</v>
      </c>
      <c r="D6816" s="17" t="str">
        <f aca="false">IF($C6816=D$11,IF($C6815=D$10,IF($C6814=D$9,IF($C6813=D$8,"T","-"),"-"),"-"),"-")</f>
        <v>-</v>
      </c>
      <c r="E6816" s="17" t="str">
        <f aca="false">IF(C6816=E$11,IF(C6815=E$10,IF(C6814=E$9,IF(C6813=E$8,IF(C6812=E$7,"T","-"),"-"),"-"),"-"),"-")</f>
        <v>-</v>
      </c>
    </row>
    <row r="6817" customFormat="false" ht="13.2" hidden="false" customHeight="false" outlineLevel="0" collapsed="false">
      <c r="A6817" s="1" t="n">
        <v>6804</v>
      </c>
      <c r="B6817" s="1" t="n">
        <v>42</v>
      </c>
      <c r="C6817" s="18" t="n">
        <f aca="false">IF(B6817&lt;=B$3,0,(IF(B6817&lt;=B$4,1,(IF(B6817&lt;=B$5,2,(IF(B6817&lt;=B$6,3,4)))))))</f>
        <v>1</v>
      </c>
      <c r="D6817" s="17" t="str">
        <f aca="false">IF($C6817=D$11,IF($C6816=D$10,IF($C6815=D$9,IF($C6814=D$8,"T","-"),"-"),"-"),"-")</f>
        <v>-</v>
      </c>
      <c r="E6817" s="17" t="str">
        <f aca="false">IF(C6817=E$11,IF(C6816=E$10,IF(C6815=E$9,IF(C6814=E$8,IF(C6813=E$7,"T","-"),"-"),"-"),"-"),"-")</f>
        <v>-</v>
      </c>
    </row>
    <row r="6818" customFormat="false" ht="13.2" hidden="false" customHeight="false" outlineLevel="0" collapsed="false">
      <c r="A6818" s="1" t="n">
        <v>6805</v>
      </c>
      <c r="B6818" s="1" t="n">
        <v>42</v>
      </c>
      <c r="C6818" s="18" t="n">
        <f aca="false">IF(B6818&lt;=B$3,0,(IF(B6818&lt;=B$4,1,(IF(B6818&lt;=B$5,2,(IF(B6818&lt;=B$6,3,4)))))))</f>
        <v>1</v>
      </c>
      <c r="D6818" s="17" t="str">
        <f aca="false">IF($C6818=D$11,IF($C6817=D$10,IF($C6816=D$9,IF($C6815=D$8,"T","-"),"-"),"-"),"-")</f>
        <v>-</v>
      </c>
      <c r="E6818" s="17" t="str">
        <f aca="false">IF(C6818=E$11,IF(C6817=E$10,IF(C6816=E$9,IF(C6815=E$8,IF(C6814=E$7,"T","-"),"-"),"-"),"-"),"-")</f>
        <v>-</v>
      </c>
    </row>
    <row r="6819" customFormat="false" ht="13.2" hidden="false" customHeight="false" outlineLevel="0" collapsed="false">
      <c r="A6819" s="1" t="n">
        <v>6806</v>
      </c>
      <c r="B6819" s="1" t="n">
        <v>42</v>
      </c>
      <c r="C6819" s="18" t="n">
        <f aca="false">IF(B6819&lt;=B$3,0,(IF(B6819&lt;=B$4,1,(IF(B6819&lt;=B$5,2,(IF(B6819&lt;=B$6,3,4)))))))</f>
        <v>1</v>
      </c>
      <c r="D6819" s="17" t="str">
        <f aca="false">IF($C6819=D$11,IF($C6818=D$10,IF($C6817=D$9,IF($C6816=D$8,"T","-"),"-"),"-"),"-")</f>
        <v>-</v>
      </c>
      <c r="E6819" s="17" t="str">
        <f aca="false">IF(C6819=E$11,IF(C6818=E$10,IF(C6817=E$9,IF(C6816=E$8,IF(C6815=E$7,"T","-"),"-"),"-"),"-"),"-")</f>
        <v>-</v>
      </c>
    </row>
    <row r="6820" customFormat="false" ht="13.2" hidden="false" customHeight="false" outlineLevel="0" collapsed="false">
      <c r="A6820" s="1" t="n">
        <v>6807</v>
      </c>
      <c r="B6820" s="1" t="n">
        <v>42</v>
      </c>
      <c r="C6820" s="18" t="n">
        <f aca="false">IF(B6820&lt;=B$3,0,(IF(B6820&lt;=B$4,1,(IF(B6820&lt;=B$5,2,(IF(B6820&lt;=B$6,3,4)))))))</f>
        <v>1</v>
      </c>
      <c r="D6820" s="17" t="str">
        <f aca="false">IF($C6820=D$11,IF($C6819=D$10,IF($C6818=D$9,IF($C6817=D$8,"T","-"),"-"),"-"),"-")</f>
        <v>-</v>
      </c>
      <c r="E6820" s="17" t="str">
        <f aca="false">IF(C6820=E$11,IF(C6819=E$10,IF(C6818=E$9,IF(C6817=E$8,IF(C6816=E$7,"T","-"),"-"),"-"),"-"),"-")</f>
        <v>-</v>
      </c>
    </row>
    <row r="6821" customFormat="false" ht="13.2" hidden="false" customHeight="false" outlineLevel="0" collapsed="false">
      <c r="A6821" s="1" t="n">
        <v>6808</v>
      </c>
      <c r="B6821" s="1" t="n">
        <v>66</v>
      </c>
      <c r="C6821" s="1" t="n">
        <f aca="false">IF(B6821&lt;=B$3,0,(IF(B6821&lt;=B$4,1,(IF(B6821&lt;=B$5,2,(IF(B6821&lt;=B$6,3,4)))))))</f>
        <v>2</v>
      </c>
      <c r="D6821" s="17" t="str">
        <f aca="false">IF($C6821=D$11,IF($C6820=D$10,IF($C6819=D$9,IF($C6818=D$8,"T","-"),"-"),"-"),"-")</f>
        <v>-</v>
      </c>
      <c r="E6821" s="17" t="str">
        <f aca="false">IF(C6821=E$11,IF(C6820=E$10,IF(C6819=E$9,IF(C6818=E$8,IF(C6817=E$7,"T","-"),"-"),"-"),"-"),"-")</f>
        <v>-</v>
      </c>
    </row>
    <row r="6822" customFormat="false" ht="13.2" hidden="false" customHeight="false" outlineLevel="0" collapsed="false">
      <c r="A6822" s="1" t="n">
        <v>6809</v>
      </c>
      <c r="B6822" s="1" t="n">
        <v>63</v>
      </c>
      <c r="C6822" s="1" t="n">
        <f aca="false">IF(B6822&lt;=B$3,0,(IF(B6822&lt;=B$4,1,(IF(B6822&lt;=B$5,2,(IF(B6822&lt;=B$6,3,4)))))))</f>
        <v>2</v>
      </c>
      <c r="D6822" s="17" t="str">
        <f aca="false">IF($C6822=D$11,IF($C6821=D$10,IF($C6820=D$9,IF($C6819=D$8,"T","-"),"-"),"-"),"-")</f>
        <v>-</v>
      </c>
      <c r="E6822" s="17" t="str">
        <f aca="false">IF(C6822=E$11,IF(C6821=E$10,IF(C6820=E$9,IF(C6819=E$8,IF(C6818=E$7,"T","-"),"-"),"-"),"-"),"-")</f>
        <v>-</v>
      </c>
    </row>
    <row r="6823" customFormat="false" ht="13.2" hidden="false" customHeight="false" outlineLevel="0" collapsed="false">
      <c r="A6823" s="1" t="n">
        <v>6810</v>
      </c>
      <c r="B6823" s="1" t="n">
        <v>42</v>
      </c>
      <c r="C6823" s="18" t="n">
        <f aca="false">IF(B6823&lt;=B$3,0,(IF(B6823&lt;=B$4,1,(IF(B6823&lt;=B$5,2,(IF(B6823&lt;=B$6,3,4)))))))</f>
        <v>1</v>
      </c>
      <c r="D6823" s="17" t="str">
        <f aca="false">IF($C6823=D$11,IF($C6822=D$10,IF($C6821=D$9,IF($C6820=D$8,"T","-"),"-"),"-"),"-")</f>
        <v>-</v>
      </c>
      <c r="E6823" s="17" t="str">
        <f aca="false">IF(C6823=E$11,IF(C6822=E$10,IF(C6821=E$9,IF(C6820=E$8,IF(C6819=E$7,"T","-"),"-"),"-"),"-"),"-")</f>
        <v>-</v>
      </c>
    </row>
    <row r="6824" customFormat="false" ht="13.2" hidden="false" customHeight="false" outlineLevel="0" collapsed="false">
      <c r="A6824" s="1" t="n">
        <v>6811</v>
      </c>
      <c r="B6824" s="1" t="n">
        <v>66</v>
      </c>
      <c r="C6824" s="1" t="n">
        <f aca="false">IF(B6824&lt;=B$3,0,(IF(B6824&lt;=B$4,1,(IF(B6824&lt;=B$5,2,(IF(B6824&lt;=B$6,3,4)))))))</f>
        <v>2</v>
      </c>
      <c r="D6824" s="17" t="str">
        <f aca="false">IF($C6824=D$11,IF($C6823=D$10,IF($C6822=D$9,IF($C6821=D$8,"T","-"),"-"),"-"),"-")</f>
        <v>-</v>
      </c>
      <c r="E6824" s="17" t="str">
        <f aca="false">IF(C6824=E$11,IF(C6823=E$10,IF(C6822=E$9,IF(C6821=E$8,IF(C6820=E$7,"T","-"),"-"),"-"),"-"),"-")</f>
        <v>-</v>
      </c>
    </row>
    <row r="6825" customFormat="false" ht="13.2" hidden="false" customHeight="false" outlineLevel="0" collapsed="false">
      <c r="A6825" s="1" t="n">
        <v>6812</v>
      </c>
      <c r="B6825" s="1" t="n">
        <v>63</v>
      </c>
      <c r="C6825" s="1" t="n">
        <f aca="false">IF(B6825&lt;=B$3,0,(IF(B6825&lt;=B$4,1,(IF(B6825&lt;=B$5,2,(IF(B6825&lt;=B$6,3,4)))))))</f>
        <v>2</v>
      </c>
      <c r="D6825" s="17" t="str">
        <f aca="false">IF($C6825=D$11,IF($C6824=D$10,IF($C6823=D$9,IF($C6822=D$8,"T","-"),"-"),"-"),"-")</f>
        <v>-</v>
      </c>
      <c r="E6825" s="17" t="str">
        <f aca="false">IF(C6825=E$11,IF(C6824=E$10,IF(C6823=E$9,IF(C6822=E$8,IF(C6821=E$7,"T","-"),"-"),"-"),"-"),"-")</f>
        <v>-</v>
      </c>
    </row>
    <row r="6826" customFormat="false" ht="13.2" hidden="false" customHeight="false" outlineLevel="0" collapsed="false">
      <c r="A6826" s="1" t="n">
        <v>6813</v>
      </c>
      <c r="B6826" s="1" t="n">
        <v>42</v>
      </c>
      <c r="C6826" s="18" t="n">
        <f aca="false">IF(B6826&lt;=B$3,0,(IF(B6826&lt;=B$4,1,(IF(B6826&lt;=B$5,2,(IF(B6826&lt;=B$6,3,4)))))))</f>
        <v>1</v>
      </c>
      <c r="D6826" s="17" t="str">
        <f aca="false">IF($C6826=D$11,IF($C6825=D$10,IF($C6824=D$9,IF($C6823=D$8,"T","-"),"-"),"-"),"-")</f>
        <v>-</v>
      </c>
      <c r="E6826" s="17" t="str">
        <f aca="false">IF(C6826=E$11,IF(C6825=E$10,IF(C6824=E$9,IF(C6823=E$8,IF(C6822=E$7,"T","-"),"-"),"-"),"-"),"-")</f>
        <v>-</v>
      </c>
    </row>
    <row r="6827" customFormat="false" ht="13.2" hidden="false" customHeight="false" outlineLevel="0" collapsed="false">
      <c r="A6827" s="1" t="n">
        <v>6814</v>
      </c>
      <c r="B6827" s="1" t="n">
        <v>63</v>
      </c>
      <c r="C6827" s="1" t="n">
        <f aca="false">IF(B6827&lt;=B$3,0,(IF(B6827&lt;=B$4,1,(IF(B6827&lt;=B$5,2,(IF(B6827&lt;=B$6,3,4)))))))</f>
        <v>2</v>
      </c>
      <c r="D6827" s="17" t="str">
        <f aca="false">IF($C6827=D$11,IF($C6826=D$10,IF($C6825=D$9,IF($C6824=D$8,"T","-"),"-"),"-"),"-")</f>
        <v>-</v>
      </c>
      <c r="E6827" s="17" t="str">
        <f aca="false">IF(C6827=E$11,IF(C6826=E$10,IF(C6825=E$9,IF(C6824=E$8,IF(C6823=E$7,"T","-"),"-"),"-"),"-"),"-")</f>
        <v>-</v>
      </c>
    </row>
    <row r="6828" customFormat="false" ht="13.2" hidden="false" customHeight="false" outlineLevel="0" collapsed="false">
      <c r="A6828" s="1" t="n">
        <v>6815</v>
      </c>
      <c r="B6828" s="1" t="n">
        <v>87</v>
      </c>
      <c r="C6828" s="1" t="n">
        <f aca="false">IF(B6828&lt;=B$3,0,(IF(B6828&lt;=B$4,1,(IF(B6828&lt;=B$5,2,(IF(B6828&lt;=B$6,3,4)))))))</f>
        <v>3</v>
      </c>
      <c r="D6828" s="17" t="str">
        <f aca="false">IF($C6828=D$11,IF($C6827=D$10,IF($C6826=D$9,IF($C6825=D$8,"T","-"),"-"),"-"),"-")</f>
        <v>-</v>
      </c>
      <c r="E6828" s="17" t="str">
        <f aca="false">IF(C6828=E$11,IF(C6827=E$10,IF(C6826=E$9,IF(C6825=E$8,IF(C6824=E$7,"T","-"),"-"),"-"),"-"),"-")</f>
        <v>-</v>
      </c>
    </row>
    <row r="6829" customFormat="false" ht="13.2" hidden="false" customHeight="false" outlineLevel="0" collapsed="false">
      <c r="A6829" s="1" t="n">
        <v>6816</v>
      </c>
      <c r="B6829" s="1" t="n">
        <v>42</v>
      </c>
      <c r="C6829" s="18" t="n">
        <f aca="false">IF(B6829&lt;=B$3,0,(IF(B6829&lt;=B$4,1,(IF(B6829&lt;=B$5,2,(IF(B6829&lt;=B$6,3,4)))))))</f>
        <v>1</v>
      </c>
      <c r="D6829" s="17" t="str">
        <f aca="false">IF($C6829=D$11,IF($C6828=D$10,IF($C6827=D$9,IF($C6826=D$8,"T","-"),"-"),"-"),"-")</f>
        <v>-</v>
      </c>
      <c r="E6829" s="17" t="str">
        <f aca="false">IF(C6829=E$11,IF(C6828=E$10,IF(C6827=E$9,IF(C6826=E$8,IF(C6825=E$7,"T","-"),"-"),"-"),"-"),"-")</f>
        <v>-</v>
      </c>
    </row>
    <row r="6830" customFormat="false" ht="13.2" hidden="false" customHeight="false" outlineLevel="0" collapsed="false">
      <c r="A6830" s="1" t="n">
        <v>6817</v>
      </c>
      <c r="B6830" s="1" t="n">
        <v>42</v>
      </c>
      <c r="C6830" s="18" t="n">
        <f aca="false">IF(B6830&lt;=B$3,0,(IF(B6830&lt;=B$4,1,(IF(B6830&lt;=B$5,2,(IF(B6830&lt;=B$6,3,4)))))))</f>
        <v>1</v>
      </c>
      <c r="D6830" s="17" t="str">
        <f aca="false">IF($C6830=D$11,IF($C6829=D$10,IF($C6828=D$9,IF($C6827=D$8,"T","-"),"-"),"-"),"-")</f>
        <v>-</v>
      </c>
      <c r="E6830" s="17" t="str">
        <f aca="false">IF(C6830=E$11,IF(C6829=E$10,IF(C6828=E$9,IF(C6827=E$8,IF(C6826=E$7,"T","-"),"-"),"-"),"-"),"-")</f>
        <v>-</v>
      </c>
    </row>
    <row r="6831" customFormat="false" ht="13.2" hidden="false" customHeight="false" outlineLevel="0" collapsed="false">
      <c r="A6831" s="1" t="n">
        <v>6818</v>
      </c>
      <c r="B6831" s="1" t="n">
        <v>39</v>
      </c>
      <c r="C6831" s="18" t="n">
        <f aca="false">IF(B6831&lt;=B$3,0,(IF(B6831&lt;=B$4,1,(IF(B6831&lt;=B$5,2,(IF(B6831&lt;=B$6,3,4)))))))</f>
        <v>1</v>
      </c>
      <c r="D6831" s="17" t="str">
        <f aca="false">IF($C6831=D$11,IF($C6830=D$10,IF($C6829=D$9,IF($C6828=D$8,"T","-"),"-"),"-"),"-")</f>
        <v>-</v>
      </c>
      <c r="E6831" s="17" t="str">
        <f aca="false">IF(C6831=E$11,IF(C6830=E$10,IF(C6829=E$9,IF(C6828=E$8,IF(C6827=E$7,"T","-"),"-"),"-"),"-"),"-")</f>
        <v>-</v>
      </c>
    </row>
    <row r="6832" customFormat="false" ht="13.2" hidden="false" customHeight="false" outlineLevel="0" collapsed="false">
      <c r="A6832" s="1" t="n">
        <v>6819</v>
      </c>
      <c r="B6832" s="1" t="n">
        <v>66</v>
      </c>
      <c r="C6832" s="1" t="n">
        <f aca="false">IF(B6832&lt;=B$3,0,(IF(B6832&lt;=B$4,1,(IF(B6832&lt;=B$5,2,(IF(B6832&lt;=B$6,3,4)))))))</f>
        <v>2</v>
      </c>
      <c r="D6832" s="17" t="str">
        <f aca="false">IF($C6832=D$11,IF($C6831=D$10,IF($C6830=D$9,IF($C6829=D$8,"T","-"),"-"),"-"),"-")</f>
        <v>-</v>
      </c>
      <c r="E6832" s="17" t="str">
        <f aca="false">IF(C6832=E$11,IF(C6831=E$10,IF(C6830=E$9,IF(C6829=E$8,IF(C6828=E$7,"T","-"),"-"),"-"),"-"),"-")</f>
        <v>-</v>
      </c>
    </row>
    <row r="6833" customFormat="false" ht="13.2" hidden="false" customHeight="false" outlineLevel="0" collapsed="false">
      <c r="A6833" s="1" t="n">
        <v>6820</v>
      </c>
      <c r="B6833" s="1" t="n">
        <v>42</v>
      </c>
      <c r="C6833" s="18" t="n">
        <f aca="false">IF(B6833&lt;=B$3,0,(IF(B6833&lt;=B$4,1,(IF(B6833&lt;=B$5,2,(IF(B6833&lt;=B$6,3,4)))))))</f>
        <v>1</v>
      </c>
      <c r="D6833" s="17" t="str">
        <f aca="false">IF($C6833=D$11,IF($C6832=D$10,IF($C6831=D$9,IF($C6830=D$8,"T","-"),"-"),"-"),"-")</f>
        <v>-</v>
      </c>
      <c r="E6833" s="17" t="str">
        <f aca="false">IF(C6833=E$11,IF(C6832=E$10,IF(C6831=E$9,IF(C6830=E$8,IF(C6829=E$7,"T","-"),"-"),"-"),"-"),"-")</f>
        <v>-</v>
      </c>
    </row>
    <row r="6834" customFormat="false" ht="13.2" hidden="false" customHeight="false" outlineLevel="0" collapsed="false">
      <c r="A6834" s="1" t="n">
        <v>6821</v>
      </c>
      <c r="B6834" s="1" t="n">
        <v>42</v>
      </c>
      <c r="C6834" s="18" t="n">
        <f aca="false">IF(B6834&lt;=B$3,0,(IF(B6834&lt;=B$4,1,(IF(B6834&lt;=B$5,2,(IF(B6834&lt;=B$6,3,4)))))))</f>
        <v>1</v>
      </c>
      <c r="D6834" s="17" t="str">
        <f aca="false">IF($C6834=D$11,IF($C6833=D$10,IF($C6832=D$9,IF($C6831=D$8,"T","-"),"-"),"-"),"-")</f>
        <v>-</v>
      </c>
      <c r="E6834" s="17" t="str">
        <f aca="false">IF(C6834=E$11,IF(C6833=E$10,IF(C6832=E$9,IF(C6831=E$8,IF(C6830=E$7,"T","-"),"-"),"-"),"-"),"-")</f>
        <v>-</v>
      </c>
    </row>
    <row r="6835" customFormat="false" ht="13.2" hidden="false" customHeight="false" outlineLevel="0" collapsed="false">
      <c r="A6835" s="1" t="n">
        <v>6822</v>
      </c>
      <c r="B6835" s="1" t="n">
        <v>42</v>
      </c>
      <c r="C6835" s="18" t="n">
        <f aca="false">IF(B6835&lt;=B$3,0,(IF(B6835&lt;=B$4,1,(IF(B6835&lt;=B$5,2,(IF(B6835&lt;=B$6,3,4)))))))</f>
        <v>1</v>
      </c>
      <c r="D6835" s="17" t="str">
        <f aca="false">IF($C6835=D$11,IF($C6834=D$10,IF($C6833=D$9,IF($C6832=D$8,"T","-"),"-"),"-"),"-")</f>
        <v>-</v>
      </c>
      <c r="E6835" s="17" t="str">
        <f aca="false">IF(C6835=E$11,IF(C6834=E$10,IF(C6833=E$9,IF(C6832=E$8,IF(C6831=E$7,"T","-"),"-"),"-"),"-"),"-")</f>
        <v>-</v>
      </c>
    </row>
    <row r="6836" customFormat="false" ht="13.2" hidden="false" customHeight="false" outlineLevel="0" collapsed="false">
      <c r="A6836" s="1" t="n">
        <v>6823</v>
      </c>
      <c r="B6836" s="1" t="n">
        <v>42</v>
      </c>
      <c r="C6836" s="18" t="n">
        <f aca="false">IF(B6836&lt;=B$3,0,(IF(B6836&lt;=B$4,1,(IF(B6836&lt;=B$5,2,(IF(B6836&lt;=B$6,3,4)))))))</f>
        <v>1</v>
      </c>
      <c r="D6836" s="17" t="str">
        <f aca="false">IF($C6836=D$11,IF($C6835=D$10,IF($C6834=D$9,IF($C6833=D$8,"T","-"),"-"),"-"),"-")</f>
        <v>-</v>
      </c>
      <c r="E6836" s="17" t="str">
        <f aca="false">IF(C6836=E$11,IF(C6835=E$10,IF(C6834=E$9,IF(C6833=E$8,IF(C6832=E$7,"T","-"),"-"),"-"),"-"),"-")</f>
        <v>-</v>
      </c>
    </row>
    <row r="6837" customFormat="false" ht="13.2" hidden="false" customHeight="false" outlineLevel="0" collapsed="false">
      <c r="A6837" s="1" t="n">
        <v>6824</v>
      </c>
      <c r="B6837" s="1" t="n">
        <v>42</v>
      </c>
      <c r="C6837" s="18" t="n">
        <f aca="false">IF(B6837&lt;=B$3,0,(IF(B6837&lt;=B$4,1,(IF(B6837&lt;=B$5,2,(IF(B6837&lt;=B$6,3,4)))))))</f>
        <v>1</v>
      </c>
      <c r="D6837" s="17" t="str">
        <f aca="false">IF($C6837=D$11,IF($C6836=D$10,IF($C6835=D$9,IF($C6834=D$8,"T","-"),"-"),"-"),"-")</f>
        <v>-</v>
      </c>
      <c r="E6837" s="17" t="str">
        <f aca="false">IF(C6837=E$11,IF(C6836=E$10,IF(C6835=E$9,IF(C6834=E$8,IF(C6833=E$7,"T","-"),"-"),"-"),"-"),"-")</f>
        <v>-</v>
      </c>
    </row>
    <row r="6838" customFormat="false" ht="13.2" hidden="false" customHeight="false" outlineLevel="0" collapsed="false">
      <c r="A6838" s="1" t="n">
        <v>6825</v>
      </c>
      <c r="B6838" s="1" t="n">
        <v>42</v>
      </c>
      <c r="C6838" s="18" t="n">
        <f aca="false">IF(B6838&lt;=B$3,0,(IF(B6838&lt;=B$4,1,(IF(B6838&lt;=B$5,2,(IF(B6838&lt;=B$6,3,4)))))))</f>
        <v>1</v>
      </c>
      <c r="D6838" s="17" t="str">
        <f aca="false">IF($C6838=D$11,IF($C6837=D$10,IF($C6836=D$9,IF($C6835=D$8,"T","-"),"-"),"-"),"-")</f>
        <v>-</v>
      </c>
      <c r="E6838" s="17" t="str">
        <f aca="false">IF(C6838=E$11,IF(C6837=E$10,IF(C6836=E$9,IF(C6835=E$8,IF(C6834=E$7,"T","-"),"-"),"-"),"-"),"-")</f>
        <v>-</v>
      </c>
    </row>
    <row r="6839" customFormat="false" ht="13.2" hidden="false" customHeight="false" outlineLevel="0" collapsed="false">
      <c r="A6839" s="1" t="n">
        <v>6826</v>
      </c>
      <c r="B6839" s="1" t="n">
        <v>42</v>
      </c>
      <c r="C6839" s="18" t="n">
        <f aca="false">IF(B6839&lt;=B$3,0,(IF(B6839&lt;=B$4,1,(IF(B6839&lt;=B$5,2,(IF(B6839&lt;=B$6,3,4)))))))</f>
        <v>1</v>
      </c>
      <c r="D6839" s="17" t="str">
        <f aca="false">IF($C6839=D$11,IF($C6838=D$10,IF($C6837=D$9,IF($C6836=D$8,"T","-"),"-"),"-"),"-")</f>
        <v>-</v>
      </c>
      <c r="E6839" s="17" t="str">
        <f aca="false">IF(C6839=E$11,IF(C6838=E$10,IF(C6837=E$9,IF(C6836=E$8,IF(C6835=E$7,"T","-"),"-"),"-"),"-"),"-")</f>
        <v>-</v>
      </c>
    </row>
    <row r="6840" customFormat="false" ht="13.2" hidden="false" customHeight="false" outlineLevel="0" collapsed="false">
      <c r="A6840" s="1" t="n">
        <v>6827</v>
      </c>
      <c r="B6840" s="1" t="n">
        <v>42</v>
      </c>
      <c r="C6840" s="18" t="n">
        <f aca="false">IF(B6840&lt;=B$3,0,(IF(B6840&lt;=B$4,1,(IF(B6840&lt;=B$5,2,(IF(B6840&lt;=B$6,3,4)))))))</f>
        <v>1</v>
      </c>
      <c r="D6840" s="17" t="str">
        <f aca="false">IF($C6840=D$11,IF($C6839=D$10,IF($C6838=D$9,IF($C6837=D$8,"T","-"),"-"),"-"),"-")</f>
        <v>-</v>
      </c>
      <c r="E6840" s="17" t="str">
        <f aca="false">IF(C6840=E$11,IF(C6839=E$10,IF(C6838=E$9,IF(C6837=E$8,IF(C6836=E$7,"T","-"),"-"),"-"),"-"),"-")</f>
        <v>-</v>
      </c>
    </row>
    <row r="6841" customFormat="false" ht="13.2" hidden="false" customHeight="false" outlineLevel="0" collapsed="false">
      <c r="A6841" s="1" t="n">
        <v>6828</v>
      </c>
      <c r="B6841" s="1" t="n">
        <v>63</v>
      </c>
      <c r="C6841" s="1" t="n">
        <f aca="false">IF(B6841&lt;=B$3,0,(IF(B6841&lt;=B$4,1,(IF(B6841&lt;=B$5,2,(IF(B6841&lt;=B$6,3,4)))))))</f>
        <v>2</v>
      </c>
      <c r="D6841" s="17" t="str">
        <f aca="false">IF($C6841=D$11,IF($C6840=D$10,IF($C6839=D$9,IF($C6838=D$8,"T","-"),"-"),"-"),"-")</f>
        <v>-</v>
      </c>
      <c r="E6841" s="17" t="str">
        <f aca="false">IF(C6841=E$11,IF(C6840=E$10,IF(C6839=E$9,IF(C6838=E$8,IF(C6837=E$7,"T","-"),"-"),"-"),"-"),"-")</f>
        <v>-</v>
      </c>
    </row>
    <row r="6842" customFormat="false" ht="13.2" hidden="false" customHeight="false" outlineLevel="0" collapsed="false">
      <c r="A6842" s="1" t="n">
        <v>6829</v>
      </c>
      <c r="B6842" s="1" t="n">
        <v>66</v>
      </c>
      <c r="C6842" s="1" t="n">
        <f aca="false">IF(B6842&lt;=B$3,0,(IF(B6842&lt;=B$4,1,(IF(B6842&lt;=B$5,2,(IF(B6842&lt;=B$6,3,4)))))))</f>
        <v>2</v>
      </c>
      <c r="D6842" s="17" t="str">
        <f aca="false">IF($C6842=D$11,IF($C6841=D$10,IF($C6840=D$9,IF($C6839=D$8,"T","-"),"-"),"-"),"-")</f>
        <v>-</v>
      </c>
      <c r="E6842" s="17" t="str">
        <f aca="false">IF(C6842=E$11,IF(C6841=E$10,IF(C6840=E$9,IF(C6839=E$8,IF(C6838=E$7,"T","-"),"-"),"-"),"-"),"-")</f>
        <v>-</v>
      </c>
    </row>
    <row r="6843" customFormat="false" ht="13.2" hidden="false" customHeight="false" outlineLevel="0" collapsed="false">
      <c r="A6843" s="1" t="n">
        <v>6830</v>
      </c>
      <c r="B6843" s="1" t="n">
        <v>42</v>
      </c>
      <c r="C6843" s="18" t="n">
        <f aca="false">IF(B6843&lt;=B$3,0,(IF(B6843&lt;=B$4,1,(IF(B6843&lt;=B$5,2,(IF(B6843&lt;=B$6,3,4)))))))</f>
        <v>1</v>
      </c>
      <c r="D6843" s="17" t="str">
        <f aca="false">IF($C6843=D$11,IF($C6842=D$10,IF($C6841=D$9,IF($C6840=D$8,"T","-"),"-"),"-"),"-")</f>
        <v>-</v>
      </c>
      <c r="E6843" s="17" t="str">
        <f aca="false">IF(C6843=E$11,IF(C6842=E$10,IF(C6841=E$9,IF(C6840=E$8,IF(C6839=E$7,"T","-"),"-"),"-"),"-"),"-")</f>
        <v>-</v>
      </c>
    </row>
    <row r="6844" customFormat="false" ht="13.2" hidden="false" customHeight="false" outlineLevel="0" collapsed="false">
      <c r="A6844" s="1" t="n">
        <v>6831</v>
      </c>
      <c r="B6844" s="1" t="n">
        <v>63</v>
      </c>
      <c r="C6844" s="1" t="n">
        <f aca="false">IF(B6844&lt;=B$3,0,(IF(B6844&lt;=B$4,1,(IF(B6844&lt;=B$5,2,(IF(B6844&lt;=B$6,3,4)))))))</f>
        <v>2</v>
      </c>
      <c r="D6844" s="17" t="str">
        <f aca="false">IF($C6844=D$11,IF($C6843=D$10,IF($C6842=D$9,IF($C6841=D$8,"T","-"),"-"),"-"),"-")</f>
        <v>-</v>
      </c>
      <c r="E6844" s="17" t="str">
        <f aca="false">IF(C6844=E$11,IF(C6843=E$10,IF(C6842=E$9,IF(C6841=E$8,IF(C6840=E$7,"T","-"),"-"),"-"),"-"),"-")</f>
        <v>-</v>
      </c>
    </row>
    <row r="6845" customFormat="false" ht="13.2" hidden="false" customHeight="false" outlineLevel="0" collapsed="false">
      <c r="A6845" s="1" t="n">
        <v>6832</v>
      </c>
      <c r="B6845" s="1" t="n">
        <v>63</v>
      </c>
      <c r="C6845" s="1" t="n">
        <f aca="false">IF(B6845&lt;=B$3,0,(IF(B6845&lt;=B$4,1,(IF(B6845&lt;=B$5,2,(IF(B6845&lt;=B$6,3,4)))))))</f>
        <v>2</v>
      </c>
      <c r="D6845" s="17" t="str">
        <f aca="false">IF($C6845=D$11,IF($C6844=D$10,IF($C6843=D$9,IF($C6842=D$8,"T","-"),"-"),"-"),"-")</f>
        <v>-</v>
      </c>
      <c r="E6845" s="17" t="str">
        <f aca="false">IF(C6845=E$11,IF(C6844=E$10,IF(C6843=E$9,IF(C6842=E$8,IF(C6841=E$7,"T","-"),"-"),"-"),"-"),"-")</f>
        <v>-</v>
      </c>
    </row>
    <row r="6846" customFormat="false" ht="13.2" hidden="false" customHeight="false" outlineLevel="0" collapsed="false">
      <c r="A6846" s="1" t="n">
        <v>6833</v>
      </c>
      <c r="B6846" s="1" t="n">
        <v>42</v>
      </c>
      <c r="C6846" s="18" t="n">
        <f aca="false">IF(B6846&lt;=B$3,0,(IF(B6846&lt;=B$4,1,(IF(B6846&lt;=B$5,2,(IF(B6846&lt;=B$6,3,4)))))))</f>
        <v>1</v>
      </c>
      <c r="D6846" s="17" t="str">
        <f aca="false">IF($C6846=D$11,IF($C6845=D$10,IF($C6844=D$9,IF($C6843=D$8,"T","-"),"-"),"-"),"-")</f>
        <v>-</v>
      </c>
      <c r="E6846" s="17" t="str">
        <f aca="false">IF(C6846=E$11,IF(C6845=E$10,IF(C6844=E$9,IF(C6843=E$8,IF(C6842=E$7,"T","-"),"-"),"-"),"-"),"-")</f>
        <v>-</v>
      </c>
    </row>
    <row r="6847" customFormat="false" ht="13.2" hidden="false" customHeight="false" outlineLevel="0" collapsed="false">
      <c r="A6847" s="1" t="n">
        <v>6834</v>
      </c>
      <c r="B6847" s="1" t="n">
        <v>63</v>
      </c>
      <c r="C6847" s="1" t="n">
        <f aca="false">IF(B6847&lt;=B$3,0,(IF(B6847&lt;=B$4,1,(IF(B6847&lt;=B$5,2,(IF(B6847&lt;=B$6,3,4)))))))</f>
        <v>2</v>
      </c>
      <c r="D6847" s="17" t="str">
        <f aca="false">IF($C6847=D$11,IF($C6846=D$10,IF($C6845=D$9,IF($C6844=D$8,"T","-"),"-"),"-"),"-")</f>
        <v>-</v>
      </c>
      <c r="E6847" s="17" t="str">
        <f aca="false">IF(C6847=E$11,IF(C6846=E$10,IF(C6845=E$9,IF(C6844=E$8,IF(C6843=E$7,"T","-"),"-"),"-"),"-"),"-")</f>
        <v>-</v>
      </c>
    </row>
    <row r="6848" customFormat="false" ht="13.2" hidden="false" customHeight="false" outlineLevel="0" collapsed="false">
      <c r="A6848" s="1" t="n">
        <v>6835</v>
      </c>
      <c r="B6848" s="1" t="n">
        <v>45</v>
      </c>
      <c r="C6848" s="18" t="n">
        <f aca="false">IF(B6848&lt;=B$3,0,(IF(B6848&lt;=B$4,1,(IF(B6848&lt;=B$5,2,(IF(B6848&lt;=B$6,3,4)))))))</f>
        <v>1</v>
      </c>
      <c r="D6848" s="17" t="str">
        <f aca="false">IF($C6848=D$11,IF($C6847=D$10,IF($C6846=D$9,IF($C6845=D$8,"T","-"),"-"),"-"),"-")</f>
        <v>-</v>
      </c>
      <c r="E6848" s="17" t="str">
        <f aca="false">IF(C6848=E$11,IF(C6847=E$10,IF(C6846=E$9,IF(C6845=E$8,IF(C6844=E$7,"T","-"),"-"),"-"),"-"),"-")</f>
        <v>-</v>
      </c>
    </row>
    <row r="6849" customFormat="false" ht="13.2" hidden="false" customHeight="false" outlineLevel="0" collapsed="false">
      <c r="A6849" s="1" t="n">
        <v>6836</v>
      </c>
      <c r="B6849" s="1" t="n">
        <v>84</v>
      </c>
      <c r="C6849" s="1" t="n">
        <f aca="false">IF(B6849&lt;=B$3,0,(IF(B6849&lt;=B$4,1,(IF(B6849&lt;=B$5,2,(IF(B6849&lt;=B$6,3,4)))))))</f>
        <v>3</v>
      </c>
      <c r="D6849" s="17" t="str">
        <f aca="false">IF($C6849=D$11,IF($C6848=D$10,IF($C6847=D$9,IF($C6846=D$8,"T","-"),"-"),"-"),"-")</f>
        <v>-</v>
      </c>
      <c r="E6849" s="17" t="str">
        <f aca="false">IF(C6849=E$11,IF(C6848=E$10,IF(C6847=E$9,IF(C6846=E$8,IF(C6845=E$7,"T","-"),"-"),"-"),"-"),"-")</f>
        <v>-</v>
      </c>
    </row>
    <row r="6850" customFormat="false" ht="13.2" hidden="false" customHeight="false" outlineLevel="0" collapsed="false">
      <c r="A6850" s="1" t="n">
        <v>6837</v>
      </c>
      <c r="B6850" s="1" t="n">
        <v>45</v>
      </c>
      <c r="C6850" s="18" t="n">
        <f aca="false">IF(B6850&lt;=B$3,0,(IF(B6850&lt;=B$4,1,(IF(B6850&lt;=B$5,2,(IF(B6850&lt;=B$6,3,4)))))))</f>
        <v>1</v>
      </c>
      <c r="D6850" s="17" t="str">
        <f aca="false">IF($C6850=D$11,IF($C6849=D$10,IF($C6848=D$9,IF($C6847=D$8,"T","-"),"-"),"-"),"-")</f>
        <v>-</v>
      </c>
      <c r="E6850" s="17" t="str">
        <f aca="false">IF(C6850=E$11,IF(C6849=E$10,IF(C6848=E$9,IF(C6847=E$8,IF(C6846=E$7,"T","-"),"-"),"-"),"-"),"-")</f>
        <v>-</v>
      </c>
    </row>
    <row r="6851" customFormat="false" ht="13.2" hidden="false" customHeight="false" outlineLevel="0" collapsed="false">
      <c r="A6851" s="1" t="n">
        <v>6838</v>
      </c>
      <c r="B6851" s="1" t="n">
        <v>39</v>
      </c>
      <c r="C6851" s="18" t="n">
        <f aca="false">IF(B6851&lt;=B$3,0,(IF(B6851&lt;=B$4,1,(IF(B6851&lt;=B$5,2,(IF(B6851&lt;=B$6,3,4)))))))</f>
        <v>1</v>
      </c>
      <c r="D6851" s="17" t="str">
        <f aca="false">IF($C6851=D$11,IF($C6850=D$10,IF($C6849=D$9,IF($C6848=D$8,"T","-"),"-"),"-"),"-")</f>
        <v>-</v>
      </c>
      <c r="E6851" s="17" t="str">
        <f aca="false">IF(C6851=E$11,IF(C6850=E$10,IF(C6849=E$9,IF(C6848=E$8,IF(C6847=E$7,"T","-"),"-"),"-"),"-"),"-")</f>
        <v>-</v>
      </c>
    </row>
    <row r="6852" customFormat="false" ht="13.2" hidden="false" customHeight="false" outlineLevel="0" collapsed="false">
      <c r="A6852" s="1" t="n">
        <v>6839</v>
      </c>
      <c r="B6852" s="1" t="n">
        <v>42</v>
      </c>
      <c r="C6852" s="18" t="n">
        <f aca="false">IF(B6852&lt;=B$3,0,(IF(B6852&lt;=B$4,1,(IF(B6852&lt;=B$5,2,(IF(B6852&lt;=B$6,3,4)))))))</f>
        <v>1</v>
      </c>
      <c r="D6852" s="17" t="str">
        <f aca="false">IF($C6852=D$11,IF($C6851=D$10,IF($C6850=D$9,IF($C6849=D$8,"T","-"),"-"),"-"),"-")</f>
        <v>-</v>
      </c>
      <c r="E6852" s="17" t="str">
        <f aca="false">IF(C6852=E$11,IF(C6851=E$10,IF(C6850=E$9,IF(C6849=E$8,IF(C6848=E$7,"T","-"),"-"),"-"),"-"),"-")</f>
        <v>-</v>
      </c>
    </row>
    <row r="6853" customFormat="false" ht="13.2" hidden="false" customHeight="false" outlineLevel="0" collapsed="false">
      <c r="A6853" s="1" t="n">
        <v>6840</v>
      </c>
      <c r="B6853" s="1" t="n">
        <v>66</v>
      </c>
      <c r="C6853" s="1" t="n">
        <f aca="false">IF(B6853&lt;=B$3,0,(IF(B6853&lt;=B$4,1,(IF(B6853&lt;=B$5,2,(IF(B6853&lt;=B$6,3,4)))))))</f>
        <v>2</v>
      </c>
      <c r="D6853" s="17" t="str">
        <f aca="false">IF($C6853=D$11,IF($C6852=D$10,IF($C6851=D$9,IF($C6850=D$8,"T","-"),"-"),"-"),"-")</f>
        <v>-</v>
      </c>
      <c r="E6853" s="17" t="str">
        <f aca="false">IF(C6853=E$11,IF(C6852=E$10,IF(C6851=E$9,IF(C6850=E$8,IF(C6849=E$7,"T","-"),"-"),"-"),"-"),"-")</f>
        <v>-</v>
      </c>
    </row>
    <row r="6854" customFormat="false" ht="13.2" hidden="false" customHeight="false" outlineLevel="0" collapsed="false">
      <c r="A6854" s="1" t="n">
        <v>6841</v>
      </c>
      <c r="B6854" s="1" t="n">
        <v>42</v>
      </c>
      <c r="C6854" s="18" t="n">
        <f aca="false">IF(B6854&lt;=B$3,0,(IF(B6854&lt;=B$4,1,(IF(B6854&lt;=B$5,2,(IF(B6854&lt;=B$6,3,4)))))))</f>
        <v>1</v>
      </c>
      <c r="D6854" s="17" t="str">
        <f aca="false">IF($C6854=D$11,IF($C6853=D$10,IF($C6852=D$9,IF($C6851=D$8,"T","-"),"-"),"-"),"-")</f>
        <v>-</v>
      </c>
      <c r="E6854" s="17" t="str">
        <f aca="false">IF(C6854=E$11,IF(C6853=E$10,IF(C6852=E$9,IF(C6851=E$8,IF(C6850=E$7,"T","-"),"-"),"-"),"-"),"-")</f>
        <v>-</v>
      </c>
    </row>
    <row r="6855" customFormat="false" ht="13.2" hidden="false" customHeight="false" outlineLevel="0" collapsed="false">
      <c r="A6855" s="1" t="n">
        <v>6842</v>
      </c>
      <c r="B6855" s="1" t="n">
        <v>39</v>
      </c>
      <c r="C6855" s="18" t="n">
        <f aca="false">IF(B6855&lt;=B$3,0,(IF(B6855&lt;=B$4,1,(IF(B6855&lt;=B$5,2,(IF(B6855&lt;=B$6,3,4)))))))</f>
        <v>1</v>
      </c>
      <c r="D6855" s="17" t="str">
        <f aca="false">IF($C6855=D$11,IF($C6854=D$10,IF($C6853=D$9,IF($C6852=D$8,"T","-"),"-"),"-"),"-")</f>
        <v>-</v>
      </c>
      <c r="E6855" s="17" t="str">
        <f aca="false">IF(C6855=E$11,IF(C6854=E$10,IF(C6853=E$9,IF(C6852=E$8,IF(C6851=E$7,"T","-"),"-"),"-"),"-"),"-")</f>
        <v>-</v>
      </c>
    </row>
    <row r="6856" customFormat="false" ht="13.2" hidden="false" customHeight="false" outlineLevel="0" collapsed="false">
      <c r="A6856" s="1" t="n">
        <v>6843</v>
      </c>
      <c r="B6856" s="1" t="n">
        <v>45</v>
      </c>
      <c r="C6856" s="18" t="n">
        <f aca="false">IF(B6856&lt;=B$3,0,(IF(B6856&lt;=B$4,1,(IF(B6856&lt;=B$5,2,(IF(B6856&lt;=B$6,3,4)))))))</f>
        <v>1</v>
      </c>
      <c r="D6856" s="17" t="str">
        <f aca="false">IF($C6856=D$11,IF($C6855=D$10,IF($C6854=D$9,IF($C6853=D$8,"T","-"),"-"),"-"),"-")</f>
        <v>-</v>
      </c>
      <c r="E6856" s="17" t="str">
        <f aca="false">IF(C6856=E$11,IF(C6855=E$10,IF(C6854=E$9,IF(C6853=E$8,IF(C6852=E$7,"T","-"),"-"),"-"),"-"),"-")</f>
        <v>-</v>
      </c>
    </row>
    <row r="6857" customFormat="false" ht="13.2" hidden="false" customHeight="false" outlineLevel="0" collapsed="false">
      <c r="A6857" s="1" t="n">
        <v>6844</v>
      </c>
      <c r="B6857" s="1" t="n">
        <v>39</v>
      </c>
      <c r="C6857" s="18" t="n">
        <f aca="false">IF(B6857&lt;=B$3,0,(IF(B6857&lt;=B$4,1,(IF(B6857&lt;=B$5,2,(IF(B6857&lt;=B$6,3,4)))))))</f>
        <v>1</v>
      </c>
      <c r="D6857" s="17" t="str">
        <f aca="false">IF($C6857=D$11,IF($C6856=D$10,IF($C6855=D$9,IF($C6854=D$8,"T","-"),"-"),"-"),"-")</f>
        <v>-</v>
      </c>
      <c r="E6857" s="17" t="str">
        <f aca="false">IF(C6857=E$11,IF(C6856=E$10,IF(C6855=E$9,IF(C6854=E$8,IF(C6853=E$7,"T","-"),"-"),"-"),"-"),"-")</f>
        <v>-</v>
      </c>
    </row>
    <row r="6858" customFormat="false" ht="13.2" hidden="false" customHeight="false" outlineLevel="0" collapsed="false">
      <c r="A6858" s="1" t="n">
        <v>6845</v>
      </c>
      <c r="B6858" s="1" t="n">
        <v>42</v>
      </c>
      <c r="C6858" s="18" t="n">
        <f aca="false">IF(B6858&lt;=B$3,0,(IF(B6858&lt;=B$4,1,(IF(B6858&lt;=B$5,2,(IF(B6858&lt;=B$6,3,4)))))))</f>
        <v>1</v>
      </c>
      <c r="D6858" s="17" t="str">
        <f aca="false">IF($C6858=D$11,IF($C6857=D$10,IF($C6856=D$9,IF($C6855=D$8,"T","-"),"-"),"-"),"-")</f>
        <v>-</v>
      </c>
      <c r="E6858" s="17" t="str">
        <f aca="false">IF(C6858=E$11,IF(C6857=E$10,IF(C6856=E$9,IF(C6855=E$8,IF(C6854=E$7,"T","-"),"-"),"-"),"-"),"-")</f>
        <v>-</v>
      </c>
    </row>
    <row r="6859" customFormat="false" ht="13.2" hidden="false" customHeight="false" outlineLevel="0" collapsed="false">
      <c r="A6859" s="1" t="n">
        <v>6846</v>
      </c>
      <c r="B6859" s="1" t="n">
        <v>42</v>
      </c>
      <c r="C6859" s="18" t="n">
        <f aca="false">IF(B6859&lt;=B$3,0,(IF(B6859&lt;=B$4,1,(IF(B6859&lt;=B$5,2,(IF(B6859&lt;=B$6,3,4)))))))</f>
        <v>1</v>
      </c>
      <c r="D6859" s="17" t="str">
        <f aca="false">IF($C6859=D$11,IF($C6858=D$10,IF($C6857=D$9,IF($C6856=D$8,"T","-"),"-"),"-"),"-")</f>
        <v>-</v>
      </c>
      <c r="E6859" s="17" t="str">
        <f aca="false">IF(C6859=E$11,IF(C6858=E$10,IF(C6857=E$9,IF(C6856=E$8,IF(C6855=E$7,"T","-"),"-"),"-"),"-"),"-")</f>
        <v>-</v>
      </c>
    </row>
    <row r="6860" customFormat="false" ht="13.2" hidden="false" customHeight="false" outlineLevel="0" collapsed="false">
      <c r="A6860" s="1" t="n">
        <v>6847</v>
      </c>
      <c r="B6860" s="1" t="n">
        <v>42</v>
      </c>
      <c r="C6860" s="18" t="n">
        <f aca="false">IF(B6860&lt;=B$3,0,(IF(B6860&lt;=B$4,1,(IF(B6860&lt;=B$5,2,(IF(B6860&lt;=B$6,3,4)))))))</f>
        <v>1</v>
      </c>
      <c r="D6860" s="17" t="str">
        <f aca="false">IF($C6860=D$11,IF($C6859=D$10,IF($C6858=D$9,IF($C6857=D$8,"T","-"),"-"),"-"),"-")</f>
        <v>-</v>
      </c>
      <c r="E6860" s="17" t="str">
        <f aca="false">IF(C6860=E$11,IF(C6859=E$10,IF(C6858=E$9,IF(C6857=E$8,IF(C6856=E$7,"T","-"),"-"),"-"),"-"),"-")</f>
        <v>-</v>
      </c>
    </row>
    <row r="6861" customFormat="false" ht="13.2" hidden="false" customHeight="false" outlineLevel="0" collapsed="false">
      <c r="A6861" s="1" t="n">
        <v>6848</v>
      </c>
      <c r="B6861" s="1" t="n">
        <v>66</v>
      </c>
      <c r="C6861" s="1" t="n">
        <f aca="false">IF(B6861&lt;=B$3,0,(IF(B6861&lt;=B$4,1,(IF(B6861&lt;=B$5,2,(IF(B6861&lt;=B$6,3,4)))))))</f>
        <v>2</v>
      </c>
      <c r="D6861" s="17" t="str">
        <f aca="false">IF($C6861=D$11,IF($C6860=D$10,IF($C6859=D$9,IF($C6858=D$8,"T","-"),"-"),"-"),"-")</f>
        <v>-</v>
      </c>
      <c r="E6861" s="17" t="str">
        <f aca="false">IF(C6861=E$11,IF(C6860=E$10,IF(C6859=E$9,IF(C6858=E$8,IF(C6857=E$7,"T","-"),"-"),"-"),"-"),"-")</f>
        <v>-</v>
      </c>
    </row>
    <row r="6862" customFormat="false" ht="13.2" hidden="false" customHeight="false" outlineLevel="0" collapsed="false">
      <c r="A6862" s="1" t="n">
        <v>6849</v>
      </c>
      <c r="B6862" s="1" t="n">
        <v>63</v>
      </c>
      <c r="C6862" s="1" t="n">
        <f aca="false">IF(B6862&lt;=B$3,0,(IF(B6862&lt;=B$4,1,(IF(B6862&lt;=B$5,2,(IF(B6862&lt;=B$6,3,4)))))))</f>
        <v>2</v>
      </c>
      <c r="D6862" s="17" t="str">
        <f aca="false">IF($C6862=D$11,IF($C6861=D$10,IF($C6860=D$9,IF($C6859=D$8,"T","-"),"-"),"-"),"-")</f>
        <v>-</v>
      </c>
      <c r="E6862" s="17" t="str">
        <f aca="false">IF(C6862=E$11,IF(C6861=E$10,IF(C6860=E$9,IF(C6859=E$8,IF(C6858=E$7,"T","-"),"-"),"-"),"-"),"-")</f>
        <v>-</v>
      </c>
    </row>
    <row r="6863" customFormat="false" ht="13.2" hidden="false" customHeight="false" outlineLevel="0" collapsed="false">
      <c r="A6863" s="1" t="n">
        <v>6850</v>
      </c>
      <c r="B6863" s="1" t="n">
        <v>42</v>
      </c>
      <c r="C6863" s="18" t="n">
        <f aca="false">IF(B6863&lt;=B$3,0,(IF(B6863&lt;=B$4,1,(IF(B6863&lt;=B$5,2,(IF(B6863&lt;=B$6,3,4)))))))</f>
        <v>1</v>
      </c>
      <c r="D6863" s="17" t="str">
        <f aca="false">IF($C6863=D$11,IF($C6862=D$10,IF($C6861=D$9,IF($C6860=D$8,"T","-"),"-"),"-"),"-")</f>
        <v>-</v>
      </c>
      <c r="E6863" s="17" t="str">
        <f aca="false">IF(C6863=E$11,IF(C6862=E$10,IF(C6861=E$9,IF(C6860=E$8,IF(C6859=E$7,"T","-"),"-"),"-"),"-"),"-")</f>
        <v>-</v>
      </c>
    </row>
    <row r="6864" customFormat="false" ht="13.2" hidden="false" customHeight="false" outlineLevel="0" collapsed="false">
      <c r="A6864" s="1" t="n">
        <v>6851</v>
      </c>
      <c r="B6864" s="1" t="n">
        <v>63</v>
      </c>
      <c r="C6864" s="1" t="n">
        <f aca="false">IF(B6864&lt;=B$3,0,(IF(B6864&lt;=B$4,1,(IF(B6864&lt;=B$5,2,(IF(B6864&lt;=B$6,3,4)))))))</f>
        <v>2</v>
      </c>
      <c r="D6864" s="17" t="str">
        <f aca="false">IF($C6864=D$11,IF($C6863=D$10,IF($C6862=D$9,IF($C6861=D$8,"T","-"),"-"),"-"),"-")</f>
        <v>-</v>
      </c>
      <c r="E6864" s="17" t="str">
        <f aca="false">IF(C6864=E$11,IF(C6863=E$10,IF(C6862=E$9,IF(C6861=E$8,IF(C6860=E$7,"T","-"),"-"),"-"),"-"),"-")</f>
        <v>-</v>
      </c>
    </row>
    <row r="6865" customFormat="false" ht="13.2" hidden="false" customHeight="false" outlineLevel="0" collapsed="false">
      <c r="A6865" s="1" t="n">
        <v>6852</v>
      </c>
      <c r="B6865" s="1" t="n">
        <v>66</v>
      </c>
      <c r="C6865" s="1" t="n">
        <f aca="false">IF(B6865&lt;=B$3,0,(IF(B6865&lt;=B$4,1,(IF(B6865&lt;=B$5,2,(IF(B6865&lt;=B$6,3,4)))))))</f>
        <v>2</v>
      </c>
      <c r="D6865" s="17" t="str">
        <f aca="false">IF($C6865=D$11,IF($C6864=D$10,IF($C6863=D$9,IF($C6862=D$8,"T","-"),"-"),"-"),"-")</f>
        <v>-</v>
      </c>
      <c r="E6865" s="17" t="str">
        <f aca="false">IF(C6865=E$11,IF(C6864=E$10,IF(C6863=E$9,IF(C6862=E$8,IF(C6861=E$7,"T","-"),"-"),"-"),"-"),"-")</f>
        <v>-</v>
      </c>
    </row>
    <row r="6866" customFormat="false" ht="13.2" hidden="false" customHeight="false" outlineLevel="0" collapsed="false">
      <c r="A6866" s="1" t="n">
        <v>6853</v>
      </c>
      <c r="B6866" s="1" t="n">
        <v>42</v>
      </c>
      <c r="C6866" s="18" t="n">
        <f aca="false">IF(B6866&lt;=B$3,0,(IF(B6866&lt;=B$4,1,(IF(B6866&lt;=B$5,2,(IF(B6866&lt;=B$6,3,4)))))))</f>
        <v>1</v>
      </c>
      <c r="D6866" s="17" t="str">
        <f aca="false">IF($C6866=D$11,IF($C6865=D$10,IF($C6864=D$9,IF($C6863=D$8,"T","-"),"-"),"-"),"-")</f>
        <v>-</v>
      </c>
      <c r="E6866" s="17" t="str">
        <f aca="false">IF(C6866=E$11,IF(C6865=E$10,IF(C6864=E$9,IF(C6863=E$8,IF(C6862=E$7,"T","-"),"-"),"-"),"-"),"-")</f>
        <v>-</v>
      </c>
    </row>
    <row r="6867" customFormat="false" ht="13.2" hidden="false" customHeight="false" outlineLevel="0" collapsed="false">
      <c r="A6867" s="1" t="n">
        <v>6854</v>
      </c>
      <c r="B6867" s="1" t="n">
        <v>63</v>
      </c>
      <c r="C6867" s="1" t="n">
        <f aca="false">IF(B6867&lt;=B$3,0,(IF(B6867&lt;=B$4,1,(IF(B6867&lt;=B$5,2,(IF(B6867&lt;=B$6,3,4)))))))</f>
        <v>2</v>
      </c>
      <c r="D6867" s="17" t="str">
        <f aca="false">IF($C6867=D$11,IF($C6866=D$10,IF($C6865=D$9,IF($C6864=D$8,"T","-"),"-"),"-"),"-")</f>
        <v>-</v>
      </c>
      <c r="E6867" s="17" t="str">
        <f aca="false">IF(C6867=E$11,IF(C6866=E$10,IF(C6865=E$9,IF(C6864=E$8,IF(C6863=E$7,"T","-"),"-"),"-"),"-"),"-")</f>
        <v>-</v>
      </c>
    </row>
    <row r="6868" customFormat="false" ht="13.2" hidden="false" customHeight="false" outlineLevel="0" collapsed="false">
      <c r="A6868" s="1" t="n">
        <v>6855</v>
      </c>
      <c r="B6868" s="1" t="n">
        <v>42</v>
      </c>
      <c r="C6868" s="18" t="n">
        <f aca="false">IF(B6868&lt;=B$3,0,(IF(B6868&lt;=B$4,1,(IF(B6868&lt;=B$5,2,(IF(B6868&lt;=B$6,3,4)))))))</f>
        <v>1</v>
      </c>
      <c r="D6868" s="17" t="str">
        <f aca="false">IF($C6868=D$11,IF($C6867=D$10,IF($C6866=D$9,IF($C6865=D$8,"T","-"),"-"),"-"),"-")</f>
        <v>-</v>
      </c>
      <c r="E6868" s="17" t="str">
        <f aca="false">IF(C6868=E$11,IF(C6867=E$10,IF(C6866=E$9,IF(C6865=E$8,IF(C6864=E$7,"T","-"),"-"),"-"),"-"),"-")</f>
        <v>-</v>
      </c>
    </row>
    <row r="6869" customFormat="false" ht="13.2" hidden="false" customHeight="false" outlineLevel="0" collapsed="false">
      <c r="A6869" s="1" t="n">
        <v>6856</v>
      </c>
      <c r="B6869" s="1" t="n">
        <v>42</v>
      </c>
      <c r="C6869" s="18" t="n">
        <f aca="false">IF(B6869&lt;=B$3,0,(IF(B6869&lt;=B$4,1,(IF(B6869&lt;=B$5,2,(IF(B6869&lt;=B$6,3,4)))))))</f>
        <v>1</v>
      </c>
      <c r="D6869" s="17" t="str">
        <f aca="false">IF($C6869=D$11,IF($C6868=D$10,IF($C6867=D$9,IF($C6866=D$8,"T","-"),"-"),"-"),"-")</f>
        <v>-</v>
      </c>
      <c r="E6869" s="17" t="str">
        <f aca="false">IF(C6869=E$11,IF(C6868=E$10,IF(C6867=E$9,IF(C6866=E$8,IF(C6865=E$7,"T","-"),"-"),"-"),"-"),"-")</f>
        <v>-</v>
      </c>
    </row>
    <row r="6870" customFormat="false" ht="13.2" hidden="false" customHeight="false" outlineLevel="0" collapsed="false">
      <c r="A6870" s="1" t="n">
        <v>6857</v>
      </c>
      <c r="B6870" s="1" t="n">
        <v>42</v>
      </c>
      <c r="C6870" s="18" t="n">
        <f aca="false">IF(B6870&lt;=B$3,0,(IF(B6870&lt;=B$4,1,(IF(B6870&lt;=B$5,2,(IF(B6870&lt;=B$6,3,4)))))))</f>
        <v>1</v>
      </c>
      <c r="D6870" s="17" t="str">
        <f aca="false">IF($C6870=D$11,IF($C6869=D$10,IF($C6868=D$9,IF($C6867=D$8,"T","-"),"-"),"-"),"-")</f>
        <v>-</v>
      </c>
      <c r="E6870" s="17" t="str">
        <f aca="false">IF(C6870=E$11,IF(C6869=E$10,IF(C6868=E$9,IF(C6867=E$8,IF(C6866=E$7,"T","-"),"-"),"-"),"-"),"-")</f>
        <v>-</v>
      </c>
    </row>
    <row r="6871" customFormat="false" ht="13.2" hidden="false" customHeight="false" outlineLevel="0" collapsed="false">
      <c r="A6871" s="1" t="n">
        <v>6858</v>
      </c>
      <c r="B6871" s="1" t="n">
        <v>66</v>
      </c>
      <c r="C6871" s="1" t="n">
        <f aca="false">IF(B6871&lt;=B$3,0,(IF(B6871&lt;=B$4,1,(IF(B6871&lt;=B$5,2,(IF(B6871&lt;=B$6,3,4)))))))</f>
        <v>2</v>
      </c>
      <c r="D6871" s="17" t="str">
        <f aca="false">IF($C6871=D$11,IF($C6870=D$10,IF($C6869=D$9,IF($C6868=D$8,"T","-"),"-"),"-"),"-")</f>
        <v>-</v>
      </c>
      <c r="E6871" s="17" t="str">
        <f aca="false">IF(C6871=E$11,IF(C6870=E$10,IF(C6869=E$9,IF(C6868=E$8,IF(C6867=E$7,"T","-"),"-"),"-"),"-"),"-")</f>
        <v>-</v>
      </c>
    </row>
    <row r="6872" customFormat="false" ht="13.2" hidden="false" customHeight="false" outlineLevel="0" collapsed="false">
      <c r="A6872" s="1" t="n">
        <v>6859</v>
      </c>
      <c r="B6872" s="1" t="n">
        <v>42</v>
      </c>
      <c r="C6872" s="18" t="n">
        <f aca="false">IF(B6872&lt;=B$3,0,(IF(B6872&lt;=B$4,1,(IF(B6872&lt;=B$5,2,(IF(B6872&lt;=B$6,3,4)))))))</f>
        <v>1</v>
      </c>
      <c r="D6872" s="17" t="str">
        <f aca="false">IF($C6872=D$11,IF($C6871=D$10,IF($C6870=D$9,IF($C6869=D$8,"T","-"),"-"),"-"),"-")</f>
        <v>-</v>
      </c>
      <c r="E6872" s="17" t="str">
        <f aca="false">IF(C6872=E$11,IF(C6871=E$10,IF(C6870=E$9,IF(C6869=E$8,IF(C6868=E$7,"T","-"),"-"),"-"),"-"),"-")</f>
        <v>-</v>
      </c>
    </row>
    <row r="6873" customFormat="false" ht="13.2" hidden="false" customHeight="false" outlineLevel="0" collapsed="false">
      <c r="A6873" s="1" t="n">
        <v>6860</v>
      </c>
      <c r="B6873" s="1" t="n">
        <v>39</v>
      </c>
      <c r="C6873" s="18" t="n">
        <f aca="false">IF(B6873&lt;=B$3,0,(IF(B6873&lt;=B$4,1,(IF(B6873&lt;=B$5,2,(IF(B6873&lt;=B$6,3,4)))))))</f>
        <v>1</v>
      </c>
      <c r="D6873" s="17" t="str">
        <f aca="false">IF($C6873=D$11,IF($C6872=D$10,IF($C6871=D$9,IF($C6870=D$8,"T","-"),"-"),"-"),"-")</f>
        <v>-</v>
      </c>
      <c r="E6873" s="17" t="str">
        <f aca="false">IF(C6873=E$11,IF(C6872=E$10,IF(C6871=E$9,IF(C6870=E$8,IF(C6869=E$7,"T","-"),"-"),"-"),"-"),"-")</f>
        <v>-</v>
      </c>
    </row>
    <row r="6874" customFormat="false" ht="13.2" hidden="false" customHeight="false" outlineLevel="0" collapsed="false">
      <c r="A6874" s="1" t="n">
        <v>6861</v>
      </c>
      <c r="B6874" s="1" t="n">
        <v>42</v>
      </c>
      <c r="C6874" s="18" t="n">
        <f aca="false">IF(B6874&lt;=B$3,0,(IF(B6874&lt;=B$4,1,(IF(B6874&lt;=B$5,2,(IF(B6874&lt;=B$6,3,4)))))))</f>
        <v>1</v>
      </c>
      <c r="D6874" s="17" t="str">
        <f aca="false">IF($C6874=D$11,IF($C6873=D$10,IF($C6872=D$9,IF($C6871=D$8,"T","-"),"-"),"-"),"-")</f>
        <v>-</v>
      </c>
      <c r="E6874" s="17" t="str">
        <f aca="false">IF(C6874=E$11,IF(C6873=E$10,IF(C6872=E$9,IF(C6871=E$8,IF(C6870=E$7,"T","-"),"-"),"-"),"-"),"-")</f>
        <v>-</v>
      </c>
    </row>
    <row r="6875" customFormat="false" ht="13.2" hidden="false" customHeight="false" outlineLevel="0" collapsed="false">
      <c r="A6875" s="1" t="n">
        <v>6862</v>
      </c>
      <c r="B6875" s="1" t="n">
        <v>42</v>
      </c>
      <c r="C6875" s="18" t="n">
        <f aca="false">IF(B6875&lt;=B$3,0,(IF(B6875&lt;=B$4,1,(IF(B6875&lt;=B$5,2,(IF(B6875&lt;=B$6,3,4)))))))</f>
        <v>1</v>
      </c>
      <c r="D6875" s="17" t="str">
        <f aca="false">IF($C6875=D$11,IF($C6874=D$10,IF($C6873=D$9,IF($C6872=D$8,"T","-"),"-"),"-"),"-")</f>
        <v>-</v>
      </c>
      <c r="E6875" s="17" t="str">
        <f aca="false">IF(C6875=E$11,IF(C6874=E$10,IF(C6873=E$9,IF(C6872=E$8,IF(C6871=E$7,"T","-"),"-"),"-"),"-"),"-")</f>
        <v>-</v>
      </c>
    </row>
    <row r="6876" customFormat="false" ht="13.2" hidden="false" customHeight="false" outlineLevel="0" collapsed="false">
      <c r="A6876" s="1" t="n">
        <v>6863</v>
      </c>
      <c r="B6876" s="1" t="n">
        <v>42</v>
      </c>
      <c r="C6876" s="18" t="n">
        <f aca="false">IF(B6876&lt;=B$3,0,(IF(B6876&lt;=B$4,1,(IF(B6876&lt;=B$5,2,(IF(B6876&lt;=B$6,3,4)))))))</f>
        <v>1</v>
      </c>
      <c r="D6876" s="17" t="str">
        <f aca="false">IF($C6876=D$11,IF($C6875=D$10,IF($C6874=D$9,IF($C6873=D$8,"T","-"),"-"),"-"),"-")</f>
        <v>-</v>
      </c>
      <c r="E6876" s="17" t="str">
        <f aca="false">IF(C6876=E$11,IF(C6875=E$10,IF(C6874=E$9,IF(C6873=E$8,IF(C6872=E$7,"T","-"),"-"),"-"),"-"),"-")</f>
        <v>-</v>
      </c>
    </row>
    <row r="6877" customFormat="false" ht="13.2" hidden="false" customHeight="false" outlineLevel="0" collapsed="false">
      <c r="A6877" s="1" t="n">
        <v>6864</v>
      </c>
      <c r="B6877" s="1" t="n">
        <v>42</v>
      </c>
      <c r="C6877" s="18" t="n">
        <f aca="false">IF(B6877&lt;=B$3,0,(IF(B6877&lt;=B$4,1,(IF(B6877&lt;=B$5,2,(IF(B6877&lt;=B$6,3,4)))))))</f>
        <v>1</v>
      </c>
      <c r="D6877" s="17" t="str">
        <f aca="false">IF($C6877=D$11,IF($C6876=D$10,IF($C6875=D$9,IF($C6874=D$8,"T","-"),"-"),"-"),"-")</f>
        <v>-</v>
      </c>
      <c r="E6877" s="17" t="str">
        <f aca="false">IF(C6877=E$11,IF(C6876=E$10,IF(C6875=E$9,IF(C6874=E$8,IF(C6873=E$7,"T","-"),"-"),"-"),"-"),"-")</f>
        <v>-</v>
      </c>
    </row>
    <row r="6878" customFormat="false" ht="13.2" hidden="false" customHeight="false" outlineLevel="0" collapsed="false">
      <c r="A6878" s="1" t="n">
        <v>6865</v>
      </c>
      <c r="B6878" s="1" t="n">
        <v>42</v>
      </c>
      <c r="C6878" s="18" t="n">
        <f aca="false">IF(B6878&lt;=B$3,0,(IF(B6878&lt;=B$4,1,(IF(B6878&lt;=B$5,2,(IF(B6878&lt;=B$6,3,4)))))))</f>
        <v>1</v>
      </c>
      <c r="D6878" s="17" t="str">
        <f aca="false">IF($C6878=D$11,IF($C6877=D$10,IF($C6876=D$9,IF($C6875=D$8,"T","-"),"-"),"-"),"-")</f>
        <v>-</v>
      </c>
      <c r="E6878" s="17" t="str">
        <f aca="false">IF(C6878=E$11,IF(C6877=E$10,IF(C6876=E$9,IF(C6875=E$8,IF(C6874=E$7,"T","-"),"-"),"-"),"-"),"-")</f>
        <v>-</v>
      </c>
    </row>
    <row r="6879" customFormat="false" ht="13.2" hidden="false" customHeight="false" outlineLevel="0" collapsed="false">
      <c r="A6879" s="1" t="n">
        <v>6866</v>
      </c>
      <c r="B6879" s="1" t="n">
        <v>42</v>
      </c>
      <c r="C6879" s="18" t="n">
        <f aca="false">IF(B6879&lt;=B$3,0,(IF(B6879&lt;=B$4,1,(IF(B6879&lt;=B$5,2,(IF(B6879&lt;=B$6,3,4)))))))</f>
        <v>1</v>
      </c>
      <c r="D6879" s="17" t="str">
        <f aca="false">IF($C6879=D$11,IF($C6878=D$10,IF($C6877=D$9,IF($C6876=D$8,"T","-"),"-"),"-"),"-")</f>
        <v>-</v>
      </c>
      <c r="E6879" s="17" t="str">
        <f aca="false">IF(C6879=E$11,IF(C6878=E$10,IF(C6877=E$9,IF(C6876=E$8,IF(C6875=E$7,"T","-"),"-"),"-"),"-"),"-")</f>
        <v>-</v>
      </c>
    </row>
    <row r="6880" customFormat="false" ht="13.2" hidden="false" customHeight="false" outlineLevel="0" collapsed="false">
      <c r="A6880" s="1" t="n">
        <v>6867</v>
      </c>
      <c r="B6880" s="1" t="n">
        <v>42</v>
      </c>
      <c r="C6880" s="18" t="n">
        <f aca="false">IF(B6880&lt;=B$3,0,(IF(B6880&lt;=B$4,1,(IF(B6880&lt;=B$5,2,(IF(B6880&lt;=B$6,3,4)))))))</f>
        <v>1</v>
      </c>
      <c r="D6880" s="17" t="str">
        <f aca="false">IF($C6880=D$11,IF($C6879=D$10,IF($C6878=D$9,IF($C6877=D$8,"T","-"),"-"),"-"),"-")</f>
        <v>-</v>
      </c>
      <c r="E6880" s="17" t="str">
        <f aca="false">IF(C6880=E$11,IF(C6879=E$10,IF(C6878=E$9,IF(C6877=E$8,IF(C6876=E$7,"T","-"),"-"),"-"),"-"),"-")</f>
        <v>-</v>
      </c>
    </row>
    <row r="6881" customFormat="false" ht="13.2" hidden="false" customHeight="false" outlineLevel="0" collapsed="false">
      <c r="A6881" s="1" t="n">
        <v>6868</v>
      </c>
      <c r="B6881" s="1" t="n">
        <v>42</v>
      </c>
      <c r="C6881" s="18" t="n">
        <f aca="false">IF(B6881&lt;=B$3,0,(IF(B6881&lt;=B$4,1,(IF(B6881&lt;=B$5,2,(IF(B6881&lt;=B$6,3,4)))))))</f>
        <v>1</v>
      </c>
      <c r="D6881" s="17" t="str">
        <f aca="false">IF($C6881=D$11,IF($C6880=D$10,IF($C6879=D$9,IF($C6878=D$8,"T","-"),"-"),"-"),"-")</f>
        <v>-</v>
      </c>
      <c r="E6881" s="17" t="str">
        <f aca="false">IF(C6881=E$11,IF(C6880=E$10,IF(C6879=E$9,IF(C6878=E$8,IF(C6877=E$7,"T","-"),"-"),"-"),"-"),"-")</f>
        <v>-</v>
      </c>
    </row>
    <row r="6882" customFormat="false" ht="13.2" hidden="false" customHeight="false" outlineLevel="0" collapsed="false">
      <c r="A6882" s="1" t="n">
        <v>6869</v>
      </c>
      <c r="B6882" s="1" t="n">
        <v>66</v>
      </c>
      <c r="C6882" s="1" t="n">
        <f aca="false">IF(B6882&lt;=B$3,0,(IF(B6882&lt;=B$4,1,(IF(B6882&lt;=B$5,2,(IF(B6882&lt;=B$6,3,4)))))))</f>
        <v>2</v>
      </c>
      <c r="D6882" s="17" t="str">
        <f aca="false">IF($C6882=D$11,IF($C6881=D$10,IF($C6880=D$9,IF($C6879=D$8,"T","-"),"-"),"-"),"-")</f>
        <v>-</v>
      </c>
      <c r="E6882" s="17" t="str">
        <f aca="false">IF(C6882=E$11,IF(C6881=E$10,IF(C6880=E$9,IF(C6879=E$8,IF(C6878=E$7,"T","-"),"-"),"-"),"-"),"-")</f>
        <v>-</v>
      </c>
    </row>
    <row r="6883" customFormat="false" ht="13.2" hidden="false" customHeight="false" outlineLevel="0" collapsed="false">
      <c r="A6883" s="1" t="n">
        <v>6870</v>
      </c>
      <c r="B6883" s="1" t="n">
        <v>63</v>
      </c>
      <c r="C6883" s="1" t="n">
        <f aca="false">IF(B6883&lt;=B$3,0,(IF(B6883&lt;=B$4,1,(IF(B6883&lt;=B$5,2,(IF(B6883&lt;=B$6,3,4)))))))</f>
        <v>2</v>
      </c>
      <c r="D6883" s="17" t="str">
        <f aca="false">IF($C6883=D$11,IF($C6882=D$10,IF($C6881=D$9,IF($C6880=D$8,"T","-"),"-"),"-"),"-")</f>
        <v>-</v>
      </c>
      <c r="E6883" s="17" t="str">
        <f aca="false">IF(C6883=E$11,IF(C6882=E$10,IF(C6881=E$9,IF(C6880=E$8,IF(C6879=E$7,"T","-"),"-"),"-"),"-"),"-")</f>
        <v>-</v>
      </c>
    </row>
    <row r="6884" customFormat="false" ht="13.2" hidden="false" customHeight="false" outlineLevel="0" collapsed="false">
      <c r="A6884" s="1" t="n">
        <v>6871</v>
      </c>
      <c r="B6884" s="1" t="n">
        <v>63</v>
      </c>
      <c r="C6884" s="1" t="n">
        <f aca="false">IF(B6884&lt;=B$3,0,(IF(B6884&lt;=B$4,1,(IF(B6884&lt;=B$5,2,(IF(B6884&lt;=B$6,3,4)))))))</f>
        <v>2</v>
      </c>
      <c r="D6884" s="17" t="str">
        <f aca="false">IF($C6884=D$11,IF($C6883=D$10,IF($C6882=D$9,IF($C6881=D$8,"T","-"),"-"),"-"),"-")</f>
        <v>-</v>
      </c>
      <c r="E6884" s="17" t="str">
        <f aca="false">IF(C6884=E$11,IF(C6883=E$10,IF(C6882=E$9,IF(C6881=E$8,IF(C6880=E$7,"T","-"),"-"),"-"),"-"),"-")</f>
        <v>-</v>
      </c>
    </row>
    <row r="6885" customFormat="false" ht="13.2" hidden="false" customHeight="false" outlineLevel="0" collapsed="false">
      <c r="A6885" s="1" t="n">
        <v>6872</v>
      </c>
      <c r="B6885" s="1" t="n">
        <v>42</v>
      </c>
      <c r="C6885" s="18" t="n">
        <f aca="false">IF(B6885&lt;=B$3,0,(IF(B6885&lt;=B$4,1,(IF(B6885&lt;=B$5,2,(IF(B6885&lt;=B$6,3,4)))))))</f>
        <v>1</v>
      </c>
      <c r="D6885" s="17" t="str">
        <f aca="false">IF($C6885=D$11,IF($C6884=D$10,IF($C6883=D$9,IF($C6882=D$8,"T","-"),"-"),"-"),"-")</f>
        <v>-</v>
      </c>
      <c r="E6885" s="17" t="str">
        <f aca="false">IF(C6885=E$11,IF(C6884=E$10,IF(C6883=E$9,IF(C6882=E$8,IF(C6881=E$7,"T","-"),"-"),"-"),"-"),"-")</f>
        <v>-</v>
      </c>
    </row>
    <row r="6886" customFormat="false" ht="13.2" hidden="false" customHeight="false" outlineLevel="0" collapsed="false">
      <c r="A6886" s="1" t="n">
        <v>6873</v>
      </c>
      <c r="B6886" s="1" t="n">
        <v>66</v>
      </c>
      <c r="C6886" s="1" t="n">
        <f aca="false">IF(B6886&lt;=B$3,0,(IF(B6886&lt;=B$4,1,(IF(B6886&lt;=B$5,2,(IF(B6886&lt;=B$6,3,4)))))))</f>
        <v>2</v>
      </c>
      <c r="D6886" s="17" t="str">
        <f aca="false">IF($C6886=D$11,IF($C6885=D$10,IF($C6884=D$9,IF($C6883=D$8,"T","-"),"-"),"-"),"-")</f>
        <v>-</v>
      </c>
      <c r="E6886" s="17" t="str">
        <f aca="false">IF(C6886=E$11,IF(C6885=E$10,IF(C6884=E$9,IF(C6883=E$8,IF(C6882=E$7,"T","-"),"-"),"-"),"-"),"-")</f>
        <v>-</v>
      </c>
    </row>
    <row r="6887" customFormat="false" ht="13.2" hidden="false" customHeight="false" outlineLevel="0" collapsed="false">
      <c r="A6887" s="1" t="n">
        <v>6874</v>
      </c>
      <c r="B6887" s="1" t="n">
        <v>63</v>
      </c>
      <c r="C6887" s="1" t="n">
        <f aca="false">IF(B6887&lt;=B$3,0,(IF(B6887&lt;=B$4,1,(IF(B6887&lt;=B$5,2,(IF(B6887&lt;=B$6,3,4)))))))</f>
        <v>2</v>
      </c>
      <c r="D6887" s="17" t="str">
        <f aca="false">IF($C6887=D$11,IF($C6886=D$10,IF($C6885=D$9,IF($C6884=D$8,"T","-"),"-"),"-"),"-")</f>
        <v>-</v>
      </c>
      <c r="E6887" s="17" t="str">
        <f aca="false">IF(C6887=E$11,IF(C6886=E$10,IF(C6885=E$9,IF(C6884=E$8,IF(C6883=E$7,"T","-"),"-"),"-"),"-"),"-")</f>
        <v>-</v>
      </c>
    </row>
    <row r="6888" customFormat="false" ht="13.2" hidden="false" customHeight="false" outlineLevel="0" collapsed="false">
      <c r="A6888" s="1" t="n">
        <v>6875</v>
      </c>
      <c r="B6888" s="1" t="n">
        <v>63</v>
      </c>
      <c r="C6888" s="1" t="n">
        <f aca="false">IF(B6888&lt;=B$3,0,(IF(B6888&lt;=B$4,1,(IF(B6888&lt;=B$5,2,(IF(B6888&lt;=B$6,3,4)))))))</f>
        <v>2</v>
      </c>
      <c r="D6888" s="17" t="str">
        <f aca="false">IF($C6888=D$11,IF($C6887=D$10,IF($C6886=D$9,IF($C6885=D$8,"T","-"),"-"),"-"),"-")</f>
        <v>-</v>
      </c>
      <c r="E6888" s="17" t="str">
        <f aca="false">IF(C6888=E$11,IF(C6887=E$10,IF(C6886=E$9,IF(C6885=E$8,IF(C6884=E$7,"T","-"),"-"),"-"),"-"),"-")</f>
        <v>-</v>
      </c>
    </row>
    <row r="6889" customFormat="false" ht="13.2" hidden="false" customHeight="false" outlineLevel="0" collapsed="false">
      <c r="A6889" s="1" t="n">
        <v>6876</v>
      </c>
      <c r="B6889" s="1" t="n">
        <v>42</v>
      </c>
      <c r="C6889" s="18" t="n">
        <f aca="false">IF(B6889&lt;=B$3,0,(IF(B6889&lt;=B$4,1,(IF(B6889&lt;=B$5,2,(IF(B6889&lt;=B$6,3,4)))))))</f>
        <v>1</v>
      </c>
      <c r="D6889" s="17" t="str">
        <f aca="false">IF($C6889=D$11,IF($C6888=D$10,IF($C6887=D$9,IF($C6886=D$8,"T","-"),"-"),"-"),"-")</f>
        <v>-</v>
      </c>
      <c r="E6889" s="17" t="str">
        <f aca="false">IF(C6889=E$11,IF(C6888=E$10,IF(C6887=E$9,IF(C6886=E$8,IF(C6885=E$7,"T","-"),"-"),"-"),"-"),"-")</f>
        <v>-</v>
      </c>
    </row>
    <row r="6890" customFormat="false" ht="13.2" hidden="false" customHeight="false" outlineLevel="0" collapsed="false">
      <c r="A6890" s="1" t="n">
        <v>6877</v>
      </c>
      <c r="B6890" s="1" t="n">
        <v>63</v>
      </c>
      <c r="C6890" s="1" t="n">
        <f aca="false">IF(B6890&lt;=B$3,0,(IF(B6890&lt;=B$4,1,(IF(B6890&lt;=B$5,2,(IF(B6890&lt;=B$6,3,4)))))))</f>
        <v>2</v>
      </c>
      <c r="D6890" s="17" t="str">
        <f aca="false">IF($C6890=D$11,IF($C6889=D$10,IF($C6888=D$9,IF($C6887=D$8,"T","-"),"-"),"-"),"-")</f>
        <v>-</v>
      </c>
      <c r="E6890" s="17" t="str">
        <f aca="false">IF(C6890=E$11,IF(C6889=E$10,IF(C6888=E$9,IF(C6887=E$8,IF(C6886=E$7,"T","-"),"-"),"-"),"-"),"-")</f>
        <v>-</v>
      </c>
    </row>
    <row r="6891" customFormat="false" ht="13.2" hidden="false" customHeight="false" outlineLevel="0" collapsed="false">
      <c r="A6891" s="1" t="n">
        <v>6878</v>
      </c>
      <c r="B6891" s="1" t="n">
        <v>66</v>
      </c>
      <c r="C6891" s="1" t="n">
        <f aca="false">IF(B6891&lt;=B$3,0,(IF(B6891&lt;=B$4,1,(IF(B6891&lt;=B$5,2,(IF(B6891&lt;=B$6,3,4)))))))</f>
        <v>2</v>
      </c>
      <c r="D6891" s="17" t="str">
        <f aca="false">IF($C6891=D$11,IF($C6890=D$10,IF($C6889=D$9,IF($C6888=D$8,"T","-"),"-"),"-"),"-")</f>
        <v>-</v>
      </c>
      <c r="E6891" s="17" t="str">
        <f aca="false">IF(C6891=E$11,IF(C6890=E$10,IF(C6889=E$9,IF(C6888=E$8,IF(C6887=E$7,"T","-"),"-"),"-"),"-"),"-")</f>
        <v>-</v>
      </c>
    </row>
    <row r="6892" customFormat="false" ht="13.2" hidden="false" customHeight="false" outlineLevel="0" collapsed="false">
      <c r="A6892" s="1" t="n">
        <v>6879</v>
      </c>
      <c r="B6892" s="1" t="n">
        <v>63</v>
      </c>
      <c r="C6892" s="1" t="n">
        <f aca="false">IF(B6892&lt;=B$3,0,(IF(B6892&lt;=B$4,1,(IF(B6892&lt;=B$5,2,(IF(B6892&lt;=B$6,3,4)))))))</f>
        <v>2</v>
      </c>
      <c r="D6892" s="17" t="str">
        <f aca="false">IF($C6892=D$11,IF($C6891=D$10,IF($C6890=D$9,IF($C6889=D$8,"T","-"),"-"),"-"),"-")</f>
        <v>-</v>
      </c>
      <c r="E6892" s="17" t="str">
        <f aca="false">IF(C6892=E$11,IF(C6891=E$10,IF(C6890=E$9,IF(C6889=E$8,IF(C6888=E$7,"T","-"),"-"),"-"),"-"),"-")</f>
        <v>-</v>
      </c>
    </row>
    <row r="6893" customFormat="false" ht="13.2" hidden="false" customHeight="false" outlineLevel="0" collapsed="false">
      <c r="A6893" s="1" t="n">
        <v>6880</v>
      </c>
      <c r="B6893" s="1" t="n">
        <v>66</v>
      </c>
      <c r="C6893" s="1" t="n">
        <f aca="false">IF(B6893&lt;=B$3,0,(IF(B6893&lt;=B$4,1,(IF(B6893&lt;=B$5,2,(IF(B6893&lt;=B$6,3,4)))))))</f>
        <v>2</v>
      </c>
      <c r="D6893" s="17" t="str">
        <f aca="false">IF($C6893=D$11,IF($C6892=D$10,IF($C6891=D$9,IF($C6890=D$8,"T","-"),"-"),"-"),"-")</f>
        <v>-</v>
      </c>
      <c r="E6893" s="17" t="str">
        <f aca="false">IF(C6893=E$11,IF(C6892=E$10,IF(C6891=E$9,IF(C6890=E$8,IF(C6889=E$7,"T","-"),"-"),"-"),"-"),"-")</f>
        <v>-</v>
      </c>
    </row>
    <row r="6894" customFormat="false" ht="13.2" hidden="false" customHeight="false" outlineLevel="0" collapsed="false">
      <c r="A6894" s="1" t="n">
        <v>6881</v>
      </c>
      <c r="B6894" s="1" t="n">
        <v>42</v>
      </c>
      <c r="C6894" s="18" t="n">
        <f aca="false">IF(B6894&lt;=B$3,0,(IF(B6894&lt;=B$4,1,(IF(B6894&lt;=B$5,2,(IF(B6894&lt;=B$6,3,4)))))))</f>
        <v>1</v>
      </c>
      <c r="D6894" s="17" t="str">
        <f aca="false">IF($C6894=D$11,IF($C6893=D$10,IF($C6892=D$9,IF($C6891=D$8,"T","-"),"-"),"-"),"-")</f>
        <v>-</v>
      </c>
      <c r="E6894" s="17" t="str">
        <f aca="false">IF(C6894=E$11,IF(C6893=E$10,IF(C6892=E$9,IF(C6891=E$8,IF(C6890=E$7,"T","-"),"-"),"-"),"-"),"-")</f>
        <v>-</v>
      </c>
    </row>
    <row r="6895" customFormat="false" ht="13.2" hidden="false" customHeight="false" outlineLevel="0" collapsed="false">
      <c r="A6895" s="1" t="n">
        <v>6882</v>
      </c>
      <c r="B6895" s="1" t="n">
        <v>39</v>
      </c>
      <c r="C6895" s="18" t="n">
        <f aca="false">IF(B6895&lt;=B$3,0,(IF(B6895&lt;=B$4,1,(IF(B6895&lt;=B$5,2,(IF(B6895&lt;=B$6,3,4)))))))</f>
        <v>1</v>
      </c>
      <c r="D6895" s="17" t="str">
        <f aca="false">IF($C6895=D$11,IF($C6894=D$10,IF($C6893=D$9,IF($C6892=D$8,"T","-"),"-"),"-"),"-")</f>
        <v>-</v>
      </c>
      <c r="E6895" s="17" t="str">
        <f aca="false">IF(C6895=E$11,IF(C6894=E$10,IF(C6893=E$9,IF(C6892=E$8,IF(C6891=E$7,"T","-"),"-"),"-"),"-"),"-")</f>
        <v>-</v>
      </c>
    </row>
    <row r="6896" customFormat="false" ht="13.2" hidden="false" customHeight="false" outlineLevel="0" collapsed="false">
      <c r="A6896" s="1" t="n">
        <v>6883</v>
      </c>
      <c r="B6896" s="1" t="n">
        <v>42</v>
      </c>
      <c r="C6896" s="18" t="n">
        <f aca="false">IF(B6896&lt;=B$3,0,(IF(B6896&lt;=B$4,1,(IF(B6896&lt;=B$5,2,(IF(B6896&lt;=B$6,3,4)))))))</f>
        <v>1</v>
      </c>
      <c r="D6896" s="17" t="str">
        <f aca="false">IF($C6896=D$11,IF($C6895=D$10,IF($C6894=D$9,IF($C6893=D$8,"T","-"),"-"),"-"),"-")</f>
        <v>-</v>
      </c>
      <c r="E6896" s="17" t="str">
        <f aca="false">IF(C6896=E$11,IF(C6895=E$10,IF(C6894=E$9,IF(C6893=E$8,IF(C6892=E$7,"T","-"),"-"),"-"),"-"),"-")</f>
        <v>-</v>
      </c>
    </row>
    <row r="6897" customFormat="false" ht="13.2" hidden="false" customHeight="false" outlineLevel="0" collapsed="false">
      <c r="A6897" s="1" t="n">
        <v>6884</v>
      </c>
      <c r="B6897" s="1" t="n">
        <v>42</v>
      </c>
      <c r="C6897" s="18" t="n">
        <f aca="false">IF(B6897&lt;=B$3,0,(IF(B6897&lt;=B$4,1,(IF(B6897&lt;=B$5,2,(IF(B6897&lt;=B$6,3,4)))))))</f>
        <v>1</v>
      </c>
      <c r="D6897" s="17" t="str">
        <f aca="false">IF($C6897=D$11,IF($C6896=D$10,IF($C6895=D$9,IF($C6894=D$8,"T","-"),"-"),"-"),"-")</f>
        <v>-</v>
      </c>
      <c r="E6897" s="17" t="str">
        <f aca="false">IF(C6897=E$11,IF(C6896=E$10,IF(C6895=E$9,IF(C6894=E$8,IF(C6893=E$7,"T","-"),"-"),"-"),"-"),"-")</f>
        <v>-</v>
      </c>
    </row>
    <row r="6898" customFormat="false" ht="13.2" hidden="false" customHeight="false" outlineLevel="0" collapsed="false">
      <c r="A6898" s="1" t="n">
        <v>6885</v>
      </c>
      <c r="B6898" s="1" t="n">
        <v>42</v>
      </c>
      <c r="C6898" s="18" t="n">
        <f aca="false">IF(B6898&lt;=B$3,0,(IF(B6898&lt;=B$4,1,(IF(B6898&lt;=B$5,2,(IF(B6898&lt;=B$6,3,4)))))))</f>
        <v>1</v>
      </c>
      <c r="D6898" s="17" t="str">
        <f aca="false">IF($C6898=D$11,IF($C6897=D$10,IF($C6896=D$9,IF($C6895=D$8,"T","-"),"-"),"-"),"-")</f>
        <v>-</v>
      </c>
      <c r="E6898" s="17" t="str">
        <f aca="false">IF(C6898=E$11,IF(C6897=E$10,IF(C6896=E$9,IF(C6895=E$8,IF(C6894=E$7,"T","-"),"-"),"-"),"-"),"-")</f>
        <v>-</v>
      </c>
    </row>
    <row r="6899" customFormat="false" ht="13.2" hidden="false" customHeight="false" outlineLevel="0" collapsed="false">
      <c r="A6899" s="1" t="n">
        <v>6886</v>
      </c>
      <c r="B6899" s="1" t="n">
        <v>42</v>
      </c>
      <c r="C6899" s="18" t="n">
        <f aca="false">IF(B6899&lt;=B$3,0,(IF(B6899&lt;=B$4,1,(IF(B6899&lt;=B$5,2,(IF(B6899&lt;=B$6,3,4)))))))</f>
        <v>1</v>
      </c>
      <c r="D6899" s="17" t="str">
        <f aca="false">IF($C6899=D$11,IF($C6898=D$10,IF($C6897=D$9,IF($C6896=D$8,"T","-"),"-"),"-"),"-")</f>
        <v>-</v>
      </c>
      <c r="E6899" s="17" t="str">
        <f aca="false">IF(C6899=E$11,IF(C6898=E$10,IF(C6897=E$9,IF(C6896=E$8,IF(C6895=E$7,"T","-"),"-"),"-"),"-"),"-")</f>
        <v>-</v>
      </c>
    </row>
    <row r="6900" customFormat="false" ht="13.2" hidden="false" customHeight="false" outlineLevel="0" collapsed="false">
      <c r="A6900" s="1" t="n">
        <v>6887</v>
      </c>
      <c r="B6900" s="1" t="n">
        <v>42</v>
      </c>
      <c r="C6900" s="18" t="n">
        <f aca="false">IF(B6900&lt;=B$3,0,(IF(B6900&lt;=B$4,1,(IF(B6900&lt;=B$5,2,(IF(B6900&lt;=B$6,3,4)))))))</f>
        <v>1</v>
      </c>
      <c r="D6900" s="17" t="str">
        <f aca="false">IF($C6900=D$11,IF($C6899=D$10,IF($C6898=D$9,IF($C6897=D$8,"T","-"),"-"),"-"),"-")</f>
        <v>-</v>
      </c>
      <c r="E6900" s="17" t="str">
        <f aca="false">IF(C6900=E$11,IF(C6899=E$10,IF(C6898=E$9,IF(C6897=E$8,IF(C6896=E$7,"T","-"),"-"),"-"),"-"),"-")</f>
        <v>-</v>
      </c>
    </row>
    <row r="6901" customFormat="false" ht="13.2" hidden="false" customHeight="false" outlineLevel="0" collapsed="false">
      <c r="A6901" s="1" t="n">
        <v>6888</v>
      </c>
      <c r="B6901" s="1" t="n">
        <v>63</v>
      </c>
      <c r="C6901" s="1" t="n">
        <f aca="false">IF(B6901&lt;=B$3,0,(IF(B6901&lt;=B$4,1,(IF(B6901&lt;=B$5,2,(IF(B6901&lt;=B$6,3,4)))))))</f>
        <v>2</v>
      </c>
      <c r="D6901" s="17" t="str">
        <f aca="false">IF($C6901=D$11,IF($C6900=D$10,IF($C6899=D$9,IF($C6898=D$8,"T","-"),"-"),"-"),"-")</f>
        <v>-</v>
      </c>
      <c r="E6901" s="17" t="str">
        <f aca="false">IF(C6901=E$11,IF(C6900=E$10,IF(C6899=E$9,IF(C6898=E$8,IF(C6897=E$7,"T","-"),"-"),"-"),"-"),"-")</f>
        <v>-</v>
      </c>
    </row>
    <row r="6902" customFormat="false" ht="13.2" hidden="false" customHeight="false" outlineLevel="0" collapsed="false">
      <c r="A6902" s="1" t="n">
        <v>6889</v>
      </c>
      <c r="B6902" s="1" t="n">
        <v>66</v>
      </c>
      <c r="C6902" s="1" t="n">
        <f aca="false">IF(B6902&lt;=B$3,0,(IF(B6902&lt;=B$4,1,(IF(B6902&lt;=B$5,2,(IF(B6902&lt;=B$6,3,4)))))))</f>
        <v>2</v>
      </c>
      <c r="D6902" s="17" t="str">
        <f aca="false">IF($C6902=D$11,IF($C6901=D$10,IF($C6900=D$9,IF($C6899=D$8,"T","-"),"-"),"-"),"-")</f>
        <v>-</v>
      </c>
      <c r="E6902" s="17" t="str">
        <f aca="false">IF(C6902=E$11,IF(C6901=E$10,IF(C6900=E$9,IF(C6899=E$8,IF(C6898=E$7,"T","-"),"-"),"-"),"-"),"-")</f>
        <v>-</v>
      </c>
    </row>
    <row r="6903" customFormat="false" ht="13.2" hidden="false" customHeight="false" outlineLevel="0" collapsed="false">
      <c r="A6903" s="1" t="n">
        <v>6890</v>
      </c>
      <c r="B6903" s="1" t="n">
        <v>63</v>
      </c>
      <c r="C6903" s="1" t="n">
        <f aca="false">IF(B6903&lt;=B$3,0,(IF(B6903&lt;=B$4,1,(IF(B6903&lt;=B$5,2,(IF(B6903&lt;=B$6,3,4)))))))</f>
        <v>2</v>
      </c>
      <c r="D6903" s="17" t="str">
        <f aca="false">IF($C6903=D$11,IF($C6902=D$10,IF($C6901=D$9,IF($C6900=D$8,"T","-"),"-"),"-"),"-")</f>
        <v>-</v>
      </c>
      <c r="E6903" s="17" t="str">
        <f aca="false">IF(C6903=E$11,IF(C6902=E$10,IF(C6901=E$9,IF(C6900=E$8,IF(C6899=E$7,"T","-"),"-"),"-"),"-"),"-")</f>
        <v>-</v>
      </c>
    </row>
    <row r="6904" customFormat="false" ht="13.2" hidden="false" customHeight="false" outlineLevel="0" collapsed="false">
      <c r="A6904" s="1" t="n">
        <v>6891</v>
      </c>
      <c r="B6904" s="1" t="n">
        <v>42</v>
      </c>
      <c r="C6904" s="18" t="n">
        <f aca="false">IF(B6904&lt;=B$3,0,(IF(B6904&lt;=B$4,1,(IF(B6904&lt;=B$5,2,(IF(B6904&lt;=B$6,3,4)))))))</f>
        <v>1</v>
      </c>
      <c r="D6904" s="17" t="str">
        <f aca="false">IF($C6904=D$11,IF($C6903=D$10,IF($C6902=D$9,IF($C6901=D$8,"T","-"),"-"),"-"),"-")</f>
        <v>-</v>
      </c>
      <c r="E6904" s="17" t="str">
        <f aca="false">IF(C6904=E$11,IF(C6903=E$10,IF(C6902=E$9,IF(C6901=E$8,IF(C6900=E$7,"T","-"),"-"),"-"),"-"),"-")</f>
        <v>-</v>
      </c>
    </row>
    <row r="6905" customFormat="false" ht="13.2" hidden="false" customHeight="false" outlineLevel="0" collapsed="false">
      <c r="A6905" s="1" t="n">
        <v>6892</v>
      </c>
      <c r="B6905" s="1" t="n">
        <v>66</v>
      </c>
      <c r="C6905" s="1" t="n">
        <f aca="false">IF(B6905&lt;=B$3,0,(IF(B6905&lt;=B$4,1,(IF(B6905&lt;=B$5,2,(IF(B6905&lt;=B$6,3,4)))))))</f>
        <v>2</v>
      </c>
      <c r="D6905" s="17" t="str">
        <f aca="false">IF($C6905=D$11,IF($C6904=D$10,IF($C6903=D$9,IF($C6902=D$8,"T","-"),"-"),"-"),"-")</f>
        <v>-</v>
      </c>
      <c r="E6905" s="17" t="str">
        <f aca="false">IF(C6905=E$11,IF(C6904=E$10,IF(C6903=E$9,IF(C6902=E$8,IF(C6901=E$7,"T","-"),"-"),"-"),"-"),"-")</f>
        <v>-</v>
      </c>
    </row>
    <row r="6906" customFormat="false" ht="13.2" hidden="false" customHeight="false" outlineLevel="0" collapsed="false">
      <c r="A6906" s="1" t="n">
        <v>6893</v>
      </c>
      <c r="B6906" s="1" t="n">
        <v>63</v>
      </c>
      <c r="C6906" s="1" t="n">
        <f aca="false">IF(B6906&lt;=B$3,0,(IF(B6906&lt;=B$4,1,(IF(B6906&lt;=B$5,2,(IF(B6906&lt;=B$6,3,4)))))))</f>
        <v>2</v>
      </c>
      <c r="D6906" s="17" t="str">
        <f aca="false">IF($C6906=D$11,IF($C6905=D$10,IF($C6904=D$9,IF($C6903=D$8,"T","-"),"-"),"-"),"-")</f>
        <v>-</v>
      </c>
      <c r="E6906" s="17" t="str">
        <f aca="false">IF(C6906=E$11,IF(C6905=E$10,IF(C6904=E$9,IF(C6903=E$8,IF(C6902=E$7,"T","-"),"-"),"-"),"-"),"-")</f>
        <v>-</v>
      </c>
    </row>
    <row r="6907" customFormat="false" ht="13.2" hidden="false" customHeight="false" outlineLevel="0" collapsed="false">
      <c r="A6907" s="1" t="n">
        <v>6894</v>
      </c>
      <c r="B6907" s="1" t="n">
        <v>63</v>
      </c>
      <c r="C6907" s="1" t="n">
        <f aca="false">IF(B6907&lt;=B$3,0,(IF(B6907&lt;=B$4,1,(IF(B6907&lt;=B$5,2,(IF(B6907&lt;=B$6,3,4)))))))</f>
        <v>2</v>
      </c>
      <c r="D6907" s="17" t="str">
        <f aca="false">IF($C6907=D$11,IF($C6906=D$10,IF($C6905=D$9,IF($C6904=D$8,"T","-"),"-"),"-"),"-")</f>
        <v>-</v>
      </c>
      <c r="E6907" s="17" t="str">
        <f aca="false">IF(C6907=E$11,IF(C6906=E$10,IF(C6905=E$9,IF(C6904=E$8,IF(C6903=E$7,"T","-"),"-"),"-"),"-"),"-")</f>
        <v>-</v>
      </c>
    </row>
    <row r="6908" customFormat="false" ht="13.2" hidden="false" customHeight="false" outlineLevel="0" collapsed="false">
      <c r="A6908" s="1" t="n">
        <v>6895</v>
      </c>
      <c r="B6908" s="1" t="n">
        <v>66</v>
      </c>
      <c r="C6908" s="1" t="n">
        <f aca="false">IF(B6908&lt;=B$3,0,(IF(B6908&lt;=B$4,1,(IF(B6908&lt;=B$5,2,(IF(B6908&lt;=B$6,3,4)))))))</f>
        <v>2</v>
      </c>
      <c r="D6908" s="17" t="str">
        <f aca="false">IF($C6908=D$11,IF($C6907=D$10,IF($C6906=D$9,IF($C6905=D$8,"T","-"),"-"),"-"),"-")</f>
        <v>-</v>
      </c>
      <c r="E6908" s="17" t="str">
        <f aca="false">IF(C6908=E$11,IF(C6907=E$10,IF(C6906=E$9,IF(C6905=E$8,IF(C6904=E$7,"T","-"),"-"),"-"),"-"),"-")</f>
        <v>-</v>
      </c>
    </row>
    <row r="6909" customFormat="false" ht="13.2" hidden="false" customHeight="false" outlineLevel="0" collapsed="false">
      <c r="A6909" s="1" t="n">
        <v>6896</v>
      </c>
      <c r="B6909" s="1" t="n">
        <v>42</v>
      </c>
      <c r="C6909" s="18" t="n">
        <f aca="false">IF(B6909&lt;=B$3,0,(IF(B6909&lt;=B$4,1,(IF(B6909&lt;=B$5,2,(IF(B6909&lt;=B$6,3,4)))))))</f>
        <v>1</v>
      </c>
      <c r="D6909" s="17" t="str">
        <f aca="false">IF($C6909=D$11,IF($C6908=D$10,IF($C6907=D$9,IF($C6906=D$8,"T","-"),"-"),"-"),"-")</f>
        <v>-</v>
      </c>
      <c r="E6909" s="17" t="str">
        <f aca="false">IF(C6909=E$11,IF(C6908=E$10,IF(C6907=E$9,IF(C6906=E$8,IF(C6905=E$7,"T","-"),"-"),"-"),"-"),"-")</f>
        <v>-</v>
      </c>
    </row>
    <row r="6910" customFormat="false" ht="13.2" hidden="false" customHeight="false" outlineLevel="0" collapsed="false">
      <c r="A6910" s="1" t="n">
        <v>6897</v>
      </c>
      <c r="B6910" s="1" t="n">
        <v>84</v>
      </c>
      <c r="C6910" s="1" t="n">
        <f aca="false">IF(B6910&lt;=B$3,0,(IF(B6910&lt;=B$4,1,(IF(B6910&lt;=B$5,2,(IF(B6910&lt;=B$6,3,4)))))))</f>
        <v>3</v>
      </c>
      <c r="D6910" s="17" t="str">
        <f aca="false">IF($C6910=D$11,IF($C6909=D$10,IF($C6908=D$9,IF($C6907=D$8,"T","-"),"-"),"-"),"-")</f>
        <v>-</v>
      </c>
      <c r="E6910" s="17" t="str">
        <f aca="false">IF(C6910=E$11,IF(C6909=E$10,IF(C6908=E$9,IF(C6907=E$8,IF(C6906=E$7,"T","-"),"-"),"-"),"-"),"-")</f>
        <v>-</v>
      </c>
    </row>
    <row r="6911" customFormat="false" ht="13.2" hidden="false" customHeight="false" outlineLevel="0" collapsed="false">
      <c r="A6911" s="1" t="n">
        <v>6898</v>
      </c>
      <c r="B6911" s="1" t="n">
        <v>66</v>
      </c>
      <c r="C6911" s="1" t="n">
        <f aca="false">IF(B6911&lt;=B$3,0,(IF(B6911&lt;=B$4,1,(IF(B6911&lt;=B$5,2,(IF(B6911&lt;=B$6,3,4)))))))</f>
        <v>2</v>
      </c>
      <c r="D6911" s="17" t="str">
        <f aca="false">IF($C6911=D$11,IF($C6910=D$10,IF($C6909=D$9,IF($C6908=D$8,"T","-"),"-"),"-"),"-")</f>
        <v>-</v>
      </c>
      <c r="E6911" s="17" t="str">
        <f aca="false">IF(C6911=E$11,IF(C6910=E$10,IF(C6909=E$9,IF(C6908=E$8,IF(C6907=E$7,"T","-"),"-"),"-"),"-"),"-")</f>
        <v>-</v>
      </c>
    </row>
    <row r="6912" customFormat="false" ht="13.2" hidden="false" customHeight="false" outlineLevel="0" collapsed="false">
      <c r="A6912" s="1" t="n">
        <v>6899</v>
      </c>
      <c r="B6912" s="1" t="n">
        <v>42</v>
      </c>
      <c r="C6912" s="18" t="n">
        <f aca="false">IF(B6912&lt;=B$3,0,(IF(B6912&lt;=B$4,1,(IF(B6912&lt;=B$5,2,(IF(B6912&lt;=B$6,3,4)))))))</f>
        <v>1</v>
      </c>
      <c r="D6912" s="17" t="str">
        <f aca="false">IF($C6912=D$11,IF($C6911=D$10,IF($C6910=D$9,IF($C6909=D$8,"T","-"),"-"),"-"),"-")</f>
        <v>-</v>
      </c>
      <c r="E6912" s="17" t="str">
        <f aca="false">IF(C6912=E$11,IF(C6911=E$10,IF(C6910=E$9,IF(C6909=E$8,IF(C6908=E$7,"T","-"),"-"),"-"),"-"),"-")</f>
        <v>-</v>
      </c>
    </row>
    <row r="6913" customFormat="false" ht="13.2" hidden="false" customHeight="false" outlineLevel="0" collapsed="false">
      <c r="A6913" s="1" t="n">
        <v>6900</v>
      </c>
      <c r="B6913" s="1" t="n">
        <v>42</v>
      </c>
      <c r="C6913" s="18" t="n">
        <f aca="false">IF(B6913&lt;=B$3,0,(IF(B6913&lt;=B$4,1,(IF(B6913&lt;=B$5,2,(IF(B6913&lt;=B$6,3,4)))))))</f>
        <v>1</v>
      </c>
      <c r="D6913" s="17" t="str">
        <f aca="false">IF($C6913=D$11,IF($C6912=D$10,IF($C6911=D$9,IF($C6910=D$8,"T","-"),"-"),"-"),"-")</f>
        <v>-</v>
      </c>
      <c r="E6913" s="17" t="str">
        <f aca="false">IF(C6913=E$11,IF(C6912=E$10,IF(C6911=E$9,IF(C6910=E$8,IF(C6909=E$7,"T","-"),"-"),"-"),"-"),"-")</f>
        <v>-</v>
      </c>
    </row>
    <row r="6914" customFormat="false" ht="13.2" hidden="false" customHeight="false" outlineLevel="0" collapsed="false">
      <c r="A6914" s="1" t="n">
        <v>6901</v>
      </c>
      <c r="B6914" s="1" t="n">
        <v>42</v>
      </c>
      <c r="C6914" s="18" t="n">
        <f aca="false">IF(B6914&lt;=B$3,0,(IF(B6914&lt;=B$4,1,(IF(B6914&lt;=B$5,2,(IF(B6914&lt;=B$6,3,4)))))))</f>
        <v>1</v>
      </c>
      <c r="D6914" s="17" t="str">
        <f aca="false">IF($C6914=D$11,IF($C6913=D$10,IF($C6912=D$9,IF($C6911=D$8,"T","-"),"-"),"-"),"-")</f>
        <v>-</v>
      </c>
      <c r="E6914" s="17" t="str">
        <f aca="false">IF(C6914=E$11,IF(C6913=E$10,IF(C6912=E$9,IF(C6911=E$8,IF(C6910=E$7,"T","-"),"-"),"-"),"-"),"-")</f>
        <v>-</v>
      </c>
    </row>
    <row r="6915" customFormat="false" ht="13.2" hidden="false" customHeight="false" outlineLevel="0" collapsed="false">
      <c r="A6915" s="1" t="n">
        <v>6902</v>
      </c>
      <c r="B6915" s="1" t="n">
        <v>42</v>
      </c>
      <c r="C6915" s="18" t="n">
        <f aca="false">IF(B6915&lt;=B$3,0,(IF(B6915&lt;=B$4,1,(IF(B6915&lt;=B$5,2,(IF(B6915&lt;=B$6,3,4)))))))</f>
        <v>1</v>
      </c>
      <c r="D6915" s="17" t="str">
        <f aca="false">IF($C6915=D$11,IF($C6914=D$10,IF($C6913=D$9,IF($C6912=D$8,"T","-"),"-"),"-"),"-")</f>
        <v>-</v>
      </c>
      <c r="E6915" s="17" t="str">
        <f aca="false">IF(C6915=E$11,IF(C6914=E$10,IF(C6913=E$9,IF(C6912=E$8,IF(C6911=E$7,"T","-"),"-"),"-"),"-"),"-")</f>
        <v>-</v>
      </c>
    </row>
    <row r="6916" customFormat="false" ht="13.2" hidden="false" customHeight="false" outlineLevel="0" collapsed="false">
      <c r="A6916" s="1" t="n">
        <v>6903</v>
      </c>
      <c r="B6916" s="1" t="n">
        <v>42</v>
      </c>
      <c r="C6916" s="18" t="n">
        <f aca="false">IF(B6916&lt;=B$3,0,(IF(B6916&lt;=B$4,1,(IF(B6916&lt;=B$5,2,(IF(B6916&lt;=B$6,3,4)))))))</f>
        <v>1</v>
      </c>
      <c r="D6916" s="17" t="str">
        <f aca="false">IF($C6916=D$11,IF($C6915=D$10,IF($C6914=D$9,IF($C6913=D$8,"T","-"),"-"),"-"),"-")</f>
        <v>-</v>
      </c>
      <c r="E6916" s="17" t="str">
        <f aca="false">IF(C6916=E$11,IF(C6915=E$10,IF(C6914=E$9,IF(C6913=E$8,IF(C6912=E$7,"T","-"),"-"),"-"),"-"),"-")</f>
        <v>-</v>
      </c>
    </row>
    <row r="6917" customFormat="false" ht="13.2" hidden="false" customHeight="false" outlineLevel="0" collapsed="false">
      <c r="A6917" s="1" t="n">
        <v>6904</v>
      </c>
      <c r="B6917" s="1" t="n">
        <v>39</v>
      </c>
      <c r="C6917" s="18" t="n">
        <f aca="false">IF(B6917&lt;=B$3,0,(IF(B6917&lt;=B$4,1,(IF(B6917&lt;=B$5,2,(IF(B6917&lt;=B$6,3,4)))))))</f>
        <v>1</v>
      </c>
      <c r="D6917" s="17" t="str">
        <f aca="false">IF($C6917=D$11,IF($C6916=D$10,IF($C6915=D$9,IF($C6914=D$8,"T","-"),"-"),"-"),"-")</f>
        <v>-</v>
      </c>
      <c r="E6917" s="17" t="str">
        <f aca="false">IF(C6917=E$11,IF(C6916=E$10,IF(C6915=E$9,IF(C6914=E$8,IF(C6913=E$7,"T","-"),"-"),"-"),"-"),"-")</f>
        <v>-</v>
      </c>
    </row>
    <row r="6918" customFormat="false" ht="13.2" hidden="false" customHeight="false" outlineLevel="0" collapsed="false">
      <c r="A6918" s="1" t="n">
        <v>6905</v>
      </c>
      <c r="B6918" s="1" t="n">
        <v>42</v>
      </c>
      <c r="C6918" s="18" t="n">
        <f aca="false">IF(B6918&lt;=B$3,0,(IF(B6918&lt;=B$4,1,(IF(B6918&lt;=B$5,2,(IF(B6918&lt;=B$6,3,4)))))))</f>
        <v>1</v>
      </c>
      <c r="D6918" s="17" t="str">
        <f aca="false">IF($C6918=D$11,IF($C6917=D$10,IF($C6916=D$9,IF($C6915=D$8,"T","-"),"-"),"-"),"-")</f>
        <v>-</v>
      </c>
      <c r="E6918" s="17" t="str">
        <f aca="false">IF(C6918=E$11,IF(C6917=E$10,IF(C6916=E$9,IF(C6915=E$8,IF(C6914=E$7,"T","-"),"-"),"-"),"-"),"-")</f>
        <v>-</v>
      </c>
    </row>
    <row r="6919" customFormat="false" ht="13.2" hidden="false" customHeight="false" outlineLevel="0" collapsed="false">
      <c r="A6919" s="1" t="n">
        <v>6906</v>
      </c>
      <c r="B6919" s="1" t="n">
        <v>42</v>
      </c>
      <c r="C6919" s="18" t="n">
        <f aca="false">IF(B6919&lt;=B$3,0,(IF(B6919&lt;=B$4,1,(IF(B6919&lt;=B$5,2,(IF(B6919&lt;=B$6,3,4)))))))</f>
        <v>1</v>
      </c>
      <c r="D6919" s="17" t="str">
        <f aca="false">IF($C6919=D$11,IF($C6918=D$10,IF($C6917=D$9,IF($C6916=D$8,"T","-"),"-"),"-"),"-")</f>
        <v>-</v>
      </c>
      <c r="E6919" s="17" t="str">
        <f aca="false">IF(C6919=E$11,IF(C6918=E$10,IF(C6917=E$9,IF(C6916=E$8,IF(C6915=E$7,"T","-"),"-"),"-"),"-"),"-")</f>
        <v>-</v>
      </c>
    </row>
    <row r="6920" customFormat="false" ht="13.2" hidden="false" customHeight="false" outlineLevel="0" collapsed="false">
      <c r="A6920" s="1" t="n">
        <v>6907</v>
      </c>
      <c r="B6920" s="1" t="n">
        <v>66</v>
      </c>
      <c r="C6920" s="1" t="n">
        <f aca="false">IF(B6920&lt;=B$3,0,(IF(B6920&lt;=B$4,1,(IF(B6920&lt;=B$5,2,(IF(B6920&lt;=B$6,3,4)))))))</f>
        <v>2</v>
      </c>
      <c r="D6920" s="17" t="str">
        <f aca="false">IF($C6920=D$11,IF($C6919=D$10,IF($C6918=D$9,IF($C6917=D$8,"T","-"),"-"),"-"),"-")</f>
        <v>-</v>
      </c>
      <c r="E6920" s="17" t="str">
        <f aca="false">IF(C6920=E$11,IF(C6919=E$10,IF(C6918=E$9,IF(C6917=E$8,IF(C6916=E$7,"T","-"),"-"),"-"),"-"),"-")</f>
        <v>-</v>
      </c>
    </row>
    <row r="6921" customFormat="false" ht="13.2" hidden="false" customHeight="false" outlineLevel="0" collapsed="false">
      <c r="A6921" s="1" t="n">
        <v>6908</v>
      </c>
      <c r="B6921" s="1" t="n">
        <v>63</v>
      </c>
      <c r="C6921" s="1" t="n">
        <f aca="false">IF(B6921&lt;=B$3,0,(IF(B6921&lt;=B$4,1,(IF(B6921&lt;=B$5,2,(IF(B6921&lt;=B$6,3,4)))))))</f>
        <v>2</v>
      </c>
      <c r="D6921" s="17" t="str">
        <f aca="false">IF($C6921=D$11,IF($C6920=D$10,IF($C6919=D$9,IF($C6918=D$8,"T","-"),"-"),"-"),"-")</f>
        <v>-</v>
      </c>
      <c r="E6921" s="17" t="str">
        <f aca="false">IF(C6921=E$11,IF(C6920=E$10,IF(C6919=E$9,IF(C6918=E$8,IF(C6917=E$7,"T","-"),"-"),"-"),"-"),"-")</f>
        <v>-</v>
      </c>
    </row>
    <row r="6922" customFormat="false" ht="13.2" hidden="false" customHeight="false" outlineLevel="0" collapsed="false">
      <c r="A6922" s="1" t="n">
        <v>6909</v>
      </c>
      <c r="B6922" s="1" t="n">
        <v>66</v>
      </c>
      <c r="C6922" s="1" t="n">
        <f aca="false">IF(B6922&lt;=B$3,0,(IF(B6922&lt;=B$4,1,(IF(B6922&lt;=B$5,2,(IF(B6922&lt;=B$6,3,4)))))))</f>
        <v>2</v>
      </c>
      <c r="D6922" s="17" t="str">
        <f aca="false">IF($C6922=D$11,IF($C6921=D$10,IF($C6920=D$9,IF($C6919=D$8,"T","-"),"-"),"-"),"-")</f>
        <v>-</v>
      </c>
      <c r="E6922" s="17" t="str">
        <f aca="false">IF(C6922=E$11,IF(C6921=E$10,IF(C6920=E$9,IF(C6919=E$8,IF(C6918=E$7,"T","-"),"-"),"-"),"-"),"-")</f>
        <v>-</v>
      </c>
    </row>
    <row r="6923" customFormat="false" ht="13.2" hidden="false" customHeight="false" outlineLevel="0" collapsed="false">
      <c r="A6923" s="1" t="n">
        <v>6910</v>
      </c>
      <c r="B6923" s="1" t="n">
        <v>39</v>
      </c>
      <c r="C6923" s="18" t="n">
        <f aca="false">IF(B6923&lt;=B$3,0,(IF(B6923&lt;=B$4,1,(IF(B6923&lt;=B$5,2,(IF(B6923&lt;=B$6,3,4)))))))</f>
        <v>1</v>
      </c>
      <c r="D6923" s="17" t="str">
        <f aca="false">IF($C6923=D$11,IF($C6922=D$10,IF($C6921=D$9,IF($C6920=D$8,"T","-"),"-"),"-"),"-")</f>
        <v>-</v>
      </c>
      <c r="E6923" s="17" t="str">
        <f aca="false">IF(C6923=E$11,IF(C6922=E$10,IF(C6921=E$9,IF(C6920=E$8,IF(C6919=E$7,"T","-"),"-"),"-"),"-"),"-")</f>
        <v>-</v>
      </c>
    </row>
    <row r="6924" customFormat="false" ht="13.2" hidden="false" customHeight="false" outlineLevel="0" collapsed="false">
      <c r="A6924" s="1" t="n">
        <v>6911</v>
      </c>
      <c r="B6924" s="1" t="n">
        <v>66</v>
      </c>
      <c r="C6924" s="1" t="n">
        <f aca="false">IF(B6924&lt;=B$3,0,(IF(B6924&lt;=B$4,1,(IF(B6924&lt;=B$5,2,(IF(B6924&lt;=B$6,3,4)))))))</f>
        <v>2</v>
      </c>
      <c r="D6924" s="17" t="str">
        <f aca="false">IF($C6924=D$11,IF($C6923=D$10,IF($C6922=D$9,IF($C6921=D$8,"T","-"),"-"),"-"),"-")</f>
        <v>-</v>
      </c>
      <c r="E6924" s="17" t="str">
        <f aca="false">IF(C6924=E$11,IF(C6923=E$10,IF(C6922=E$9,IF(C6921=E$8,IF(C6920=E$7,"T","-"),"-"),"-"),"-"),"-")</f>
        <v>-</v>
      </c>
    </row>
    <row r="6925" customFormat="false" ht="13.2" hidden="false" customHeight="false" outlineLevel="0" collapsed="false">
      <c r="A6925" s="1" t="n">
        <v>6912</v>
      </c>
      <c r="B6925" s="1" t="n">
        <v>63</v>
      </c>
      <c r="C6925" s="1" t="n">
        <f aca="false">IF(B6925&lt;=B$3,0,(IF(B6925&lt;=B$4,1,(IF(B6925&lt;=B$5,2,(IF(B6925&lt;=B$6,3,4)))))))</f>
        <v>2</v>
      </c>
      <c r="D6925" s="17" t="str">
        <f aca="false">IF($C6925=D$11,IF($C6924=D$10,IF($C6923=D$9,IF($C6922=D$8,"T","-"),"-"),"-"),"-")</f>
        <v>-</v>
      </c>
      <c r="E6925" s="17" t="str">
        <f aca="false">IF(C6925=E$11,IF(C6924=E$10,IF(C6923=E$9,IF(C6922=E$8,IF(C6921=E$7,"T","-"),"-"),"-"),"-"),"-")</f>
        <v>-</v>
      </c>
    </row>
    <row r="6926" customFormat="false" ht="13.2" hidden="false" customHeight="false" outlineLevel="0" collapsed="false">
      <c r="A6926" s="1" t="n">
        <v>6913</v>
      </c>
      <c r="B6926" s="1" t="n">
        <v>87</v>
      </c>
      <c r="C6926" s="1" t="n">
        <f aca="false">IF(B6926&lt;=B$3,0,(IF(B6926&lt;=B$4,1,(IF(B6926&lt;=B$5,2,(IF(B6926&lt;=B$6,3,4)))))))</f>
        <v>3</v>
      </c>
      <c r="D6926" s="17" t="str">
        <f aca="false">IF($C6926=D$11,IF($C6925=D$10,IF($C6924=D$9,IF($C6923=D$8,"T","-"),"-"),"-"),"-")</f>
        <v>-</v>
      </c>
      <c r="E6926" s="17" t="str">
        <f aca="false">IF(C6926=E$11,IF(C6925=E$10,IF(C6924=E$9,IF(C6923=E$8,IF(C6922=E$7,"T","-"),"-"),"-"),"-"),"-")</f>
        <v>-</v>
      </c>
    </row>
    <row r="6927" customFormat="false" ht="13.2" hidden="false" customHeight="false" outlineLevel="0" collapsed="false">
      <c r="A6927" s="1" t="n">
        <v>6914</v>
      </c>
      <c r="B6927" s="1" t="n">
        <v>87</v>
      </c>
      <c r="C6927" s="1" t="n">
        <f aca="false">IF(B6927&lt;=B$3,0,(IF(B6927&lt;=B$4,1,(IF(B6927&lt;=B$5,2,(IF(B6927&lt;=B$6,3,4)))))))</f>
        <v>3</v>
      </c>
      <c r="D6927" s="17" t="str">
        <f aca="false">IF($C6927=D$11,IF($C6926=D$10,IF($C6925=D$9,IF($C6924=D$8,"T","-"),"-"),"-"),"-")</f>
        <v>-</v>
      </c>
      <c r="E6927" s="17" t="str">
        <f aca="false">IF(C6927=E$11,IF(C6926=E$10,IF(C6925=E$9,IF(C6924=E$8,IF(C6923=E$7,"T","-"),"-"),"-"),"-"),"-")</f>
        <v>-</v>
      </c>
    </row>
    <row r="6928" customFormat="false" ht="13.2" hidden="false" customHeight="false" outlineLevel="0" collapsed="false">
      <c r="A6928" s="1" t="n">
        <v>6915</v>
      </c>
      <c r="B6928" s="1" t="n">
        <v>84</v>
      </c>
      <c r="C6928" s="1" t="n">
        <f aca="false">IF(B6928&lt;=B$3,0,(IF(B6928&lt;=B$4,1,(IF(B6928&lt;=B$5,2,(IF(B6928&lt;=B$6,3,4)))))))</f>
        <v>3</v>
      </c>
      <c r="D6928" s="17" t="str">
        <f aca="false">IF($C6928=D$11,IF($C6927=D$10,IF($C6926=D$9,IF($C6925=D$8,"T","-"),"-"),"-"),"-")</f>
        <v>-</v>
      </c>
      <c r="E6928" s="17" t="str">
        <f aca="false">IF(C6928=E$11,IF(C6927=E$10,IF(C6926=E$9,IF(C6925=E$8,IF(C6924=E$7,"T","-"),"-"),"-"),"-"),"-")</f>
        <v>-</v>
      </c>
    </row>
    <row r="6929" customFormat="false" ht="13.2" hidden="false" customHeight="false" outlineLevel="0" collapsed="false">
      <c r="A6929" s="1" t="n">
        <v>6916</v>
      </c>
      <c r="B6929" s="1" t="n">
        <v>42</v>
      </c>
      <c r="C6929" s="18" t="n">
        <f aca="false">IF(B6929&lt;=B$3,0,(IF(B6929&lt;=B$4,1,(IF(B6929&lt;=B$5,2,(IF(B6929&lt;=B$6,3,4)))))))</f>
        <v>1</v>
      </c>
      <c r="D6929" s="17" t="str">
        <f aca="false">IF($C6929=D$11,IF($C6928=D$10,IF($C6927=D$9,IF($C6926=D$8,"T","-"),"-"),"-"),"-")</f>
        <v>-</v>
      </c>
      <c r="E6929" s="17" t="str">
        <f aca="false">IF(C6929=E$11,IF(C6928=E$10,IF(C6927=E$9,IF(C6926=E$8,IF(C6925=E$7,"T","-"),"-"),"-"),"-"),"-")</f>
        <v>-</v>
      </c>
    </row>
    <row r="6930" customFormat="false" ht="13.2" hidden="false" customHeight="false" outlineLevel="0" collapsed="false">
      <c r="A6930" s="1" t="n">
        <v>6917</v>
      </c>
      <c r="B6930" s="1" t="n">
        <v>66</v>
      </c>
      <c r="C6930" s="1" t="n">
        <f aca="false">IF(B6930&lt;=B$3,0,(IF(B6930&lt;=B$4,1,(IF(B6930&lt;=B$5,2,(IF(B6930&lt;=B$6,3,4)))))))</f>
        <v>2</v>
      </c>
      <c r="D6930" s="17" t="str">
        <f aca="false">IF($C6930=D$11,IF($C6929=D$10,IF($C6928=D$9,IF($C6927=D$8,"T","-"),"-"),"-"),"-")</f>
        <v>-</v>
      </c>
      <c r="E6930" s="17" t="str">
        <f aca="false">IF(C6930=E$11,IF(C6929=E$10,IF(C6928=E$9,IF(C6927=E$8,IF(C6926=E$7,"T","-"),"-"),"-"),"-"),"-")</f>
        <v>-</v>
      </c>
    </row>
    <row r="6931" customFormat="false" ht="13.2" hidden="false" customHeight="false" outlineLevel="0" collapsed="false">
      <c r="A6931" s="1" t="n">
        <v>6918</v>
      </c>
      <c r="B6931" s="1" t="n">
        <v>42</v>
      </c>
      <c r="C6931" s="18" t="n">
        <f aca="false">IF(B6931&lt;=B$3,0,(IF(B6931&lt;=B$4,1,(IF(B6931&lt;=B$5,2,(IF(B6931&lt;=B$6,3,4)))))))</f>
        <v>1</v>
      </c>
      <c r="D6931" s="17" t="str">
        <f aca="false">IF($C6931=D$11,IF($C6930=D$10,IF($C6929=D$9,IF($C6928=D$8,"T","-"),"-"),"-"),"-")</f>
        <v>-</v>
      </c>
      <c r="E6931" s="17" t="str">
        <f aca="false">IF(C6931=E$11,IF(C6930=E$10,IF(C6929=E$9,IF(C6928=E$8,IF(C6927=E$7,"T","-"),"-"),"-"),"-"),"-")</f>
        <v>-</v>
      </c>
    </row>
    <row r="6932" customFormat="false" ht="13.2" hidden="false" customHeight="false" outlineLevel="0" collapsed="false">
      <c r="A6932" s="1" t="n">
        <v>6919</v>
      </c>
      <c r="B6932" s="1" t="n">
        <v>39</v>
      </c>
      <c r="C6932" s="18" t="n">
        <f aca="false">IF(B6932&lt;=B$3,0,(IF(B6932&lt;=B$4,1,(IF(B6932&lt;=B$5,2,(IF(B6932&lt;=B$6,3,4)))))))</f>
        <v>1</v>
      </c>
      <c r="D6932" s="17" t="str">
        <f aca="false">IF($C6932=D$11,IF($C6931=D$10,IF($C6930=D$9,IF($C6929=D$8,"T","-"),"-"),"-"),"-")</f>
        <v>-</v>
      </c>
      <c r="E6932" s="17" t="str">
        <f aca="false">IF(C6932=E$11,IF(C6931=E$10,IF(C6930=E$9,IF(C6929=E$8,IF(C6928=E$7,"T","-"),"-"),"-"),"-"),"-")</f>
        <v>-</v>
      </c>
    </row>
    <row r="6933" customFormat="false" ht="13.2" hidden="false" customHeight="false" outlineLevel="0" collapsed="false">
      <c r="A6933" s="1" t="n">
        <v>6920</v>
      </c>
      <c r="B6933" s="1" t="n">
        <v>42</v>
      </c>
      <c r="C6933" s="18" t="n">
        <f aca="false">IF(B6933&lt;=B$3,0,(IF(B6933&lt;=B$4,1,(IF(B6933&lt;=B$5,2,(IF(B6933&lt;=B$6,3,4)))))))</f>
        <v>1</v>
      </c>
      <c r="D6933" s="17" t="str">
        <f aca="false">IF($C6933=D$11,IF($C6932=D$10,IF($C6931=D$9,IF($C6930=D$8,"T","-"),"-"),"-"),"-")</f>
        <v>-</v>
      </c>
      <c r="E6933" s="17" t="str">
        <f aca="false">IF(C6933=E$11,IF(C6932=E$10,IF(C6931=E$9,IF(C6930=E$8,IF(C6929=E$7,"T","-"),"-"),"-"),"-"),"-")</f>
        <v>-</v>
      </c>
    </row>
    <row r="6934" customFormat="false" ht="13.2" hidden="false" customHeight="false" outlineLevel="0" collapsed="false">
      <c r="A6934" s="1" t="n">
        <v>6921</v>
      </c>
      <c r="B6934" s="1" t="n">
        <v>42</v>
      </c>
      <c r="C6934" s="18" t="n">
        <f aca="false">IF(B6934&lt;=B$3,0,(IF(B6934&lt;=B$4,1,(IF(B6934&lt;=B$5,2,(IF(B6934&lt;=B$6,3,4)))))))</f>
        <v>1</v>
      </c>
      <c r="D6934" s="17" t="str">
        <f aca="false">IF($C6934=D$11,IF($C6933=D$10,IF($C6932=D$9,IF($C6931=D$8,"T","-"),"-"),"-"),"-")</f>
        <v>-</v>
      </c>
      <c r="E6934" s="17" t="str">
        <f aca="false">IF(C6934=E$11,IF(C6933=E$10,IF(C6932=E$9,IF(C6931=E$8,IF(C6930=E$7,"T","-"),"-"),"-"),"-"),"-")</f>
        <v>-</v>
      </c>
    </row>
    <row r="6935" customFormat="false" ht="13.2" hidden="false" customHeight="false" outlineLevel="0" collapsed="false">
      <c r="A6935" s="1" t="n">
        <v>6922</v>
      </c>
      <c r="B6935" s="1" t="n">
        <v>42</v>
      </c>
      <c r="C6935" s="18" t="n">
        <f aca="false">IF(B6935&lt;=B$3,0,(IF(B6935&lt;=B$4,1,(IF(B6935&lt;=B$5,2,(IF(B6935&lt;=B$6,3,4)))))))</f>
        <v>1</v>
      </c>
      <c r="D6935" s="17" t="str">
        <f aca="false">IF($C6935=D$11,IF($C6934=D$10,IF($C6933=D$9,IF($C6932=D$8,"T","-"),"-"),"-"),"-")</f>
        <v>-</v>
      </c>
      <c r="E6935" s="17" t="str">
        <f aca="false">IF(C6935=E$11,IF(C6934=E$10,IF(C6933=E$9,IF(C6932=E$8,IF(C6931=E$7,"T","-"),"-"),"-"),"-"),"-")</f>
        <v>-</v>
      </c>
    </row>
    <row r="6936" customFormat="false" ht="13.2" hidden="false" customHeight="false" outlineLevel="0" collapsed="false">
      <c r="A6936" s="1" t="n">
        <v>6923</v>
      </c>
      <c r="B6936" s="1" t="n">
        <v>42</v>
      </c>
      <c r="C6936" s="18" t="n">
        <f aca="false">IF(B6936&lt;=B$3,0,(IF(B6936&lt;=B$4,1,(IF(B6936&lt;=B$5,2,(IF(B6936&lt;=B$6,3,4)))))))</f>
        <v>1</v>
      </c>
      <c r="D6936" s="17" t="str">
        <f aca="false">IF($C6936=D$11,IF($C6935=D$10,IF($C6934=D$9,IF($C6933=D$8,"T","-"),"-"),"-"),"-")</f>
        <v>-</v>
      </c>
      <c r="E6936" s="17" t="str">
        <f aca="false">IF(C6936=E$11,IF(C6935=E$10,IF(C6934=E$9,IF(C6933=E$8,IF(C6932=E$7,"T","-"),"-"),"-"),"-"),"-")</f>
        <v>-</v>
      </c>
    </row>
    <row r="6937" customFormat="false" ht="13.2" hidden="false" customHeight="false" outlineLevel="0" collapsed="false">
      <c r="A6937" s="1" t="n">
        <v>6924</v>
      </c>
      <c r="B6937" s="1" t="n">
        <v>42</v>
      </c>
      <c r="C6937" s="18" t="n">
        <f aca="false">IF(B6937&lt;=B$3,0,(IF(B6937&lt;=B$4,1,(IF(B6937&lt;=B$5,2,(IF(B6937&lt;=B$6,3,4)))))))</f>
        <v>1</v>
      </c>
      <c r="D6937" s="17" t="str">
        <f aca="false">IF($C6937=D$11,IF($C6936=D$10,IF($C6935=D$9,IF($C6934=D$8,"T","-"),"-"),"-"),"-")</f>
        <v>-</v>
      </c>
      <c r="E6937" s="17" t="str">
        <f aca="false">IF(C6937=E$11,IF(C6936=E$10,IF(C6935=E$9,IF(C6934=E$8,IF(C6933=E$7,"T","-"),"-"),"-"),"-"),"-")</f>
        <v>-</v>
      </c>
    </row>
    <row r="6938" customFormat="false" ht="13.2" hidden="false" customHeight="false" outlineLevel="0" collapsed="false">
      <c r="A6938" s="1" t="n">
        <v>6925</v>
      </c>
      <c r="B6938" s="1" t="n">
        <v>66</v>
      </c>
      <c r="C6938" s="1" t="n">
        <f aca="false">IF(B6938&lt;=B$3,0,(IF(B6938&lt;=B$4,1,(IF(B6938&lt;=B$5,2,(IF(B6938&lt;=B$6,3,4)))))))</f>
        <v>2</v>
      </c>
      <c r="D6938" s="17" t="str">
        <f aca="false">IF($C6938=D$11,IF($C6937=D$10,IF($C6936=D$9,IF($C6935=D$8,"T","-"),"-"),"-"),"-")</f>
        <v>-</v>
      </c>
      <c r="E6938" s="17" t="str">
        <f aca="false">IF(C6938=E$11,IF(C6937=E$10,IF(C6936=E$9,IF(C6935=E$8,IF(C6934=E$7,"T","-"),"-"),"-"),"-"),"-")</f>
        <v>-</v>
      </c>
    </row>
    <row r="6939" customFormat="false" ht="13.2" hidden="false" customHeight="false" outlineLevel="0" collapsed="false">
      <c r="A6939" s="1" t="n">
        <v>6926</v>
      </c>
      <c r="B6939" s="1" t="n">
        <v>63</v>
      </c>
      <c r="C6939" s="1" t="n">
        <f aca="false">IF(B6939&lt;=B$3,0,(IF(B6939&lt;=B$4,1,(IF(B6939&lt;=B$5,2,(IF(B6939&lt;=B$6,3,4)))))))</f>
        <v>2</v>
      </c>
      <c r="D6939" s="17" t="str">
        <f aca="false">IF($C6939=D$11,IF($C6938=D$10,IF($C6937=D$9,IF($C6936=D$8,"T","-"),"-"),"-"),"-")</f>
        <v>-</v>
      </c>
      <c r="E6939" s="17" t="str">
        <f aca="false">IF(C6939=E$11,IF(C6938=E$10,IF(C6937=E$9,IF(C6936=E$8,IF(C6935=E$7,"T","-"),"-"),"-"),"-"),"-")</f>
        <v>-</v>
      </c>
    </row>
    <row r="6940" customFormat="false" ht="13.2" hidden="false" customHeight="false" outlineLevel="0" collapsed="false">
      <c r="A6940" s="1" t="n">
        <v>6927</v>
      </c>
      <c r="B6940" s="1" t="n">
        <v>63</v>
      </c>
      <c r="C6940" s="1" t="n">
        <f aca="false">IF(B6940&lt;=B$3,0,(IF(B6940&lt;=B$4,1,(IF(B6940&lt;=B$5,2,(IF(B6940&lt;=B$6,3,4)))))))</f>
        <v>2</v>
      </c>
      <c r="D6940" s="17" t="str">
        <f aca="false">IF($C6940=D$11,IF($C6939=D$10,IF($C6938=D$9,IF($C6937=D$8,"T","-"),"-"),"-"),"-")</f>
        <v>-</v>
      </c>
      <c r="E6940" s="17" t="str">
        <f aca="false">IF(C6940=E$11,IF(C6939=E$10,IF(C6938=E$9,IF(C6937=E$8,IF(C6936=E$7,"T","-"),"-"),"-"),"-"),"-")</f>
        <v>-</v>
      </c>
    </row>
    <row r="6941" customFormat="false" ht="13.2" hidden="false" customHeight="false" outlineLevel="0" collapsed="false">
      <c r="A6941" s="1" t="n">
        <v>6928</v>
      </c>
      <c r="B6941" s="1" t="n">
        <v>44</v>
      </c>
      <c r="C6941" s="18" t="n">
        <f aca="false">IF(B6941&lt;=B$3,0,(IF(B6941&lt;=B$4,1,(IF(B6941&lt;=B$5,2,(IF(B6941&lt;=B$6,3,4)))))))</f>
        <v>1</v>
      </c>
      <c r="D6941" s="17" t="str">
        <f aca="false">IF($C6941=D$11,IF($C6940=D$10,IF($C6939=D$9,IF($C6938=D$8,"T","-"),"-"),"-"),"-")</f>
        <v>-</v>
      </c>
      <c r="E6941" s="17" t="str">
        <f aca="false">IF(C6941=E$11,IF(C6940=E$10,IF(C6939=E$9,IF(C6938=E$8,IF(C6937=E$7,"T","-"),"-"),"-"),"-"),"-")</f>
        <v>-</v>
      </c>
    </row>
    <row r="6942" customFormat="false" ht="13.2" hidden="false" customHeight="false" outlineLevel="0" collapsed="false">
      <c r="A6942" s="1" t="n">
        <v>6929</v>
      </c>
      <c r="B6942" s="1" t="n">
        <v>63</v>
      </c>
      <c r="C6942" s="1" t="n">
        <f aca="false">IF(B6942&lt;=B$3,0,(IF(B6942&lt;=B$4,1,(IF(B6942&lt;=B$5,2,(IF(B6942&lt;=B$6,3,4)))))))</f>
        <v>2</v>
      </c>
      <c r="D6942" s="17" t="str">
        <f aca="false">IF($C6942=D$11,IF($C6941=D$10,IF($C6940=D$9,IF($C6939=D$8,"T","-"),"-"),"-"),"-")</f>
        <v>-</v>
      </c>
      <c r="E6942" s="17" t="str">
        <f aca="false">IF(C6942=E$11,IF(C6941=E$10,IF(C6940=E$9,IF(C6939=E$8,IF(C6938=E$7,"T","-"),"-"),"-"),"-"),"-")</f>
        <v>-</v>
      </c>
    </row>
    <row r="6943" customFormat="false" ht="13.2" hidden="false" customHeight="false" outlineLevel="0" collapsed="false">
      <c r="A6943" s="1" t="n">
        <v>6930</v>
      </c>
      <c r="B6943" s="1" t="n">
        <v>63</v>
      </c>
      <c r="C6943" s="1" t="n">
        <f aca="false">IF(B6943&lt;=B$3,0,(IF(B6943&lt;=B$4,1,(IF(B6943&lt;=B$5,2,(IF(B6943&lt;=B$6,3,4)))))))</f>
        <v>2</v>
      </c>
      <c r="D6943" s="17" t="str">
        <f aca="false">IF($C6943=D$11,IF($C6942=D$10,IF($C6941=D$9,IF($C6940=D$8,"T","-"),"-"),"-"),"-")</f>
        <v>-</v>
      </c>
      <c r="E6943" s="17" t="str">
        <f aca="false">IF(C6943=E$11,IF(C6942=E$10,IF(C6941=E$9,IF(C6940=E$8,IF(C6939=E$7,"T","-"),"-"),"-"),"-"),"-")</f>
        <v>-</v>
      </c>
    </row>
    <row r="6944" customFormat="false" ht="13.2" hidden="false" customHeight="false" outlineLevel="0" collapsed="false">
      <c r="A6944" s="1" t="n">
        <v>6931</v>
      </c>
      <c r="B6944" s="1" t="n">
        <v>87</v>
      </c>
      <c r="C6944" s="1" t="n">
        <f aca="false">IF(B6944&lt;=B$3,0,(IF(B6944&lt;=B$4,1,(IF(B6944&lt;=B$5,2,(IF(B6944&lt;=B$6,3,4)))))))</f>
        <v>3</v>
      </c>
      <c r="D6944" s="17" t="str">
        <f aca="false">IF($C6944=D$11,IF($C6943=D$10,IF($C6942=D$9,IF($C6941=D$8,"T","-"),"-"),"-"),"-")</f>
        <v>-</v>
      </c>
      <c r="E6944" s="17" t="str">
        <f aca="false">IF(C6944=E$11,IF(C6943=E$10,IF(C6942=E$9,IF(C6941=E$8,IF(C6940=E$7,"T","-"),"-"),"-"),"-"),"-")</f>
        <v>-</v>
      </c>
    </row>
    <row r="6945" customFormat="false" ht="13.2" hidden="false" customHeight="false" outlineLevel="0" collapsed="false">
      <c r="A6945" s="1" t="n">
        <v>6932</v>
      </c>
      <c r="B6945" s="1" t="n">
        <v>42</v>
      </c>
      <c r="C6945" s="18" t="n">
        <f aca="false">IF(B6945&lt;=B$3,0,(IF(B6945&lt;=B$4,1,(IF(B6945&lt;=B$5,2,(IF(B6945&lt;=B$6,3,4)))))))</f>
        <v>1</v>
      </c>
      <c r="D6945" s="17" t="str">
        <f aca="false">IF($C6945=D$11,IF($C6944=D$10,IF($C6943=D$9,IF($C6942=D$8,"T","-"),"-"),"-"),"-")</f>
        <v>-</v>
      </c>
      <c r="E6945" s="17" t="str">
        <f aca="false">IF(C6945=E$11,IF(C6944=E$10,IF(C6943=E$9,IF(C6942=E$8,IF(C6941=E$7,"T","-"),"-"),"-"),"-"),"-")</f>
        <v>-</v>
      </c>
    </row>
    <row r="6946" customFormat="false" ht="13.2" hidden="false" customHeight="false" outlineLevel="0" collapsed="false">
      <c r="A6946" s="1" t="n">
        <v>6933</v>
      </c>
      <c r="B6946" s="1" t="n">
        <v>42</v>
      </c>
      <c r="C6946" s="18" t="n">
        <f aca="false">IF(B6946&lt;=B$3,0,(IF(B6946&lt;=B$4,1,(IF(B6946&lt;=B$5,2,(IF(B6946&lt;=B$6,3,4)))))))</f>
        <v>1</v>
      </c>
      <c r="D6946" s="17" t="str">
        <f aca="false">IF($C6946=D$11,IF($C6945=D$10,IF($C6944=D$9,IF($C6943=D$8,"T","-"),"-"),"-"),"-")</f>
        <v>-</v>
      </c>
      <c r="E6946" s="17" t="str">
        <f aca="false">IF(C6946=E$11,IF(C6945=E$10,IF(C6944=E$9,IF(C6943=E$8,IF(C6942=E$7,"T","-"),"-"),"-"),"-"),"-")</f>
        <v>-</v>
      </c>
    </row>
    <row r="6947" customFormat="false" ht="13.2" hidden="false" customHeight="false" outlineLevel="0" collapsed="false">
      <c r="A6947" s="1" t="n">
        <v>6934</v>
      </c>
      <c r="B6947" s="1" t="n">
        <v>39</v>
      </c>
      <c r="C6947" s="18" t="n">
        <f aca="false">IF(B6947&lt;=B$3,0,(IF(B6947&lt;=B$4,1,(IF(B6947&lt;=B$5,2,(IF(B6947&lt;=B$6,3,4)))))))</f>
        <v>1</v>
      </c>
      <c r="D6947" s="17" t="str">
        <f aca="false">IF($C6947=D$11,IF($C6946=D$10,IF($C6945=D$9,IF($C6944=D$8,"T","-"),"-"),"-"),"-")</f>
        <v>-</v>
      </c>
      <c r="E6947" s="17" t="str">
        <f aca="false">IF(C6947=E$11,IF(C6946=E$10,IF(C6945=E$9,IF(C6944=E$8,IF(C6943=E$7,"T","-"),"-"),"-"),"-"),"-")</f>
        <v>-</v>
      </c>
    </row>
    <row r="6948" customFormat="false" ht="13.2" hidden="false" customHeight="false" outlineLevel="0" collapsed="false">
      <c r="A6948" s="1" t="n">
        <v>6935</v>
      </c>
      <c r="B6948" s="1" t="n">
        <v>69</v>
      </c>
      <c r="C6948" s="1" t="n">
        <f aca="false">IF(B6948&lt;=B$3,0,(IF(B6948&lt;=B$4,1,(IF(B6948&lt;=B$5,2,(IF(B6948&lt;=B$6,3,4)))))))</f>
        <v>2</v>
      </c>
      <c r="D6948" s="17" t="str">
        <f aca="false">IF($C6948=D$11,IF($C6947=D$10,IF($C6946=D$9,IF($C6945=D$8,"T","-"),"-"),"-"),"-")</f>
        <v>-</v>
      </c>
      <c r="E6948" s="17" t="str">
        <f aca="false">IF(C6948=E$11,IF(C6947=E$10,IF(C6946=E$9,IF(C6945=E$8,IF(C6944=E$7,"T","-"),"-"),"-"),"-"),"-")</f>
        <v>-</v>
      </c>
    </row>
    <row r="6949" customFormat="false" ht="13.2" hidden="false" customHeight="false" outlineLevel="0" collapsed="false">
      <c r="A6949" s="1" t="n">
        <v>6936</v>
      </c>
      <c r="B6949" s="1" t="n">
        <v>39</v>
      </c>
      <c r="C6949" s="18" t="n">
        <f aca="false">IF(B6949&lt;=B$3,0,(IF(B6949&lt;=B$4,1,(IF(B6949&lt;=B$5,2,(IF(B6949&lt;=B$6,3,4)))))))</f>
        <v>1</v>
      </c>
      <c r="D6949" s="17" t="str">
        <f aca="false">IF($C6949=D$11,IF($C6948=D$10,IF($C6947=D$9,IF($C6946=D$8,"T","-"),"-"),"-"),"-")</f>
        <v>-</v>
      </c>
      <c r="E6949" s="17" t="str">
        <f aca="false">IF(C6949=E$11,IF(C6948=E$10,IF(C6947=E$9,IF(C6946=E$8,IF(C6945=E$7,"T","-"),"-"),"-"),"-"),"-")</f>
        <v>-</v>
      </c>
    </row>
    <row r="6950" customFormat="false" ht="13.2" hidden="false" customHeight="false" outlineLevel="0" collapsed="false">
      <c r="A6950" s="1" t="n">
        <v>6937</v>
      </c>
      <c r="B6950" s="1" t="n">
        <v>42</v>
      </c>
      <c r="C6950" s="18" t="n">
        <f aca="false">IF(B6950&lt;=B$3,0,(IF(B6950&lt;=B$4,1,(IF(B6950&lt;=B$5,2,(IF(B6950&lt;=B$6,3,4)))))))</f>
        <v>1</v>
      </c>
      <c r="D6950" s="17" t="str">
        <f aca="false">IF($C6950=D$11,IF($C6949=D$10,IF($C6948=D$9,IF($C6947=D$8,"T","-"),"-"),"-"),"-")</f>
        <v>-</v>
      </c>
      <c r="E6950" s="17" t="str">
        <f aca="false">IF(C6950=E$11,IF(C6949=E$10,IF(C6948=E$9,IF(C6947=E$8,IF(C6946=E$7,"T","-"),"-"),"-"),"-"),"-")</f>
        <v>-</v>
      </c>
    </row>
    <row r="6951" customFormat="false" ht="13.2" hidden="false" customHeight="false" outlineLevel="0" collapsed="false">
      <c r="A6951" s="1" t="n">
        <v>6938</v>
      </c>
      <c r="B6951" s="1" t="n">
        <v>42</v>
      </c>
      <c r="C6951" s="18" t="n">
        <f aca="false">IF(B6951&lt;=B$3,0,(IF(B6951&lt;=B$4,1,(IF(B6951&lt;=B$5,2,(IF(B6951&lt;=B$6,3,4)))))))</f>
        <v>1</v>
      </c>
      <c r="D6951" s="17" t="str">
        <f aca="false">IF($C6951=D$11,IF($C6950=D$10,IF($C6949=D$9,IF($C6948=D$8,"T","-"),"-"),"-"),"-")</f>
        <v>-</v>
      </c>
      <c r="E6951" s="17" t="str">
        <f aca="false">IF(C6951=E$11,IF(C6950=E$10,IF(C6949=E$9,IF(C6948=E$8,IF(C6947=E$7,"T","-"),"-"),"-"),"-"),"-")</f>
        <v>-</v>
      </c>
    </row>
    <row r="6952" customFormat="false" ht="13.2" hidden="false" customHeight="false" outlineLevel="0" collapsed="false">
      <c r="A6952" s="1" t="n">
        <v>6939</v>
      </c>
      <c r="B6952" s="1" t="n">
        <v>42</v>
      </c>
      <c r="C6952" s="18" t="n">
        <f aca="false">IF(B6952&lt;=B$3,0,(IF(B6952&lt;=B$4,1,(IF(B6952&lt;=B$5,2,(IF(B6952&lt;=B$6,3,4)))))))</f>
        <v>1</v>
      </c>
      <c r="D6952" s="17" t="str">
        <f aca="false">IF($C6952=D$11,IF($C6951=D$10,IF($C6950=D$9,IF($C6949=D$8,"T","-"),"-"),"-"),"-")</f>
        <v>-</v>
      </c>
      <c r="E6952" s="17" t="str">
        <f aca="false">IF(C6952=E$11,IF(C6951=E$10,IF(C6950=E$9,IF(C6949=E$8,IF(C6948=E$7,"T","-"),"-"),"-"),"-"),"-")</f>
        <v>-</v>
      </c>
    </row>
    <row r="6953" customFormat="false" ht="13.2" hidden="false" customHeight="false" outlineLevel="0" collapsed="false">
      <c r="A6953" s="1" t="n">
        <v>6940</v>
      </c>
      <c r="B6953" s="1" t="n">
        <v>42</v>
      </c>
      <c r="C6953" s="18" t="n">
        <f aca="false">IF(B6953&lt;=B$3,0,(IF(B6953&lt;=B$4,1,(IF(B6953&lt;=B$5,2,(IF(B6953&lt;=B$6,3,4)))))))</f>
        <v>1</v>
      </c>
      <c r="D6953" s="17" t="str">
        <f aca="false">IF($C6953=D$11,IF($C6952=D$10,IF($C6951=D$9,IF($C6950=D$8,"T","-"),"-"),"-"),"-")</f>
        <v>-</v>
      </c>
      <c r="E6953" s="17" t="str">
        <f aca="false">IF(C6953=E$11,IF(C6952=E$10,IF(C6951=E$9,IF(C6950=E$8,IF(C6949=E$7,"T","-"),"-"),"-"),"-"),"-")</f>
        <v>-</v>
      </c>
    </row>
    <row r="6954" customFormat="false" ht="13.2" hidden="false" customHeight="false" outlineLevel="0" collapsed="false">
      <c r="A6954" s="1" t="n">
        <v>6941</v>
      </c>
      <c r="B6954" s="1" t="n">
        <v>42</v>
      </c>
      <c r="C6954" s="18" t="n">
        <f aca="false">IF(B6954&lt;=B$3,0,(IF(B6954&lt;=B$4,1,(IF(B6954&lt;=B$5,2,(IF(B6954&lt;=B$6,3,4)))))))</f>
        <v>1</v>
      </c>
      <c r="D6954" s="17" t="str">
        <f aca="false">IF($C6954=D$11,IF($C6953=D$10,IF($C6952=D$9,IF($C6951=D$8,"T","-"),"-"),"-"),"-")</f>
        <v>-</v>
      </c>
      <c r="E6954" s="17" t="str">
        <f aca="false">IF(C6954=E$11,IF(C6953=E$10,IF(C6952=E$9,IF(C6951=E$8,IF(C6950=E$7,"T","-"),"-"),"-"),"-"),"-")</f>
        <v>-</v>
      </c>
    </row>
    <row r="6955" customFormat="false" ht="13.2" hidden="false" customHeight="false" outlineLevel="0" collapsed="false">
      <c r="A6955" s="1" t="n">
        <v>6942</v>
      </c>
      <c r="B6955" s="1" t="n">
        <v>42</v>
      </c>
      <c r="C6955" s="18" t="n">
        <f aca="false">IF(B6955&lt;=B$3,0,(IF(B6955&lt;=B$4,1,(IF(B6955&lt;=B$5,2,(IF(B6955&lt;=B$6,3,4)))))))</f>
        <v>1</v>
      </c>
      <c r="D6955" s="17" t="str">
        <f aca="false">IF($C6955=D$11,IF($C6954=D$10,IF($C6953=D$9,IF($C6952=D$8,"T","-"),"-"),"-"),"-")</f>
        <v>-</v>
      </c>
      <c r="E6955" s="17" t="str">
        <f aca="false">IF(C6955=E$11,IF(C6954=E$10,IF(C6953=E$9,IF(C6952=E$8,IF(C6951=E$7,"T","-"),"-"),"-"),"-"),"-")</f>
        <v>-</v>
      </c>
    </row>
    <row r="6956" customFormat="false" ht="13.2" hidden="false" customHeight="false" outlineLevel="0" collapsed="false">
      <c r="A6956" s="1" t="n">
        <v>6943</v>
      </c>
      <c r="B6956" s="1" t="n">
        <v>42</v>
      </c>
      <c r="C6956" s="18" t="n">
        <f aca="false">IF(B6956&lt;=B$3,0,(IF(B6956&lt;=B$4,1,(IF(B6956&lt;=B$5,2,(IF(B6956&lt;=B$6,3,4)))))))</f>
        <v>1</v>
      </c>
      <c r="D6956" s="17" t="str">
        <f aca="false">IF($C6956=D$11,IF($C6955=D$10,IF($C6954=D$9,IF($C6953=D$8,"T","-"),"-"),"-"),"-")</f>
        <v>-</v>
      </c>
      <c r="E6956" s="17" t="str">
        <f aca="false">IF(C6956=E$11,IF(C6955=E$10,IF(C6954=E$9,IF(C6953=E$8,IF(C6952=E$7,"T","-"),"-"),"-"),"-"),"-")</f>
        <v>-</v>
      </c>
    </row>
    <row r="6957" customFormat="false" ht="13.2" hidden="false" customHeight="false" outlineLevel="0" collapsed="false">
      <c r="A6957" s="1" t="n">
        <v>6944</v>
      </c>
      <c r="B6957" s="1" t="n">
        <v>42</v>
      </c>
      <c r="C6957" s="18" t="n">
        <f aca="false">IF(B6957&lt;=B$3,0,(IF(B6957&lt;=B$4,1,(IF(B6957&lt;=B$5,2,(IF(B6957&lt;=B$6,3,4)))))))</f>
        <v>1</v>
      </c>
      <c r="D6957" s="17" t="str">
        <f aca="false">IF($C6957=D$11,IF($C6956=D$10,IF($C6955=D$9,IF($C6954=D$8,"T","-"),"-"),"-"),"-")</f>
        <v>-</v>
      </c>
      <c r="E6957" s="17" t="str">
        <f aca="false">IF(C6957=E$11,IF(C6956=E$10,IF(C6955=E$9,IF(C6954=E$8,IF(C6953=E$7,"T","-"),"-"),"-"),"-"),"-")</f>
        <v>-</v>
      </c>
    </row>
    <row r="6958" customFormat="false" ht="13.2" hidden="false" customHeight="false" outlineLevel="0" collapsed="false">
      <c r="A6958" s="1" t="n">
        <v>6945</v>
      </c>
      <c r="B6958" s="1" t="n">
        <v>63</v>
      </c>
      <c r="C6958" s="1" t="n">
        <f aca="false">IF(B6958&lt;=B$3,0,(IF(B6958&lt;=B$4,1,(IF(B6958&lt;=B$5,2,(IF(B6958&lt;=B$6,3,4)))))))</f>
        <v>2</v>
      </c>
      <c r="D6958" s="17" t="str">
        <f aca="false">IF($C6958=D$11,IF($C6957=D$10,IF($C6956=D$9,IF($C6955=D$8,"T","-"),"-"),"-"),"-")</f>
        <v>-</v>
      </c>
      <c r="E6958" s="17" t="str">
        <f aca="false">IF(C6958=E$11,IF(C6957=E$10,IF(C6956=E$9,IF(C6955=E$8,IF(C6954=E$7,"T","-"),"-"),"-"),"-"),"-")</f>
        <v>-</v>
      </c>
    </row>
    <row r="6959" customFormat="false" ht="13.2" hidden="false" customHeight="false" outlineLevel="0" collapsed="false">
      <c r="A6959" s="1" t="n">
        <v>6946</v>
      </c>
      <c r="B6959" s="1" t="n">
        <v>63</v>
      </c>
      <c r="C6959" s="1" t="n">
        <f aca="false">IF(B6959&lt;=B$3,0,(IF(B6959&lt;=B$4,1,(IF(B6959&lt;=B$5,2,(IF(B6959&lt;=B$6,3,4)))))))</f>
        <v>2</v>
      </c>
      <c r="D6959" s="17" t="str">
        <f aca="false">IF($C6959=D$11,IF($C6958=D$10,IF($C6957=D$9,IF($C6956=D$8,"T","-"),"-"),"-"),"-")</f>
        <v>-</v>
      </c>
      <c r="E6959" s="17" t="str">
        <f aca="false">IF(C6959=E$11,IF(C6958=E$10,IF(C6957=E$9,IF(C6956=E$8,IF(C6955=E$7,"T","-"),"-"),"-"),"-"),"-")</f>
        <v>-</v>
      </c>
    </row>
    <row r="6960" customFormat="false" ht="13.2" hidden="false" customHeight="false" outlineLevel="0" collapsed="false">
      <c r="A6960" s="1" t="n">
        <v>6947</v>
      </c>
      <c r="B6960" s="1" t="n">
        <v>66</v>
      </c>
      <c r="C6960" s="1" t="n">
        <f aca="false">IF(B6960&lt;=B$3,0,(IF(B6960&lt;=B$4,1,(IF(B6960&lt;=B$5,2,(IF(B6960&lt;=B$6,3,4)))))))</f>
        <v>2</v>
      </c>
      <c r="D6960" s="17" t="str">
        <f aca="false">IF($C6960=D$11,IF($C6959=D$10,IF($C6958=D$9,IF($C6957=D$8,"T","-"),"-"),"-"),"-")</f>
        <v>-</v>
      </c>
      <c r="E6960" s="17" t="str">
        <f aca="false">IF(C6960=E$11,IF(C6959=E$10,IF(C6958=E$9,IF(C6957=E$8,IF(C6956=E$7,"T","-"),"-"),"-"),"-"),"-")</f>
        <v>-</v>
      </c>
    </row>
    <row r="6961" customFormat="false" ht="13.2" hidden="false" customHeight="false" outlineLevel="0" collapsed="false">
      <c r="A6961" s="1" t="n">
        <v>6948</v>
      </c>
      <c r="B6961" s="1" t="n">
        <v>42</v>
      </c>
      <c r="C6961" s="18" t="n">
        <f aca="false">IF(B6961&lt;=B$3,0,(IF(B6961&lt;=B$4,1,(IF(B6961&lt;=B$5,2,(IF(B6961&lt;=B$6,3,4)))))))</f>
        <v>1</v>
      </c>
      <c r="D6961" s="17" t="str">
        <f aca="false">IF($C6961=D$11,IF($C6960=D$10,IF($C6959=D$9,IF($C6958=D$8,"T","-"),"-"),"-"),"-")</f>
        <v>-</v>
      </c>
      <c r="E6961" s="17" t="str">
        <f aca="false">IF(C6961=E$11,IF(C6960=E$10,IF(C6959=E$9,IF(C6958=E$8,IF(C6957=E$7,"T","-"),"-"),"-"),"-"),"-")</f>
        <v>-</v>
      </c>
    </row>
    <row r="6962" customFormat="false" ht="13.2" hidden="false" customHeight="false" outlineLevel="0" collapsed="false">
      <c r="A6962" s="1" t="n">
        <v>6949</v>
      </c>
      <c r="B6962" s="1" t="n">
        <v>63</v>
      </c>
      <c r="C6962" s="1" t="n">
        <f aca="false">IF(B6962&lt;=B$3,0,(IF(B6962&lt;=B$4,1,(IF(B6962&lt;=B$5,2,(IF(B6962&lt;=B$6,3,4)))))))</f>
        <v>2</v>
      </c>
      <c r="D6962" s="17" t="str">
        <f aca="false">IF($C6962=D$11,IF($C6961=D$10,IF($C6960=D$9,IF($C6959=D$8,"T","-"),"-"),"-"),"-")</f>
        <v>-</v>
      </c>
      <c r="E6962" s="17" t="str">
        <f aca="false">IF(C6962=E$11,IF(C6961=E$10,IF(C6960=E$9,IF(C6959=E$8,IF(C6958=E$7,"T","-"),"-"),"-"),"-"),"-")</f>
        <v>-</v>
      </c>
    </row>
    <row r="6963" customFormat="false" ht="13.2" hidden="false" customHeight="false" outlineLevel="0" collapsed="false">
      <c r="A6963" s="1" t="n">
        <v>6950</v>
      </c>
      <c r="B6963" s="1" t="n">
        <v>66</v>
      </c>
      <c r="C6963" s="1" t="n">
        <f aca="false">IF(B6963&lt;=B$3,0,(IF(B6963&lt;=B$4,1,(IF(B6963&lt;=B$5,2,(IF(B6963&lt;=B$6,3,4)))))))</f>
        <v>2</v>
      </c>
      <c r="D6963" s="17" t="str">
        <f aca="false">IF($C6963=D$11,IF($C6962=D$10,IF($C6961=D$9,IF($C6960=D$8,"T","-"),"-"),"-"),"-")</f>
        <v>-</v>
      </c>
      <c r="E6963" s="17" t="str">
        <f aca="false">IF(C6963=E$11,IF(C6962=E$10,IF(C6961=E$9,IF(C6960=E$8,IF(C6959=E$7,"T","-"),"-"),"-"),"-"),"-")</f>
        <v>-</v>
      </c>
    </row>
    <row r="6964" customFormat="false" ht="13.2" hidden="false" customHeight="false" outlineLevel="0" collapsed="false">
      <c r="A6964" s="1" t="n">
        <v>6951</v>
      </c>
      <c r="B6964" s="1" t="n">
        <v>42</v>
      </c>
      <c r="C6964" s="18" t="n">
        <f aca="false">IF(B6964&lt;=B$3,0,(IF(B6964&lt;=B$4,1,(IF(B6964&lt;=B$5,2,(IF(B6964&lt;=B$6,3,4)))))))</f>
        <v>1</v>
      </c>
      <c r="D6964" s="17" t="str">
        <f aca="false">IF($C6964=D$11,IF($C6963=D$10,IF($C6962=D$9,IF($C6961=D$8,"T","-"),"-"),"-"),"-")</f>
        <v>-</v>
      </c>
      <c r="E6964" s="17" t="str">
        <f aca="false">IF(C6964=E$11,IF(C6963=E$10,IF(C6962=E$9,IF(C6961=E$8,IF(C6960=E$7,"T","-"),"-"),"-"),"-"),"-")</f>
        <v>-</v>
      </c>
    </row>
    <row r="6965" customFormat="false" ht="13.2" hidden="false" customHeight="false" outlineLevel="0" collapsed="false">
      <c r="A6965" s="1" t="n">
        <v>6952</v>
      </c>
      <c r="B6965" s="1" t="n">
        <v>63</v>
      </c>
      <c r="C6965" s="1" t="n">
        <f aca="false">IF(B6965&lt;=B$3,0,(IF(B6965&lt;=B$4,1,(IF(B6965&lt;=B$5,2,(IF(B6965&lt;=B$6,3,4)))))))</f>
        <v>2</v>
      </c>
      <c r="D6965" s="17" t="str">
        <f aca="false">IF($C6965=D$11,IF($C6964=D$10,IF($C6963=D$9,IF($C6962=D$8,"T","-"),"-"),"-"),"-")</f>
        <v>-</v>
      </c>
      <c r="E6965" s="17" t="str">
        <f aca="false">IF(C6965=E$11,IF(C6964=E$10,IF(C6963=E$9,IF(C6962=E$8,IF(C6961=E$7,"T","-"),"-"),"-"),"-"),"-")</f>
        <v>-</v>
      </c>
    </row>
    <row r="6966" customFormat="false" ht="13.2" hidden="false" customHeight="false" outlineLevel="0" collapsed="false">
      <c r="A6966" s="1" t="n">
        <v>6953</v>
      </c>
      <c r="B6966" s="1" t="n">
        <v>63</v>
      </c>
      <c r="C6966" s="1" t="n">
        <f aca="false">IF(B6966&lt;=B$3,0,(IF(B6966&lt;=B$4,1,(IF(B6966&lt;=B$5,2,(IF(B6966&lt;=B$6,3,4)))))))</f>
        <v>2</v>
      </c>
      <c r="D6966" s="17" t="str">
        <f aca="false">IF($C6966=D$11,IF($C6965=D$10,IF($C6964=D$9,IF($C6963=D$8,"T","-"),"-"),"-"),"-")</f>
        <v>-</v>
      </c>
      <c r="E6966" s="17" t="str">
        <f aca="false">IF(C6966=E$11,IF(C6965=E$10,IF(C6964=E$9,IF(C6963=E$8,IF(C6962=E$7,"T","-"),"-"),"-"),"-"),"-")</f>
        <v>-</v>
      </c>
    </row>
    <row r="6967" customFormat="false" ht="13.2" hidden="false" customHeight="false" outlineLevel="0" collapsed="false">
      <c r="A6967" s="1" t="n">
        <v>6954</v>
      </c>
      <c r="B6967" s="1" t="n">
        <v>42</v>
      </c>
      <c r="C6967" s="18" t="n">
        <f aca="false">IF(B6967&lt;=B$3,0,(IF(B6967&lt;=B$4,1,(IF(B6967&lt;=B$5,2,(IF(B6967&lt;=B$6,3,4)))))))</f>
        <v>1</v>
      </c>
      <c r="D6967" s="17" t="str">
        <f aca="false">IF($C6967=D$11,IF($C6966=D$10,IF($C6965=D$9,IF($C6964=D$8,"T","-"),"-"),"-"),"-")</f>
        <v>-</v>
      </c>
      <c r="E6967" s="17" t="str">
        <f aca="false">IF(C6967=E$11,IF(C6966=E$10,IF(C6965=E$9,IF(C6964=E$8,IF(C6963=E$7,"T","-"),"-"),"-"),"-"),"-")</f>
        <v>-</v>
      </c>
    </row>
    <row r="6968" customFormat="false" ht="13.2" hidden="false" customHeight="false" outlineLevel="0" collapsed="false">
      <c r="A6968" s="1" t="n">
        <v>6955</v>
      </c>
      <c r="B6968" s="1" t="n">
        <v>87</v>
      </c>
      <c r="C6968" s="1" t="n">
        <f aca="false">IF(B6968&lt;=B$3,0,(IF(B6968&lt;=B$4,1,(IF(B6968&lt;=B$5,2,(IF(B6968&lt;=B$6,3,4)))))))</f>
        <v>3</v>
      </c>
      <c r="D6968" s="17" t="str">
        <f aca="false">IF($C6968=D$11,IF($C6967=D$10,IF($C6966=D$9,IF($C6965=D$8,"T","-"),"-"),"-"),"-")</f>
        <v>-</v>
      </c>
      <c r="E6968" s="17" t="str">
        <f aca="false">IF(C6968=E$11,IF(C6967=E$10,IF(C6966=E$9,IF(C6965=E$8,IF(C6964=E$7,"T","-"),"-"),"-"),"-"),"-")</f>
        <v>-</v>
      </c>
    </row>
    <row r="6969" customFormat="false" ht="13.2" hidden="false" customHeight="false" outlineLevel="0" collapsed="false">
      <c r="A6969" s="1" t="n">
        <v>6956</v>
      </c>
      <c r="B6969" s="1" t="n">
        <v>63</v>
      </c>
      <c r="C6969" s="1" t="n">
        <f aca="false">IF(B6969&lt;=B$3,0,(IF(B6969&lt;=B$4,1,(IF(B6969&lt;=B$5,2,(IF(B6969&lt;=B$6,3,4)))))))</f>
        <v>2</v>
      </c>
      <c r="D6969" s="17" t="str">
        <f aca="false">IF($C6969=D$11,IF($C6968=D$10,IF($C6967=D$9,IF($C6966=D$8,"T","-"),"-"),"-"),"-")</f>
        <v>-</v>
      </c>
      <c r="E6969" s="17" t="str">
        <f aca="false">IF(C6969=E$11,IF(C6968=E$10,IF(C6967=E$9,IF(C6966=E$8,IF(C6965=E$7,"T","-"),"-"),"-"),"-"),"-")</f>
        <v>-</v>
      </c>
    </row>
    <row r="6970" customFormat="false" ht="13.2" hidden="false" customHeight="false" outlineLevel="0" collapsed="false">
      <c r="A6970" s="1" t="n">
        <v>6957</v>
      </c>
      <c r="B6970" s="1" t="n">
        <v>42</v>
      </c>
      <c r="C6970" s="18" t="n">
        <f aca="false">IF(B6970&lt;=B$3,0,(IF(B6970&lt;=B$4,1,(IF(B6970&lt;=B$5,2,(IF(B6970&lt;=B$6,3,4)))))))</f>
        <v>1</v>
      </c>
      <c r="D6970" s="17" t="str">
        <f aca="false">IF($C6970=D$11,IF($C6969=D$10,IF($C6968=D$9,IF($C6967=D$8,"T","-"),"-"),"-"),"-")</f>
        <v>-</v>
      </c>
      <c r="E6970" s="17" t="str">
        <f aca="false">IF(C6970=E$11,IF(C6969=E$10,IF(C6968=E$9,IF(C6967=E$8,IF(C6966=E$7,"T","-"),"-"),"-"),"-"),"-")</f>
        <v>-</v>
      </c>
    </row>
    <row r="6971" customFormat="false" ht="13.2" hidden="false" customHeight="false" outlineLevel="0" collapsed="false">
      <c r="A6971" s="1" t="n">
        <v>6958</v>
      </c>
      <c r="B6971" s="1" t="n">
        <v>42</v>
      </c>
      <c r="C6971" s="18" t="n">
        <f aca="false">IF(B6971&lt;=B$3,0,(IF(B6971&lt;=B$4,1,(IF(B6971&lt;=B$5,2,(IF(B6971&lt;=B$6,3,4)))))))</f>
        <v>1</v>
      </c>
      <c r="D6971" s="17" t="str">
        <f aca="false">IF($C6971=D$11,IF($C6970=D$10,IF($C6969=D$9,IF($C6968=D$8,"T","-"),"-"),"-"),"-")</f>
        <v>-</v>
      </c>
      <c r="E6971" s="17" t="str">
        <f aca="false">IF(C6971=E$11,IF(C6970=E$10,IF(C6969=E$9,IF(C6968=E$8,IF(C6967=E$7,"T","-"),"-"),"-"),"-"),"-")</f>
        <v>-</v>
      </c>
    </row>
    <row r="6972" customFormat="false" ht="13.2" hidden="false" customHeight="false" outlineLevel="0" collapsed="false">
      <c r="A6972" s="1" t="n">
        <v>6959</v>
      </c>
      <c r="B6972" s="1" t="n">
        <v>42</v>
      </c>
      <c r="C6972" s="18" t="n">
        <f aca="false">IF(B6972&lt;=B$3,0,(IF(B6972&lt;=B$4,1,(IF(B6972&lt;=B$5,2,(IF(B6972&lt;=B$6,3,4)))))))</f>
        <v>1</v>
      </c>
      <c r="D6972" s="17" t="str">
        <f aca="false">IF($C6972=D$11,IF($C6971=D$10,IF($C6970=D$9,IF($C6969=D$8,"T","-"),"-"),"-"),"-")</f>
        <v>-</v>
      </c>
      <c r="E6972" s="17" t="str">
        <f aca="false">IF(C6972=E$11,IF(C6971=E$10,IF(C6970=E$9,IF(C6969=E$8,IF(C6968=E$7,"T","-"),"-"),"-"),"-"),"-")</f>
        <v>-</v>
      </c>
    </row>
    <row r="6973" customFormat="false" ht="13.2" hidden="false" customHeight="false" outlineLevel="0" collapsed="false">
      <c r="A6973" s="1" t="n">
        <v>6960</v>
      </c>
      <c r="B6973" s="1" t="n">
        <v>42</v>
      </c>
      <c r="C6973" s="18" t="n">
        <f aca="false">IF(B6973&lt;=B$3,0,(IF(B6973&lt;=B$4,1,(IF(B6973&lt;=B$5,2,(IF(B6973&lt;=B$6,3,4)))))))</f>
        <v>1</v>
      </c>
      <c r="D6973" s="17" t="str">
        <f aca="false">IF($C6973=D$11,IF($C6972=D$10,IF($C6971=D$9,IF($C6970=D$8,"T","-"),"-"),"-"),"-")</f>
        <v>-</v>
      </c>
      <c r="E6973" s="17" t="str">
        <f aca="false">IF(C6973=E$11,IF(C6972=E$10,IF(C6971=E$9,IF(C6970=E$8,IF(C6969=E$7,"T","-"),"-"),"-"),"-"),"-")</f>
        <v>-</v>
      </c>
    </row>
    <row r="6974" customFormat="false" ht="13.2" hidden="false" customHeight="false" outlineLevel="0" collapsed="false">
      <c r="A6974" s="1" t="n">
        <v>6961</v>
      </c>
      <c r="B6974" s="1" t="n">
        <v>42</v>
      </c>
      <c r="C6974" s="18" t="n">
        <f aca="false">IF(B6974&lt;=B$3,0,(IF(B6974&lt;=B$4,1,(IF(B6974&lt;=B$5,2,(IF(B6974&lt;=B$6,3,4)))))))</f>
        <v>1</v>
      </c>
      <c r="D6974" s="17" t="str">
        <f aca="false">IF($C6974=D$11,IF($C6973=D$10,IF($C6972=D$9,IF($C6971=D$8,"T","-"),"-"),"-"),"-")</f>
        <v>-</v>
      </c>
      <c r="E6974" s="17" t="str">
        <f aca="false">IF(C6974=E$11,IF(C6973=E$10,IF(C6972=E$9,IF(C6971=E$8,IF(C6970=E$7,"T","-"),"-"),"-"),"-"),"-")</f>
        <v>-</v>
      </c>
    </row>
    <row r="6975" customFormat="false" ht="13.2" hidden="false" customHeight="false" outlineLevel="0" collapsed="false">
      <c r="A6975" s="1" t="n">
        <v>6962</v>
      </c>
      <c r="B6975" s="1" t="n">
        <v>42</v>
      </c>
      <c r="C6975" s="18" t="n">
        <f aca="false">IF(B6975&lt;=B$3,0,(IF(B6975&lt;=B$4,1,(IF(B6975&lt;=B$5,2,(IF(B6975&lt;=B$6,3,4)))))))</f>
        <v>1</v>
      </c>
      <c r="D6975" s="17" t="str">
        <f aca="false">IF($C6975=D$11,IF($C6974=D$10,IF($C6973=D$9,IF($C6972=D$8,"T","-"),"-"),"-"),"-")</f>
        <v>-</v>
      </c>
      <c r="E6975" s="17" t="str">
        <f aca="false">IF(C6975=E$11,IF(C6974=E$10,IF(C6973=E$9,IF(C6972=E$8,IF(C6971=E$7,"T","-"),"-"),"-"),"-"),"-")</f>
        <v>-</v>
      </c>
    </row>
    <row r="6976" customFormat="false" ht="13.2" hidden="false" customHeight="false" outlineLevel="0" collapsed="false">
      <c r="A6976" s="1" t="n">
        <v>6963</v>
      </c>
      <c r="B6976" s="1" t="n">
        <v>42</v>
      </c>
      <c r="C6976" s="18" t="n">
        <f aca="false">IF(B6976&lt;=B$3,0,(IF(B6976&lt;=B$4,1,(IF(B6976&lt;=B$5,2,(IF(B6976&lt;=B$6,3,4)))))))</f>
        <v>1</v>
      </c>
      <c r="D6976" s="17" t="str">
        <f aca="false">IF($C6976=D$11,IF($C6975=D$10,IF($C6974=D$9,IF($C6973=D$8,"T","-"),"-"),"-"),"-")</f>
        <v>-</v>
      </c>
      <c r="E6976" s="17" t="str">
        <f aca="false">IF(C6976=E$11,IF(C6975=E$10,IF(C6974=E$9,IF(C6973=E$8,IF(C6972=E$7,"T","-"),"-"),"-"),"-"),"-")</f>
        <v>-</v>
      </c>
    </row>
    <row r="6977" customFormat="false" ht="13.2" hidden="false" customHeight="false" outlineLevel="0" collapsed="false">
      <c r="A6977" s="1" t="n">
        <v>6964</v>
      </c>
      <c r="B6977" s="1" t="n">
        <v>63</v>
      </c>
      <c r="C6977" s="1" t="n">
        <f aca="false">IF(B6977&lt;=B$3,0,(IF(B6977&lt;=B$4,1,(IF(B6977&lt;=B$5,2,(IF(B6977&lt;=B$6,3,4)))))))</f>
        <v>2</v>
      </c>
      <c r="D6977" s="17" t="str">
        <f aca="false">IF($C6977=D$11,IF($C6976=D$10,IF($C6975=D$9,IF($C6974=D$8,"T","-"),"-"),"-"),"-")</f>
        <v>-</v>
      </c>
      <c r="E6977" s="17" t="str">
        <f aca="false">IF(C6977=E$11,IF(C6976=E$10,IF(C6975=E$9,IF(C6974=E$8,IF(C6973=E$7,"T","-"),"-"),"-"),"-"),"-")</f>
        <v>-</v>
      </c>
    </row>
    <row r="6978" customFormat="false" ht="13.2" hidden="false" customHeight="false" outlineLevel="0" collapsed="false">
      <c r="A6978" s="1" t="n">
        <v>6965</v>
      </c>
      <c r="B6978" s="1" t="n">
        <v>66</v>
      </c>
      <c r="C6978" s="1" t="n">
        <f aca="false">IF(B6978&lt;=B$3,0,(IF(B6978&lt;=B$4,1,(IF(B6978&lt;=B$5,2,(IF(B6978&lt;=B$6,3,4)))))))</f>
        <v>2</v>
      </c>
      <c r="D6978" s="17" t="str">
        <f aca="false">IF($C6978=D$11,IF($C6977=D$10,IF($C6976=D$9,IF($C6975=D$8,"T","-"),"-"),"-"),"-")</f>
        <v>-</v>
      </c>
      <c r="E6978" s="17" t="str">
        <f aca="false">IF(C6978=E$11,IF(C6977=E$10,IF(C6976=E$9,IF(C6975=E$8,IF(C6974=E$7,"T","-"),"-"),"-"),"-"),"-")</f>
        <v>-</v>
      </c>
    </row>
    <row r="6979" customFormat="false" ht="13.2" hidden="false" customHeight="false" outlineLevel="0" collapsed="false">
      <c r="A6979" s="1" t="n">
        <v>6966</v>
      </c>
      <c r="B6979" s="1" t="n">
        <v>63</v>
      </c>
      <c r="C6979" s="1" t="n">
        <f aca="false">IF(B6979&lt;=B$3,0,(IF(B6979&lt;=B$4,1,(IF(B6979&lt;=B$5,2,(IF(B6979&lt;=B$6,3,4)))))))</f>
        <v>2</v>
      </c>
      <c r="D6979" s="17" t="str">
        <f aca="false">IF($C6979=D$11,IF($C6978=D$10,IF($C6977=D$9,IF($C6976=D$8,"T","-"),"-"),"-"),"-")</f>
        <v>-</v>
      </c>
      <c r="E6979" s="17" t="str">
        <f aca="false">IF(C6979=E$11,IF(C6978=E$10,IF(C6977=E$9,IF(C6976=E$8,IF(C6975=E$7,"T","-"),"-"),"-"),"-"),"-")</f>
        <v>-</v>
      </c>
    </row>
    <row r="6980" customFormat="false" ht="13.2" hidden="false" customHeight="false" outlineLevel="0" collapsed="false">
      <c r="A6980" s="1" t="n">
        <v>6967</v>
      </c>
      <c r="B6980" s="1" t="n">
        <v>42</v>
      </c>
      <c r="C6980" s="18" t="n">
        <f aca="false">IF(B6980&lt;=B$3,0,(IF(B6980&lt;=B$4,1,(IF(B6980&lt;=B$5,2,(IF(B6980&lt;=B$6,3,4)))))))</f>
        <v>1</v>
      </c>
      <c r="D6980" s="17" t="str">
        <f aca="false">IF($C6980=D$11,IF($C6979=D$10,IF($C6978=D$9,IF($C6977=D$8,"T","-"),"-"),"-"),"-")</f>
        <v>-</v>
      </c>
      <c r="E6980" s="17" t="str">
        <f aca="false">IF(C6980=E$11,IF(C6979=E$10,IF(C6978=E$9,IF(C6977=E$8,IF(C6976=E$7,"T","-"),"-"),"-"),"-"),"-")</f>
        <v>-</v>
      </c>
    </row>
    <row r="6981" customFormat="false" ht="13.2" hidden="false" customHeight="false" outlineLevel="0" collapsed="false">
      <c r="A6981" s="1" t="n">
        <v>6968</v>
      </c>
      <c r="B6981" s="1" t="n">
        <v>63</v>
      </c>
      <c r="C6981" s="1" t="n">
        <f aca="false">IF(B6981&lt;=B$3,0,(IF(B6981&lt;=B$4,1,(IF(B6981&lt;=B$5,2,(IF(B6981&lt;=B$6,3,4)))))))</f>
        <v>2</v>
      </c>
      <c r="D6981" s="17" t="str">
        <f aca="false">IF($C6981=D$11,IF($C6980=D$10,IF($C6979=D$9,IF($C6978=D$8,"T","-"),"-"),"-"),"-")</f>
        <v>-</v>
      </c>
      <c r="E6981" s="17" t="str">
        <f aca="false">IF(C6981=E$11,IF(C6980=E$10,IF(C6979=E$9,IF(C6978=E$8,IF(C6977=E$7,"T","-"),"-"),"-"),"-"),"-")</f>
        <v>-</v>
      </c>
    </row>
    <row r="6982" customFormat="false" ht="13.2" hidden="false" customHeight="false" outlineLevel="0" collapsed="false">
      <c r="A6982" s="1" t="n">
        <v>6969</v>
      </c>
      <c r="B6982" s="1" t="n">
        <v>66</v>
      </c>
      <c r="C6982" s="1" t="n">
        <f aca="false">IF(B6982&lt;=B$3,0,(IF(B6982&lt;=B$4,1,(IF(B6982&lt;=B$5,2,(IF(B6982&lt;=B$6,3,4)))))))</f>
        <v>2</v>
      </c>
      <c r="D6982" s="17" t="str">
        <f aca="false">IF($C6982=D$11,IF($C6981=D$10,IF($C6980=D$9,IF($C6979=D$8,"T","-"),"-"),"-"),"-")</f>
        <v>-</v>
      </c>
      <c r="E6982" s="17" t="str">
        <f aca="false">IF(C6982=E$11,IF(C6981=E$10,IF(C6980=E$9,IF(C6979=E$8,IF(C6978=E$7,"T","-"),"-"),"-"),"-"),"-")</f>
        <v>-</v>
      </c>
    </row>
    <row r="6983" customFormat="false" ht="13.2" hidden="false" customHeight="false" outlineLevel="0" collapsed="false">
      <c r="A6983" s="1" t="n">
        <v>6970</v>
      </c>
      <c r="B6983" s="1" t="n">
        <v>42</v>
      </c>
      <c r="C6983" s="18" t="n">
        <f aca="false">IF(B6983&lt;=B$3,0,(IF(B6983&lt;=B$4,1,(IF(B6983&lt;=B$5,2,(IF(B6983&lt;=B$6,3,4)))))))</f>
        <v>1</v>
      </c>
      <c r="D6983" s="17" t="str">
        <f aca="false">IF($C6983=D$11,IF($C6982=D$10,IF($C6981=D$9,IF($C6980=D$8,"T","-"),"-"),"-"),"-")</f>
        <v>-</v>
      </c>
      <c r="E6983" s="17" t="str">
        <f aca="false">IF(C6983=E$11,IF(C6982=E$10,IF(C6981=E$9,IF(C6980=E$8,IF(C6979=E$7,"T","-"),"-"),"-"),"-"),"-")</f>
        <v>-</v>
      </c>
    </row>
    <row r="6984" customFormat="false" ht="13.2" hidden="false" customHeight="false" outlineLevel="0" collapsed="false">
      <c r="A6984" s="1" t="n">
        <v>6971</v>
      </c>
      <c r="B6984" s="1" t="n">
        <v>84</v>
      </c>
      <c r="C6984" s="1" t="n">
        <f aca="false">IF(B6984&lt;=B$3,0,(IF(B6984&lt;=B$4,1,(IF(B6984&lt;=B$5,2,(IF(B6984&lt;=B$6,3,4)))))))</f>
        <v>3</v>
      </c>
      <c r="D6984" s="17" t="str">
        <f aca="false">IF($C6984=D$11,IF($C6983=D$10,IF($C6982=D$9,IF($C6981=D$8,"T","-"),"-"),"-"),"-")</f>
        <v>-</v>
      </c>
      <c r="E6984" s="17" t="str">
        <f aca="false">IF(C6984=E$11,IF(C6983=E$10,IF(C6982=E$9,IF(C6981=E$8,IF(C6980=E$7,"T","-"),"-"),"-"),"-"),"-")</f>
        <v>-</v>
      </c>
    </row>
    <row r="6985" customFormat="false" ht="13.2" hidden="false" customHeight="false" outlineLevel="0" collapsed="false">
      <c r="A6985" s="1" t="n">
        <v>6972</v>
      </c>
      <c r="B6985" s="1" t="n">
        <v>42</v>
      </c>
      <c r="C6985" s="18" t="n">
        <f aca="false">IF(B6985&lt;=B$3,0,(IF(B6985&lt;=B$4,1,(IF(B6985&lt;=B$5,2,(IF(B6985&lt;=B$6,3,4)))))))</f>
        <v>1</v>
      </c>
      <c r="D6985" s="17" t="str">
        <f aca="false">IF($C6985=D$11,IF($C6984=D$10,IF($C6983=D$9,IF($C6982=D$8,"T","-"),"-"),"-"),"-")</f>
        <v>-</v>
      </c>
      <c r="E6985" s="17" t="str">
        <f aca="false">IF(C6985=E$11,IF(C6984=E$10,IF(C6983=E$9,IF(C6982=E$8,IF(C6981=E$7,"T","-"),"-"),"-"),"-"),"-")</f>
        <v>-</v>
      </c>
    </row>
    <row r="6986" customFormat="false" ht="13.2" hidden="false" customHeight="false" outlineLevel="0" collapsed="false">
      <c r="A6986" s="1" t="n">
        <v>6973</v>
      </c>
      <c r="B6986" s="1" t="n">
        <v>42</v>
      </c>
      <c r="C6986" s="18" t="n">
        <f aca="false">IF(B6986&lt;=B$3,0,(IF(B6986&lt;=B$4,1,(IF(B6986&lt;=B$5,2,(IF(B6986&lt;=B$6,3,4)))))))</f>
        <v>1</v>
      </c>
      <c r="D6986" s="17" t="str">
        <f aca="false">IF($C6986=D$11,IF($C6985=D$10,IF($C6984=D$9,IF($C6983=D$8,"T","-"),"-"),"-"),"-")</f>
        <v>-</v>
      </c>
      <c r="E6986" s="17" t="str">
        <f aca="false">IF(C6986=E$11,IF(C6985=E$10,IF(C6984=E$9,IF(C6983=E$8,IF(C6982=E$7,"T","-"),"-"),"-"),"-"),"-")</f>
        <v>-</v>
      </c>
    </row>
    <row r="6987" customFormat="false" ht="13.2" hidden="false" customHeight="false" outlineLevel="0" collapsed="false">
      <c r="A6987" s="1" t="n">
        <v>6974</v>
      </c>
      <c r="B6987" s="1" t="n">
        <v>42</v>
      </c>
      <c r="C6987" s="18" t="n">
        <f aca="false">IF(B6987&lt;=B$3,0,(IF(B6987&lt;=B$4,1,(IF(B6987&lt;=B$5,2,(IF(B6987&lt;=B$6,3,4)))))))</f>
        <v>1</v>
      </c>
      <c r="D6987" s="17" t="str">
        <f aca="false">IF($C6987=D$11,IF($C6986=D$10,IF($C6985=D$9,IF($C6984=D$8,"T","-"),"-"),"-"),"-")</f>
        <v>-</v>
      </c>
      <c r="E6987" s="17" t="str">
        <f aca="false">IF(C6987=E$11,IF(C6986=E$10,IF(C6985=E$9,IF(C6984=E$8,IF(C6983=E$7,"T","-"),"-"),"-"),"-"),"-")</f>
        <v>-</v>
      </c>
    </row>
    <row r="6988" customFormat="false" ht="13.2" hidden="false" customHeight="false" outlineLevel="0" collapsed="false">
      <c r="A6988" s="1" t="n">
        <v>6975</v>
      </c>
      <c r="B6988" s="1" t="n">
        <v>66</v>
      </c>
      <c r="C6988" s="1" t="n">
        <f aca="false">IF(B6988&lt;=B$3,0,(IF(B6988&lt;=B$4,1,(IF(B6988&lt;=B$5,2,(IF(B6988&lt;=B$6,3,4)))))))</f>
        <v>2</v>
      </c>
      <c r="D6988" s="17" t="str">
        <f aca="false">IF($C6988=D$11,IF($C6987=D$10,IF($C6986=D$9,IF($C6985=D$8,"T","-"),"-"),"-"),"-")</f>
        <v>-</v>
      </c>
      <c r="E6988" s="17" t="str">
        <f aca="false">IF(C6988=E$11,IF(C6987=E$10,IF(C6986=E$9,IF(C6985=E$8,IF(C6984=E$7,"T","-"),"-"),"-"),"-"),"-")</f>
        <v>-</v>
      </c>
    </row>
    <row r="6989" customFormat="false" ht="13.2" hidden="false" customHeight="false" outlineLevel="0" collapsed="false">
      <c r="A6989" s="1" t="n">
        <v>6976</v>
      </c>
      <c r="B6989" s="1" t="n">
        <v>42</v>
      </c>
      <c r="C6989" s="18" t="n">
        <f aca="false">IF(B6989&lt;=B$3,0,(IF(B6989&lt;=B$4,1,(IF(B6989&lt;=B$5,2,(IF(B6989&lt;=B$6,3,4)))))))</f>
        <v>1</v>
      </c>
      <c r="D6989" s="17" t="str">
        <f aca="false">IF($C6989=D$11,IF($C6988=D$10,IF($C6987=D$9,IF($C6986=D$8,"T","-"),"-"),"-"),"-")</f>
        <v>-</v>
      </c>
      <c r="E6989" s="17" t="str">
        <f aca="false">IF(C6989=E$11,IF(C6988=E$10,IF(C6987=E$9,IF(C6986=E$8,IF(C6985=E$7,"T","-"),"-"),"-"),"-"),"-")</f>
        <v>-</v>
      </c>
    </row>
    <row r="6990" customFormat="false" ht="13.2" hidden="false" customHeight="false" outlineLevel="0" collapsed="false">
      <c r="A6990" s="1" t="n">
        <v>6977</v>
      </c>
      <c r="B6990" s="1" t="n">
        <v>39</v>
      </c>
      <c r="C6990" s="18" t="n">
        <f aca="false">IF(B6990&lt;=B$3,0,(IF(B6990&lt;=B$4,1,(IF(B6990&lt;=B$5,2,(IF(B6990&lt;=B$6,3,4)))))))</f>
        <v>1</v>
      </c>
      <c r="D6990" s="17" t="str">
        <f aca="false">IF($C6990=D$11,IF($C6989=D$10,IF($C6988=D$9,IF($C6987=D$8,"T","-"),"-"),"-"),"-")</f>
        <v>-</v>
      </c>
      <c r="E6990" s="17" t="str">
        <f aca="false">IF(C6990=E$11,IF(C6989=E$10,IF(C6988=E$9,IF(C6987=E$8,IF(C6986=E$7,"T","-"),"-"),"-"),"-"),"-")</f>
        <v>-</v>
      </c>
    </row>
    <row r="6991" customFormat="false" ht="13.2" hidden="false" customHeight="false" outlineLevel="0" collapsed="false">
      <c r="A6991" s="1" t="n">
        <v>6978</v>
      </c>
      <c r="B6991" s="1" t="n">
        <v>42</v>
      </c>
      <c r="C6991" s="18" t="n">
        <f aca="false">IF(B6991&lt;=B$3,0,(IF(B6991&lt;=B$4,1,(IF(B6991&lt;=B$5,2,(IF(B6991&lt;=B$6,3,4)))))))</f>
        <v>1</v>
      </c>
      <c r="D6991" s="17" t="str">
        <f aca="false">IF($C6991=D$11,IF($C6990=D$10,IF($C6989=D$9,IF($C6988=D$8,"T","-"),"-"),"-"),"-")</f>
        <v>-</v>
      </c>
      <c r="E6991" s="17" t="str">
        <f aca="false">IF(C6991=E$11,IF(C6990=E$10,IF(C6989=E$9,IF(C6988=E$8,IF(C6987=E$7,"T","-"),"-"),"-"),"-"),"-")</f>
        <v>-</v>
      </c>
    </row>
    <row r="6992" customFormat="false" ht="13.2" hidden="false" customHeight="false" outlineLevel="0" collapsed="false">
      <c r="A6992" s="1" t="n">
        <v>6979</v>
      </c>
      <c r="B6992" s="1" t="n">
        <v>42</v>
      </c>
      <c r="C6992" s="18" t="n">
        <f aca="false">IF(B6992&lt;=B$3,0,(IF(B6992&lt;=B$4,1,(IF(B6992&lt;=B$5,2,(IF(B6992&lt;=B$6,3,4)))))))</f>
        <v>1</v>
      </c>
      <c r="D6992" s="17" t="str">
        <f aca="false">IF($C6992=D$11,IF($C6991=D$10,IF($C6990=D$9,IF($C6989=D$8,"T","-"),"-"),"-"),"-")</f>
        <v>-</v>
      </c>
      <c r="E6992" s="17" t="str">
        <f aca="false">IF(C6992=E$11,IF(C6991=E$10,IF(C6990=E$9,IF(C6989=E$8,IF(C6988=E$7,"T","-"),"-"),"-"),"-"),"-")</f>
        <v>-</v>
      </c>
    </row>
    <row r="6993" customFormat="false" ht="13.2" hidden="false" customHeight="false" outlineLevel="0" collapsed="false">
      <c r="A6993" s="1" t="n">
        <v>6980</v>
      </c>
      <c r="B6993" s="1" t="n">
        <v>42</v>
      </c>
      <c r="C6993" s="18" t="n">
        <f aca="false">IF(B6993&lt;=B$3,0,(IF(B6993&lt;=B$4,1,(IF(B6993&lt;=B$5,2,(IF(B6993&lt;=B$6,3,4)))))))</f>
        <v>1</v>
      </c>
      <c r="D6993" s="17" t="str">
        <f aca="false">IF($C6993=D$11,IF($C6992=D$10,IF($C6991=D$9,IF($C6990=D$8,"T","-"),"-"),"-"),"-")</f>
        <v>-</v>
      </c>
      <c r="E6993" s="17" t="str">
        <f aca="false">IF(C6993=E$11,IF(C6992=E$10,IF(C6991=E$9,IF(C6990=E$8,IF(C6989=E$7,"T","-"),"-"),"-"),"-"),"-")</f>
        <v>-</v>
      </c>
    </row>
    <row r="6994" customFormat="false" ht="13.2" hidden="false" customHeight="false" outlineLevel="0" collapsed="false">
      <c r="A6994" s="1" t="n">
        <v>6981</v>
      </c>
      <c r="B6994" s="1" t="n">
        <v>42</v>
      </c>
      <c r="C6994" s="18" t="n">
        <f aca="false">IF(B6994&lt;=B$3,0,(IF(B6994&lt;=B$4,1,(IF(B6994&lt;=B$5,2,(IF(B6994&lt;=B$6,3,4)))))))</f>
        <v>1</v>
      </c>
      <c r="D6994" s="17" t="str">
        <f aca="false">IF($C6994=D$11,IF($C6993=D$10,IF($C6992=D$9,IF($C6991=D$8,"T","-"),"-"),"-"),"-")</f>
        <v>-</v>
      </c>
      <c r="E6994" s="17" t="str">
        <f aca="false">IF(C6994=E$11,IF(C6993=E$10,IF(C6992=E$9,IF(C6991=E$8,IF(C6990=E$7,"T","-"),"-"),"-"),"-"),"-")</f>
        <v>-</v>
      </c>
    </row>
    <row r="6995" customFormat="false" ht="13.2" hidden="false" customHeight="false" outlineLevel="0" collapsed="false">
      <c r="A6995" s="1" t="n">
        <v>6982</v>
      </c>
      <c r="B6995" s="1" t="n">
        <v>42</v>
      </c>
      <c r="C6995" s="18" t="n">
        <f aca="false">IF(B6995&lt;=B$3,0,(IF(B6995&lt;=B$4,1,(IF(B6995&lt;=B$5,2,(IF(B6995&lt;=B$6,3,4)))))))</f>
        <v>1</v>
      </c>
      <c r="D6995" s="17" t="str">
        <f aca="false">IF($C6995=D$11,IF($C6994=D$10,IF($C6993=D$9,IF($C6992=D$8,"T","-"),"-"),"-"),"-")</f>
        <v>-</v>
      </c>
      <c r="E6995" s="17" t="str">
        <f aca="false">IF(C6995=E$11,IF(C6994=E$10,IF(C6993=E$9,IF(C6992=E$8,IF(C6991=E$7,"T","-"),"-"),"-"),"-"),"-")</f>
        <v>-</v>
      </c>
    </row>
    <row r="6996" customFormat="false" ht="13.2" hidden="false" customHeight="false" outlineLevel="0" collapsed="false">
      <c r="A6996" s="1" t="n">
        <v>6983</v>
      </c>
      <c r="B6996" s="1" t="n">
        <v>42</v>
      </c>
      <c r="C6996" s="18" t="n">
        <f aca="false">IF(B6996&lt;=B$3,0,(IF(B6996&lt;=B$4,1,(IF(B6996&lt;=B$5,2,(IF(B6996&lt;=B$6,3,4)))))))</f>
        <v>1</v>
      </c>
      <c r="D6996" s="17" t="str">
        <f aca="false">IF($C6996=D$11,IF($C6995=D$10,IF($C6994=D$9,IF($C6993=D$8,"T","-"),"-"),"-"),"-")</f>
        <v>-</v>
      </c>
      <c r="E6996" s="17" t="str">
        <f aca="false">IF(C6996=E$11,IF(C6995=E$10,IF(C6994=E$9,IF(C6993=E$8,IF(C6992=E$7,"T","-"),"-"),"-"),"-"),"-")</f>
        <v>-</v>
      </c>
    </row>
    <row r="6997" customFormat="false" ht="13.2" hidden="false" customHeight="false" outlineLevel="0" collapsed="false">
      <c r="A6997" s="1" t="n">
        <v>6984</v>
      </c>
      <c r="B6997" s="1" t="n">
        <v>63</v>
      </c>
      <c r="C6997" s="1" t="n">
        <f aca="false">IF(B6997&lt;=B$3,0,(IF(B6997&lt;=B$4,1,(IF(B6997&lt;=B$5,2,(IF(B6997&lt;=B$6,3,4)))))))</f>
        <v>2</v>
      </c>
      <c r="D6997" s="17" t="str">
        <f aca="false">IF($C6997=D$11,IF($C6996=D$10,IF($C6995=D$9,IF($C6994=D$8,"T","-"),"-"),"-"),"-")</f>
        <v>-</v>
      </c>
      <c r="E6997" s="17" t="str">
        <f aca="false">IF(C6997=E$11,IF(C6996=E$10,IF(C6995=E$9,IF(C6994=E$8,IF(C6993=E$7,"T","-"),"-"),"-"),"-"),"-")</f>
        <v>-</v>
      </c>
    </row>
    <row r="6998" customFormat="false" ht="13.2" hidden="false" customHeight="false" outlineLevel="0" collapsed="false">
      <c r="A6998" s="1" t="n">
        <v>6985</v>
      </c>
      <c r="B6998" s="1" t="n">
        <v>66</v>
      </c>
      <c r="C6998" s="1" t="n">
        <f aca="false">IF(B6998&lt;=B$3,0,(IF(B6998&lt;=B$4,1,(IF(B6998&lt;=B$5,2,(IF(B6998&lt;=B$6,3,4)))))))</f>
        <v>2</v>
      </c>
      <c r="D6998" s="17" t="str">
        <f aca="false">IF($C6998=D$11,IF($C6997=D$10,IF($C6996=D$9,IF($C6995=D$8,"T","-"),"-"),"-"),"-")</f>
        <v>-</v>
      </c>
      <c r="E6998" s="17" t="str">
        <f aca="false">IF(C6998=E$11,IF(C6997=E$10,IF(C6996=E$9,IF(C6995=E$8,IF(C6994=E$7,"T","-"),"-"),"-"),"-"),"-")</f>
        <v>-</v>
      </c>
    </row>
    <row r="6999" customFormat="false" ht="13.2" hidden="false" customHeight="false" outlineLevel="0" collapsed="false">
      <c r="A6999" s="1" t="n">
        <v>6986</v>
      </c>
      <c r="B6999" s="1" t="n">
        <v>63</v>
      </c>
      <c r="C6999" s="1" t="n">
        <f aca="false">IF(B6999&lt;=B$3,0,(IF(B6999&lt;=B$4,1,(IF(B6999&lt;=B$5,2,(IF(B6999&lt;=B$6,3,4)))))))</f>
        <v>2</v>
      </c>
      <c r="D6999" s="17" t="str">
        <f aca="false">IF($C6999=D$11,IF($C6998=D$10,IF($C6997=D$9,IF($C6996=D$8,"T","-"),"-"),"-"),"-")</f>
        <v>-</v>
      </c>
      <c r="E6999" s="17" t="str">
        <f aca="false">IF(C6999=E$11,IF(C6998=E$10,IF(C6997=E$9,IF(C6996=E$8,IF(C6995=E$7,"T","-"),"-"),"-"),"-"),"-")</f>
        <v>-</v>
      </c>
    </row>
    <row r="7000" customFormat="false" ht="13.2" hidden="false" customHeight="false" outlineLevel="0" collapsed="false">
      <c r="A7000" s="1" t="n">
        <v>6987</v>
      </c>
      <c r="B7000" s="1" t="n">
        <v>42</v>
      </c>
      <c r="C7000" s="18" t="n">
        <f aca="false">IF(B7000&lt;=B$3,0,(IF(B7000&lt;=B$4,1,(IF(B7000&lt;=B$5,2,(IF(B7000&lt;=B$6,3,4)))))))</f>
        <v>1</v>
      </c>
      <c r="D7000" s="17" t="str">
        <f aca="false">IF($C7000=D$11,IF($C6999=D$10,IF($C6998=D$9,IF($C6997=D$8,"T","-"),"-"),"-"),"-")</f>
        <v>-</v>
      </c>
      <c r="E7000" s="17" t="str">
        <f aca="false">IF(C7000=E$11,IF(C6999=E$10,IF(C6998=E$9,IF(C6997=E$8,IF(C6996=E$7,"T","-"),"-"),"-"),"-"),"-")</f>
        <v>-</v>
      </c>
    </row>
    <row r="7001" customFormat="false" ht="13.2" hidden="false" customHeight="false" outlineLevel="0" collapsed="false">
      <c r="A7001" s="1" t="n">
        <v>6988</v>
      </c>
      <c r="B7001" s="1" t="n">
        <v>63</v>
      </c>
      <c r="C7001" s="1" t="n">
        <f aca="false">IF(B7001&lt;=B$3,0,(IF(B7001&lt;=B$4,1,(IF(B7001&lt;=B$5,2,(IF(B7001&lt;=B$6,3,4)))))))</f>
        <v>2</v>
      </c>
      <c r="D7001" s="17" t="str">
        <f aca="false">IF($C7001=D$11,IF($C7000=D$10,IF($C6999=D$9,IF($C6998=D$8,"T","-"),"-"),"-"),"-")</f>
        <v>-</v>
      </c>
      <c r="E7001" s="17" t="str">
        <f aca="false">IF(C7001=E$11,IF(C7000=E$10,IF(C6999=E$9,IF(C6998=E$8,IF(C6997=E$7,"T","-"),"-"),"-"),"-"),"-")</f>
        <v>-</v>
      </c>
    </row>
    <row r="7002" customFormat="false" ht="13.2" hidden="false" customHeight="false" outlineLevel="0" collapsed="false">
      <c r="A7002" s="1" t="n">
        <v>6989</v>
      </c>
      <c r="B7002" s="1" t="n">
        <v>66</v>
      </c>
      <c r="C7002" s="1" t="n">
        <f aca="false">IF(B7002&lt;=B$3,0,(IF(B7002&lt;=B$4,1,(IF(B7002&lt;=B$5,2,(IF(B7002&lt;=B$6,3,4)))))))</f>
        <v>2</v>
      </c>
      <c r="D7002" s="17" t="str">
        <f aca="false">IF($C7002=D$11,IF($C7001=D$10,IF($C7000=D$9,IF($C6999=D$8,"T","-"),"-"),"-"),"-")</f>
        <v>-</v>
      </c>
      <c r="E7002" s="17" t="str">
        <f aca="false">IF(C7002=E$11,IF(C7001=E$10,IF(C7000=E$9,IF(C6999=E$8,IF(C6998=E$7,"T","-"),"-"),"-"),"-"),"-")</f>
        <v>-</v>
      </c>
    </row>
    <row r="7003" customFormat="false" ht="13.2" hidden="false" customHeight="false" outlineLevel="0" collapsed="false">
      <c r="A7003" s="1" t="n">
        <v>6990</v>
      </c>
      <c r="B7003" s="1" t="n">
        <v>42</v>
      </c>
      <c r="C7003" s="18" t="n">
        <f aca="false">IF(B7003&lt;=B$3,0,(IF(B7003&lt;=B$4,1,(IF(B7003&lt;=B$5,2,(IF(B7003&lt;=B$6,3,4)))))))</f>
        <v>1</v>
      </c>
      <c r="D7003" s="17" t="str">
        <f aca="false">IF($C7003=D$11,IF($C7002=D$10,IF($C7001=D$9,IF($C7000=D$8,"T","-"),"-"),"-"),"-")</f>
        <v>-</v>
      </c>
      <c r="E7003" s="17" t="str">
        <f aca="false">IF(C7003=E$11,IF(C7002=E$10,IF(C7001=E$9,IF(C7000=E$8,IF(C6999=E$7,"T","-"),"-"),"-"),"-"),"-")</f>
        <v>-</v>
      </c>
    </row>
    <row r="7004" customFormat="false" ht="13.2" hidden="false" customHeight="false" outlineLevel="0" collapsed="false">
      <c r="A7004" s="1" t="n">
        <v>6991</v>
      </c>
      <c r="B7004" s="1" t="n">
        <v>39</v>
      </c>
      <c r="C7004" s="18" t="n">
        <f aca="false">IF(B7004&lt;=B$3,0,(IF(B7004&lt;=B$4,1,(IF(B7004&lt;=B$5,2,(IF(B7004&lt;=B$6,3,4)))))))</f>
        <v>1</v>
      </c>
      <c r="D7004" s="17" t="str">
        <f aca="false">IF($C7004=D$11,IF($C7003=D$10,IF($C7002=D$9,IF($C7001=D$8,"T","-"),"-"),"-"),"-")</f>
        <v>-</v>
      </c>
      <c r="E7004" s="17" t="str">
        <f aca="false">IF(C7004=E$11,IF(C7003=E$10,IF(C7002=E$9,IF(C7001=E$8,IF(C7000=E$7,"T","-"),"-"),"-"),"-"),"-")</f>
        <v>-</v>
      </c>
    </row>
    <row r="7005" customFormat="false" ht="13.2" hidden="false" customHeight="false" outlineLevel="0" collapsed="false">
      <c r="A7005" s="1" t="n">
        <v>6992</v>
      </c>
      <c r="B7005" s="1" t="n">
        <v>90</v>
      </c>
      <c r="C7005" s="1" t="n">
        <f aca="false">IF(B7005&lt;=B$3,0,(IF(B7005&lt;=B$4,1,(IF(B7005&lt;=B$5,2,(IF(B7005&lt;=B$6,3,4)))))))</f>
        <v>3</v>
      </c>
      <c r="D7005" s="17" t="str">
        <f aca="false">IF($C7005=D$11,IF($C7004=D$10,IF($C7003=D$9,IF($C7002=D$8,"T","-"),"-"),"-"),"-")</f>
        <v>-</v>
      </c>
      <c r="E7005" s="17" t="str">
        <f aca="false">IF(C7005=E$11,IF(C7004=E$10,IF(C7003=E$9,IF(C7002=E$8,IF(C7001=E$7,"T","-"),"-"),"-"),"-"),"-")</f>
        <v>-</v>
      </c>
    </row>
    <row r="7006" customFormat="false" ht="13.2" hidden="false" customHeight="false" outlineLevel="0" collapsed="false">
      <c r="A7006" s="1" t="n">
        <v>6993</v>
      </c>
      <c r="B7006" s="1" t="n">
        <v>42</v>
      </c>
      <c r="C7006" s="18" t="n">
        <f aca="false">IF(B7006&lt;=B$3,0,(IF(B7006&lt;=B$4,1,(IF(B7006&lt;=B$5,2,(IF(B7006&lt;=B$6,3,4)))))))</f>
        <v>1</v>
      </c>
      <c r="D7006" s="17" t="str">
        <f aca="false">IF($C7006=D$11,IF($C7005=D$10,IF($C7004=D$9,IF($C7003=D$8,"T","-"),"-"),"-"),"-")</f>
        <v>-</v>
      </c>
      <c r="E7006" s="17" t="str">
        <f aca="false">IF(C7006=E$11,IF(C7005=E$10,IF(C7004=E$9,IF(C7003=E$8,IF(C7002=E$7,"T","-"),"-"),"-"),"-"),"-")</f>
        <v>-</v>
      </c>
    </row>
    <row r="7007" customFormat="false" ht="13.2" hidden="false" customHeight="false" outlineLevel="0" collapsed="false">
      <c r="A7007" s="1" t="n">
        <v>6994</v>
      </c>
      <c r="B7007" s="1" t="n">
        <v>39</v>
      </c>
      <c r="C7007" s="18" t="n">
        <f aca="false">IF(B7007&lt;=B$3,0,(IF(B7007&lt;=B$4,1,(IF(B7007&lt;=B$5,2,(IF(B7007&lt;=B$6,3,4)))))))</f>
        <v>1</v>
      </c>
      <c r="D7007" s="17" t="str">
        <f aca="false">IF($C7007=D$11,IF($C7006=D$10,IF($C7005=D$9,IF($C7004=D$8,"T","-"),"-"),"-"),"-")</f>
        <v>-</v>
      </c>
      <c r="E7007" s="17" t="str">
        <f aca="false">IF(C7007=E$11,IF(C7006=E$10,IF(C7005=E$9,IF(C7004=E$8,IF(C7003=E$7,"T","-"),"-"),"-"),"-"),"-")</f>
        <v>-</v>
      </c>
    </row>
    <row r="7008" customFormat="false" ht="13.2" hidden="false" customHeight="false" outlineLevel="0" collapsed="false">
      <c r="A7008" s="1" t="n">
        <v>6995</v>
      </c>
      <c r="B7008" s="1" t="n">
        <v>42</v>
      </c>
      <c r="C7008" s="18" t="n">
        <f aca="false">IF(B7008&lt;=B$3,0,(IF(B7008&lt;=B$4,1,(IF(B7008&lt;=B$5,2,(IF(B7008&lt;=B$6,3,4)))))))</f>
        <v>1</v>
      </c>
      <c r="D7008" s="17" t="str">
        <f aca="false">IF($C7008=D$11,IF($C7007=D$10,IF($C7006=D$9,IF($C7005=D$8,"T","-"),"-"),"-"),"-")</f>
        <v>-</v>
      </c>
      <c r="E7008" s="17" t="str">
        <f aca="false">IF(C7008=E$11,IF(C7007=E$10,IF(C7006=E$9,IF(C7005=E$8,IF(C7004=E$7,"T","-"),"-"),"-"),"-"),"-")</f>
        <v>-</v>
      </c>
    </row>
    <row r="7009" customFormat="false" ht="13.2" hidden="false" customHeight="false" outlineLevel="0" collapsed="false">
      <c r="A7009" s="1" t="n">
        <v>6996</v>
      </c>
      <c r="B7009" s="1" t="n">
        <v>66</v>
      </c>
      <c r="C7009" s="1" t="n">
        <f aca="false">IF(B7009&lt;=B$3,0,(IF(B7009&lt;=B$4,1,(IF(B7009&lt;=B$5,2,(IF(B7009&lt;=B$6,3,4)))))))</f>
        <v>2</v>
      </c>
      <c r="D7009" s="17" t="str">
        <f aca="false">IF($C7009=D$11,IF($C7008=D$10,IF($C7007=D$9,IF($C7006=D$8,"T","-"),"-"),"-"),"-")</f>
        <v>-</v>
      </c>
      <c r="E7009" s="17" t="str">
        <f aca="false">IF(C7009=E$11,IF(C7008=E$10,IF(C7007=E$9,IF(C7006=E$8,IF(C7005=E$7,"T","-"),"-"),"-"),"-"),"-")</f>
        <v>-</v>
      </c>
    </row>
    <row r="7010" customFormat="false" ht="13.2" hidden="false" customHeight="false" outlineLevel="0" collapsed="false">
      <c r="A7010" s="1" t="n">
        <v>6997</v>
      </c>
      <c r="B7010" s="1" t="n">
        <v>42</v>
      </c>
      <c r="C7010" s="18" t="n">
        <f aca="false">IF(B7010&lt;=B$3,0,(IF(B7010&lt;=B$4,1,(IF(B7010&lt;=B$5,2,(IF(B7010&lt;=B$6,3,4)))))))</f>
        <v>1</v>
      </c>
      <c r="D7010" s="17" t="str">
        <f aca="false">IF($C7010=D$11,IF($C7009=D$10,IF($C7008=D$9,IF($C7007=D$8,"T","-"),"-"),"-"),"-")</f>
        <v>-</v>
      </c>
      <c r="E7010" s="17" t="str">
        <f aca="false">IF(C7010=E$11,IF(C7009=E$10,IF(C7008=E$9,IF(C7007=E$8,IF(C7006=E$7,"T","-"),"-"),"-"),"-"),"-")</f>
        <v>-</v>
      </c>
    </row>
    <row r="7011" customFormat="false" ht="13.2" hidden="false" customHeight="false" outlineLevel="0" collapsed="false">
      <c r="A7011" s="1" t="n">
        <v>6998</v>
      </c>
      <c r="B7011" s="1" t="n">
        <v>39</v>
      </c>
      <c r="C7011" s="18" t="n">
        <f aca="false">IF(B7011&lt;=B$3,0,(IF(B7011&lt;=B$4,1,(IF(B7011&lt;=B$5,2,(IF(B7011&lt;=B$6,3,4)))))))</f>
        <v>1</v>
      </c>
      <c r="D7011" s="17" t="str">
        <f aca="false">IF($C7011=D$11,IF($C7010=D$10,IF($C7009=D$9,IF($C7008=D$8,"T","-"),"-"),"-"),"-")</f>
        <v>-</v>
      </c>
      <c r="E7011" s="17" t="str">
        <f aca="false">IF(C7011=E$11,IF(C7010=E$10,IF(C7009=E$9,IF(C7008=E$8,IF(C7007=E$7,"T","-"),"-"),"-"),"-"),"-")</f>
        <v>-</v>
      </c>
    </row>
    <row r="7012" customFormat="false" ht="13.2" hidden="false" customHeight="false" outlineLevel="0" collapsed="false">
      <c r="A7012" s="1" t="n">
        <v>6999</v>
      </c>
      <c r="B7012" s="1" t="n">
        <v>42</v>
      </c>
      <c r="C7012" s="18" t="n">
        <f aca="false">IF(B7012&lt;=B$3,0,(IF(B7012&lt;=B$4,1,(IF(B7012&lt;=B$5,2,(IF(B7012&lt;=B$6,3,4)))))))</f>
        <v>1</v>
      </c>
      <c r="D7012" s="17" t="str">
        <f aca="false">IF($C7012=D$11,IF($C7011=D$10,IF($C7010=D$9,IF($C7009=D$8,"T","-"),"-"),"-"),"-")</f>
        <v>-</v>
      </c>
      <c r="E7012" s="17" t="str">
        <f aca="false">IF(C7012=E$11,IF(C7011=E$10,IF(C7010=E$9,IF(C7009=E$8,IF(C7008=E$7,"T","-"),"-"),"-"),"-"),"-")</f>
        <v>-</v>
      </c>
    </row>
    <row r="7013" customFormat="false" ht="13.2" hidden="false" customHeight="false" outlineLevel="0" collapsed="false">
      <c r="A7013" s="1" t="n">
        <v>7000</v>
      </c>
      <c r="B7013" s="1" t="n">
        <v>42</v>
      </c>
      <c r="C7013" s="18" t="n">
        <f aca="false">IF(B7013&lt;=B$3,0,(IF(B7013&lt;=B$4,1,(IF(B7013&lt;=B$5,2,(IF(B7013&lt;=B$6,3,4)))))))</f>
        <v>1</v>
      </c>
      <c r="D7013" s="17" t="str">
        <f aca="false">IF($C7013=D$11,IF($C7012=D$10,IF($C7011=D$9,IF($C7010=D$8,"T","-"),"-"),"-"),"-")</f>
        <v>-</v>
      </c>
      <c r="E7013" s="17" t="str">
        <f aca="false">IF(C7013=E$11,IF(C7012=E$10,IF(C7011=E$9,IF(C7010=E$8,IF(C7009=E$7,"T","-"),"-"),"-"),"-"),"-")</f>
        <v>-</v>
      </c>
    </row>
    <row r="7014" customFormat="false" ht="13.2" hidden="false" customHeight="false" outlineLevel="0" collapsed="false">
      <c r="A7014" s="1" t="n">
        <v>7001</v>
      </c>
      <c r="B7014" s="1" t="n">
        <v>42</v>
      </c>
      <c r="C7014" s="18" t="n">
        <f aca="false">IF(B7014&lt;=B$3,0,(IF(B7014&lt;=B$4,1,(IF(B7014&lt;=B$5,2,(IF(B7014&lt;=B$6,3,4)))))))</f>
        <v>1</v>
      </c>
      <c r="D7014" s="17" t="str">
        <f aca="false">IF($C7014=D$11,IF($C7013=D$10,IF($C7012=D$9,IF($C7011=D$8,"T","-"),"-"),"-"),"-")</f>
        <v>-</v>
      </c>
      <c r="E7014" s="17" t="str">
        <f aca="false">IF(C7014=E$11,IF(C7013=E$10,IF(C7012=E$9,IF(C7011=E$8,IF(C7010=E$7,"T","-"),"-"),"-"),"-"),"-")</f>
        <v>-</v>
      </c>
    </row>
    <row r="7015" customFormat="false" ht="13.2" hidden="false" customHeight="false" outlineLevel="0" collapsed="false">
      <c r="A7015" s="1" t="n">
        <v>7002</v>
      </c>
      <c r="B7015" s="1" t="n">
        <v>42</v>
      </c>
      <c r="C7015" s="18" t="n">
        <f aca="false">IF(B7015&lt;=B$3,0,(IF(B7015&lt;=B$4,1,(IF(B7015&lt;=B$5,2,(IF(B7015&lt;=B$6,3,4)))))))</f>
        <v>1</v>
      </c>
      <c r="D7015" s="17" t="str">
        <f aca="false">IF($C7015=D$11,IF($C7014=D$10,IF($C7013=D$9,IF($C7012=D$8,"T","-"),"-"),"-"),"-")</f>
        <v>-</v>
      </c>
      <c r="E7015" s="17" t="str">
        <f aca="false">IF(C7015=E$11,IF(C7014=E$10,IF(C7013=E$9,IF(C7012=E$8,IF(C7011=E$7,"T","-"),"-"),"-"),"-"),"-")</f>
        <v>-</v>
      </c>
    </row>
    <row r="7016" customFormat="false" ht="13.2" hidden="false" customHeight="false" outlineLevel="0" collapsed="false">
      <c r="A7016" s="1" t="n">
        <v>7003</v>
      </c>
      <c r="B7016" s="1" t="n">
        <v>42</v>
      </c>
      <c r="C7016" s="18" t="n">
        <f aca="false">IF(B7016&lt;=B$3,0,(IF(B7016&lt;=B$4,1,(IF(B7016&lt;=B$5,2,(IF(B7016&lt;=B$6,3,4)))))))</f>
        <v>1</v>
      </c>
      <c r="D7016" s="17" t="str">
        <f aca="false">IF($C7016=D$11,IF($C7015=D$10,IF($C7014=D$9,IF($C7013=D$8,"T","-"),"-"),"-"),"-")</f>
        <v>-</v>
      </c>
      <c r="E7016" s="17" t="str">
        <f aca="false">IF(C7016=E$11,IF(C7015=E$10,IF(C7014=E$9,IF(C7013=E$8,IF(C7012=E$7,"T","-"),"-"),"-"),"-"),"-")</f>
        <v>-</v>
      </c>
    </row>
    <row r="7017" customFormat="false" ht="13.2" hidden="false" customHeight="false" outlineLevel="0" collapsed="false">
      <c r="A7017" s="1" t="n">
        <v>7004</v>
      </c>
      <c r="B7017" s="1" t="n">
        <v>63</v>
      </c>
      <c r="C7017" s="1" t="n">
        <f aca="false">IF(B7017&lt;=B$3,0,(IF(B7017&lt;=B$4,1,(IF(B7017&lt;=B$5,2,(IF(B7017&lt;=B$6,3,4)))))))</f>
        <v>2</v>
      </c>
      <c r="D7017" s="17" t="str">
        <f aca="false">IF($C7017=D$11,IF($C7016=D$10,IF($C7015=D$9,IF($C7014=D$8,"T","-"),"-"),"-"),"-")</f>
        <v>-</v>
      </c>
      <c r="E7017" s="17" t="str">
        <f aca="false">IF(C7017=E$11,IF(C7016=E$10,IF(C7015=E$9,IF(C7014=E$8,IF(C7013=E$7,"T","-"),"-"),"-"),"-"),"-")</f>
        <v>-</v>
      </c>
    </row>
    <row r="7018" customFormat="false" ht="13.2" hidden="false" customHeight="false" outlineLevel="0" collapsed="false">
      <c r="A7018" s="1" t="n">
        <v>7005</v>
      </c>
      <c r="B7018" s="1" t="n">
        <v>66</v>
      </c>
      <c r="C7018" s="1" t="n">
        <f aca="false">IF(B7018&lt;=B$3,0,(IF(B7018&lt;=B$4,1,(IF(B7018&lt;=B$5,2,(IF(B7018&lt;=B$6,3,4)))))))</f>
        <v>2</v>
      </c>
      <c r="D7018" s="17" t="str">
        <f aca="false">IF($C7018=D$11,IF($C7017=D$10,IF($C7016=D$9,IF($C7015=D$8,"T","-"),"-"),"-"),"-")</f>
        <v>-</v>
      </c>
      <c r="E7018" s="17" t="str">
        <f aca="false">IF(C7018=E$11,IF(C7017=E$10,IF(C7016=E$9,IF(C7015=E$8,IF(C7014=E$7,"T","-"),"-"),"-"),"-"),"-")</f>
        <v>-</v>
      </c>
    </row>
    <row r="7019" customFormat="false" ht="13.2" hidden="false" customHeight="false" outlineLevel="0" collapsed="false">
      <c r="A7019" s="1" t="n">
        <v>7006</v>
      </c>
      <c r="B7019" s="1" t="n">
        <v>63</v>
      </c>
      <c r="C7019" s="1" t="n">
        <f aca="false">IF(B7019&lt;=B$3,0,(IF(B7019&lt;=B$4,1,(IF(B7019&lt;=B$5,2,(IF(B7019&lt;=B$6,3,4)))))))</f>
        <v>2</v>
      </c>
      <c r="D7019" s="17" t="str">
        <f aca="false">IF($C7019=D$11,IF($C7018=D$10,IF($C7017=D$9,IF($C7016=D$8,"T","-"),"-"),"-"),"-")</f>
        <v>-</v>
      </c>
      <c r="E7019" s="17" t="str">
        <f aca="false">IF(C7019=E$11,IF(C7018=E$10,IF(C7017=E$9,IF(C7016=E$8,IF(C7015=E$7,"T","-"),"-"),"-"),"-"),"-")</f>
        <v>-</v>
      </c>
    </row>
    <row r="7020" customFormat="false" ht="13.2" hidden="false" customHeight="false" outlineLevel="0" collapsed="false">
      <c r="A7020" s="1" t="n">
        <v>7007</v>
      </c>
      <c r="B7020" s="1" t="n">
        <v>42</v>
      </c>
      <c r="C7020" s="18" t="n">
        <f aca="false">IF(B7020&lt;=B$3,0,(IF(B7020&lt;=B$4,1,(IF(B7020&lt;=B$5,2,(IF(B7020&lt;=B$6,3,4)))))))</f>
        <v>1</v>
      </c>
      <c r="D7020" s="17" t="str">
        <f aca="false">IF($C7020=D$11,IF($C7019=D$10,IF($C7018=D$9,IF($C7017=D$8,"T","-"),"-"),"-"),"-")</f>
        <v>-</v>
      </c>
      <c r="E7020" s="17" t="str">
        <f aca="false">IF(C7020=E$11,IF(C7019=E$10,IF(C7018=E$9,IF(C7017=E$8,IF(C7016=E$7,"T","-"),"-"),"-"),"-"),"-")</f>
        <v>-</v>
      </c>
    </row>
    <row r="7021" customFormat="false" ht="13.2" hidden="false" customHeight="false" outlineLevel="0" collapsed="false">
      <c r="A7021" s="1" t="n">
        <v>7008</v>
      </c>
      <c r="B7021" s="1" t="n">
        <v>63</v>
      </c>
      <c r="C7021" s="1" t="n">
        <f aca="false">IF(B7021&lt;=B$3,0,(IF(B7021&lt;=B$4,1,(IF(B7021&lt;=B$5,2,(IF(B7021&lt;=B$6,3,4)))))))</f>
        <v>2</v>
      </c>
      <c r="D7021" s="17" t="str">
        <f aca="false">IF($C7021=D$11,IF($C7020=D$10,IF($C7019=D$9,IF($C7018=D$8,"T","-"),"-"),"-"),"-")</f>
        <v>-</v>
      </c>
      <c r="E7021" s="17" t="str">
        <f aca="false">IF(C7021=E$11,IF(C7020=E$10,IF(C7019=E$9,IF(C7018=E$8,IF(C7017=E$7,"T","-"),"-"),"-"),"-"),"-")</f>
        <v>-</v>
      </c>
    </row>
    <row r="7022" customFormat="false" ht="13.2" hidden="false" customHeight="false" outlineLevel="0" collapsed="false">
      <c r="A7022" s="1" t="n">
        <v>7009</v>
      </c>
      <c r="B7022" s="1" t="n">
        <v>66</v>
      </c>
      <c r="C7022" s="1" t="n">
        <f aca="false">IF(B7022&lt;=B$3,0,(IF(B7022&lt;=B$4,1,(IF(B7022&lt;=B$5,2,(IF(B7022&lt;=B$6,3,4)))))))</f>
        <v>2</v>
      </c>
      <c r="D7022" s="17" t="str">
        <f aca="false">IF($C7022=D$11,IF($C7021=D$10,IF($C7020=D$9,IF($C7019=D$8,"T","-"),"-"),"-"),"-")</f>
        <v>-</v>
      </c>
      <c r="E7022" s="17" t="str">
        <f aca="false">IF(C7022=E$11,IF(C7021=E$10,IF(C7020=E$9,IF(C7019=E$8,IF(C7018=E$7,"T","-"),"-"),"-"),"-"),"-")</f>
        <v>-</v>
      </c>
    </row>
    <row r="7023" customFormat="false" ht="13.2" hidden="false" customHeight="false" outlineLevel="0" collapsed="false">
      <c r="A7023" s="1" t="n">
        <v>7010</v>
      </c>
      <c r="B7023" s="1" t="n">
        <v>42</v>
      </c>
      <c r="C7023" s="18" t="n">
        <f aca="false">IF(B7023&lt;=B$3,0,(IF(B7023&lt;=B$4,1,(IF(B7023&lt;=B$5,2,(IF(B7023&lt;=B$6,3,4)))))))</f>
        <v>1</v>
      </c>
      <c r="D7023" s="17" t="str">
        <f aca="false">IF($C7023=D$11,IF($C7022=D$10,IF($C7021=D$9,IF($C7020=D$8,"T","-"),"-"),"-"),"-")</f>
        <v>-</v>
      </c>
      <c r="E7023" s="17" t="str">
        <f aca="false">IF(C7023=E$11,IF(C7022=E$10,IF(C7021=E$9,IF(C7020=E$8,IF(C7019=E$7,"T","-"),"-"),"-"),"-"),"-")</f>
        <v>-</v>
      </c>
    </row>
    <row r="7024" customFormat="false" ht="13.2" hidden="false" customHeight="false" outlineLevel="0" collapsed="false">
      <c r="A7024" s="1" t="n">
        <v>7011</v>
      </c>
      <c r="B7024" s="1" t="n">
        <v>42</v>
      </c>
      <c r="C7024" s="18" t="n">
        <f aca="false">IF(B7024&lt;=B$3,0,(IF(B7024&lt;=B$4,1,(IF(B7024&lt;=B$5,2,(IF(B7024&lt;=B$6,3,4)))))))</f>
        <v>1</v>
      </c>
      <c r="D7024" s="17" t="str">
        <f aca="false">IF($C7024=D$11,IF($C7023=D$10,IF($C7022=D$9,IF($C7021=D$8,"T","-"),"-"),"-"),"-")</f>
        <v>-</v>
      </c>
      <c r="E7024" s="17" t="str">
        <f aca="false">IF(C7024=E$11,IF(C7023=E$10,IF(C7022=E$9,IF(C7021=E$8,IF(C7020=E$7,"T","-"),"-"),"-"),"-"),"-")</f>
        <v>-</v>
      </c>
    </row>
    <row r="7025" customFormat="false" ht="13.2" hidden="false" customHeight="false" outlineLevel="0" collapsed="false">
      <c r="A7025" s="1" t="n">
        <v>7012</v>
      </c>
      <c r="B7025" s="1" t="n">
        <v>39</v>
      </c>
      <c r="C7025" s="18" t="n">
        <f aca="false">IF(B7025&lt;=B$3,0,(IF(B7025&lt;=B$4,1,(IF(B7025&lt;=B$5,2,(IF(B7025&lt;=B$6,3,4)))))))</f>
        <v>1</v>
      </c>
      <c r="D7025" s="17" t="str">
        <f aca="false">IF($C7025=D$11,IF($C7024=D$10,IF($C7023=D$9,IF($C7022=D$8,"T","-"),"-"),"-"),"-")</f>
        <v>-</v>
      </c>
      <c r="E7025" s="17" t="str">
        <f aca="false">IF(C7025=E$11,IF(C7024=E$10,IF(C7023=E$9,IF(C7022=E$8,IF(C7021=E$7,"T","-"),"-"),"-"),"-"),"-")</f>
        <v>-</v>
      </c>
    </row>
    <row r="7026" customFormat="false" ht="13.2" hidden="false" customHeight="false" outlineLevel="0" collapsed="false">
      <c r="A7026" s="1" t="n">
        <v>7013</v>
      </c>
      <c r="B7026" s="1" t="n">
        <v>42</v>
      </c>
      <c r="C7026" s="18" t="n">
        <f aca="false">IF(B7026&lt;=B$3,0,(IF(B7026&lt;=B$4,1,(IF(B7026&lt;=B$5,2,(IF(B7026&lt;=B$6,3,4)))))))</f>
        <v>1</v>
      </c>
      <c r="D7026" s="17" t="str">
        <f aca="false">IF($C7026=D$11,IF($C7025=D$10,IF($C7024=D$9,IF($C7023=D$8,"T","-"),"-"),"-"),"-")</f>
        <v>-</v>
      </c>
      <c r="E7026" s="17" t="str">
        <f aca="false">IF(C7026=E$11,IF(C7025=E$10,IF(C7024=E$9,IF(C7023=E$8,IF(C7022=E$7,"T","-"),"-"),"-"),"-"),"-")</f>
        <v>-</v>
      </c>
    </row>
    <row r="7027" customFormat="false" ht="13.2" hidden="false" customHeight="false" outlineLevel="0" collapsed="false">
      <c r="A7027" s="1" t="n">
        <v>7014</v>
      </c>
      <c r="B7027" s="1" t="n">
        <v>66</v>
      </c>
      <c r="C7027" s="1" t="n">
        <f aca="false">IF(B7027&lt;=B$3,0,(IF(B7027&lt;=B$4,1,(IF(B7027&lt;=B$5,2,(IF(B7027&lt;=B$6,3,4)))))))</f>
        <v>2</v>
      </c>
      <c r="D7027" s="17" t="str">
        <f aca="false">IF($C7027=D$11,IF($C7026=D$10,IF($C7025=D$9,IF($C7024=D$8,"T","-"),"-"),"-"),"-")</f>
        <v>-</v>
      </c>
      <c r="E7027" s="17" t="str">
        <f aca="false">IF(C7027=E$11,IF(C7026=E$10,IF(C7025=E$9,IF(C7024=E$8,IF(C7023=E$7,"T","-"),"-"),"-"),"-"),"-")</f>
        <v>-</v>
      </c>
    </row>
    <row r="7028" customFormat="false" ht="13.2" hidden="false" customHeight="false" outlineLevel="0" collapsed="false">
      <c r="A7028" s="1" t="n">
        <v>7015</v>
      </c>
      <c r="B7028" s="1" t="n">
        <v>42</v>
      </c>
      <c r="C7028" s="18" t="n">
        <f aca="false">IF(B7028&lt;=B$3,0,(IF(B7028&lt;=B$4,1,(IF(B7028&lt;=B$5,2,(IF(B7028&lt;=B$6,3,4)))))))</f>
        <v>1</v>
      </c>
      <c r="D7028" s="17" t="str">
        <f aca="false">IF($C7028=D$11,IF($C7027=D$10,IF($C7026=D$9,IF($C7025=D$8,"T","-"),"-"),"-"),"-")</f>
        <v>-</v>
      </c>
      <c r="E7028" s="17" t="str">
        <f aca="false">IF(C7028=E$11,IF(C7027=E$10,IF(C7026=E$9,IF(C7025=E$8,IF(C7024=E$7,"T","-"),"-"),"-"),"-"),"-")</f>
        <v>-</v>
      </c>
    </row>
    <row r="7029" customFormat="false" ht="13.2" hidden="false" customHeight="false" outlineLevel="0" collapsed="false">
      <c r="A7029" s="1" t="n">
        <v>7016</v>
      </c>
      <c r="B7029" s="1" t="n">
        <v>42</v>
      </c>
      <c r="C7029" s="18" t="n">
        <f aca="false">IF(B7029&lt;=B$3,0,(IF(B7029&lt;=B$4,1,(IF(B7029&lt;=B$5,2,(IF(B7029&lt;=B$6,3,4)))))))</f>
        <v>1</v>
      </c>
      <c r="D7029" s="17" t="str">
        <f aca="false">IF($C7029=D$11,IF($C7028=D$10,IF($C7027=D$9,IF($C7026=D$8,"T","-"),"-"),"-"),"-")</f>
        <v>-</v>
      </c>
      <c r="E7029" s="17" t="str">
        <f aca="false">IF(C7029=E$11,IF(C7028=E$10,IF(C7027=E$9,IF(C7026=E$8,IF(C7025=E$7,"T","-"),"-"),"-"),"-"),"-")</f>
        <v>-</v>
      </c>
    </row>
    <row r="7030" customFormat="false" ht="13.2" hidden="false" customHeight="false" outlineLevel="0" collapsed="false">
      <c r="A7030" s="1" t="n">
        <v>7017</v>
      </c>
      <c r="B7030" s="1" t="n">
        <v>42</v>
      </c>
      <c r="C7030" s="18" t="n">
        <f aca="false">IF(B7030&lt;=B$3,0,(IF(B7030&lt;=B$4,1,(IF(B7030&lt;=B$5,2,(IF(B7030&lt;=B$6,3,4)))))))</f>
        <v>1</v>
      </c>
      <c r="D7030" s="17" t="str">
        <f aca="false">IF($C7030=D$11,IF($C7029=D$10,IF($C7028=D$9,IF($C7027=D$8,"T","-"),"-"),"-"),"-")</f>
        <v>-</v>
      </c>
      <c r="E7030" s="17" t="str">
        <f aca="false">IF(C7030=E$11,IF(C7029=E$10,IF(C7028=E$9,IF(C7027=E$8,IF(C7026=E$7,"T","-"),"-"),"-"),"-"),"-")</f>
        <v>-</v>
      </c>
    </row>
    <row r="7031" customFormat="false" ht="13.2" hidden="false" customHeight="false" outlineLevel="0" collapsed="false">
      <c r="A7031" s="1" t="n">
        <v>7018</v>
      </c>
      <c r="B7031" s="1" t="n">
        <v>42</v>
      </c>
      <c r="C7031" s="18" t="n">
        <f aca="false">IF(B7031&lt;=B$3,0,(IF(B7031&lt;=B$4,1,(IF(B7031&lt;=B$5,2,(IF(B7031&lt;=B$6,3,4)))))))</f>
        <v>1</v>
      </c>
      <c r="D7031" s="17" t="str">
        <f aca="false">IF($C7031=D$11,IF($C7030=D$10,IF($C7029=D$9,IF($C7028=D$8,"T","-"),"-"),"-"),"-")</f>
        <v>-</v>
      </c>
      <c r="E7031" s="17" t="str">
        <f aca="false">IF(C7031=E$11,IF(C7030=E$10,IF(C7029=E$9,IF(C7028=E$8,IF(C7027=E$7,"T","-"),"-"),"-"),"-"),"-")</f>
        <v>-</v>
      </c>
    </row>
    <row r="7032" customFormat="false" ht="13.2" hidden="false" customHeight="false" outlineLevel="0" collapsed="false">
      <c r="A7032" s="1" t="n">
        <v>7019</v>
      </c>
      <c r="B7032" s="1" t="n">
        <v>42</v>
      </c>
      <c r="C7032" s="18" t="n">
        <f aca="false">IF(B7032&lt;=B$3,0,(IF(B7032&lt;=B$4,1,(IF(B7032&lt;=B$5,2,(IF(B7032&lt;=B$6,3,4)))))))</f>
        <v>1</v>
      </c>
      <c r="D7032" s="17" t="str">
        <f aca="false">IF($C7032=D$11,IF($C7031=D$10,IF($C7030=D$9,IF($C7029=D$8,"T","-"),"-"),"-"),"-")</f>
        <v>-</v>
      </c>
      <c r="E7032" s="17" t="str">
        <f aca="false">IF(C7032=E$11,IF(C7031=E$10,IF(C7030=E$9,IF(C7029=E$8,IF(C7028=E$7,"T","-"),"-"),"-"),"-"),"-")</f>
        <v>-</v>
      </c>
    </row>
    <row r="7033" customFormat="false" ht="13.2" hidden="false" customHeight="false" outlineLevel="0" collapsed="false">
      <c r="A7033" s="1" t="n">
        <v>7020</v>
      </c>
      <c r="B7033" s="1" t="n">
        <v>42</v>
      </c>
      <c r="C7033" s="18" t="n">
        <f aca="false">IF(B7033&lt;=B$3,0,(IF(B7033&lt;=B$4,1,(IF(B7033&lt;=B$5,2,(IF(B7033&lt;=B$6,3,4)))))))</f>
        <v>1</v>
      </c>
      <c r="D7033" s="17" t="str">
        <f aca="false">IF($C7033=D$11,IF($C7032=D$10,IF($C7031=D$9,IF($C7030=D$8,"T","-"),"-"),"-"),"-")</f>
        <v>-</v>
      </c>
      <c r="E7033" s="17" t="str">
        <f aca="false">IF(C7033=E$11,IF(C7032=E$10,IF(C7031=E$9,IF(C7030=E$8,IF(C7029=E$7,"T","-"),"-"),"-"),"-"),"-")</f>
        <v>-</v>
      </c>
    </row>
    <row r="7034" customFormat="false" ht="13.2" hidden="false" customHeight="false" outlineLevel="0" collapsed="false">
      <c r="A7034" s="1" t="n">
        <v>7021</v>
      </c>
      <c r="B7034" s="1" t="n">
        <v>42</v>
      </c>
      <c r="C7034" s="18" t="n">
        <f aca="false">IF(B7034&lt;=B$3,0,(IF(B7034&lt;=B$4,1,(IF(B7034&lt;=B$5,2,(IF(B7034&lt;=B$6,3,4)))))))</f>
        <v>1</v>
      </c>
      <c r="D7034" s="17" t="str">
        <f aca="false">IF($C7034=D$11,IF($C7033=D$10,IF($C7032=D$9,IF($C7031=D$8,"T","-"),"-"),"-"),"-")</f>
        <v>-</v>
      </c>
      <c r="E7034" s="17" t="str">
        <f aca="false">IF(C7034=E$11,IF(C7033=E$10,IF(C7032=E$9,IF(C7031=E$8,IF(C7030=E$7,"T","-"),"-"),"-"),"-"),"-")</f>
        <v>-</v>
      </c>
    </row>
    <row r="7035" customFormat="false" ht="13.2" hidden="false" customHeight="false" outlineLevel="0" collapsed="false">
      <c r="A7035" s="1" t="n">
        <v>7022</v>
      </c>
      <c r="B7035" s="1" t="n">
        <v>42</v>
      </c>
      <c r="C7035" s="18" t="n">
        <f aca="false">IF(B7035&lt;=B$3,0,(IF(B7035&lt;=B$4,1,(IF(B7035&lt;=B$5,2,(IF(B7035&lt;=B$6,3,4)))))))</f>
        <v>1</v>
      </c>
      <c r="D7035" s="17" t="str">
        <f aca="false">IF($C7035=D$11,IF($C7034=D$10,IF($C7033=D$9,IF($C7032=D$8,"T","-"),"-"),"-"),"-")</f>
        <v>-</v>
      </c>
      <c r="E7035" s="17" t="str">
        <f aca="false">IF(C7035=E$11,IF(C7034=E$10,IF(C7033=E$9,IF(C7032=E$8,IF(C7031=E$7,"T","-"),"-"),"-"),"-"),"-")</f>
        <v>-</v>
      </c>
    </row>
    <row r="7036" customFormat="false" ht="13.2" hidden="false" customHeight="false" outlineLevel="0" collapsed="false">
      <c r="A7036" s="1" t="n">
        <v>7023</v>
      </c>
      <c r="B7036" s="1" t="n">
        <v>42</v>
      </c>
      <c r="C7036" s="18" t="n">
        <f aca="false">IF(B7036&lt;=B$3,0,(IF(B7036&lt;=B$4,1,(IF(B7036&lt;=B$5,2,(IF(B7036&lt;=B$6,3,4)))))))</f>
        <v>1</v>
      </c>
      <c r="D7036" s="17" t="str">
        <f aca="false">IF($C7036=D$11,IF($C7035=D$10,IF($C7034=D$9,IF($C7033=D$8,"T","-"),"-"),"-"),"-")</f>
        <v>-</v>
      </c>
      <c r="E7036" s="17" t="str">
        <f aca="false">IF(C7036=E$11,IF(C7035=E$10,IF(C7034=E$9,IF(C7033=E$8,IF(C7032=E$7,"T","-"),"-"),"-"),"-"),"-")</f>
        <v>-</v>
      </c>
    </row>
    <row r="7037" customFormat="false" ht="13.2" hidden="false" customHeight="false" outlineLevel="0" collapsed="false">
      <c r="A7037" s="1" t="n">
        <v>7024</v>
      </c>
      <c r="B7037" s="1" t="n">
        <v>39</v>
      </c>
      <c r="C7037" s="18" t="n">
        <f aca="false">IF(B7037&lt;=B$3,0,(IF(B7037&lt;=B$4,1,(IF(B7037&lt;=B$5,2,(IF(B7037&lt;=B$6,3,4)))))))</f>
        <v>1</v>
      </c>
      <c r="D7037" s="17" t="str">
        <f aca="false">IF($C7037=D$11,IF($C7036=D$10,IF($C7035=D$9,IF($C7034=D$8,"T","-"),"-"),"-"),"-")</f>
        <v>-</v>
      </c>
      <c r="E7037" s="17" t="str">
        <f aca="false">IF(C7037=E$11,IF(C7036=E$10,IF(C7035=E$9,IF(C7034=E$8,IF(C7033=E$7,"T","-"),"-"),"-"),"-"),"-")</f>
        <v>-</v>
      </c>
    </row>
    <row r="7038" customFormat="false" ht="13.2" hidden="false" customHeight="false" outlineLevel="0" collapsed="false">
      <c r="A7038" s="1" t="n">
        <v>7025</v>
      </c>
      <c r="B7038" s="1" t="n">
        <v>66</v>
      </c>
      <c r="C7038" s="1" t="n">
        <f aca="false">IF(B7038&lt;=B$3,0,(IF(B7038&lt;=B$4,1,(IF(B7038&lt;=B$5,2,(IF(B7038&lt;=B$6,3,4)))))))</f>
        <v>2</v>
      </c>
      <c r="D7038" s="17" t="str">
        <f aca="false">IF($C7038=D$11,IF($C7037=D$10,IF($C7036=D$9,IF($C7035=D$8,"T","-"),"-"),"-"),"-")</f>
        <v>-</v>
      </c>
      <c r="E7038" s="17" t="str">
        <f aca="false">IF(C7038=E$11,IF(C7037=E$10,IF(C7036=E$9,IF(C7035=E$8,IF(C7034=E$7,"T","-"),"-"),"-"),"-"),"-")</f>
        <v>-</v>
      </c>
    </row>
    <row r="7039" customFormat="false" ht="13.2" hidden="false" customHeight="false" outlineLevel="0" collapsed="false">
      <c r="A7039" s="1" t="n">
        <v>7026</v>
      </c>
      <c r="B7039" s="1" t="n">
        <v>87</v>
      </c>
      <c r="C7039" s="1" t="n">
        <f aca="false">IF(B7039&lt;=B$3,0,(IF(B7039&lt;=B$4,1,(IF(B7039&lt;=B$5,2,(IF(B7039&lt;=B$6,3,4)))))))</f>
        <v>3</v>
      </c>
      <c r="D7039" s="17" t="str">
        <f aca="false">IF($C7039=D$11,IF($C7038=D$10,IF($C7037=D$9,IF($C7036=D$8,"T","-"),"-"),"-"),"-")</f>
        <v>-</v>
      </c>
      <c r="E7039" s="17" t="str">
        <f aca="false">IF(C7039=E$11,IF(C7038=E$10,IF(C7037=E$9,IF(C7036=E$8,IF(C7035=E$7,"T","-"),"-"),"-"),"-"),"-")</f>
        <v>-</v>
      </c>
    </row>
    <row r="7040" customFormat="false" ht="13.2" hidden="false" customHeight="false" outlineLevel="0" collapsed="false">
      <c r="A7040" s="1" t="n">
        <v>7027</v>
      </c>
      <c r="B7040" s="1" t="n">
        <v>84</v>
      </c>
      <c r="C7040" s="1" t="n">
        <f aca="false">IF(B7040&lt;=B$3,0,(IF(B7040&lt;=B$4,1,(IF(B7040&lt;=B$5,2,(IF(B7040&lt;=B$6,3,4)))))))</f>
        <v>3</v>
      </c>
      <c r="D7040" s="17" t="str">
        <f aca="false">IF($C7040=D$11,IF($C7039=D$10,IF($C7038=D$9,IF($C7037=D$8,"T","-"),"-"),"-"),"-")</f>
        <v>-</v>
      </c>
      <c r="E7040" s="17" t="str">
        <f aca="false">IF(C7040=E$11,IF(C7039=E$10,IF(C7038=E$9,IF(C7037=E$8,IF(C7036=E$7,"T","-"),"-"),"-"),"-"),"-")</f>
        <v>-</v>
      </c>
    </row>
    <row r="7041" customFormat="false" ht="13.2" hidden="false" customHeight="false" outlineLevel="0" collapsed="false">
      <c r="A7041" s="1" t="n">
        <v>7028</v>
      </c>
      <c r="B7041" s="1" t="n">
        <v>87</v>
      </c>
      <c r="C7041" s="1" t="n">
        <f aca="false">IF(B7041&lt;=B$3,0,(IF(B7041&lt;=B$4,1,(IF(B7041&lt;=B$5,2,(IF(B7041&lt;=B$6,3,4)))))))</f>
        <v>3</v>
      </c>
      <c r="D7041" s="17" t="str">
        <f aca="false">IF($C7041=D$11,IF($C7040=D$10,IF($C7039=D$9,IF($C7038=D$8,"T","-"),"-"),"-"),"-")</f>
        <v>-</v>
      </c>
      <c r="E7041" s="17" t="str">
        <f aca="false">IF(C7041=E$11,IF(C7040=E$10,IF(C7039=E$9,IF(C7038=E$8,IF(C7037=E$7,"T","-"),"-"),"-"),"-"),"-")</f>
        <v>-</v>
      </c>
    </row>
    <row r="7042" customFormat="false" ht="13.2" hidden="false" customHeight="false" outlineLevel="0" collapsed="false">
      <c r="A7042" s="1" t="n">
        <v>7029</v>
      </c>
      <c r="B7042" s="1" t="n">
        <v>66</v>
      </c>
      <c r="C7042" s="1" t="n">
        <f aca="false">IF(B7042&lt;=B$3,0,(IF(B7042&lt;=B$4,1,(IF(B7042&lt;=B$5,2,(IF(B7042&lt;=B$6,3,4)))))))</f>
        <v>2</v>
      </c>
      <c r="D7042" s="17" t="str">
        <f aca="false">IF($C7042=D$11,IF($C7041=D$10,IF($C7040=D$9,IF($C7039=D$8,"T","-"),"-"),"-"),"-")</f>
        <v>-</v>
      </c>
      <c r="E7042" s="17" t="str">
        <f aca="false">IF(C7042=E$11,IF(C7041=E$10,IF(C7040=E$9,IF(C7039=E$8,IF(C7038=E$7,"T","-"),"-"),"-"),"-"),"-")</f>
        <v>-</v>
      </c>
    </row>
    <row r="7043" customFormat="false" ht="13.2" hidden="false" customHeight="false" outlineLevel="0" collapsed="false">
      <c r="A7043" s="1" t="n">
        <v>7030</v>
      </c>
      <c r="B7043" s="1" t="n">
        <v>39</v>
      </c>
      <c r="C7043" s="18" t="n">
        <f aca="false">IF(B7043&lt;=B$3,0,(IF(B7043&lt;=B$4,1,(IF(B7043&lt;=B$5,2,(IF(B7043&lt;=B$6,3,4)))))))</f>
        <v>1</v>
      </c>
      <c r="D7043" s="17" t="str">
        <f aca="false">IF($C7043=D$11,IF($C7042=D$10,IF($C7041=D$9,IF($C7040=D$8,"T","-"),"-"),"-"),"-")</f>
        <v>-</v>
      </c>
      <c r="E7043" s="17" t="str">
        <f aca="false">IF(C7043=E$11,IF(C7042=E$10,IF(C7041=E$9,IF(C7040=E$8,IF(C7039=E$7,"T","-"),"-"),"-"),"-"),"-")</f>
        <v>-</v>
      </c>
    </row>
    <row r="7044" customFormat="false" ht="13.2" hidden="false" customHeight="false" outlineLevel="0" collapsed="false">
      <c r="A7044" s="1" t="n">
        <v>7031</v>
      </c>
      <c r="B7044" s="1" t="n">
        <v>42</v>
      </c>
      <c r="C7044" s="18" t="n">
        <f aca="false">IF(B7044&lt;=B$3,0,(IF(B7044&lt;=B$4,1,(IF(B7044&lt;=B$5,2,(IF(B7044&lt;=B$6,3,4)))))))</f>
        <v>1</v>
      </c>
      <c r="D7044" s="17" t="str">
        <f aca="false">IF($C7044=D$11,IF($C7043=D$10,IF($C7042=D$9,IF($C7041=D$8,"T","-"),"-"),"-"),"-")</f>
        <v>-</v>
      </c>
      <c r="E7044" s="17" t="str">
        <f aca="false">IF(C7044=E$11,IF(C7043=E$10,IF(C7042=E$9,IF(C7041=E$8,IF(C7040=E$7,"T","-"),"-"),"-"),"-"),"-")</f>
        <v>-</v>
      </c>
    </row>
    <row r="7045" customFormat="false" ht="13.2" hidden="false" customHeight="false" outlineLevel="0" collapsed="false">
      <c r="A7045" s="1" t="n">
        <v>7032</v>
      </c>
      <c r="B7045" s="1" t="n">
        <v>63</v>
      </c>
      <c r="C7045" s="1" t="n">
        <f aca="false">IF(B7045&lt;=B$3,0,(IF(B7045&lt;=B$4,1,(IF(B7045&lt;=B$5,2,(IF(B7045&lt;=B$6,3,4)))))))</f>
        <v>2</v>
      </c>
      <c r="D7045" s="17" t="str">
        <f aca="false">IF($C7045=D$11,IF($C7044=D$10,IF($C7043=D$9,IF($C7042=D$8,"T","-"),"-"),"-"),"-")</f>
        <v>-</v>
      </c>
      <c r="E7045" s="17" t="str">
        <f aca="false">IF(C7045=E$11,IF(C7044=E$10,IF(C7043=E$9,IF(C7042=E$8,IF(C7041=E$7,"T","-"),"-"),"-"),"-"),"-")</f>
        <v>-</v>
      </c>
    </row>
    <row r="7046" customFormat="false" ht="13.2" hidden="false" customHeight="false" outlineLevel="0" collapsed="false">
      <c r="A7046" s="1" t="n">
        <v>7033</v>
      </c>
      <c r="B7046" s="1" t="n">
        <v>63</v>
      </c>
      <c r="C7046" s="1" t="n">
        <f aca="false">IF(B7046&lt;=B$3,0,(IF(B7046&lt;=B$4,1,(IF(B7046&lt;=B$5,2,(IF(B7046&lt;=B$6,3,4)))))))</f>
        <v>2</v>
      </c>
      <c r="D7046" s="17" t="str">
        <f aca="false">IF($C7046=D$11,IF($C7045=D$10,IF($C7044=D$9,IF($C7043=D$8,"T","-"),"-"),"-"),"-")</f>
        <v>-</v>
      </c>
      <c r="E7046" s="17" t="str">
        <f aca="false">IF(C7046=E$11,IF(C7045=E$10,IF(C7044=E$9,IF(C7043=E$8,IF(C7042=E$7,"T","-"),"-"),"-"),"-"),"-")</f>
        <v>-</v>
      </c>
    </row>
    <row r="7047" customFormat="false" ht="13.2" hidden="false" customHeight="false" outlineLevel="0" collapsed="false">
      <c r="A7047" s="1" t="n">
        <v>7034</v>
      </c>
      <c r="B7047" s="1" t="n">
        <v>66</v>
      </c>
      <c r="C7047" s="1" t="n">
        <f aca="false">IF(B7047&lt;=B$3,0,(IF(B7047&lt;=B$4,1,(IF(B7047&lt;=B$5,2,(IF(B7047&lt;=B$6,3,4)))))))</f>
        <v>2</v>
      </c>
      <c r="D7047" s="17" t="str">
        <f aca="false">IF($C7047=D$11,IF($C7046=D$10,IF($C7045=D$9,IF($C7044=D$8,"T","-"),"-"),"-"),"-")</f>
        <v>-</v>
      </c>
      <c r="E7047" s="17" t="str">
        <f aca="false">IF(C7047=E$11,IF(C7046=E$10,IF(C7045=E$9,IF(C7044=E$8,IF(C7043=E$7,"T","-"),"-"),"-"),"-"),"-")</f>
        <v>-</v>
      </c>
    </row>
    <row r="7048" customFormat="false" ht="13.2" hidden="false" customHeight="false" outlineLevel="0" collapsed="false">
      <c r="A7048" s="1" t="n">
        <v>7035</v>
      </c>
      <c r="B7048" s="1" t="n">
        <v>63</v>
      </c>
      <c r="C7048" s="1" t="n">
        <f aca="false">IF(B7048&lt;=B$3,0,(IF(B7048&lt;=B$4,1,(IF(B7048&lt;=B$5,2,(IF(B7048&lt;=B$6,3,4)))))))</f>
        <v>2</v>
      </c>
      <c r="D7048" s="17" t="str">
        <f aca="false">IF($C7048=D$11,IF($C7047=D$10,IF($C7046=D$9,IF($C7045=D$8,"T","-"),"-"),"-"),"-")</f>
        <v>-</v>
      </c>
      <c r="E7048" s="17" t="str">
        <f aca="false">IF(C7048=E$11,IF(C7047=E$10,IF(C7046=E$9,IF(C7045=E$8,IF(C7044=E$7,"T","-"),"-"),"-"),"-"),"-")</f>
        <v>-</v>
      </c>
    </row>
    <row r="7049" customFormat="false" ht="13.2" hidden="false" customHeight="false" outlineLevel="0" collapsed="false">
      <c r="A7049" s="1" t="n">
        <v>7036</v>
      </c>
      <c r="B7049" s="1" t="n">
        <v>42</v>
      </c>
      <c r="C7049" s="18" t="n">
        <f aca="false">IF(B7049&lt;=B$3,0,(IF(B7049&lt;=B$4,1,(IF(B7049&lt;=B$5,2,(IF(B7049&lt;=B$6,3,4)))))))</f>
        <v>1</v>
      </c>
      <c r="D7049" s="17" t="str">
        <f aca="false">IF($C7049=D$11,IF($C7048=D$10,IF($C7047=D$9,IF($C7046=D$8,"T","-"),"-"),"-"),"-")</f>
        <v>-</v>
      </c>
      <c r="E7049" s="17" t="str">
        <f aca="false">IF(C7049=E$11,IF(C7048=E$10,IF(C7047=E$9,IF(C7046=E$8,IF(C7045=E$7,"T","-"),"-"),"-"),"-"),"-")</f>
        <v>-</v>
      </c>
    </row>
    <row r="7050" customFormat="false" ht="13.2" hidden="false" customHeight="false" outlineLevel="0" collapsed="false">
      <c r="A7050" s="1" t="n">
        <v>7037</v>
      </c>
      <c r="B7050" s="1" t="n">
        <v>42</v>
      </c>
      <c r="C7050" s="18" t="n">
        <f aca="false">IF(B7050&lt;=B$3,0,(IF(B7050&lt;=B$4,1,(IF(B7050&lt;=B$5,2,(IF(B7050&lt;=B$6,3,4)))))))</f>
        <v>1</v>
      </c>
      <c r="D7050" s="17" t="str">
        <f aca="false">IF($C7050=D$11,IF($C7049=D$10,IF($C7048=D$9,IF($C7047=D$8,"T","-"),"-"),"-"),"-")</f>
        <v>-</v>
      </c>
      <c r="E7050" s="17" t="str">
        <f aca="false">IF(C7050=E$11,IF(C7049=E$10,IF(C7048=E$9,IF(C7047=E$8,IF(C7046=E$7,"T","-"),"-"),"-"),"-"),"-")</f>
        <v>-</v>
      </c>
    </row>
    <row r="7051" customFormat="false" ht="13.2" hidden="false" customHeight="false" outlineLevel="0" collapsed="false">
      <c r="A7051" s="1" t="n">
        <v>7038</v>
      </c>
      <c r="B7051" s="1" t="n">
        <v>42</v>
      </c>
      <c r="C7051" s="18" t="n">
        <f aca="false">IF(B7051&lt;=B$3,0,(IF(B7051&lt;=B$4,1,(IF(B7051&lt;=B$5,2,(IF(B7051&lt;=B$6,3,4)))))))</f>
        <v>1</v>
      </c>
      <c r="D7051" s="17" t="str">
        <f aca="false">IF($C7051=D$11,IF($C7050=D$10,IF($C7049=D$9,IF($C7048=D$8,"T","-"),"-"),"-"),"-")</f>
        <v>-</v>
      </c>
      <c r="E7051" s="17" t="str">
        <f aca="false">IF(C7051=E$11,IF(C7050=E$10,IF(C7049=E$9,IF(C7048=E$8,IF(C7047=E$7,"T","-"),"-"),"-"),"-"),"-")</f>
        <v>-</v>
      </c>
    </row>
    <row r="7052" customFormat="false" ht="13.2" hidden="false" customHeight="false" outlineLevel="0" collapsed="false">
      <c r="A7052" s="1" t="n">
        <v>7039</v>
      </c>
      <c r="B7052" s="1" t="n">
        <v>42</v>
      </c>
      <c r="C7052" s="18" t="n">
        <f aca="false">IF(B7052&lt;=B$3,0,(IF(B7052&lt;=B$4,1,(IF(B7052&lt;=B$5,2,(IF(B7052&lt;=B$6,3,4)))))))</f>
        <v>1</v>
      </c>
      <c r="D7052" s="17" t="str">
        <f aca="false">IF($C7052=D$11,IF($C7051=D$10,IF($C7050=D$9,IF($C7049=D$8,"T","-"),"-"),"-"),"-")</f>
        <v>-</v>
      </c>
      <c r="E7052" s="17" t="str">
        <f aca="false">IF(C7052=E$11,IF(C7051=E$10,IF(C7050=E$9,IF(C7049=E$8,IF(C7048=E$7,"T","-"),"-"),"-"),"-"),"-")</f>
        <v>-</v>
      </c>
    </row>
    <row r="7053" customFormat="false" ht="13.2" hidden="false" customHeight="false" outlineLevel="0" collapsed="false">
      <c r="A7053" s="1" t="n">
        <v>7040</v>
      </c>
      <c r="B7053" s="1" t="n">
        <v>42</v>
      </c>
      <c r="C7053" s="18" t="n">
        <f aca="false">IF(B7053&lt;=B$3,0,(IF(B7053&lt;=B$4,1,(IF(B7053&lt;=B$5,2,(IF(B7053&lt;=B$6,3,4)))))))</f>
        <v>1</v>
      </c>
      <c r="D7053" s="17" t="str">
        <f aca="false">IF($C7053=D$11,IF($C7052=D$10,IF($C7051=D$9,IF($C7050=D$8,"T","-"),"-"),"-"),"-")</f>
        <v>-</v>
      </c>
      <c r="E7053" s="17" t="str">
        <f aca="false">IF(C7053=E$11,IF(C7052=E$10,IF(C7051=E$9,IF(C7050=E$8,IF(C7049=E$7,"T","-"),"-"),"-"),"-"),"-")</f>
        <v>-</v>
      </c>
    </row>
    <row r="7054" customFormat="false" ht="13.2" hidden="false" customHeight="false" outlineLevel="0" collapsed="false">
      <c r="A7054" s="1" t="n">
        <v>7041</v>
      </c>
      <c r="B7054" s="1" t="n">
        <v>42</v>
      </c>
      <c r="C7054" s="18" t="n">
        <f aca="false">IF(B7054&lt;=B$3,0,(IF(B7054&lt;=B$4,1,(IF(B7054&lt;=B$5,2,(IF(B7054&lt;=B$6,3,4)))))))</f>
        <v>1</v>
      </c>
      <c r="D7054" s="17" t="str">
        <f aca="false">IF($C7054=D$11,IF($C7053=D$10,IF($C7052=D$9,IF($C7051=D$8,"T","-"),"-"),"-"),"-")</f>
        <v>-</v>
      </c>
      <c r="E7054" s="17" t="str">
        <f aca="false">IF(C7054=E$11,IF(C7053=E$10,IF(C7052=E$9,IF(C7051=E$8,IF(C7050=E$7,"T","-"),"-"),"-"),"-"),"-")</f>
        <v>-</v>
      </c>
    </row>
    <row r="7055" customFormat="false" ht="13.2" hidden="false" customHeight="false" outlineLevel="0" collapsed="false">
      <c r="A7055" s="1" t="n">
        <v>7042</v>
      </c>
      <c r="B7055" s="1" t="n">
        <v>42</v>
      </c>
      <c r="C7055" s="18" t="n">
        <f aca="false">IF(B7055&lt;=B$3,0,(IF(B7055&lt;=B$4,1,(IF(B7055&lt;=B$5,2,(IF(B7055&lt;=B$6,3,4)))))))</f>
        <v>1</v>
      </c>
      <c r="D7055" s="17" t="str">
        <f aca="false">IF($C7055=D$11,IF($C7054=D$10,IF($C7053=D$9,IF($C7052=D$8,"T","-"),"-"),"-"),"-")</f>
        <v>-</v>
      </c>
      <c r="E7055" s="17" t="str">
        <f aca="false">IF(C7055=E$11,IF(C7054=E$10,IF(C7053=E$9,IF(C7052=E$8,IF(C7051=E$7,"T","-"),"-"),"-"),"-"),"-")</f>
        <v>-</v>
      </c>
    </row>
    <row r="7056" customFormat="false" ht="13.2" hidden="false" customHeight="false" outlineLevel="0" collapsed="false">
      <c r="A7056" s="1" t="n">
        <v>7043</v>
      </c>
      <c r="B7056" s="1" t="n">
        <v>66</v>
      </c>
      <c r="C7056" s="1" t="n">
        <f aca="false">IF(B7056&lt;=B$3,0,(IF(B7056&lt;=B$4,1,(IF(B7056&lt;=B$5,2,(IF(B7056&lt;=B$6,3,4)))))))</f>
        <v>2</v>
      </c>
      <c r="D7056" s="17" t="str">
        <f aca="false">IF($C7056=D$11,IF($C7055=D$10,IF($C7054=D$9,IF($C7053=D$8,"T","-"),"-"),"-"),"-")</f>
        <v>-</v>
      </c>
      <c r="E7056" s="17" t="str">
        <f aca="false">IF(C7056=E$11,IF(C7055=E$10,IF(C7054=E$9,IF(C7053=E$8,IF(C7052=E$7,"T","-"),"-"),"-"),"-"),"-")</f>
        <v>-</v>
      </c>
    </row>
    <row r="7057" customFormat="false" ht="13.2" hidden="false" customHeight="false" outlineLevel="0" collapsed="false">
      <c r="A7057" s="1" t="n">
        <v>7044</v>
      </c>
      <c r="B7057" s="1" t="n">
        <v>84</v>
      </c>
      <c r="C7057" s="1" t="n">
        <f aca="false">IF(B7057&lt;=B$3,0,(IF(B7057&lt;=B$4,1,(IF(B7057&lt;=B$5,2,(IF(B7057&lt;=B$6,3,4)))))))</f>
        <v>3</v>
      </c>
      <c r="D7057" s="17" t="str">
        <f aca="false">IF($C7057=D$11,IF($C7056=D$10,IF($C7055=D$9,IF($C7054=D$8,"T","-"),"-"),"-"),"-")</f>
        <v>-</v>
      </c>
      <c r="E7057" s="17" t="str">
        <f aca="false">IF(C7057=E$11,IF(C7056=E$10,IF(C7055=E$9,IF(C7054=E$8,IF(C7053=E$7,"T","-"),"-"),"-"),"-"),"-")</f>
        <v>-</v>
      </c>
    </row>
    <row r="7058" customFormat="false" ht="13.2" hidden="false" customHeight="false" outlineLevel="0" collapsed="false">
      <c r="A7058" s="1" t="n">
        <v>7045</v>
      </c>
      <c r="B7058" s="1" t="n">
        <v>87</v>
      </c>
      <c r="C7058" s="1" t="n">
        <f aca="false">IF(B7058&lt;=B$3,0,(IF(B7058&lt;=B$4,1,(IF(B7058&lt;=B$5,2,(IF(B7058&lt;=B$6,3,4)))))))</f>
        <v>3</v>
      </c>
      <c r="D7058" s="17" t="str">
        <f aca="false">IF($C7058=D$11,IF($C7057=D$10,IF($C7056=D$9,IF($C7055=D$8,"T","-"),"-"),"-"),"-")</f>
        <v>-</v>
      </c>
      <c r="E7058" s="17" t="str">
        <f aca="false">IF(C7058=E$11,IF(C7057=E$10,IF(C7056=E$9,IF(C7055=E$8,IF(C7054=E$7,"T","-"),"-"),"-"),"-"),"-")</f>
        <v>-</v>
      </c>
    </row>
    <row r="7059" customFormat="false" ht="13.2" hidden="false" customHeight="false" outlineLevel="0" collapsed="false">
      <c r="A7059" s="1" t="n">
        <v>7046</v>
      </c>
      <c r="B7059" s="1" t="n">
        <v>84</v>
      </c>
      <c r="C7059" s="1" t="n">
        <f aca="false">IF(B7059&lt;=B$3,0,(IF(B7059&lt;=B$4,1,(IF(B7059&lt;=B$5,2,(IF(B7059&lt;=B$6,3,4)))))))</f>
        <v>3</v>
      </c>
      <c r="D7059" s="17" t="str">
        <f aca="false">IF($C7059=D$11,IF($C7058=D$10,IF($C7057=D$9,IF($C7056=D$8,"T","-"),"-"),"-"),"-")</f>
        <v>-</v>
      </c>
      <c r="E7059" s="17" t="str">
        <f aca="false">IF(C7059=E$11,IF(C7058=E$10,IF(C7057=E$9,IF(C7056=E$8,IF(C7055=E$7,"T","-"),"-"),"-"),"-"),"-")</f>
        <v>-</v>
      </c>
    </row>
    <row r="7060" customFormat="false" ht="13.2" hidden="false" customHeight="false" outlineLevel="0" collapsed="false">
      <c r="A7060" s="1" t="n">
        <v>7047</v>
      </c>
      <c r="B7060" s="1" t="n">
        <v>66</v>
      </c>
      <c r="C7060" s="1" t="n">
        <f aca="false">IF(B7060&lt;=B$3,0,(IF(B7060&lt;=B$4,1,(IF(B7060&lt;=B$5,2,(IF(B7060&lt;=B$6,3,4)))))))</f>
        <v>2</v>
      </c>
      <c r="D7060" s="17" t="str">
        <f aca="false">IF($C7060=D$11,IF($C7059=D$10,IF($C7058=D$9,IF($C7057=D$8,"T","-"),"-"),"-"),"-")</f>
        <v>-</v>
      </c>
      <c r="E7060" s="17" t="str">
        <f aca="false">IF(C7060=E$11,IF(C7059=E$10,IF(C7058=E$9,IF(C7057=E$8,IF(C7056=E$7,"T","-"),"-"),"-"),"-"),"-")</f>
        <v>-</v>
      </c>
    </row>
    <row r="7061" customFormat="false" ht="13.2" hidden="false" customHeight="false" outlineLevel="0" collapsed="false">
      <c r="A7061" s="1" t="n">
        <v>7048</v>
      </c>
      <c r="B7061" s="1" t="n">
        <v>39</v>
      </c>
      <c r="C7061" s="18" t="n">
        <f aca="false">IF(B7061&lt;=B$3,0,(IF(B7061&lt;=B$4,1,(IF(B7061&lt;=B$5,2,(IF(B7061&lt;=B$6,3,4)))))))</f>
        <v>1</v>
      </c>
      <c r="D7061" s="17" t="str">
        <f aca="false">IF($C7061=D$11,IF($C7060=D$10,IF($C7059=D$9,IF($C7058=D$8,"T","-"),"-"),"-"),"-")</f>
        <v>-</v>
      </c>
      <c r="E7061" s="17" t="str">
        <f aca="false">IF(C7061=E$11,IF(C7060=E$10,IF(C7059=E$9,IF(C7058=E$8,IF(C7057=E$7,"T","-"),"-"),"-"),"-"),"-")</f>
        <v>-</v>
      </c>
    </row>
    <row r="7062" customFormat="false" ht="13.2" hidden="false" customHeight="false" outlineLevel="0" collapsed="false">
      <c r="A7062" s="1" t="n">
        <v>7049</v>
      </c>
      <c r="B7062" s="1" t="n">
        <v>66</v>
      </c>
      <c r="C7062" s="1" t="n">
        <f aca="false">IF(B7062&lt;=B$3,0,(IF(B7062&lt;=B$4,1,(IF(B7062&lt;=B$5,2,(IF(B7062&lt;=B$6,3,4)))))))</f>
        <v>2</v>
      </c>
      <c r="D7062" s="17" t="str">
        <f aca="false">IF($C7062=D$11,IF($C7061=D$10,IF($C7060=D$9,IF($C7059=D$8,"T","-"),"-"),"-"),"-")</f>
        <v>-</v>
      </c>
      <c r="E7062" s="17" t="str">
        <f aca="false">IF(C7062=E$11,IF(C7061=E$10,IF(C7060=E$9,IF(C7059=E$8,IF(C7058=E$7,"T","-"),"-"),"-"),"-"),"-")</f>
        <v>-</v>
      </c>
    </row>
    <row r="7063" customFormat="false" ht="13.2" hidden="false" customHeight="false" outlineLevel="0" collapsed="false">
      <c r="A7063" s="1" t="n">
        <v>7050</v>
      </c>
      <c r="B7063" s="1" t="n">
        <v>42</v>
      </c>
      <c r="C7063" s="18" t="n">
        <f aca="false">IF(B7063&lt;=B$3,0,(IF(B7063&lt;=B$4,1,(IF(B7063&lt;=B$5,2,(IF(B7063&lt;=B$6,3,4)))))))</f>
        <v>1</v>
      </c>
      <c r="D7063" s="17" t="str">
        <f aca="false">IF($C7063=D$11,IF($C7062=D$10,IF($C7061=D$9,IF($C7060=D$8,"T","-"),"-"),"-"),"-")</f>
        <v>-</v>
      </c>
      <c r="E7063" s="17" t="str">
        <f aca="false">IF(C7063=E$11,IF(C7062=E$10,IF(C7061=E$9,IF(C7060=E$8,IF(C7059=E$7,"T","-"),"-"),"-"),"-"),"-")</f>
        <v>-</v>
      </c>
    </row>
    <row r="7064" customFormat="false" ht="13.2" hidden="false" customHeight="false" outlineLevel="0" collapsed="false">
      <c r="A7064" s="1" t="n">
        <v>7051</v>
      </c>
      <c r="B7064" s="1" t="n">
        <v>84</v>
      </c>
      <c r="C7064" s="1" t="n">
        <f aca="false">IF(B7064&lt;=B$3,0,(IF(B7064&lt;=B$4,1,(IF(B7064&lt;=B$5,2,(IF(B7064&lt;=B$6,3,4)))))))</f>
        <v>3</v>
      </c>
      <c r="D7064" s="17" t="str">
        <f aca="false">IF($C7064=D$11,IF($C7063=D$10,IF($C7062=D$9,IF($C7061=D$8,"T","-"),"-"),"-"),"-")</f>
        <v>-</v>
      </c>
      <c r="E7064" s="17" t="str">
        <f aca="false">IF(C7064=E$11,IF(C7063=E$10,IF(C7062=E$9,IF(C7061=E$8,IF(C7060=E$7,"T","-"),"-"),"-"),"-"),"-")</f>
        <v>-</v>
      </c>
    </row>
    <row r="7065" customFormat="false" ht="13.2" hidden="false" customHeight="false" outlineLevel="0" collapsed="false">
      <c r="A7065" s="1" t="n">
        <v>7052</v>
      </c>
      <c r="B7065" s="1" t="n">
        <v>66</v>
      </c>
      <c r="C7065" s="1" t="n">
        <f aca="false">IF(B7065&lt;=B$3,0,(IF(B7065&lt;=B$4,1,(IF(B7065&lt;=B$5,2,(IF(B7065&lt;=B$6,3,4)))))))</f>
        <v>2</v>
      </c>
      <c r="D7065" s="17" t="str">
        <f aca="false">IF($C7065=D$11,IF($C7064=D$10,IF($C7063=D$9,IF($C7062=D$8,"T","-"),"-"),"-"),"-")</f>
        <v>-</v>
      </c>
      <c r="E7065" s="17" t="str">
        <f aca="false">IF(C7065=E$11,IF(C7064=E$10,IF(C7063=E$9,IF(C7062=E$8,IF(C7061=E$7,"T","-"),"-"),"-"),"-"),"-")</f>
        <v>-</v>
      </c>
    </row>
    <row r="7066" customFormat="false" ht="13.2" hidden="false" customHeight="false" outlineLevel="0" collapsed="false">
      <c r="A7066" s="1" t="n">
        <v>7053</v>
      </c>
      <c r="B7066" s="1" t="n">
        <v>42</v>
      </c>
      <c r="C7066" s="18" t="n">
        <f aca="false">IF(B7066&lt;=B$3,0,(IF(B7066&lt;=B$4,1,(IF(B7066&lt;=B$5,2,(IF(B7066&lt;=B$6,3,4)))))))</f>
        <v>1</v>
      </c>
      <c r="D7066" s="17" t="str">
        <f aca="false">IF($C7066=D$11,IF($C7065=D$10,IF($C7064=D$9,IF($C7063=D$8,"T","-"),"-"),"-"),"-")</f>
        <v>-</v>
      </c>
      <c r="E7066" s="17" t="str">
        <f aca="false">IF(C7066=E$11,IF(C7065=E$10,IF(C7064=E$9,IF(C7063=E$8,IF(C7062=E$7,"T","-"),"-"),"-"),"-"),"-")</f>
        <v>-</v>
      </c>
    </row>
    <row r="7067" customFormat="false" ht="13.2" hidden="false" customHeight="false" outlineLevel="0" collapsed="false">
      <c r="A7067" s="1" t="n">
        <v>7054</v>
      </c>
      <c r="B7067" s="1" t="n">
        <v>39</v>
      </c>
      <c r="C7067" s="18" t="n">
        <f aca="false">IF(B7067&lt;=B$3,0,(IF(B7067&lt;=B$4,1,(IF(B7067&lt;=B$5,2,(IF(B7067&lt;=B$6,3,4)))))))</f>
        <v>1</v>
      </c>
      <c r="D7067" s="17" t="str">
        <f aca="false">IF($C7067=D$11,IF($C7066=D$10,IF($C7065=D$9,IF($C7064=D$8,"T","-"),"-"),"-"),"-")</f>
        <v>-</v>
      </c>
      <c r="E7067" s="17" t="str">
        <f aca="false">IF(C7067=E$11,IF(C7066=E$10,IF(C7065=E$9,IF(C7064=E$8,IF(C7063=E$7,"T","-"),"-"),"-"),"-"),"-")</f>
        <v>-</v>
      </c>
    </row>
    <row r="7068" customFormat="false" ht="13.2" hidden="false" customHeight="false" outlineLevel="0" collapsed="false">
      <c r="A7068" s="1" t="n">
        <v>7055</v>
      </c>
      <c r="B7068" s="1" t="n">
        <v>42</v>
      </c>
      <c r="C7068" s="18" t="n">
        <f aca="false">IF(B7068&lt;=B$3,0,(IF(B7068&lt;=B$4,1,(IF(B7068&lt;=B$5,2,(IF(B7068&lt;=B$6,3,4)))))))</f>
        <v>1</v>
      </c>
      <c r="D7068" s="17" t="str">
        <f aca="false">IF($C7068=D$11,IF($C7067=D$10,IF($C7066=D$9,IF($C7065=D$8,"T","-"),"-"),"-"),"-")</f>
        <v>-</v>
      </c>
      <c r="E7068" s="17" t="str">
        <f aca="false">IF(C7068=E$11,IF(C7067=E$10,IF(C7066=E$9,IF(C7065=E$8,IF(C7064=E$7,"T","-"),"-"),"-"),"-"),"-")</f>
        <v>-</v>
      </c>
    </row>
    <row r="7069" customFormat="false" ht="13.2" hidden="false" customHeight="false" outlineLevel="0" collapsed="false">
      <c r="A7069" s="1" t="n">
        <v>7056</v>
      </c>
      <c r="B7069" s="1" t="n">
        <v>42</v>
      </c>
      <c r="C7069" s="18" t="n">
        <f aca="false">IF(B7069&lt;=B$3,0,(IF(B7069&lt;=B$4,1,(IF(B7069&lt;=B$5,2,(IF(B7069&lt;=B$6,3,4)))))))</f>
        <v>1</v>
      </c>
      <c r="D7069" s="17" t="str">
        <f aca="false">IF($C7069=D$11,IF($C7068=D$10,IF($C7067=D$9,IF($C7066=D$8,"T","-"),"-"),"-"),"-")</f>
        <v>-</v>
      </c>
      <c r="E7069" s="17" t="str">
        <f aca="false">IF(C7069=E$11,IF(C7068=E$10,IF(C7067=E$9,IF(C7066=E$8,IF(C7065=E$7,"T","-"),"-"),"-"),"-"),"-")</f>
        <v>-</v>
      </c>
    </row>
    <row r="7070" customFormat="false" ht="13.2" hidden="false" customHeight="false" outlineLevel="0" collapsed="false">
      <c r="A7070" s="1" t="n">
        <v>7057</v>
      </c>
      <c r="B7070" s="1" t="n">
        <v>42</v>
      </c>
      <c r="C7070" s="18" t="n">
        <f aca="false">IF(B7070&lt;=B$3,0,(IF(B7070&lt;=B$4,1,(IF(B7070&lt;=B$5,2,(IF(B7070&lt;=B$6,3,4)))))))</f>
        <v>1</v>
      </c>
      <c r="D7070" s="17" t="str">
        <f aca="false">IF($C7070=D$11,IF($C7069=D$10,IF($C7068=D$9,IF($C7067=D$8,"T","-"),"-"),"-"),"-")</f>
        <v>-</v>
      </c>
      <c r="E7070" s="17" t="str">
        <f aca="false">IF(C7070=E$11,IF(C7069=E$10,IF(C7068=E$9,IF(C7067=E$8,IF(C7066=E$7,"T","-"),"-"),"-"),"-"),"-")</f>
        <v>-</v>
      </c>
    </row>
    <row r="7071" customFormat="false" ht="13.2" hidden="false" customHeight="false" outlineLevel="0" collapsed="false">
      <c r="A7071" s="1" t="n">
        <v>7058</v>
      </c>
      <c r="B7071" s="1" t="n">
        <v>42</v>
      </c>
      <c r="C7071" s="18" t="n">
        <f aca="false">IF(B7071&lt;=B$3,0,(IF(B7071&lt;=B$4,1,(IF(B7071&lt;=B$5,2,(IF(B7071&lt;=B$6,3,4)))))))</f>
        <v>1</v>
      </c>
      <c r="D7071" s="17" t="str">
        <f aca="false">IF($C7071=D$11,IF($C7070=D$10,IF($C7069=D$9,IF($C7068=D$8,"T","-"),"-"),"-"),"-")</f>
        <v>-</v>
      </c>
      <c r="E7071" s="17" t="str">
        <f aca="false">IF(C7071=E$11,IF(C7070=E$10,IF(C7069=E$9,IF(C7068=E$8,IF(C7067=E$7,"T","-"),"-"),"-"),"-"),"-")</f>
        <v>-</v>
      </c>
    </row>
    <row r="7072" customFormat="false" ht="13.2" hidden="false" customHeight="false" outlineLevel="0" collapsed="false">
      <c r="A7072" s="1" t="n">
        <v>7059</v>
      </c>
      <c r="B7072" s="1" t="n">
        <v>42</v>
      </c>
      <c r="C7072" s="18" t="n">
        <f aca="false">IF(B7072&lt;=B$3,0,(IF(B7072&lt;=B$4,1,(IF(B7072&lt;=B$5,2,(IF(B7072&lt;=B$6,3,4)))))))</f>
        <v>1</v>
      </c>
      <c r="D7072" s="17" t="str">
        <f aca="false">IF($C7072=D$11,IF($C7071=D$10,IF($C7070=D$9,IF($C7069=D$8,"T","-"),"-"),"-"),"-")</f>
        <v>-</v>
      </c>
      <c r="E7072" s="17" t="str">
        <f aca="false">IF(C7072=E$11,IF(C7071=E$10,IF(C7070=E$9,IF(C7069=E$8,IF(C7068=E$7,"T","-"),"-"),"-"),"-"),"-")</f>
        <v>-</v>
      </c>
    </row>
    <row r="7073" customFormat="false" ht="13.2" hidden="false" customHeight="false" outlineLevel="0" collapsed="false">
      <c r="A7073" s="1" t="n">
        <v>7060</v>
      </c>
      <c r="B7073" s="1" t="n">
        <v>42</v>
      </c>
      <c r="C7073" s="18" t="n">
        <f aca="false">IF(B7073&lt;=B$3,0,(IF(B7073&lt;=B$4,1,(IF(B7073&lt;=B$5,2,(IF(B7073&lt;=B$6,3,4)))))))</f>
        <v>1</v>
      </c>
      <c r="D7073" s="17" t="str">
        <f aca="false">IF($C7073=D$11,IF($C7072=D$10,IF($C7071=D$9,IF($C7070=D$8,"T","-"),"-"),"-"),"-")</f>
        <v>-</v>
      </c>
      <c r="E7073" s="17" t="str">
        <f aca="false">IF(C7073=E$11,IF(C7072=E$10,IF(C7071=E$9,IF(C7070=E$8,IF(C7069=E$7,"T","-"),"-"),"-"),"-"),"-")</f>
        <v>-</v>
      </c>
    </row>
    <row r="7074" customFormat="false" ht="13.2" hidden="false" customHeight="false" outlineLevel="0" collapsed="false">
      <c r="A7074" s="1" t="n">
        <v>7061</v>
      </c>
      <c r="B7074" s="1" t="n">
        <v>66</v>
      </c>
      <c r="C7074" s="1" t="n">
        <f aca="false">IF(B7074&lt;=B$3,0,(IF(B7074&lt;=B$4,1,(IF(B7074&lt;=B$5,2,(IF(B7074&lt;=B$6,3,4)))))))</f>
        <v>2</v>
      </c>
      <c r="D7074" s="17" t="str">
        <f aca="false">IF($C7074=D$11,IF($C7073=D$10,IF($C7072=D$9,IF($C7071=D$8,"T","-"),"-"),"-"),"-")</f>
        <v>-</v>
      </c>
      <c r="E7074" s="17" t="str">
        <f aca="false">IF(C7074=E$11,IF(C7073=E$10,IF(C7072=E$9,IF(C7071=E$8,IF(C7070=E$7,"T","-"),"-"),"-"),"-"),"-")</f>
        <v>-</v>
      </c>
    </row>
    <row r="7075" customFormat="false" ht="13.2" hidden="false" customHeight="false" outlineLevel="0" collapsed="false">
      <c r="A7075" s="1" t="n">
        <v>7062</v>
      </c>
      <c r="B7075" s="1" t="n">
        <v>87</v>
      </c>
      <c r="C7075" s="1" t="n">
        <f aca="false">IF(B7075&lt;=B$3,0,(IF(B7075&lt;=B$4,1,(IF(B7075&lt;=B$5,2,(IF(B7075&lt;=B$6,3,4)))))))</f>
        <v>3</v>
      </c>
      <c r="D7075" s="17" t="str">
        <f aca="false">IF($C7075=D$11,IF($C7074=D$10,IF($C7073=D$9,IF($C7072=D$8,"T","-"),"-"),"-"),"-")</f>
        <v>-</v>
      </c>
      <c r="E7075" s="17" t="str">
        <f aca="false">IF(C7075=E$11,IF(C7074=E$10,IF(C7073=E$9,IF(C7072=E$8,IF(C7071=E$7,"T","-"),"-"),"-"),"-"),"-")</f>
        <v>-</v>
      </c>
    </row>
    <row r="7076" customFormat="false" ht="13.2" hidden="false" customHeight="false" outlineLevel="0" collapsed="false">
      <c r="A7076" s="1" t="n">
        <v>7063</v>
      </c>
      <c r="B7076" s="1" t="n">
        <v>84</v>
      </c>
      <c r="C7076" s="1" t="n">
        <f aca="false">IF(B7076&lt;=B$3,0,(IF(B7076&lt;=B$4,1,(IF(B7076&lt;=B$5,2,(IF(B7076&lt;=B$6,3,4)))))))</f>
        <v>3</v>
      </c>
      <c r="D7076" s="17" t="str">
        <f aca="false">IF($C7076=D$11,IF($C7075=D$10,IF($C7074=D$9,IF($C7073=D$8,"T","-"),"-"),"-"),"-")</f>
        <v>-</v>
      </c>
      <c r="E7076" s="17" t="str">
        <f aca="false">IF(C7076=E$11,IF(C7075=E$10,IF(C7074=E$9,IF(C7073=E$8,IF(C7072=E$7,"T","-"),"-"),"-"),"-"),"-")</f>
        <v>-</v>
      </c>
    </row>
    <row r="7077" customFormat="false" ht="13.2" hidden="false" customHeight="false" outlineLevel="0" collapsed="false">
      <c r="A7077" s="1" t="n">
        <v>7064</v>
      </c>
      <c r="B7077" s="1" t="n">
        <v>87</v>
      </c>
      <c r="C7077" s="1" t="n">
        <f aca="false">IF(B7077&lt;=B$3,0,(IF(B7077&lt;=B$4,1,(IF(B7077&lt;=B$5,2,(IF(B7077&lt;=B$6,3,4)))))))</f>
        <v>3</v>
      </c>
      <c r="D7077" s="17" t="str">
        <f aca="false">IF($C7077=D$11,IF($C7076=D$10,IF($C7075=D$9,IF($C7074=D$8,"T","-"),"-"),"-"),"-")</f>
        <v>-</v>
      </c>
      <c r="E7077" s="17" t="str">
        <f aca="false">IF(C7077=E$11,IF(C7076=E$10,IF(C7075=E$9,IF(C7074=E$8,IF(C7073=E$7,"T","-"),"-"),"-"),"-"),"-")</f>
        <v>-</v>
      </c>
    </row>
    <row r="7078" customFormat="false" ht="13.2" hidden="false" customHeight="false" outlineLevel="0" collapsed="false">
      <c r="A7078" s="1" t="n">
        <v>7065</v>
      </c>
      <c r="B7078" s="1" t="n">
        <v>63</v>
      </c>
      <c r="C7078" s="1" t="n">
        <f aca="false">IF(B7078&lt;=B$3,0,(IF(B7078&lt;=B$4,1,(IF(B7078&lt;=B$5,2,(IF(B7078&lt;=B$6,3,4)))))))</f>
        <v>2</v>
      </c>
      <c r="D7078" s="17" t="str">
        <f aca="false">IF($C7078=D$11,IF($C7077=D$10,IF($C7076=D$9,IF($C7075=D$8,"T","-"),"-"),"-"),"-")</f>
        <v>-</v>
      </c>
      <c r="E7078" s="17" t="str">
        <f aca="false">IF(C7078=E$11,IF(C7077=E$10,IF(C7076=E$9,IF(C7075=E$8,IF(C7074=E$7,"T","-"),"-"),"-"),"-"),"-")</f>
        <v>-</v>
      </c>
    </row>
    <row r="7079" customFormat="false" ht="13.2" hidden="false" customHeight="false" outlineLevel="0" collapsed="false">
      <c r="A7079" s="1" t="n">
        <v>7066</v>
      </c>
      <c r="B7079" s="1" t="n">
        <v>63</v>
      </c>
      <c r="C7079" s="1" t="n">
        <f aca="false">IF(B7079&lt;=B$3,0,(IF(B7079&lt;=B$4,1,(IF(B7079&lt;=B$5,2,(IF(B7079&lt;=B$6,3,4)))))))</f>
        <v>2</v>
      </c>
      <c r="D7079" s="17" t="str">
        <f aca="false">IF($C7079=D$11,IF($C7078=D$10,IF($C7077=D$9,IF($C7076=D$8,"T","-"),"-"),"-"),"-")</f>
        <v>-</v>
      </c>
      <c r="E7079" s="17" t="str">
        <f aca="false">IF(C7079=E$11,IF(C7078=E$10,IF(C7077=E$9,IF(C7076=E$8,IF(C7075=E$7,"T","-"),"-"),"-"),"-"),"-")</f>
        <v>-</v>
      </c>
    </row>
    <row r="7080" customFormat="false" ht="13.2" hidden="false" customHeight="false" outlineLevel="0" collapsed="false">
      <c r="A7080" s="1" t="n">
        <v>7067</v>
      </c>
      <c r="B7080" s="1" t="n">
        <v>87</v>
      </c>
      <c r="C7080" s="1" t="n">
        <f aca="false">IF(B7080&lt;=B$3,0,(IF(B7080&lt;=B$4,1,(IF(B7080&lt;=B$5,2,(IF(B7080&lt;=B$6,3,4)))))))</f>
        <v>3</v>
      </c>
      <c r="D7080" s="17" t="str">
        <f aca="false">IF($C7080=D$11,IF($C7079=D$10,IF($C7078=D$9,IF($C7077=D$8,"T","-"),"-"),"-"),"-")</f>
        <v>-</v>
      </c>
      <c r="E7080" s="17" t="str">
        <f aca="false">IF(C7080=E$11,IF(C7079=E$10,IF(C7078=E$9,IF(C7077=E$8,IF(C7076=E$7,"T","-"),"-"),"-"),"-"),"-")</f>
        <v>-</v>
      </c>
    </row>
    <row r="7081" customFormat="false" ht="13.2" hidden="false" customHeight="false" outlineLevel="0" collapsed="false">
      <c r="A7081" s="1" t="n">
        <v>7068</v>
      </c>
      <c r="B7081" s="1" t="n">
        <v>87</v>
      </c>
      <c r="C7081" s="1" t="n">
        <f aca="false">IF(B7081&lt;=B$3,0,(IF(B7081&lt;=B$4,1,(IF(B7081&lt;=B$5,2,(IF(B7081&lt;=B$6,3,4)))))))</f>
        <v>3</v>
      </c>
      <c r="D7081" s="17" t="str">
        <f aca="false">IF($C7081=D$11,IF($C7080=D$10,IF($C7079=D$9,IF($C7078=D$8,"T","-"),"-"),"-"),"-")</f>
        <v>-</v>
      </c>
      <c r="E7081" s="17" t="str">
        <f aca="false">IF(C7081=E$11,IF(C7080=E$10,IF(C7079=E$9,IF(C7078=E$8,IF(C7077=E$7,"T","-"),"-"),"-"),"-"),"-")</f>
        <v>-</v>
      </c>
    </row>
    <row r="7082" customFormat="false" ht="13.2" hidden="false" customHeight="false" outlineLevel="0" collapsed="false">
      <c r="A7082" s="1" t="n">
        <v>7069</v>
      </c>
      <c r="B7082" s="1" t="n">
        <v>39</v>
      </c>
      <c r="C7082" s="18" t="n">
        <f aca="false">IF(B7082&lt;=B$3,0,(IF(B7082&lt;=B$4,1,(IF(B7082&lt;=B$5,2,(IF(B7082&lt;=B$6,3,4)))))))</f>
        <v>1</v>
      </c>
      <c r="D7082" s="17" t="str">
        <f aca="false">IF($C7082=D$11,IF($C7081=D$10,IF($C7080=D$9,IF($C7079=D$8,"T","-"),"-"),"-"),"-")</f>
        <v>-</v>
      </c>
      <c r="E7082" s="17" t="str">
        <f aca="false">IF(C7082=E$11,IF(C7081=E$10,IF(C7080=E$9,IF(C7079=E$8,IF(C7078=E$7,"T","-"),"-"),"-"),"-"),"-")</f>
        <v>-</v>
      </c>
    </row>
    <row r="7083" customFormat="false" ht="13.2" hidden="false" customHeight="false" outlineLevel="0" collapsed="false">
      <c r="A7083" s="1" t="n">
        <v>7070</v>
      </c>
      <c r="B7083" s="1" t="n">
        <v>66</v>
      </c>
      <c r="C7083" s="1" t="n">
        <f aca="false">IF(B7083&lt;=B$3,0,(IF(B7083&lt;=B$4,1,(IF(B7083&lt;=B$5,2,(IF(B7083&lt;=B$6,3,4)))))))</f>
        <v>2</v>
      </c>
      <c r="D7083" s="17" t="str">
        <f aca="false">IF($C7083=D$11,IF($C7082=D$10,IF($C7081=D$9,IF($C7080=D$8,"T","-"),"-"),"-"),"-")</f>
        <v>-</v>
      </c>
      <c r="E7083" s="17" t="str">
        <f aca="false">IF(C7083=E$11,IF(C7082=E$10,IF(C7081=E$9,IF(C7080=E$8,IF(C7079=E$7,"T","-"),"-"),"-"),"-"),"-")</f>
        <v>-</v>
      </c>
    </row>
    <row r="7084" customFormat="false" ht="13.2" hidden="false" customHeight="false" outlineLevel="0" collapsed="false">
      <c r="A7084" s="1" t="n">
        <v>7071</v>
      </c>
      <c r="B7084" s="1" t="n">
        <v>42</v>
      </c>
      <c r="C7084" s="18" t="n">
        <f aca="false">IF(B7084&lt;=B$3,0,(IF(B7084&lt;=B$4,1,(IF(B7084&lt;=B$5,2,(IF(B7084&lt;=B$6,3,4)))))))</f>
        <v>1</v>
      </c>
      <c r="D7084" s="17" t="str">
        <f aca="false">IF($C7084=D$11,IF($C7083=D$10,IF($C7082=D$9,IF($C7081=D$8,"T","-"),"-"),"-"),"-")</f>
        <v>-</v>
      </c>
      <c r="E7084" s="17" t="str">
        <f aca="false">IF(C7084=E$11,IF(C7083=E$10,IF(C7082=E$9,IF(C7081=E$8,IF(C7080=E$7,"T","-"),"-"),"-"),"-"),"-")</f>
        <v>-</v>
      </c>
    </row>
    <row r="7085" customFormat="false" ht="13.2" hidden="false" customHeight="false" outlineLevel="0" collapsed="false">
      <c r="A7085" s="1" t="n">
        <v>7072</v>
      </c>
      <c r="B7085" s="1" t="n">
        <v>39</v>
      </c>
      <c r="C7085" s="18" t="n">
        <f aca="false">IF(B7085&lt;=B$3,0,(IF(B7085&lt;=B$4,1,(IF(B7085&lt;=B$5,2,(IF(B7085&lt;=B$6,3,4)))))))</f>
        <v>1</v>
      </c>
      <c r="D7085" s="17" t="str">
        <f aca="false">IF($C7085=D$11,IF($C7084=D$10,IF($C7083=D$9,IF($C7082=D$8,"T","-"),"-"),"-"),"-")</f>
        <v>-</v>
      </c>
      <c r="E7085" s="17" t="str">
        <f aca="false">IF(C7085=E$11,IF(C7084=E$10,IF(C7083=E$9,IF(C7082=E$8,IF(C7081=E$7,"T","-"),"-"),"-"),"-"),"-")</f>
        <v>-</v>
      </c>
    </row>
    <row r="7086" customFormat="false" ht="13.2" hidden="false" customHeight="false" outlineLevel="0" collapsed="false">
      <c r="A7086" s="1" t="n">
        <v>7073</v>
      </c>
      <c r="B7086" s="1" t="n">
        <v>45</v>
      </c>
      <c r="C7086" s="18" t="n">
        <f aca="false">IF(B7086&lt;=B$3,0,(IF(B7086&lt;=B$4,1,(IF(B7086&lt;=B$5,2,(IF(B7086&lt;=B$6,3,4)))))))</f>
        <v>1</v>
      </c>
      <c r="D7086" s="17" t="str">
        <f aca="false">IF($C7086=D$11,IF($C7085=D$10,IF($C7084=D$9,IF($C7083=D$8,"T","-"),"-"),"-"),"-")</f>
        <v>-</v>
      </c>
      <c r="E7086" s="17" t="str">
        <f aca="false">IF(C7086=E$11,IF(C7085=E$10,IF(C7084=E$9,IF(C7083=E$8,IF(C7082=E$7,"T","-"),"-"),"-"),"-"),"-")</f>
        <v>-</v>
      </c>
    </row>
    <row r="7087" customFormat="false" ht="13.2" hidden="false" customHeight="false" outlineLevel="0" collapsed="false">
      <c r="A7087" s="1" t="n">
        <v>7074</v>
      </c>
      <c r="B7087" s="1" t="n">
        <v>39</v>
      </c>
      <c r="C7087" s="18" t="n">
        <f aca="false">IF(B7087&lt;=B$3,0,(IF(B7087&lt;=B$4,1,(IF(B7087&lt;=B$5,2,(IF(B7087&lt;=B$6,3,4)))))))</f>
        <v>1</v>
      </c>
      <c r="D7087" s="17" t="str">
        <f aca="false">IF($C7087=D$11,IF($C7086=D$10,IF($C7085=D$9,IF($C7084=D$8,"T","-"),"-"),"-"),"-")</f>
        <v>-</v>
      </c>
      <c r="E7087" s="17" t="str">
        <f aca="false">IF(C7087=E$11,IF(C7086=E$10,IF(C7085=E$9,IF(C7084=E$8,IF(C7083=E$7,"T","-"),"-"),"-"),"-"),"-")</f>
        <v>-</v>
      </c>
    </row>
    <row r="7088" customFormat="false" ht="13.2" hidden="false" customHeight="false" outlineLevel="0" collapsed="false">
      <c r="A7088" s="1" t="n">
        <v>7075</v>
      </c>
      <c r="B7088" s="1" t="n">
        <v>42</v>
      </c>
      <c r="C7088" s="18" t="n">
        <f aca="false">IF(B7088&lt;=B$3,0,(IF(B7088&lt;=B$4,1,(IF(B7088&lt;=B$5,2,(IF(B7088&lt;=B$6,3,4)))))))</f>
        <v>1</v>
      </c>
      <c r="D7088" s="17" t="str">
        <f aca="false">IF($C7088=D$11,IF($C7087=D$10,IF($C7086=D$9,IF($C7085=D$8,"T","-"),"-"),"-"),"-")</f>
        <v>-</v>
      </c>
      <c r="E7088" s="17" t="str">
        <f aca="false">IF(C7088=E$11,IF(C7087=E$10,IF(C7086=E$9,IF(C7085=E$8,IF(C7084=E$7,"T","-"),"-"),"-"),"-"),"-")</f>
        <v>-</v>
      </c>
    </row>
    <row r="7089" customFormat="false" ht="13.2" hidden="false" customHeight="false" outlineLevel="0" collapsed="false">
      <c r="A7089" s="1" t="n">
        <v>7076</v>
      </c>
      <c r="B7089" s="1" t="n">
        <v>42</v>
      </c>
      <c r="C7089" s="18" t="n">
        <f aca="false">IF(B7089&lt;=B$3,0,(IF(B7089&lt;=B$4,1,(IF(B7089&lt;=B$5,2,(IF(B7089&lt;=B$6,3,4)))))))</f>
        <v>1</v>
      </c>
      <c r="D7089" s="17" t="str">
        <f aca="false">IF($C7089=D$11,IF($C7088=D$10,IF($C7087=D$9,IF($C7086=D$8,"T","-"),"-"),"-"),"-")</f>
        <v>-</v>
      </c>
      <c r="E7089" s="17" t="str">
        <f aca="false">IF(C7089=E$11,IF(C7088=E$10,IF(C7087=E$9,IF(C7086=E$8,IF(C7085=E$7,"T","-"),"-"),"-"),"-"),"-")</f>
        <v>-</v>
      </c>
    </row>
    <row r="7090" customFormat="false" ht="13.2" hidden="false" customHeight="false" outlineLevel="0" collapsed="false">
      <c r="A7090" s="1" t="n">
        <v>7077</v>
      </c>
      <c r="B7090" s="1" t="n">
        <v>42</v>
      </c>
      <c r="C7090" s="18" t="n">
        <f aca="false">IF(B7090&lt;=B$3,0,(IF(B7090&lt;=B$4,1,(IF(B7090&lt;=B$5,2,(IF(B7090&lt;=B$6,3,4)))))))</f>
        <v>1</v>
      </c>
      <c r="D7090" s="17" t="str">
        <f aca="false">IF($C7090=D$11,IF($C7089=D$10,IF($C7088=D$9,IF($C7087=D$8,"T","-"),"-"),"-"),"-")</f>
        <v>-</v>
      </c>
      <c r="E7090" s="17" t="str">
        <f aca="false">IF(C7090=E$11,IF(C7089=E$10,IF(C7088=E$9,IF(C7087=E$8,IF(C7086=E$7,"T","-"),"-"),"-"),"-"),"-")</f>
        <v>-</v>
      </c>
    </row>
    <row r="7091" customFormat="false" ht="13.2" hidden="false" customHeight="false" outlineLevel="0" collapsed="false">
      <c r="A7091" s="1" t="n">
        <v>7078</v>
      </c>
      <c r="B7091" s="1" t="n">
        <v>66</v>
      </c>
      <c r="C7091" s="1" t="n">
        <f aca="false">IF(B7091&lt;=B$3,0,(IF(B7091&lt;=B$4,1,(IF(B7091&lt;=B$5,2,(IF(B7091&lt;=B$6,3,4)))))))</f>
        <v>2</v>
      </c>
      <c r="D7091" s="17" t="str">
        <f aca="false">IF($C7091=D$11,IF($C7090=D$10,IF($C7089=D$9,IF($C7088=D$8,"T","-"),"-"),"-"),"-")</f>
        <v>-</v>
      </c>
      <c r="E7091" s="17" t="str">
        <f aca="false">IF(C7091=E$11,IF(C7090=E$10,IF(C7089=E$9,IF(C7088=E$8,IF(C7087=E$7,"T","-"),"-"),"-"),"-"),"-")</f>
        <v>-</v>
      </c>
    </row>
    <row r="7092" customFormat="false" ht="13.2" hidden="false" customHeight="false" outlineLevel="0" collapsed="false">
      <c r="A7092" s="1" t="n">
        <v>7079</v>
      </c>
      <c r="B7092" s="1" t="n">
        <v>87</v>
      </c>
      <c r="C7092" s="1" t="n">
        <f aca="false">IF(B7092&lt;=B$3,0,(IF(B7092&lt;=B$4,1,(IF(B7092&lt;=B$5,2,(IF(B7092&lt;=B$6,3,4)))))))</f>
        <v>3</v>
      </c>
      <c r="D7092" s="17" t="str">
        <f aca="false">IF($C7092=D$11,IF($C7091=D$10,IF($C7090=D$9,IF($C7089=D$8,"T","-"),"-"),"-"),"-")</f>
        <v>-</v>
      </c>
      <c r="E7092" s="17" t="str">
        <f aca="false">IF(C7092=E$11,IF(C7091=E$10,IF(C7090=E$9,IF(C7089=E$8,IF(C7088=E$7,"T","-"),"-"),"-"),"-"),"-")</f>
        <v>-</v>
      </c>
    </row>
    <row r="7093" customFormat="false" ht="13.2" hidden="false" customHeight="false" outlineLevel="0" collapsed="false">
      <c r="A7093" s="1" t="n">
        <v>7080</v>
      </c>
      <c r="B7093" s="1" t="n">
        <v>84</v>
      </c>
      <c r="C7093" s="1" t="n">
        <f aca="false">IF(B7093&lt;=B$3,0,(IF(B7093&lt;=B$4,1,(IF(B7093&lt;=B$5,2,(IF(B7093&lt;=B$6,3,4)))))))</f>
        <v>3</v>
      </c>
      <c r="D7093" s="17" t="str">
        <f aca="false">IF($C7093=D$11,IF($C7092=D$10,IF($C7091=D$9,IF($C7090=D$8,"T","-"),"-"),"-"),"-")</f>
        <v>-</v>
      </c>
      <c r="E7093" s="17" t="str">
        <f aca="false">IF(C7093=E$11,IF(C7092=E$10,IF(C7091=E$9,IF(C7090=E$8,IF(C7089=E$7,"T","-"),"-"),"-"),"-"),"-")</f>
        <v>-</v>
      </c>
    </row>
    <row r="7094" customFormat="false" ht="13.2" hidden="false" customHeight="false" outlineLevel="0" collapsed="false">
      <c r="A7094" s="1" t="n">
        <v>7081</v>
      </c>
      <c r="B7094" s="1" t="n">
        <v>87</v>
      </c>
      <c r="C7094" s="1" t="n">
        <f aca="false">IF(B7094&lt;=B$3,0,(IF(B7094&lt;=B$4,1,(IF(B7094&lt;=B$5,2,(IF(B7094&lt;=B$6,3,4)))))))</f>
        <v>3</v>
      </c>
      <c r="D7094" s="17" t="str">
        <f aca="false">IF($C7094=D$11,IF($C7093=D$10,IF($C7092=D$9,IF($C7091=D$8,"T","-"),"-"),"-"),"-")</f>
        <v>-</v>
      </c>
      <c r="E7094" s="17" t="str">
        <f aca="false">IF(C7094=E$11,IF(C7093=E$10,IF(C7092=E$9,IF(C7091=E$8,IF(C7090=E$7,"T","-"),"-"),"-"),"-"),"-")</f>
        <v>-</v>
      </c>
    </row>
    <row r="7095" customFormat="false" ht="13.2" hidden="false" customHeight="false" outlineLevel="0" collapsed="false">
      <c r="A7095" s="1" t="n">
        <v>7082</v>
      </c>
      <c r="B7095" s="1" t="n">
        <v>63</v>
      </c>
      <c r="C7095" s="1" t="n">
        <f aca="false">IF(B7095&lt;=B$3,0,(IF(B7095&lt;=B$4,1,(IF(B7095&lt;=B$5,2,(IF(B7095&lt;=B$6,3,4)))))))</f>
        <v>2</v>
      </c>
      <c r="D7095" s="17" t="str">
        <f aca="false">IF($C7095=D$11,IF($C7094=D$10,IF($C7093=D$9,IF($C7092=D$8,"T","-"),"-"),"-"),"-")</f>
        <v>-</v>
      </c>
      <c r="E7095" s="17" t="str">
        <f aca="false">IF(C7095=E$11,IF(C7094=E$10,IF(C7093=E$9,IF(C7092=E$8,IF(C7091=E$7,"T","-"),"-"),"-"),"-"),"-")</f>
        <v>-</v>
      </c>
    </row>
    <row r="7096" customFormat="false" ht="13.2" hidden="false" customHeight="false" outlineLevel="0" collapsed="false">
      <c r="A7096" s="1" t="n">
        <v>7083</v>
      </c>
      <c r="B7096" s="1" t="n">
        <v>63</v>
      </c>
      <c r="C7096" s="1" t="n">
        <f aca="false">IF(B7096&lt;=B$3,0,(IF(B7096&lt;=B$4,1,(IF(B7096&lt;=B$5,2,(IF(B7096&lt;=B$6,3,4)))))))</f>
        <v>2</v>
      </c>
      <c r="D7096" s="17" t="str">
        <f aca="false">IF($C7096=D$11,IF($C7095=D$10,IF($C7094=D$9,IF($C7093=D$8,"T","-"),"-"),"-"),"-")</f>
        <v>-</v>
      </c>
      <c r="E7096" s="17" t="str">
        <f aca="false">IF(C7096=E$11,IF(C7095=E$10,IF(C7094=E$9,IF(C7093=E$8,IF(C7092=E$7,"T","-"),"-"),"-"),"-"),"-")</f>
        <v>-</v>
      </c>
    </row>
    <row r="7097" customFormat="false" ht="13.2" hidden="false" customHeight="false" outlineLevel="0" collapsed="false">
      <c r="A7097" s="1" t="n">
        <v>7084</v>
      </c>
      <c r="B7097" s="1" t="n">
        <v>42</v>
      </c>
      <c r="C7097" s="18" t="n">
        <f aca="false">IF(B7097&lt;=B$3,0,(IF(B7097&lt;=B$4,1,(IF(B7097&lt;=B$5,2,(IF(B7097&lt;=B$6,3,4)))))))</f>
        <v>1</v>
      </c>
      <c r="D7097" s="17" t="str">
        <f aca="false">IF($C7097=D$11,IF($C7096=D$10,IF($C7095=D$9,IF($C7094=D$8,"T","-"),"-"),"-"),"-")</f>
        <v>-</v>
      </c>
      <c r="E7097" s="17" t="str">
        <f aca="false">IF(C7097=E$11,IF(C7096=E$10,IF(C7095=E$9,IF(C7094=E$8,IF(C7093=E$7,"T","-"),"-"),"-"),"-"),"-")</f>
        <v>-</v>
      </c>
    </row>
    <row r="7098" customFormat="false" ht="13.2" hidden="false" customHeight="false" outlineLevel="0" collapsed="false">
      <c r="A7098" s="1" t="n">
        <v>7085</v>
      </c>
      <c r="B7098" s="1" t="n">
        <v>42</v>
      </c>
      <c r="C7098" s="18" t="n">
        <f aca="false">IF(B7098&lt;=B$3,0,(IF(B7098&lt;=B$4,1,(IF(B7098&lt;=B$5,2,(IF(B7098&lt;=B$6,3,4)))))))</f>
        <v>1</v>
      </c>
      <c r="D7098" s="17" t="str">
        <f aca="false">IF($C7098=D$11,IF($C7097=D$10,IF($C7096=D$9,IF($C7095=D$8,"T","-"),"-"),"-"),"-")</f>
        <v>-</v>
      </c>
      <c r="E7098" s="17" t="str">
        <f aca="false">IF(C7098=E$11,IF(C7097=E$10,IF(C7096=E$9,IF(C7095=E$8,IF(C7094=E$7,"T","-"),"-"),"-"),"-"),"-")</f>
        <v>-</v>
      </c>
    </row>
    <row r="7099" customFormat="false" ht="13.2" hidden="false" customHeight="false" outlineLevel="0" collapsed="false">
      <c r="A7099" s="1" t="n">
        <v>7086</v>
      </c>
      <c r="B7099" s="1" t="n">
        <v>42</v>
      </c>
      <c r="C7099" s="18" t="n">
        <f aca="false">IF(B7099&lt;=B$3,0,(IF(B7099&lt;=B$4,1,(IF(B7099&lt;=B$5,2,(IF(B7099&lt;=B$6,3,4)))))))</f>
        <v>1</v>
      </c>
      <c r="D7099" s="17" t="str">
        <f aca="false">IF($C7099=D$11,IF($C7098=D$10,IF($C7097=D$9,IF($C7096=D$8,"T","-"),"-"),"-"),"-")</f>
        <v>-</v>
      </c>
      <c r="E7099" s="17" t="str">
        <f aca="false">IF(C7099=E$11,IF(C7098=E$10,IF(C7097=E$9,IF(C7096=E$8,IF(C7095=E$7,"T","-"),"-"),"-"),"-"),"-")</f>
        <v>-</v>
      </c>
    </row>
    <row r="7100" customFormat="false" ht="13.2" hidden="false" customHeight="false" outlineLevel="0" collapsed="false">
      <c r="A7100" s="1" t="n">
        <v>7087</v>
      </c>
      <c r="B7100" s="1" t="n">
        <v>66</v>
      </c>
      <c r="C7100" s="1" t="n">
        <f aca="false">IF(B7100&lt;=B$3,0,(IF(B7100&lt;=B$4,1,(IF(B7100&lt;=B$5,2,(IF(B7100&lt;=B$6,3,4)))))))</f>
        <v>2</v>
      </c>
      <c r="D7100" s="17" t="str">
        <f aca="false">IF($C7100=D$11,IF($C7099=D$10,IF($C7098=D$9,IF($C7097=D$8,"T","-"),"-"),"-"),"-")</f>
        <v>-</v>
      </c>
      <c r="E7100" s="17" t="str">
        <f aca="false">IF(C7100=E$11,IF(C7099=E$10,IF(C7098=E$9,IF(C7097=E$8,IF(C7096=E$7,"T","-"),"-"),"-"),"-"),"-")</f>
        <v>-</v>
      </c>
    </row>
    <row r="7101" customFormat="false" ht="13.2" hidden="false" customHeight="false" outlineLevel="0" collapsed="false">
      <c r="A7101" s="1" t="n">
        <v>7088</v>
      </c>
      <c r="B7101" s="1" t="n">
        <v>39</v>
      </c>
      <c r="C7101" s="18" t="n">
        <f aca="false">IF(B7101&lt;=B$3,0,(IF(B7101&lt;=B$4,1,(IF(B7101&lt;=B$5,2,(IF(B7101&lt;=B$6,3,4)))))))</f>
        <v>1</v>
      </c>
      <c r="D7101" s="17" t="str">
        <f aca="false">IF($C7101=D$11,IF($C7100=D$10,IF($C7099=D$9,IF($C7098=D$8,"T","-"),"-"),"-"),"-")</f>
        <v>-</v>
      </c>
      <c r="E7101" s="17" t="str">
        <f aca="false">IF(C7101=E$11,IF(C7100=E$10,IF(C7099=E$9,IF(C7098=E$8,IF(C7097=E$7,"T","-"),"-"),"-"),"-"),"-")</f>
        <v>-</v>
      </c>
    </row>
    <row r="7102" customFormat="false" ht="13.2" hidden="false" customHeight="false" outlineLevel="0" collapsed="false">
      <c r="A7102" s="1" t="n">
        <v>7089</v>
      </c>
      <c r="B7102" s="1" t="n">
        <v>42</v>
      </c>
      <c r="C7102" s="18" t="n">
        <f aca="false">IF(B7102&lt;=B$3,0,(IF(B7102&lt;=B$4,1,(IF(B7102&lt;=B$5,2,(IF(B7102&lt;=B$6,3,4)))))))</f>
        <v>1</v>
      </c>
      <c r="D7102" s="17" t="str">
        <f aca="false">IF($C7102=D$11,IF($C7101=D$10,IF($C7100=D$9,IF($C7099=D$8,"T","-"),"-"),"-"),"-")</f>
        <v>-</v>
      </c>
      <c r="E7102" s="17" t="str">
        <f aca="false">IF(C7102=E$11,IF(C7101=E$10,IF(C7100=E$9,IF(C7099=E$8,IF(C7098=E$7,"T","-"),"-"),"-"),"-"),"-")</f>
        <v>-</v>
      </c>
    </row>
    <row r="7103" customFormat="false" ht="13.2" hidden="false" customHeight="false" outlineLevel="0" collapsed="false">
      <c r="A7103" s="1" t="n">
        <v>7090</v>
      </c>
      <c r="B7103" s="1" t="n">
        <v>42</v>
      </c>
      <c r="C7103" s="18" t="n">
        <f aca="false">IF(B7103&lt;=B$3,0,(IF(B7103&lt;=B$4,1,(IF(B7103&lt;=B$5,2,(IF(B7103&lt;=B$6,3,4)))))))</f>
        <v>1</v>
      </c>
      <c r="D7103" s="17" t="str">
        <f aca="false">IF($C7103=D$11,IF($C7102=D$10,IF($C7101=D$9,IF($C7100=D$8,"T","-"),"-"),"-"),"-")</f>
        <v>-</v>
      </c>
      <c r="E7103" s="17" t="str">
        <f aca="false">IF(C7103=E$11,IF(C7102=E$10,IF(C7101=E$9,IF(C7100=E$8,IF(C7099=E$7,"T","-"),"-"),"-"),"-"),"-")</f>
        <v>-</v>
      </c>
    </row>
    <row r="7104" customFormat="false" ht="13.2" hidden="false" customHeight="false" outlineLevel="0" collapsed="false">
      <c r="A7104" s="1" t="n">
        <v>7091</v>
      </c>
      <c r="B7104" s="1" t="n">
        <v>42</v>
      </c>
      <c r="C7104" s="18" t="n">
        <f aca="false">IF(B7104&lt;=B$3,0,(IF(B7104&lt;=B$4,1,(IF(B7104&lt;=B$5,2,(IF(B7104&lt;=B$6,3,4)))))))</f>
        <v>1</v>
      </c>
      <c r="D7104" s="17" t="str">
        <f aca="false">IF($C7104=D$11,IF($C7103=D$10,IF($C7102=D$9,IF($C7101=D$8,"T","-"),"-"),"-"),"-")</f>
        <v>-</v>
      </c>
      <c r="E7104" s="17" t="str">
        <f aca="false">IF(C7104=E$11,IF(C7103=E$10,IF(C7102=E$9,IF(C7101=E$8,IF(C7100=E$7,"T","-"),"-"),"-"),"-"),"-")</f>
        <v>-</v>
      </c>
    </row>
    <row r="7105" customFormat="false" ht="13.2" hidden="false" customHeight="false" outlineLevel="0" collapsed="false">
      <c r="A7105" s="1" t="n">
        <v>7092</v>
      </c>
      <c r="B7105" s="1" t="n">
        <v>42</v>
      </c>
      <c r="C7105" s="18" t="n">
        <f aca="false">IF(B7105&lt;=B$3,0,(IF(B7105&lt;=B$4,1,(IF(B7105&lt;=B$5,2,(IF(B7105&lt;=B$6,3,4)))))))</f>
        <v>1</v>
      </c>
      <c r="D7105" s="17" t="str">
        <f aca="false">IF($C7105=D$11,IF($C7104=D$10,IF($C7103=D$9,IF($C7102=D$8,"T","-"),"-"),"-"),"-")</f>
        <v>-</v>
      </c>
      <c r="E7105" s="17" t="str">
        <f aca="false">IF(C7105=E$11,IF(C7104=E$10,IF(C7103=E$9,IF(C7102=E$8,IF(C7101=E$7,"T","-"),"-"),"-"),"-"),"-")</f>
        <v>-</v>
      </c>
    </row>
    <row r="7106" customFormat="false" ht="13.2" hidden="false" customHeight="false" outlineLevel="0" collapsed="false">
      <c r="A7106" s="1" t="n">
        <v>7093</v>
      </c>
      <c r="B7106" s="1" t="n">
        <v>42</v>
      </c>
      <c r="C7106" s="18" t="n">
        <f aca="false">IF(B7106&lt;=B$3,0,(IF(B7106&lt;=B$4,1,(IF(B7106&lt;=B$5,2,(IF(B7106&lt;=B$6,3,4)))))))</f>
        <v>1</v>
      </c>
      <c r="D7106" s="17" t="str">
        <f aca="false">IF($C7106=D$11,IF($C7105=D$10,IF($C7104=D$9,IF($C7103=D$8,"T","-"),"-"),"-"),"-")</f>
        <v>-</v>
      </c>
      <c r="E7106" s="17" t="str">
        <f aca="false">IF(C7106=E$11,IF(C7105=E$10,IF(C7104=E$9,IF(C7103=E$8,IF(C7102=E$7,"T","-"),"-"),"-"),"-"),"-")</f>
        <v>-</v>
      </c>
    </row>
    <row r="7107" customFormat="false" ht="13.2" hidden="false" customHeight="false" outlineLevel="0" collapsed="false">
      <c r="A7107" s="1" t="n">
        <v>7094</v>
      </c>
      <c r="B7107" s="1" t="n">
        <v>42</v>
      </c>
      <c r="C7107" s="18" t="n">
        <f aca="false">IF(B7107&lt;=B$3,0,(IF(B7107&lt;=B$4,1,(IF(B7107&lt;=B$5,2,(IF(B7107&lt;=B$6,3,4)))))))</f>
        <v>1</v>
      </c>
      <c r="D7107" s="17" t="str">
        <f aca="false">IF($C7107=D$11,IF($C7106=D$10,IF($C7105=D$9,IF($C7104=D$8,"T","-"),"-"),"-"),"-")</f>
        <v>-</v>
      </c>
      <c r="E7107" s="17" t="str">
        <f aca="false">IF(C7107=E$11,IF(C7106=E$10,IF(C7105=E$9,IF(C7104=E$8,IF(C7103=E$7,"T","-"),"-"),"-"),"-"),"-")</f>
        <v>-</v>
      </c>
    </row>
    <row r="7108" customFormat="false" ht="13.2" hidden="false" customHeight="false" outlineLevel="0" collapsed="false">
      <c r="A7108" s="1" t="n">
        <v>7095</v>
      </c>
      <c r="B7108" s="1" t="n">
        <v>42</v>
      </c>
      <c r="C7108" s="18" t="n">
        <f aca="false">IF(B7108&lt;=B$3,0,(IF(B7108&lt;=B$4,1,(IF(B7108&lt;=B$5,2,(IF(B7108&lt;=B$6,3,4)))))))</f>
        <v>1</v>
      </c>
      <c r="D7108" s="17" t="str">
        <f aca="false">IF($C7108=D$11,IF($C7107=D$10,IF($C7106=D$9,IF($C7105=D$8,"T","-"),"-"),"-"),"-")</f>
        <v>-</v>
      </c>
      <c r="E7108" s="17" t="str">
        <f aca="false">IF(C7108=E$11,IF(C7107=E$10,IF(C7106=E$9,IF(C7105=E$8,IF(C7104=E$7,"T","-"),"-"),"-"),"-"),"-")</f>
        <v>-</v>
      </c>
    </row>
    <row r="7109" customFormat="false" ht="13.2" hidden="false" customHeight="false" outlineLevel="0" collapsed="false">
      <c r="A7109" s="1" t="n">
        <v>7096</v>
      </c>
      <c r="B7109" s="1" t="n">
        <v>42</v>
      </c>
      <c r="C7109" s="18" t="n">
        <f aca="false">IF(B7109&lt;=B$3,0,(IF(B7109&lt;=B$4,1,(IF(B7109&lt;=B$5,2,(IF(B7109&lt;=B$6,3,4)))))))</f>
        <v>1</v>
      </c>
      <c r="D7109" s="17" t="str">
        <f aca="false">IF($C7109=D$11,IF($C7108=D$10,IF($C7107=D$9,IF($C7106=D$8,"T","-"),"-"),"-"),"-")</f>
        <v>-</v>
      </c>
      <c r="E7109" s="17" t="str">
        <f aca="false">IF(C7109=E$11,IF(C7108=E$10,IF(C7107=E$9,IF(C7106=E$8,IF(C7105=E$7,"T","-"),"-"),"-"),"-"),"-")</f>
        <v>-</v>
      </c>
    </row>
    <row r="7110" customFormat="false" ht="13.2" hidden="false" customHeight="false" outlineLevel="0" collapsed="false">
      <c r="A7110" s="1" t="n">
        <v>7097</v>
      </c>
      <c r="B7110" s="1" t="n">
        <v>66</v>
      </c>
      <c r="C7110" s="1" t="n">
        <f aca="false">IF(B7110&lt;=B$3,0,(IF(B7110&lt;=B$4,1,(IF(B7110&lt;=B$5,2,(IF(B7110&lt;=B$6,3,4)))))))</f>
        <v>2</v>
      </c>
      <c r="D7110" s="17" t="str">
        <f aca="false">IF($C7110=D$11,IF($C7109=D$10,IF($C7108=D$9,IF($C7107=D$8,"T","-"),"-"),"-"),"-")</f>
        <v>-</v>
      </c>
      <c r="E7110" s="17" t="str">
        <f aca="false">IF(C7110=E$11,IF(C7109=E$10,IF(C7108=E$9,IF(C7107=E$8,IF(C7106=E$7,"T","-"),"-"),"-"),"-"),"-")</f>
        <v>-</v>
      </c>
    </row>
    <row r="7111" customFormat="false" ht="13.2" hidden="false" customHeight="false" outlineLevel="0" collapsed="false">
      <c r="A7111" s="1" t="n">
        <v>7098</v>
      </c>
      <c r="B7111" s="1" t="n">
        <v>84</v>
      </c>
      <c r="C7111" s="1" t="n">
        <f aca="false">IF(B7111&lt;=B$3,0,(IF(B7111&lt;=B$4,1,(IF(B7111&lt;=B$5,2,(IF(B7111&lt;=B$6,3,4)))))))</f>
        <v>3</v>
      </c>
      <c r="D7111" s="17" t="str">
        <f aca="false">IF($C7111=D$11,IF($C7110=D$10,IF($C7109=D$9,IF($C7108=D$8,"T","-"),"-"),"-"),"-")</f>
        <v>-</v>
      </c>
      <c r="E7111" s="17" t="str">
        <f aca="false">IF(C7111=E$11,IF(C7110=E$10,IF(C7109=E$9,IF(C7108=E$8,IF(C7107=E$7,"T","-"),"-"),"-"),"-"),"-")</f>
        <v>-</v>
      </c>
    </row>
    <row r="7112" customFormat="false" ht="13.2" hidden="false" customHeight="false" outlineLevel="0" collapsed="false">
      <c r="A7112" s="1" t="n">
        <v>7099</v>
      </c>
      <c r="B7112" s="1" t="n">
        <v>87</v>
      </c>
      <c r="C7112" s="1" t="n">
        <f aca="false">IF(B7112&lt;=B$3,0,(IF(B7112&lt;=B$4,1,(IF(B7112&lt;=B$5,2,(IF(B7112&lt;=B$6,3,4)))))))</f>
        <v>3</v>
      </c>
      <c r="D7112" s="17" t="str">
        <f aca="false">IF($C7112=D$11,IF($C7111=D$10,IF($C7110=D$9,IF($C7109=D$8,"T","-"),"-"),"-"),"-")</f>
        <v>-</v>
      </c>
      <c r="E7112" s="17" t="str">
        <f aca="false">IF(C7112=E$11,IF(C7111=E$10,IF(C7110=E$9,IF(C7109=E$8,IF(C7108=E$7,"T","-"),"-"),"-"),"-"),"-")</f>
        <v>-</v>
      </c>
    </row>
    <row r="7113" customFormat="false" ht="13.2" hidden="false" customHeight="false" outlineLevel="0" collapsed="false">
      <c r="A7113" s="1" t="n">
        <v>7100</v>
      </c>
      <c r="B7113" s="1" t="n">
        <v>84</v>
      </c>
      <c r="C7113" s="1" t="n">
        <f aca="false">IF(B7113&lt;=B$3,0,(IF(B7113&lt;=B$4,1,(IF(B7113&lt;=B$5,2,(IF(B7113&lt;=B$6,3,4)))))))</f>
        <v>3</v>
      </c>
      <c r="D7113" s="17" t="str">
        <f aca="false">IF($C7113=D$11,IF($C7112=D$10,IF($C7111=D$9,IF($C7110=D$8,"T","-"),"-"),"-"),"-")</f>
        <v>-</v>
      </c>
      <c r="E7113" s="17" t="str">
        <f aca="false">IF(C7113=E$11,IF(C7112=E$10,IF(C7111=E$9,IF(C7110=E$8,IF(C7109=E$7,"T","-"),"-"),"-"),"-"),"-")</f>
        <v>-</v>
      </c>
    </row>
    <row r="7114" customFormat="false" ht="13.2" hidden="false" customHeight="false" outlineLevel="0" collapsed="false">
      <c r="A7114" s="1" t="n">
        <v>7101</v>
      </c>
      <c r="B7114" s="1" t="n">
        <v>87</v>
      </c>
      <c r="C7114" s="1" t="n">
        <f aca="false">IF(B7114&lt;=B$3,0,(IF(B7114&lt;=B$4,1,(IF(B7114&lt;=B$5,2,(IF(B7114&lt;=B$6,3,4)))))))</f>
        <v>3</v>
      </c>
      <c r="D7114" s="17" t="str">
        <f aca="false">IF($C7114=D$11,IF($C7113=D$10,IF($C7112=D$9,IF($C7111=D$8,"T","-"),"-"),"-"),"-")</f>
        <v>-</v>
      </c>
      <c r="E7114" s="17" t="str">
        <f aca="false">IF(C7114=E$11,IF(C7113=E$10,IF(C7112=E$9,IF(C7111=E$8,IF(C7110=E$7,"T","-"),"-"),"-"),"-"),"-")</f>
        <v>-</v>
      </c>
    </row>
    <row r="7115" customFormat="false" ht="13.2" hidden="false" customHeight="false" outlineLevel="0" collapsed="false">
      <c r="A7115" s="1" t="n">
        <v>7102</v>
      </c>
      <c r="B7115" s="1" t="n">
        <v>63</v>
      </c>
      <c r="C7115" s="1" t="n">
        <f aca="false">IF(B7115&lt;=B$3,0,(IF(B7115&lt;=B$4,1,(IF(B7115&lt;=B$5,2,(IF(B7115&lt;=B$6,3,4)))))))</f>
        <v>2</v>
      </c>
      <c r="D7115" s="17" t="str">
        <f aca="false">IF($C7115=D$11,IF($C7114=D$10,IF($C7113=D$9,IF($C7112=D$8,"T","-"),"-"),"-"),"-")</f>
        <v>-</v>
      </c>
      <c r="E7115" s="17" t="str">
        <f aca="false">IF(C7115=E$11,IF(C7114=E$10,IF(C7113=E$9,IF(C7112=E$8,IF(C7111=E$7,"T","-"),"-"),"-"),"-"),"-")</f>
        <v>-</v>
      </c>
    </row>
    <row r="7116" customFormat="false" ht="13.2" hidden="false" customHeight="false" outlineLevel="0" collapsed="false">
      <c r="A7116" s="1" t="n">
        <v>7103</v>
      </c>
      <c r="B7116" s="1" t="n">
        <v>63</v>
      </c>
      <c r="C7116" s="1" t="n">
        <f aca="false">IF(B7116&lt;=B$3,0,(IF(B7116&lt;=B$4,1,(IF(B7116&lt;=B$5,2,(IF(B7116&lt;=B$6,3,4)))))))</f>
        <v>2</v>
      </c>
      <c r="D7116" s="17" t="str">
        <f aca="false">IF($C7116=D$11,IF($C7115=D$10,IF($C7114=D$9,IF($C7113=D$8,"T","-"),"-"),"-"),"-")</f>
        <v>-</v>
      </c>
      <c r="E7116" s="17" t="str">
        <f aca="false">IF(C7116=E$11,IF(C7115=E$10,IF(C7114=E$9,IF(C7113=E$8,IF(C7112=E$7,"T","-"),"-"),"-"),"-"),"-")</f>
        <v>-</v>
      </c>
    </row>
    <row r="7117" customFormat="false" ht="13.2" hidden="false" customHeight="false" outlineLevel="0" collapsed="false">
      <c r="A7117" s="1" t="n">
        <v>7104</v>
      </c>
      <c r="B7117" s="1" t="n">
        <v>42</v>
      </c>
      <c r="C7117" s="18" t="n">
        <f aca="false">IF(B7117&lt;=B$3,0,(IF(B7117&lt;=B$4,1,(IF(B7117&lt;=B$5,2,(IF(B7117&lt;=B$6,3,4)))))))</f>
        <v>1</v>
      </c>
      <c r="D7117" s="17" t="str">
        <f aca="false">IF($C7117=D$11,IF($C7116=D$10,IF($C7115=D$9,IF($C7114=D$8,"T","-"),"-"),"-"),"-")</f>
        <v>-</v>
      </c>
      <c r="E7117" s="17" t="str">
        <f aca="false">IF(C7117=E$11,IF(C7116=E$10,IF(C7115=E$9,IF(C7114=E$8,IF(C7113=E$7,"T","-"),"-"),"-"),"-"),"-")</f>
        <v>-</v>
      </c>
    </row>
    <row r="7118" customFormat="false" ht="13.2" hidden="false" customHeight="false" outlineLevel="0" collapsed="false">
      <c r="A7118" s="1" t="n">
        <v>7105</v>
      </c>
      <c r="B7118" s="1" t="n">
        <v>87</v>
      </c>
      <c r="C7118" s="1" t="n">
        <f aca="false">IF(B7118&lt;=B$3,0,(IF(B7118&lt;=B$4,1,(IF(B7118&lt;=B$5,2,(IF(B7118&lt;=B$6,3,4)))))))</f>
        <v>3</v>
      </c>
      <c r="D7118" s="17" t="str">
        <f aca="false">IF($C7118=D$11,IF($C7117=D$10,IF($C7116=D$9,IF($C7115=D$8,"T","-"),"-"),"-"),"-")</f>
        <v>-</v>
      </c>
      <c r="E7118" s="17" t="str">
        <f aca="false">IF(C7118=E$11,IF(C7117=E$10,IF(C7116=E$9,IF(C7115=E$8,IF(C7114=E$7,"T","-"),"-"),"-"),"-"),"-")</f>
        <v>-</v>
      </c>
    </row>
    <row r="7119" customFormat="false" ht="13.2" hidden="false" customHeight="false" outlineLevel="0" collapsed="false">
      <c r="A7119" s="1" t="n">
        <v>7106</v>
      </c>
      <c r="B7119" s="1" t="n">
        <v>63</v>
      </c>
      <c r="C7119" s="1" t="n">
        <f aca="false">IF(B7119&lt;=B$3,0,(IF(B7119&lt;=B$4,1,(IF(B7119&lt;=B$5,2,(IF(B7119&lt;=B$6,3,4)))))))</f>
        <v>2</v>
      </c>
      <c r="D7119" s="17" t="str">
        <f aca="false">IF($C7119=D$11,IF($C7118=D$10,IF($C7117=D$9,IF($C7116=D$8,"T","-"),"-"),"-"),"-")</f>
        <v>-</v>
      </c>
      <c r="E7119" s="17" t="str">
        <f aca="false">IF(C7119=E$11,IF(C7118=E$10,IF(C7117=E$9,IF(C7116=E$8,IF(C7115=E$7,"T","-"),"-"),"-"),"-"),"-")</f>
        <v>-</v>
      </c>
    </row>
    <row r="7120" customFormat="false" ht="13.2" hidden="false" customHeight="false" outlineLevel="0" collapsed="false">
      <c r="A7120" s="1" t="n">
        <v>7107</v>
      </c>
      <c r="B7120" s="1" t="n">
        <v>42</v>
      </c>
      <c r="C7120" s="18" t="n">
        <f aca="false">IF(B7120&lt;=B$3,0,(IF(B7120&lt;=B$4,1,(IF(B7120&lt;=B$5,2,(IF(B7120&lt;=B$6,3,4)))))))</f>
        <v>1</v>
      </c>
      <c r="D7120" s="17" t="str">
        <f aca="false">IF($C7120=D$11,IF($C7119=D$10,IF($C7118=D$9,IF($C7117=D$8,"T","-"),"-"),"-"),"-")</f>
        <v>-</v>
      </c>
      <c r="E7120" s="17" t="str">
        <f aca="false">IF(C7120=E$11,IF(C7119=E$10,IF(C7118=E$9,IF(C7117=E$8,IF(C7116=E$7,"T","-"),"-"),"-"),"-"),"-")</f>
        <v>-</v>
      </c>
    </row>
    <row r="7121" customFormat="false" ht="13.2" hidden="false" customHeight="false" outlineLevel="0" collapsed="false">
      <c r="A7121" s="1" t="n">
        <v>7108</v>
      </c>
      <c r="B7121" s="1" t="n">
        <v>42</v>
      </c>
      <c r="C7121" s="18" t="n">
        <f aca="false">IF(B7121&lt;=B$3,0,(IF(B7121&lt;=B$4,1,(IF(B7121&lt;=B$5,2,(IF(B7121&lt;=B$6,3,4)))))))</f>
        <v>1</v>
      </c>
      <c r="D7121" s="17" t="str">
        <f aca="false">IF($C7121=D$11,IF($C7120=D$10,IF($C7119=D$9,IF($C7118=D$8,"T","-"),"-"),"-"),"-")</f>
        <v>-</v>
      </c>
      <c r="E7121" s="17" t="str">
        <f aca="false">IF(C7121=E$11,IF(C7120=E$10,IF(C7119=E$9,IF(C7118=E$8,IF(C7117=E$7,"T","-"),"-"),"-"),"-"),"-")</f>
        <v>-</v>
      </c>
    </row>
    <row r="7122" customFormat="false" ht="13.2" hidden="false" customHeight="false" outlineLevel="0" collapsed="false">
      <c r="A7122" s="1" t="n">
        <v>7109</v>
      </c>
      <c r="B7122" s="1" t="n">
        <v>42</v>
      </c>
      <c r="C7122" s="18" t="n">
        <f aca="false">IF(B7122&lt;=B$3,0,(IF(B7122&lt;=B$4,1,(IF(B7122&lt;=B$5,2,(IF(B7122&lt;=B$6,3,4)))))))</f>
        <v>1</v>
      </c>
      <c r="D7122" s="17" t="str">
        <f aca="false">IF($C7122=D$11,IF($C7121=D$10,IF($C7120=D$9,IF($C7119=D$8,"T","-"),"-"),"-"),"-")</f>
        <v>-</v>
      </c>
      <c r="E7122" s="17" t="str">
        <f aca="false">IF(C7122=E$11,IF(C7121=E$10,IF(C7120=E$9,IF(C7119=E$8,IF(C7118=E$7,"T","-"),"-"),"-"),"-"),"-")</f>
        <v>-</v>
      </c>
    </row>
    <row r="7123" customFormat="false" ht="13.2" hidden="false" customHeight="false" outlineLevel="0" collapsed="false">
      <c r="A7123" s="1" t="n">
        <v>7110</v>
      </c>
      <c r="B7123" s="1" t="n">
        <v>42</v>
      </c>
      <c r="C7123" s="18" t="n">
        <f aca="false">IF(B7123&lt;=B$3,0,(IF(B7123&lt;=B$4,1,(IF(B7123&lt;=B$5,2,(IF(B7123&lt;=B$6,3,4)))))))</f>
        <v>1</v>
      </c>
      <c r="D7123" s="17" t="str">
        <f aca="false">IF($C7123=D$11,IF($C7122=D$10,IF($C7121=D$9,IF($C7120=D$8,"T","-"),"-"),"-"),"-")</f>
        <v>-</v>
      </c>
      <c r="E7123" s="17" t="str">
        <f aca="false">IF(C7123=E$11,IF(C7122=E$10,IF(C7121=E$9,IF(C7120=E$8,IF(C7119=E$7,"T","-"),"-"),"-"),"-"),"-")</f>
        <v>-</v>
      </c>
    </row>
    <row r="7124" customFormat="false" ht="13.2" hidden="false" customHeight="false" outlineLevel="0" collapsed="false">
      <c r="A7124" s="1" t="n">
        <v>7111</v>
      </c>
      <c r="B7124" s="1" t="n">
        <v>42</v>
      </c>
      <c r="C7124" s="18" t="n">
        <f aca="false">IF(B7124&lt;=B$3,0,(IF(B7124&lt;=B$4,1,(IF(B7124&lt;=B$5,2,(IF(B7124&lt;=B$6,3,4)))))))</f>
        <v>1</v>
      </c>
      <c r="D7124" s="17" t="str">
        <f aca="false">IF($C7124=D$11,IF($C7123=D$10,IF($C7122=D$9,IF($C7121=D$8,"T","-"),"-"),"-"),"-")</f>
        <v>-</v>
      </c>
      <c r="E7124" s="17" t="str">
        <f aca="false">IF(C7124=E$11,IF(C7123=E$10,IF(C7122=E$9,IF(C7121=E$8,IF(C7120=E$7,"T","-"),"-"),"-"),"-"),"-")</f>
        <v>-</v>
      </c>
    </row>
    <row r="7125" customFormat="false" ht="13.2" hidden="false" customHeight="false" outlineLevel="0" collapsed="false">
      <c r="A7125" s="1" t="n">
        <v>7112</v>
      </c>
      <c r="B7125" s="1" t="n">
        <v>42</v>
      </c>
      <c r="C7125" s="18" t="n">
        <f aca="false">IF(B7125&lt;=B$3,0,(IF(B7125&lt;=B$4,1,(IF(B7125&lt;=B$5,2,(IF(B7125&lt;=B$6,3,4)))))))</f>
        <v>1</v>
      </c>
      <c r="D7125" s="17" t="str">
        <f aca="false">IF($C7125=D$11,IF($C7124=D$10,IF($C7123=D$9,IF($C7122=D$8,"T","-"),"-"),"-"),"-")</f>
        <v>-</v>
      </c>
      <c r="E7125" s="17" t="str">
        <f aca="false">IF(C7125=E$11,IF(C7124=E$10,IF(C7123=E$9,IF(C7122=E$8,IF(C7121=E$7,"T","-"),"-"),"-"),"-"),"-")</f>
        <v>-</v>
      </c>
    </row>
    <row r="7126" customFormat="false" ht="13.2" hidden="false" customHeight="false" outlineLevel="0" collapsed="false">
      <c r="A7126" s="1" t="n">
        <v>7113</v>
      </c>
      <c r="B7126" s="1" t="n">
        <v>42</v>
      </c>
      <c r="C7126" s="18" t="n">
        <f aca="false">IF(B7126&lt;=B$3,0,(IF(B7126&lt;=B$4,1,(IF(B7126&lt;=B$5,2,(IF(B7126&lt;=B$6,3,4)))))))</f>
        <v>1</v>
      </c>
      <c r="D7126" s="17" t="str">
        <f aca="false">IF($C7126=D$11,IF($C7125=D$10,IF($C7124=D$9,IF($C7123=D$8,"T","-"),"-"),"-"),"-")</f>
        <v>-</v>
      </c>
      <c r="E7126" s="17" t="str">
        <f aca="false">IF(C7126=E$11,IF(C7125=E$10,IF(C7124=E$9,IF(C7123=E$8,IF(C7122=E$7,"T","-"),"-"),"-"),"-"),"-")</f>
        <v>-</v>
      </c>
    </row>
    <row r="7127" customFormat="false" ht="13.2" hidden="false" customHeight="false" outlineLevel="0" collapsed="false">
      <c r="A7127" s="1" t="n">
        <v>7114</v>
      </c>
      <c r="B7127" s="1" t="n">
        <v>63</v>
      </c>
      <c r="C7127" s="1" t="n">
        <f aca="false">IF(B7127&lt;=B$3,0,(IF(B7127&lt;=B$4,1,(IF(B7127&lt;=B$5,2,(IF(B7127&lt;=B$6,3,4)))))))</f>
        <v>2</v>
      </c>
      <c r="D7127" s="17" t="str">
        <f aca="false">IF($C7127=D$11,IF($C7126=D$10,IF($C7125=D$9,IF($C7124=D$8,"T","-"),"-"),"-"),"-")</f>
        <v>-</v>
      </c>
      <c r="E7127" s="17" t="str">
        <f aca="false">IF(C7127=E$11,IF(C7126=E$10,IF(C7125=E$9,IF(C7124=E$8,IF(C7123=E$7,"T","-"),"-"),"-"),"-"),"-")</f>
        <v>-</v>
      </c>
    </row>
    <row r="7128" customFormat="false" ht="13.2" hidden="false" customHeight="false" outlineLevel="0" collapsed="false">
      <c r="A7128" s="1" t="n">
        <v>7115</v>
      </c>
      <c r="B7128" s="1" t="n">
        <v>87</v>
      </c>
      <c r="C7128" s="1" t="n">
        <f aca="false">IF(B7128&lt;=B$3,0,(IF(B7128&lt;=B$4,1,(IF(B7128&lt;=B$5,2,(IF(B7128&lt;=B$6,3,4)))))))</f>
        <v>3</v>
      </c>
      <c r="D7128" s="17" t="str">
        <f aca="false">IF($C7128=D$11,IF($C7127=D$10,IF($C7126=D$9,IF($C7125=D$8,"T","-"),"-"),"-"),"-")</f>
        <v>-</v>
      </c>
      <c r="E7128" s="17" t="str">
        <f aca="false">IF(C7128=E$11,IF(C7127=E$10,IF(C7126=E$9,IF(C7125=E$8,IF(C7124=E$7,"T","-"),"-"),"-"),"-"),"-")</f>
        <v>-</v>
      </c>
    </row>
    <row r="7129" customFormat="false" ht="13.2" hidden="false" customHeight="false" outlineLevel="0" collapsed="false">
      <c r="A7129" s="1" t="n">
        <v>7116</v>
      </c>
      <c r="B7129" s="1" t="n">
        <v>87</v>
      </c>
      <c r="C7129" s="1" t="n">
        <f aca="false">IF(B7129&lt;=B$3,0,(IF(B7129&lt;=B$4,1,(IF(B7129&lt;=B$5,2,(IF(B7129&lt;=B$6,3,4)))))))</f>
        <v>3</v>
      </c>
      <c r="D7129" s="17" t="str">
        <f aca="false">IF($C7129=D$11,IF($C7128=D$10,IF($C7127=D$9,IF($C7126=D$8,"T","-"),"-"),"-"),"-")</f>
        <v>-</v>
      </c>
      <c r="E7129" s="17" t="str">
        <f aca="false">IF(C7129=E$11,IF(C7128=E$10,IF(C7127=E$9,IF(C7126=E$8,IF(C7125=E$7,"T","-"),"-"),"-"),"-"),"-")</f>
        <v>-</v>
      </c>
    </row>
    <row r="7130" customFormat="false" ht="13.2" hidden="false" customHeight="false" outlineLevel="0" collapsed="false">
      <c r="A7130" s="1" t="n">
        <v>7117</v>
      </c>
      <c r="B7130" s="1" t="n">
        <v>84</v>
      </c>
      <c r="C7130" s="1" t="n">
        <f aca="false">IF(B7130&lt;=B$3,0,(IF(B7130&lt;=B$4,1,(IF(B7130&lt;=B$5,2,(IF(B7130&lt;=B$6,3,4)))))))</f>
        <v>3</v>
      </c>
      <c r="D7130" s="17" t="str">
        <f aca="false">IF($C7130=D$11,IF($C7129=D$10,IF($C7128=D$9,IF($C7127=D$8,"T","-"),"-"),"-"),"-")</f>
        <v>-</v>
      </c>
      <c r="E7130" s="17" t="str">
        <f aca="false">IF(C7130=E$11,IF(C7129=E$10,IF(C7128=E$9,IF(C7127=E$8,IF(C7126=E$7,"T","-"),"-"),"-"),"-"),"-")</f>
        <v>-</v>
      </c>
    </row>
    <row r="7131" customFormat="false" ht="13.2" hidden="false" customHeight="false" outlineLevel="0" collapsed="false">
      <c r="A7131" s="1" t="n">
        <v>7118</v>
      </c>
      <c r="B7131" s="1" t="n">
        <v>87</v>
      </c>
      <c r="C7131" s="1" t="n">
        <f aca="false">IF(B7131&lt;=B$3,0,(IF(B7131&lt;=B$4,1,(IF(B7131&lt;=B$5,2,(IF(B7131&lt;=B$6,3,4)))))))</f>
        <v>3</v>
      </c>
      <c r="D7131" s="17" t="str">
        <f aca="false">IF($C7131=D$11,IF($C7130=D$10,IF($C7129=D$9,IF($C7128=D$8,"T","-"),"-"),"-"),"-")</f>
        <v>-</v>
      </c>
      <c r="E7131" s="17" t="str">
        <f aca="false">IF(C7131=E$11,IF(C7130=E$10,IF(C7129=E$9,IF(C7128=E$8,IF(C7127=E$7,"T","-"),"-"),"-"),"-"),"-")</f>
        <v>-</v>
      </c>
    </row>
    <row r="7132" customFormat="false" ht="13.2" hidden="false" customHeight="false" outlineLevel="0" collapsed="false">
      <c r="A7132" s="1" t="n">
        <v>7119</v>
      </c>
      <c r="B7132" s="1" t="n">
        <v>87</v>
      </c>
      <c r="C7132" s="1" t="n">
        <f aca="false">IF(B7132&lt;=B$3,0,(IF(B7132&lt;=B$4,1,(IF(B7132&lt;=B$5,2,(IF(B7132&lt;=B$6,3,4)))))))</f>
        <v>3</v>
      </c>
      <c r="D7132" s="17" t="str">
        <f aca="false">IF($C7132=D$11,IF($C7131=D$10,IF($C7130=D$9,IF($C7129=D$8,"T","-"),"-"),"-"),"-")</f>
        <v>-</v>
      </c>
      <c r="E7132" s="17" t="str">
        <f aca="false">IF(C7132=E$11,IF(C7131=E$10,IF(C7130=E$9,IF(C7129=E$8,IF(C7128=E$7,"T","-"),"-"),"-"),"-"),"-")</f>
        <v>-</v>
      </c>
    </row>
    <row r="7133" customFormat="false" ht="13.2" hidden="false" customHeight="false" outlineLevel="0" collapsed="false">
      <c r="A7133" s="1" t="n">
        <v>7120</v>
      </c>
      <c r="B7133" s="1" t="n">
        <v>42</v>
      </c>
      <c r="C7133" s="18" t="n">
        <f aca="false">IF(B7133&lt;=B$3,0,(IF(B7133&lt;=B$4,1,(IF(B7133&lt;=B$5,2,(IF(B7133&lt;=B$6,3,4)))))))</f>
        <v>1</v>
      </c>
      <c r="D7133" s="17" t="str">
        <f aca="false">IF($C7133=D$11,IF($C7132=D$10,IF($C7131=D$9,IF($C7130=D$8,"T","-"),"-"),"-"),"-")</f>
        <v>-</v>
      </c>
      <c r="E7133" s="17" t="str">
        <f aca="false">IF(C7133=E$11,IF(C7132=E$10,IF(C7131=E$9,IF(C7130=E$8,IF(C7129=E$7,"T","-"),"-"),"-"),"-"),"-")</f>
        <v>-</v>
      </c>
    </row>
    <row r="7134" customFormat="false" ht="13.2" hidden="false" customHeight="false" outlineLevel="0" collapsed="false">
      <c r="A7134" s="1" t="n">
        <v>7121</v>
      </c>
      <c r="B7134" s="1" t="n">
        <v>39</v>
      </c>
      <c r="C7134" s="18" t="n">
        <f aca="false">IF(B7134&lt;=B$3,0,(IF(B7134&lt;=B$4,1,(IF(B7134&lt;=B$5,2,(IF(B7134&lt;=B$6,3,4)))))))</f>
        <v>1</v>
      </c>
      <c r="D7134" s="17" t="str">
        <f aca="false">IF($C7134=D$11,IF($C7133=D$10,IF($C7132=D$9,IF($C7131=D$8,"T","-"),"-"),"-"),"-")</f>
        <v>-</v>
      </c>
      <c r="E7134" s="17" t="str">
        <f aca="false">IF(C7134=E$11,IF(C7133=E$10,IF(C7132=E$9,IF(C7131=E$8,IF(C7130=E$7,"T","-"),"-"),"-"),"-"),"-")</f>
        <v>-</v>
      </c>
    </row>
    <row r="7135" customFormat="false" ht="13.2" hidden="false" customHeight="false" outlineLevel="0" collapsed="false">
      <c r="A7135" s="1" t="n">
        <v>7122</v>
      </c>
      <c r="B7135" s="1" t="n">
        <v>42</v>
      </c>
      <c r="C7135" s="18" t="n">
        <f aca="false">IF(B7135&lt;=B$3,0,(IF(B7135&lt;=B$4,1,(IF(B7135&lt;=B$5,2,(IF(B7135&lt;=B$6,3,4)))))))</f>
        <v>1</v>
      </c>
      <c r="D7135" s="17" t="str">
        <f aca="false">IF($C7135=D$11,IF($C7134=D$10,IF($C7133=D$9,IF($C7132=D$8,"T","-"),"-"),"-"),"-")</f>
        <v>-</v>
      </c>
      <c r="E7135" s="17" t="str">
        <f aca="false">IF(C7135=E$11,IF(C7134=E$10,IF(C7133=E$9,IF(C7132=E$8,IF(C7131=E$7,"T","-"),"-"),"-"),"-"),"-")</f>
        <v>-</v>
      </c>
    </row>
    <row r="7136" customFormat="false" ht="13.2" hidden="false" customHeight="false" outlineLevel="0" collapsed="false">
      <c r="A7136" s="1" t="n">
        <v>7123</v>
      </c>
      <c r="B7136" s="1" t="n">
        <v>66</v>
      </c>
      <c r="C7136" s="1" t="n">
        <f aca="false">IF(B7136&lt;=B$3,0,(IF(B7136&lt;=B$4,1,(IF(B7136&lt;=B$5,2,(IF(B7136&lt;=B$6,3,4)))))))</f>
        <v>2</v>
      </c>
      <c r="D7136" s="17" t="str">
        <f aca="false">IF($C7136=D$11,IF($C7135=D$10,IF($C7134=D$9,IF($C7133=D$8,"T","-"),"-"),"-"),"-")</f>
        <v>-</v>
      </c>
      <c r="E7136" s="17" t="str">
        <f aca="false">IF(C7136=E$11,IF(C7135=E$10,IF(C7134=E$9,IF(C7133=E$8,IF(C7132=E$7,"T","-"),"-"),"-"),"-"),"-")</f>
        <v>-</v>
      </c>
    </row>
    <row r="7137" customFormat="false" ht="13.2" hidden="false" customHeight="false" outlineLevel="0" collapsed="false">
      <c r="A7137" s="1" t="n">
        <v>7124</v>
      </c>
      <c r="B7137" s="1" t="n">
        <v>42</v>
      </c>
      <c r="C7137" s="18" t="n">
        <f aca="false">IF(B7137&lt;=B$3,0,(IF(B7137&lt;=B$4,1,(IF(B7137&lt;=B$5,2,(IF(B7137&lt;=B$6,3,4)))))))</f>
        <v>1</v>
      </c>
      <c r="D7137" s="17" t="str">
        <f aca="false">IF($C7137=D$11,IF($C7136=D$10,IF($C7135=D$9,IF($C7134=D$8,"T","-"),"-"),"-"),"-")</f>
        <v>-</v>
      </c>
      <c r="E7137" s="17" t="str">
        <f aca="false">IF(C7137=E$11,IF(C7136=E$10,IF(C7135=E$9,IF(C7134=E$8,IF(C7133=E$7,"T","-"),"-"),"-"),"-"),"-")</f>
        <v>-</v>
      </c>
    </row>
    <row r="7138" customFormat="false" ht="13.2" hidden="false" customHeight="false" outlineLevel="0" collapsed="false">
      <c r="A7138" s="1" t="n">
        <v>7125</v>
      </c>
      <c r="B7138" s="1" t="n">
        <v>39</v>
      </c>
      <c r="C7138" s="18" t="n">
        <f aca="false">IF(B7138&lt;=B$3,0,(IF(B7138&lt;=B$4,1,(IF(B7138&lt;=B$5,2,(IF(B7138&lt;=B$6,3,4)))))))</f>
        <v>1</v>
      </c>
      <c r="D7138" s="17" t="str">
        <f aca="false">IF($C7138=D$11,IF($C7137=D$10,IF($C7136=D$9,IF($C7135=D$8,"T","-"),"-"),"-"),"-")</f>
        <v>-</v>
      </c>
      <c r="E7138" s="17" t="str">
        <f aca="false">IF(C7138=E$11,IF(C7137=E$10,IF(C7136=E$9,IF(C7135=E$8,IF(C7134=E$7,"T","-"),"-"),"-"),"-"),"-")</f>
        <v>-</v>
      </c>
    </row>
    <row r="7139" customFormat="false" ht="13.2" hidden="false" customHeight="false" outlineLevel="0" collapsed="false">
      <c r="A7139" s="1" t="n">
        <v>7126</v>
      </c>
      <c r="B7139" s="1" t="n">
        <v>42</v>
      </c>
      <c r="C7139" s="18" t="n">
        <f aca="false">IF(B7139&lt;=B$3,0,(IF(B7139&lt;=B$4,1,(IF(B7139&lt;=B$5,2,(IF(B7139&lt;=B$6,3,4)))))))</f>
        <v>1</v>
      </c>
      <c r="D7139" s="17" t="str">
        <f aca="false">IF($C7139=D$11,IF($C7138=D$10,IF($C7137=D$9,IF($C7136=D$8,"T","-"),"-"),"-"),"-")</f>
        <v>-</v>
      </c>
      <c r="E7139" s="17" t="str">
        <f aca="false">IF(C7139=E$11,IF(C7138=E$10,IF(C7137=E$9,IF(C7136=E$8,IF(C7135=E$7,"T","-"),"-"),"-"),"-"),"-")</f>
        <v>-</v>
      </c>
    </row>
    <row r="7140" customFormat="false" ht="13.2" hidden="false" customHeight="false" outlineLevel="0" collapsed="false">
      <c r="A7140" s="1" t="n">
        <v>7127</v>
      </c>
      <c r="B7140" s="1" t="n">
        <v>45</v>
      </c>
      <c r="C7140" s="18" t="n">
        <f aca="false">IF(B7140&lt;=B$3,0,(IF(B7140&lt;=B$4,1,(IF(B7140&lt;=B$5,2,(IF(B7140&lt;=B$6,3,4)))))))</f>
        <v>1</v>
      </c>
      <c r="D7140" s="17" t="str">
        <f aca="false">IF($C7140=D$11,IF($C7139=D$10,IF($C7138=D$9,IF($C7137=D$8,"T","-"),"-"),"-"),"-")</f>
        <v>-</v>
      </c>
      <c r="E7140" s="17" t="str">
        <f aca="false">IF(C7140=E$11,IF(C7139=E$10,IF(C7138=E$9,IF(C7137=E$8,IF(C7136=E$7,"T","-"),"-"),"-"),"-"),"-")</f>
        <v>-</v>
      </c>
    </row>
    <row r="7141" customFormat="false" ht="13.2" hidden="false" customHeight="false" outlineLevel="0" collapsed="false">
      <c r="A7141" s="1" t="n">
        <v>7128</v>
      </c>
      <c r="B7141" s="1" t="n">
        <v>39</v>
      </c>
      <c r="C7141" s="18" t="n">
        <f aca="false">IF(B7141&lt;=B$3,0,(IF(B7141&lt;=B$4,1,(IF(B7141&lt;=B$5,2,(IF(B7141&lt;=B$6,3,4)))))))</f>
        <v>1</v>
      </c>
      <c r="D7141" s="17" t="str">
        <f aca="false">IF($C7141=D$11,IF($C7140=D$10,IF($C7139=D$9,IF($C7138=D$8,"T","-"),"-"),"-"),"-")</f>
        <v>-</v>
      </c>
      <c r="E7141" s="17" t="str">
        <f aca="false">IF(C7141=E$11,IF(C7140=E$10,IF(C7139=E$9,IF(C7138=E$8,IF(C7137=E$7,"T","-"),"-"),"-"),"-"),"-")</f>
        <v>-</v>
      </c>
    </row>
    <row r="7142" customFormat="false" ht="13.2" hidden="false" customHeight="false" outlineLevel="0" collapsed="false">
      <c r="A7142" s="1" t="n">
        <v>7129</v>
      </c>
      <c r="B7142" s="1" t="n">
        <v>42</v>
      </c>
      <c r="C7142" s="18" t="n">
        <f aca="false">IF(B7142&lt;=B$3,0,(IF(B7142&lt;=B$4,1,(IF(B7142&lt;=B$5,2,(IF(B7142&lt;=B$6,3,4)))))))</f>
        <v>1</v>
      </c>
      <c r="D7142" s="17" t="str">
        <f aca="false">IF($C7142=D$11,IF($C7141=D$10,IF($C7140=D$9,IF($C7139=D$8,"T","-"),"-"),"-"),"-")</f>
        <v>-</v>
      </c>
      <c r="E7142" s="17" t="str">
        <f aca="false">IF(C7142=E$11,IF(C7141=E$10,IF(C7140=E$9,IF(C7139=E$8,IF(C7138=E$7,"T","-"),"-"),"-"),"-"),"-")</f>
        <v>-</v>
      </c>
    </row>
    <row r="7143" customFormat="false" ht="13.2" hidden="false" customHeight="false" outlineLevel="0" collapsed="false">
      <c r="A7143" s="1" t="n">
        <v>7130</v>
      </c>
      <c r="B7143" s="1" t="n">
        <v>42</v>
      </c>
      <c r="C7143" s="18" t="n">
        <f aca="false">IF(B7143&lt;=B$3,0,(IF(B7143&lt;=B$4,1,(IF(B7143&lt;=B$5,2,(IF(B7143&lt;=B$6,3,4)))))))</f>
        <v>1</v>
      </c>
      <c r="D7143" s="17" t="str">
        <f aca="false">IF($C7143=D$11,IF($C7142=D$10,IF($C7141=D$9,IF($C7140=D$8,"T","-"),"-"),"-"),"-")</f>
        <v>-</v>
      </c>
      <c r="E7143" s="17" t="str">
        <f aca="false">IF(C7143=E$11,IF(C7142=E$10,IF(C7141=E$9,IF(C7140=E$8,IF(C7139=E$7,"T","-"),"-"),"-"),"-"),"-")</f>
        <v>-</v>
      </c>
    </row>
    <row r="7144" customFormat="false" ht="13.2" hidden="false" customHeight="false" outlineLevel="0" collapsed="false">
      <c r="A7144" s="1" t="n">
        <v>7131</v>
      </c>
      <c r="B7144" s="1" t="n">
        <v>42</v>
      </c>
      <c r="C7144" s="18" t="n">
        <f aca="false">IF(B7144&lt;=B$3,0,(IF(B7144&lt;=B$4,1,(IF(B7144&lt;=B$5,2,(IF(B7144&lt;=B$6,3,4)))))))</f>
        <v>1</v>
      </c>
      <c r="D7144" s="17" t="str">
        <f aca="false">IF($C7144=D$11,IF($C7143=D$10,IF($C7142=D$9,IF($C7141=D$8,"T","-"),"-"),"-"),"-")</f>
        <v>-</v>
      </c>
      <c r="E7144" s="17" t="str">
        <f aca="false">IF(C7144=E$11,IF(C7143=E$10,IF(C7142=E$9,IF(C7141=E$8,IF(C7140=E$7,"T","-"),"-"),"-"),"-"),"-")</f>
        <v>-</v>
      </c>
    </row>
    <row r="7145" customFormat="false" ht="13.2" hidden="false" customHeight="false" outlineLevel="0" collapsed="false">
      <c r="A7145" s="1" t="n">
        <v>7132</v>
      </c>
      <c r="B7145" s="1" t="n">
        <v>63</v>
      </c>
      <c r="C7145" s="1" t="n">
        <f aca="false">IF(B7145&lt;=B$3,0,(IF(B7145&lt;=B$4,1,(IF(B7145&lt;=B$5,2,(IF(B7145&lt;=B$6,3,4)))))))</f>
        <v>2</v>
      </c>
      <c r="D7145" s="17" t="str">
        <f aca="false">IF($C7145=D$11,IF($C7144=D$10,IF($C7143=D$9,IF($C7142=D$8,"T","-"),"-"),"-"),"-")</f>
        <v>-</v>
      </c>
      <c r="E7145" s="17" t="str">
        <f aca="false">IF(C7145=E$11,IF(C7144=E$10,IF(C7143=E$9,IF(C7142=E$8,IF(C7141=E$7,"T","-"),"-"),"-"),"-"),"-")</f>
        <v>-</v>
      </c>
    </row>
    <row r="7146" customFormat="false" ht="13.2" hidden="false" customHeight="false" outlineLevel="0" collapsed="false">
      <c r="A7146" s="1" t="n">
        <v>7133</v>
      </c>
      <c r="B7146" s="1" t="n">
        <v>87</v>
      </c>
      <c r="C7146" s="1" t="n">
        <f aca="false">IF(B7146&lt;=B$3,0,(IF(B7146&lt;=B$4,1,(IF(B7146&lt;=B$5,2,(IF(B7146&lt;=B$6,3,4)))))))</f>
        <v>3</v>
      </c>
      <c r="D7146" s="17" t="str">
        <f aca="false">IF($C7146=D$11,IF($C7145=D$10,IF($C7144=D$9,IF($C7143=D$8,"T","-"),"-"),"-"),"-")</f>
        <v>-</v>
      </c>
      <c r="E7146" s="17" t="str">
        <f aca="false">IF(C7146=E$11,IF(C7145=E$10,IF(C7144=E$9,IF(C7143=E$8,IF(C7142=E$7,"T","-"),"-"),"-"),"-"),"-")</f>
        <v>-</v>
      </c>
    </row>
    <row r="7147" customFormat="false" ht="13.2" hidden="false" customHeight="false" outlineLevel="0" collapsed="false">
      <c r="A7147" s="1" t="n">
        <v>7134</v>
      </c>
      <c r="B7147" s="1" t="n">
        <v>87</v>
      </c>
      <c r="C7147" s="1" t="n">
        <f aca="false">IF(B7147&lt;=B$3,0,(IF(B7147&lt;=B$4,1,(IF(B7147&lt;=B$5,2,(IF(B7147&lt;=B$6,3,4)))))))</f>
        <v>3</v>
      </c>
      <c r="D7147" s="17" t="str">
        <f aca="false">IF($C7147=D$11,IF($C7146=D$10,IF($C7145=D$9,IF($C7144=D$8,"T","-"),"-"),"-"),"-")</f>
        <v>-</v>
      </c>
      <c r="E7147" s="17" t="str">
        <f aca="false">IF(C7147=E$11,IF(C7146=E$10,IF(C7145=E$9,IF(C7144=E$8,IF(C7143=E$7,"T","-"),"-"),"-"),"-"),"-")</f>
        <v>-</v>
      </c>
    </row>
    <row r="7148" customFormat="false" ht="13.2" hidden="false" customHeight="false" outlineLevel="0" collapsed="false">
      <c r="A7148" s="1" t="n">
        <v>7135</v>
      </c>
      <c r="B7148" s="1" t="n">
        <v>87</v>
      </c>
      <c r="C7148" s="1" t="n">
        <f aca="false">IF(B7148&lt;=B$3,0,(IF(B7148&lt;=B$4,1,(IF(B7148&lt;=B$5,2,(IF(B7148&lt;=B$6,3,4)))))))</f>
        <v>3</v>
      </c>
      <c r="D7148" s="17" t="str">
        <f aca="false">IF($C7148=D$11,IF($C7147=D$10,IF($C7146=D$9,IF($C7145=D$8,"T","-"),"-"),"-"),"-")</f>
        <v>-</v>
      </c>
      <c r="E7148" s="17" t="str">
        <f aca="false">IF(C7148=E$11,IF(C7147=E$10,IF(C7146=E$9,IF(C7145=E$8,IF(C7144=E$7,"T","-"),"-"),"-"),"-"),"-")</f>
        <v>-</v>
      </c>
    </row>
    <row r="7149" customFormat="false" ht="13.2" hidden="false" customHeight="false" outlineLevel="0" collapsed="false">
      <c r="A7149" s="1" t="n">
        <v>7136</v>
      </c>
      <c r="B7149" s="1" t="n">
        <v>84</v>
      </c>
      <c r="C7149" s="1" t="n">
        <f aca="false">IF(B7149&lt;=B$3,0,(IF(B7149&lt;=B$4,1,(IF(B7149&lt;=B$5,2,(IF(B7149&lt;=B$6,3,4)))))))</f>
        <v>3</v>
      </c>
      <c r="D7149" s="17" t="str">
        <f aca="false">IF($C7149=D$11,IF($C7148=D$10,IF($C7147=D$9,IF($C7146=D$8,"T","-"),"-"),"-"),"-")</f>
        <v>-</v>
      </c>
      <c r="E7149" s="17" t="str">
        <f aca="false">IF(C7149=E$11,IF(C7148=E$10,IF(C7147=E$9,IF(C7146=E$8,IF(C7145=E$7,"T","-"),"-"),"-"),"-"),"-")</f>
        <v>-</v>
      </c>
    </row>
    <row r="7150" customFormat="false" ht="13.2" hidden="false" customHeight="false" outlineLevel="0" collapsed="false">
      <c r="A7150" s="1" t="n">
        <v>7137</v>
      </c>
      <c r="B7150" s="1" t="n">
        <v>42</v>
      </c>
      <c r="C7150" s="18" t="n">
        <f aca="false">IF(B7150&lt;=B$3,0,(IF(B7150&lt;=B$4,1,(IF(B7150&lt;=B$5,2,(IF(B7150&lt;=B$6,3,4)))))))</f>
        <v>1</v>
      </c>
      <c r="D7150" s="17" t="str">
        <f aca="false">IF($C7150=D$11,IF($C7149=D$10,IF($C7148=D$9,IF($C7147=D$8,"T","-"),"-"),"-"),"-")</f>
        <v>-</v>
      </c>
      <c r="E7150" s="17" t="str">
        <f aca="false">IF(C7150=E$11,IF(C7149=E$10,IF(C7148=E$9,IF(C7147=E$8,IF(C7146=E$7,"T","-"),"-"),"-"),"-"),"-")</f>
        <v>-</v>
      </c>
    </row>
    <row r="7151" customFormat="false" ht="13.2" hidden="false" customHeight="false" outlineLevel="0" collapsed="false">
      <c r="A7151" s="1" t="n">
        <v>7138</v>
      </c>
      <c r="B7151" s="1" t="n">
        <v>87</v>
      </c>
      <c r="C7151" s="1" t="n">
        <f aca="false">IF(B7151&lt;=B$3,0,(IF(B7151&lt;=B$4,1,(IF(B7151&lt;=B$5,2,(IF(B7151&lt;=B$6,3,4)))))))</f>
        <v>3</v>
      </c>
      <c r="D7151" s="17" t="str">
        <f aca="false">IF($C7151=D$11,IF($C7150=D$10,IF($C7149=D$9,IF($C7148=D$8,"T","-"),"-"),"-"),"-")</f>
        <v>-</v>
      </c>
      <c r="E7151" s="17" t="str">
        <f aca="false">IF(C7151=E$11,IF(C7150=E$10,IF(C7149=E$9,IF(C7148=E$8,IF(C7147=E$7,"T","-"),"-"),"-"),"-"),"-")</f>
        <v>-</v>
      </c>
    </row>
    <row r="7152" customFormat="false" ht="13.2" hidden="false" customHeight="false" outlineLevel="0" collapsed="false">
      <c r="A7152" s="1" t="n">
        <v>7139</v>
      </c>
      <c r="B7152" s="1" t="n">
        <v>42</v>
      </c>
      <c r="C7152" s="18" t="n">
        <f aca="false">IF(B7152&lt;=B$3,0,(IF(B7152&lt;=B$4,1,(IF(B7152&lt;=B$5,2,(IF(B7152&lt;=B$6,3,4)))))))</f>
        <v>1</v>
      </c>
      <c r="D7152" s="17" t="str">
        <f aca="false">IF($C7152=D$11,IF($C7151=D$10,IF($C7150=D$9,IF($C7149=D$8,"T","-"),"-"),"-"),"-")</f>
        <v>-</v>
      </c>
      <c r="E7152" s="17" t="str">
        <f aca="false">IF(C7152=E$11,IF(C7151=E$10,IF(C7150=E$9,IF(C7149=E$8,IF(C7148=E$7,"T","-"),"-"),"-"),"-"),"-")</f>
        <v>-</v>
      </c>
    </row>
    <row r="7153" customFormat="false" ht="13.2" hidden="false" customHeight="false" outlineLevel="0" collapsed="false">
      <c r="A7153" s="1" t="n">
        <v>7140</v>
      </c>
      <c r="B7153" s="1" t="n">
        <v>39</v>
      </c>
      <c r="C7153" s="18" t="n">
        <f aca="false">IF(B7153&lt;=B$3,0,(IF(B7153&lt;=B$4,1,(IF(B7153&lt;=B$5,2,(IF(B7153&lt;=B$6,3,4)))))))</f>
        <v>1</v>
      </c>
      <c r="D7153" s="17" t="str">
        <f aca="false">IF($C7153=D$11,IF($C7152=D$10,IF($C7151=D$9,IF($C7150=D$8,"T","-"),"-"),"-"),"-")</f>
        <v>-</v>
      </c>
      <c r="E7153" s="17" t="str">
        <f aca="false">IF(C7153=E$11,IF(C7152=E$10,IF(C7151=E$9,IF(C7150=E$8,IF(C7149=E$7,"T","-"),"-"),"-"),"-"),"-")</f>
        <v>-</v>
      </c>
    </row>
    <row r="7154" customFormat="false" ht="13.2" hidden="false" customHeight="false" outlineLevel="0" collapsed="false">
      <c r="A7154" s="1" t="n">
        <v>7141</v>
      </c>
      <c r="B7154" s="1" t="n">
        <v>42</v>
      </c>
      <c r="C7154" s="18" t="n">
        <f aca="false">IF(B7154&lt;=B$3,0,(IF(B7154&lt;=B$4,1,(IF(B7154&lt;=B$5,2,(IF(B7154&lt;=B$6,3,4)))))))</f>
        <v>1</v>
      </c>
      <c r="D7154" s="17" t="str">
        <f aca="false">IF($C7154=D$11,IF($C7153=D$10,IF($C7152=D$9,IF($C7151=D$8,"T","-"),"-"),"-"),"-")</f>
        <v>-</v>
      </c>
      <c r="E7154" s="17" t="str">
        <f aca="false">IF(C7154=E$11,IF(C7153=E$10,IF(C7152=E$9,IF(C7151=E$8,IF(C7150=E$7,"T","-"),"-"),"-"),"-"),"-")</f>
        <v>-</v>
      </c>
    </row>
    <row r="7155" customFormat="false" ht="13.2" hidden="false" customHeight="false" outlineLevel="0" collapsed="false">
      <c r="A7155" s="1" t="n">
        <v>7142</v>
      </c>
      <c r="B7155" s="1" t="n">
        <v>66</v>
      </c>
      <c r="C7155" s="1" t="n">
        <f aca="false">IF(B7155&lt;=B$3,0,(IF(B7155&lt;=B$4,1,(IF(B7155&lt;=B$5,2,(IF(B7155&lt;=B$6,3,4)))))))</f>
        <v>2</v>
      </c>
      <c r="D7155" s="17" t="str">
        <f aca="false">IF($C7155=D$11,IF($C7154=D$10,IF($C7153=D$9,IF($C7152=D$8,"T","-"),"-"),"-"),"-")</f>
        <v>-</v>
      </c>
      <c r="E7155" s="17" t="str">
        <f aca="false">IF(C7155=E$11,IF(C7154=E$10,IF(C7153=E$9,IF(C7152=E$8,IF(C7151=E$7,"T","-"),"-"),"-"),"-"),"-")</f>
        <v>-</v>
      </c>
    </row>
    <row r="7156" customFormat="false" ht="13.2" hidden="false" customHeight="false" outlineLevel="0" collapsed="false">
      <c r="A7156" s="1" t="n">
        <v>7143</v>
      </c>
      <c r="B7156" s="1" t="n">
        <v>42</v>
      </c>
      <c r="C7156" s="18" t="n">
        <f aca="false">IF(B7156&lt;=B$3,0,(IF(B7156&lt;=B$4,1,(IF(B7156&lt;=B$5,2,(IF(B7156&lt;=B$6,3,4)))))))</f>
        <v>1</v>
      </c>
      <c r="D7156" s="17" t="str">
        <f aca="false">IF($C7156=D$11,IF($C7155=D$10,IF($C7154=D$9,IF($C7153=D$8,"T","-"),"-"),"-"),"-")</f>
        <v>-</v>
      </c>
      <c r="E7156" s="17" t="str">
        <f aca="false">IF(C7156=E$11,IF(C7155=E$10,IF(C7154=E$9,IF(C7153=E$8,IF(C7152=E$7,"T","-"),"-"),"-"),"-"),"-")</f>
        <v>-</v>
      </c>
    </row>
    <row r="7157" customFormat="false" ht="13.2" hidden="false" customHeight="false" outlineLevel="0" collapsed="false">
      <c r="A7157" s="1" t="n">
        <v>7144</v>
      </c>
      <c r="B7157" s="1" t="n">
        <v>42</v>
      </c>
      <c r="C7157" s="18" t="n">
        <f aca="false">IF(B7157&lt;=B$3,0,(IF(B7157&lt;=B$4,1,(IF(B7157&lt;=B$5,2,(IF(B7157&lt;=B$6,3,4)))))))</f>
        <v>1</v>
      </c>
      <c r="D7157" s="17" t="str">
        <f aca="false">IF($C7157=D$11,IF($C7156=D$10,IF($C7155=D$9,IF($C7154=D$8,"T","-"),"-"),"-"),"-")</f>
        <v>-</v>
      </c>
      <c r="E7157" s="17" t="str">
        <f aca="false">IF(C7157=E$11,IF(C7156=E$10,IF(C7155=E$9,IF(C7154=E$8,IF(C7153=E$7,"T","-"),"-"),"-"),"-"),"-")</f>
        <v>-</v>
      </c>
    </row>
    <row r="7158" customFormat="false" ht="13.2" hidden="false" customHeight="false" outlineLevel="0" collapsed="false">
      <c r="A7158" s="1" t="n">
        <v>7145</v>
      </c>
      <c r="B7158" s="1" t="n">
        <v>42</v>
      </c>
      <c r="C7158" s="18" t="n">
        <f aca="false">IF(B7158&lt;=B$3,0,(IF(B7158&lt;=B$4,1,(IF(B7158&lt;=B$5,2,(IF(B7158&lt;=B$6,3,4)))))))</f>
        <v>1</v>
      </c>
      <c r="D7158" s="17" t="str">
        <f aca="false">IF($C7158=D$11,IF($C7157=D$10,IF($C7156=D$9,IF($C7155=D$8,"T","-"),"-"),"-"),"-")</f>
        <v>-</v>
      </c>
      <c r="E7158" s="17" t="str">
        <f aca="false">IF(C7158=E$11,IF(C7157=E$10,IF(C7156=E$9,IF(C7155=E$8,IF(C7154=E$7,"T","-"),"-"),"-"),"-"),"-")</f>
        <v>-</v>
      </c>
    </row>
    <row r="7159" customFormat="false" ht="13.2" hidden="false" customHeight="false" outlineLevel="0" collapsed="false">
      <c r="A7159" s="1" t="n">
        <v>7146</v>
      </c>
      <c r="B7159" s="1" t="n">
        <v>42</v>
      </c>
      <c r="C7159" s="18" t="n">
        <f aca="false">IF(B7159&lt;=B$3,0,(IF(B7159&lt;=B$4,1,(IF(B7159&lt;=B$5,2,(IF(B7159&lt;=B$6,3,4)))))))</f>
        <v>1</v>
      </c>
      <c r="D7159" s="17" t="str">
        <f aca="false">IF($C7159=D$11,IF($C7158=D$10,IF($C7157=D$9,IF($C7156=D$8,"T","-"),"-"),"-"),"-")</f>
        <v>-</v>
      </c>
      <c r="E7159" s="17" t="str">
        <f aca="false">IF(C7159=E$11,IF(C7158=E$10,IF(C7157=E$9,IF(C7156=E$8,IF(C7155=E$7,"T","-"),"-"),"-"),"-"),"-")</f>
        <v>-</v>
      </c>
    </row>
    <row r="7160" customFormat="false" ht="13.2" hidden="false" customHeight="false" outlineLevel="0" collapsed="false">
      <c r="A7160" s="1" t="n">
        <v>7147</v>
      </c>
      <c r="B7160" s="1" t="n">
        <v>42</v>
      </c>
      <c r="C7160" s="18" t="n">
        <f aca="false">IF(B7160&lt;=B$3,0,(IF(B7160&lt;=B$4,1,(IF(B7160&lt;=B$5,2,(IF(B7160&lt;=B$6,3,4)))))))</f>
        <v>1</v>
      </c>
      <c r="D7160" s="17" t="str">
        <f aca="false">IF($C7160=D$11,IF($C7159=D$10,IF($C7158=D$9,IF($C7157=D$8,"T","-"),"-"),"-"),"-")</f>
        <v>-</v>
      </c>
      <c r="E7160" s="17" t="str">
        <f aca="false">IF(C7160=E$11,IF(C7159=E$10,IF(C7158=E$9,IF(C7157=E$8,IF(C7156=E$7,"T","-"),"-"),"-"),"-"),"-")</f>
        <v>-</v>
      </c>
    </row>
    <row r="7161" customFormat="false" ht="13.2" hidden="false" customHeight="false" outlineLevel="0" collapsed="false">
      <c r="A7161" s="1" t="n">
        <v>7148</v>
      </c>
      <c r="B7161" s="1" t="n">
        <v>39</v>
      </c>
      <c r="C7161" s="18" t="n">
        <f aca="false">IF(B7161&lt;=B$3,0,(IF(B7161&lt;=B$4,1,(IF(B7161&lt;=B$5,2,(IF(B7161&lt;=B$6,3,4)))))))</f>
        <v>1</v>
      </c>
      <c r="D7161" s="17" t="str">
        <f aca="false">IF($C7161=D$11,IF($C7160=D$10,IF($C7159=D$9,IF($C7158=D$8,"T","-"),"-"),"-"),"-")</f>
        <v>-</v>
      </c>
      <c r="E7161" s="17" t="str">
        <f aca="false">IF(C7161=E$11,IF(C7160=E$10,IF(C7159=E$9,IF(C7158=E$8,IF(C7157=E$7,"T","-"),"-"),"-"),"-"),"-")</f>
        <v>-</v>
      </c>
    </row>
    <row r="7162" customFormat="false" ht="13.2" hidden="false" customHeight="false" outlineLevel="0" collapsed="false">
      <c r="A7162" s="1" t="n">
        <v>7149</v>
      </c>
      <c r="B7162" s="1" t="n">
        <v>42</v>
      </c>
      <c r="C7162" s="18" t="n">
        <f aca="false">IF(B7162&lt;=B$3,0,(IF(B7162&lt;=B$4,1,(IF(B7162&lt;=B$5,2,(IF(B7162&lt;=B$6,3,4)))))))</f>
        <v>1</v>
      </c>
      <c r="D7162" s="17" t="str">
        <f aca="false">IF($C7162=D$11,IF($C7161=D$10,IF($C7160=D$9,IF($C7159=D$8,"T","-"),"-"),"-"),"-")</f>
        <v>-</v>
      </c>
      <c r="E7162" s="17" t="str">
        <f aca="false">IF(C7162=E$11,IF(C7161=E$10,IF(C7160=E$9,IF(C7159=E$8,IF(C7158=E$7,"T","-"),"-"),"-"),"-"),"-")</f>
        <v>-</v>
      </c>
    </row>
    <row r="7163" customFormat="false" ht="13.2" hidden="false" customHeight="false" outlineLevel="0" collapsed="false">
      <c r="A7163" s="1" t="n">
        <v>7150</v>
      </c>
      <c r="B7163" s="1" t="n">
        <v>66</v>
      </c>
      <c r="C7163" s="1" t="n">
        <f aca="false">IF(B7163&lt;=B$3,0,(IF(B7163&lt;=B$4,1,(IF(B7163&lt;=B$5,2,(IF(B7163&lt;=B$6,3,4)))))))</f>
        <v>2</v>
      </c>
      <c r="D7163" s="17" t="str">
        <f aca="false">IF($C7163=D$11,IF($C7162=D$10,IF($C7161=D$9,IF($C7160=D$8,"T","-"),"-"),"-"),"-")</f>
        <v>-</v>
      </c>
      <c r="E7163" s="17" t="str">
        <f aca="false">IF(C7163=E$11,IF(C7162=E$10,IF(C7161=E$9,IF(C7160=E$8,IF(C7159=E$7,"T","-"),"-"),"-"),"-"),"-")</f>
        <v>-</v>
      </c>
    </row>
    <row r="7164" customFormat="false" ht="13.2" hidden="false" customHeight="false" outlineLevel="0" collapsed="false">
      <c r="A7164" s="1" t="n">
        <v>7151</v>
      </c>
      <c r="B7164" s="1" t="n">
        <v>87</v>
      </c>
      <c r="C7164" s="1" t="n">
        <f aca="false">IF(B7164&lt;=B$3,0,(IF(B7164&lt;=B$4,1,(IF(B7164&lt;=B$5,2,(IF(B7164&lt;=B$6,3,4)))))))</f>
        <v>3</v>
      </c>
      <c r="D7164" s="17" t="str">
        <f aca="false">IF($C7164=D$11,IF($C7163=D$10,IF($C7162=D$9,IF($C7161=D$8,"T","-"),"-"),"-"),"-")</f>
        <v>-</v>
      </c>
      <c r="E7164" s="17" t="str">
        <f aca="false">IF(C7164=E$11,IF(C7163=E$10,IF(C7162=E$9,IF(C7161=E$8,IF(C7160=E$7,"T","-"),"-"),"-"),"-"),"-")</f>
        <v>-</v>
      </c>
    </row>
    <row r="7165" customFormat="false" ht="13.2" hidden="false" customHeight="false" outlineLevel="0" collapsed="false">
      <c r="A7165" s="1" t="n">
        <v>7152</v>
      </c>
      <c r="B7165" s="1" t="n">
        <v>84</v>
      </c>
      <c r="C7165" s="1" t="n">
        <f aca="false">IF(B7165&lt;=B$3,0,(IF(B7165&lt;=B$4,1,(IF(B7165&lt;=B$5,2,(IF(B7165&lt;=B$6,3,4)))))))</f>
        <v>3</v>
      </c>
      <c r="D7165" s="17" t="str">
        <f aca="false">IF($C7165=D$11,IF($C7164=D$10,IF($C7163=D$9,IF($C7162=D$8,"T","-"),"-"),"-"),"-")</f>
        <v>-</v>
      </c>
      <c r="E7165" s="17" t="str">
        <f aca="false">IF(C7165=E$11,IF(C7164=E$10,IF(C7163=E$9,IF(C7162=E$8,IF(C7161=E$7,"T","-"),"-"),"-"),"-"),"-")</f>
        <v>-</v>
      </c>
    </row>
    <row r="7166" customFormat="false" ht="13.2" hidden="false" customHeight="false" outlineLevel="0" collapsed="false">
      <c r="A7166" s="1" t="n">
        <v>7153</v>
      </c>
      <c r="B7166" s="1" t="n">
        <v>87</v>
      </c>
      <c r="C7166" s="1" t="n">
        <f aca="false">IF(B7166&lt;=B$3,0,(IF(B7166&lt;=B$4,1,(IF(B7166&lt;=B$5,2,(IF(B7166&lt;=B$6,3,4)))))))</f>
        <v>3</v>
      </c>
      <c r="D7166" s="17" t="str">
        <f aca="false">IF($C7166=D$11,IF($C7165=D$10,IF($C7164=D$9,IF($C7163=D$8,"T","-"),"-"),"-"),"-")</f>
        <v>-</v>
      </c>
      <c r="E7166" s="17" t="str">
        <f aca="false">IF(C7166=E$11,IF(C7165=E$10,IF(C7164=E$9,IF(C7163=E$8,IF(C7162=E$7,"T","-"),"-"),"-"),"-"),"-")</f>
        <v>-</v>
      </c>
    </row>
    <row r="7167" customFormat="false" ht="13.2" hidden="false" customHeight="false" outlineLevel="0" collapsed="false">
      <c r="A7167" s="1" t="n">
        <v>7154</v>
      </c>
      <c r="B7167" s="1" t="n">
        <v>87</v>
      </c>
      <c r="C7167" s="1" t="n">
        <f aca="false">IF(B7167&lt;=B$3,0,(IF(B7167&lt;=B$4,1,(IF(B7167&lt;=B$5,2,(IF(B7167&lt;=B$6,3,4)))))))</f>
        <v>3</v>
      </c>
      <c r="D7167" s="17" t="str">
        <f aca="false">IF($C7167=D$11,IF($C7166=D$10,IF($C7165=D$9,IF($C7164=D$8,"T","-"),"-"),"-"),"-")</f>
        <v>-</v>
      </c>
      <c r="E7167" s="17" t="str">
        <f aca="false">IF(C7167=E$11,IF(C7166=E$10,IF(C7165=E$9,IF(C7164=E$8,IF(C7163=E$7,"T","-"),"-"),"-"),"-"),"-")</f>
        <v>-</v>
      </c>
    </row>
    <row r="7168" customFormat="false" ht="13.2" hidden="false" customHeight="false" outlineLevel="0" collapsed="false">
      <c r="A7168" s="1" t="n">
        <v>7155</v>
      </c>
      <c r="B7168" s="1" t="n">
        <v>42</v>
      </c>
      <c r="C7168" s="18" t="n">
        <f aca="false">IF(B7168&lt;=B$3,0,(IF(B7168&lt;=B$4,1,(IF(B7168&lt;=B$5,2,(IF(B7168&lt;=B$6,3,4)))))))</f>
        <v>1</v>
      </c>
      <c r="D7168" s="17" t="str">
        <f aca="false">IF($C7168=D$11,IF($C7167=D$10,IF($C7166=D$9,IF($C7165=D$8,"T","-"),"-"),"-"),"-")</f>
        <v>-</v>
      </c>
      <c r="E7168" s="17" t="str">
        <f aca="false">IF(C7168=E$11,IF(C7167=E$10,IF(C7166=E$9,IF(C7165=E$8,IF(C7164=E$7,"T","-"),"-"),"-"),"-"),"-")</f>
        <v>-</v>
      </c>
    </row>
    <row r="7169" customFormat="false" ht="13.2" hidden="false" customHeight="false" outlineLevel="0" collapsed="false">
      <c r="A7169" s="1" t="n">
        <v>7156</v>
      </c>
      <c r="B7169" s="1" t="n">
        <v>39</v>
      </c>
      <c r="C7169" s="18" t="n">
        <f aca="false">IF(B7169&lt;=B$3,0,(IF(B7169&lt;=B$4,1,(IF(B7169&lt;=B$5,2,(IF(B7169&lt;=B$6,3,4)))))))</f>
        <v>1</v>
      </c>
      <c r="D7169" s="17" t="str">
        <f aca="false">IF($C7169=D$11,IF($C7168=D$10,IF($C7167=D$9,IF($C7166=D$8,"T","-"),"-"),"-"),"-")</f>
        <v>-</v>
      </c>
      <c r="E7169" s="17" t="str">
        <f aca="false">IF(C7169=E$11,IF(C7168=E$10,IF(C7167=E$9,IF(C7166=E$8,IF(C7165=E$7,"T","-"),"-"),"-"),"-"),"-")</f>
        <v>-</v>
      </c>
    </row>
    <row r="7170" customFormat="false" ht="13.2" hidden="false" customHeight="false" outlineLevel="0" collapsed="false">
      <c r="A7170" s="1" t="n">
        <v>7157</v>
      </c>
      <c r="B7170" s="1" t="n">
        <v>42</v>
      </c>
      <c r="C7170" s="18" t="n">
        <f aca="false">IF(B7170&lt;=B$3,0,(IF(B7170&lt;=B$4,1,(IF(B7170&lt;=B$5,2,(IF(B7170&lt;=B$6,3,4)))))))</f>
        <v>1</v>
      </c>
      <c r="D7170" s="17" t="str">
        <f aca="false">IF($C7170=D$11,IF($C7169=D$10,IF($C7168=D$9,IF($C7167=D$8,"T","-"),"-"),"-"),"-")</f>
        <v>-</v>
      </c>
      <c r="E7170" s="17" t="str">
        <f aca="false">IF(C7170=E$11,IF(C7169=E$10,IF(C7168=E$9,IF(C7167=E$8,IF(C7166=E$7,"T","-"),"-"),"-"),"-"),"-")</f>
        <v>-</v>
      </c>
    </row>
    <row r="7171" customFormat="false" ht="13.2" hidden="false" customHeight="false" outlineLevel="0" collapsed="false">
      <c r="A7171" s="1" t="n">
        <v>7158</v>
      </c>
      <c r="B7171" s="1" t="n">
        <v>66</v>
      </c>
      <c r="C7171" s="1" t="n">
        <f aca="false">IF(B7171&lt;=B$3,0,(IF(B7171&lt;=B$4,1,(IF(B7171&lt;=B$5,2,(IF(B7171&lt;=B$6,3,4)))))))</f>
        <v>2</v>
      </c>
      <c r="D7171" s="17" t="str">
        <f aca="false">IF($C7171=D$11,IF($C7170=D$10,IF($C7169=D$9,IF($C7168=D$8,"T","-"),"-"),"-"),"-")</f>
        <v>-</v>
      </c>
      <c r="E7171" s="17" t="str">
        <f aca="false">IF(C7171=E$11,IF(C7170=E$10,IF(C7169=E$9,IF(C7168=E$8,IF(C7167=E$7,"T","-"),"-"),"-"),"-"),"-")</f>
        <v>-</v>
      </c>
    </row>
    <row r="7172" customFormat="false" ht="13.2" hidden="false" customHeight="false" outlineLevel="0" collapsed="false">
      <c r="A7172" s="1" t="n">
        <v>7159</v>
      </c>
      <c r="B7172" s="1" t="n">
        <v>42</v>
      </c>
      <c r="C7172" s="18" t="n">
        <f aca="false">IF(B7172&lt;=B$3,0,(IF(B7172&lt;=B$4,1,(IF(B7172&lt;=B$5,2,(IF(B7172&lt;=B$6,3,4)))))))</f>
        <v>1</v>
      </c>
      <c r="D7172" s="17" t="str">
        <f aca="false">IF($C7172=D$11,IF($C7171=D$10,IF($C7170=D$9,IF($C7169=D$8,"T","-"),"-"),"-"),"-")</f>
        <v>-</v>
      </c>
      <c r="E7172" s="17" t="str">
        <f aca="false">IF(C7172=E$11,IF(C7171=E$10,IF(C7170=E$9,IF(C7169=E$8,IF(C7168=E$7,"T","-"),"-"),"-"),"-"),"-")</f>
        <v>-</v>
      </c>
    </row>
    <row r="7173" customFormat="false" ht="13.2" hidden="false" customHeight="false" outlineLevel="0" collapsed="false">
      <c r="A7173" s="1" t="n">
        <v>7160</v>
      </c>
      <c r="B7173" s="1" t="n">
        <v>42</v>
      </c>
      <c r="C7173" s="18" t="n">
        <f aca="false">IF(B7173&lt;=B$3,0,(IF(B7173&lt;=B$4,1,(IF(B7173&lt;=B$5,2,(IF(B7173&lt;=B$6,3,4)))))))</f>
        <v>1</v>
      </c>
      <c r="D7173" s="17" t="str">
        <f aca="false">IF($C7173=D$11,IF($C7172=D$10,IF($C7171=D$9,IF($C7170=D$8,"T","-"),"-"),"-"),"-")</f>
        <v>-</v>
      </c>
      <c r="E7173" s="17" t="str">
        <f aca="false">IF(C7173=E$11,IF(C7172=E$10,IF(C7171=E$9,IF(C7170=E$8,IF(C7169=E$7,"T","-"),"-"),"-"),"-"),"-")</f>
        <v>-</v>
      </c>
    </row>
    <row r="7174" customFormat="false" ht="13.2" hidden="false" customHeight="false" outlineLevel="0" collapsed="false">
      <c r="A7174" s="1" t="n">
        <v>7161</v>
      </c>
      <c r="B7174" s="1" t="n">
        <v>42</v>
      </c>
      <c r="C7174" s="18" t="n">
        <f aca="false">IF(B7174&lt;=B$3,0,(IF(B7174&lt;=B$4,1,(IF(B7174&lt;=B$5,2,(IF(B7174&lt;=B$6,3,4)))))))</f>
        <v>1</v>
      </c>
      <c r="D7174" s="17" t="str">
        <f aca="false">IF($C7174=D$11,IF($C7173=D$10,IF($C7172=D$9,IF($C7171=D$8,"T","-"),"-"),"-"),"-")</f>
        <v>-</v>
      </c>
      <c r="E7174" s="17" t="str">
        <f aca="false">IF(C7174=E$11,IF(C7173=E$10,IF(C7172=E$9,IF(C7171=E$8,IF(C7170=E$7,"T","-"),"-"),"-"),"-"),"-")</f>
        <v>-</v>
      </c>
    </row>
    <row r="7175" customFormat="false" ht="13.2" hidden="false" customHeight="false" outlineLevel="0" collapsed="false">
      <c r="A7175" s="1" t="n">
        <v>7162</v>
      </c>
      <c r="B7175" s="1" t="n">
        <v>39</v>
      </c>
      <c r="C7175" s="18" t="n">
        <f aca="false">IF(B7175&lt;=B$3,0,(IF(B7175&lt;=B$4,1,(IF(B7175&lt;=B$5,2,(IF(B7175&lt;=B$6,3,4)))))))</f>
        <v>1</v>
      </c>
      <c r="D7175" s="17" t="str">
        <f aca="false">IF($C7175=D$11,IF($C7174=D$10,IF($C7173=D$9,IF($C7172=D$8,"T","-"),"-"),"-"),"-")</f>
        <v>-</v>
      </c>
      <c r="E7175" s="17" t="str">
        <f aca="false">IF(C7175=E$11,IF(C7174=E$10,IF(C7173=E$9,IF(C7172=E$8,IF(C7171=E$7,"T","-"),"-"),"-"),"-"),"-")</f>
        <v>-</v>
      </c>
    </row>
    <row r="7176" customFormat="false" ht="13.2" hidden="false" customHeight="false" outlineLevel="0" collapsed="false">
      <c r="A7176" s="1" t="n">
        <v>7163</v>
      </c>
      <c r="B7176" s="1" t="n">
        <v>42</v>
      </c>
      <c r="C7176" s="18" t="n">
        <f aca="false">IF(B7176&lt;=B$3,0,(IF(B7176&lt;=B$4,1,(IF(B7176&lt;=B$5,2,(IF(B7176&lt;=B$6,3,4)))))))</f>
        <v>1</v>
      </c>
      <c r="D7176" s="17" t="str">
        <f aca="false">IF($C7176=D$11,IF($C7175=D$10,IF($C7174=D$9,IF($C7173=D$8,"T","-"),"-"),"-"),"-")</f>
        <v>-</v>
      </c>
      <c r="E7176" s="17" t="str">
        <f aca="false">IF(C7176=E$11,IF(C7175=E$10,IF(C7174=E$9,IF(C7173=E$8,IF(C7172=E$7,"T","-"),"-"),"-"),"-"),"-")</f>
        <v>-</v>
      </c>
    </row>
    <row r="7177" customFormat="false" ht="13.2" hidden="false" customHeight="false" outlineLevel="0" collapsed="false">
      <c r="A7177" s="1" t="n">
        <v>7164</v>
      </c>
      <c r="B7177" s="1" t="n">
        <v>42</v>
      </c>
      <c r="C7177" s="18" t="n">
        <f aca="false">IF(B7177&lt;=B$3,0,(IF(B7177&lt;=B$4,1,(IF(B7177&lt;=B$5,2,(IF(B7177&lt;=B$6,3,4)))))))</f>
        <v>1</v>
      </c>
      <c r="D7177" s="17" t="str">
        <f aca="false">IF($C7177=D$11,IF($C7176=D$10,IF($C7175=D$9,IF($C7174=D$8,"T","-"),"-"),"-"),"-")</f>
        <v>-</v>
      </c>
      <c r="E7177" s="17" t="str">
        <f aca="false">IF(C7177=E$11,IF(C7176=E$10,IF(C7175=E$9,IF(C7174=E$8,IF(C7173=E$7,"T","-"),"-"),"-"),"-"),"-")</f>
        <v>-</v>
      </c>
    </row>
    <row r="7178" customFormat="false" ht="13.2" hidden="false" customHeight="false" outlineLevel="0" collapsed="false">
      <c r="A7178" s="1" t="n">
        <v>7165</v>
      </c>
      <c r="B7178" s="1" t="n">
        <v>42</v>
      </c>
      <c r="C7178" s="18" t="n">
        <f aca="false">IF(B7178&lt;=B$3,0,(IF(B7178&lt;=B$4,1,(IF(B7178&lt;=B$5,2,(IF(B7178&lt;=B$6,3,4)))))))</f>
        <v>1</v>
      </c>
      <c r="D7178" s="17" t="str">
        <f aca="false">IF($C7178=D$11,IF($C7177=D$10,IF($C7176=D$9,IF($C7175=D$8,"T","-"),"-"),"-"),"-")</f>
        <v>-</v>
      </c>
      <c r="E7178" s="17" t="str">
        <f aca="false">IF(C7178=E$11,IF(C7177=E$10,IF(C7176=E$9,IF(C7175=E$8,IF(C7174=E$7,"T","-"),"-"),"-"),"-"),"-")</f>
        <v>-</v>
      </c>
    </row>
    <row r="7179" customFormat="false" ht="13.2" hidden="false" customHeight="false" outlineLevel="0" collapsed="false">
      <c r="A7179" s="1" t="n">
        <v>7166</v>
      </c>
      <c r="B7179" s="1" t="n">
        <v>42</v>
      </c>
      <c r="C7179" s="18" t="n">
        <f aca="false">IF(B7179&lt;=B$3,0,(IF(B7179&lt;=B$4,1,(IF(B7179&lt;=B$5,2,(IF(B7179&lt;=B$6,3,4)))))))</f>
        <v>1</v>
      </c>
      <c r="D7179" s="17" t="str">
        <f aca="false">IF($C7179=D$11,IF($C7178=D$10,IF($C7177=D$9,IF($C7176=D$8,"T","-"),"-"),"-"),"-")</f>
        <v>-</v>
      </c>
      <c r="E7179" s="17" t="str">
        <f aca="false">IF(C7179=E$11,IF(C7178=E$10,IF(C7177=E$9,IF(C7176=E$8,IF(C7175=E$7,"T","-"),"-"),"-"),"-"),"-")</f>
        <v>-</v>
      </c>
    </row>
    <row r="7180" customFormat="false" ht="13.2" hidden="false" customHeight="false" outlineLevel="0" collapsed="false">
      <c r="A7180" s="1" t="n">
        <v>7167</v>
      </c>
      <c r="B7180" s="1" t="n">
        <v>42</v>
      </c>
      <c r="C7180" s="18" t="n">
        <f aca="false">IF(B7180&lt;=B$3,0,(IF(B7180&lt;=B$4,1,(IF(B7180&lt;=B$5,2,(IF(B7180&lt;=B$6,3,4)))))))</f>
        <v>1</v>
      </c>
      <c r="D7180" s="17" t="str">
        <f aca="false">IF($C7180=D$11,IF($C7179=D$10,IF($C7178=D$9,IF($C7177=D$8,"T","-"),"-"),"-"),"-")</f>
        <v>-</v>
      </c>
      <c r="E7180" s="17" t="str">
        <f aca="false">IF(C7180=E$11,IF(C7179=E$10,IF(C7178=E$9,IF(C7177=E$8,IF(C7176=E$7,"T","-"),"-"),"-"),"-"),"-")</f>
        <v>-</v>
      </c>
    </row>
    <row r="7181" customFormat="false" ht="13.2" hidden="false" customHeight="false" outlineLevel="0" collapsed="false">
      <c r="A7181" s="1" t="n">
        <v>7168</v>
      </c>
      <c r="B7181" s="1" t="n">
        <v>42</v>
      </c>
      <c r="C7181" s="18" t="n">
        <f aca="false">IF(B7181&lt;=B$3,0,(IF(B7181&lt;=B$4,1,(IF(B7181&lt;=B$5,2,(IF(B7181&lt;=B$6,3,4)))))))</f>
        <v>1</v>
      </c>
      <c r="D7181" s="17" t="str">
        <f aca="false">IF($C7181=D$11,IF($C7180=D$10,IF($C7179=D$9,IF($C7178=D$8,"T","-"),"-"),"-"),"-")</f>
        <v>-</v>
      </c>
      <c r="E7181" s="17" t="str">
        <f aca="false">IF(C7181=E$11,IF(C7180=E$10,IF(C7179=E$9,IF(C7178=E$8,IF(C7177=E$7,"T","-"),"-"),"-"),"-"),"-")</f>
        <v>-</v>
      </c>
    </row>
    <row r="7182" customFormat="false" ht="13.2" hidden="false" customHeight="false" outlineLevel="0" collapsed="false">
      <c r="A7182" s="1" t="n">
        <v>7169</v>
      </c>
      <c r="B7182" s="1" t="n">
        <v>66</v>
      </c>
      <c r="C7182" s="1" t="n">
        <f aca="false">IF(B7182&lt;=B$3,0,(IF(B7182&lt;=B$4,1,(IF(B7182&lt;=B$5,2,(IF(B7182&lt;=B$6,3,4)))))))</f>
        <v>2</v>
      </c>
      <c r="D7182" s="17" t="str">
        <f aca="false">IF($C7182=D$11,IF($C7181=D$10,IF($C7180=D$9,IF($C7179=D$8,"T","-"),"-"),"-"),"-")</f>
        <v>-</v>
      </c>
      <c r="E7182" s="17" t="str">
        <f aca="false">IF(C7182=E$11,IF(C7181=E$10,IF(C7180=E$9,IF(C7179=E$8,IF(C7178=E$7,"T","-"),"-"),"-"),"-"),"-")</f>
        <v>-</v>
      </c>
    </row>
    <row r="7183" customFormat="false" ht="13.2" hidden="false" customHeight="false" outlineLevel="0" collapsed="false">
      <c r="A7183" s="1" t="n">
        <v>7170</v>
      </c>
      <c r="B7183" s="1" t="n">
        <v>87</v>
      </c>
      <c r="C7183" s="1" t="n">
        <f aca="false">IF(B7183&lt;=B$3,0,(IF(B7183&lt;=B$4,1,(IF(B7183&lt;=B$5,2,(IF(B7183&lt;=B$6,3,4)))))))</f>
        <v>3</v>
      </c>
      <c r="D7183" s="17" t="str">
        <f aca="false">IF($C7183=D$11,IF($C7182=D$10,IF($C7181=D$9,IF($C7180=D$8,"T","-"),"-"),"-"),"-")</f>
        <v>-</v>
      </c>
      <c r="E7183" s="17" t="str">
        <f aca="false">IF(C7183=E$11,IF(C7182=E$10,IF(C7181=E$9,IF(C7180=E$8,IF(C7179=E$7,"T","-"),"-"),"-"),"-"),"-")</f>
        <v>-</v>
      </c>
    </row>
    <row r="7184" customFormat="false" ht="13.2" hidden="false" customHeight="false" outlineLevel="0" collapsed="false">
      <c r="A7184" s="1" t="n">
        <v>7171</v>
      </c>
      <c r="B7184" s="1" t="n">
        <v>39</v>
      </c>
      <c r="C7184" s="18" t="n">
        <f aca="false">IF(B7184&lt;=B$3,0,(IF(B7184&lt;=B$4,1,(IF(B7184&lt;=B$5,2,(IF(B7184&lt;=B$6,3,4)))))))</f>
        <v>1</v>
      </c>
      <c r="D7184" s="17" t="str">
        <f aca="false">IF($C7184=D$11,IF($C7183=D$10,IF($C7182=D$9,IF($C7181=D$8,"T","-"),"-"),"-"),"-")</f>
        <v>-</v>
      </c>
      <c r="E7184" s="17" t="str">
        <f aca="false">IF(C7184=E$11,IF(C7183=E$10,IF(C7182=E$9,IF(C7181=E$8,IF(C7180=E$7,"T","-"),"-"),"-"),"-"),"-")</f>
        <v>-</v>
      </c>
    </row>
    <row r="7185" customFormat="false" ht="13.2" hidden="false" customHeight="false" outlineLevel="0" collapsed="false">
      <c r="A7185" s="1" t="n">
        <v>7172</v>
      </c>
      <c r="B7185" s="1" t="n">
        <v>42</v>
      </c>
      <c r="C7185" s="18" t="n">
        <f aca="false">IF(B7185&lt;=B$3,0,(IF(B7185&lt;=B$4,1,(IF(B7185&lt;=B$5,2,(IF(B7185&lt;=B$6,3,4)))))))</f>
        <v>1</v>
      </c>
      <c r="D7185" s="17" t="str">
        <f aca="false">IF($C7185=D$11,IF($C7184=D$10,IF($C7183=D$9,IF($C7182=D$8,"T","-"),"-"),"-"),"-")</f>
        <v>-</v>
      </c>
      <c r="E7185" s="17" t="str">
        <f aca="false">IF(C7185=E$11,IF(C7184=E$10,IF(C7183=E$9,IF(C7182=E$8,IF(C7181=E$7,"T","-"),"-"),"-"),"-"),"-")</f>
        <v>-</v>
      </c>
    </row>
    <row r="7186" customFormat="false" ht="13.2" hidden="false" customHeight="false" outlineLevel="0" collapsed="false">
      <c r="A7186" s="1" t="n">
        <v>7173</v>
      </c>
      <c r="B7186" s="1" t="n">
        <v>87</v>
      </c>
      <c r="C7186" s="1" t="n">
        <f aca="false">IF(B7186&lt;=B$3,0,(IF(B7186&lt;=B$4,1,(IF(B7186&lt;=B$5,2,(IF(B7186&lt;=B$6,3,4)))))))</f>
        <v>3</v>
      </c>
      <c r="D7186" s="17" t="str">
        <f aca="false">IF($C7186=D$11,IF($C7185=D$10,IF($C7184=D$9,IF($C7183=D$8,"T","-"),"-"),"-"),"-")</f>
        <v>-</v>
      </c>
      <c r="E7186" s="17" t="str">
        <f aca="false">IF(C7186=E$11,IF(C7185=E$10,IF(C7184=E$9,IF(C7183=E$8,IF(C7182=E$7,"T","-"),"-"),"-"),"-"),"-")</f>
        <v>-</v>
      </c>
    </row>
    <row r="7187" customFormat="false" ht="13.2" hidden="false" customHeight="false" outlineLevel="0" collapsed="false">
      <c r="A7187" s="1" t="n">
        <v>7174</v>
      </c>
      <c r="B7187" s="1" t="n">
        <v>42</v>
      </c>
      <c r="C7187" s="18" t="n">
        <f aca="false">IF(B7187&lt;=B$3,0,(IF(B7187&lt;=B$4,1,(IF(B7187&lt;=B$5,2,(IF(B7187&lt;=B$6,3,4)))))))</f>
        <v>1</v>
      </c>
      <c r="D7187" s="17" t="str">
        <f aca="false">IF($C7187=D$11,IF($C7186=D$10,IF($C7185=D$9,IF($C7184=D$8,"T","-"),"-"),"-"),"-")</f>
        <v>-</v>
      </c>
      <c r="E7187" s="17" t="str">
        <f aca="false">IF(C7187=E$11,IF(C7186=E$10,IF(C7185=E$9,IF(C7184=E$8,IF(C7183=E$7,"T","-"),"-"),"-"),"-"),"-")</f>
        <v>-</v>
      </c>
    </row>
    <row r="7188" customFormat="false" ht="13.2" hidden="false" customHeight="false" outlineLevel="0" collapsed="false">
      <c r="A7188" s="1" t="n">
        <v>7175</v>
      </c>
      <c r="B7188" s="1" t="n">
        <v>63</v>
      </c>
      <c r="C7188" s="1" t="n">
        <f aca="false">IF(B7188&lt;=B$3,0,(IF(B7188&lt;=B$4,1,(IF(B7188&lt;=B$5,2,(IF(B7188&lt;=B$6,3,4)))))))</f>
        <v>2</v>
      </c>
      <c r="D7188" s="17" t="str">
        <f aca="false">IF($C7188=D$11,IF($C7187=D$10,IF($C7186=D$9,IF($C7185=D$8,"T","-"),"-"),"-"),"-")</f>
        <v>-</v>
      </c>
      <c r="E7188" s="17" t="str">
        <f aca="false">IF(C7188=E$11,IF(C7187=E$10,IF(C7186=E$9,IF(C7185=E$8,IF(C7184=E$7,"T","-"),"-"),"-"),"-"),"-")</f>
        <v>-</v>
      </c>
    </row>
    <row r="7189" customFormat="false" ht="13.2" hidden="false" customHeight="false" outlineLevel="0" collapsed="false">
      <c r="A7189" s="1" t="n">
        <v>7176</v>
      </c>
      <c r="B7189" s="1" t="n">
        <v>42</v>
      </c>
      <c r="C7189" s="18" t="n">
        <f aca="false">IF(B7189&lt;=B$3,0,(IF(B7189&lt;=B$4,1,(IF(B7189&lt;=B$5,2,(IF(B7189&lt;=B$6,3,4)))))))</f>
        <v>1</v>
      </c>
      <c r="D7189" s="17" t="str">
        <f aca="false">IF($C7189=D$11,IF($C7188=D$10,IF($C7187=D$9,IF($C7186=D$8,"T","-"),"-"),"-"),"-")</f>
        <v>-</v>
      </c>
      <c r="E7189" s="17" t="str">
        <f aca="false">IF(C7189=E$11,IF(C7188=E$10,IF(C7187=E$9,IF(C7186=E$8,IF(C7185=E$7,"T","-"),"-"),"-"),"-"),"-")</f>
        <v>-</v>
      </c>
    </row>
    <row r="7190" customFormat="false" ht="13.2" hidden="false" customHeight="false" outlineLevel="0" collapsed="false">
      <c r="A7190" s="1" t="n">
        <v>7177</v>
      </c>
      <c r="B7190" s="1" t="n">
        <v>63</v>
      </c>
      <c r="C7190" s="1" t="n">
        <f aca="false">IF(B7190&lt;=B$3,0,(IF(B7190&lt;=B$4,1,(IF(B7190&lt;=B$5,2,(IF(B7190&lt;=B$6,3,4)))))))</f>
        <v>2</v>
      </c>
      <c r="D7190" s="17" t="str">
        <f aca="false">IF($C7190=D$11,IF($C7189=D$10,IF($C7188=D$9,IF($C7187=D$8,"T","-"),"-"),"-"),"-")</f>
        <v>-</v>
      </c>
      <c r="E7190" s="17" t="str">
        <f aca="false">IF(C7190=E$11,IF(C7189=E$10,IF(C7188=E$9,IF(C7187=E$8,IF(C7186=E$7,"T","-"),"-"),"-"),"-"),"-")</f>
        <v>-</v>
      </c>
    </row>
    <row r="7191" customFormat="false" ht="13.2" hidden="false" customHeight="false" outlineLevel="0" collapsed="false">
      <c r="A7191" s="1" t="n">
        <v>7178</v>
      </c>
      <c r="B7191" s="1" t="n">
        <v>63</v>
      </c>
      <c r="C7191" s="1" t="n">
        <f aca="false">IF(B7191&lt;=B$3,0,(IF(B7191&lt;=B$4,1,(IF(B7191&lt;=B$5,2,(IF(B7191&lt;=B$6,3,4)))))))</f>
        <v>2</v>
      </c>
      <c r="D7191" s="17" t="str">
        <f aca="false">IF($C7191=D$11,IF($C7190=D$10,IF($C7189=D$9,IF($C7188=D$8,"T","-"),"-"),"-"),"-")</f>
        <v>-</v>
      </c>
      <c r="E7191" s="17" t="str">
        <f aca="false">IF(C7191=E$11,IF(C7190=E$10,IF(C7189=E$9,IF(C7188=E$8,IF(C7187=E$7,"T","-"),"-"),"-"),"-"),"-")</f>
        <v>-</v>
      </c>
    </row>
    <row r="7192" customFormat="false" ht="13.2" hidden="false" customHeight="false" outlineLevel="0" collapsed="false">
      <c r="A7192" s="1" t="n">
        <v>7179</v>
      </c>
      <c r="B7192" s="1" t="n">
        <v>66</v>
      </c>
      <c r="C7192" s="1" t="n">
        <f aca="false">IF(B7192&lt;=B$3,0,(IF(B7192&lt;=B$4,1,(IF(B7192&lt;=B$5,2,(IF(B7192&lt;=B$6,3,4)))))))</f>
        <v>2</v>
      </c>
      <c r="D7192" s="17" t="str">
        <f aca="false">IF($C7192=D$11,IF($C7191=D$10,IF($C7190=D$9,IF($C7189=D$8,"T","-"),"-"),"-"),"-")</f>
        <v>-</v>
      </c>
      <c r="E7192" s="17" t="str">
        <f aca="false">IF(C7192=E$11,IF(C7191=E$10,IF(C7190=E$9,IF(C7189=E$8,IF(C7188=E$7,"T","-"),"-"),"-"),"-"),"-")</f>
        <v>-</v>
      </c>
    </row>
    <row r="7193" customFormat="false" ht="13.2" hidden="false" customHeight="false" outlineLevel="0" collapsed="false">
      <c r="A7193" s="1" t="n">
        <v>7180</v>
      </c>
      <c r="B7193" s="1" t="n">
        <v>66</v>
      </c>
      <c r="C7193" s="1" t="n">
        <f aca="false">IF(B7193&lt;=B$3,0,(IF(B7193&lt;=B$4,1,(IF(B7193&lt;=B$5,2,(IF(B7193&lt;=B$6,3,4)))))))</f>
        <v>2</v>
      </c>
      <c r="D7193" s="17" t="str">
        <f aca="false">IF($C7193=D$11,IF($C7192=D$10,IF($C7191=D$9,IF($C7190=D$8,"T","-"),"-"),"-"),"-")</f>
        <v>-</v>
      </c>
      <c r="E7193" s="17" t="str">
        <f aca="false">IF(C7193=E$11,IF(C7192=E$10,IF(C7191=E$9,IF(C7190=E$8,IF(C7189=E$7,"T","-"),"-"),"-"),"-"),"-")</f>
        <v>-</v>
      </c>
    </row>
    <row r="7194" customFormat="false" ht="13.2" hidden="false" customHeight="false" outlineLevel="0" collapsed="false">
      <c r="A7194" s="1" t="n">
        <v>7181</v>
      </c>
      <c r="B7194" s="1" t="n">
        <v>42</v>
      </c>
      <c r="C7194" s="18" t="n">
        <f aca="false">IF(B7194&lt;=B$3,0,(IF(B7194&lt;=B$4,1,(IF(B7194&lt;=B$5,2,(IF(B7194&lt;=B$6,3,4)))))))</f>
        <v>1</v>
      </c>
      <c r="D7194" s="17" t="str">
        <f aca="false">IF($C7194=D$11,IF($C7193=D$10,IF($C7192=D$9,IF($C7191=D$8,"T","-"),"-"),"-"),"-")</f>
        <v>-</v>
      </c>
      <c r="E7194" s="17" t="str">
        <f aca="false">IF(C7194=E$11,IF(C7193=E$10,IF(C7192=E$9,IF(C7191=E$8,IF(C7190=E$7,"T","-"),"-"),"-"),"-"),"-")</f>
        <v>-</v>
      </c>
    </row>
    <row r="7195" customFormat="false" ht="13.2" hidden="false" customHeight="false" outlineLevel="0" collapsed="false">
      <c r="A7195" s="1" t="n">
        <v>7182</v>
      </c>
      <c r="B7195" s="1" t="n">
        <v>39</v>
      </c>
      <c r="C7195" s="18" t="n">
        <f aca="false">IF(B7195&lt;=B$3,0,(IF(B7195&lt;=B$4,1,(IF(B7195&lt;=B$5,2,(IF(B7195&lt;=B$6,3,4)))))))</f>
        <v>1</v>
      </c>
      <c r="D7195" s="17" t="str">
        <f aca="false">IF($C7195=D$11,IF($C7194=D$10,IF($C7193=D$9,IF($C7192=D$8,"T","-"),"-"),"-"),"-")</f>
        <v>-</v>
      </c>
      <c r="E7195" s="17" t="str">
        <f aca="false">IF(C7195=E$11,IF(C7194=E$10,IF(C7193=E$9,IF(C7192=E$8,IF(C7191=E$7,"T","-"),"-"),"-"),"-"),"-")</f>
        <v>-</v>
      </c>
    </row>
    <row r="7196" customFormat="false" ht="13.2" hidden="false" customHeight="false" outlineLevel="0" collapsed="false">
      <c r="A7196" s="1" t="n">
        <v>7183</v>
      </c>
      <c r="B7196" s="1" t="n">
        <v>42</v>
      </c>
      <c r="C7196" s="18" t="n">
        <f aca="false">IF(B7196&lt;=B$3,0,(IF(B7196&lt;=B$4,1,(IF(B7196&lt;=B$5,2,(IF(B7196&lt;=B$6,3,4)))))))</f>
        <v>1</v>
      </c>
      <c r="D7196" s="17" t="str">
        <f aca="false">IF($C7196=D$11,IF($C7195=D$10,IF($C7194=D$9,IF($C7193=D$8,"T","-"),"-"),"-"),"-")</f>
        <v>-</v>
      </c>
      <c r="E7196" s="17" t="str">
        <f aca="false">IF(C7196=E$11,IF(C7195=E$10,IF(C7194=E$9,IF(C7193=E$8,IF(C7192=E$7,"T","-"),"-"),"-"),"-"),"-")</f>
        <v>-</v>
      </c>
    </row>
    <row r="7197" customFormat="false" ht="13.2" hidden="false" customHeight="false" outlineLevel="0" collapsed="false">
      <c r="A7197" s="1" t="n">
        <v>7184</v>
      </c>
      <c r="B7197" s="1" t="n">
        <v>44</v>
      </c>
      <c r="C7197" s="18" t="n">
        <f aca="false">IF(B7197&lt;=B$3,0,(IF(B7197&lt;=B$4,1,(IF(B7197&lt;=B$5,2,(IF(B7197&lt;=B$6,3,4)))))))</f>
        <v>1</v>
      </c>
      <c r="D7197" s="17" t="str">
        <f aca="false">IF($C7197=D$11,IF($C7196=D$10,IF($C7195=D$9,IF($C7194=D$8,"T","-"),"-"),"-"),"-")</f>
        <v>-</v>
      </c>
      <c r="E7197" s="17" t="str">
        <f aca="false">IF(C7197=E$11,IF(C7196=E$10,IF(C7195=E$9,IF(C7194=E$8,IF(C7193=E$7,"T","-"),"-"),"-"),"-"),"-")</f>
        <v>-</v>
      </c>
    </row>
    <row r="7198" customFormat="false" ht="13.2" hidden="false" customHeight="false" outlineLevel="0" collapsed="false">
      <c r="A7198" s="1" t="n">
        <v>7185</v>
      </c>
      <c r="B7198" s="1" t="n">
        <v>39</v>
      </c>
      <c r="C7198" s="18" t="n">
        <f aca="false">IF(B7198&lt;=B$3,0,(IF(B7198&lt;=B$4,1,(IF(B7198&lt;=B$5,2,(IF(B7198&lt;=B$6,3,4)))))))</f>
        <v>1</v>
      </c>
      <c r="D7198" s="17" t="str">
        <f aca="false">IF($C7198=D$11,IF($C7197=D$10,IF($C7196=D$9,IF($C7195=D$8,"T","-"),"-"),"-"),"-")</f>
        <v>-</v>
      </c>
      <c r="E7198" s="17" t="str">
        <f aca="false">IF(C7198=E$11,IF(C7197=E$10,IF(C7196=E$9,IF(C7195=E$8,IF(C7194=E$7,"T","-"),"-"),"-"),"-"),"-")</f>
        <v>-</v>
      </c>
    </row>
    <row r="7199" customFormat="false" ht="13.2" hidden="false" customHeight="false" outlineLevel="0" collapsed="false">
      <c r="A7199" s="1" t="n">
        <v>7186</v>
      </c>
      <c r="B7199" s="1" t="n">
        <v>42</v>
      </c>
      <c r="C7199" s="18" t="n">
        <f aca="false">IF(B7199&lt;=B$3,0,(IF(B7199&lt;=B$4,1,(IF(B7199&lt;=B$5,2,(IF(B7199&lt;=B$6,3,4)))))))</f>
        <v>1</v>
      </c>
      <c r="D7199" s="17" t="str">
        <f aca="false">IF($C7199=D$11,IF($C7198=D$10,IF($C7197=D$9,IF($C7196=D$8,"T","-"),"-"),"-"),"-")</f>
        <v>-</v>
      </c>
      <c r="E7199" s="17" t="str">
        <f aca="false">IF(C7199=E$11,IF(C7198=E$10,IF(C7197=E$9,IF(C7196=E$8,IF(C7195=E$7,"T","-"),"-"),"-"),"-"),"-")</f>
        <v>-</v>
      </c>
    </row>
    <row r="7200" customFormat="false" ht="13.2" hidden="false" customHeight="false" outlineLevel="0" collapsed="false">
      <c r="A7200" s="1" t="n">
        <v>7187</v>
      </c>
      <c r="B7200" s="1" t="n">
        <v>42</v>
      </c>
      <c r="C7200" s="18" t="n">
        <f aca="false">IF(B7200&lt;=B$3,0,(IF(B7200&lt;=B$4,1,(IF(B7200&lt;=B$5,2,(IF(B7200&lt;=B$6,3,4)))))))</f>
        <v>1</v>
      </c>
      <c r="D7200" s="17" t="str">
        <f aca="false">IF($C7200=D$11,IF($C7199=D$10,IF($C7198=D$9,IF($C7197=D$8,"T","-"),"-"),"-"),"-")</f>
        <v>-</v>
      </c>
      <c r="E7200" s="17" t="str">
        <f aca="false">IF(C7200=E$11,IF(C7199=E$10,IF(C7198=E$9,IF(C7197=E$8,IF(C7196=E$7,"T","-"),"-"),"-"),"-"),"-")</f>
        <v>-</v>
      </c>
    </row>
    <row r="7201" customFormat="false" ht="13.2" hidden="false" customHeight="false" outlineLevel="0" collapsed="false">
      <c r="A7201" s="1" t="n">
        <v>7188</v>
      </c>
      <c r="B7201" s="1" t="n">
        <v>66</v>
      </c>
      <c r="C7201" s="1" t="n">
        <f aca="false">IF(B7201&lt;=B$3,0,(IF(B7201&lt;=B$4,1,(IF(B7201&lt;=B$5,2,(IF(B7201&lt;=B$6,3,4)))))))</f>
        <v>2</v>
      </c>
      <c r="D7201" s="17" t="str">
        <f aca="false">IF($C7201=D$11,IF($C7200=D$10,IF($C7199=D$9,IF($C7198=D$8,"T","-"),"-"),"-"),"-")</f>
        <v>-</v>
      </c>
      <c r="E7201" s="17" t="str">
        <f aca="false">IF(C7201=E$11,IF(C7200=E$10,IF(C7199=E$9,IF(C7198=E$8,IF(C7197=E$7,"T","-"),"-"),"-"),"-"),"-")</f>
        <v>-</v>
      </c>
    </row>
    <row r="7202" customFormat="false" ht="13.2" hidden="false" customHeight="false" outlineLevel="0" collapsed="false">
      <c r="A7202" s="1" t="n">
        <v>7189</v>
      </c>
      <c r="B7202" s="1" t="n">
        <v>87</v>
      </c>
      <c r="C7202" s="1" t="n">
        <f aca="false">IF(B7202&lt;=B$3,0,(IF(B7202&lt;=B$4,1,(IF(B7202&lt;=B$5,2,(IF(B7202&lt;=B$6,3,4)))))))</f>
        <v>3</v>
      </c>
      <c r="D7202" s="17" t="str">
        <f aca="false">IF($C7202=D$11,IF($C7201=D$10,IF($C7200=D$9,IF($C7199=D$8,"T","-"),"-"),"-"),"-")</f>
        <v>-</v>
      </c>
      <c r="E7202" s="17" t="str">
        <f aca="false">IF(C7202=E$11,IF(C7201=E$10,IF(C7200=E$9,IF(C7199=E$8,IF(C7198=E$7,"T","-"),"-"),"-"),"-"),"-")</f>
        <v>-</v>
      </c>
    </row>
    <row r="7203" customFormat="false" ht="13.2" hidden="false" customHeight="false" outlineLevel="0" collapsed="false">
      <c r="A7203" s="1" t="n">
        <v>7190</v>
      </c>
      <c r="B7203" s="1" t="n">
        <v>39</v>
      </c>
      <c r="C7203" s="18" t="n">
        <f aca="false">IF(B7203&lt;=B$3,0,(IF(B7203&lt;=B$4,1,(IF(B7203&lt;=B$5,2,(IF(B7203&lt;=B$6,3,4)))))))</f>
        <v>1</v>
      </c>
      <c r="D7203" s="17" t="str">
        <f aca="false">IF($C7203=D$11,IF($C7202=D$10,IF($C7201=D$9,IF($C7200=D$8,"T","-"),"-"),"-"),"-")</f>
        <v>-</v>
      </c>
      <c r="E7203" s="17" t="str">
        <f aca="false">IF(C7203=E$11,IF(C7202=E$10,IF(C7201=E$9,IF(C7200=E$8,IF(C7199=E$7,"T","-"),"-"),"-"),"-"),"-")</f>
        <v>-</v>
      </c>
    </row>
    <row r="7204" customFormat="false" ht="13.2" hidden="false" customHeight="false" outlineLevel="0" collapsed="false">
      <c r="A7204" s="1" t="n">
        <v>7191</v>
      </c>
      <c r="B7204" s="1" t="n">
        <v>42</v>
      </c>
      <c r="C7204" s="18" t="n">
        <f aca="false">IF(B7204&lt;=B$3,0,(IF(B7204&lt;=B$4,1,(IF(B7204&lt;=B$5,2,(IF(B7204&lt;=B$6,3,4)))))))</f>
        <v>1</v>
      </c>
      <c r="D7204" s="17" t="str">
        <f aca="false">IF($C7204=D$11,IF($C7203=D$10,IF($C7202=D$9,IF($C7201=D$8,"T","-"),"-"),"-"),"-")</f>
        <v>-</v>
      </c>
      <c r="E7204" s="17" t="str">
        <f aca="false">IF(C7204=E$11,IF(C7203=E$10,IF(C7202=E$9,IF(C7201=E$8,IF(C7200=E$7,"T","-"),"-"),"-"),"-"),"-")</f>
        <v>-</v>
      </c>
    </row>
    <row r="7205" customFormat="false" ht="13.2" hidden="false" customHeight="false" outlineLevel="0" collapsed="false">
      <c r="A7205" s="1" t="n">
        <v>7192</v>
      </c>
      <c r="B7205" s="1" t="n">
        <v>87</v>
      </c>
      <c r="C7205" s="1" t="n">
        <f aca="false">IF(B7205&lt;=B$3,0,(IF(B7205&lt;=B$4,1,(IF(B7205&lt;=B$5,2,(IF(B7205&lt;=B$6,3,4)))))))</f>
        <v>3</v>
      </c>
      <c r="D7205" s="17" t="str">
        <f aca="false">IF($C7205=D$11,IF($C7204=D$10,IF($C7203=D$9,IF($C7202=D$8,"T","-"),"-"),"-"),"-")</f>
        <v>-</v>
      </c>
      <c r="E7205" s="17" t="str">
        <f aca="false">IF(C7205=E$11,IF(C7204=E$10,IF(C7203=E$9,IF(C7202=E$8,IF(C7201=E$7,"T","-"),"-"),"-"),"-"),"-")</f>
        <v>-</v>
      </c>
    </row>
    <row r="7206" customFormat="false" ht="13.2" hidden="false" customHeight="false" outlineLevel="0" collapsed="false">
      <c r="A7206" s="1" t="n">
        <v>7193</v>
      </c>
      <c r="B7206" s="1" t="n">
        <v>42</v>
      </c>
      <c r="C7206" s="18" t="n">
        <f aca="false">IF(B7206&lt;=B$3,0,(IF(B7206&lt;=B$4,1,(IF(B7206&lt;=B$5,2,(IF(B7206&lt;=B$6,3,4)))))))</f>
        <v>1</v>
      </c>
      <c r="D7206" s="17" t="str">
        <f aca="false">IF($C7206=D$11,IF($C7205=D$10,IF($C7204=D$9,IF($C7203=D$8,"T","-"),"-"),"-"),"-")</f>
        <v>-</v>
      </c>
      <c r="E7206" s="17" t="str">
        <f aca="false">IF(C7206=E$11,IF(C7205=E$10,IF(C7204=E$9,IF(C7203=E$8,IF(C7202=E$7,"T","-"),"-"),"-"),"-"),"-")</f>
        <v>-</v>
      </c>
    </row>
    <row r="7207" customFormat="false" ht="13.2" hidden="false" customHeight="false" outlineLevel="0" collapsed="false">
      <c r="A7207" s="1" t="n">
        <v>7194</v>
      </c>
      <c r="B7207" s="1" t="n">
        <v>63</v>
      </c>
      <c r="C7207" s="1" t="n">
        <f aca="false">IF(B7207&lt;=B$3,0,(IF(B7207&lt;=B$4,1,(IF(B7207&lt;=B$5,2,(IF(B7207&lt;=B$6,3,4)))))))</f>
        <v>2</v>
      </c>
      <c r="D7207" s="17" t="str">
        <f aca="false">IF($C7207=D$11,IF($C7206=D$10,IF($C7205=D$9,IF($C7204=D$8,"T","-"),"-"),"-"),"-")</f>
        <v>-</v>
      </c>
      <c r="E7207" s="17" t="str">
        <f aca="false">IF(C7207=E$11,IF(C7206=E$10,IF(C7205=E$9,IF(C7204=E$8,IF(C7203=E$7,"T","-"),"-"),"-"),"-"),"-")</f>
        <v>-</v>
      </c>
    </row>
    <row r="7208" customFormat="false" ht="13.2" hidden="false" customHeight="false" outlineLevel="0" collapsed="false">
      <c r="A7208" s="1" t="n">
        <v>7195</v>
      </c>
      <c r="B7208" s="1" t="n">
        <v>66</v>
      </c>
      <c r="C7208" s="1" t="n">
        <f aca="false">IF(B7208&lt;=B$3,0,(IF(B7208&lt;=B$4,1,(IF(B7208&lt;=B$5,2,(IF(B7208&lt;=B$6,3,4)))))))</f>
        <v>2</v>
      </c>
      <c r="D7208" s="17" t="str">
        <f aca="false">IF($C7208=D$11,IF($C7207=D$10,IF($C7206=D$9,IF($C7205=D$8,"T","-"),"-"),"-"),"-")</f>
        <v>-</v>
      </c>
      <c r="E7208" s="17" t="str">
        <f aca="false">IF(C7208=E$11,IF(C7207=E$10,IF(C7206=E$9,IF(C7205=E$8,IF(C7204=E$7,"T","-"),"-"),"-"),"-"),"-")</f>
        <v>-</v>
      </c>
    </row>
    <row r="7209" customFormat="false" ht="13.2" hidden="false" customHeight="false" outlineLevel="0" collapsed="false">
      <c r="A7209" s="1" t="n">
        <v>7196</v>
      </c>
      <c r="B7209" s="1" t="n">
        <v>39</v>
      </c>
      <c r="C7209" s="18" t="n">
        <f aca="false">IF(B7209&lt;=B$3,0,(IF(B7209&lt;=B$4,1,(IF(B7209&lt;=B$5,2,(IF(B7209&lt;=B$6,3,4)))))))</f>
        <v>1</v>
      </c>
      <c r="D7209" s="17" t="str">
        <f aca="false">IF($C7209=D$11,IF($C7208=D$10,IF($C7207=D$9,IF($C7206=D$8,"T","-"),"-"),"-"),"-")</f>
        <v>-</v>
      </c>
      <c r="E7209" s="17" t="str">
        <f aca="false">IF(C7209=E$11,IF(C7208=E$10,IF(C7207=E$9,IF(C7206=E$8,IF(C7205=E$7,"T","-"),"-"),"-"),"-"),"-")</f>
        <v>-</v>
      </c>
    </row>
    <row r="7210" customFormat="false" ht="13.2" hidden="false" customHeight="false" outlineLevel="0" collapsed="false">
      <c r="A7210" s="1" t="n">
        <v>7197</v>
      </c>
      <c r="B7210" s="1" t="n">
        <v>87</v>
      </c>
      <c r="C7210" s="1" t="n">
        <f aca="false">IF(B7210&lt;=B$3,0,(IF(B7210&lt;=B$4,1,(IF(B7210&lt;=B$5,2,(IF(B7210&lt;=B$6,3,4)))))))</f>
        <v>3</v>
      </c>
      <c r="D7210" s="17" t="str">
        <f aca="false">IF($C7210=D$11,IF($C7209=D$10,IF($C7208=D$9,IF($C7207=D$8,"T","-"),"-"),"-"),"-")</f>
        <v>-</v>
      </c>
      <c r="E7210" s="17" t="str">
        <f aca="false">IF(C7210=E$11,IF(C7209=E$10,IF(C7208=E$9,IF(C7207=E$8,IF(C7206=E$7,"T","-"),"-"),"-"),"-"),"-")</f>
        <v>-</v>
      </c>
    </row>
    <row r="7211" customFormat="false" ht="13.2" hidden="false" customHeight="false" outlineLevel="0" collapsed="false">
      <c r="A7211" s="1" t="n">
        <v>7198</v>
      </c>
      <c r="B7211" s="1" t="n">
        <v>66</v>
      </c>
      <c r="C7211" s="1" t="n">
        <f aca="false">IF(B7211&lt;=B$3,0,(IF(B7211&lt;=B$4,1,(IF(B7211&lt;=B$5,2,(IF(B7211&lt;=B$6,3,4)))))))</f>
        <v>2</v>
      </c>
      <c r="D7211" s="17" t="str">
        <f aca="false">IF($C7211=D$11,IF($C7210=D$10,IF($C7209=D$9,IF($C7208=D$8,"T","-"),"-"),"-"),"-")</f>
        <v>-</v>
      </c>
      <c r="E7211" s="17" t="str">
        <f aca="false">IF(C7211=E$11,IF(C7210=E$10,IF(C7209=E$9,IF(C7208=E$8,IF(C7207=E$7,"T","-"),"-"),"-"),"-"),"-")</f>
        <v>-</v>
      </c>
    </row>
    <row r="7212" customFormat="false" ht="13.2" hidden="false" customHeight="false" outlineLevel="0" collapsed="false">
      <c r="A7212" s="1" t="n">
        <v>7199</v>
      </c>
      <c r="B7212" s="1" t="n">
        <v>42</v>
      </c>
      <c r="C7212" s="18" t="n">
        <f aca="false">IF(B7212&lt;=B$3,0,(IF(B7212&lt;=B$4,1,(IF(B7212&lt;=B$5,2,(IF(B7212&lt;=B$6,3,4)))))))</f>
        <v>1</v>
      </c>
      <c r="D7212" s="17" t="str">
        <f aca="false">IF($C7212=D$11,IF($C7211=D$10,IF($C7210=D$9,IF($C7209=D$8,"T","-"),"-"),"-"),"-")</f>
        <v>-</v>
      </c>
      <c r="E7212" s="17" t="str">
        <f aca="false">IF(C7212=E$11,IF(C7211=E$10,IF(C7210=E$9,IF(C7209=E$8,IF(C7208=E$7,"T","-"),"-"),"-"),"-"),"-")</f>
        <v>-</v>
      </c>
    </row>
    <row r="7213" customFormat="false" ht="13.2" hidden="false" customHeight="false" outlineLevel="0" collapsed="false">
      <c r="A7213" s="1" t="n">
        <v>7200</v>
      </c>
      <c r="B7213" s="1" t="n">
        <v>39</v>
      </c>
      <c r="C7213" s="18" t="n">
        <f aca="false">IF(B7213&lt;=B$3,0,(IF(B7213&lt;=B$4,1,(IF(B7213&lt;=B$5,2,(IF(B7213&lt;=B$6,3,4)))))))</f>
        <v>1</v>
      </c>
      <c r="D7213" s="17" t="str">
        <f aca="false">IF($C7213=D$11,IF($C7212=D$10,IF($C7211=D$9,IF($C7210=D$8,"T","-"),"-"),"-"),"-")</f>
        <v>-</v>
      </c>
      <c r="E7213" s="17" t="str">
        <f aca="false">IF(C7213=E$11,IF(C7212=E$10,IF(C7211=E$9,IF(C7210=E$8,IF(C7209=E$7,"T","-"),"-"),"-"),"-"),"-")</f>
        <v>-</v>
      </c>
    </row>
    <row r="7214" customFormat="false" ht="13.2" hidden="false" customHeight="false" outlineLevel="0" collapsed="false">
      <c r="A7214" s="1" t="n">
        <v>7201</v>
      </c>
      <c r="B7214" s="1" t="n">
        <v>42</v>
      </c>
      <c r="C7214" s="18" t="n">
        <f aca="false">IF(B7214&lt;=B$3,0,(IF(B7214&lt;=B$4,1,(IF(B7214&lt;=B$5,2,(IF(B7214&lt;=B$6,3,4)))))))</f>
        <v>1</v>
      </c>
      <c r="D7214" s="17" t="str">
        <f aca="false">IF($C7214=D$11,IF($C7213=D$10,IF($C7212=D$9,IF($C7211=D$8,"T","-"),"-"),"-"),"-")</f>
        <v>-</v>
      </c>
      <c r="E7214" s="17" t="str">
        <f aca="false">IF(C7214=E$11,IF(C7213=E$10,IF(C7212=E$9,IF(C7211=E$8,IF(C7210=E$7,"T","-"),"-"),"-"),"-"),"-")</f>
        <v>-</v>
      </c>
    </row>
    <row r="7215" customFormat="false" ht="13.2" hidden="false" customHeight="false" outlineLevel="0" collapsed="false">
      <c r="A7215" s="1" t="n">
        <v>7202</v>
      </c>
      <c r="B7215" s="1" t="n">
        <v>42</v>
      </c>
      <c r="C7215" s="18" t="n">
        <f aca="false">IF(B7215&lt;=B$3,0,(IF(B7215&lt;=B$4,1,(IF(B7215&lt;=B$5,2,(IF(B7215&lt;=B$6,3,4)))))))</f>
        <v>1</v>
      </c>
      <c r="D7215" s="17" t="str">
        <f aca="false">IF($C7215=D$11,IF($C7214=D$10,IF($C7213=D$9,IF($C7212=D$8,"T","-"),"-"),"-"),"-")</f>
        <v>-</v>
      </c>
      <c r="E7215" s="17" t="str">
        <f aca="false">IF(C7215=E$11,IF(C7214=E$10,IF(C7213=E$9,IF(C7212=E$8,IF(C7211=E$7,"T","-"),"-"),"-"),"-"),"-")</f>
        <v>-</v>
      </c>
    </row>
    <row r="7216" customFormat="false" ht="13.2" hidden="false" customHeight="false" outlineLevel="0" collapsed="false">
      <c r="A7216" s="1" t="n">
        <v>7203</v>
      </c>
      <c r="B7216" s="1" t="n">
        <v>42</v>
      </c>
      <c r="C7216" s="18" t="n">
        <f aca="false">IF(B7216&lt;=B$3,0,(IF(B7216&lt;=B$4,1,(IF(B7216&lt;=B$5,2,(IF(B7216&lt;=B$6,3,4)))))))</f>
        <v>1</v>
      </c>
      <c r="D7216" s="17" t="str">
        <f aca="false">IF($C7216=D$11,IF($C7215=D$10,IF($C7214=D$9,IF($C7213=D$8,"T","-"),"-"),"-"),"-")</f>
        <v>-</v>
      </c>
      <c r="E7216" s="17" t="str">
        <f aca="false">IF(C7216=E$11,IF(C7215=E$10,IF(C7214=E$9,IF(C7213=E$8,IF(C7212=E$7,"T","-"),"-"),"-"),"-"),"-")</f>
        <v>-</v>
      </c>
    </row>
    <row r="7217" customFormat="false" ht="13.2" hidden="false" customHeight="false" outlineLevel="0" collapsed="false">
      <c r="A7217" s="1" t="n">
        <v>7204</v>
      </c>
      <c r="B7217" s="1" t="n">
        <v>42</v>
      </c>
      <c r="C7217" s="18" t="n">
        <f aca="false">IF(B7217&lt;=B$3,0,(IF(B7217&lt;=B$4,1,(IF(B7217&lt;=B$5,2,(IF(B7217&lt;=B$6,3,4)))))))</f>
        <v>1</v>
      </c>
      <c r="D7217" s="17" t="str">
        <f aca="false">IF($C7217=D$11,IF($C7216=D$10,IF($C7215=D$9,IF($C7214=D$8,"T","-"),"-"),"-"),"-")</f>
        <v>-</v>
      </c>
      <c r="E7217" s="17" t="str">
        <f aca="false">IF(C7217=E$11,IF(C7216=E$10,IF(C7215=E$9,IF(C7214=E$8,IF(C7213=E$7,"T","-"),"-"),"-"),"-"),"-")</f>
        <v>-</v>
      </c>
    </row>
    <row r="7218" customFormat="false" ht="13.2" hidden="false" customHeight="false" outlineLevel="0" collapsed="false">
      <c r="A7218" s="1" t="n">
        <v>7205</v>
      </c>
      <c r="B7218" s="1" t="n">
        <v>42</v>
      </c>
      <c r="C7218" s="18" t="n">
        <f aca="false">IF(B7218&lt;=B$3,0,(IF(B7218&lt;=B$4,1,(IF(B7218&lt;=B$5,2,(IF(B7218&lt;=B$6,3,4)))))))</f>
        <v>1</v>
      </c>
      <c r="D7218" s="17" t="str">
        <f aca="false">IF($C7218=D$11,IF($C7217=D$10,IF($C7216=D$9,IF($C7215=D$8,"T","-"),"-"),"-"),"-")</f>
        <v>-</v>
      </c>
      <c r="E7218" s="17" t="str">
        <f aca="false">IF(C7218=E$11,IF(C7217=E$10,IF(C7216=E$9,IF(C7215=E$8,IF(C7214=E$7,"T","-"),"-"),"-"),"-"),"-")</f>
        <v>-</v>
      </c>
    </row>
    <row r="7219" customFormat="false" ht="13.2" hidden="false" customHeight="false" outlineLevel="0" collapsed="false">
      <c r="A7219" s="1" t="n">
        <v>7206</v>
      </c>
      <c r="B7219" s="1" t="n">
        <v>42</v>
      </c>
      <c r="C7219" s="18" t="n">
        <f aca="false">IF(B7219&lt;=B$3,0,(IF(B7219&lt;=B$4,1,(IF(B7219&lt;=B$5,2,(IF(B7219&lt;=B$6,3,4)))))))</f>
        <v>1</v>
      </c>
      <c r="D7219" s="17" t="str">
        <f aca="false">IF($C7219=D$11,IF($C7218=D$10,IF($C7217=D$9,IF($C7216=D$8,"T","-"),"-"),"-"),"-")</f>
        <v>-</v>
      </c>
      <c r="E7219" s="17" t="str">
        <f aca="false">IF(C7219=E$11,IF(C7218=E$10,IF(C7217=E$9,IF(C7216=E$8,IF(C7215=E$7,"T","-"),"-"),"-"),"-"),"-")</f>
        <v>-</v>
      </c>
    </row>
    <row r="7220" customFormat="false" ht="13.2" hidden="false" customHeight="false" outlineLevel="0" collapsed="false">
      <c r="A7220" s="1" t="n">
        <v>7207</v>
      </c>
      <c r="B7220" s="1" t="n">
        <v>66</v>
      </c>
      <c r="C7220" s="1" t="n">
        <f aca="false">IF(B7220&lt;=B$3,0,(IF(B7220&lt;=B$4,1,(IF(B7220&lt;=B$5,2,(IF(B7220&lt;=B$6,3,4)))))))</f>
        <v>2</v>
      </c>
      <c r="D7220" s="17" t="str">
        <f aca="false">IF($C7220=D$11,IF($C7219=D$10,IF($C7218=D$9,IF($C7217=D$8,"T","-"),"-"),"-"),"-")</f>
        <v>-</v>
      </c>
      <c r="E7220" s="17" t="str">
        <f aca="false">IF(C7220=E$11,IF(C7219=E$10,IF(C7218=E$9,IF(C7217=E$8,IF(C7216=E$7,"T","-"),"-"),"-"),"-"),"-")</f>
        <v>-</v>
      </c>
    </row>
    <row r="7221" customFormat="false" ht="13.2" hidden="false" customHeight="false" outlineLevel="0" collapsed="false">
      <c r="A7221" s="1" t="n">
        <v>7208</v>
      </c>
      <c r="B7221" s="1" t="n">
        <v>84</v>
      </c>
      <c r="C7221" s="1" t="n">
        <f aca="false">IF(B7221&lt;=B$3,0,(IF(B7221&lt;=B$4,1,(IF(B7221&lt;=B$5,2,(IF(B7221&lt;=B$6,3,4)))))))</f>
        <v>3</v>
      </c>
      <c r="D7221" s="17" t="str">
        <f aca="false">IF($C7221=D$11,IF($C7220=D$10,IF($C7219=D$9,IF($C7218=D$8,"T","-"),"-"),"-"),"-")</f>
        <v>-</v>
      </c>
      <c r="E7221" s="17" t="str">
        <f aca="false">IF(C7221=E$11,IF(C7220=E$10,IF(C7219=E$9,IF(C7218=E$8,IF(C7217=E$7,"T","-"),"-"),"-"),"-"),"-")</f>
        <v>-</v>
      </c>
    </row>
    <row r="7222" customFormat="false" ht="13.2" hidden="false" customHeight="false" outlineLevel="0" collapsed="false">
      <c r="A7222" s="1" t="n">
        <v>7209</v>
      </c>
      <c r="B7222" s="1" t="n">
        <v>42</v>
      </c>
      <c r="C7222" s="18" t="n">
        <f aca="false">IF(B7222&lt;=B$3,0,(IF(B7222&lt;=B$4,1,(IF(B7222&lt;=B$5,2,(IF(B7222&lt;=B$6,3,4)))))))</f>
        <v>1</v>
      </c>
      <c r="D7222" s="17" t="str">
        <f aca="false">IF($C7222=D$11,IF($C7221=D$10,IF($C7220=D$9,IF($C7219=D$8,"T","-"),"-"),"-"),"-")</f>
        <v>-</v>
      </c>
      <c r="E7222" s="17" t="str">
        <f aca="false">IF(C7222=E$11,IF(C7221=E$10,IF(C7220=E$9,IF(C7219=E$8,IF(C7218=E$7,"T","-"),"-"),"-"),"-"),"-")</f>
        <v>-</v>
      </c>
    </row>
    <row r="7223" customFormat="false" ht="13.2" hidden="false" customHeight="false" outlineLevel="0" collapsed="false">
      <c r="A7223" s="1" t="n">
        <v>7210</v>
      </c>
      <c r="B7223" s="1" t="n">
        <v>42</v>
      </c>
      <c r="C7223" s="18" t="n">
        <f aca="false">IF(B7223&lt;=B$3,0,(IF(B7223&lt;=B$4,1,(IF(B7223&lt;=B$5,2,(IF(B7223&lt;=B$6,3,4)))))))</f>
        <v>1</v>
      </c>
      <c r="D7223" s="17" t="str">
        <f aca="false">IF($C7223=D$11,IF($C7222=D$10,IF($C7221=D$9,IF($C7220=D$8,"T","-"),"-"),"-"),"-")</f>
        <v>-</v>
      </c>
      <c r="E7223" s="17" t="str">
        <f aca="false">IF(C7223=E$11,IF(C7222=E$10,IF(C7221=E$9,IF(C7220=E$8,IF(C7219=E$7,"T","-"),"-"),"-"),"-"),"-")</f>
        <v>-</v>
      </c>
    </row>
    <row r="7224" customFormat="false" ht="13.2" hidden="false" customHeight="false" outlineLevel="0" collapsed="false">
      <c r="A7224" s="1" t="n">
        <v>7211</v>
      </c>
      <c r="B7224" s="1" t="n">
        <v>87</v>
      </c>
      <c r="C7224" s="1" t="n">
        <f aca="false">IF(B7224&lt;=B$3,0,(IF(B7224&lt;=B$4,1,(IF(B7224&lt;=B$5,2,(IF(B7224&lt;=B$6,3,4)))))))</f>
        <v>3</v>
      </c>
      <c r="D7224" s="17" t="str">
        <f aca="false">IF($C7224=D$11,IF($C7223=D$10,IF($C7222=D$9,IF($C7221=D$8,"T","-"),"-"),"-"),"-")</f>
        <v>-</v>
      </c>
      <c r="E7224" s="17" t="str">
        <f aca="false">IF(C7224=E$11,IF(C7223=E$10,IF(C7222=E$9,IF(C7221=E$8,IF(C7220=E$7,"T","-"),"-"),"-"),"-"),"-")</f>
        <v>-</v>
      </c>
    </row>
    <row r="7225" customFormat="false" ht="13.2" hidden="false" customHeight="false" outlineLevel="0" collapsed="false">
      <c r="A7225" s="1" t="n">
        <v>7212</v>
      </c>
      <c r="B7225" s="1" t="n">
        <v>39</v>
      </c>
      <c r="C7225" s="18" t="n">
        <f aca="false">IF(B7225&lt;=B$3,0,(IF(B7225&lt;=B$4,1,(IF(B7225&lt;=B$5,2,(IF(B7225&lt;=B$6,3,4)))))))</f>
        <v>1</v>
      </c>
      <c r="D7225" s="17" t="str">
        <f aca="false">IF($C7225=D$11,IF($C7224=D$10,IF($C7223=D$9,IF($C7222=D$8,"T","-"),"-"),"-"),"-")</f>
        <v>-</v>
      </c>
      <c r="E7225" s="17" t="str">
        <f aca="false">IF(C7225=E$11,IF(C7224=E$10,IF(C7223=E$9,IF(C7222=E$8,IF(C7221=E$7,"T","-"),"-"),"-"),"-"),"-")</f>
        <v>-</v>
      </c>
    </row>
    <row r="7226" customFormat="false" ht="13.2" hidden="false" customHeight="false" outlineLevel="0" collapsed="false">
      <c r="A7226" s="1" t="n">
        <v>7213</v>
      </c>
      <c r="B7226" s="1" t="n">
        <v>87</v>
      </c>
      <c r="C7226" s="1" t="n">
        <f aca="false">IF(B7226&lt;=B$3,0,(IF(B7226&lt;=B$4,1,(IF(B7226&lt;=B$5,2,(IF(B7226&lt;=B$6,3,4)))))))</f>
        <v>3</v>
      </c>
      <c r="D7226" s="17" t="str">
        <f aca="false">IF($C7226=D$11,IF($C7225=D$10,IF($C7224=D$9,IF($C7223=D$8,"T","-"),"-"),"-"),"-")</f>
        <v>-</v>
      </c>
      <c r="E7226" s="17" t="str">
        <f aca="false">IF(C7226=E$11,IF(C7225=E$10,IF(C7224=E$9,IF(C7223=E$8,IF(C7222=E$7,"T","-"),"-"),"-"),"-"),"-")</f>
        <v>-</v>
      </c>
    </row>
    <row r="7227" customFormat="false" ht="13.2" hidden="false" customHeight="false" outlineLevel="0" collapsed="false">
      <c r="A7227" s="1" t="n">
        <v>7214</v>
      </c>
      <c r="B7227" s="1" t="n">
        <v>87</v>
      </c>
      <c r="C7227" s="1" t="n">
        <f aca="false">IF(B7227&lt;=B$3,0,(IF(B7227&lt;=B$4,1,(IF(B7227&lt;=B$5,2,(IF(B7227&lt;=B$6,3,4)))))))</f>
        <v>3</v>
      </c>
      <c r="D7227" s="17" t="str">
        <f aca="false">IF($C7227=D$11,IF($C7226=D$10,IF($C7225=D$9,IF($C7224=D$8,"T","-"),"-"),"-"),"-")</f>
        <v>-</v>
      </c>
      <c r="E7227" s="17" t="str">
        <f aca="false">IF(C7227=E$11,IF(C7226=E$10,IF(C7225=E$9,IF(C7224=E$8,IF(C7223=E$7,"T","-"),"-"),"-"),"-"),"-")</f>
        <v>-</v>
      </c>
    </row>
    <row r="7228" customFormat="false" ht="13.2" hidden="false" customHeight="false" outlineLevel="0" collapsed="false">
      <c r="A7228" s="1" t="n">
        <v>7215</v>
      </c>
      <c r="B7228" s="1" t="n">
        <v>87</v>
      </c>
      <c r="C7228" s="1" t="n">
        <f aca="false">IF(B7228&lt;=B$3,0,(IF(B7228&lt;=B$4,1,(IF(B7228&lt;=B$5,2,(IF(B7228&lt;=B$6,3,4)))))))</f>
        <v>3</v>
      </c>
      <c r="D7228" s="17" t="str">
        <f aca="false">IF($C7228=D$11,IF($C7227=D$10,IF($C7226=D$9,IF($C7225=D$8,"T","-"),"-"),"-"),"-")</f>
        <v>-</v>
      </c>
      <c r="E7228" s="17" t="str">
        <f aca="false">IF(C7228=E$11,IF(C7227=E$10,IF(C7226=E$9,IF(C7225=E$8,IF(C7224=E$7,"T","-"),"-"),"-"),"-"),"-")</f>
        <v>-</v>
      </c>
    </row>
    <row r="7229" customFormat="false" ht="13.2" hidden="false" customHeight="false" outlineLevel="0" collapsed="false">
      <c r="A7229" s="1" t="n">
        <v>7216</v>
      </c>
      <c r="B7229" s="1" t="n">
        <v>39</v>
      </c>
      <c r="C7229" s="18" t="n">
        <f aca="false">IF(B7229&lt;=B$3,0,(IF(B7229&lt;=B$4,1,(IF(B7229&lt;=B$5,2,(IF(B7229&lt;=B$6,3,4)))))))</f>
        <v>1</v>
      </c>
      <c r="D7229" s="17" t="str">
        <f aca="false">IF($C7229=D$11,IF($C7228=D$10,IF($C7227=D$9,IF($C7226=D$8,"T","-"),"-"),"-"),"-")</f>
        <v>-</v>
      </c>
      <c r="E7229" s="17" t="str">
        <f aca="false">IF(C7229=E$11,IF(C7228=E$10,IF(C7227=E$9,IF(C7226=E$8,IF(C7225=E$7,"T","-"),"-"),"-"),"-"),"-")</f>
        <v>-</v>
      </c>
    </row>
    <row r="7230" customFormat="false" ht="13.2" hidden="false" customHeight="false" outlineLevel="0" collapsed="false">
      <c r="A7230" s="1" t="n">
        <v>7217</v>
      </c>
      <c r="B7230" s="1" t="n">
        <v>66</v>
      </c>
      <c r="C7230" s="1" t="n">
        <f aca="false">IF(B7230&lt;=B$3,0,(IF(B7230&lt;=B$4,1,(IF(B7230&lt;=B$5,2,(IF(B7230&lt;=B$6,3,4)))))))</f>
        <v>2</v>
      </c>
      <c r="D7230" s="17" t="str">
        <f aca="false">IF($C7230=D$11,IF($C7229=D$10,IF($C7228=D$9,IF($C7227=D$8,"T","-"),"-"),"-"),"-")</f>
        <v>-</v>
      </c>
      <c r="E7230" s="17" t="str">
        <f aca="false">IF(C7230=E$11,IF(C7229=E$10,IF(C7228=E$9,IF(C7227=E$8,IF(C7226=E$7,"T","-"),"-"),"-"),"-"),"-")</f>
        <v>-</v>
      </c>
    </row>
    <row r="7231" customFormat="false" ht="13.2" hidden="false" customHeight="false" outlineLevel="0" collapsed="false">
      <c r="A7231" s="1" t="n">
        <v>7218</v>
      </c>
      <c r="B7231" s="1" t="n">
        <v>42</v>
      </c>
      <c r="C7231" s="18" t="n">
        <f aca="false">IF(B7231&lt;=B$3,0,(IF(B7231&lt;=B$4,1,(IF(B7231&lt;=B$5,2,(IF(B7231&lt;=B$6,3,4)))))))</f>
        <v>1</v>
      </c>
      <c r="D7231" s="17" t="str">
        <f aca="false">IF($C7231=D$11,IF($C7230=D$10,IF($C7229=D$9,IF($C7228=D$8,"T","-"),"-"),"-"),"-")</f>
        <v>-</v>
      </c>
      <c r="E7231" s="17" t="str">
        <f aca="false">IF(C7231=E$11,IF(C7230=E$10,IF(C7229=E$9,IF(C7228=E$8,IF(C7227=E$7,"T","-"),"-"),"-"),"-"),"-")</f>
        <v>-</v>
      </c>
    </row>
    <row r="7232" customFormat="false" ht="13.2" hidden="false" customHeight="false" outlineLevel="0" collapsed="false">
      <c r="A7232" s="1" t="n">
        <v>7219</v>
      </c>
      <c r="B7232" s="1" t="n">
        <v>42</v>
      </c>
      <c r="C7232" s="18" t="n">
        <f aca="false">IF(B7232&lt;=B$3,0,(IF(B7232&lt;=B$4,1,(IF(B7232&lt;=B$5,2,(IF(B7232&lt;=B$6,3,4)))))))</f>
        <v>1</v>
      </c>
      <c r="D7232" s="17" t="str">
        <f aca="false">IF($C7232=D$11,IF($C7231=D$10,IF($C7230=D$9,IF($C7229=D$8,"T","-"),"-"),"-"),"-")</f>
        <v>-</v>
      </c>
      <c r="E7232" s="17" t="str">
        <f aca="false">IF(C7232=E$11,IF(C7231=E$10,IF(C7230=E$9,IF(C7229=E$8,IF(C7228=E$7,"T","-"),"-"),"-"),"-"),"-")</f>
        <v>-</v>
      </c>
    </row>
    <row r="7233" customFormat="false" ht="13.2" hidden="false" customHeight="false" outlineLevel="0" collapsed="false">
      <c r="A7233" s="1" t="n">
        <v>7220</v>
      </c>
      <c r="B7233" s="1" t="n">
        <v>39</v>
      </c>
      <c r="C7233" s="18" t="n">
        <f aca="false">IF(B7233&lt;=B$3,0,(IF(B7233&lt;=B$4,1,(IF(B7233&lt;=B$5,2,(IF(B7233&lt;=B$6,3,4)))))))</f>
        <v>1</v>
      </c>
      <c r="D7233" s="17" t="str">
        <f aca="false">IF($C7233=D$11,IF($C7232=D$10,IF($C7231=D$9,IF($C7230=D$8,"T","-"),"-"),"-"),"-")</f>
        <v>-</v>
      </c>
      <c r="E7233" s="17" t="str">
        <f aca="false">IF(C7233=E$11,IF(C7232=E$10,IF(C7231=E$9,IF(C7230=E$8,IF(C7229=E$7,"T","-"),"-"),"-"),"-"),"-")</f>
        <v>-</v>
      </c>
    </row>
    <row r="7234" customFormat="false" ht="13.2" hidden="false" customHeight="false" outlineLevel="0" collapsed="false">
      <c r="A7234" s="1" t="n">
        <v>7221</v>
      </c>
      <c r="B7234" s="1" t="n">
        <v>45</v>
      </c>
      <c r="C7234" s="18" t="n">
        <f aca="false">IF(B7234&lt;=B$3,0,(IF(B7234&lt;=B$4,1,(IF(B7234&lt;=B$5,2,(IF(B7234&lt;=B$6,3,4)))))))</f>
        <v>1</v>
      </c>
      <c r="D7234" s="17" t="str">
        <f aca="false">IF($C7234=D$11,IF($C7233=D$10,IF($C7232=D$9,IF($C7231=D$8,"T","-"),"-"),"-"),"-")</f>
        <v>-</v>
      </c>
      <c r="E7234" s="17" t="str">
        <f aca="false">IF(C7234=E$11,IF(C7233=E$10,IF(C7232=E$9,IF(C7231=E$8,IF(C7230=E$7,"T","-"),"-"),"-"),"-"),"-")</f>
        <v>-</v>
      </c>
    </row>
    <row r="7235" customFormat="false" ht="13.2" hidden="false" customHeight="false" outlineLevel="0" collapsed="false">
      <c r="A7235" s="1" t="n">
        <v>7222</v>
      </c>
      <c r="B7235" s="1" t="n">
        <v>39</v>
      </c>
      <c r="C7235" s="18" t="n">
        <f aca="false">IF(B7235&lt;=B$3,0,(IF(B7235&lt;=B$4,1,(IF(B7235&lt;=B$5,2,(IF(B7235&lt;=B$6,3,4)))))))</f>
        <v>1</v>
      </c>
      <c r="D7235" s="17" t="str">
        <f aca="false">IF($C7235=D$11,IF($C7234=D$10,IF($C7233=D$9,IF($C7232=D$8,"T","-"),"-"),"-"),"-")</f>
        <v>-</v>
      </c>
      <c r="E7235" s="17" t="str">
        <f aca="false">IF(C7235=E$11,IF(C7234=E$10,IF(C7233=E$9,IF(C7232=E$8,IF(C7231=E$7,"T","-"),"-"),"-"),"-"),"-")</f>
        <v>-</v>
      </c>
    </row>
    <row r="7236" customFormat="false" ht="13.2" hidden="false" customHeight="false" outlineLevel="0" collapsed="false">
      <c r="A7236" s="1" t="n">
        <v>7223</v>
      </c>
      <c r="B7236" s="1" t="n">
        <v>42</v>
      </c>
      <c r="C7236" s="18" t="n">
        <f aca="false">IF(B7236&lt;=B$3,0,(IF(B7236&lt;=B$4,1,(IF(B7236&lt;=B$5,2,(IF(B7236&lt;=B$6,3,4)))))))</f>
        <v>1</v>
      </c>
      <c r="D7236" s="17" t="str">
        <f aca="false">IF($C7236=D$11,IF($C7235=D$10,IF($C7234=D$9,IF($C7233=D$8,"T","-"),"-"),"-"),"-")</f>
        <v>-</v>
      </c>
      <c r="E7236" s="17" t="str">
        <f aca="false">IF(C7236=E$11,IF(C7235=E$10,IF(C7234=E$9,IF(C7233=E$8,IF(C7232=E$7,"T","-"),"-"),"-"),"-"),"-")</f>
        <v>-</v>
      </c>
    </row>
    <row r="7237" customFormat="false" ht="13.2" hidden="false" customHeight="false" outlineLevel="0" collapsed="false">
      <c r="A7237" s="1" t="n">
        <v>7224</v>
      </c>
      <c r="B7237" s="1" t="n">
        <v>42</v>
      </c>
      <c r="C7237" s="18" t="n">
        <f aca="false">IF(B7237&lt;=B$3,0,(IF(B7237&lt;=B$4,1,(IF(B7237&lt;=B$5,2,(IF(B7237&lt;=B$6,3,4)))))))</f>
        <v>1</v>
      </c>
      <c r="D7237" s="17" t="str">
        <f aca="false">IF($C7237=D$11,IF($C7236=D$10,IF($C7235=D$9,IF($C7234=D$8,"T","-"),"-"),"-"),"-")</f>
        <v>-</v>
      </c>
      <c r="E7237" s="17" t="str">
        <f aca="false">IF(C7237=E$11,IF(C7236=E$10,IF(C7235=E$9,IF(C7234=E$8,IF(C7233=E$7,"T","-"),"-"),"-"),"-"),"-")</f>
        <v>-</v>
      </c>
    </row>
    <row r="7238" customFormat="false" ht="13.2" hidden="false" customHeight="false" outlineLevel="0" collapsed="false">
      <c r="A7238" s="1" t="n">
        <v>7225</v>
      </c>
      <c r="B7238" s="1" t="n">
        <v>66</v>
      </c>
      <c r="C7238" s="1" t="n">
        <f aca="false">IF(B7238&lt;=B$3,0,(IF(B7238&lt;=B$4,1,(IF(B7238&lt;=B$5,2,(IF(B7238&lt;=B$6,3,4)))))))</f>
        <v>2</v>
      </c>
      <c r="D7238" s="17" t="str">
        <f aca="false">IF($C7238=D$11,IF($C7237=D$10,IF($C7236=D$9,IF($C7235=D$8,"T","-"),"-"),"-"),"-")</f>
        <v>-</v>
      </c>
      <c r="E7238" s="17" t="str">
        <f aca="false">IF(C7238=E$11,IF(C7237=E$10,IF(C7236=E$9,IF(C7235=E$8,IF(C7234=E$7,"T","-"),"-"),"-"),"-"),"-")</f>
        <v>-</v>
      </c>
    </row>
    <row r="7239" customFormat="false" ht="13.2" hidden="false" customHeight="false" outlineLevel="0" collapsed="false">
      <c r="A7239" s="1" t="n">
        <v>7226</v>
      </c>
      <c r="B7239" s="1" t="n">
        <v>87</v>
      </c>
      <c r="C7239" s="1" t="n">
        <f aca="false">IF(B7239&lt;=B$3,0,(IF(B7239&lt;=B$4,1,(IF(B7239&lt;=B$5,2,(IF(B7239&lt;=B$6,3,4)))))))</f>
        <v>3</v>
      </c>
      <c r="D7239" s="17" t="str">
        <f aca="false">IF($C7239=D$11,IF($C7238=D$10,IF($C7237=D$9,IF($C7236=D$8,"T","-"),"-"),"-"),"-")</f>
        <v>-</v>
      </c>
      <c r="E7239" s="17" t="str">
        <f aca="false">IF(C7239=E$11,IF(C7238=E$10,IF(C7237=E$9,IF(C7236=E$8,IF(C7235=E$7,"T","-"),"-"),"-"),"-"),"-")</f>
        <v>-</v>
      </c>
    </row>
    <row r="7240" customFormat="false" ht="13.2" hidden="false" customHeight="false" outlineLevel="0" collapsed="false">
      <c r="A7240" s="1" t="n">
        <v>7227</v>
      </c>
      <c r="B7240" s="1" t="n">
        <v>39</v>
      </c>
      <c r="C7240" s="18" t="n">
        <f aca="false">IF(B7240&lt;=B$3,0,(IF(B7240&lt;=B$4,1,(IF(B7240&lt;=B$5,2,(IF(B7240&lt;=B$6,3,4)))))))</f>
        <v>1</v>
      </c>
      <c r="D7240" s="17" t="str">
        <f aca="false">IF($C7240=D$11,IF($C7239=D$10,IF($C7238=D$9,IF($C7237=D$8,"T","-"),"-"),"-"),"-")</f>
        <v>-</v>
      </c>
      <c r="E7240" s="17" t="str">
        <f aca="false">IF(C7240=E$11,IF(C7239=E$10,IF(C7238=E$9,IF(C7237=E$8,IF(C7236=E$7,"T","-"),"-"),"-"),"-"),"-")</f>
        <v>-</v>
      </c>
    </row>
    <row r="7241" customFormat="false" ht="13.2" hidden="false" customHeight="false" outlineLevel="0" collapsed="false">
      <c r="A7241" s="1" t="n">
        <v>7228</v>
      </c>
      <c r="B7241" s="1" t="n">
        <v>42</v>
      </c>
      <c r="C7241" s="18" t="n">
        <f aca="false">IF(B7241&lt;=B$3,0,(IF(B7241&lt;=B$4,1,(IF(B7241&lt;=B$5,2,(IF(B7241&lt;=B$6,3,4)))))))</f>
        <v>1</v>
      </c>
      <c r="D7241" s="17" t="str">
        <f aca="false">IF($C7241=D$11,IF($C7240=D$10,IF($C7239=D$9,IF($C7238=D$8,"T","-"),"-"),"-"),"-")</f>
        <v>-</v>
      </c>
      <c r="E7241" s="17" t="str">
        <f aca="false">IF(C7241=E$11,IF(C7240=E$10,IF(C7239=E$9,IF(C7238=E$8,IF(C7237=E$7,"T","-"),"-"),"-"),"-"),"-")</f>
        <v>-</v>
      </c>
    </row>
    <row r="7242" customFormat="false" ht="13.2" hidden="false" customHeight="false" outlineLevel="0" collapsed="false">
      <c r="A7242" s="1" t="n">
        <v>7229</v>
      </c>
      <c r="B7242" s="1" t="n">
        <v>87</v>
      </c>
      <c r="C7242" s="1" t="n">
        <f aca="false">IF(B7242&lt;=B$3,0,(IF(B7242&lt;=B$4,1,(IF(B7242&lt;=B$5,2,(IF(B7242&lt;=B$6,3,4)))))))</f>
        <v>3</v>
      </c>
      <c r="D7242" s="17" t="str">
        <f aca="false">IF($C7242=D$11,IF($C7241=D$10,IF($C7240=D$9,IF($C7239=D$8,"T","-"),"-"),"-"),"-")</f>
        <v>-</v>
      </c>
      <c r="E7242" s="17" t="str">
        <f aca="false">IF(C7242=E$11,IF(C7241=E$10,IF(C7240=E$9,IF(C7239=E$8,IF(C7238=E$7,"T","-"),"-"),"-"),"-"),"-")</f>
        <v>-</v>
      </c>
    </row>
    <row r="7243" customFormat="false" ht="13.2" hidden="false" customHeight="false" outlineLevel="0" collapsed="false">
      <c r="A7243" s="1" t="n">
        <v>7230</v>
      </c>
      <c r="B7243" s="1" t="n">
        <v>42</v>
      </c>
      <c r="C7243" s="18" t="n">
        <f aca="false">IF(B7243&lt;=B$3,0,(IF(B7243&lt;=B$4,1,(IF(B7243&lt;=B$5,2,(IF(B7243&lt;=B$6,3,4)))))))</f>
        <v>1</v>
      </c>
      <c r="D7243" s="17" t="str">
        <f aca="false">IF($C7243=D$11,IF($C7242=D$10,IF($C7241=D$9,IF($C7240=D$8,"T","-"),"-"),"-"),"-")</f>
        <v>-</v>
      </c>
      <c r="E7243" s="17" t="str">
        <f aca="false">IF(C7243=E$11,IF(C7242=E$10,IF(C7241=E$9,IF(C7240=E$8,IF(C7239=E$7,"T","-"),"-"),"-"),"-"),"-")</f>
        <v>-</v>
      </c>
    </row>
    <row r="7244" customFormat="false" ht="13.2" hidden="false" customHeight="false" outlineLevel="0" collapsed="false">
      <c r="A7244" s="1" t="n">
        <v>7231</v>
      </c>
      <c r="B7244" s="1" t="n">
        <v>87</v>
      </c>
      <c r="C7244" s="1" t="n">
        <f aca="false">IF(B7244&lt;=B$3,0,(IF(B7244&lt;=B$4,1,(IF(B7244&lt;=B$5,2,(IF(B7244&lt;=B$6,3,4)))))))</f>
        <v>3</v>
      </c>
      <c r="D7244" s="17" t="str">
        <f aca="false">IF($C7244=D$11,IF($C7243=D$10,IF($C7242=D$9,IF($C7241=D$8,"T","-"),"-"),"-"),"-")</f>
        <v>-</v>
      </c>
      <c r="E7244" s="17" t="str">
        <f aca="false">IF(C7244=E$11,IF(C7243=E$10,IF(C7242=E$9,IF(C7241=E$8,IF(C7240=E$7,"T","-"),"-"),"-"),"-"),"-")</f>
        <v>-</v>
      </c>
    </row>
    <row r="7245" customFormat="false" ht="13.2" hidden="false" customHeight="false" outlineLevel="0" collapsed="false">
      <c r="A7245" s="1" t="n">
        <v>7232</v>
      </c>
      <c r="B7245" s="1" t="n">
        <v>42</v>
      </c>
      <c r="C7245" s="18" t="n">
        <f aca="false">IF(B7245&lt;=B$3,0,(IF(B7245&lt;=B$4,1,(IF(B7245&lt;=B$5,2,(IF(B7245&lt;=B$6,3,4)))))))</f>
        <v>1</v>
      </c>
      <c r="D7245" s="17" t="str">
        <f aca="false">IF($C7245=D$11,IF($C7244=D$10,IF($C7243=D$9,IF($C7242=D$8,"T","-"),"-"),"-"),"-")</f>
        <v>-</v>
      </c>
      <c r="E7245" s="17" t="str">
        <f aca="false">IF(C7245=E$11,IF(C7244=E$10,IF(C7243=E$9,IF(C7242=E$8,IF(C7241=E$7,"T","-"),"-"),"-"),"-"),"-")</f>
        <v>-</v>
      </c>
    </row>
    <row r="7246" customFormat="false" ht="13.2" hidden="false" customHeight="false" outlineLevel="0" collapsed="false">
      <c r="A7246" s="1" t="n">
        <v>7233</v>
      </c>
      <c r="B7246" s="1" t="n">
        <v>39</v>
      </c>
      <c r="C7246" s="18" t="n">
        <f aca="false">IF(B7246&lt;=B$3,0,(IF(B7246&lt;=B$4,1,(IF(B7246&lt;=B$5,2,(IF(B7246&lt;=B$6,3,4)))))))</f>
        <v>1</v>
      </c>
      <c r="D7246" s="17" t="str">
        <f aca="false">IF($C7246=D$11,IF($C7245=D$10,IF($C7244=D$9,IF($C7243=D$8,"T","-"),"-"),"-"),"-")</f>
        <v>-</v>
      </c>
      <c r="E7246" s="17" t="str">
        <f aca="false">IF(C7246=E$11,IF(C7245=E$10,IF(C7244=E$9,IF(C7243=E$8,IF(C7242=E$7,"T","-"),"-"),"-"),"-"),"-")</f>
        <v>-</v>
      </c>
    </row>
    <row r="7247" customFormat="false" ht="13.2" hidden="false" customHeight="false" outlineLevel="0" collapsed="false">
      <c r="A7247" s="1" t="n">
        <v>7234</v>
      </c>
      <c r="B7247" s="1" t="n">
        <v>42</v>
      </c>
      <c r="C7247" s="18" t="n">
        <f aca="false">IF(B7247&lt;=B$3,0,(IF(B7247&lt;=B$4,1,(IF(B7247&lt;=B$5,2,(IF(B7247&lt;=B$6,3,4)))))))</f>
        <v>1</v>
      </c>
      <c r="D7247" s="17" t="str">
        <f aca="false">IF($C7247=D$11,IF($C7246=D$10,IF($C7245=D$9,IF($C7244=D$8,"T","-"),"-"),"-"),"-")</f>
        <v>-</v>
      </c>
      <c r="E7247" s="17" t="str">
        <f aca="false">IF(C7247=E$11,IF(C7246=E$10,IF(C7245=E$9,IF(C7244=E$8,IF(C7243=E$7,"T","-"),"-"),"-"),"-"),"-")</f>
        <v>-</v>
      </c>
    </row>
    <row r="7248" customFormat="false" ht="13.2" hidden="false" customHeight="false" outlineLevel="0" collapsed="false">
      <c r="A7248" s="1" t="n">
        <v>7235</v>
      </c>
      <c r="B7248" s="1" t="n">
        <v>66</v>
      </c>
      <c r="C7248" s="1" t="n">
        <f aca="false">IF(B7248&lt;=B$3,0,(IF(B7248&lt;=B$4,1,(IF(B7248&lt;=B$5,2,(IF(B7248&lt;=B$6,3,4)))))))</f>
        <v>2</v>
      </c>
      <c r="D7248" s="17" t="str">
        <f aca="false">IF($C7248=D$11,IF($C7247=D$10,IF($C7246=D$9,IF($C7245=D$8,"T","-"),"-"),"-"),"-")</f>
        <v>-</v>
      </c>
      <c r="E7248" s="17" t="str">
        <f aca="false">IF(C7248=E$11,IF(C7247=E$10,IF(C7246=E$9,IF(C7245=E$8,IF(C7244=E$7,"T","-"),"-"),"-"),"-"),"-")</f>
        <v>-</v>
      </c>
    </row>
    <row r="7249" customFormat="false" ht="13.2" hidden="false" customHeight="false" outlineLevel="0" collapsed="false">
      <c r="A7249" s="1" t="n">
        <v>7236</v>
      </c>
      <c r="B7249" s="1" t="n">
        <v>42</v>
      </c>
      <c r="C7249" s="18" t="n">
        <f aca="false">IF(B7249&lt;=B$3,0,(IF(B7249&lt;=B$4,1,(IF(B7249&lt;=B$5,2,(IF(B7249&lt;=B$6,3,4)))))))</f>
        <v>1</v>
      </c>
      <c r="D7249" s="17" t="str">
        <f aca="false">IF($C7249=D$11,IF($C7248=D$10,IF($C7247=D$9,IF($C7246=D$8,"T","-"),"-"),"-"),"-")</f>
        <v>-</v>
      </c>
      <c r="E7249" s="17" t="str">
        <f aca="false">IF(C7249=E$11,IF(C7248=E$10,IF(C7247=E$9,IF(C7246=E$8,IF(C7245=E$7,"T","-"),"-"),"-"),"-"),"-")</f>
        <v>-</v>
      </c>
    </row>
    <row r="7250" customFormat="false" ht="13.2" hidden="false" customHeight="false" outlineLevel="0" collapsed="false">
      <c r="A7250" s="1" t="n">
        <v>7237</v>
      </c>
      <c r="B7250" s="1" t="n">
        <v>42</v>
      </c>
      <c r="C7250" s="18" t="n">
        <f aca="false">IF(B7250&lt;=B$3,0,(IF(B7250&lt;=B$4,1,(IF(B7250&lt;=B$5,2,(IF(B7250&lt;=B$6,3,4)))))))</f>
        <v>1</v>
      </c>
      <c r="D7250" s="17" t="str">
        <f aca="false">IF($C7250=D$11,IF($C7249=D$10,IF($C7248=D$9,IF($C7247=D$8,"T","-"),"-"),"-"),"-")</f>
        <v>-</v>
      </c>
      <c r="E7250" s="17" t="str">
        <f aca="false">IF(C7250=E$11,IF(C7249=E$10,IF(C7248=E$9,IF(C7247=E$8,IF(C7246=E$7,"T","-"),"-"),"-"),"-"),"-")</f>
        <v>-</v>
      </c>
    </row>
    <row r="7251" customFormat="false" ht="13.2" hidden="false" customHeight="false" outlineLevel="0" collapsed="false">
      <c r="A7251" s="1" t="n">
        <v>7238</v>
      </c>
      <c r="B7251" s="1" t="n">
        <v>42</v>
      </c>
      <c r="C7251" s="18" t="n">
        <f aca="false">IF(B7251&lt;=B$3,0,(IF(B7251&lt;=B$4,1,(IF(B7251&lt;=B$5,2,(IF(B7251&lt;=B$6,3,4)))))))</f>
        <v>1</v>
      </c>
      <c r="D7251" s="17" t="str">
        <f aca="false">IF($C7251=D$11,IF($C7250=D$10,IF($C7249=D$9,IF($C7248=D$8,"T","-"),"-"),"-"),"-")</f>
        <v>-</v>
      </c>
      <c r="E7251" s="17" t="str">
        <f aca="false">IF(C7251=E$11,IF(C7250=E$10,IF(C7249=E$9,IF(C7248=E$8,IF(C7247=E$7,"T","-"),"-"),"-"),"-"),"-")</f>
        <v>-</v>
      </c>
    </row>
    <row r="7252" customFormat="false" ht="13.2" hidden="false" customHeight="false" outlineLevel="0" collapsed="false">
      <c r="A7252" s="1" t="n">
        <v>7239</v>
      </c>
      <c r="B7252" s="1" t="n">
        <v>42</v>
      </c>
      <c r="C7252" s="18" t="n">
        <f aca="false">IF(B7252&lt;=B$3,0,(IF(B7252&lt;=B$4,1,(IF(B7252&lt;=B$5,2,(IF(B7252&lt;=B$6,3,4)))))))</f>
        <v>1</v>
      </c>
      <c r="D7252" s="17" t="str">
        <f aca="false">IF($C7252=D$11,IF($C7251=D$10,IF($C7250=D$9,IF($C7249=D$8,"T","-"),"-"),"-"),"-")</f>
        <v>-</v>
      </c>
      <c r="E7252" s="17" t="str">
        <f aca="false">IF(C7252=E$11,IF(C7251=E$10,IF(C7250=E$9,IF(C7249=E$8,IF(C7248=E$7,"T","-"),"-"),"-"),"-"),"-")</f>
        <v>-</v>
      </c>
    </row>
    <row r="7253" customFormat="false" ht="13.2" hidden="false" customHeight="false" outlineLevel="0" collapsed="false">
      <c r="A7253" s="1" t="n">
        <v>7240</v>
      </c>
      <c r="B7253" s="1" t="n">
        <v>42</v>
      </c>
      <c r="C7253" s="18" t="n">
        <f aca="false">IF(B7253&lt;=B$3,0,(IF(B7253&lt;=B$4,1,(IF(B7253&lt;=B$5,2,(IF(B7253&lt;=B$6,3,4)))))))</f>
        <v>1</v>
      </c>
      <c r="D7253" s="17" t="str">
        <f aca="false">IF($C7253=D$11,IF($C7252=D$10,IF($C7251=D$9,IF($C7250=D$8,"T","-"),"-"),"-"),"-")</f>
        <v>-</v>
      </c>
      <c r="E7253" s="17" t="str">
        <f aca="false">IF(C7253=E$11,IF(C7252=E$10,IF(C7251=E$9,IF(C7250=E$8,IF(C7249=E$7,"T","-"),"-"),"-"),"-"),"-")</f>
        <v>-</v>
      </c>
    </row>
    <row r="7254" customFormat="false" ht="13.2" hidden="false" customHeight="false" outlineLevel="0" collapsed="false">
      <c r="A7254" s="1" t="n">
        <v>7241</v>
      </c>
      <c r="B7254" s="1" t="n">
        <v>42</v>
      </c>
      <c r="C7254" s="18" t="n">
        <f aca="false">IF(B7254&lt;=B$3,0,(IF(B7254&lt;=B$4,1,(IF(B7254&lt;=B$5,2,(IF(B7254&lt;=B$6,3,4)))))))</f>
        <v>1</v>
      </c>
      <c r="D7254" s="17" t="str">
        <f aca="false">IF($C7254=D$11,IF($C7253=D$10,IF($C7252=D$9,IF($C7251=D$8,"T","-"),"-"),"-"),"-")</f>
        <v>-</v>
      </c>
      <c r="E7254" s="17" t="str">
        <f aca="false">IF(C7254=E$11,IF(C7253=E$10,IF(C7252=E$9,IF(C7251=E$8,IF(C7250=E$7,"T","-"),"-"),"-"),"-"),"-")</f>
        <v>-</v>
      </c>
    </row>
    <row r="7255" customFormat="false" ht="13.2" hidden="false" customHeight="false" outlineLevel="0" collapsed="false">
      <c r="A7255" s="1" t="n">
        <v>7242</v>
      </c>
      <c r="B7255" s="1" t="n">
        <v>42</v>
      </c>
      <c r="C7255" s="18" t="n">
        <f aca="false">IF(B7255&lt;=B$3,0,(IF(B7255&lt;=B$4,1,(IF(B7255&lt;=B$5,2,(IF(B7255&lt;=B$6,3,4)))))))</f>
        <v>1</v>
      </c>
      <c r="D7255" s="17" t="str">
        <f aca="false">IF($C7255=D$11,IF($C7254=D$10,IF($C7253=D$9,IF($C7252=D$8,"T","-"),"-"),"-"),"-")</f>
        <v>-</v>
      </c>
      <c r="E7255" s="17" t="str">
        <f aca="false">IF(C7255=E$11,IF(C7254=E$10,IF(C7253=E$9,IF(C7252=E$8,IF(C7251=E$7,"T","-"),"-"),"-"),"-"),"-")</f>
        <v>-</v>
      </c>
    </row>
    <row r="7256" customFormat="false" ht="13.2" hidden="false" customHeight="false" outlineLevel="0" collapsed="false">
      <c r="A7256" s="1" t="n">
        <v>7243</v>
      </c>
      <c r="B7256" s="1" t="n">
        <v>39</v>
      </c>
      <c r="C7256" s="18" t="n">
        <f aca="false">IF(B7256&lt;=B$3,0,(IF(B7256&lt;=B$4,1,(IF(B7256&lt;=B$5,2,(IF(B7256&lt;=B$6,3,4)))))))</f>
        <v>1</v>
      </c>
      <c r="D7256" s="17" t="str">
        <f aca="false">IF($C7256=D$11,IF($C7255=D$10,IF($C7254=D$9,IF($C7253=D$8,"T","-"),"-"),"-"),"-")</f>
        <v>-</v>
      </c>
      <c r="E7256" s="17" t="str">
        <f aca="false">IF(C7256=E$11,IF(C7255=E$10,IF(C7254=E$9,IF(C7253=E$8,IF(C7252=E$7,"T","-"),"-"),"-"),"-"),"-")</f>
        <v>-</v>
      </c>
    </row>
    <row r="7257" customFormat="false" ht="13.2" hidden="false" customHeight="false" outlineLevel="0" collapsed="false">
      <c r="A7257" s="1" t="n">
        <v>7244</v>
      </c>
      <c r="B7257" s="1" t="n">
        <v>42</v>
      </c>
      <c r="C7257" s="18" t="n">
        <f aca="false">IF(B7257&lt;=B$3,0,(IF(B7257&lt;=B$4,1,(IF(B7257&lt;=B$5,2,(IF(B7257&lt;=B$6,3,4)))))))</f>
        <v>1</v>
      </c>
      <c r="D7257" s="17" t="str">
        <f aca="false">IF($C7257=D$11,IF($C7256=D$10,IF($C7255=D$9,IF($C7254=D$8,"T","-"),"-"),"-"),"-")</f>
        <v>-</v>
      </c>
      <c r="E7257" s="17" t="str">
        <f aca="false">IF(C7257=E$11,IF(C7256=E$10,IF(C7255=E$9,IF(C7254=E$8,IF(C7253=E$7,"T","-"),"-"),"-"),"-"),"-")</f>
        <v>-</v>
      </c>
    </row>
    <row r="7258" customFormat="false" ht="13.2" hidden="false" customHeight="false" outlineLevel="0" collapsed="false">
      <c r="A7258" s="1" t="n">
        <v>7245</v>
      </c>
      <c r="B7258" s="1" t="n">
        <v>66</v>
      </c>
      <c r="C7258" s="1" t="n">
        <f aca="false">IF(B7258&lt;=B$3,0,(IF(B7258&lt;=B$4,1,(IF(B7258&lt;=B$5,2,(IF(B7258&lt;=B$6,3,4)))))))</f>
        <v>2</v>
      </c>
      <c r="D7258" s="17" t="str">
        <f aca="false">IF($C7258=D$11,IF($C7257=D$10,IF($C7256=D$9,IF($C7255=D$8,"T","-"),"-"),"-"),"-")</f>
        <v>-</v>
      </c>
      <c r="E7258" s="17" t="str">
        <f aca="false">IF(C7258=E$11,IF(C7257=E$10,IF(C7256=E$9,IF(C7255=E$8,IF(C7254=E$7,"T","-"),"-"),"-"),"-"),"-")</f>
        <v>-</v>
      </c>
    </row>
    <row r="7259" customFormat="false" ht="13.2" hidden="false" customHeight="false" outlineLevel="0" collapsed="false">
      <c r="A7259" s="1" t="n">
        <v>7246</v>
      </c>
      <c r="B7259" s="1" t="n">
        <v>87</v>
      </c>
      <c r="C7259" s="1" t="n">
        <f aca="false">IF(B7259&lt;=B$3,0,(IF(B7259&lt;=B$4,1,(IF(B7259&lt;=B$5,2,(IF(B7259&lt;=B$6,3,4)))))))</f>
        <v>3</v>
      </c>
      <c r="D7259" s="17" t="str">
        <f aca="false">IF($C7259=D$11,IF($C7258=D$10,IF($C7257=D$9,IF($C7256=D$8,"T","-"),"-"),"-"),"-")</f>
        <v>-</v>
      </c>
      <c r="E7259" s="17" t="str">
        <f aca="false">IF(C7259=E$11,IF(C7258=E$10,IF(C7257=E$9,IF(C7256=E$8,IF(C7255=E$7,"T","-"),"-"),"-"),"-"),"-")</f>
        <v>-</v>
      </c>
    </row>
    <row r="7260" customFormat="false" ht="13.2" hidden="false" customHeight="false" outlineLevel="0" collapsed="false">
      <c r="A7260" s="1" t="n">
        <v>7247</v>
      </c>
      <c r="B7260" s="1" t="n">
        <v>39</v>
      </c>
      <c r="C7260" s="18" t="n">
        <f aca="false">IF(B7260&lt;=B$3,0,(IF(B7260&lt;=B$4,1,(IF(B7260&lt;=B$5,2,(IF(B7260&lt;=B$6,3,4)))))))</f>
        <v>1</v>
      </c>
      <c r="D7260" s="17" t="str">
        <f aca="false">IF($C7260=D$11,IF($C7259=D$10,IF($C7258=D$9,IF($C7257=D$8,"T","-"),"-"),"-"),"-")</f>
        <v>-</v>
      </c>
      <c r="E7260" s="17" t="str">
        <f aca="false">IF(C7260=E$11,IF(C7259=E$10,IF(C7258=E$9,IF(C7257=E$8,IF(C7256=E$7,"T","-"),"-"),"-"),"-"),"-")</f>
        <v>-</v>
      </c>
    </row>
    <row r="7261" customFormat="false" ht="13.2" hidden="false" customHeight="false" outlineLevel="0" collapsed="false">
      <c r="A7261" s="1" t="n">
        <v>7248</v>
      </c>
      <c r="B7261" s="1" t="n">
        <v>42</v>
      </c>
      <c r="C7261" s="18" t="n">
        <f aca="false">IF(B7261&lt;=B$3,0,(IF(B7261&lt;=B$4,1,(IF(B7261&lt;=B$5,2,(IF(B7261&lt;=B$6,3,4)))))))</f>
        <v>1</v>
      </c>
      <c r="D7261" s="17" t="str">
        <f aca="false">IF($C7261=D$11,IF($C7260=D$10,IF($C7259=D$9,IF($C7258=D$8,"T","-"),"-"),"-"),"-")</f>
        <v>-</v>
      </c>
      <c r="E7261" s="17" t="str">
        <f aca="false">IF(C7261=E$11,IF(C7260=E$10,IF(C7259=E$9,IF(C7258=E$8,IF(C7257=E$7,"T","-"),"-"),"-"),"-"),"-")</f>
        <v>-</v>
      </c>
    </row>
    <row r="7262" customFormat="false" ht="13.2" hidden="false" customHeight="false" outlineLevel="0" collapsed="false">
      <c r="A7262" s="1" t="n">
        <v>7249</v>
      </c>
      <c r="B7262" s="1" t="n">
        <v>87</v>
      </c>
      <c r="C7262" s="1" t="n">
        <f aca="false">IF(B7262&lt;=B$3,0,(IF(B7262&lt;=B$4,1,(IF(B7262&lt;=B$5,2,(IF(B7262&lt;=B$6,3,4)))))))</f>
        <v>3</v>
      </c>
      <c r="D7262" s="17" t="str">
        <f aca="false">IF($C7262=D$11,IF($C7261=D$10,IF($C7260=D$9,IF($C7259=D$8,"T","-"),"-"),"-"),"-")</f>
        <v>-</v>
      </c>
      <c r="E7262" s="17" t="str">
        <f aca="false">IF(C7262=E$11,IF(C7261=E$10,IF(C7260=E$9,IF(C7259=E$8,IF(C7258=E$7,"T","-"),"-"),"-"),"-"),"-")</f>
        <v>-</v>
      </c>
    </row>
    <row r="7263" customFormat="false" ht="13.2" hidden="false" customHeight="false" outlineLevel="0" collapsed="false">
      <c r="A7263" s="1" t="n">
        <v>7250</v>
      </c>
      <c r="B7263" s="1" t="n">
        <v>42</v>
      </c>
      <c r="C7263" s="18" t="n">
        <f aca="false">IF(B7263&lt;=B$3,0,(IF(B7263&lt;=B$4,1,(IF(B7263&lt;=B$5,2,(IF(B7263&lt;=B$6,3,4)))))))</f>
        <v>1</v>
      </c>
      <c r="D7263" s="17" t="str">
        <f aca="false">IF($C7263=D$11,IF($C7262=D$10,IF($C7261=D$9,IF($C7260=D$8,"T","-"),"-"),"-"),"-")</f>
        <v>-</v>
      </c>
      <c r="E7263" s="17" t="str">
        <f aca="false">IF(C7263=E$11,IF(C7262=E$10,IF(C7261=E$9,IF(C7260=E$8,IF(C7259=E$7,"T","-"),"-"),"-"),"-"),"-")</f>
        <v>-</v>
      </c>
    </row>
    <row r="7264" customFormat="false" ht="13.2" hidden="false" customHeight="false" outlineLevel="0" collapsed="false">
      <c r="A7264" s="1" t="n">
        <v>7251</v>
      </c>
      <c r="B7264" s="1" t="n">
        <v>42</v>
      </c>
      <c r="C7264" s="18" t="n">
        <f aca="false">IF(B7264&lt;=B$3,0,(IF(B7264&lt;=B$4,1,(IF(B7264&lt;=B$5,2,(IF(B7264&lt;=B$6,3,4)))))))</f>
        <v>1</v>
      </c>
      <c r="D7264" s="17" t="str">
        <f aca="false">IF($C7264=D$11,IF($C7263=D$10,IF($C7262=D$9,IF($C7261=D$8,"T","-"),"-"),"-"),"-")</f>
        <v>-</v>
      </c>
      <c r="E7264" s="17" t="str">
        <f aca="false">IF(C7264=E$11,IF(C7263=E$10,IF(C7262=E$9,IF(C7261=E$8,IF(C7260=E$7,"T","-"),"-"),"-"),"-"),"-")</f>
        <v>-</v>
      </c>
    </row>
    <row r="7265" customFormat="false" ht="13.2" hidden="false" customHeight="false" outlineLevel="0" collapsed="false">
      <c r="A7265" s="1" t="n">
        <v>7252</v>
      </c>
      <c r="B7265" s="1" t="n">
        <v>63</v>
      </c>
      <c r="C7265" s="1" t="n">
        <f aca="false">IF(B7265&lt;=B$3,0,(IF(B7265&lt;=B$4,1,(IF(B7265&lt;=B$5,2,(IF(B7265&lt;=B$6,3,4)))))))</f>
        <v>2</v>
      </c>
      <c r="D7265" s="17" t="str">
        <f aca="false">IF($C7265=D$11,IF($C7264=D$10,IF($C7263=D$9,IF($C7262=D$8,"T","-"),"-"),"-"),"-")</f>
        <v>-</v>
      </c>
      <c r="E7265" s="17" t="str">
        <f aca="false">IF(C7265=E$11,IF(C7264=E$10,IF(C7263=E$9,IF(C7262=E$8,IF(C7261=E$7,"T","-"),"-"),"-"),"-"),"-")</f>
        <v>-</v>
      </c>
    </row>
    <row r="7266" customFormat="false" ht="13.2" hidden="false" customHeight="false" outlineLevel="0" collapsed="false">
      <c r="A7266" s="1" t="n">
        <v>7253</v>
      </c>
      <c r="B7266" s="1" t="n">
        <v>63</v>
      </c>
      <c r="C7266" s="1" t="n">
        <f aca="false">IF(B7266&lt;=B$3,0,(IF(B7266&lt;=B$4,1,(IF(B7266&lt;=B$5,2,(IF(B7266&lt;=B$6,3,4)))))))</f>
        <v>2</v>
      </c>
      <c r="D7266" s="17" t="str">
        <f aca="false">IF($C7266=D$11,IF($C7265=D$10,IF($C7264=D$9,IF($C7263=D$8,"T","-"),"-"),"-"),"-")</f>
        <v>-</v>
      </c>
      <c r="E7266" s="17" t="str">
        <f aca="false">IF(C7266=E$11,IF(C7265=E$10,IF(C7264=E$9,IF(C7263=E$8,IF(C7262=E$7,"T","-"),"-"),"-"),"-"),"-")</f>
        <v>-</v>
      </c>
    </row>
    <row r="7267" customFormat="false" ht="13.2" hidden="false" customHeight="false" outlineLevel="0" collapsed="false">
      <c r="A7267" s="1" t="n">
        <v>7254</v>
      </c>
      <c r="B7267" s="1" t="n">
        <v>42</v>
      </c>
      <c r="C7267" s="18" t="n">
        <f aca="false">IF(B7267&lt;=B$3,0,(IF(B7267&lt;=B$4,1,(IF(B7267&lt;=B$5,2,(IF(B7267&lt;=B$6,3,4)))))))</f>
        <v>1</v>
      </c>
      <c r="D7267" s="17" t="str">
        <f aca="false">IF($C7267=D$11,IF($C7266=D$10,IF($C7265=D$9,IF($C7264=D$8,"T","-"),"-"),"-"),"-")</f>
        <v>-</v>
      </c>
      <c r="E7267" s="17" t="str">
        <f aca="false">IF(C7267=E$11,IF(C7266=E$10,IF(C7265=E$9,IF(C7264=E$8,IF(C7263=E$7,"T","-"),"-"),"-"),"-"),"-")</f>
        <v>-</v>
      </c>
    </row>
    <row r="7268" customFormat="false" ht="13.2" hidden="false" customHeight="false" outlineLevel="0" collapsed="false">
      <c r="A7268" s="1" t="n">
        <v>7255</v>
      </c>
      <c r="B7268" s="1" t="n">
        <v>87</v>
      </c>
      <c r="C7268" s="1" t="n">
        <f aca="false">IF(B7268&lt;=B$3,0,(IF(B7268&lt;=B$4,1,(IF(B7268&lt;=B$5,2,(IF(B7268&lt;=B$6,3,4)))))))</f>
        <v>3</v>
      </c>
      <c r="D7268" s="17" t="str">
        <f aca="false">IF($C7268=D$11,IF($C7267=D$10,IF($C7266=D$9,IF($C7265=D$8,"T","-"),"-"),"-"),"-")</f>
        <v>-</v>
      </c>
      <c r="E7268" s="17" t="str">
        <f aca="false">IF(C7268=E$11,IF(C7267=E$10,IF(C7266=E$9,IF(C7265=E$8,IF(C7264=E$7,"T","-"),"-"),"-"),"-"),"-")</f>
        <v>-</v>
      </c>
    </row>
    <row r="7269" customFormat="false" ht="13.2" hidden="false" customHeight="false" outlineLevel="0" collapsed="false">
      <c r="A7269" s="1" t="n">
        <v>7256</v>
      </c>
      <c r="B7269" s="1" t="n">
        <v>66</v>
      </c>
      <c r="C7269" s="1" t="n">
        <f aca="false">IF(B7269&lt;=B$3,0,(IF(B7269&lt;=B$4,1,(IF(B7269&lt;=B$5,2,(IF(B7269&lt;=B$6,3,4)))))))</f>
        <v>2</v>
      </c>
      <c r="D7269" s="17" t="str">
        <f aca="false">IF($C7269=D$11,IF($C7268=D$10,IF($C7267=D$9,IF($C7266=D$8,"T","-"),"-"),"-"),"-")</f>
        <v>-</v>
      </c>
      <c r="E7269" s="17" t="str">
        <f aca="false">IF(C7269=E$11,IF(C7268=E$10,IF(C7267=E$9,IF(C7266=E$8,IF(C7265=E$7,"T","-"),"-"),"-"),"-"),"-")</f>
        <v>-</v>
      </c>
    </row>
    <row r="7270" customFormat="false" ht="13.2" hidden="false" customHeight="false" outlineLevel="0" collapsed="false">
      <c r="A7270" s="1" t="n">
        <v>7257</v>
      </c>
      <c r="B7270" s="1" t="n">
        <v>42</v>
      </c>
      <c r="C7270" s="18" t="n">
        <f aca="false">IF(B7270&lt;=B$3,0,(IF(B7270&lt;=B$4,1,(IF(B7270&lt;=B$5,2,(IF(B7270&lt;=B$6,3,4)))))))</f>
        <v>1</v>
      </c>
      <c r="D7270" s="17" t="str">
        <f aca="false">IF($C7270=D$11,IF($C7269=D$10,IF($C7268=D$9,IF($C7267=D$8,"T","-"),"-"),"-"),"-")</f>
        <v>-</v>
      </c>
      <c r="E7270" s="17" t="str">
        <f aca="false">IF(C7270=E$11,IF(C7269=E$10,IF(C7268=E$9,IF(C7267=E$8,IF(C7266=E$7,"T","-"),"-"),"-"),"-"),"-")</f>
        <v>-</v>
      </c>
    </row>
    <row r="7271" customFormat="false" ht="13.2" hidden="false" customHeight="false" outlineLevel="0" collapsed="false">
      <c r="A7271" s="1" t="n">
        <v>7258</v>
      </c>
      <c r="B7271" s="1" t="n">
        <v>39</v>
      </c>
      <c r="C7271" s="18" t="n">
        <f aca="false">IF(B7271&lt;=B$3,0,(IF(B7271&lt;=B$4,1,(IF(B7271&lt;=B$5,2,(IF(B7271&lt;=B$6,3,4)))))))</f>
        <v>1</v>
      </c>
      <c r="D7271" s="17" t="str">
        <f aca="false">IF($C7271=D$11,IF($C7270=D$10,IF($C7269=D$9,IF($C7268=D$8,"T","-"),"-"),"-"),"-")</f>
        <v>-</v>
      </c>
      <c r="E7271" s="17" t="str">
        <f aca="false">IF(C7271=E$11,IF(C7270=E$10,IF(C7269=E$9,IF(C7268=E$8,IF(C7267=E$7,"T","-"),"-"),"-"),"-"),"-")</f>
        <v>-</v>
      </c>
    </row>
    <row r="7272" customFormat="false" ht="13.2" hidden="false" customHeight="false" outlineLevel="0" collapsed="false">
      <c r="A7272" s="1" t="n">
        <v>7259</v>
      </c>
      <c r="B7272" s="1" t="n">
        <v>42</v>
      </c>
      <c r="C7272" s="18" t="n">
        <f aca="false">IF(B7272&lt;=B$3,0,(IF(B7272&lt;=B$4,1,(IF(B7272&lt;=B$5,2,(IF(B7272&lt;=B$6,3,4)))))))</f>
        <v>1</v>
      </c>
      <c r="D7272" s="17" t="str">
        <f aca="false">IF($C7272=D$11,IF($C7271=D$10,IF($C7270=D$9,IF($C7269=D$8,"T","-"),"-"),"-"),"-")</f>
        <v>-</v>
      </c>
      <c r="E7272" s="17" t="str">
        <f aca="false">IF(C7272=E$11,IF(C7271=E$10,IF(C7270=E$9,IF(C7269=E$8,IF(C7268=E$7,"T","-"),"-"),"-"),"-"),"-")</f>
        <v>-</v>
      </c>
    </row>
    <row r="7273" customFormat="false" ht="13.2" hidden="false" customHeight="false" outlineLevel="0" collapsed="false">
      <c r="A7273" s="1" t="n">
        <v>7260</v>
      </c>
      <c r="B7273" s="1" t="n">
        <v>42</v>
      </c>
      <c r="C7273" s="18" t="n">
        <f aca="false">IF(B7273&lt;=B$3,0,(IF(B7273&lt;=B$4,1,(IF(B7273&lt;=B$5,2,(IF(B7273&lt;=B$6,3,4)))))))</f>
        <v>1</v>
      </c>
      <c r="D7273" s="17" t="str">
        <f aca="false">IF($C7273=D$11,IF($C7272=D$10,IF($C7271=D$9,IF($C7270=D$8,"T","-"),"-"),"-"),"-")</f>
        <v>-</v>
      </c>
      <c r="E7273" s="17" t="str">
        <f aca="false">IF(C7273=E$11,IF(C7272=E$10,IF(C7271=E$9,IF(C7270=E$8,IF(C7269=E$7,"T","-"),"-"),"-"),"-"),"-")</f>
        <v>-</v>
      </c>
    </row>
    <row r="7274" customFormat="false" ht="13.2" hidden="false" customHeight="false" outlineLevel="0" collapsed="false">
      <c r="A7274" s="1" t="n">
        <v>7261</v>
      </c>
      <c r="B7274" s="1" t="n">
        <v>42</v>
      </c>
      <c r="C7274" s="18" t="n">
        <f aca="false">IF(B7274&lt;=B$3,0,(IF(B7274&lt;=B$4,1,(IF(B7274&lt;=B$5,2,(IF(B7274&lt;=B$6,3,4)))))))</f>
        <v>1</v>
      </c>
      <c r="D7274" s="17" t="str">
        <f aca="false">IF($C7274=D$11,IF($C7273=D$10,IF($C7272=D$9,IF($C7271=D$8,"T","-"),"-"),"-"),"-")</f>
        <v>-</v>
      </c>
      <c r="E7274" s="17" t="str">
        <f aca="false">IF(C7274=E$11,IF(C7273=E$10,IF(C7272=E$9,IF(C7271=E$8,IF(C7270=E$7,"T","-"),"-"),"-"),"-"),"-")</f>
        <v>-</v>
      </c>
    </row>
    <row r="7275" customFormat="false" ht="13.2" hidden="false" customHeight="false" outlineLevel="0" collapsed="false">
      <c r="A7275" s="1" t="n">
        <v>7262</v>
      </c>
      <c r="B7275" s="1" t="n">
        <v>42</v>
      </c>
      <c r="C7275" s="18" t="n">
        <f aca="false">IF(B7275&lt;=B$3,0,(IF(B7275&lt;=B$4,1,(IF(B7275&lt;=B$5,2,(IF(B7275&lt;=B$6,3,4)))))))</f>
        <v>1</v>
      </c>
      <c r="D7275" s="17" t="str">
        <f aca="false">IF($C7275=D$11,IF($C7274=D$10,IF($C7273=D$9,IF($C7272=D$8,"T","-"),"-"),"-"),"-")</f>
        <v>-</v>
      </c>
      <c r="E7275" s="17" t="str">
        <f aca="false">IF(C7275=E$11,IF(C7274=E$10,IF(C7273=E$9,IF(C7272=E$8,IF(C7271=E$7,"T","-"),"-"),"-"),"-"),"-")</f>
        <v>-</v>
      </c>
    </row>
    <row r="7276" customFormat="false" ht="13.2" hidden="false" customHeight="false" outlineLevel="0" collapsed="false">
      <c r="A7276" s="1" t="n">
        <v>7263</v>
      </c>
      <c r="B7276" s="1" t="n">
        <v>42</v>
      </c>
      <c r="C7276" s="18" t="n">
        <f aca="false">IF(B7276&lt;=B$3,0,(IF(B7276&lt;=B$4,1,(IF(B7276&lt;=B$5,2,(IF(B7276&lt;=B$6,3,4)))))))</f>
        <v>1</v>
      </c>
      <c r="D7276" s="17" t="str">
        <f aca="false">IF($C7276=D$11,IF($C7275=D$10,IF($C7274=D$9,IF($C7273=D$8,"T","-"),"-"),"-"),"-")</f>
        <v>-</v>
      </c>
      <c r="E7276" s="17" t="str">
        <f aca="false">IF(C7276=E$11,IF(C7275=E$10,IF(C7274=E$9,IF(C7273=E$8,IF(C7272=E$7,"T","-"),"-"),"-"),"-"),"-")</f>
        <v>-</v>
      </c>
    </row>
    <row r="7277" customFormat="false" ht="13.2" hidden="false" customHeight="false" outlineLevel="0" collapsed="false">
      <c r="A7277" s="1" t="n">
        <v>7264</v>
      </c>
      <c r="B7277" s="1" t="n">
        <v>63</v>
      </c>
      <c r="C7277" s="1" t="n">
        <f aca="false">IF(B7277&lt;=B$3,0,(IF(B7277&lt;=B$4,1,(IF(B7277&lt;=B$5,2,(IF(B7277&lt;=B$6,3,4)))))))</f>
        <v>2</v>
      </c>
      <c r="D7277" s="17" t="str">
        <f aca="false">IF($C7277=D$11,IF($C7276=D$10,IF($C7275=D$9,IF($C7274=D$8,"T","-"),"-"),"-"),"-")</f>
        <v>-</v>
      </c>
      <c r="E7277" s="17" t="str">
        <f aca="false">IF(C7277=E$11,IF(C7276=E$10,IF(C7275=E$9,IF(C7274=E$8,IF(C7273=E$7,"T","-"),"-"),"-"),"-"),"-")</f>
        <v>-</v>
      </c>
    </row>
    <row r="7278" customFormat="false" ht="13.2" hidden="false" customHeight="false" outlineLevel="0" collapsed="false">
      <c r="A7278" s="1" t="n">
        <v>7265</v>
      </c>
      <c r="B7278" s="1" t="n">
        <v>87</v>
      </c>
      <c r="C7278" s="1" t="n">
        <f aca="false">IF(B7278&lt;=B$3,0,(IF(B7278&lt;=B$4,1,(IF(B7278&lt;=B$5,2,(IF(B7278&lt;=B$6,3,4)))))))</f>
        <v>3</v>
      </c>
      <c r="D7278" s="17" t="str">
        <f aca="false">IF($C7278=D$11,IF($C7277=D$10,IF($C7276=D$9,IF($C7275=D$8,"T","-"),"-"),"-"),"-")</f>
        <v>-</v>
      </c>
      <c r="E7278" s="17" t="str">
        <f aca="false">IF(C7278=E$11,IF(C7277=E$10,IF(C7276=E$9,IF(C7275=E$8,IF(C7274=E$7,"T","-"),"-"),"-"),"-"),"-")</f>
        <v>-</v>
      </c>
    </row>
    <row r="7279" customFormat="false" ht="13.2" hidden="false" customHeight="false" outlineLevel="0" collapsed="false">
      <c r="A7279" s="1" t="n">
        <v>7266</v>
      </c>
      <c r="B7279" s="1" t="n">
        <v>42</v>
      </c>
      <c r="C7279" s="18" t="n">
        <f aca="false">IF(B7279&lt;=B$3,0,(IF(B7279&lt;=B$4,1,(IF(B7279&lt;=B$5,2,(IF(B7279&lt;=B$6,3,4)))))))</f>
        <v>1</v>
      </c>
      <c r="D7279" s="17" t="str">
        <f aca="false">IF($C7279=D$11,IF($C7278=D$10,IF($C7277=D$9,IF($C7276=D$8,"T","-"),"-"),"-"),"-")</f>
        <v>-</v>
      </c>
      <c r="E7279" s="17" t="str">
        <f aca="false">IF(C7279=E$11,IF(C7278=E$10,IF(C7277=E$9,IF(C7276=E$8,IF(C7275=E$7,"T","-"),"-"),"-"),"-"),"-")</f>
        <v>-</v>
      </c>
    </row>
    <row r="7280" customFormat="false" ht="13.2" hidden="false" customHeight="false" outlineLevel="0" collapsed="false">
      <c r="A7280" s="1" t="n">
        <v>7267</v>
      </c>
      <c r="B7280" s="1" t="n">
        <v>42</v>
      </c>
      <c r="C7280" s="18" t="n">
        <f aca="false">IF(B7280&lt;=B$3,0,(IF(B7280&lt;=B$4,1,(IF(B7280&lt;=B$5,2,(IF(B7280&lt;=B$6,3,4)))))))</f>
        <v>1</v>
      </c>
      <c r="D7280" s="17" t="str">
        <f aca="false">IF($C7280=D$11,IF($C7279=D$10,IF($C7278=D$9,IF($C7277=D$8,"T","-"),"-"),"-"),"-")</f>
        <v>-</v>
      </c>
      <c r="E7280" s="17" t="str">
        <f aca="false">IF(C7280=E$11,IF(C7279=E$10,IF(C7278=E$9,IF(C7277=E$8,IF(C7276=E$7,"T","-"),"-"),"-"),"-"),"-")</f>
        <v>-</v>
      </c>
    </row>
    <row r="7281" customFormat="false" ht="13.2" hidden="false" customHeight="false" outlineLevel="0" collapsed="false">
      <c r="A7281" s="1" t="n">
        <v>7268</v>
      </c>
      <c r="B7281" s="1" t="n">
        <v>87</v>
      </c>
      <c r="C7281" s="1" t="n">
        <f aca="false">IF(B7281&lt;=B$3,0,(IF(B7281&lt;=B$4,1,(IF(B7281&lt;=B$5,2,(IF(B7281&lt;=B$6,3,4)))))))</f>
        <v>3</v>
      </c>
      <c r="D7281" s="17" t="str">
        <f aca="false">IF($C7281=D$11,IF($C7280=D$10,IF($C7279=D$9,IF($C7278=D$8,"T","-"),"-"),"-"),"-")</f>
        <v>-</v>
      </c>
      <c r="E7281" s="17" t="str">
        <f aca="false">IF(C7281=E$11,IF(C7280=E$10,IF(C7279=E$9,IF(C7278=E$8,IF(C7277=E$7,"T","-"),"-"),"-"),"-"),"-")</f>
        <v>-</v>
      </c>
    </row>
    <row r="7282" customFormat="false" ht="13.2" hidden="false" customHeight="false" outlineLevel="0" collapsed="false">
      <c r="A7282" s="1" t="n">
        <v>7269</v>
      </c>
      <c r="B7282" s="1" t="n">
        <v>42</v>
      </c>
      <c r="C7282" s="18" t="n">
        <f aca="false">IF(B7282&lt;=B$3,0,(IF(B7282&lt;=B$4,1,(IF(B7282&lt;=B$5,2,(IF(B7282&lt;=B$6,3,4)))))))</f>
        <v>1</v>
      </c>
      <c r="D7282" s="17" t="str">
        <f aca="false">IF($C7282=D$11,IF($C7281=D$10,IF($C7280=D$9,IF($C7279=D$8,"T","-"),"-"),"-"),"-")</f>
        <v>-</v>
      </c>
      <c r="E7282" s="17" t="str">
        <f aca="false">IF(C7282=E$11,IF(C7281=E$10,IF(C7280=E$9,IF(C7279=E$8,IF(C7278=E$7,"T","-"),"-"),"-"),"-"),"-")</f>
        <v>-</v>
      </c>
    </row>
    <row r="7283" customFormat="false" ht="13.2" hidden="false" customHeight="false" outlineLevel="0" collapsed="false">
      <c r="A7283" s="1" t="n">
        <v>7270</v>
      </c>
      <c r="B7283" s="1" t="n">
        <v>39</v>
      </c>
      <c r="C7283" s="18" t="n">
        <f aca="false">IF(B7283&lt;=B$3,0,(IF(B7283&lt;=B$4,1,(IF(B7283&lt;=B$5,2,(IF(B7283&lt;=B$6,3,4)))))))</f>
        <v>1</v>
      </c>
      <c r="D7283" s="17" t="str">
        <f aca="false">IF($C7283=D$11,IF($C7282=D$10,IF($C7281=D$9,IF($C7280=D$8,"T","-"),"-"),"-"),"-")</f>
        <v>-</v>
      </c>
      <c r="E7283" s="17" t="str">
        <f aca="false">IF(C7283=E$11,IF(C7282=E$10,IF(C7281=E$9,IF(C7280=E$8,IF(C7279=E$7,"T","-"),"-"),"-"),"-"),"-")</f>
        <v>-</v>
      </c>
    </row>
    <row r="7284" customFormat="false" ht="13.2" hidden="false" customHeight="false" outlineLevel="0" collapsed="false">
      <c r="A7284" s="1" t="n">
        <v>7271</v>
      </c>
      <c r="B7284" s="1" t="n">
        <v>87</v>
      </c>
      <c r="C7284" s="1" t="n">
        <f aca="false">IF(B7284&lt;=B$3,0,(IF(B7284&lt;=B$4,1,(IF(B7284&lt;=B$5,2,(IF(B7284&lt;=B$6,3,4)))))))</f>
        <v>3</v>
      </c>
      <c r="D7284" s="17" t="str">
        <f aca="false">IF($C7284=D$11,IF($C7283=D$10,IF($C7282=D$9,IF($C7281=D$8,"T","-"),"-"),"-"),"-")</f>
        <v>-</v>
      </c>
      <c r="E7284" s="17" t="str">
        <f aca="false">IF(C7284=E$11,IF(C7283=E$10,IF(C7282=E$9,IF(C7281=E$8,IF(C7280=E$7,"T","-"),"-"),"-"),"-"),"-")</f>
        <v>-</v>
      </c>
    </row>
    <row r="7285" customFormat="false" ht="13.2" hidden="false" customHeight="false" outlineLevel="0" collapsed="false">
      <c r="A7285" s="1" t="n">
        <v>7272</v>
      </c>
      <c r="B7285" s="1" t="n">
        <v>42</v>
      </c>
      <c r="C7285" s="18" t="n">
        <f aca="false">IF(B7285&lt;=B$3,0,(IF(B7285&lt;=B$4,1,(IF(B7285&lt;=B$5,2,(IF(B7285&lt;=B$6,3,4)))))))</f>
        <v>1</v>
      </c>
      <c r="D7285" s="17" t="str">
        <f aca="false">IF($C7285=D$11,IF($C7284=D$10,IF($C7283=D$9,IF($C7282=D$8,"T","-"),"-"),"-"),"-")</f>
        <v>-</v>
      </c>
      <c r="E7285" s="17" t="str">
        <f aca="false">IF(C7285=E$11,IF(C7284=E$10,IF(C7283=E$9,IF(C7282=E$8,IF(C7281=E$7,"T","-"),"-"),"-"),"-"),"-")</f>
        <v>-</v>
      </c>
    </row>
    <row r="7286" customFormat="false" ht="13.2" hidden="false" customHeight="false" outlineLevel="0" collapsed="false">
      <c r="A7286" s="1" t="n">
        <v>7273</v>
      </c>
      <c r="B7286" s="1" t="n">
        <v>42</v>
      </c>
      <c r="C7286" s="18" t="n">
        <f aca="false">IF(B7286&lt;=B$3,0,(IF(B7286&lt;=B$4,1,(IF(B7286&lt;=B$5,2,(IF(B7286&lt;=B$6,3,4)))))))</f>
        <v>1</v>
      </c>
      <c r="D7286" s="17" t="str">
        <f aca="false">IF($C7286=D$11,IF($C7285=D$10,IF($C7284=D$9,IF($C7283=D$8,"T","-"),"-"),"-"),"-")</f>
        <v>-</v>
      </c>
      <c r="E7286" s="17" t="str">
        <f aca="false">IF(C7286=E$11,IF(C7285=E$10,IF(C7284=E$9,IF(C7283=E$8,IF(C7282=E$7,"T","-"),"-"),"-"),"-"),"-")</f>
        <v>-</v>
      </c>
    </row>
    <row r="7287" customFormat="false" ht="13.2" hidden="false" customHeight="false" outlineLevel="0" collapsed="false">
      <c r="A7287" s="1" t="n">
        <v>7274</v>
      </c>
      <c r="B7287" s="1" t="n">
        <v>42</v>
      </c>
      <c r="C7287" s="18" t="n">
        <f aca="false">IF(B7287&lt;=B$3,0,(IF(B7287&lt;=B$4,1,(IF(B7287&lt;=B$5,2,(IF(B7287&lt;=B$6,3,4)))))))</f>
        <v>1</v>
      </c>
      <c r="D7287" s="17" t="str">
        <f aca="false">IF($C7287=D$11,IF($C7286=D$10,IF($C7285=D$9,IF($C7284=D$8,"T","-"),"-"),"-"),"-")</f>
        <v>-</v>
      </c>
      <c r="E7287" s="17" t="str">
        <f aca="false">IF(C7287=E$11,IF(C7286=E$10,IF(C7285=E$9,IF(C7284=E$8,IF(C7283=E$7,"T","-"),"-"),"-"),"-"),"-")</f>
        <v>-</v>
      </c>
    </row>
    <row r="7288" customFormat="false" ht="13.2" hidden="false" customHeight="false" outlineLevel="0" collapsed="false">
      <c r="A7288" s="1" t="n">
        <v>7275</v>
      </c>
      <c r="B7288" s="1" t="n">
        <v>66</v>
      </c>
      <c r="C7288" s="1" t="n">
        <f aca="false">IF(B7288&lt;=B$3,0,(IF(B7288&lt;=B$4,1,(IF(B7288&lt;=B$5,2,(IF(B7288&lt;=B$6,3,4)))))))</f>
        <v>2</v>
      </c>
      <c r="D7288" s="17" t="str">
        <f aca="false">IF($C7288=D$11,IF($C7287=D$10,IF($C7286=D$9,IF($C7285=D$8,"T","-"),"-"),"-"),"-")</f>
        <v>-</v>
      </c>
      <c r="E7288" s="17" t="str">
        <f aca="false">IF(C7288=E$11,IF(C7287=E$10,IF(C7286=E$9,IF(C7285=E$8,IF(C7284=E$7,"T","-"),"-"),"-"),"-"),"-")</f>
        <v>-</v>
      </c>
    </row>
    <row r="7289" customFormat="false" ht="13.2" hidden="false" customHeight="false" outlineLevel="0" collapsed="false">
      <c r="A7289" s="1" t="n">
        <v>7276</v>
      </c>
      <c r="B7289" s="1" t="n">
        <v>39</v>
      </c>
      <c r="C7289" s="18" t="n">
        <f aca="false">IF(B7289&lt;=B$3,0,(IF(B7289&lt;=B$4,1,(IF(B7289&lt;=B$5,2,(IF(B7289&lt;=B$6,3,4)))))))</f>
        <v>1</v>
      </c>
      <c r="D7289" s="17" t="str">
        <f aca="false">IF($C7289=D$11,IF($C7288=D$10,IF($C7287=D$9,IF($C7286=D$8,"T","-"),"-"),"-"),"-")</f>
        <v>-</v>
      </c>
      <c r="E7289" s="17" t="str">
        <f aca="false">IF(C7289=E$11,IF(C7288=E$10,IF(C7287=E$9,IF(C7286=E$8,IF(C7285=E$7,"T","-"),"-"),"-"),"-"),"-")</f>
        <v>-</v>
      </c>
    </row>
    <row r="7290" customFormat="false" ht="13.2" hidden="false" customHeight="false" outlineLevel="0" collapsed="false">
      <c r="A7290" s="1" t="n">
        <v>7277</v>
      </c>
      <c r="B7290" s="1" t="n">
        <v>42</v>
      </c>
      <c r="C7290" s="18" t="n">
        <f aca="false">IF(B7290&lt;=B$3,0,(IF(B7290&lt;=B$4,1,(IF(B7290&lt;=B$5,2,(IF(B7290&lt;=B$6,3,4)))))))</f>
        <v>1</v>
      </c>
      <c r="D7290" s="17" t="str">
        <f aca="false">IF($C7290=D$11,IF($C7289=D$10,IF($C7288=D$9,IF($C7287=D$8,"T","-"),"-"),"-"),"-")</f>
        <v>-</v>
      </c>
      <c r="E7290" s="17" t="str">
        <f aca="false">IF(C7290=E$11,IF(C7289=E$10,IF(C7288=E$9,IF(C7287=E$8,IF(C7286=E$7,"T","-"),"-"),"-"),"-"),"-")</f>
        <v>-</v>
      </c>
    </row>
    <row r="7291" customFormat="false" ht="13.2" hidden="false" customHeight="false" outlineLevel="0" collapsed="false">
      <c r="A7291" s="1" t="n">
        <v>7278</v>
      </c>
      <c r="B7291" s="1" t="n">
        <v>42</v>
      </c>
      <c r="C7291" s="18" t="n">
        <f aca="false">IF(B7291&lt;=B$3,0,(IF(B7291&lt;=B$4,1,(IF(B7291&lt;=B$5,2,(IF(B7291&lt;=B$6,3,4)))))))</f>
        <v>1</v>
      </c>
      <c r="D7291" s="17" t="str">
        <f aca="false">IF($C7291=D$11,IF($C7290=D$10,IF($C7289=D$9,IF($C7288=D$8,"T","-"),"-"),"-"),"-")</f>
        <v>-</v>
      </c>
      <c r="E7291" s="17" t="str">
        <f aca="false">IF(C7291=E$11,IF(C7290=E$10,IF(C7289=E$9,IF(C7288=E$8,IF(C7287=E$7,"T","-"),"-"),"-"),"-"),"-")</f>
        <v>-</v>
      </c>
    </row>
    <row r="7292" customFormat="false" ht="13.2" hidden="false" customHeight="false" outlineLevel="0" collapsed="false">
      <c r="A7292" s="1" t="n">
        <v>7279</v>
      </c>
      <c r="B7292" s="1" t="n">
        <v>42</v>
      </c>
      <c r="C7292" s="18" t="n">
        <f aca="false">IF(B7292&lt;=B$3,0,(IF(B7292&lt;=B$4,1,(IF(B7292&lt;=B$5,2,(IF(B7292&lt;=B$6,3,4)))))))</f>
        <v>1</v>
      </c>
      <c r="D7292" s="17" t="str">
        <f aca="false">IF($C7292=D$11,IF($C7291=D$10,IF($C7290=D$9,IF($C7289=D$8,"T","-"),"-"),"-"),"-")</f>
        <v>-</v>
      </c>
      <c r="E7292" s="17" t="str">
        <f aca="false">IF(C7292=E$11,IF(C7291=E$10,IF(C7290=E$9,IF(C7289=E$8,IF(C7288=E$7,"T","-"),"-"),"-"),"-"),"-")</f>
        <v>-</v>
      </c>
    </row>
    <row r="7293" customFormat="false" ht="13.2" hidden="false" customHeight="false" outlineLevel="0" collapsed="false">
      <c r="A7293" s="1" t="n">
        <v>7280</v>
      </c>
      <c r="B7293" s="1" t="n">
        <v>42</v>
      </c>
      <c r="C7293" s="18" t="n">
        <f aca="false">IF(B7293&lt;=B$3,0,(IF(B7293&lt;=B$4,1,(IF(B7293&lt;=B$5,2,(IF(B7293&lt;=B$6,3,4)))))))</f>
        <v>1</v>
      </c>
      <c r="D7293" s="17" t="str">
        <f aca="false">IF($C7293=D$11,IF($C7292=D$10,IF($C7291=D$9,IF($C7290=D$8,"T","-"),"-"),"-"),"-")</f>
        <v>-</v>
      </c>
      <c r="E7293" s="17" t="str">
        <f aca="false">IF(C7293=E$11,IF(C7292=E$10,IF(C7291=E$9,IF(C7290=E$8,IF(C7289=E$7,"T","-"),"-"),"-"),"-"),"-")</f>
        <v>-</v>
      </c>
    </row>
    <row r="7294" customFormat="false" ht="13.2" hidden="false" customHeight="false" outlineLevel="0" collapsed="false">
      <c r="A7294" s="1" t="n">
        <v>7281</v>
      </c>
      <c r="B7294" s="1" t="n">
        <v>42</v>
      </c>
      <c r="C7294" s="18" t="n">
        <f aca="false">IF(B7294&lt;=B$3,0,(IF(B7294&lt;=B$4,1,(IF(B7294&lt;=B$5,2,(IF(B7294&lt;=B$6,3,4)))))))</f>
        <v>1</v>
      </c>
      <c r="D7294" s="17" t="str">
        <f aca="false">IF($C7294=D$11,IF($C7293=D$10,IF($C7292=D$9,IF($C7291=D$8,"T","-"),"-"),"-"),"-")</f>
        <v>-</v>
      </c>
      <c r="E7294" s="17" t="str">
        <f aca="false">IF(C7294=E$11,IF(C7293=E$10,IF(C7292=E$9,IF(C7291=E$8,IF(C7290=E$7,"T","-"),"-"),"-"),"-"),"-")</f>
        <v>-</v>
      </c>
    </row>
    <row r="7295" customFormat="false" ht="13.2" hidden="false" customHeight="false" outlineLevel="0" collapsed="false">
      <c r="A7295" s="1" t="n">
        <v>7282</v>
      </c>
      <c r="B7295" s="1" t="n">
        <v>42</v>
      </c>
      <c r="C7295" s="18" t="n">
        <f aca="false">IF(B7295&lt;=B$3,0,(IF(B7295&lt;=B$4,1,(IF(B7295&lt;=B$5,2,(IF(B7295&lt;=B$6,3,4)))))))</f>
        <v>1</v>
      </c>
      <c r="D7295" s="17" t="str">
        <f aca="false">IF($C7295=D$11,IF($C7294=D$10,IF($C7293=D$9,IF($C7292=D$8,"T","-"),"-"),"-"),"-")</f>
        <v>-</v>
      </c>
      <c r="E7295" s="17" t="str">
        <f aca="false">IF(C7295=E$11,IF(C7294=E$10,IF(C7293=E$9,IF(C7292=E$8,IF(C7291=E$7,"T","-"),"-"),"-"),"-"),"-")</f>
        <v>-</v>
      </c>
    </row>
    <row r="7296" customFormat="false" ht="13.2" hidden="false" customHeight="false" outlineLevel="0" collapsed="false">
      <c r="A7296" s="1" t="n">
        <v>7283</v>
      </c>
      <c r="B7296" s="1" t="n">
        <v>42</v>
      </c>
      <c r="C7296" s="18" t="n">
        <f aca="false">IF(B7296&lt;=B$3,0,(IF(B7296&lt;=B$4,1,(IF(B7296&lt;=B$5,2,(IF(B7296&lt;=B$6,3,4)))))))</f>
        <v>1</v>
      </c>
      <c r="D7296" s="17" t="str">
        <f aca="false">IF($C7296=D$11,IF($C7295=D$10,IF($C7294=D$9,IF($C7293=D$8,"T","-"),"-"),"-"),"-")</f>
        <v>-</v>
      </c>
      <c r="E7296" s="17" t="str">
        <f aca="false">IF(C7296=E$11,IF(C7295=E$10,IF(C7294=E$9,IF(C7293=E$8,IF(C7292=E$7,"T","-"),"-"),"-"),"-"),"-")</f>
        <v>-</v>
      </c>
    </row>
    <row r="7297" customFormat="false" ht="13.2" hidden="false" customHeight="false" outlineLevel="0" collapsed="false">
      <c r="A7297" s="1" t="n">
        <v>7284</v>
      </c>
      <c r="B7297" s="1" t="n">
        <v>63</v>
      </c>
      <c r="C7297" s="1" t="n">
        <f aca="false">IF(B7297&lt;=B$3,0,(IF(B7297&lt;=B$4,1,(IF(B7297&lt;=B$5,2,(IF(B7297&lt;=B$6,3,4)))))))</f>
        <v>2</v>
      </c>
      <c r="D7297" s="17" t="str">
        <f aca="false">IF($C7297=D$11,IF($C7296=D$10,IF($C7295=D$9,IF($C7294=D$8,"T","-"),"-"),"-"),"-")</f>
        <v>-</v>
      </c>
      <c r="E7297" s="17" t="str">
        <f aca="false">IF(C7297=E$11,IF(C7296=E$10,IF(C7295=E$9,IF(C7294=E$8,IF(C7293=E$7,"T","-"),"-"),"-"),"-"),"-")</f>
        <v>-</v>
      </c>
    </row>
    <row r="7298" customFormat="false" ht="13.2" hidden="false" customHeight="false" outlineLevel="0" collapsed="false">
      <c r="A7298" s="1" t="n">
        <v>7285</v>
      </c>
      <c r="B7298" s="1" t="n">
        <v>87</v>
      </c>
      <c r="C7298" s="1" t="n">
        <f aca="false">IF(B7298&lt;=B$3,0,(IF(B7298&lt;=B$4,1,(IF(B7298&lt;=B$5,2,(IF(B7298&lt;=B$6,3,4)))))))</f>
        <v>3</v>
      </c>
      <c r="D7298" s="17" t="str">
        <f aca="false">IF($C7298=D$11,IF($C7297=D$10,IF($C7296=D$9,IF($C7295=D$8,"T","-"),"-"),"-"),"-")</f>
        <v>-</v>
      </c>
      <c r="E7298" s="17" t="str">
        <f aca="false">IF(C7298=E$11,IF(C7297=E$10,IF(C7296=E$9,IF(C7295=E$8,IF(C7294=E$7,"T","-"),"-"),"-"),"-"),"-")</f>
        <v>-</v>
      </c>
    </row>
    <row r="7299" customFormat="false" ht="13.2" hidden="false" customHeight="false" outlineLevel="0" collapsed="false">
      <c r="A7299" s="1" t="n">
        <v>7286</v>
      </c>
      <c r="B7299" s="1" t="n">
        <v>42</v>
      </c>
      <c r="C7299" s="18" t="n">
        <f aca="false">IF(B7299&lt;=B$3,0,(IF(B7299&lt;=B$4,1,(IF(B7299&lt;=B$5,2,(IF(B7299&lt;=B$6,3,4)))))))</f>
        <v>1</v>
      </c>
      <c r="D7299" s="17" t="str">
        <f aca="false">IF($C7299=D$11,IF($C7298=D$10,IF($C7297=D$9,IF($C7296=D$8,"T","-"),"-"),"-"),"-")</f>
        <v>-</v>
      </c>
      <c r="E7299" s="17" t="str">
        <f aca="false">IF(C7299=E$11,IF(C7298=E$10,IF(C7297=E$9,IF(C7296=E$8,IF(C7295=E$7,"T","-"),"-"),"-"),"-"),"-")</f>
        <v>-</v>
      </c>
    </row>
    <row r="7300" customFormat="false" ht="13.2" hidden="false" customHeight="false" outlineLevel="0" collapsed="false">
      <c r="A7300" s="1" t="n">
        <v>7287</v>
      </c>
      <c r="B7300" s="1" t="n">
        <v>42</v>
      </c>
      <c r="C7300" s="18" t="n">
        <f aca="false">IF(B7300&lt;=B$3,0,(IF(B7300&lt;=B$4,1,(IF(B7300&lt;=B$5,2,(IF(B7300&lt;=B$6,3,4)))))))</f>
        <v>1</v>
      </c>
      <c r="D7300" s="17" t="str">
        <f aca="false">IF($C7300=D$11,IF($C7299=D$10,IF($C7298=D$9,IF($C7297=D$8,"T","-"),"-"),"-"),"-")</f>
        <v>-</v>
      </c>
      <c r="E7300" s="17" t="str">
        <f aca="false">IF(C7300=E$11,IF(C7299=E$10,IF(C7298=E$9,IF(C7297=E$8,IF(C7296=E$7,"T","-"),"-"),"-"),"-"),"-")</f>
        <v>-</v>
      </c>
    </row>
    <row r="7301" customFormat="false" ht="13.2" hidden="false" customHeight="false" outlineLevel="0" collapsed="false">
      <c r="A7301" s="1" t="n">
        <v>7288</v>
      </c>
      <c r="B7301" s="1" t="n">
        <v>87</v>
      </c>
      <c r="C7301" s="1" t="n">
        <f aca="false">IF(B7301&lt;=B$3,0,(IF(B7301&lt;=B$4,1,(IF(B7301&lt;=B$5,2,(IF(B7301&lt;=B$6,3,4)))))))</f>
        <v>3</v>
      </c>
      <c r="D7301" s="17" t="str">
        <f aca="false">IF($C7301=D$11,IF($C7300=D$10,IF($C7299=D$9,IF($C7298=D$8,"T","-"),"-"),"-"),"-")</f>
        <v>-</v>
      </c>
      <c r="E7301" s="17" t="str">
        <f aca="false">IF(C7301=E$11,IF(C7300=E$10,IF(C7299=E$9,IF(C7298=E$8,IF(C7297=E$7,"T","-"),"-"),"-"),"-"),"-")</f>
        <v>-</v>
      </c>
    </row>
    <row r="7302" customFormat="false" ht="13.2" hidden="false" customHeight="false" outlineLevel="0" collapsed="false">
      <c r="A7302" s="1" t="n">
        <v>7289</v>
      </c>
      <c r="B7302" s="1" t="n">
        <v>42</v>
      </c>
      <c r="C7302" s="18" t="n">
        <f aca="false">IF(B7302&lt;=B$3,0,(IF(B7302&lt;=B$4,1,(IF(B7302&lt;=B$5,2,(IF(B7302&lt;=B$6,3,4)))))))</f>
        <v>1</v>
      </c>
      <c r="D7302" s="17" t="str">
        <f aca="false">IF($C7302=D$11,IF($C7301=D$10,IF($C7300=D$9,IF($C7299=D$8,"T","-"),"-"),"-"),"-")</f>
        <v>-</v>
      </c>
      <c r="E7302" s="17" t="str">
        <f aca="false">IF(C7302=E$11,IF(C7301=E$10,IF(C7300=E$9,IF(C7299=E$8,IF(C7298=E$7,"T","-"),"-"),"-"),"-"),"-")</f>
        <v>-</v>
      </c>
    </row>
    <row r="7303" customFormat="false" ht="13.2" hidden="false" customHeight="false" outlineLevel="0" collapsed="false">
      <c r="A7303" s="1" t="n">
        <v>7290</v>
      </c>
      <c r="B7303" s="1" t="n">
        <v>39</v>
      </c>
      <c r="C7303" s="18" t="n">
        <f aca="false">IF(B7303&lt;=B$3,0,(IF(B7303&lt;=B$4,1,(IF(B7303&lt;=B$5,2,(IF(B7303&lt;=B$6,3,4)))))))</f>
        <v>1</v>
      </c>
      <c r="D7303" s="17" t="str">
        <f aca="false">IF($C7303=D$11,IF($C7302=D$10,IF($C7301=D$9,IF($C7300=D$8,"T","-"),"-"),"-"),"-")</f>
        <v>-</v>
      </c>
      <c r="E7303" s="17" t="str">
        <f aca="false">IF(C7303=E$11,IF(C7302=E$10,IF(C7301=E$9,IF(C7300=E$8,IF(C7299=E$7,"T","-"),"-"),"-"),"-"),"-")</f>
        <v>-</v>
      </c>
    </row>
    <row r="7304" customFormat="false" ht="13.2" hidden="false" customHeight="false" outlineLevel="0" collapsed="false">
      <c r="A7304" s="1" t="n">
        <v>7291</v>
      </c>
      <c r="B7304" s="1" t="n">
        <v>42</v>
      </c>
      <c r="C7304" s="18" t="n">
        <f aca="false">IF(B7304&lt;=B$3,0,(IF(B7304&lt;=B$4,1,(IF(B7304&lt;=B$5,2,(IF(B7304&lt;=B$6,3,4)))))))</f>
        <v>1</v>
      </c>
      <c r="D7304" s="17" t="str">
        <f aca="false">IF($C7304=D$11,IF($C7303=D$10,IF($C7302=D$9,IF($C7301=D$8,"T","-"),"-"),"-"),"-")</f>
        <v>-</v>
      </c>
      <c r="E7304" s="17" t="str">
        <f aca="false">IF(C7304=E$11,IF(C7303=E$10,IF(C7302=E$9,IF(C7301=E$8,IF(C7300=E$7,"T","-"),"-"),"-"),"-"),"-")</f>
        <v>-</v>
      </c>
    </row>
    <row r="7305" customFormat="false" ht="13.2" hidden="false" customHeight="false" outlineLevel="0" collapsed="false">
      <c r="A7305" s="1" t="n">
        <v>7292</v>
      </c>
      <c r="B7305" s="1" t="n">
        <v>87</v>
      </c>
      <c r="C7305" s="1" t="n">
        <f aca="false">IF(B7305&lt;=B$3,0,(IF(B7305&lt;=B$4,1,(IF(B7305&lt;=B$5,2,(IF(B7305&lt;=B$6,3,4)))))))</f>
        <v>3</v>
      </c>
      <c r="D7305" s="17" t="str">
        <f aca="false">IF($C7305=D$11,IF($C7304=D$10,IF($C7303=D$9,IF($C7302=D$8,"T","-"),"-"),"-"),"-")</f>
        <v>-</v>
      </c>
      <c r="E7305" s="17" t="str">
        <f aca="false">IF(C7305=E$11,IF(C7304=E$10,IF(C7303=E$9,IF(C7302=E$8,IF(C7301=E$7,"T","-"),"-"),"-"),"-"),"-")</f>
        <v>-</v>
      </c>
    </row>
    <row r="7306" customFormat="false" ht="13.2" hidden="false" customHeight="false" outlineLevel="0" collapsed="false">
      <c r="A7306" s="1" t="n">
        <v>7293</v>
      </c>
      <c r="B7306" s="1" t="n">
        <v>42</v>
      </c>
      <c r="C7306" s="18" t="n">
        <f aca="false">IF(B7306&lt;=B$3,0,(IF(B7306&lt;=B$4,1,(IF(B7306&lt;=B$5,2,(IF(B7306&lt;=B$6,3,4)))))))</f>
        <v>1</v>
      </c>
      <c r="D7306" s="17" t="str">
        <f aca="false">IF($C7306=D$11,IF($C7305=D$10,IF($C7304=D$9,IF($C7303=D$8,"T","-"),"-"),"-"),"-")</f>
        <v>-</v>
      </c>
      <c r="E7306" s="17" t="str">
        <f aca="false">IF(C7306=E$11,IF(C7305=E$10,IF(C7304=E$9,IF(C7303=E$8,IF(C7302=E$7,"T","-"),"-"),"-"),"-"),"-")</f>
        <v>-</v>
      </c>
    </row>
    <row r="7307" customFormat="false" ht="13.2" hidden="false" customHeight="false" outlineLevel="0" collapsed="false">
      <c r="A7307" s="1" t="n">
        <v>7294</v>
      </c>
      <c r="B7307" s="1" t="n">
        <v>42</v>
      </c>
      <c r="C7307" s="18" t="n">
        <f aca="false">IF(B7307&lt;=B$3,0,(IF(B7307&lt;=B$4,1,(IF(B7307&lt;=B$5,2,(IF(B7307&lt;=B$6,3,4)))))))</f>
        <v>1</v>
      </c>
      <c r="D7307" s="17" t="str">
        <f aca="false">IF($C7307=D$11,IF($C7306=D$10,IF($C7305=D$9,IF($C7304=D$8,"T","-"),"-"),"-"),"-")</f>
        <v>-</v>
      </c>
      <c r="E7307" s="17" t="str">
        <f aca="false">IF(C7307=E$11,IF(C7306=E$10,IF(C7305=E$9,IF(C7304=E$8,IF(C7303=E$7,"T","-"),"-"),"-"),"-"),"-")</f>
        <v>-</v>
      </c>
    </row>
    <row r="7308" customFormat="false" ht="13.2" hidden="false" customHeight="false" outlineLevel="0" collapsed="false">
      <c r="A7308" s="1" t="n">
        <v>7295</v>
      </c>
      <c r="B7308" s="1" t="n">
        <v>39</v>
      </c>
      <c r="C7308" s="18" t="n">
        <f aca="false">IF(B7308&lt;=B$3,0,(IF(B7308&lt;=B$4,1,(IF(B7308&lt;=B$5,2,(IF(B7308&lt;=B$6,3,4)))))))</f>
        <v>1</v>
      </c>
      <c r="D7308" s="17" t="str">
        <f aca="false">IF($C7308=D$11,IF($C7307=D$10,IF($C7306=D$9,IF($C7305=D$8,"T","-"),"-"),"-"),"-")</f>
        <v>-</v>
      </c>
      <c r="E7308" s="17" t="str">
        <f aca="false">IF(C7308=E$11,IF(C7307=E$10,IF(C7306=E$9,IF(C7305=E$8,IF(C7304=E$7,"T","-"),"-"),"-"),"-"),"-")</f>
        <v>-</v>
      </c>
    </row>
    <row r="7309" customFormat="false" ht="13.2" hidden="false" customHeight="false" outlineLevel="0" collapsed="false">
      <c r="A7309" s="1" t="n">
        <v>7296</v>
      </c>
      <c r="B7309" s="1" t="n">
        <v>66</v>
      </c>
      <c r="C7309" s="1" t="n">
        <f aca="false">IF(B7309&lt;=B$3,0,(IF(B7309&lt;=B$4,1,(IF(B7309&lt;=B$5,2,(IF(B7309&lt;=B$6,3,4)))))))</f>
        <v>2</v>
      </c>
      <c r="D7309" s="17" t="str">
        <f aca="false">IF($C7309=D$11,IF($C7308=D$10,IF($C7307=D$9,IF($C7306=D$8,"T","-"),"-"),"-"),"-")</f>
        <v>-</v>
      </c>
      <c r="E7309" s="17" t="str">
        <f aca="false">IF(C7309=E$11,IF(C7308=E$10,IF(C7307=E$9,IF(C7306=E$8,IF(C7305=E$7,"T","-"),"-"),"-"),"-"),"-")</f>
        <v>-</v>
      </c>
    </row>
    <row r="7310" customFormat="false" ht="13.2" hidden="false" customHeight="false" outlineLevel="0" collapsed="false">
      <c r="A7310" s="1" t="n">
        <v>7297</v>
      </c>
      <c r="B7310" s="1" t="n">
        <v>42</v>
      </c>
      <c r="C7310" s="18" t="n">
        <f aca="false">IF(B7310&lt;=B$3,0,(IF(B7310&lt;=B$4,1,(IF(B7310&lt;=B$5,2,(IF(B7310&lt;=B$6,3,4)))))))</f>
        <v>1</v>
      </c>
      <c r="D7310" s="17" t="str">
        <f aca="false">IF($C7310=D$11,IF($C7309=D$10,IF($C7308=D$9,IF($C7307=D$8,"T","-"),"-"),"-"),"-")</f>
        <v>-</v>
      </c>
      <c r="E7310" s="17" t="str">
        <f aca="false">IF(C7310=E$11,IF(C7309=E$10,IF(C7308=E$9,IF(C7307=E$8,IF(C7306=E$7,"T","-"),"-"),"-"),"-"),"-")</f>
        <v>-</v>
      </c>
    </row>
    <row r="7311" customFormat="false" ht="13.2" hidden="false" customHeight="false" outlineLevel="0" collapsed="false">
      <c r="A7311" s="1" t="n">
        <v>7298</v>
      </c>
      <c r="B7311" s="1" t="n">
        <v>42</v>
      </c>
      <c r="C7311" s="18" t="n">
        <f aca="false">IF(B7311&lt;=B$3,0,(IF(B7311&lt;=B$4,1,(IF(B7311&lt;=B$5,2,(IF(B7311&lt;=B$6,3,4)))))))</f>
        <v>1</v>
      </c>
      <c r="D7311" s="17" t="str">
        <f aca="false">IF($C7311=D$11,IF($C7310=D$10,IF($C7309=D$9,IF($C7308=D$8,"T","-"),"-"),"-"),"-")</f>
        <v>-</v>
      </c>
      <c r="E7311" s="17" t="str">
        <f aca="false">IF(C7311=E$11,IF(C7310=E$10,IF(C7309=E$9,IF(C7308=E$8,IF(C7307=E$7,"T","-"),"-"),"-"),"-"),"-")</f>
        <v>-</v>
      </c>
    </row>
    <row r="7312" customFormat="false" ht="13.2" hidden="false" customHeight="false" outlineLevel="0" collapsed="false">
      <c r="A7312" s="1" t="n">
        <v>7299</v>
      </c>
      <c r="B7312" s="1" t="n">
        <v>42</v>
      </c>
      <c r="C7312" s="18" t="n">
        <f aca="false">IF(B7312&lt;=B$3,0,(IF(B7312&lt;=B$4,1,(IF(B7312&lt;=B$5,2,(IF(B7312&lt;=B$6,3,4)))))))</f>
        <v>1</v>
      </c>
      <c r="D7312" s="17" t="str">
        <f aca="false">IF($C7312=D$11,IF($C7311=D$10,IF($C7310=D$9,IF($C7309=D$8,"T","-"),"-"),"-"),"-")</f>
        <v>-</v>
      </c>
      <c r="E7312" s="17" t="str">
        <f aca="false">IF(C7312=E$11,IF(C7311=E$10,IF(C7310=E$9,IF(C7309=E$8,IF(C7308=E$7,"T","-"),"-"),"-"),"-"),"-")</f>
        <v>-</v>
      </c>
    </row>
    <row r="7313" customFormat="false" ht="13.2" hidden="false" customHeight="false" outlineLevel="0" collapsed="false">
      <c r="A7313" s="1" t="n">
        <v>7300</v>
      </c>
      <c r="B7313" s="1" t="n">
        <v>42</v>
      </c>
      <c r="C7313" s="18" t="n">
        <f aca="false">IF(B7313&lt;=B$3,0,(IF(B7313&lt;=B$4,1,(IF(B7313&lt;=B$5,2,(IF(B7313&lt;=B$6,3,4)))))))</f>
        <v>1</v>
      </c>
      <c r="D7313" s="17" t="str">
        <f aca="false">IF($C7313=D$11,IF($C7312=D$10,IF($C7311=D$9,IF($C7310=D$8,"T","-"),"-"),"-"),"-")</f>
        <v>-</v>
      </c>
      <c r="E7313" s="17" t="str">
        <f aca="false">IF(C7313=E$11,IF(C7312=E$10,IF(C7311=E$9,IF(C7310=E$8,IF(C7309=E$7,"T","-"),"-"),"-"),"-"),"-")</f>
        <v>-</v>
      </c>
    </row>
    <row r="7314" customFormat="false" ht="13.2" hidden="false" customHeight="false" outlineLevel="0" collapsed="false">
      <c r="A7314" s="1" t="n">
        <v>7301</v>
      </c>
      <c r="B7314" s="1" t="n">
        <v>42</v>
      </c>
      <c r="C7314" s="18" t="n">
        <f aca="false">IF(B7314&lt;=B$3,0,(IF(B7314&lt;=B$4,1,(IF(B7314&lt;=B$5,2,(IF(B7314&lt;=B$6,3,4)))))))</f>
        <v>1</v>
      </c>
      <c r="D7314" s="17" t="str">
        <f aca="false">IF($C7314=D$11,IF($C7313=D$10,IF($C7312=D$9,IF($C7311=D$8,"T","-"),"-"),"-"),"-")</f>
        <v>-</v>
      </c>
      <c r="E7314" s="17" t="str">
        <f aca="false">IF(C7314=E$11,IF(C7313=E$10,IF(C7312=E$9,IF(C7311=E$8,IF(C7310=E$7,"T","-"),"-"),"-"),"-"),"-")</f>
        <v>-</v>
      </c>
    </row>
    <row r="7315" customFormat="false" ht="13.2" hidden="false" customHeight="false" outlineLevel="0" collapsed="false">
      <c r="A7315" s="1" t="n">
        <v>7302</v>
      </c>
      <c r="B7315" s="1" t="n">
        <v>42</v>
      </c>
      <c r="C7315" s="18" t="n">
        <f aca="false">IF(B7315&lt;=B$3,0,(IF(B7315&lt;=B$4,1,(IF(B7315&lt;=B$5,2,(IF(B7315&lt;=B$6,3,4)))))))</f>
        <v>1</v>
      </c>
      <c r="D7315" s="17" t="str">
        <f aca="false">IF($C7315=D$11,IF($C7314=D$10,IF($C7313=D$9,IF($C7312=D$8,"T","-"),"-"),"-"),"-")</f>
        <v>-</v>
      </c>
      <c r="E7315" s="17" t="str">
        <f aca="false">IF(C7315=E$11,IF(C7314=E$10,IF(C7313=E$9,IF(C7312=E$8,IF(C7311=E$7,"T","-"),"-"),"-"),"-"),"-")</f>
        <v>-</v>
      </c>
    </row>
    <row r="7316" customFormat="false" ht="13.2" hidden="false" customHeight="false" outlineLevel="0" collapsed="false">
      <c r="A7316" s="1" t="n">
        <v>7303</v>
      </c>
      <c r="B7316" s="1" t="n">
        <v>42</v>
      </c>
      <c r="C7316" s="18" t="n">
        <f aca="false">IF(B7316&lt;=B$3,0,(IF(B7316&lt;=B$4,1,(IF(B7316&lt;=B$5,2,(IF(B7316&lt;=B$6,3,4)))))))</f>
        <v>1</v>
      </c>
      <c r="D7316" s="17" t="str">
        <f aca="false">IF($C7316=D$11,IF($C7315=D$10,IF($C7314=D$9,IF($C7313=D$8,"T","-"),"-"),"-"),"-")</f>
        <v>-</v>
      </c>
      <c r="E7316" s="17" t="str">
        <f aca="false">IF(C7316=E$11,IF(C7315=E$10,IF(C7314=E$9,IF(C7313=E$8,IF(C7312=E$7,"T","-"),"-"),"-"),"-"),"-")</f>
        <v>-</v>
      </c>
    </row>
    <row r="7317" customFormat="false" ht="13.2" hidden="false" customHeight="false" outlineLevel="0" collapsed="false">
      <c r="A7317" s="1" t="n">
        <v>7304</v>
      </c>
      <c r="B7317" s="1" t="n">
        <v>63</v>
      </c>
      <c r="C7317" s="1" t="n">
        <f aca="false">IF(B7317&lt;=B$3,0,(IF(B7317&lt;=B$4,1,(IF(B7317&lt;=B$5,2,(IF(B7317&lt;=B$6,3,4)))))))</f>
        <v>2</v>
      </c>
      <c r="D7317" s="17" t="str">
        <f aca="false">IF($C7317=D$11,IF($C7316=D$10,IF($C7315=D$9,IF($C7314=D$8,"T","-"),"-"),"-"),"-")</f>
        <v>-</v>
      </c>
      <c r="E7317" s="17" t="str">
        <f aca="false">IF(C7317=E$11,IF(C7316=E$10,IF(C7315=E$9,IF(C7314=E$8,IF(C7313=E$7,"T","-"),"-"),"-"),"-"),"-")</f>
        <v>-</v>
      </c>
    </row>
    <row r="7318" customFormat="false" ht="13.2" hidden="false" customHeight="false" outlineLevel="0" collapsed="false">
      <c r="A7318" s="1" t="n">
        <v>7305</v>
      </c>
      <c r="B7318" s="1" t="n">
        <v>87</v>
      </c>
      <c r="C7318" s="1" t="n">
        <f aca="false">IF(B7318&lt;=B$3,0,(IF(B7318&lt;=B$4,1,(IF(B7318&lt;=B$5,2,(IF(B7318&lt;=B$6,3,4)))))))</f>
        <v>3</v>
      </c>
      <c r="D7318" s="17" t="str">
        <f aca="false">IF($C7318=D$11,IF($C7317=D$10,IF($C7316=D$9,IF($C7315=D$8,"T","-"),"-"),"-"),"-")</f>
        <v>-</v>
      </c>
      <c r="E7318" s="17" t="str">
        <f aca="false">IF(C7318=E$11,IF(C7317=E$10,IF(C7316=E$9,IF(C7315=E$8,IF(C7314=E$7,"T","-"),"-"),"-"),"-"),"-")</f>
        <v>-</v>
      </c>
    </row>
    <row r="7319" customFormat="false" ht="13.2" hidden="false" customHeight="false" outlineLevel="0" collapsed="false">
      <c r="A7319" s="1" t="n">
        <v>7306</v>
      </c>
      <c r="B7319" s="1" t="n">
        <v>42</v>
      </c>
      <c r="C7319" s="18" t="n">
        <f aca="false">IF(B7319&lt;=B$3,0,(IF(B7319&lt;=B$4,1,(IF(B7319&lt;=B$5,2,(IF(B7319&lt;=B$6,3,4)))))))</f>
        <v>1</v>
      </c>
      <c r="D7319" s="17" t="str">
        <f aca="false">IF($C7319=D$11,IF($C7318=D$10,IF($C7317=D$9,IF($C7316=D$8,"T","-"),"-"),"-"),"-")</f>
        <v>-</v>
      </c>
      <c r="E7319" s="17" t="str">
        <f aca="false">IF(C7319=E$11,IF(C7318=E$10,IF(C7317=E$9,IF(C7316=E$8,IF(C7315=E$7,"T","-"),"-"),"-"),"-"),"-")</f>
        <v>-</v>
      </c>
    </row>
    <row r="7320" customFormat="false" ht="13.2" hidden="false" customHeight="false" outlineLevel="0" collapsed="false">
      <c r="A7320" s="1" t="n">
        <v>7307</v>
      </c>
      <c r="B7320" s="1" t="n">
        <v>39</v>
      </c>
      <c r="C7320" s="18" t="n">
        <f aca="false">IF(B7320&lt;=B$3,0,(IF(B7320&lt;=B$4,1,(IF(B7320&lt;=B$5,2,(IF(B7320&lt;=B$6,3,4)))))))</f>
        <v>1</v>
      </c>
      <c r="D7320" s="17" t="str">
        <f aca="false">IF($C7320=D$11,IF($C7319=D$10,IF($C7318=D$9,IF($C7317=D$8,"T","-"),"-"),"-"),"-")</f>
        <v>-</v>
      </c>
      <c r="E7320" s="17" t="str">
        <f aca="false">IF(C7320=E$11,IF(C7319=E$10,IF(C7318=E$9,IF(C7317=E$8,IF(C7316=E$7,"T","-"),"-"),"-"),"-"),"-")</f>
        <v>-</v>
      </c>
    </row>
    <row r="7321" customFormat="false" ht="13.2" hidden="false" customHeight="false" outlineLevel="0" collapsed="false">
      <c r="A7321" s="1" t="n">
        <v>7308</v>
      </c>
      <c r="B7321" s="1" t="n">
        <v>90</v>
      </c>
      <c r="C7321" s="1" t="n">
        <f aca="false">IF(B7321&lt;=B$3,0,(IF(B7321&lt;=B$4,1,(IF(B7321&lt;=B$5,2,(IF(B7321&lt;=B$6,3,4)))))))</f>
        <v>3</v>
      </c>
      <c r="D7321" s="17" t="str">
        <f aca="false">IF($C7321=D$11,IF($C7320=D$10,IF($C7319=D$9,IF($C7318=D$8,"T","-"),"-"),"-"),"-")</f>
        <v>-</v>
      </c>
      <c r="E7321" s="17" t="str">
        <f aca="false">IF(C7321=E$11,IF(C7320=E$10,IF(C7319=E$9,IF(C7318=E$8,IF(C7317=E$7,"T","-"),"-"),"-"),"-"),"-")</f>
        <v>-</v>
      </c>
    </row>
    <row r="7322" customFormat="false" ht="13.2" hidden="false" customHeight="false" outlineLevel="0" collapsed="false">
      <c r="A7322" s="1" t="n">
        <v>7309</v>
      </c>
      <c r="B7322" s="1" t="n">
        <v>42</v>
      </c>
      <c r="C7322" s="18" t="n">
        <f aca="false">IF(B7322&lt;=B$3,0,(IF(B7322&lt;=B$4,1,(IF(B7322&lt;=B$5,2,(IF(B7322&lt;=B$6,3,4)))))))</f>
        <v>1</v>
      </c>
      <c r="D7322" s="17" t="str">
        <f aca="false">IF($C7322=D$11,IF($C7321=D$10,IF($C7320=D$9,IF($C7319=D$8,"T","-"),"-"),"-"),"-")</f>
        <v>-</v>
      </c>
      <c r="E7322" s="17" t="str">
        <f aca="false">IF(C7322=E$11,IF(C7321=E$10,IF(C7320=E$9,IF(C7319=E$8,IF(C7318=E$7,"T","-"),"-"),"-"),"-"),"-")</f>
        <v>-</v>
      </c>
    </row>
    <row r="7323" customFormat="false" ht="13.2" hidden="false" customHeight="false" outlineLevel="0" collapsed="false">
      <c r="A7323" s="1" t="n">
        <v>7310</v>
      </c>
      <c r="B7323" s="1" t="n">
        <v>39</v>
      </c>
      <c r="C7323" s="18" t="n">
        <f aca="false">IF(B7323&lt;=B$3,0,(IF(B7323&lt;=B$4,1,(IF(B7323&lt;=B$5,2,(IF(B7323&lt;=B$6,3,4)))))))</f>
        <v>1</v>
      </c>
      <c r="D7323" s="17" t="str">
        <f aca="false">IF($C7323=D$11,IF($C7322=D$10,IF($C7321=D$9,IF($C7320=D$8,"T","-"),"-"),"-"),"-")</f>
        <v>-</v>
      </c>
      <c r="E7323" s="17" t="str">
        <f aca="false">IF(C7323=E$11,IF(C7322=E$10,IF(C7321=E$9,IF(C7320=E$8,IF(C7319=E$7,"T","-"),"-"),"-"),"-"),"-")</f>
        <v>-</v>
      </c>
    </row>
    <row r="7324" customFormat="false" ht="13.2" hidden="false" customHeight="false" outlineLevel="0" collapsed="false">
      <c r="A7324" s="1" t="n">
        <v>7311</v>
      </c>
      <c r="B7324" s="1" t="n">
        <v>42</v>
      </c>
      <c r="C7324" s="18" t="n">
        <f aca="false">IF(B7324&lt;=B$3,0,(IF(B7324&lt;=B$4,1,(IF(B7324&lt;=B$5,2,(IF(B7324&lt;=B$6,3,4)))))))</f>
        <v>1</v>
      </c>
      <c r="D7324" s="17" t="str">
        <f aca="false">IF($C7324=D$11,IF($C7323=D$10,IF($C7322=D$9,IF($C7321=D$8,"T","-"),"-"),"-"),"-")</f>
        <v>-</v>
      </c>
      <c r="E7324" s="17" t="str">
        <f aca="false">IF(C7324=E$11,IF(C7323=E$10,IF(C7322=E$9,IF(C7321=E$8,IF(C7320=E$7,"T","-"),"-"),"-"),"-"),"-")</f>
        <v>-</v>
      </c>
    </row>
    <row r="7325" customFormat="false" ht="13.2" hidden="false" customHeight="false" outlineLevel="0" collapsed="false">
      <c r="A7325" s="1" t="n">
        <v>7312</v>
      </c>
      <c r="B7325" s="1" t="n">
        <v>42</v>
      </c>
      <c r="C7325" s="18" t="n">
        <f aca="false">IF(B7325&lt;=B$3,0,(IF(B7325&lt;=B$4,1,(IF(B7325&lt;=B$5,2,(IF(B7325&lt;=B$6,3,4)))))))</f>
        <v>1</v>
      </c>
      <c r="D7325" s="17" t="str">
        <f aca="false">IF($C7325=D$11,IF($C7324=D$10,IF($C7323=D$9,IF($C7322=D$8,"T","-"),"-"),"-"),"-")</f>
        <v>-</v>
      </c>
      <c r="E7325" s="17" t="str">
        <f aca="false">IF(C7325=E$11,IF(C7324=E$10,IF(C7323=E$9,IF(C7322=E$8,IF(C7321=E$7,"T","-"),"-"),"-"),"-"),"-")</f>
        <v>-</v>
      </c>
    </row>
    <row r="7326" customFormat="false" ht="13.2" hidden="false" customHeight="false" outlineLevel="0" collapsed="false">
      <c r="A7326" s="1" t="n">
        <v>7313</v>
      </c>
      <c r="B7326" s="1" t="n">
        <v>42</v>
      </c>
      <c r="C7326" s="18" t="n">
        <f aca="false">IF(B7326&lt;=B$3,0,(IF(B7326&lt;=B$4,1,(IF(B7326&lt;=B$5,2,(IF(B7326&lt;=B$6,3,4)))))))</f>
        <v>1</v>
      </c>
      <c r="D7326" s="17" t="str">
        <f aca="false">IF($C7326=D$11,IF($C7325=D$10,IF($C7324=D$9,IF($C7323=D$8,"T","-"),"-"),"-"),"-")</f>
        <v>-</v>
      </c>
      <c r="E7326" s="17" t="str">
        <f aca="false">IF(C7326=E$11,IF(C7325=E$10,IF(C7324=E$9,IF(C7323=E$8,IF(C7322=E$7,"T","-"),"-"),"-"),"-"),"-")</f>
        <v>-</v>
      </c>
    </row>
    <row r="7327" customFormat="false" ht="13.2" hidden="false" customHeight="false" outlineLevel="0" collapsed="false">
      <c r="A7327" s="1" t="n">
        <v>7314</v>
      </c>
      <c r="B7327" s="1" t="n">
        <v>66</v>
      </c>
      <c r="C7327" s="1" t="n">
        <f aca="false">IF(B7327&lt;=B$3,0,(IF(B7327&lt;=B$4,1,(IF(B7327&lt;=B$5,2,(IF(B7327&lt;=B$6,3,4)))))))</f>
        <v>2</v>
      </c>
      <c r="D7327" s="17" t="str">
        <f aca="false">IF($C7327=D$11,IF($C7326=D$10,IF($C7325=D$9,IF($C7324=D$8,"T","-"),"-"),"-"),"-")</f>
        <v>-</v>
      </c>
      <c r="E7327" s="17" t="str">
        <f aca="false">IF(C7327=E$11,IF(C7326=E$10,IF(C7325=E$9,IF(C7324=E$8,IF(C7323=E$7,"T","-"),"-"),"-"),"-"),"-")</f>
        <v>-</v>
      </c>
    </row>
    <row r="7328" customFormat="false" ht="13.2" hidden="false" customHeight="false" outlineLevel="0" collapsed="false">
      <c r="A7328" s="1" t="n">
        <v>7315</v>
      </c>
      <c r="B7328" s="1" t="n">
        <v>42</v>
      </c>
      <c r="C7328" s="18" t="n">
        <f aca="false">IF(B7328&lt;=B$3,0,(IF(B7328&lt;=B$4,1,(IF(B7328&lt;=B$5,2,(IF(B7328&lt;=B$6,3,4)))))))</f>
        <v>1</v>
      </c>
      <c r="D7328" s="17" t="str">
        <f aca="false">IF($C7328=D$11,IF($C7327=D$10,IF($C7326=D$9,IF($C7325=D$8,"T","-"),"-"),"-"),"-")</f>
        <v>-</v>
      </c>
      <c r="E7328" s="17" t="str">
        <f aca="false">IF(C7328=E$11,IF(C7327=E$10,IF(C7326=E$9,IF(C7325=E$8,IF(C7324=E$7,"T","-"),"-"),"-"),"-"),"-")</f>
        <v>-</v>
      </c>
    </row>
    <row r="7329" customFormat="false" ht="13.2" hidden="false" customHeight="false" outlineLevel="0" collapsed="false">
      <c r="A7329" s="1" t="n">
        <v>7316</v>
      </c>
      <c r="B7329" s="1" t="n">
        <v>39</v>
      </c>
      <c r="C7329" s="18" t="n">
        <f aca="false">IF(B7329&lt;=B$3,0,(IF(B7329&lt;=B$4,1,(IF(B7329&lt;=B$5,2,(IF(B7329&lt;=B$6,3,4)))))))</f>
        <v>1</v>
      </c>
      <c r="D7329" s="17" t="str">
        <f aca="false">IF($C7329=D$11,IF($C7328=D$10,IF($C7327=D$9,IF($C7326=D$8,"T","-"),"-"),"-"),"-")</f>
        <v>-</v>
      </c>
      <c r="E7329" s="17" t="str">
        <f aca="false">IF(C7329=E$11,IF(C7328=E$10,IF(C7327=E$9,IF(C7326=E$8,IF(C7325=E$7,"T","-"),"-"),"-"),"-"),"-")</f>
        <v>-</v>
      </c>
    </row>
    <row r="7330" customFormat="false" ht="13.2" hidden="false" customHeight="false" outlineLevel="0" collapsed="false">
      <c r="A7330" s="1" t="n">
        <v>7317</v>
      </c>
      <c r="B7330" s="1" t="n">
        <v>42</v>
      </c>
      <c r="C7330" s="18" t="n">
        <f aca="false">IF(B7330&lt;=B$3,0,(IF(B7330&lt;=B$4,1,(IF(B7330&lt;=B$5,2,(IF(B7330&lt;=B$6,3,4)))))))</f>
        <v>1</v>
      </c>
      <c r="D7330" s="17" t="str">
        <f aca="false">IF($C7330=D$11,IF($C7329=D$10,IF($C7328=D$9,IF($C7327=D$8,"T","-"),"-"),"-"),"-")</f>
        <v>-</v>
      </c>
      <c r="E7330" s="17" t="str">
        <f aca="false">IF(C7330=E$11,IF(C7329=E$10,IF(C7328=E$9,IF(C7327=E$8,IF(C7326=E$7,"T","-"),"-"),"-"),"-"),"-")</f>
        <v>-</v>
      </c>
    </row>
    <row r="7331" customFormat="false" ht="13.2" hidden="false" customHeight="false" outlineLevel="0" collapsed="false">
      <c r="A7331" s="1" t="n">
        <v>7318</v>
      </c>
      <c r="B7331" s="1" t="n">
        <v>42</v>
      </c>
      <c r="C7331" s="18" t="n">
        <f aca="false">IF(B7331&lt;=B$3,0,(IF(B7331&lt;=B$4,1,(IF(B7331&lt;=B$5,2,(IF(B7331&lt;=B$6,3,4)))))))</f>
        <v>1</v>
      </c>
      <c r="D7331" s="17" t="str">
        <f aca="false">IF($C7331=D$11,IF($C7330=D$10,IF($C7329=D$9,IF($C7328=D$8,"T","-"),"-"),"-"),"-")</f>
        <v>-</v>
      </c>
      <c r="E7331" s="17" t="str">
        <f aca="false">IF(C7331=E$11,IF(C7330=E$10,IF(C7329=E$9,IF(C7328=E$8,IF(C7327=E$7,"T","-"),"-"),"-"),"-"),"-")</f>
        <v>-</v>
      </c>
    </row>
    <row r="7332" customFormat="false" ht="13.2" hidden="false" customHeight="false" outlineLevel="0" collapsed="false">
      <c r="A7332" s="1" t="n">
        <v>7319</v>
      </c>
      <c r="B7332" s="1" t="n">
        <v>42</v>
      </c>
      <c r="C7332" s="18" t="n">
        <f aca="false">IF(B7332&lt;=B$3,0,(IF(B7332&lt;=B$4,1,(IF(B7332&lt;=B$5,2,(IF(B7332&lt;=B$6,3,4)))))))</f>
        <v>1</v>
      </c>
      <c r="D7332" s="17" t="str">
        <f aca="false">IF($C7332=D$11,IF($C7331=D$10,IF($C7330=D$9,IF($C7329=D$8,"T","-"),"-"),"-"),"-")</f>
        <v>-</v>
      </c>
      <c r="E7332" s="17" t="str">
        <f aca="false">IF(C7332=E$11,IF(C7331=E$10,IF(C7330=E$9,IF(C7329=E$8,IF(C7328=E$7,"T","-"),"-"),"-"),"-"),"-")</f>
        <v>-</v>
      </c>
    </row>
    <row r="7333" customFormat="false" ht="13.2" hidden="false" customHeight="false" outlineLevel="0" collapsed="false">
      <c r="A7333" s="1" t="n">
        <v>7320</v>
      </c>
      <c r="B7333" s="1" t="n">
        <v>42</v>
      </c>
      <c r="C7333" s="18" t="n">
        <f aca="false">IF(B7333&lt;=B$3,0,(IF(B7333&lt;=B$4,1,(IF(B7333&lt;=B$5,2,(IF(B7333&lt;=B$6,3,4)))))))</f>
        <v>1</v>
      </c>
      <c r="D7333" s="17" t="str">
        <f aca="false">IF($C7333=D$11,IF($C7332=D$10,IF($C7331=D$9,IF($C7330=D$8,"T","-"),"-"),"-"),"-")</f>
        <v>-</v>
      </c>
      <c r="E7333" s="17" t="str">
        <f aca="false">IF(C7333=E$11,IF(C7332=E$10,IF(C7331=E$9,IF(C7330=E$8,IF(C7329=E$7,"T","-"),"-"),"-"),"-"),"-")</f>
        <v>-</v>
      </c>
    </row>
    <row r="7334" customFormat="false" ht="13.2" hidden="false" customHeight="false" outlineLevel="0" collapsed="false">
      <c r="A7334" s="1" t="n">
        <v>7321</v>
      </c>
      <c r="B7334" s="1" t="n">
        <v>42</v>
      </c>
      <c r="C7334" s="18" t="n">
        <f aca="false">IF(B7334&lt;=B$3,0,(IF(B7334&lt;=B$4,1,(IF(B7334&lt;=B$5,2,(IF(B7334&lt;=B$6,3,4)))))))</f>
        <v>1</v>
      </c>
      <c r="D7334" s="17" t="str">
        <f aca="false">IF($C7334=D$11,IF($C7333=D$10,IF($C7332=D$9,IF($C7331=D$8,"T","-"),"-"),"-"),"-")</f>
        <v>-</v>
      </c>
      <c r="E7334" s="17" t="str">
        <f aca="false">IF(C7334=E$11,IF(C7333=E$10,IF(C7332=E$9,IF(C7331=E$8,IF(C7330=E$7,"T","-"),"-"),"-"),"-"),"-")</f>
        <v>-</v>
      </c>
    </row>
    <row r="7335" customFormat="false" ht="13.2" hidden="false" customHeight="false" outlineLevel="0" collapsed="false">
      <c r="A7335" s="1" t="n">
        <v>7322</v>
      </c>
      <c r="B7335" s="1" t="n">
        <v>42</v>
      </c>
      <c r="C7335" s="18" t="n">
        <f aca="false">IF(B7335&lt;=B$3,0,(IF(B7335&lt;=B$4,1,(IF(B7335&lt;=B$5,2,(IF(B7335&lt;=B$6,3,4)))))))</f>
        <v>1</v>
      </c>
      <c r="D7335" s="17" t="str">
        <f aca="false">IF($C7335=D$11,IF($C7334=D$10,IF($C7333=D$9,IF($C7332=D$8,"T","-"),"-"),"-"),"-")</f>
        <v>-</v>
      </c>
      <c r="E7335" s="17" t="str">
        <f aca="false">IF(C7335=E$11,IF(C7334=E$10,IF(C7333=E$9,IF(C7332=E$8,IF(C7331=E$7,"T","-"),"-"),"-"),"-"),"-")</f>
        <v>-</v>
      </c>
    </row>
    <row r="7336" customFormat="false" ht="13.2" hidden="false" customHeight="false" outlineLevel="0" collapsed="false">
      <c r="A7336" s="1" t="n">
        <v>7323</v>
      </c>
      <c r="B7336" s="1" t="n">
        <v>42</v>
      </c>
      <c r="C7336" s="18" t="n">
        <f aca="false">IF(B7336&lt;=B$3,0,(IF(B7336&lt;=B$4,1,(IF(B7336&lt;=B$5,2,(IF(B7336&lt;=B$6,3,4)))))))</f>
        <v>1</v>
      </c>
      <c r="D7336" s="17" t="str">
        <f aca="false">IF($C7336=D$11,IF($C7335=D$10,IF($C7334=D$9,IF($C7333=D$8,"T","-"),"-"),"-"),"-")</f>
        <v>-</v>
      </c>
      <c r="E7336" s="17" t="str">
        <f aca="false">IF(C7336=E$11,IF(C7335=E$10,IF(C7334=E$9,IF(C7333=E$8,IF(C7332=E$7,"T","-"),"-"),"-"),"-"),"-")</f>
        <v>-</v>
      </c>
    </row>
    <row r="7337" customFormat="false" ht="13.2" hidden="false" customHeight="false" outlineLevel="0" collapsed="false">
      <c r="A7337" s="1" t="n">
        <v>7324</v>
      </c>
      <c r="B7337" s="1" t="n">
        <v>42</v>
      </c>
      <c r="C7337" s="18" t="n">
        <f aca="false">IF(B7337&lt;=B$3,0,(IF(B7337&lt;=B$4,1,(IF(B7337&lt;=B$5,2,(IF(B7337&lt;=B$6,3,4)))))))</f>
        <v>1</v>
      </c>
      <c r="D7337" s="17" t="str">
        <f aca="false">IF($C7337=D$11,IF($C7336=D$10,IF($C7335=D$9,IF($C7334=D$8,"T","-"),"-"),"-"),"-")</f>
        <v>-</v>
      </c>
      <c r="E7337" s="17" t="str">
        <f aca="false">IF(C7337=E$11,IF(C7336=E$10,IF(C7335=E$9,IF(C7334=E$8,IF(C7333=E$7,"T","-"),"-"),"-"),"-"),"-")</f>
        <v>-</v>
      </c>
    </row>
    <row r="7338" customFormat="false" ht="13.2" hidden="false" customHeight="false" outlineLevel="0" collapsed="false">
      <c r="A7338" s="1" t="n">
        <v>7325</v>
      </c>
      <c r="B7338" s="1" t="n">
        <v>66</v>
      </c>
      <c r="C7338" s="1" t="n">
        <f aca="false">IF(B7338&lt;=B$3,0,(IF(B7338&lt;=B$4,1,(IF(B7338&lt;=B$5,2,(IF(B7338&lt;=B$6,3,4)))))))</f>
        <v>2</v>
      </c>
      <c r="D7338" s="17" t="str">
        <f aca="false">IF($C7338=D$11,IF($C7337=D$10,IF($C7336=D$9,IF($C7335=D$8,"T","-"),"-"),"-"),"-")</f>
        <v>-</v>
      </c>
      <c r="E7338" s="17" t="str">
        <f aca="false">IF(C7338=E$11,IF(C7337=E$10,IF(C7336=E$9,IF(C7335=E$8,IF(C7334=E$7,"T","-"),"-"),"-"),"-"),"-")</f>
        <v>-</v>
      </c>
    </row>
    <row r="7339" customFormat="false" ht="13.2" hidden="false" customHeight="false" outlineLevel="0" collapsed="false">
      <c r="A7339" s="1" t="n">
        <v>7326</v>
      </c>
      <c r="B7339" s="1" t="n">
        <v>39</v>
      </c>
      <c r="C7339" s="18" t="n">
        <f aca="false">IF(B7339&lt;=B$3,0,(IF(B7339&lt;=B$4,1,(IF(B7339&lt;=B$5,2,(IF(B7339&lt;=B$6,3,4)))))))</f>
        <v>1</v>
      </c>
      <c r="D7339" s="17" t="str">
        <f aca="false">IF($C7339=D$11,IF($C7338=D$10,IF($C7337=D$9,IF($C7336=D$8,"T","-"),"-"),"-"),"-")</f>
        <v>-</v>
      </c>
      <c r="E7339" s="17" t="str">
        <f aca="false">IF(C7339=E$11,IF(C7338=E$10,IF(C7337=E$9,IF(C7336=E$8,IF(C7335=E$7,"T","-"),"-"),"-"),"-"),"-")</f>
        <v>-</v>
      </c>
    </row>
    <row r="7340" customFormat="false" ht="13.2" hidden="false" customHeight="false" outlineLevel="0" collapsed="false">
      <c r="A7340" s="1" t="n">
        <v>7327</v>
      </c>
      <c r="B7340" s="1" t="n">
        <v>66</v>
      </c>
      <c r="C7340" s="1" t="n">
        <f aca="false">IF(B7340&lt;=B$3,0,(IF(B7340&lt;=B$4,1,(IF(B7340&lt;=B$5,2,(IF(B7340&lt;=B$6,3,4)))))))</f>
        <v>2</v>
      </c>
      <c r="D7340" s="17" t="str">
        <f aca="false">IF($C7340=D$11,IF($C7339=D$10,IF($C7338=D$9,IF($C7337=D$8,"T","-"),"-"),"-"),"-")</f>
        <v>-</v>
      </c>
      <c r="E7340" s="17" t="str">
        <f aca="false">IF(C7340=E$11,IF(C7339=E$10,IF(C7338=E$9,IF(C7337=E$8,IF(C7336=E$7,"T","-"),"-"),"-"),"-"),"-")</f>
        <v>-</v>
      </c>
    </row>
    <row r="7341" customFormat="false" ht="13.2" hidden="false" customHeight="false" outlineLevel="0" collapsed="false">
      <c r="A7341" s="1" t="n">
        <v>7328</v>
      </c>
      <c r="B7341" s="1" t="n">
        <v>63</v>
      </c>
      <c r="C7341" s="1" t="n">
        <f aca="false">IF(B7341&lt;=B$3,0,(IF(B7341&lt;=B$4,1,(IF(B7341&lt;=B$5,2,(IF(B7341&lt;=B$6,3,4)))))))</f>
        <v>2</v>
      </c>
      <c r="D7341" s="17" t="str">
        <f aca="false">IF($C7341=D$11,IF($C7340=D$10,IF($C7339=D$9,IF($C7338=D$8,"T","-"),"-"),"-"),"-")</f>
        <v>-</v>
      </c>
      <c r="E7341" s="17" t="str">
        <f aca="false">IF(C7341=E$11,IF(C7340=E$10,IF(C7339=E$9,IF(C7338=E$8,IF(C7337=E$7,"T","-"),"-"),"-"),"-"),"-")</f>
        <v>-</v>
      </c>
    </row>
    <row r="7342" customFormat="false" ht="13.2" hidden="false" customHeight="false" outlineLevel="0" collapsed="false">
      <c r="A7342" s="1" t="n">
        <v>7329</v>
      </c>
      <c r="B7342" s="1" t="n">
        <v>42</v>
      </c>
      <c r="C7342" s="18" t="n">
        <f aca="false">IF(B7342&lt;=B$3,0,(IF(B7342&lt;=B$4,1,(IF(B7342&lt;=B$5,2,(IF(B7342&lt;=B$6,3,4)))))))</f>
        <v>1</v>
      </c>
      <c r="D7342" s="17" t="str">
        <f aca="false">IF($C7342=D$11,IF($C7341=D$10,IF($C7340=D$9,IF($C7339=D$8,"T","-"),"-"),"-"),"-")</f>
        <v>-</v>
      </c>
      <c r="E7342" s="17" t="str">
        <f aca="false">IF(C7342=E$11,IF(C7341=E$10,IF(C7340=E$9,IF(C7339=E$8,IF(C7338=E$7,"T","-"),"-"),"-"),"-"),"-")</f>
        <v>-</v>
      </c>
    </row>
    <row r="7343" customFormat="false" ht="13.2" hidden="false" customHeight="false" outlineLevel="0" collapsed="false">
      <c r="A7343" s="1" t="n">
        <v>7330</v>
      </c>
      <c r="B7343" s="1" t="n">
        <v>63</v>
      </c>
      <c r="C7343" s="1" t="n">
        <f aca="false">IF(B7343&lt;=B$3,0,(IF(B7343&lt;=B$4,1,(IF(B7343&lt;=B$5,2,(IF(B7343&lt;=B$6,3,4)))))))</f>
        <v>2</v>
      </c>
      <c r="D7343" s="17" t="str">
        <f aca="false">IF($C7343=D$11,IF($C7342=D$10,IF($C7341=D$9,IF($C7340=D$8,"T","-"),"-"),"-"),"-")</f>
        <v>-</v>
      </c>
      <c r="E7343" s="17" t="str">
        <f aca="false">IF(C7343=E$11,IF(C7342=E$10,IF(C7341=E$9,IF(C7340=E$8,IF(C7339=E$7,"T","-"),"-"),"-"),"-"),"-")</f>
        <v>-</v>
      </c>
    </row>
    <row r="7344" customFormat="false" ht="13.2" hidden="false" customHeight="false" outlineLevel="0" collapsed="false">
      <c r="A7344" s="1" t="n">
        <v>7331</v>
      </c>
      <c r="B7344" s="1" t="n">
        <v>42</v>
      </c>
      <c r="C7344" s="18" t="n">
        <f aca="false">IF(B7344&lt;=B$3,0,(IF(B7344&lt;=B$4,1,(IF(B7344&lt;=B$5,2,(IF(B7344&lt;=B$6,3,4)))))))</f>
        <v>1</v>
      </c>
      <c r="D7344" s="17" t="str">
        <f aca="false">IF($C7344=D$11,IF($C7343=D$10,IF($C7342=D$9,IF($C7341=D$8,"T","-"),"-"),"-"),"-")</f>
        <v>-</v>
      </c>
      <c r="E7344" s="17" t="str">
        <f aca="false">IF(C7344=E$11,IF(C7343=E$10,IF(C7342=E$9,IF(C7341=E$8,IF(C7340=E$7,"T","-"),"-"),"-"),"-"),"-")</f>
        <v>-</v>
      </c>
    </row>
    <row r="7345" customFormat="false" ht="13.2" hidden="false" customHeight="false" outlineLevel="0" collapsed="false">
      <c r="A7345" s="1" t="n">
        <v>7332</v>
      </c>
      <c r="B7345" s="1" t="n">
        <v>42</v>
      </c>
      <c r="C7345" s="18" t="n">
        <f aca="false">IF(B7345&lt;=B$3,0,(IF(B7345&lt;=B$4,1,(IF(B7345&lt;=B$5,2,(IF(B7345&lt;=B$6,3,4)))))))</f>
        <v>1</v>
      </c>
      <c r="D7345" s="17" t="str">
        <f aca="false">IF($C7345=D$11,IF($C7344=D$10,IF($C7343=D$9,IF($C7342=D$8,"T","-"),"-"),"-"),"-")</f>
        <v>-</v>
      </c>
      <c r="E7345" s="17" t="str">
        <f aca="false">IF(C7345=E$11,IF(C7344=E$10,IF(C7343=E$9,IF(C7342=E$8,IF(C7341=E$7,"T","-"),"-"),"-"),"-"),"-")</f>
        <v>-</v>
      </c>
    </row>
    <row r="7346" customFormat="false" ht="13.2" hidden="false" customHeight="false" outlineLevel="0" collapsed="false">
      <c r="A7346" s="1" t="n">
        <v>7333</v>
      </c>
      <c r="B7346" s="1" t="n">
        <v>42</v>
      </c>
      <c r="C7346" s="18" t="n">
        <f aca="false">IF(B7346&lt;=B$3,0,(IF(B7346&lt;=B$4,1,(IF(B7346&lt;=B$5,2,(IF(B7346&lt;=B$6,3,4)))))))</f>
        <v>1</v>
      </c>
      <c r="D7346" s="17" t="str">
        <f aca="false">IF($C7346=D$11,IF($C7345=D$10,IF($C7344=D$9,IF($C7343=D$8,"T","-"),"-"),"-"),"-")</f>
        <v>-</v>
      </c>
      <c r="E7346" s="17" t="str">
        <f aca="false">IF(C7346=E$11,IF(C7345=E$10,IF(C7344=E$9,IF(C7343=E$8,IF(C7342=E$7,"T","-"),"-"),"-"),"-"),"-")</f>
        <v>-</v>
      </c>
    </row>
    <row r="7347" customFormat="false" ht="13.2" hidden="false" customHeight="false" outlineLevel="0" collapsed="false">
      <c r="A7347" s="1" t="n">
        <v>7334</v>
      </c>
      <c r="B7347" s="1" t="n">
        <v>63</v>
      </c>
      <c r="C7347" s="1" t="n">
        <f aca="false">IF(B7347&lt;=B$3,0,(IF(B7347&lt;=B$4,1,(IF(B7347&lt;=B$5,2,(IF(B7347&lt;=B$6,3,4)))))))</f>
        <v>2</v>
      </c>
      <c r="D7347" s="17" t="str">
        <f aca="false">IF($C7347=D$11,IF($C7346=D$10,IF($C7345=D$9,IF($C7344=D$8,"T","-"),"-"),"-"),"-")</f>
        <v>-</v>
      </c>
      <c r="E7347" s="17" t="str">
        <f aca="false">IF(C7347=E$11,IF(C7346=E$10,IF(C7345=E$9,IF(C7344=E$8,IF(C7343=E$7,"T","-"),"-"),"-"),"-"),"-")</f>
        <v>-</v>
      </c>
    </row>
    <row r="7348" customFormat="false" ht="13.2" hidden="false" customHeight="false" outlineLevel="0" collapsed="false">
      <c r="A7348" s="1" t="n">
        <v>7335</v>
      </c>
      <c r="B7348" s="1" t="n">
        <v>66</v>
      </c>
      <c r="C7348" s="1" t="n">
        <f aca="false">IF(B7348&lt;=B$3,0,(IF(B7348&lt;=B$4,1,(IF(B7348&lt;=B$5,2,(IF(B7348&lt;=B$6,3,4)))))))</f>
        <v>2</v>
      </c>
      <c r="D7348" s="17" t="str">
        <f aca="false">IF($C7348=D$11,IF($C7347=D$10,IF($C7346=D$9,IF($C7345=D$8,"T","-"),"-"),"-"),"-")</f>
        <v>-</v>
      </c>
      <c r="E7348" s="17" t="str">
        <f aca="false">IF(C7348=E$11,IF(C7347=E$10,IF(C7346=E$9,IF(C7345=E$8,IF(C7344=E$7,"T","-"),"-"),"-"),"-"),"-")</f>
        <v>-</v>
      </c>
    </row>
    <row r="7349" customFormat="false" ht="13.2" hidden="false" customHeight="false" outlineLevel="0" collapsed="false">
      <c r="A7349" s="1" t="n">
        <v>7336</v>
      </c>
      <c r="B7349" s="1" t="n">
        <v>63</v>
      </c>
      <c r="C7349" s="1" t="n">
        <f aca="false">IF(B7349&lt;=B$3,0,(IF(B7349&lt;=B$4,1,(IF(B7349&lt;=B$5,2,(IF(B7349&lt;=B$6,3,4)))))))</f>
        <v>2</v>
      </c>
      <c r="D7349" s="17" t="str">
        <f aca="false">IF($C7349=D$11,IF($C7348=D$10,IF($C7347=D$9,IF($C7346=D$8,"T","-"),"-"),"-"),"-")</f>
        <v>-</v>
      </c>
      <c r="E7349" s="17" t="str">
        <f aca="false">IF(C7349=E$11,IF(C7348=E$10,IF(C7347=E$9,IF(C7346=E$8,IF(C7345=E$7,"T","-"),"-"),"-"),"-"),"-")</f>
        <v>-</v>
      </c>
    </row>
    <row r="7350" customFormat="false" ht="13.2" hidden="false" customHeight="false" outlineLevel="0" collapsed="false">
      <c r="A7350" s="1" t="n">
        <v>7337</v>
      </c>
      <c r="B7350" s="1" t="n">
        <v>66</v>
      </c>
      <c r="C7350" s="1" t="n">
        <f aca="false">IF(B7350&lt;=B$3,0,(IF(B7350&lt;=B$4,1,(IF(B7350&lt;=B$5,2,(IF(B7350&lt;=B$6,3,4)))))))</f>
        <v>2</v>
      </c>
      <c r="D7350" s="17" t="str">
        <f aca="false">IF($C7350=D$11,IF($C7349=D$10,IF($C7348=D$9,IF($C7347=D$8,"T","-"),"-"),"-"),"-")</f>
        <v>-</v>
      </c>
      <c r="E7350" s="17" t="str">
        <f aca="false">IF(C7350=E$11,IF(C7349=E$10,IF(C7348=E$9,IF(C7347=E$8,IF(C7346=E$7,"T","-"),"-"),"-"),"-"),"-")</f>
        <v>-</v>
      </c>
    </row>
    <row r="7351" customFormat="false" ht="13.2" hidden="false" customHeight="false" outlineLevel="0" collapsed="false">
      <c r="A7351" s="1" t="n">
        <v>7338</v>
      </c>
      <c r="B7351" s="1" t="n">
        <v>39</v>
      </c>
      <c r="C7351" s="18" t="n">
        <f aca="false">IF(B7351&lt;=B$3,0,(IF(B7351&lt;=B$4,1,(IF(B7351&lt;=B$5,2,(IF(B7351&lt;=B$6,3,4)))))))</f>
        <v>1</v>
      </c>
      <c r="D7351" s="17" t="str">
        <f aca="false">IF($C7351=D$11,IF($C7350=D$10,IF($C7349=D$9,IF($C7348=D$8,"T","-"),"-"),"-"),"-")</f>
        <v>-</v>
      </c>
      <c r="E7351" s="17" t="str">
        <f aca="false">IF(C7351=E$11,IF(C7350=E$10,IF(C7349=E$9,IF(C7348=E$8,IF(C7347=E$7,"T","-"),"-"),"-"),"-"),"-")</f>
        <v>-</v>
      </c>
    </row>
    <row r="7352" customFormat="false" ht="13.2" hidden="false" customHeight="false" outlineLevel="0" collapsed="false">
      <c r="A7352" s="1" t="n">
        <v>7339</v>
      </c>
      <c r="B7352" s="1" t="n">
        <v>42</v>
      </c>
      <c r="C7352" s="18" t="n">
        <f aca="false">IF(B7352&lt;=B$3,0,(IF(B7352&lt;=B$4,1,(IF(B7352&lt;=B$5,2,(IF(B7352&lt;=B$6,3,4)))))))</f>
        <v>1</v>
      </c>
      <c r="D7352" s="17" t="str">
        <f aca="false">IF($C7352=D$11,IF($C7351=D$10,IF($C7350=D$9,IF($C7349=D$8,"T","-"),"-"),"-"),"-")</f>
        <v>-</v>
      </c>
      <c r="E7352" s="17" t="str">
        <f aca="false">IF(C7352=E$11,IF(C7351=E$10,IF(C7350=E$9,IF(C7349=E$8,IF(C7348=E$7,"T","-"),"-"),"-"),"-"),"-")</f>
        <v>-</v>
      </c>
    </row>
    <row r="7353" customFormat="false" ht="13.2" hidden="false" customHeight="false" outlineLevel="0" collapsed="false">
      <c r="A7353" s="1" t="n">
        <v>7340</v>
      </c>
      <c r="B7353" s="1" t="n">
        <v>42</v>
      </c>
      <c r="C7353" s="18" t="n">
        <f aca="false">IF(B7353&lt;=B$3,0,(IF(B7353&lt;=B$4,1,(IF(B7353&lt;=B$5,2,(IF(B7353&lt;=B$6,3,4)))))))</f>
        <v>1</v>
      </c>
      <c r="D7353" s="17" t="str">
        <f aca="false">IF($C7353=D$11,IF($C7352=D$10,IF($C7351=D$9,IF($C7350=D$8,"T","-"),"-"),"-"),"-")</f>
        <v>-</v>
      </c>
      <c r="E7353" s="17" t="str">
        <f aca="false">IF(C7353=E$11,IF(C7352=E$10,IF(C7351=E$9,IF(C7350=E$8,IF(C7349=E$7,"T","-"),"-"),"-"),"-"),"-")</f>
        <v>-</v>
      </c>
    </row>
    <row r="7354" customFormat="false" ht="13.2" hidden="false" customHeight="false" outlineLevel="0" collapsed="false">
      <c r="A7354" s="1" t="n">
        <v>7341</v>
      </c>
      <c r="B7354" s="1" t="n">
        <v>42</v>
      </c>
      <c r="C7354" s="18" t="n">
        <f aca="false">IF(B7354&lt;=B$3,0,(IF(B7354&lt;=B$4,1,(IF(B7354&lt;=B$5,2,(IF(B7354&lt;=B$6,3,4)))))))</f>
        <v>1</v>
      </c>
      <c r="D7354" s="17" t="str">
        <f aca="false">IF($C7354=D$11,IF($C7353=D$10,IF($C7352=D$9,IF($C7351=D$8,"T","-"),"-"),"-"),"-")</f>
        <v>-</v>
      </c>
      <c r="E7354" s="17" t="str">
        <f aca="false">IF(C7354=E$11,IF(C7353=E$10,IF(C7352=E$9,IF(C7351=E$8,IF(C7350=E$7,"T","-"),"-"),"-"),"-"),"-")</f>
        <v>-</v>
      </c>
    </row>
    <row r="7355" customFormat="false" ht="13.2" hidden="false" customHeight="false" outlineLevel="0" collapsed="false">
      <c r="A7355" s="1" t="n">
        <v>7342</v>
      </c>
      <c r="B7355" s="1" t="n">
        <v>42</v>
      </c>
      <c r="C7355" s="18" t="n">
        <f aca="false">IF(B7355&lt;=B$3,0,(IF(B7355&lt;=B$4,1,(IF(B7355&lt;=B$5,2,(IF(B7355&lt;=B$6,3,4)))))))</f>
        <v>1</v>
      </c>
      <c r="D7355" s="17" t="str">
        <f aca="false">IF($C7355=D$11,IF($C7354=D$10,IF($C7353=D$9,IF($C7352=D$8,"T","-"),"-"),"-"),"-")</f>
        <v>-</v>
      </c>
      <c r="E7355" s="17" t="str">
        <f aca="false">IF(C7355=E$11,IF(C7354=E$10,IF(C7353=E$9,IF(C7352=E$8,IF(C7351=E$7,"T","-"),"-"),"-"),"-"),"-")</f>
        <v>-</v>
      </c>
    </row>
    <row r="7356" customFormat="false" ht="13.2" hidden="false" customHeight="false" outlineLevel="0" collapsed="false">
      <c r="A7356" s="1" t="n">
        <v>7343</v>
      </c>
      <c r="B7356" s="1" t="n">
        <v>42</v>
      </c>
      <c r="C7356" s="18" t="n">
        <f aca="false">IF(B7356&lt;=B$3,0,(IF(B7356&lt;=B$4,1,(IF(B7356&lt;=B$5,2,(IF(B7356&lt;=B$6,3,4)))))))</f>
        <v>1</v>
      </c>
      <c r="D7356" s="17" t="str">
        <f aca="false">IF($C7356=D$11,IF($C7355=D$10,IF($C7354=D$9,IF($C7353=D$8,"T","-"),"-"),"-"),"-")</f>
        <v>-</v>
      </c>
      <c r="E7356" s="17" t="str">
        <f aca="false">IF(C7356=E$11,IF(C7355=E$10,IF(C7354=E$9,IF(C7353=E$8,IF(C7352=E$7,"T","-"),"-"),"-"),"-"),"-")</f>
        <v>-</v>
      </c>
    </row>
    <row r="7357" customFormat="false" ht="13.2" hidden="false" customHeight="false" outlineLevel="0" collapsed="false">
      <c r="A7357" s="1" t="n">
        <v>7344</v>
      </c>
      <c r="B7357" s="1" t="n">
        <v>42</v>
      </c>
      <c r="C7357" s="18" t="n">
        <f aca="false">IF(B7357&lt;=B$3,0,(IF(B7357&lt;=B$4,1,(IF(B7357&lt;=B$5,2,(IF(B7357&lt;=B$6,3,4)))))))</f>
        <v>1</v>
      </c>
      <c r="D7357" s="17" t="str">
        <f aca="false">IF($C7357=D$11,IF($C7356=D$10,IF($C7355=D$9,IF($C7354=D$8,"T","-"),"-"),"-"),"-")</f>
        <v>-</v>
      </c>
      <c r="E7357" s="17" t="str">
        <f aca="false">IF(C7357=E$11,IF(C7356=E$10,IF(C7355=E$9,IF(C7354=E$8,IF(C7353=E$7,"T","-"),"-"),"-"),"-"),"-")</f>
        <v>-</v>
      </c>
    </row>
    <row r="7358" customFormat="false" ht="13.2" hidden="false" customHeight="false" outlineLevel="0" collapsed="false">
      <c r="A7358" s="1" t="n">
        <v>7345</v>
      </c>
      <c r="B7358" s="1" t="n">
        <v>66</v>
      </c>
      <c r="C7358" s="1" t="n">
        <f aca="false">IF(B7358&lt;=B$3,0,(IF(B7358&lt;=B$4,1,(IF(B7358&lt;=B$5,2,(IF(B7358&lt;=B$6,3,4)))))))</f>
        <v>2</v>
      </c>
      <c r="D7358" s="17" t="str">
        <f aca="false">IF($C7358=D$11,IF($C7357=D$10,IF($C7356=D$9,IF($C7355=D$8,"T","-"),"-"),"-"),"-")</f>
        <v>-</v>
      </c>
      <c r="E7358" s="17" t="str">
        <f aca="false">IF(C7358=E$11,IF(C7357=E$10,IF(C7356=E$9,IF(C7355=E$8,IF(C7354=E$7,"T","-"),"-"),"-"),"-"),"-")</f>
        <v>-</v>
      </c>
    </row>
    <row r="7359" customFormat="false" ht="13.2" hidden="false" customHeight="false" outlineLevel="0" collapsed="false">
      <c r="A7359" s="1" t="n">
        <v>7346</v>
      </c>
      <c r="B7359" s="1" t="n">
        <v>39</v>
      </c>
      <c r="C7359" s="18" t="n">
        <f aca="false">IF(B7359&lt;=B$3,0,(IF(B7359&lt;=B$4,1,(IF(B7359&lt;=B$5,2,(IF(B7359&lt;=B$6,3,4)))))))</f>
        <v>1</v>
      </c>
      <c r="D7359" s="17" t="str">
        <f aca="false">IF($C7359=D$11,IF($C7358=D$10,IF($C7357=D$9,IF($C7356=D$8,"T","-"),"-"),"-"),"-")</f>
        <v>-</v>
      </c>
      <c r="E7359" s="17" t="str">
        <f aca="false">IF(C7359=E$11,IF(C7358=E$10,IF(C7357=E$9,IF(C7356=E$8,IF(C7355=E$7,"T","-"),"-"),"-"),"-"),"-")</f>
        <v>-</v>
      </c>
    </row>
    <row r="7360" customFormat="false" ht="13.2" hidden="false" customHeight="false" outlineLevel="0" collapsed="false">
      <c r="A7360" s="1" t="n">
        <v>7347</v>
      </c>
      <c r="B7360" s="1" t="n">
        <v>66</v>
      </c>
      <c r="C7360" s="1" t="n">
        <f aca="false">IF(B7360&lt;=B$3,0,(IF(B7360&lt;=B$4,1,(IF(B7360&lt;=B$5,2,(IF(B7360&lt;=B$6,3,4)))))))</f>
        <v>2</v>
      </c>
      <c r="D7360" s="17" t="str">
        <f aca="false">IF($C7360=D$11,IF($C7359=D$10,IF($C7358=D$9,IF($C7357=D$8,"T","-"),"-"),"-"),"-")</f>
        <v>-</v>
      </c>
      <c r="E7360" s="17" t="str">
        <f aca="false">IF(C7360=E$11,IF(C7359=E$10,IF(C7358=E$9,IF(C7357=E$8,IF(C7356=E$7,"T","-"),"-"),"-"),"-"),"-")</f>
        <v>-</v>
      </c>
    </row>
    <row r="7361" customFormat="false" ht="13.2" hidden="false" customHeight="false" outlineLevel="0" collapsed="false">
      <c r="A7361" s="1" t="n">
        <v>7348</v>
      </c>
      <c r="B7361" s="1" t="n">
        <v>63</v>
      </c>
      <c r="C7361" s="1" t="n">
        <f aca="false">IF(B7361&lt;=B$3,0,(IF(B7361&lt;=B$4,1,(IF(B7361&lt;=B$5,2,(IF(B7361&lt;=B$6,3,4)))))))</f>
        <v>2</v>
      </c>
      <c r="D7361" s="17" t="str">
        <f aca="false">IF($C7361=D$11,IF($C7360=D$10,IF($C7359=D$9,IF($C7358=D$8,"T","-"),"-"),"-"),"-")</f>
        <v>-</v>
      </c>
      <c r="E7361" s="17" t="str">
        <f aca="false">IF(C7361=E$11,IF(C7360=E$10,IF(C7359=E$9,IF(C7358=E$8,IF(C7357=E$7,"T","-"),"-"),"-"),"-"),"-")</f>
        <v>-</v>
      </c>
    </row>
    <row r="7362" customFormat="false" ht="13.2" hidden="false" customHeight="false" outlineLevel="0" collapsed="false">
      <c r="A7362" s="1" t="n">
        <v>7349</v>
      </c>
      <c r="B7362" s="1" t="n">
        <v>42</v>
      </c>
      <c r="C7362" s="18" t="n">
        <f aca="false">IF(B7362&lt;=B$3,0,(IF(B7362&lt;=B$4,1,(IF(B7362&lt;=B$5,2,(IF(B7362&lt;=B$6,3,4)))))))</f>
        <v>1</v>
      </c>
      <c r="D7362" s="17" t="str">
        <f aca="false">IF($C7362=D$11,IF($C7361=D$10,IF($C7360=D$9,IF($C7359=D$8,"T","-"),"-"),"-"),"-")</f>
        <v>-</v>
      </c>
      <c r="E7362" s="17" t="str">
        <f aca="false">IF(C7362=E$11,IF(C7361=E$10,IF(C7360=E$9,IF(C7359=E$8,IF(C7358=E$7,"T","-"),"-"),"-"),"-"),"-")</f>
        <v>-</v>
      </c>
    </row>
    <row r="7363" customFormat="false" ht="13.2" hidden="false" customHeight="false" outlineLevel="0" collapsed="false">
      <c r="A7363" s="1" t="n">
        <v>7350</v>
      </c>
      <c r="B7363" s="1" t="n">
        <v>63</v>
      </c>
      <c r="C7363" s="1" t="n">
        <f aca="false">IF(B7363&lt;=B$3,0,(IF(B7363&lt;=B$4,1,(IF(B7363&lt;=B$5,2,(IF(B7363&lt;=B$6,3,4)))))))</f>
        <v>2</v>
      </c>
      <c r="D7363" s="17" t="str">
        <f aca="false">IF($C7363=D$11,IF($C7362=D$10,IF($C7361=D$9,IF($C7360=D$8,"T","-"),"-"),"-"),"-")</f>
        <v>-</v>
      </c>
      <c r="E7363" s="17" t="str">
        <f aca="false">IF(C7363=E$11,IF(C7362=E$10,IF(C7361=E$9,IF(C7360=E$8,IF(C7359=E$7,"T","-"),"-"),"-"),"-"),"-")</f>
        <v>-</v>
      </c>
    </row>
    <row r="7364" customFormat="false" ht="13.2" hidden="false" customHeight="false" outlineLevel="0" collapsed="false">
      <c r="A7364" s="1" t="n">
        <v>7351</v>
      </c>
      <c r="B7364" s="1" t="n">
        <v>42</v>
      </c>
      <c r="C7364" s="18" t="n">
        <f aca="false">IF(B7364&lt;=B$3,0,(IF(B7364&lt;=B$4,1,(IF(B7364&lt;=B$5,2,(IF(B7364&lt;=B$6,3,4)))))))</f>
        <v>1</v>
      </c>
      <c r="D7364" s="17" t="str">
        <f aca="false">IF($C7364=D$11,IF($C7363=D$10,IF($C7362=D$9,IF($C7361=D$8,"T","-"),"-"),"-"),"-")</f>
        <v>-</v>
      </c>
      <c r="E7364" s="17" t="str">
        <f aca="false">IF(C7364=E$11,IF(C7363=E$10,IF(C7362=E$9,IF(C7361=E$8,IF(C7360=E$7,"T","-"),"-"),"-"),"-"),"-")</f>
        <v>-</v>
      </c>
    </row>
    <row r="7365" customFormat="false" ht="13.2" hidden="false" customHeight="false" outlineLevel="0" collapsed="false">
      <c r="A7365" s="1" t="n">
        <v>7352</v>
      </c>
      <c r="B7365" s="1" t="n">
        <v>42</v>
      </c>
      <c r="C7365" s="18" t="n">
        <f aca="false">IF(B7365&lt;=B$3,0,(IF(B7365&lt;=B$4,1,(IF(B7365&lt;=B$5,2,(IF(B7365&lt;=B$6,3,4)))))))</f>
        <v>1</v>
      </c>
      <c r="D7365" s="17" t="str">
        <f aca="false">IF($C7365=D$11,IF($C7364=D$10,IF($C7363=D$9,IF($C7362=D$8,"T","-"),"-"),"-"),"-")</f>
        <v>-</v>
      </c>
      <c r="E7365" s="17" t="str">
        <f aca="false">IF(C7365=E$11,IF(C7364=E$10,IF(C7363=E$9,IF(C7362=E$8,IF(C7361=E$7,"T","-"),"-"),"-"),"-"),"-")</f>
        <v>-</v>
      </c>
    </row>
    <row r="7366" customFormat="false" ht="13.2" hidden="false" customHeight="false" outlineLevel="0" collapsed="false">
      <c r="A7366" s="1" t="n">
        <v>7353</v>
      </c>
      <c r="B7366" s="1" t="n">
        <v>63</v>
      </c>
      <c r="C7366" s="1" t="n">
        <f aca="false">IF(B7366&lt;=B$3,0,(IF(B7366&lt;=B$4,1,(IF(B7366&lt;=B$5,2,(IF(B7366&lt;=B$6,3,4)))))))</f>
        <v>2</v>
      </c>
      <c r="D7366" s="17" t="str">
        <f aca="false">IF($C7366=D$11,IF($C7365=D$10,IF($C7364=D$9,IF($C7363=D$8,"T","-"),"-"),"-"),"-")</f>
        <v>-</v>
      </c>
      <c r="E7366" s="17" t="str">
        <f aca="false">IF(C7366=E$11,IF(C7365=E$10,IF(C7364=E$9,IF(C7363=E$8,IF(C7362=E$7,"T","-"),"-"),"-"),"-"),"-")</f>
        <v>-</v>
      </c>
    </row>
    <row r="7367" customFormat="false" ht="13.2" hidden="false" customHeight="false" outlineLevel="0" collapsed="false">
      <c r="A7367" s="1" t="n">
        <v>7354</v>
      </c>
      <c r="B7367" s="1" t="n">
        <v>42</v>
      </c>
      <c r="C7367" s="18" t="n">
        <f aca="false">IF(B7367&lt;=B$3,0,(IF(B7367&lt;=B$4,1,(IF(B7367&lt;=B$5,2,(IF(B7367&lt;=B$6,3,4)))))))</f>
        <v>1</v>
      </c>
      <c r="D7367" s="17" t="str">
        <f aca="false">IF($C7367=D$11,IF($C7366=D$10,IF($C7365=D$9,IF($C7364=D$8,"T","-"),"-"),"-"),"-")</f>
        <v>-</v>
      </c>
      <c r="E7367" s="17" t="str">
        <f aca="false">IF(C7367=E$11,IF(C7366=E$10,IF(C7365=E$9,IF(C7364=E$8,IF(C7363=E$7,"T","-"),"-"),"-"),"-"),"-")</f>
        <v>-</v>
      </c>
    </row>
    <row r="7368" customFormat="false" ht="13.2" hidden="false" customHeight="false" outlineLevel="0" collapsed="false">
      <c r="A7368" s="1" t="n">
        <v>7355</v>
      </c>
      <c r="B7368" s="1" t="n">
        <v>87</v>
      </c>
      <c r="C7368" s="1" t="n">
        <f aca="false">IF(B7368&lt;=B$3,0,(IF(B7368&lt;=B$4,1,(IF(B7368&lt;=B$5,2,(IF(B7368&lt;=B$6,3,4)))))))</f>
        <v>3</v>
      </c>
      <c r="D7368" s="17" t="str">
        <f aca="false">IF($C7368=D$11,IF($C7367=D$10,IF($C7366=D$9,IF($C7365=D$8,"T","-"),"-"),"-"),"-")</f>
        <v>-</v>
      </c>
      <c r="E7368" s="17" t="str">
        <f aca="false">IF(C7368=E$11,IF(C7367=E$10,IF(C7366=E$9,IF(C7365=E$8,IF(C7364=E$7,"T","-"),"-"),"-"),"-"),"-")</f>
        <v>-</v>
      </c>
    </row>
    <row r="7369" customFormat="false" ht="13.2" hidden="false" customHeight="false" outlineLevel="0" collapsed="false">
      <c r="A7369" s="1" t="n">
        <v>7356</v>
      </c>
      <c r="B7369" s="1" t="n">
        <v>63</v>
      </c>
      <c r="C7369" s="1" t="n">
        <f aca="false">IF(B7369&lt;=B$3,0,(IF(B7369&lt;=B$4,1,(IF(B7369&lt;=B$5,2,(IF(B7369&lt;=B$6,3,4)))))))</f>
        <v>2</v>
      </c>
      <c r="D7369" s="17" t="str">
        <f aca="false">IF($C7369=D$11,IF($C7368=D$10,IF($C7367=D$9,IF($C7366=D$8,"T","-"),"-"),"-"),"-")</f>
        <v>-</v>
      </c>
      <c r="E7369" s="17" t="str">
        <f aca="false">IF(C7369=E$11,IF(C7368=E$10,IF(C7367=E$9,IF(C7366=E$8,IF(C7365=E$7,"T","-"),"-"),"-"),"-"),"-")</f>
        <v>-</v>
      </c>
    </row>
    <row r="7370" customFormat="false" ht="13.2" hidden="false" customHeight="false" outlineLevel="0" collapsed="false">
      <c r="A7370" s="1" t="n">
        <v>7357</v>
      </c>
      <c r="B7370" s="1" t="n">
        <v>42</v>
      </c>
      <c r="C7370" s="18" t="n">
        <f aca="false">IF(B7370&lt;=B$3,0,(IF(B7370&lt;=B$4,1,(IF(B7370&lt;=B$5,2,(IF(B7370&lt;=B$6,3,4)))))))</f>
        <v>1</v>
      </c>
      <c r="D7370" s="17" t="str">
        <f aca="false">IF($C7370=D$11,IF($C7369=D$10,IF($C7368=D$9,IF($C7367=D$8,"T","-"),"-"),"-"),"-")</f>
        <v>-</v>
      </c>
      <c r="E7370" s="17" t="str">
        <f aca="false">IF(C7370=E$11,IF(C7369=E$10,IF(C7368=E$9,IF(C7367=E$8,IF(C7366=E$7,"T","-"),"-"),"-"),"-"),"-")</f>
        <v>-</v>
      </c>
    </row>
    <row r="7371" customFormat="false" ht="13.2" hidden="false" customHeight="false" outlineLevel="0" collapsed="false">
      <c r="A7371" s="1" t="n">
        <v>7358</v>
      </c>
      <c r="B7371" s="1" t="n">
        <v>42</v>
      </c>
      <c r="C7371" s="18" t="n">
        <f aca="false">IF(B7371&lt;=B$3,0,(IF(B7371&lt;=B$4,1,(IF(B7371&lt;=B$5,2,(IF(B7371&lt;=B$6,3,4)))))))</f>
        <v>1</v>
      </c>
      <c r="D7371" s="17" t="str">
        <f aca="false">IF($C7371=D$11,IF($C7370=D$10,IF($C7369=D$9,IF($C7368=D$8,"T","-"),"-"),"-"),"-")</f>
        <v>-</v>
      </c>
      <c r="E7371" s="17" t="str">
        <f aca="false">IF(C7371=E$11,IF(C7370=E$10,IF(C7369=E$9,IF(C7368=E$8,IF(C7367=E$7,"T","-"),"-"),"-"),"-"),"-")</f>
        <v>-</v>
      </c>
    </row>
    <row r="7372" customFormat="false" ht="13.2" hidden="false" customHeight="false" outlineLevel="0" collapsed="false">
      <c r="A7372" s="1" t="n">
        <v>7359</v>
      </c>
      <c r="B7372" s="1" t="n">
        <v>42</v>
      </c>
      <c r="C7372" s="18" t="n">
        <f aca="false">IF(B7372&lt;=B$3,0,(IF(B7372&lt;=B$4,1,(IF(B7372&lt;=B$5,2,(IF(B7372&lt;=B$6,3,4)))))))</f>
        <v>1</v>
      </c>
      <c r="D7372" s="17" t="str">
        <f aca="false">IF($C7372=D$11,IF($C7371=D$10,IF($C7370=D$9,IF($C7369=D$8,"T","-"),"-"),"-"),"-")</f>
        <v>-</v>
      </c>
      <c r="E7372" s="17" t="str">
        <f aca="false">IF(C7372=E$11,IF(C7371=E$10,IF(C7370=E$9,IF(C7369=E$8,IF(C7368=E$7,"T","-"),"-"),"-"),"-"),"-")</f>
        <v>-</v>
      </c>
    </row>
    <row r="7373" customFormat="false" ht="13.2" hidden="false" customHeight="false" outlineLevel="0" collapsed="false">
      <c r="A7373" s="1" t="n">
        <v>7360</v>
      </c>
      <c r="B7373" s="1" t="n">
        <v>42</v>
      </c>
      <c r="C7373" s="18" t="n">
        <f aca="false">IF(B7373&lt;=B$3,0,(IF(B7373&lt;=B$4,1,(IF(B7373&lt;=B$5,2,(IF(B7373&lt;=B$6,3,4)))))))</f>
        <v>1</v>
      </c>
      <c r="D7373" s="17" t="str">
        <f aca="false">IF($C7373=D$11,IF($C7372=D$10,IF($C7371=D$9,IF($C7370=D$8,"T","-"),"-"),"-"),"-")</f>
        <v>-</v>
      </c>
      <c r="E7373" s="17" t="str">
        <f aca="false">IF(C7373=E$11,IF(C7372=E$10,IF(C7371=E$9,IF(C7370=E$8,IF(C7369=E$7,"T","-"),"-"),"-"),"-"),"-")</f>
        <v>-</v>
      </c>
    </row>
    <row r="7374" customFormat="false" ht="13.2" hidden="false" customHeight="false" outlineLevel="0" collapsed="false">
      <c r="A7374" s="1" t="n">
        <v>7361</v>
      </c>
      <c r="B7374" s="1" t="n">
        <v>42</v>
      </c>
      <c r="C7374" s="18" t="n">
        <f aca="false">IF(B7374&lt;=B$3,0,(IF(B7374&lt;=B$4,1,(IF(B7374&lt;=B$5,2,(IF(B7374&lt;=B$6,3,4)))))))</f>
        <v>1</v>
      </c>
      <c r="D7374" s="17" t="str">
        <f aca="false">IF($C7374=D$11,IF($C7373=D$10,IF($C7372=D$9,IF($C7371=D$8,"T","-"),"-"),"-"),"-")</f>
        <v>-</v>
      </c>
      <c r="E7374" s="17" t="str">
        <f aca="false">IF(C7374=E$11,IF(C7373=E$10,IF(C7372=E$9,IF(C7371=E$8,IF(C7370=E$7,"T","-"),"-"),"-"),"-"),"-")</f>
        <v>-</v>
      </c>
    </row>
    <row r="7375" customFormat="false" ht="13.2" hidden="false" customHeight="false" outlineLevel="0" collapsed="false">
      <c r="A7375" s="1" t="n">
        <v>7362</v>
      </c>
      <c r="B7375" s="1" t="n">
        <v>42</v>
      </c>
      <c r="C7375" s="18" t="n">
        <f aca="false">IF(B7375&lt;=B$3,0,(IF(B7375&lt;=B$4,1,(IF(B7375&lt;=B$5,2,(IF(B7375&lt;=B$6,3,4)))))))</f>
        <v>1</v>
      </c>
      <c r="D7375" s="17" t="str">
        <f aca="false">IF($C7375=D$11,IF($C7374=D$10,IF($C7373=D$9,IF($C7372=D$8,"T","-"),"-"),"-"),"-")</f>
        <v>-</v>
      </c>
      <c r="E7375" s="17" t="str">
        <f aca="false">IF(C7375=E$11,IF(C7374=E$10,IF(C7373=E$9,IF(C7372=E$8,IF(C7371=E$7,"T","-"),"-"),"-"),"-"),"-")</f>
        <v>-</v>
      </c>
    </row>
    <row r="7376" customFormat="false" ht="13.2" hidden="false" customHeight="false" outlineLevel="0" collapsed="false">
      <c r="A7376" s="1" t="n">
        <v>7363</v>
      </c>
      <c r="B7376" s="1" t="n">
        <v>42</v>
      </c>
      <c r="C7376" s="18" t="n">
        <f aca="false">IF(B7376&lt;=B$3,0,(IF(B7376&lt;=B$4,1,(IF(B7376&lt;=B$5,2,(IF(B7376&lt;=B$6,3,4)))))))</f>
        <v>1</v>
      </c>
      <c r="D7376" s="17" t="str">
        <f aca="false">IF($C7376=D$11,IF($C7375=D$10,IF($C7374=D$9,IF($C7373=D$8,"T","-"),"-"),"-"),"-")</f>
        <v>-</v>
      </c>
      <c r="E7376" s="17" t="str">
        <f aca="false">IF(C7376=E$11,IF(C7375=E$10,IF(C7374=E$9,IF(C7373=E$8,IF(C7372=E$7,"T","-"),"-"),"-"),"-"),"-")</f>
        <v>-</v>
      </c>
    </row>
    <row r="7377" customFormat="false" ht="13.2" hidden="false" customHeight="false" outlineLevel="0" collapsed="false">
      <c r="A7377" s="1" t="n">
        <v>7364</v>
      </c>
      <c r="B7377" s="1" t="n">
        <v>42</v>
      </c>
      <c r="C7377" s="18" t="n">
        <f aca="false">IF(B7377&lt;=B$3,0,(IF(B7377&lt;=B$4,1,(IF(B7377&lt;=B$5,2,(IF(B7377&lt;=B$6,3,4)))))))</f>
        <v>1</v>
      </c>
      <c r="D7377" s="17" t="str">
        <f aca="false">IF($C7377=D$11,IF($C7376=D$10,IF($C7375=D$9,IF($C7374=D$8,"T","-"),"-"),"-"),"-")</f>
        <v>-</v>
      </c>
      <c r="E7377" s="17" t="str">
        <f aca="false">IF(C7377=E$11,IF(C7376=E$10,IF(C7375=E$9,IF(C7374=E$8,IF(C7373=E$7,"T","-"),"-"),"-"),"-"),"-")</f>
        <v>-</v>
      </c>
    </row>
    <row r="7378" customFormat="false" ht="13.2" hidden="false" customHeight="false" outlineLevel="0" collapsed="false">
      <c r="A7378" s="1" t="n">
        <v>7365</v>
      </c>
      <c r="B7378" s="1" t="n">
        <v>63</v>
      </c>
      <c r="C7378" s="1" t="n">
        <f aca="false">IF(B7378&lt;=B$3,0,(IF(B7378&lt;=B$4,1,(IF(B7378&lt;=B$5,2,(IF(B7378&lt;=B$6,3,4)))))))</f>
        <v>2</v>
      </c>
      <c r="D7378" s="17" t="str">
        <f aca="false">IF($C7378=D$11,IF($C7377=D$10,IF($C7376=D$9,IF($C7375=D$8,"T","-"),"-"),"-"),"-")</f>
        <v>-</v>
      </c>
      <c r="E7378" s="17" t="str">
        <f aca="false">IF(C7378=E$11,IF(C7377=E$10,IF(C7376=E$9,IF(C7375=E$8,IF(C7374=E$7,"T","-"),"-"),"-"),"-"),"-")</f>
        <v>-</v>
      </c>
    </row>
    <row r="7379" customFormat="false" ht="13.2" hidden="false" customHeight="false" outlineLevel="0" collapsed="false">
      <c r="A7379" s="1" t="n">
        <v>7366</v>
      </c>
      <c r="B7379" s="1" t="n">
        <v>42</v>
      </c>
      <c r="C7379" s="18" t="n">
        <f aca="false">IF(B7379&lt;=B$3,0,(IF(B7379&lt;=B$4,1,(IF(B7379&lt;=B$5,2,(IF(B7379&lt;=B$6,3,4)))))))</f>
        <v>1</v>
      </c>
      <c r="D7379" s="17" t="str">
        <f aca="false">IF($C7379=D$11,IF($C7378=D$10,IF($C7377=D$9,IF($C7376=D$8,"T","-"),"-"),"-"),"-")</f>
        <v>-</v>
      </c>
      <c r="E7379" s="17" t="str">
        <f aca="false">IF(C7379=E$11,IF(C7378=E$10,IF(C7377=E$9,IF(C7376=E$8,IF(C7375=E$7,"T","-"),"-"),"-"),"-"),"-")</f>
        <v>-</v>
      </c>
    </row>
    <row r="7380" customFormat="false" ht="13.2" hidden="false" customHeight="false" outlineLevel="0" collapsed="false">
      <c r="A7380" s="1" t="n">
        <v>7367</v>
      </c>
      <c r="B7380" s="1" t="n">
        <v>63</v>
      </c>
      <c r="C7380" s="1" t="n">
        <f aca="false">IF(B7380&lt;=B$3,0,(IF(B7380&lt;=B$4,1,(IF(B7380&lt;=B$5,2,(IF(B7380&lt;=B$6,3,4)))))))</f>
        <v>2</v>
      </c>
      <c r="D7380" s="17" t="str">
        <f aca="false">IF($C7380=D$11,IF($C7379=D$10,IF($C7378=D$9,IF($C7377=D$8,"T","-"),"-"),"-"),"-")</f>
        <v>-</v>
      </c>
      <c r="E7380" s="17" t="str">
        <f aca="false">IF(C7380=E$11,IF(C7379=E$10,IF(C7378=E$9,IF(C7377=E$8,IF(C7376=E$7,"T","-"),"-"),"-"),"-"),"-")</f>
        <v>-</v>
      </c>
    </row>
    <row r="7381" customFormat="false" ht="13.2" hidden="false" customHeight="false" outlineLevel="0" collapsed="false">
      <c r="A7381" s="1" t="n">
        <v>7368</v>
      </c>
      <c r="B7381" s="1" t="n">
        <v>66</v>
      </c>
      <c r="C7381" s="1" t="n">
        <f aca="false">IF(B7381&lt;=B$3,0,(IF(B7381&lt;=B$4,1,(IF(B7381&lt;=B$5,2,(IF(B7381&lt;=B$6,3,4)))))))</f>
        <v>2</v>
      </c>
      <c r="D7381" s="17" t="str">
        <f aca="false">IF($C7381=D$11,IF($C7380=D$10,IF($C7379=D$9,IF($C7378=D$8,"T","-"),"-"),"-"),"-")</f>
        <v>-</v>
      </c>
      <c r="E7381" s="17" t="str">
        <f aca="false">IF(C7381=E$11,IF(C7380=E$10,IF(C7379=E$9,IF(C7378=E$8,IF(C7377=E$7,"T","-"),"-"),"-"),"-"),"-")</f>
        <v>-</v>
      </c>
    </row>
    <row r="7382" customFormat="false" ht="13.2" hidden="false" customHeight="false" outlineLevel="0" collapsed="false">
      <c r="A7382" s="1" t="n">
        <v>7369</v>
      </c>
      <c r="B7382" s="1" t="n">
        <v>42</v>
      </c>
      <c r="C7382" s="18" t="n">
        <f aca="false">IF(B7382&lt;=B$3,0,(IF(B7382&lt;=B$4,1,(IF(B7382&lt;=B$5,2,(IF(B7382&lt;=B$6,3,4)))))))</f>
        <v>1</v>
      </c>
      <c r="D7382" s="17" t="str">
        <f aca="false">IF($C7382=D$11,IF($C7381=D$10,IF($C7380=D$9,IF($C7379=D$8,"T","-"),"-"),"-"),"-")</f>
        <v>-</v>
      </c>
      <c r="E7382" s="17" t="str">
        <f aca="false">IF(C7382=E$11,IF(C7381=E$10,IF(C7380=E$9,IF(C7379=E$8,IF(C7378=E$7,"T","-"),"-"),"-"),"-"),"-")</f>
        <v>-</v>
      </c>
    </row>
    <row r="7383" customFormat="false" ht="13.2" hidden="false" customHeight="false" outlineLevel="0" collapsed="false">
      <c r="A7383" s="1" t="n">
        <v>7370</v>
      </c>
      <c r="B7383" s="1" t="n">
        <v>63</v>
      </c>
      <c r="C7383" s="1" t="n">
        <f aca="false">IF(B7383&lt;=B$3,0,(IF(B7383&lt;=B$4,1,(IF(B7383&lt;=B$5,2,(IF(B7383&lt;=B$6,3,4)))))))</f>
        <v>2</v>
      </c>
      <c r="D7383" s="17" t="str">
        <f aca="false">IF($C7383=D$11,IF($C7382=D$10,IF($C7381=D$9,IF($C7380=D$8,"T","-"),"-"),"-"),"-")</f>
        <v>-</v>
      </c>
      <c r="E7383" s="17" t="str">
        <f aca="false">IF(C7383=E$11,IF(C7382=E$10,IF(C7381=E$9,IF(C7380=E$8,IF(C7379=E$7,"T","-"),"-"),"-"),"-"),"-")</f>
        <v>-</v>
      </c>
    </row>
    <row r="7384" customFormat="false" ht="13.2" hidden="false" customHeight="false" outlineLevel="0" collapsed="false">
      <c r="A7384" s="1" t="n">
        <v>7371</v>
      </c>
      <c r="B7384" s="1" t="n">
        <v>42</v>
      </c>
      <c r="C7384" s="18" t="n">
        <f aca="false">IF(B7384&lt;=B$3,0,(IF(B7384&lt;=B$4,1,(IF(B7384&lt;=B$5,2,(IF(B7384&lt;=B$6,3,4)))))))</f>
        <v>1</v>
      </c>
      <c r="D7384" s="17" t="str">
        <f aca="false">IF($C7384=D$11,IF($C7383=D$10,IF($C7382=D$9,IF($C7381=D$8,"T","-"),"-"),"-"),"-")</f>
        <v>-</v>
      </c>
      <c r="E7384" s="17" t="str">
        <f aca="false">IF(C7384=E$11,IF(C7383=E$10,IF(C7382=E$9,IF(C7381=E$8,IF(C7380=E$7,"T","-"),"-"),"-"),"-"),"-")</f>
        <v>-</v>
      </c>
    </row>
    <row r="7385" customFormat="false" ht="13.2" hidden="false" customHeight="false" outlineLevel="0" collapsed="false">
      <c r="A7385" s="1" t="n">
        <v>7372</v>
      </c>
      <c r="B7385" s="1" t="n">
        <v>63</v>
      </c>
      <c r="C7385" s="1" t="n">
        <f aca="false">IF(B7385&lt;=B$3,0,(IF(B7385&lt;=B$4,1,(IF(B7385&lt;=B$5,2,(IF(B7385&lt;=B$6,3,4)))))))</f>
        <v>2</v>
      </c>
      <c r="D7385" s="17" t="str">
        <f aca="false">IF($C7385=D$11,IF($C7384=D$10,IF($C7383=D$9,IF($C7382=D$8,"T","-"),"-"),"-"),"-")</f>
        <v>-</v>
      </c>
      <c r="E7385" s="17" t="str">
        <f aca="false">IF(C7385=E$11,IF(C7384=E$10,IF(C7383=E$9,IF(C7382=E$8,IF(C7381=E$7,"T","-"),"-"),"-"),"-"),"-")</f>
        <v>-</v>
      </c>
    </row>
    <row r="7386" customFormat="false" ht="13.2" hidden="false" customHeight="false" outlineLevel="0" collapsed="false">
      <c r="A7386" s="1" t="n">
        <v>7373</v>
      </c>
      <c r="B7386" s="1" t="n">
        <v>87</v>
      </c>
      <c r="C7386" s="1" t="n">
        <f aca="false">IF(B7386&lt;=B$3,0,(IF(B7386&lt;=B$4,1,(IF(B7386&lt;=B$5,2,(IF(B7386&lt;=B$6,3,4)))))))</f>
        <v>3</v>
      </c>
      <c r="D7386" s="17" t="str">
        <f aca="false">IF($C7386=D$11,IF($C7385=D$10,IF($C7384=D$9,IF($C7383=D$8,"T","-"),"-"),"-"),"-")</f>
        <v>-</v>
      </c>
      <c r="E7386" s="17" t="str">
        <f aca="false">IF(C7386=E$11,IF(C7385=E$10,IF(C7384=E$9,IF(C7383=E$8,IF(C7382=E$7,"T","-"),"-"),"-"),"-"),"-")</f>
        <v>-</v>
      </c>
    </row>
    <row r="7387" customFormat="false" ht="13.2" hidden="false" customHeight="false" outlineLevel="0" collapsed="false">
      <c r="A7387" s="1" t="n">
        <v>7374</v>
      </c>
      <c r="B7387" s="1" t="n">
        <v>87</v>
      </c>
      <c r="C7387" s="1" t="n">
        <f aca="false">IF(B7387&lt;=B$3,0,(IF(B7387&lt;=B$4,1,(IF(B7387&lt;=B$5,2,(IF(B7387&lt;=B$6,3,4)))))))</f>
        <v>3</v>
      </c>
      <c r="D7387" s="17" t="str">
        <f aca="false">IF($C7387=D$11,IF($C7386=D$10,IF($C7385=D$9,IF($C7384=D$8,"T","-"),"-"),"-"),"-")</f>
        <v>-</v>
      </c>
      <c r="E7387" s="17" t="str">
        <f aca="false">IF(C7387=E$11,IF(C7386=E$10,IF(C7385=E$9,IF(C7384=E$8,IF(C7383=E$7,"T","-"),"-"),"-"),"-"),"-")</f>
        <v>-</v>
      </c>
    </row>
    <row r="7388" customFormat="false" ht="13.2" hidden="false" customHeight="false" outlineLevel="0" collapsed="false">
      <c r="A7388" s="1" t="n">
        <v>7375</v>
      </c>
      <c r="B7388" s="1" t="n">
        <v>42</v>
      </c>
      <c r="C7388" s="18" t="n">
        <f aca="false">IF(B7388&lt;=B$3,0,(IF(B7388&lt;=B$4,1,(IF(B7388&lt;=B$5,2,(IF(B7388&lt;=B$6,3,4)))))))</f>
        <v>1</v>
      </c>
      <c r="D7388" s="17" t="str">
        <f aca="false">IF($C7388=D$11,IF($C7387=D$10,IF($C7386=D$9,IF($C7385=D$8,"T","-"),"-"),"-"),"-")</f>
        <v>-</v>
      </c>
      <c r="E7388" s="17" t="str">
        <f aca="false">IF(C7388=E$11,IF(C7387=E$10,IF(C7386=E$9,IF(C7385=E$8,IF(C7384=E$7,"T","-"),"-"),"-"),"-"),"-")</f>
        <v>-</v>
      </c>
    </row>
    <row r="7389" customFormat="false" ht="13.2" hidden="false" customHeight="false" outlineLevel="0" collapsed="false">
      <c r="A7389" s="1" t="n">
        <v>7376</v>
      </c>
      <c r="B7389" s="1" t="n">
        <v>63</v>
      </c>
      <c r="C7389" s="1" t="n">
        <f aca="false">IF(B7389&lt;=B$3,0,(IF(B7389&lt;=B$4,1,(IF(B7389&lt;=B$5,2,(IF(B7389&lt;=B$6,3,4)))))))</f>
        <v>2</v>
      </c>
      <c r="D7389" s="17" t="str">
        <f aca="false">IF($C7389=D$11,IF($C7388=D$10,IF($C7387=D$9,IF($C7386=D$8,"T","-"),"-"),"-"),"-")</f>
        <v>-</v>
      </c>
      <c r="E7389" s="17" t="str">
        <f aca="false">IF(C7389=E$11,IF(C7388=E$10,IF(C7387=E$9,IF(C7386=E$8,IF(C7385=E$7,"T","-"),"-"),"-"),"-"),"-")</f>
        <v>-</v>
      </c>
    </row>
    <row r="7390" customFormat="false" ht="13.2" hidden="false" customHeight="false" outlineLevel="0" collapsed="false">
      <c r="A7390" s="1" t="n">
        <v>7377</v>
      </c>
      <c r="B7390" s="1" t="n">
        <v>42</v>
      </c>
      <c r="C7390" s="18" t="n">
        <f aca="false">IF(B7390&lt;=B$3,0,(IF(B7390&lt;=B$4,1,(IF(B7390&lt;=B$5,2,(IF(B7390&lt;=B$6,3,4)))))))</f>
        <v>1</v>
      </c>
      <c r="D7390" s="17" t="str">
        <f aca="false">IF($C7390=D$11,IF($C7389=D$10,IF($C7388=D$9,IF($C7387=D$8,"T","-"),"-"),"-"),"-")</f>
        <v>-</v>
      </c>
      <c r="E7390" s="17" t="str">
        <f aca="false">IF(C7390=E$11,IF(C7389=E$10,IF(C7388=E$9,IF(C7387=E$8,IF(C7386=E$7,"T","-"),"-"),"-"),"-"),"-")</f>
        <v>-</v>
      </c>
    </row>
    <row r="7391" customFormat="false" ht="13.2" hidden="false" customHeight="false" outlineLevel="0" collapsed="false">
      <c r="A7391" s="1" t="n">
        <v>7378</v>
      </c>
      <c r="B7391" s="1" t="n">
        <v>39</v>
      </c>
      <c r="C7391" s="18" t="n">
        <f aca="false">IF(B7391&lt;=B$3,0,(IF(B7391&lt;=B$4,1,(IF(B7391&lt;=B$5,2,(IF(B7391&lt;=B$6,3,4)))))))</f>
        <v>1</v>
      </c>
      <c r="D7391" s="17" t="str">
        <f aca="false">IF($C7391=D$11,IF($C7390=D$10,IF($C7389=D$9,IF($C7388=D$8,"T","-"),"-"),"-"),"-")</f>
        <v>-</v>
      </c>
      <c r="E7391" s="17" t="str">
        <f aca="false">IF(C7391=E$11,IF(C7390=E$10,IF(C7389=E$9,IF(C7388=E$8,IF(C7387=E$7,"T","-"),"-"),"-"),"-"),"-")</f>
        <v>-</v>
      </c>
    </row>
    <row r="7392" customFormat="false" ht="13.2" hidden="false" customHeight="false" outlineLevel="0" collapsed="false">
      <c r="A7392" s="1" t="n">
        <v>7379</v>
      </c>
      <c r="B7392" s="1" t="n">
        <v>42</v>
      </c>
      <c r="C7392" s="18" t="n">
        <f aca="false">IF(B7392&lt;=B$3,0,(IF(B7392&lt;=B$4,1,(IF(B7392&lt;=B$5,2,(IF(B7392&lt;=B$6,3,4)))))))</f>
        <v>1</v>
      </c>
      <c r="D7392" s="17" t="str">
        <f aca="false">IF($C7392=D$11,IF($C7391=D$10,IF($C7390=D$9,IF($C7389=D$8,"T","-"),"-"),"-"),"-")</f>
        <v>-</v>
      </c>
      <c r="E7392" s="17" t="str">
        <f aca="false">IF(C7392=E$11,IF(C7391=E$10,IF(C7390=E$9,IF(C7389=E$8,IF(C7388=E$7,"T","-"),"-"),"-"),"-"),"-")</f>
        <v>-</v>
      </c>
    </row>
    <row r="7393" customFormat="false" ht="13.2" hidden="false" customHeight="false" outlineLevel="0" collapsed="false">
      <c r="A7393" s="1" t="n">
        <v>7380</v>
      </c>
      <c r="B7393" s="1" t="n">
        <v>42</v>
      </c>
      <c r="C7393" s="18" t="n">
        <f aca="false">IF(B7393&lt;=B$3,0,(IF(B7393&lt;=B$4,1,(IF(B7393&lt;=B$5,2,(IF(B7393&lt;=B$6,3,4)))))))</f>
        <v>1</v>
      </c>
      <c r="D7393" s="17" t="str">
        <f aca="false">IF($C7393=D$11,IF($C7392=D$10,IF($C7391=D$9,IF($C7390=D$8,"T","-"),"-"),"-"),"-")</f>
        <v>-</v>
      </c>
      <c r="E7393" s="17" t="str">
        <f aca="false">IF(C7393=E$11,IF(C7392=E$10,IF(C7391=E$9,IF(C7390=E$8,IF(C7389=E$7,"T","-"),"-"),"-"),"-"),"-")</f>
        <v>-</v>
      </c>
    </row>
    <row r="7394" customFormat="false" ht="13.2" hidden="false" customHeight="false" outlineLevel="0" collapsed="false">
      <c r="A7394" s="1" t="n">
        <v>7381</v>
      </c>
      <c r="B7394" s="1" t="n">
        <v>42</v>
      </c>
      <c r="C7394" s="18" t="n">
        <f aca="false">IF(B7394&lt;=B$3,0,(IF(B7394&lt;=B$4,1,(IF(B7394&lt;=B$5,2,(IF(B7394&lt;=B$6,3,4)))))))</f>
        <v>1</v>
      </c>
      <c r="D7394" s="17" t="str">
        <f aca="false">IF($C7394=D$11,IF($C7393=D$10,IF($C7392=D$9,IF($C7391=D$8,"T","-"),"-"),"-"),"-")</f>
        <v>-</v>
      </c>
      <c r="E7394" s="17" t="str">
        <f aca="false">IF(C7394=E$11,IF(C7393=E$10,IF(C7392=E$9,IF(C7391=E$8,IF(C7390=E$7,"T","-"),"-"),"-"),"-"),"-")</f>
        <v>-</v>
      </c>
    </row>
    <row r="7395" customFormat="false" ht="13.2" hidden="false" customHeight="false" outlineLevel="0" collapsed="false">
      <c r="A7395" s="1" t="n">
        <v>7382</v>
      </c>
      <c r="B7395" s="1" t="n">
        <v>42</v>
      </c>
      <c r="C7395" s="18" t="n">
        <f aca="false">IF(B7395&lt;=B$3,0,(IF(B7395&lt;=B$4,1,(IF(B7395&lt;=B$5,2,(IF(B7395&lt;=B$6,3,4)))))))</f>
        <v>1</v>
      </c>
      <c r="D7395" s="17" t="str">
        <f aca="false">IF($C7395=D$11,IF($C7394=D$10,IF($C7393=D$9,IF($C7392=D$8,"T","-"),"-"),"-"),"-")</f>
        <v>-</v>
      </c>
      <c r="E7395" s="17" t="str">
        <f aca="false">IF(C7395=E$11,IF(C7394=E$10,IF(C7393=E$9,IF(C7392=E$8,IF(C7391=E$7,"T","-"),"-"),"-"),"-"),"-")</f>
        <v>-</v>
      </c>
    </row>
    <row r="7396" customFormat="false" ht="13.2" hidden="false" customHeight="false" outlineLevel="0" collapsed="false">
      <c r="A7396" s="1" t="n">
        <v>7383</v>
      </c>
      <c r="B7396" s="1" t="n">
        <v>42</v>
      </c>
      <c r="C7396" s="18" t="n">
        <f aca="false">IF(B7396&lt;=B$3,0,(IF(B7396&lt;=B$4,1,(IF(B7396&lt;=B$5,2,(IF(B7396&lt;=B$6,3,4)))))))</f>
        <v>1</v>
      </c>
      <c r="D7396" s="17" t="str">
        <f aca="false">IF($C7396=D$11,IF($C7395=D$10,IF($C7394=D$9,IF($C7393=D$8,"T","-"),"-"),"-"),"-")</f>
        <v>-</v>
      </c>
      <c r="E7396" s="17" t="str">
        <f aca="false">IF(C7396=E$11,IF(C7395=E$10,IF(C7394=E$9,IF(C7393=E$8,IF(C7392=E$7,"T","-"),"-"),"-"),"-"),"-")</f>
        <v>-</v>
      </c>
    </row>
    <row r="7397" customFormat="false" ht="13.2" hidden="false" customHeight="false" outlineLevel="0" collapsed="false">
      <c r="A7397" s="1" t="n">
        <v>7384</v>
      </c>
      <c r="B7397" s="1" t="n">
        <v>66</v>
      </c>
      <c r="C7397" s="1" t="n">
        <f aca="false">IF(B7397&lt;=B$3,0,(IF(B7397&lt;=B$4,1,(IF(B7397&lt;=B$5,2,(IF(B7397&lt;=B$6,3,4)))))))</f>
        <v>2</v>
      </c>
      <c r="D7397" s="17" t="str">
        <f aca="false">IF($C7397=D$11,IF($C7396=D$10,IF($C7395=D$9,IF($C7394=D$8,"T","-"),"-"),"-"),"-")</f>
        <v>-</v>
      </c>
      <c r="E7397" s="17" t="str">
        <f aca="false">IF(C7397=E$11,IF(C7396=E$10,IF(C7395=E$9,IF(C7394=E$8,IF(C7393=E$7,"T","-"),"-"),"-"),"-"),"-")</f>
        <v>-</v>
      </c>
    </row>
    <row r="7398" customFormat="false" ht="13.2" hidden="false" customHeight="false" outlineLevel="0" collapsed="false">
      <c r="A7398" s="1" t="n">
        <v>7385</v>
      </c>
      <c r="B7398" s="1" t="n">
        <v>42</v>
      </c>
      <c r="C7398" s="18" t="n">
        <f aca="false">IF(B7398&lt;=B$3,0,(IF(B7398&lt;=B$4,1,(IF(B7398&lt;=B$5,2,(IF(B7398&lt;=B$6,3,4)))))))</f>
        <v>1</v>
      </c>
      <c r="D7398" s="17" t="str">
        <f aca="false">IF($C7398=D$11,IF($C7397=D$10,IF($C7396=D$9,IF($C7395=D$8,"T","-"),"-"),"-"),"-")</f>
        <v>-</v>
      </c>
      <c r="E7398" s="17" t="str">
        <f aca="false">IF(C7398=E$11,IF(C7397=E$10,IF(C7396=E$9,IF(C7395=E$8,IF(C7394=E$7,"T","-"),"-"),"-"),"-"),"-")</f>
        <v>-</v>
      </c>
    </row>
    <row r="7399" customFormat="false" ht="13.2" hidden="false" customHeight="false" outlineLevel="0" collapsed="false">
      <c r="A7399" s="1" t="n">
        <v>7386</v>
      </c>
      <c r="B7399" s="1" t="n">
        <v>63</v>
      </c>
      <c r="C7399" s="1" t="n">
        <f aca="false">IF(B7399&lt;=B$3,0,(IF(B7399&lt;=B$4,1,(IF(B7399&lt;=B$5,2,(IF(B7399&lt;=B$6,3,4)))))))</f>
        <v>2</v>
      </c>
      <c r="D7399" s="17" t="str">
        <f aca="false">IF($C7399=D$11,IF($C7398=D$10,IF($C7397=D$9,IF($C7396=D$8,"T","-"),"-"),"-"),"-")</f>
        <v>-</v>
      </c>
      <c r="E7399" s="17" t="str">
        <f aca="false">IF(C7399=E$11,IF(C7398=E$10,IF(C7397=E$9,IF(C7396=E$8,IF(C7395=E$7,"T","-"),"-"),"-"),"-"),"-")</f>
        <v>-</v>
      </c>
    </row>
    <row r="7400" customFormat="false" ht="13.2" hidden="false" customHeight="false" outlineLevel="0" collapsed="false">
      <c r="A7400" s="1" t="n">
        <v>7387</v>
      </c>
      <c r="B7400" s="1" t="n">
        <v>63</v>
      </c>
      <c r="C7400" s="1" t="n">
        <f aca="false">IF(B7400&lt;=B$3,0,(IF(B7400&lt;=B$4,1,(IF(B7400&lt;=B$5,2,(IF(B7400&lt;=B$6,3,4)))))))</f>
        <v>2</v>
      </c>
      <c r="D7400" s="17" t="str">
        <f aca="false">IF($C7400=D$11,IF($C7399=D$10,IF($C7398=D$9,IF($C7397=D$8,"T","-"),"-"),"-"),"-")</f>
        <v>-</v>
      </c>
      <c r="E7400" s="17" t="str">
        <f aca="false">IF(C7400=E$11,IF(C7399=E$10,IF(C7398=E$9,IF(C7397=E$8,IF(C7396=E$7,"T","-"),"-"),"-"),"-"),"-")</f>
        <v>-</v>
      </c>
    </row>
    <row r="7401" customFormat="false" ht="13.2" hidden="false" customHeight="false" outlineLevel="0" collapsed="false">
      <c r="A7401" s="1" t="n">
        <v>7388</v>
      </c>
      <c r="B7401" s="1" t="n">
        <v>42</v>
      </c>
      <c r="C7401" s="18" t="n">
        <f aca="false">IF(B7401&lt;=B$3,0,(IF(B7401&lt;=B$4,1,(IF(B7401&lt;=B$5,2,(IF(B7401&lt;=B$6,3,4)))))))</f>
        <v>1</v>
      </c>
      <c r="D7401" s="17" t="str">
        <f aca="false">IF($C7401=D$11,IF($C7400=D$10,IF($C7399=D$9,IF($C7398=D$8,"T","-"),"-"),"-"),"-")</f>
        <v>-</v>
      </c>
      <c r="E7401" s="17" t="str">
        <f aca="false">IF(C7401=E$11,IF(C7400=E$10,IF(C7399=E$9,IF(C7398=E$8,IF(C7397=E$7,"T","-"),"-"),"-"),"-"),"-")</f>
        <v>-</v>
      </c>
    </row>
    <row r="7402" customFormat="false" ht="13.2" hidden="false" customHeight="false" outlineLevel="0" collapsed="false">
      <c r="A7402" s="1" t="n">
        <v>7389</v>
      </c>
      <c r="B7402" s="1" t="n">
        <v>66</v>
      </c>
      <c r="C7402" s="1" t="n">
        <f aca="false">IF(B7402&lt;=B$3,0,(IF(B7402&lt;=B$4,1,(IF(B7402&lt;=B$5,2,(IF(B7402&lt;=B$6,3,4)))))))</f>
        <v>2</v>
      </c>
      <c r="D7402" s="17" t="str">
        <f aca="false">IF($C7402=D$11,IF($C7401=D$10,IF($C7400=D$9,IF($C7399=D$8,"T","-"),"-"),"-"),"-")</f>
        <v>-</v>
      </c>
      <c r="E7402" s="17" t="str">
        <f aca="false">IF(C7402=E$11,IF(C7401=E$10,IF(C7400=E$9,IF(C7399=E$8,IF(C7398=E$7,"T","-"),"-"),"-"),"-"),"-")</f>
        <v>-</v>
      </c>
    </row>
    <row r="7403" customFormat="false" ht="13.2" hidden="false" customHeight="false" outlineLevel="0" collapsed="false">
      <c r="A7403" s="1" t="n">
        <v>7390</v>
      </c>
      <c r="B7403" s="1" t="n">
        <v>39</v>
      </c>
      <c r="C7403" s="18" t="n">
        <f aca="false">IF(B7403&lt;=B$3,0,(IF(B7403&lt;=B$4,1,(IF(B7403&lt;=B$5,2,(IF(B7403&lt;=B$6,3,4)))))))</f>
        <v>1</v>
      </c>
      <c r="D7403" s="17" t="str">
        <f aca="false">IF($C7403=D$11,IF($C7402=D$10,IF($C7401=D$9,IF($C7400=D$8,"T","-"),"-"),"-"),"-")</f>
        <v>-</v>
      </c>
      <c r="E7403" s="17" t="str">
        <f aca="false">IF(C7403=E$11,IF(C7402=E$10,IF(C7401=E$9,IF(C7400=E$8,IF(C7399=E$7,"T","-"),"-"),"-"),"-"),"-")</f>
        <v>-</v>
      </c>
    </row>
    <row r="7404" customFormat="false" ht="13.2" hidden="false" customHeight="false" outlineLevel="0" collapsed="false">
      <c r="A7404" s="1" t="n">
        <v>7391</v>
      </c>
      <c r="B7404" s="1" t="n">
        <v>66</v>
      </c>
      <c r="C7404" s="1" t="n">
        <f aca="false">IF(B7404&lt;=B$3,0,(IF(B7404&lt;=B$4,1,(IF(B7404&lt;=B$5,2,(IF(B7404&lt;=B$6,3,4)))))))</f>
        <v>2</v>
      </c>
      <c r="D7404" s="17" t="str">
        <f aca="false">IF($C7404=D$11,IF($C7403=D$10,IF($C7402=D$9,IF($C7401=D$8,"T","-"),"-"),"-"),"-")</f>
        <v>-</v>
      </c>
      <c r="E7404" s="17" t="str">
        <f aca="false">IF(C7404=E$11,IF(C7403=E$10,IF(C7402=E$9,IF(C7401=E$8,IF(C7400=E$7,"T","-"),"-"),"-"),"-"),"-")</f>
        <v>-</v>
      </c>
    </row>
    <row r="7405" customFormat="false" ht="13.2" hidden="false" customHeight="false" outlineLevel="0" collapsed="false">
      <c r="A7405" s="1" t="n">
        <v>7392</v>
      </c>
      <c r="B7405" s="1" t="n">
        <v>42</v>
      </c>
      <c r="C7405" s="18" t="n">
        <f aca="false">IF(B7405&lt;=B$3,0,(IF(B7405&lt;=B$4,1,(IF(B7405&lt;=B$5,2,(IF(B7405&lt;=B$6,3,4)))))))</f>
        <v>1</v>
      </c>
      <c r="D7405" s="17" t="str">
        <f aca="false">IF($C7405=D$11,IF($C7404=D$10,IF($C7403=D$9,IF($C7402=D$8,"T","-"),"-"),"-"),"-")</f>
        <v>-</v>
      </c>
      <c r="E7405" s="17" t="str">
        <f aca="false">IF(C7405=E$11,IF(C7404=E$10,IF(C7403=E$9,IF(C7402=E$8,IF(C7401=E$7,"T","-"),"-"),"-"),"-"),"-")</f>
        <v>-</v>
      </c>
    </row>
    <row r="7406" customFormat="false" ht="13.2" hidden="false" customHeight="false" outlineLevel="0" collapsed="false">
      <c r="A7406" s="1" t="n">
        <v>7393</v>
      </c>
      <c r="B7406" s="1" t="n">
        <v>39</v>
      </c>
      <c r="C7406" s="18" t="n">
        <f aca="false">IF(B7406&lt;=B$3,0,(IF(B7406&lt;=B$4,1,(IF(B7406&lt;=B$5,2,(IF(B7406&lt;=B$6,3,4)))))))</f>
        <v>1</v>
      </c>
      <c r="D7406" s="17" t="str">
        <f aca="false">IF($C7406=D$11,IF($C7405=D$10,IF($C7404=D$9,IF($C7403=D$8,"T","-"),"-"),"-"),"-")</f>
        <v>-</v>
      </c>
      <c r="E7406" s="17" t="str">
        <f aca="false">IF(C7406=E$11,IF(C7405=E$10,IF(C7404=E$9,IF(C7403=E$8,IF(C7402=E$7,"T","-"),"-"),"-"),"-"),"-")</f>
        <v>-</v>
      </c>
    </row>
    <row r="7407" customFormat="false" ht="13.2" hidden="false" customHeight="false" outlineLevel="0" collapsed="false">
      <c r="A7407" s="1" t="n">
        <v>7394</v>
      </c>
      <c r="B7407" s="1" t="n">
        <v>42</v>
      </c>
      <c r="C7407" s="18" t="n">
        <f aca="false">IF(B7407&lt;=B$3,0,(IF(B7407&lt;=B$4,1,(IF(B7407&lt;=B$5,2,(IF(B7407&lt;=B$6,3,4)))))))</f>
        <v>1</v>
      </c>
      <c r="D7407" s="17" t="str">
        <f aca="false">IF($C7407=D$11,IF($C7406=D$10,IF($C7405=D$9,IF($C7404=D$8,"T","-"),"-"),"-"),"-")</f>
        <v>-</v>
      </c>
      <c r="E7407" s="17" t="str">
        <f aca="false">IF(C7407=E$11,IF(C7406=E$10,IF(C7405=E$9,IF(C7404=E$8,IF(C7403=E$7,"T","-"),"-"),"-"),"-"),"-")</f>
        <v>-</v>
      </c>
    </row>
    <row r="7408" customFormat="false" ht="13.2" hidden="false" customHeight="false" outlineLevel="0" collapsed="false">
      <c r="A7408" s="1" t="n">
        <v>7395</v>
      </c>
      <c r="B7408" s="1" t="n">
        <v>66</v>
      </c>
      <c r="C7408" s="1" t="n">
        <f aca="false">IF(B7408&lt;=B$3,0,(IF(B7408&lt;=B$4,1,(IF(B7408&lt;=B$5,2,(IF(B7408&lt;=B$6,3,4)))))))</f>
        <v>2</v>
      </c>
      <c r="D7408" s="17" t="str">
        <f aca="false">IF($C7408=D$11,IF($C7407=D$10,IF($C7406=D$9,IF($C7405=D$8,"T","-"),"-"),"-"),"-")</f>
        <v>-</v>
      </c>
      <c r="E7408" s="17" t="str">
        <f aca="false">IF(C7408=E$11,IF(C7407=E$10,IF(C7406=E$9,IF(C7405=E$8,IF(C7404=E$7,"T","-"),"-"),"-"),"-"),"-")</f>
        <v>-</v>
      </c>
    </row>
    <row r="7409" customFormat="false" ht="13.2" hidden="false" customHeight="false" outlineLevel="0" collapsed="false">
      <c r="A7409" s="1" t="n">
        <v>7396</v>
      </c>
      <c r="B7409" s="1" t="n">
        <v>42</v>
      </c>
      <c r="C7409" s="18" t="n">
        <f aca="false">IF(B7409&lt;=B$3,0,(IF(B7409&lt;=B$4,1,(IF(B7409&lt;=B$5,2,(IF(B7409&lt;=B$6,3,4)))))))</f>
        <v>1</v>
      </c>
      <c r="D7409" s="17" t="str">
        <f aca="false">IF($C7409=D$11,IF($C7408=D$10,IF($C7407=D$9,IF($C7406=D$8,"T","-"),"-"),"-"),"-")</f>
        <v>-</v>
      </c>
      <c r="E7409" s="17" t="str">
        <f aca="false">IF(C7409=E$11,IF(C7408=E$10,IF(C7407=E$9,IF(C7406=E$8,IF(C7405=E$7,"T","-"),"-"),"-"),"-"),"-")</f>
        <v>-</v>
      </c>
    </row>
    <row r="7410" customFormat="false" ht="13.2" hidden="false" customHeight="false" outlineLevel="0" collapsed="false">
      <c r="A7410" s="1" t="n">
        <v>7397</v>
      </c>
      <c r="B7410" s="1" t="n">
        <v>42</v>
      </c>
      <c r="C7410" s="18" t="n">
        <f aca="false">IF(B7410&lt;=B$3,0,(IF(B7410&lt;=B$4,1,(IF(B7410&lt;=B$5,2,(IF(B7410&lt;=B$6,3,4)))))))</f>
        <v>1</v>
      </c>
      <c r="D7410" s="17" t="str">
        <f aca="false">IF($C7410=D$11,IF($C7409=D$10,IF($C7408=D$9,IF($C7407=D$8,"T","-"),"-"),"-"),"-")</f>
        <v>-</v>
      </c>
      <c r="E7410" s="17" t="str">
        <f aca="false">IF(C7410=E$11,IF(C7409=E$10,IF(C7408=E$9,IF(C7407=E$8,IF(C7406=E$7,"T","-"),"-"),"-"),"-"),"-")</f>
        <v>-</v>
      </c>
    </row>
    <row r="7411" customFormat="false" ht="13.2" hidden="false" customHeight="false" outlineLevel="0" collapsed="false">
      <c r="A7411" s="1" t="n">
        <v>7398</v>
      </c>
      <c r="B7411" s="1" t="n">
        <v>42</v>
      </c>
      <c r="C7411" s="18" t="n">
        <f aca="false">IF(B7411&lt;=B$3,0,(IF(B7411&lt;=B$4,1,(IF(B7411&lt;=B$5,2,(IF(B7411&lt;=B$6,3,4)))))))</f>
        <v>1</v>
      </c>
      <c r="D7411" s="17" t="str">
        <f aca="false">IF($C7411=D$11,IF($C7410=D$10,IF($C7409=D$9,IF($C7408=D$8,"T","-"),"-"),"-"),"-")</f>
        <v>-</v>
      </c>
      <c r="E7411" s="17" t="str">
        <f aca="false">IF(C7411=E$11,IF(C7410=E$10,IF(C7409=E$9,IF(C7408=E$8,IF(C7407=E$7,"T","-"),"-"),"-"),"-"),"-")</f>
        <v>-</v>
      </c>
    </row>
    <row r="7412" customFormat="false" ht="13.2" hidden="false" customHeight="false" outlineLevel="0" collapsed="false">
      <c r="A7412" s="1" t="n">
        <v>7399</v>
      </c>
      <c r="B7412" s="1" t="n">
        <v>42</v>
      </c>
      <c r="C7412" s="18" t="n">
        <f aca="false">IF(B7412&lt;=B$3,0,(IF(B7412&lt;=B$4,1,(IF(B7412&lt;=B$5,2,(IF(B7412&lt;=B$6,3,4)))))))</f>
        <v>1</v>
      </c>
      <c r="D7412" s="17" t="str">
        <f aca="false">IF($C7412=D$11,IF($C7411=D$10,IF($C7410=D$9,IF($C7409=D$8,"T","-"),"-"),"-"),"-")</f>
        <v>-</v>
      </c>
      <c r="E7412" s="17" t="str">
        <f aca="false">IF(C7412=E$11,IF(C7411=E$10,IF(C7410=E$9,IF(C7409=E$8,IF(C7408=E$7,"T","-"),"-"),"-"),"-"),"-")</f>
        <v>-</v>
      </c>
    </row>
    <row r="7413" customFormat="false" ht="13.2" hidden="false" customHeight="false" outlineLevel="0" collapsed="false">
      <c r="A7413" s="1" t="n">
        <v>7400</v>
      </c>
      <c r="B7413" s="1" t="n">
        <v>39</v>
      </c>
      <c r="C7413" s="18" t="n">
        <f aca="false">IF(B7413&lt;=B$3,0,(IF(B7413&lt;=B$4,1,(IF(B7413&lt;=B$5,2,(IF(B7413&lt;=B$6,3,4)))))))</f>
        <v>1</v>
      </c>
      <c r="D7413" s="17" t="str">
        <f aca="false">IF($C7413=D$11,IF($C7412=D$10,IF($C7411=D$9,IF($C7410=D$8,"T","-"),"-"),"-"),"-")</f>
        <v>-</v>
      </c>
      <c r="E7413" s="17" t="str">
        <f aca="false">IF(C7413=E$11,IF(C7412=E$10,IF(C7411=E$9,IF(C7410=E$8,IF(C7409=E$7,"T","-"),"-"),"-"),"-"),"-")</f>
        <v>-</v>
      </c>
    </row>
    <row r="7414" customFormat="false" ht="13.2" hidden="false" customHeight="false" outlineLevel="0" collapsed="false">
      <c r="A7414" s="1" t="n">
        <v>7401</v>
      </c>
      <c r="B7414" s="1" t="n">
        <v>42</v>
      </c>
      <c r="C7414" s="18" t="n">
        <f aca="false">IF(B7414&lt;=B$3,0,(IF(B7414&lt;=B$4,1,(IF(B7414&lt;=B$5,2,(IF(B7414&lt;=B$6,3,4)))))))</f>
        <v>1</v>
      </c>
      <c r="D7414" s="17" t="str">
        <f aca="false">IF($C7414=D$11,IF($C7413=D$10,IF($C7412=D$9,IF($C7411=D$8,"T","-"),"-"),"-"),"-")</f>
        <v>-</v>
      </c>
      <c r="E7414" s="17" t="str">
        <f aca="false">IF(C7414=E$11,IF(C7413=E$10,IF(C7412=E$9,IF(C7411=E$8,IF(C7410=E$7,"T","-"),"-"),"-"),"-"),"-")</f>
        <v>-</v>
      </c>
    </row>
    <row r="7415" customFormat="false" ht="13.2" hidden="false" customHeight="false" outlineLevel="0" collapsed="false">
      <c r="A7415" s="1" t="n">
        <v>7402</v>
      </c>
      <c r="B7415" s="1" t="n">
        <v>42</v>
      </c>
      <c r="C7415" s="18" t="n">
        <f aca="false">IF(B7415&lt;=B$3,0,(IF(B7415&lt;=B$4,1,(IF(B7415&lt;=B$5,2,(IF(B7415&lt;=B$6,3,4)))))))</f>
        <v>1</v>
      </c>
      <c r="D7415" s="17" t="str">
        <f aca="false">IF($C7415=D$11,IF($C7414=D$10,IF($C7413=D$9,IF($C7412=D$8,"T","-"),"-"),"-"),"-")</f>
        <v>-</v>
      </c>
      <c r="E7415" s="17" t="str">
        <f aca="false">IF(C7415=E$11,IF(C7414=E$10,IF(C7413=E$9,IF(C7412=E$8,IF(C7411=E$7,"T","-"),"-"),"-"),"-"),"-")</f>
        <v>-</v>
      </c>
    </row>
    <row r="7416" customFormat="false" ht="13.2" hidden="false" customHeight="false" outlineLevel="0" collapsed="false">
      <c r="A7416" s="1" t="n">
        <v>7403</v>
      </c>
      <c r="B7416" s="1" t="n">
        <v>42</v>
      </c>
      <c r="C7416" s="18" t="n">
        <f aca="false">IF(B7416&lt;=B$3,0,(IF(B7416&lt;=B$4,1,(IF(B7416&lt;=B$5,2,(IF(B7416&lt;=B$6,3,4)))))))</f>
        <v>1</v>
      </c>
      <c r="D7416" s="17" t="str">
        <f aca="false">IF($C7416=D$11,IF($C7415=D$10,IF($C7414=D$9,IF($C7413=D$8,"T","-"),"-"),"-"),"-")</f>
        <v>-</v>
      </c>
      <c r="E7416" s="17" t="str">
        <f aca="false">IF(C7416=E$11,IF(C7415=E$10,IF(C7414=E$9,IF(C7413=E$8,IF(C7412=E$7,"T","-"),"-"),"-"),"-"),"-")</f>
        <v>-</v>
      </c>
    </row>
    <row r="7417" customFormat="false" ht="13.2" hidden="false" customHeight="false" outlineLevel="0" collapsed="false">
      <c r="A7417" s="1" t="n">
        <v>7404</v>
      </c>
      <c r="B7417" s="1" t="n">
        <v>42</v>
      </c>
      <c r="C7417" s="18" t="n">
        <f aca="false">IF(B7417&lt;=B$3,0,(IF(B7417&lt;=B$4,1,(IF(B7417&lt;=B$5,2,(IF(B7417&lt;=B$6,3,4)))))))</f>
        <v>1</v>
      </c>
      <c r="D7417" s="17" t="str">
        <f aca="false">IF($C7417=D$11,IF($C7416=D$10,IF($C7415=D$9,IF($C7414=D$8,"T","-"),"-"),"-"),"-")</f>
        <v>-</v>
      </c>
      <c r="E7417" s="17" t="str">
        <f aca="false">IF(C7417=E$11,IF(C7416=E$10,IF(C7415=E$9,IF(C7414=E$8,IF(C7413=E$7,"T","-"),"-"),"-"),"-"),"-")</f>
        <v>-</v>
      </c>
    </row>
    <row r="7418" customFormat="false" ht="13.2" hidden="false" customHeight="false" outlineLevel="0" collapsed="false">
      <c r="A7418" s="1" t="n">
        <v>7405</v>
      </c>
      <c r="B7418" s="1" t="n">
        <v>66</v>
      </c>
      <c r="C7418" s="1" t="n">
        <f aca="false">IF(B7418&lt;=B$3,0,(IF(B7418&lt;=B$4,1,(IF(B7418&lt;=B$5,2,(IF(B7418&lt;=B$6,3,4)))))))</f>
        <v>2</v>
      </c>
      <c r="D7418" s="17" t="str">
        <f aca="false">IF($C7418=D$11,IF($C7417=D$10,IF($C7416=D$9,IF($C7415=D$8,"T","-"),"-"),"-"),"-")</f>
        <v>-</v>
      </c>
      <c r="E7418" s="17" t="str">
        <f aca="false">IF(C7418=E$11,IF(C7417=E$10,IF(C7416=E$9,IF(C7415=E$8,IF(C7414=E$7,"T","-"),"-"),"-"),"-"),"-")</f>
        <v>-</v>
      </c>
    </row>
    <row r="7419" customFormat="false" ht="13.2" hidden="false" customHeight="false" outlineLevel="0" collapsed="false">
      <c r="A7419" s="1" t="n">
        <v>7406</v>
      </c>
      <c r="B7419" s="1" t="n">
        <v>42</v>
      </c>
      <c r="C7419" s="18" t="n">
        <f aca="false">IF(B7419&lt;=B$3,0,(IF(B7419&lt;=B$4,1,(IF(B7419&lt;=B$5,2,(IF(B7419&lt;=B$6,3,4)))))))</f>
        <v>1</v>
      </c>
      <c r="D7419" s="17" t="str">
        <f aca="false">IF($C7419=D$11,IF($C7418=D$10,IF($C7417=D$9,IF($C7416=D$8,"T","-"),"-"),"-"),"-")</f>
        <v>-</v>
      </c>
      <c r="E7419" s="17" t="str">
        <f aca="false">IF(C7419=E$11,IF(C7418=E$10,IF(C7417=E$9,IF(C7416=E$8,IF(C7415=E$7,"T","-"),"-"),"-"),"-"),"-")</f>
        <v>-</v>
      </c>
    </row>
    <row r="7420" customFormat="false" ht="13.2" hidden="false" customHeight="false" outlineLevel="0" collapsed="false">
      <c r="A7420" s="1" t="n">
        <v>7407</v>
      </c>
      <c r="B7420" s="1" t="n">
        <v>63</v>
      </c>
      <c r="C7420" s="1" t="n">
        <f aca="false">IF(B7420&lt;=B$3,0,(IF(B7420&lt;=B$4,1,(IF(B7420&lt;=B$5,2,(IF(B7420&lt;=B$6,3,4)))))))</f>
        <v>2</v>
      </c>
      <c r="D7420" s="17" t="str">
        <f aca="false">IF($C7420=D$11,IF($C7419=D$10,IF($C7418=D$9,IF($C7417=D$8,"T","-"),"-"),"-"),"-")</f>
        <v>-</v>
      </c>
      <c r="E7420" s="17" t="str">
        <f aca="false">IF(C7420=E$11,IF(C7419=E$10,IF(C7418=E$9,IF(C7417=E$8,IF(C7416=E$7,"T","-"),"-"),"-"),"-"),"-")</f>
        <v>-</v>
      </c>
    </row>
    <row r="7421" customFormat="false" ht="13.2" hidden="false" customHeight="false" outlineLevel="0" collapsed="false">
      <c r="A7421" s="1" t="n">
        <v>7408</v>
      </c>
      <c r="B7421" s="1" t="n">
        <v>63</v>
      </c>
      <c r="C7421" s="1" t="n">
        <f aca="false">IF(B7421&lt;=B$3,0,(IF(B7421&lt;=B$4,1,(IF(B7421&lt;=B$5,2,(IF(B7421&lt;=B$6,3,4)))))))</f>
        <v>2</v>
      </c>
      <c r="D7421" s="17" t="str">
        <f aca="false">IF($C7421=D$11,IF($C7420=D$10,IF($C7419=D$9,IF($C7418=D$8,"T","-"),"-"),"-"),"-")</f>
        <v>-</v>
      </c>
      <c r="E7421" s="17" t="str">
        <f aca="false">IF(C7421=E$11,IF(C7420=E$10,IF(C7419=E$9,IF(C7418=E$8,IF(C7417=E$7,"T","-"),"-"),"-"),"-"),"-")</f>
        <v>-</v>
      </c>
    </row>
    <row r="7422" customFormat="false" ht="13.2" hidden="false" customHeight="false" outlineLevel="0" collapsed="false">
      <c r="A7422" s="1" t="n">
        <v>7409</v>
      </c>
      <c r="B7422" s="1" t="n">
        <v>42</v>
      </c>
      <c r="C7422" s="18" t="n">
        <f aca="false">IF(B7422&lt;=B$3,0,(IF(B7422&lt;=B$4,1,(IF(B7422&lt;=B$5,2,(IF(B7422&lt;=B$6,3,4)))))))</f>
        <v>1</v>
      </c>
      <c r="D7422" s="17" t="str">
        <f aca="false">IF($C7422=D$11,IF($C7421=D$10,IF($C7420=D$9,IF($C7419=D$8,"T","-"),"-"),"-"),"-")</f>
        <v>-</v>
      </c>
      <c r="E7422" s="17" t="str">
        <f aca="false">IF(C7422=E$11,IF(C7421=E$10,IF(C7420=E$9,IF(C7419=E$8,IF(C7418=E$7,"T","-"),"-"),"-"),"-"),"-")</f>
        <v>-</v>
      </c>
    </row>
    <row r="7423" customFormat="false" ht="13.2" hidden="false" customHeight="false" outlineLevel="0" collapsed="false">
      <c r="A7423" s="1" t="n">
        <v>7410</v>
      </c>
      <c r="B7423" s="1" t="n">
        <v>63</v>
      </c>
      <c r="C7423" s="1" t="n">
        <f aca="false">IF(B7423&lt;=B$3,0,(IF(B7423&lt;=B$4,1,(IF(B7423&lt;=B$5,2,(IF(B7423&lt;=B$6,3,4)))))))</f>
        <v>2</v>
      </c>
      <c r="D7423" s="17" t="str">
        <f aca="false">IF($C7423=D$11,IF($C7422=D$10,IF($C7421=D$9,IF($C7420=D$8,"T","-"),"-"),"-"),"-")</f>
        <v>-</v>
      </c>
      <c r="E7423" s="17" t="str">
        <f aca="false">IF(C7423=E$11,IF(C7422=E$10,IF(C7421=E$9,IF(C7420=E$8,IF(C7419=E$7,"T","-"),"-"),"-"),"-"),"-")</f>
        <v>-</v>
      </c>
    </row>
    <row r="7424" customFormat="false" ht="13.2" hidden="false" customHeight="false" outlineLevel="0" collapsed="false">
      <c r="A7424" s="1" t="n">
        <v>7411</v>
      </c>
      <c r="B7424" s="1" t="n">
        <v>66</v>
      </c>
      <c r="C7424" s="1" t="n">
        <f aca="false">IF(B7424&lt;=B$3,0,(IF(B7424&lt;=B$4,1,(IF(B7424&lt;=B$5,2,(IF(B7424&lt;=B$6,3,4)))))))</f>
        <v>2</v>
      </c>
      <c r="D7424" s="17" t="str">
        <f aca="false">IF($C7424=D$11,IF($C7423=D$10,IF($C7422=D$9,IF($C7421=D$8,"T","-"),"-"),"-"),"-")</f>
        <v>-</v>
      </c>
      <c r="E7424" s="17" t="str">
        <f aca="false">IF(C7424=E$11,IF(C7423=E$10,IF(C7422=E$9,IF(C7421=E$8,IF(C7420=E$7,"T","-"),"-"),"-"),"-"),"-")</f>
        <v>-</v>
      </c>
    </row>
    <row r="7425" customFormat="false" ht="13.2" hidden="false" customHeight="false" outlineLevel="0" collapsed="false">
      <c r="A7425" s="1" t="n">
        <v>7412</v>
      </c>
      <c r="B7425" s="1" t="n">
        <v>63</v>
      </c>
      <c r="C7425" s="1" t="n">
        <f aca="false">IF(B7425&lt;=B$3,0,(IF(B7425&lt;=B$4,1,(IF(B7425&lt;=B$5,2,(IF(B7425&lt;=B$6,3,4)))))))</f>
        <v>2</v>
      </c>
      <c r="D7425" s="17" t="str">
        <f aca="false">IF($C7425=D$11,IF($C7424=D$10,IF($C7423=D$9,IF($C7422=D$8,"T","-"),"-"),"-"),"-")</f>
        <v>-</v>
      </c>
      <c r="E7425" s="17" t="str">
        <f aca="false">IF(C7425=E$11,IF(C7424=E$10,IF(C7423=E$9,IF(C7422=E$8,IF(C7421=E$7,"T","-"),"-"),"-"),"-"),"-")</f>
        <v>-</v>
      </c>
    </row>
    <row r="7426" customFormat="false" ht="13.2" hidden="false" customHeight="false" outlineLevel="0" collapsed="false">
      <c r="A7426" s="1" t="n">
        <v>7413</v>
      </c>
      <c r="B7426" s="1" t="n">
        <v>66</v>
      </c>
      <c r="C7426" s="1" t="n">
        <f aca="false">IF(B7426&lt;=B$3,0,(IF(B7426&lt;=B$4,1,(IF(B7426&lt;=B$5,2,(IF(B7426&lt;=B$6,3,4)))))))</f>
        <v>2</v>
      </c>
      <c r="D7426" s="17" t="str">
        <f aca="false">IF($C7426=D$11,IF($C7425=D$10,IF($C7424=D$9,IF($C7423=D$8,"T","-"),"-"),"-"),"-")</f>
        <v>-</v>
      </c>
      <c r="E7426" s="17" t="str">
        <f aca="false">IF(C7426=E$11,IF(C7425=E$10,IF(C7424=E$9,IF(C7423=E$8,IF(C7422=E$7,"T","-"),"-"),"-"),"-"),"-")</f>
        <v>-</v>
      </c>
    </row>
    <row r="7427" customFormat="false" ht="13.2" hidden="false" customHeight="false" outlineLevel="0" collapsed="false">
      <c r="A7427" s="1" t="n">
        <v>7414</v>
      </c>
      <c r="B7427" s="1" t="n">
        <v>39</v>
      </c>
      <c r="C7427" s="18" t="n">
        <f aca="false">IF(B7427&lt;=B$3,0,(IF(B7427&lt;=B$4,1,(IF(B7427&lt;=B$5,2,(IF(B7427&lt;=B$6,3,4)))))))</f>
        <v>1</v>
      </c>
      <c r="D7427" s="17" t="str">
        <f aca="false">IF($C7427=D$11,IF($C7426=D$10,IF($C7425=D$9,IF($C7424=D$8,"T","-"),"-"),"-"),"-")</f>
        <v>-</v>
      </c>
      <c r="E7427" s="17" t="str">
        <f aca="false">IF(C7427=E$11,IF(C7426=E$10,IF(C7425=E$9,IF(C7424=E$8,IF(C7423=E$7,"T","-"),"-"),"-"),"-"),"-")</f>
        <v>-</v>
      </c>
    </row>
    <row r="7428" customFormat="false" ht="13.2" hidden="false" customHeight="false" outlineLevel="0" collapsed="false">
      <c r="A7428" s="1" t="n">
        <v>7415</v>
      </c>
      <c r="B7428" s="1" t="n">
        <v>87</v>
      </c>
      <c r="C7428" s="1" t="n">
        <f aca="false">IF(B7428&lt;=B$3,0,(IF(B7428&lt;=B$4,1,(IF(B7428&lt;=B$5,2,(IF(B7428&lt;=B$6,3,4)))))))</f>
        <v>3</v>
      </c>
      <c r="D7428" s="17" t="str">
        <f aca="false">IF($C7428=D$11,IF($C7427=D$10,IF($C7426=D$9,IF($C7425=D$8,"T","-"),"-"),"-"),"-")</f>
        <v>-</v>
      </c>
      <c r="E7428" s="17" t="str">
        <f aca="false">IF(C7428=E$11,IF(C7427=E$10,IF(C7426=E$9,IF(C7425=E$8,IF(C7424=E$7,"T","-"),"-"),"-"),"-"),"-")</f>
        <v>-</v>
      </c>
    </row>
    <row r="7429" customFormat="false" ht="13.2" hidden="false" customHeight="false" outlineLevel="0" collapsed="false">
      <c r="A7429" s="1" t="n">
        <v>7416</v>
      </c>
      <c r="B7429" s="1" t="n">
        <v>63</v>
      </c>
      <c r="C7429" s="1" t="n">
        <f aca="false">IF(B7429&lt;=B$3,0,(IF(B7429&lt;=B$4,1,(IF(B7429&lt;=B$5,2,(IF(B7429&lt;=B$6,3,4)))))))</f>
        <v>2</v>
      </c>
      <c r="D7429" s="17" t="str">
        <f aca="false">IF($C7429=D$11,IF($C7428=D$10,IF($C7427=D$9,IF($C7426=D$8,"T","-"),"-"),"-"),"-")</f>
        <v>-</v>
      </c>
      <c r="E7429" s="17" t="str">
        <f aca="false">IF(C7429=E$11,IF(C7428=E$10,IF(C7427=E$9,IF(C7426=E$8,IF(C7425=E$7,"T","-"),"-"),"-"),"-"),"-")</f>
        <v>-</v>
      </c>
    </row>
    <row r="7430" customFormat="false" ht="13.2" hidden="false" customHeight="false" outlineLevel="0" collapsed="false">
      <c r="A7430" s="1" t="n">
        <v>7417</v>
      </c>
      <c r="B7430" s="1" t="n">
        <v>42</v>
      </c>
      <c r="C7430" s="18" t="n">
        <f aca="false">IF(B7430&lt;=B$3,0,(IF(B7430&lt;=B$4,1,(IF(B7430&lt;=B$5,2,(IF(B7430&lt;=B$6,3,4)))))))</f>
        <v>1</v>
      </c>
      <c r="D7430" s="17" t="str">
        <f aca="false">IF($C7430=D$11,IF($C7429=D$10,IF($C7428=D$9,IF($C7427=D$8,"T","-"),"-"),"-"),"-")</f>
        <v>-</v>
      </c>
      <c r="E7430" s="17" t="str">
        <f aca="false">IF(C7430=E$11,IF(C7429=E$10,IF(C7428=E$9,IF(C7427=E$8,IF(C7426=E$7,"T","-"),"-"),"-"),"-"),"-")</f>
        <v>-</v>
      </c>
    </row>
    <row r="7431" customFormat="false" ht="13.2" hidden="false" customHeight="false" outlineLevel="0" collapsed="false">
      <c r="A7431" s="1" t="n">
        <v>7418</v>
      </c>
      <c r="B7431" s="1" t="n">
        <v>42</v>
      </c>
      <c r="C7431" s="18" t="n">
        <f aca="false">IF(B7431&lt;=B$3,0,(IF(B7431&lt;=B$4,1,(IF(B7431&lt;=B$5,2,(IF(B7431&lt;=B$6,3,4)))))))</f>
        <v>1</v>
      </c>
      <c r="D7431" s="17" t="str">
        <f aca="false">IF($C7431=D$11,IF($C7430=D$10,IF($C7429=D$9,IF($C7428=D$8,"T","-"),"-"),"-"),"-")</f>
        <v>-</v>
      </c>
      <c r="E7431" s="17" t="str">
        <f aca="false">IF(C7431=E$11,IF(C7430=E$10,IF(C7429=E$9,IF(C7428=E$8,IF(C7427=E$7,"T","-"),"-"),"-"),"-"),"-")</f>
        <v>-</v>
      </c>
    </row>
    <row r="7432" customFormat="false" ht="13.2" hidden="false" customHeight="false" outlineLevel="0" collapsed="false">
      <c r="A7432" s="1" t="n">
        <v>7419</v>
      </c>
      <c r="B7432" s="1" t="n">
        <v>42</v>
      </c>
      <c r="C7432" s="18" t="n">
        <f aca="false">IF(B7432&lt;=B$3,0,(IF(B7432&lt;=B$4,1,(IF(B7432&lt;=B$5,2,(IF(B7432&lt;=B$6,3,4)))))))</f>
        <v>1</v>
      </c>
      <c r="D7432" s="17" t="str">
        <f aca="false">IF($C7432=D$11,IF($C7431=D$10,IF($C7430=D$9,IF($C7429=D$8,"T","-"),"-"),"-"),"-")</f>
        <v>-</v>
      </c>
      <c r="E7432" s="17" t="str">
        <f aca="false">IF(C7432=E$11,IF(C7431=E$10,IF(C7430=E$9,IF(C7429=E$8,IF(C7428=E$7,"T","-"),"-"),"-"),"-"),"-")</f>
        <v>-</v>
      </c>
    </row>
    <row r="7433" customFormat="false" ht="13.2" hidden="false" customHeight="false" outlineLevel="0" collapsed="false">
      <c r="A7433" s="1" t="n">
        <v>7420</v>
      </c>
      <c r="B7433" s="1" t="n">
        <v>42</v>
      </c>
      <c r="C7433" s="18" t="n">
        <f aca="false">IF(B7433&lt;=B$3,0,(IF(B7433&lt;=B$4,1,(IF(B7433&lt;=B$5,2,(IF(B7433&lt;=B$6,3,4)))))))</f>
        <v>1</v>
      </c>
      <c r="D7433" s="17" t="str">
        <f aca="false">IF($C7433=D$11,IF($C7432=D$10,IF($C7431=D$9,IF($C7430=D$8,"T","-"),"-"),"-"),"-")</f>
        <v>-</v>
      </c>
      <c r="E7433" s="17" t="str">
        <f aca="false">IF(C7433=E$11,IF(C7432=E$10,IF(C7431=E$9,IF(C7430=E$8,IF(C7429=E$7,"T","-"),"-"),"-"),"-"),"-")</f>
        <v>-</v>
      </c>
    </row>
    <row r="7434" customFormat="false" ht="13.2" hidden="false" customHeight="false" outlineLevel="0" collapsed="false">
      <c r="A7434" s="1" t="n">
        <v>7421</v>
      </c>
      <c r="B7434" s="1" t="n">
        <v>42</v>
      </c>
      <c r="C7434" s="18" t="n">
        <f aca="false">IF(B7434&lt;=B$3,0,(IF(B7434&lt;=B$4,1,(IF(B7434&lt;=B$5,2,(IF(B7434&lt;=B$6,3,4)))))))</f>
        <v>1</v>
      </c>
      <c r="D7434" s="17" t="str">
        <f aca="false">IF($C7434=D$11,IF($C7433=D$10,IF($C7432=D$9,IF($C7431=D$8,"T","-"),"-"),"-"),"-")</f>
        <v>-</v>
      </c>
      <c r="E7434" s="17" t="str">
        <f aca="false">IF(C7434=E$11,IF(C7433=E$10,IF(C7432=E$9,IF(C7431=E$8,IF(C7430=E$7,"T","-"),"-"),"-"),"-"),"-")</f>
        <v>-</v>
      </c>
    </row>
    <row r="7435" customFormat="false" ht="13.2" hidden="false" customHeight="false" outlineLevel="0" collapsed="false">
      <c r="A7435" s="1" t="n">
        <v>7422</v>
      </c>
      <c r="B7435" s="1" t="n">
        <v>42</v>
      </c>
      <c r="C7435" s="18" t="n">
        <f aca="false">IF(B7435&lt;=B$3,0,(IF(B7435&lt;=B$4,1,(IF(B7435&lt;=B$5,2,(IF(B7435&lt;=B$6,3,4)))))))</f>
        <v>1</v>
      </c>
      <c r="D7435" s="17" t="str">
        <f aca="false">IF($C7435=D$11,IF($C7434=D$10,IF($C7433=D$9,IF($C7432=D$8,"T","-"),"-"),"-"),"-")</f>
        <v>-</v>
      </c>
      <c r="E7435" s="17" t="str">
        <f aca="false">IF(C7435=E$11,IF(C7434=E$10,IF(C7433=E$9,IF(C7432=E$8,IF(C7431=E$7,"T","-"),"-"),"-"),"-"),"-")</f>
        <v>-</v>
      </c>
    </row>
    <row r="7436" customFormat="false" ht="13.2" hidden="false" customHeight="false" outlineLevel="0" collapsed="false">
      <c r="A7436" s="1" t="n">
        <v>7423</v>
      </c>
      <c r="B7436" s="1" t="n">
        <v>42</v>
      </c>
      <c r="C7436" s="18" t="n">
        <f aca="false">IF(B7436&lt;=B$3,0,(IF(B7436&lt;=B$4,1,(IF(B7436&lt;=B$5,2,(IF(B7436&lt;=B$6,3,4)))))))</f>
        <v>1</v>
      </c>
      <c r="D7436" s="17" t="str">
        <f aca="false">IF($C7436=D$11,IF($C7435=D$10,IF($C7434=D$9,IF($C7433=D$8,"T","-"),"-"),"-"),"-")</f>
        <v>-</v>
      </c>
      <c r="E7436" s="17" t="str">
        <f aca="false">IF(C7436=E$11,IF(C7435=E$10,IF(C7434=E$9,IF(C7433=E$8,IF(C7432=E$7,"T","-"),"-"),"-"),"-"),"-")</f>
        <v>-</v>
      </c>
    </row>
    <row r="7437" customFormat="false" ht="13.2" hidden="false" customHeight="false" outlineLevel="0" collapsed="false">
      <c r="A7437" s="1" t="n">
        <v>7424</v>
      </c>
      <c r="B7437" s="1" t="n">
        <v>63</v>
      </c>
      <c r="C7437" s="1" t="n">
        <f aca="false">IF(B7437&lt;=B$3,0,(IF(B7437&lt;=B$4,1,(IF(B7437&lt;=B$5,2,(IF(B7437&lt;=B$6,3,4)))))))</f>
        <v>2</v>
      </c>
      <c r="D7437" s="17" t="str">
        <f aca="false">IF($C7437=D$11,IF($C7436=D$10,IF($C7435=D$9,IF($C7434=D$8,"T","-"),"-"),"-"),"-")</f>
        <v>-</v>
      </c>
      <c r="E7437" s="17" t="str">
        <f aca="false">IF(C7437=E$11,IF(C7436=E$10,IF(C7435=E$9,IF(C7434=E$8,IF(C7433=E$7,"T","-"),"-"),"-"),"-"),"-")</f>
        <v>-</v>
      </c>
    </row>
    <row r="7438" customFormat="false" ht="13.2" hidden="false" customHeight="false" outlineLevel="0" collapsed="false">
      <c r="A7438" s="1" t="n">
        <v>7425</v>
      </c>
      <c r="B7438" s="1" t="n">
        <v>42</v>
      </c>
      <c r="C7438" s="18" t="n">
        <f aca="false">IF(B7438&lt;=B$3,0,(IF(B7438&lt;=B$4,1,(IF(B7438&lt;=B$5,2,(IF(B7438&lt;=B$6,3,4)))))))</f>
        <v>1</v>
      </c>
      <c r="D7438" s="17" t="str">
        <f aca="false">IF($C7438=D$11,IF($C7437=D$10,IF($C7436=D$9,IF($C7435=D$8,"T","-"),"-"),"-"),"-")</f>
        <v>-</v>
      </c>
      <c r="E7438" s="17" t="str">
        <f aca="false">IF(C7438=E$11,IF(C7437=E$10,IF(C7436=E$9,IF(C7435=E$8,IF(C7434=E$7,"T","-"),"-"),"-"),"-"),"-")</f>
        <v>-</v>
      </c>
    </row>
    <row r="7439" customFormat="false" ht="13.2" hidden="false" customHeight="false" outlineLevel="0" collapsed="false">
      <c r="A7439" s="1" t="n">
        <v>7426</v>
      </c>
      <c r="B7439" s="1" t="n">
        <v>63</v>
      </c>
      <c r="C7439" s="1" t="n">
        <f aca="false">IF(B7439&lt;=B$3,0,(IF(B7439&lt;=B$4,1,(IF(B7439&lt;=B$5,2,(IF(B7439&lt;=B$6,3,4)))))))</f>
        <v>2</v>
      </c>
      <c r="D7439" s="17" t="str">
        <f aca="false">IF($C7439=D$11,IF($C7438=D$10,IF($C7437=D$9,IF($C7436=D$8,"T","-"),"-"),"-"),"-")</f>
        <v>-</v>
      </c>
      <c r="E7439" s="17" t="str">
        <f aca="false">IF(C7439=E$11,IF(C7438=E$10,IF(C7437=E$9,IF(C7436=E$8,IF(C7435=E$7,"T","-"),"-"),"-"),"-"),"-")</f>
        <v>-</v>
      </c>
    </row>
    <row r="7440" customFormat="false" ht="13.2" hidden="false" customHeight="false" outlineLevel="0" collapsed="false">
      <c r="A7440" s="1" t="n">
        <v>7427</v>
      </c>
      <c r="B7440" s="1" t="n">
        <v>66</v>
      </c>
      <c r="C7440" s="1" t="n">
        <f aca="false">IF(B7440&lt;=B$3,0,(IF(B7440&lt;=B$4,1,(IF(B7440&lt;=B$5,2,(IF(B7440&lt;=B$6,3,4)))))))</f>
        <v>2</v>
      </c>
      <c r="D7440" s="17" t="str">
        <f aca="false">IF($C7440=D$11,IF($C7439=D$10,IF($C7438=D$9,IF($C7437=D$8,"T","-"),"-"),"-"),"-")</f>
        <v>-</v>
      </c>
      <c r="E7440" s="17" t="str">
        <f aca="false">IF(C7440=E$11,IF(C7439=E$10,IF(C7438=E$9,IF(C7437=E$8,IF(C7436=E$7,"T","-"),"-"),"-"),"-"),"-")</f>
        <v>-</v>
      </c>
    </row>
    <row r="7441" customFormat="false" ht="13.2" hidden="false" customHeight="false" outlineLevel="0" collapsed="false">
      <c r="A7441" s="1" t="n">
        <v>7428</v>
      </c>
      <c r="B7441" s="1" t="n">
        <v>42</v>
      </c>
      <c r="C7441" s="18" t="n">
        <f aca="false">IF(B7441&lt;=B$3,0,(IF(B7441&lt;=B$4,1,(IF(B7441&lt;=B$5,2,(IF(B7441&lt;=B$6,3,4)))))))</f>
        <v>1</v>
      </c>
      <c r="D7441" s="17" t="str">
        <f aca="false">IF($C7441=D$11,IF($C7440=D$10,IF($C7439=D$9,IF($C7438=D$8,"T","-"),"-"),"-"),"-")</f>
        <v>-</v>
      </c>
      <c r="E7441" s="17" t="str">
        <f aca="false">IF(C7441=E$11,IF(C7440=E$10,IF(C7439=E$9,IF(C7438=E$8,IF(C7437=E$7,"T","-"),"-"),"-"),"-"),"-")</f>
        <v>-</v>
      </c>
    </row>
    <row r="7442" customFormat="false" ht="13.2" hidden="false" customHeight="false" outlineLevel="0" collapsed="false">
      <c r="A7442" s="1" t="n">
        <v>7429</v>
      </c>
      <c r="B7442" s="1" t="n">
        <v>63</v>
      </c>
      <c r="C7442" s="1" t="n">
        <f aca="false">IF(B7442&lt;=B$3,0,(IF(B7442&lt;=B$4,1,(IF(B7442&lt;=B$5,2,(IF(B7442&lt;=B$6,3,4)))))))</f>
        <v>2</v>
      </c>
      <c r="D7442" s="17" t="str">
        <f aca="false">IF($C7442=D$11,IF($C7441=D$10,IF($C7440=D$9,IF($C7439=D$8,"T","-"),"-"),"-"),"-")</f>
        <v>-</v>
      </c>
      <c r="E7442" s="17" t="str">
        <f aca="false">IF(C7442=E$11,IF(C7441=E$10,IF(C7440=E$9,IF(C7439=E$8,IF(C7438=E$7,"T","-"),"-"),"-"),"-"),"-")</f>
        <v>-</v>
      </c>
    </row>
    <row r="7443" customFormat="false" ht="13.2" hidden="false" customHeight="false" outlineLevel="0" collapsed="false">
      <c r="A7443" s="1" t="n">
        <v>7430</v>
      </c>
      <c r="B7443" s="1" t="n">
        <v>63</v>
      </c>
      <c r="C7443" s="1" t="n">
        <f aca="false">IF(B7443&lt;=B$3,0,(IF(B7443&lt;=B$4,1,(IF(B7443&lt;=B$5,2,(IF(B7443&lt;=B$6,3,4)))))))</f>
        <v>2</v>
      </c>
      <c r="D7443" s="17" t="str">
        <f aca="false">IF($C7443=D$11,IF($C7442=D$10,IF($C7441=D$9,IF($C7440=D$8,"T","-"),"-"),"-"),"-")</f>
        <v>-</v>
      </c>
      <c r="E7443" s="17" t="str">
        <f aca="false">IF(C7443=E$11,IF(C7442=E$10,IF(C7441=E$9,IF(C7440=E$8,IF(C7439=E$7,"T","-"),"-"),"-"),"-"),"-")</f>
        <v>-</v>
      </c>
    </row>
    <row r="7444" customFormat="false" ht="13.2" hidden="false" customHeight="false" outlineLevel="0" collapsed="false">
      <c r="A7444" s="1" t="n">
        <v>7431</v>
      </c>
      <c r="B7444" s="1" t="n">
        <v>87</v>
      </c>
      <c r="C7444" s="1" t="n">
        <f aca="false">IF(B7444&lt;=B$3,0,(IF(B7444&lt;=B$4,1,(IF(B7444&lt;=B$5,2,(IF(B7444&lt;=B$6,3,4)))))))</f>
        <v>3</v>
      </c>
      <c r="D7444" s="17" t="str">
        <f aca="false">IF($C7444=D$11,IF($C7443=D$10,IF($C7442=D$9,IF($C7441=D$8,"T","-"),"-"),"-"),"-")</f>
        <v>-</v>
      </c>
      <c r="E7444" s="17" t="str">
        <f aca="false">IF(C7444=E$11,IF(C7443=E$10,IF(C7442=E$9,IF(C7441=E$8,IF(C7440=E$7,"T","-"),"-"),"-"),"-"),"-")</f>
        <v>-</v>
      </c>
    </row>
    <row r="7445" customFormat="false" ht="13.2" hidden="false" customHeight="false" outlineLevel="0" collapsed="false">
      <c r="A7445" s="1" t="n">
        <v>7432</v>
      </c>
      <c r="B7445" s="1" t="n">
        <v>42</v>
      </c>
      <c r="C7445" s="18" t="n">
        <f aca="false">IF(B7445&lt;=B$3,0,(IF(B7445&lt;=B$4,1,(IF(B7445&lt;=B$5,2,(IF(B7445&lt;=B$6,3,4)))))))</f>
        <v>1</v>
      </c>
      <c r="D7445" s="17" t="str">
        <f aca="false">IF($C7445=D$11,IF($C7444=D$10,IF($C7443=D$9,IF($C7442=D$8,"T","-"),"-"),"-"),"-")</f>
        <v>-</v>
      </c>
      <c r="E7445" s="17" t="str">
        <f aca="false">IF(C7445=E$11,IF(C7444=E$10,IF(C7443=E$9,IF(C7442=E$8,IF(C7441=E$7,"T","-"),"-"),"-"),"-"),"-")</f>
        <v>-</v>
      </c>
    </row>
    <row r="7446" customFormat="false" ht="13.2" hidden="false" customHeight="false" outlineLevel="0" collapsed="false">
      <c r="A7446" s="1" t="n">
        <v>7433</v>
      </c>
      <c r="B7446" s="1" t="n">
        <v>42</v>
      </c>
      <c r="C7446" s="18" t="n">
        <f aca="false">IF(B7446&lt;=B$3,0,(IF(B7446&lt;=B$4,1,(IF(B7446&lt;=B$5,2,(IF(B7446&lt;=B$6,3,4)))))))</f>
        <v>1</v>
      </c>
      <c r="D7446" s="17" t="str">
        <f aca="false">IF($C7446=D$11,IF($C7445=D$10,IF($C7444=D$9,IF($C7443=D$8,"T","-"),"-"),"-"),"-")</f>
        <v>-</v>
      </c>
      <c r="E7446" s="17" t="str">
        <f aca="false">IF(C7446=E$11,IF(C7445=E$10,IF(C7444=E$9,IF(C7443=E$8,IF(C7442=E$7,"T","-"),"-"),"-"),"-"),"-")</f>
        <v>-</v>
      </c>
    </row>
    <row r="7447" customFormat="false" ht="13.2" hidden="false" customHeight="false" outlineLevel="0" collapsed="false">
      <c r="A7447" s="1" t="n">
        <v>7434</v>
      </c>
      <c r="B7447" s="1" t="n">
        <v>39</v>
      </c>
      <c r="C7447" s="18" t="n">
        <f aca="false">IF(B7447&lt;=B$3,0,(IF(B7447&lt;=B$4,1,(IF(B7447&lt;=B$5,2,(IF(B7447&lt;=B$6,3,4)))))))</f>
        <v>1</v>
      </c>
      <c r="D7447" s="17" t="str">
        <f aca="false">IF($C7447=D$11,IF($C7446=D$10,IF($C7445=D$9,IF($C7444=D$8,"T","-"),"-"),"-"),"-")</f>
        <v>-</v>
      </c>
      <c r="E7447" s="17" t="str">
        <f aca="false">IF(C7447=E$11,IF(C7446=E$10,IF(C7445=E$9,IF(C7444=E$8,IF(C7443=E$7,"T","-"),"-"),"-"),"-"),"-")</f>
        <v>-</v>
      </c>
    </row>
    <row r="7448" customFormat="false" ht="13.2" hidden="false" customHeight="false" outlineLevel="0" collapsed="false">
      <c r="A7448" s="1" t="n">
        <v>7435</v>
      </c>
      <c r="B7448" s="1" t="n">
        <v>66</v>
      </c>
      <c r="C7448" s="1" t="n">
        <f aca="false">IF(B7448&lt;=B$3,0,(IF(B7448&lt;=B$4,1,(IF(B7448&lt;=B$5,2,(IF(B7448&lt;=B$6,3,4)))))))</f>
        <v>2</v>
      </c>
      <c r="D7448" s="17" t="str">
        <f aca="false">IF($C7448=D$11,IF($C7447=D$10,IF($C7446=D$9,IF($C7445=D$8,"T","-"),"-"),"-"),"-")</f>
        <v>-</v>
      </c>
      <c r="E7448" s="17" t="str">
        <f aca="false">IF(C7448=E$11,IF(C7447=E$10,IF(C7446=E$9,IF(C7445=E$8,IF(C7444=E$7,"T","-"),"-"),"-"),"-"),"-")</f>
        <v>-</v>
      </c>
    </row>
    <row r="7449" customFormat="false" ht="13.2" hidden="false" customHeight="false" outlineLevel="0" collapsed="false">
      <c r="A7449" s="1" t="n">
        <v>7436</v>
      </c>
      <c r="B7449" s="1" t="n">
        <v>42</v>
      </c>
      <c r="C7449" s="18" t="n">
        <f aca="false">IF(B7449&lt;=B$3,0,(IF(B7449&lt;=B$4,1,(IF(B7449&lt;=B$5,2,(IF(B7449&lt;=B$6,3,4)))))))</f>
        <v>1</v>
      </c>
      <c r="D7449" s="17" t="str">
        <f aca="false">IF($C7449=D$11,IF($C7448=D$10,IF($C7447=D$9,IF($C7446=D$8,"T","-"),"-"),"-"),"-")</f>
        <v>-</v>
      </c>
      <c r="E7449" s="17" t="str">
        <f aca="false">IF(C7449=E$11,IF(C7448=E$10,IF(C7447=E$9,IF(C7446=E$8,IF(C7445=E$7,"T","-"),"-"),"-"),"-"),"-")</f>
        <v>-</v>
      </c>
    </row>
    <row r="7450" customFormat="false" ht="13.2" hidden="false" customHeight="false" outlineLevel="0" collapsed="false">
      <c r="A7450" s="1" t="n">
        <v>7437</v>
      </c>
      <c r="B7450" s="1" t="n">
        <v>42</v>
      </c>
      <c r="C7450" s="18" t="n">
        <f aca="false">IF(B7450&lt;=B$3,0,(IF(B7450&lt;=B$4,1,(IF(B7450&lt;=B$5,2,(IF(B7450&lt;=B$6,3,4)))))))</f>
        <v>1</v>
      </c>
      <c r="D7450" s="17" t="str">
        <f aca="false">IF($C7450=D$11,IF($C7449=D$10,IF($C7448=D$9,IF($C7447=D$8,"T","-"),"-"),"-"),"-")</f>
        <v>-</v>
      </c>
      <c r="E7450" s="17" t="str">
        <f aca="false">IF(C7450=E$11,IF(C7449=E$10,IF(C7448=E$9,IF(C7447=E$8,IF(C7446=E$7,"T","-"),"-"),"-"),"-"),"-")</f>
        <v>-</v>
      </c>
    </row>
    <row r="7451" customFormat="false" ht="13.2" hidden="false" customHeight="false" outlineLevel="0" collapsed="false">
      <c r="A7451" s="1" t="n">
        <v>7438</v>
      </c>
      <c r="B7451" s="1" t="n">
        <v>42</v>
      </c>
      <c r="C7451" s="18" t="n">
        <f aca="false">IF(B7451&lt;=B$3,0,(IF(B7451&lt;=B$4,1,(IF(B7451&lt;=B$5,2,(IF(B7451&lt;=B$6,3,4)))))))</f>
        <v>1</v>
      </c>
      <c r="D7451" s="17" t="str">
        <f aca="false">IF($C7451=D$11,IF($C7450=D$10,IF($C7449=D$9,IF($C7448=D$8,"T","-"),"-"),"-"),"-")</f>
        <v>-</v>
      </c>
      <c r="E7451" s="17" t="str">
        <f aca="false">IF(C7451=E$11,IF(C7450=E$10,IF(C7449=E$9,IF(C7448=E$8,IF(C7447=E$7,"T","-"),"-"),"-"),"-"),"-")</f>
        <v>-</v>
      </c>
    </row>
    <row r="7452" customFormat="false" ht="13.2" hidden="false" customHeight="false" outlineLevel="0" collapsed="false">
      <c r="A7452" s="1" t="n">
        <v>7439</v>
      </c>
      <c r="B7452" s="1" t="n">
        <v>42</v>
      </c>
      <c r="C7452" s="18" t="n">
        <f aca="false">IF(B7452&lt;=B$3,0,(IF(B7452&lt;=B$4,1,(IF(B7452&lt;=B$5,2,(IF(B7452&lt;=B$6,3,4)))))))</f>
        <v>1</v>
      </c>
      <c r="D7452" s="17" t="str">
        <f aca="false">IF($C7452=D$11,IF($C7451=D$10,IF($C7450=D$9,IF($C7449=D$8,"T","-"),"-"),"-"),"-")</f>
        <v>-</v>
      </c>
      <c r="E7452" s="17" t="str">
        <f aca="false">IF(C7452=E$11,IF(C7451=E$10,IF(C7450=E$9,IF(C7449=E$8,IF(C7448=E$7,"T","-"),"-"),"-"),"-"),"-")</f>
        <v>-</v>
      </c>
    </row>
    <row r="7453" customFormat="false" ht="13.2" hidden="false" customHeight="false" outlineLevel="0" collapsed="false">
      <c r="A7453" s="1" t="n">
        <v>7440</v>
      </c>
      <c r="B7453" s="1" t="n">
        <v>44</v>
      </c>
      <c r="C7453" s="18" t="n">
        <f aca="false">IF(B7453&lt;=B$3,0,(IF(B7453&lt;=B$4,1,(IF(B7453&lt;=B$5,2,(IF(B7453&lt;=B$6,3,4)))))))</f>
        <v>1</v>
      </c>
      <c r="D7453" s="17" t="str">
        <f aca="false">IF($C7453=D$11,IF($C7452=D$10,IF($C7451=D$9,IF($C7450=D$8,"T","-"),"-"),"-"),"-")</f>
        <v>-</v>
      </c>
      <c r="E7453" s="17" t="str">
        <f aca="false">IF(C7453=E$11,IF(C7452=E$10,IF(C7451=E$9,IF(C7450=E$8,IF(C7449=E$7,"T","-"),"-"),"-"),"-"),"-")</f>
        <v>-</v>
      </c>
    </row>
    <row r="7454" customFormat="false" ht="13.2" hidden="false" customHeight="false" outlineLevel="0" collapsed="false">
      <c r="A7454" s="1" t="n">
        <v>7441</v>
      </c>
      <c r="B7454" s="1" t="n">
        <v>39</v>
      </c>
      <c r="C7454" s="18" t="n">
        <f aca="false">IF(B7454&lt;=B$3,0,(IF(B7454&lt;=B$4,1,(IF(B7454&lt;=B$5,2,(IF(B7454&lt;=B$6,3,4)))))))</f>
        <v>1</v>
      </c>
      <c r="D7454" s="17" t="str">
        <f aca="false">IF($C7454=D$11,IF($C7453=D$10,IF($C7452=D$9,IF($C7451=D$8,"T","-"),"-"),"-"),"-")</f>
        <v>-</v>
      </c>
      <c r="E7454" s="17" t="str">
        <f aca="false">IF(C7454=E$11,IF(C7453=E$10,IF(C7452=E$9,IF(C7451=E$8,IF(C7450=E$7,"T","-"),"-"),"-"),"-"),"-")</f>
        <v>-</v>
      </c>
    </row>
    <row r="7455" customFormat="false" ht="13.2" hidden="false" customHeight="false" outlineLevel="0" collapsed="false">
      <c r="A7455" s="1" t="n">
        <v>7442</v>
      </c>
      <c r="B7455" s="1" t="n">
        <v>42</v>
      </c>
      <c r="C7455" s="18" t="n">
        <f aca="false">IF(B7455&lt;=B$3,0,(IF(B7455&lt;=B$4,1,(IF(B7455&lt;=B$5,2,(IF(B7455&lt;=B$6,3,4)))))))</f>
        <v>1</v>
      </c>
      <c r="D7455" s="17" t="str">
        <f aca="false">IF($C7455=D$11,IF($C7454=D$10,IF($C7453=D$9,IF($C7452=D$8,"T","-"),"-"),"-"),"-")</f>
        <v>-</v>
      </c>
      <c r="E7455" s="17" t="str">
        <f aca="false">IF(C7455=E$11,IF(C7454=E$10,IF(C7453=E$9,IF(C7452=E$8,IF(C7451=E$7,"T","-"),"-"),"-"),"-"),"-")</f>
        <v>-</v>
      </c>
    </row>
    <row r="7456" customFormat="false" ht="13.2" hidden="false" customHeight="false" outlineLevel="0" collapsed="false">
      <c r="A7456" s="1" t="n">
        <v>7443</v>
      </c>
      <c r="B7456" s="1" t="n">
        <v>42</v>
      </c>
      <c r="C7456" s="18" t="n">
        <f aca="false">IF(B7456&lt;=B$3,0,(IF(B7456&lt;=B$4,1,(IF(B7456&lt;=B$5,2,(IF(B7456&lt;=B$6,3,4)))))))</f>
        <v>1</v>
      </c>
      <c r="D7456" s="17" t="str">
        <f aca="false">IF($C7456=D$11,IF($C7455=D$10,IF($C7454=D$9,IF($C7453=D$8,"T","-"),"-"),"-"),"-")</f>
        <v>-</v>
      </c>
      <c r="E7456" s="17" t="str">
        <f aca="false">IF(C7456=E$11,IF(C7455=E$10,IF(C7454=E$9,IF(C7453=E$8,IF(C7452=E$7,"T","-"),"-"),"-"),"-"),"-")</f>
        <v>-</v>
      </c>
    </row>
    <row r="7457" customFormat="false" ht="13.2" hidden="false" customHeight="false" outlineLevel="0" collapsed="false">
      <c r="A7457" s="1" t="n">
        <v>7444</v>
      </c>
      <c r="B7457" s="1" t="n">
        <v>63</v>
      </c>
      <c r="C7457" s="1" t="n">
        <f aca="false">IF(B7457&lt;=B$3,0,(IF(B7457&lt;=B$4,1,(IF(B7457&lt;=B$5,2,(IF(B7457&lt;=B$6,3,4)))))))</f>
        <v>2</v>
      </c>
      <c r="D7457" s="17" t="str">
        <f aca="false">IF($C7457=D$11,IF($C7456=D$10,IF($C7455=D$9,IF($C7454=D$8,"T","-"),"-"),"-"),"-")</f>
        <v>-</v>
      </c>
      <c r="E7457" s="17" t="str">
        <f aca="false">IF(C7457=E$11,IF(C7456=E$10,IF(C7455=E$9,IF(C7454=E$8,IF(C7453=E$7,"T","-"),"-"),"-"),"-"),"-")</f>
        <v>-</v>
      </c>
    </row>
    <row r="7458" customFormat="false" ht="13.2" hidden="false" customHeight="false" outlineLevel="0" collapsed="false">
      <c r="A7458" s="1" t="n">
        <v>7445</v>
      </c>
      <c r="B7458" s="1" t="n">
        <v>42</v>
      </c>
      <c r="C7458" s="18" t="n">
        <f aca="false">IF(B7458&lt;=B$3,0,(IF(B7458&lt;=B$4,1,(IF(B7458&lt;=B$5,2,(IF(B7458&lt;=B$6,3,4)))))))</f>
        <v>1</v>
      </c>
      <c r="D7458" s="17" t="str">
        <f aca="false">IF($C7458=D$11,IF($C7457=D$10,IF($C7456=D$9,IF($C7455=D$8,"T","-"),"-"),"-"),"-")</f>
        <v>-</v>
      </c>
      <c r="E7458" s="17" t="str">
        <f aca="false">IF(C7458=E$11,IF(C7457=E$10,IF(C7456=E$9,IF(C7455=E$8,IF(C7454=E$7,"T","-"),"-"),"-"),"-"),"-")</f>
        <v>-</v>
      </c>
    </row>
    <row r="7459" customFormat="false" ht="13.2" hidden="false" customHeight="false" outlineLevel="0" collapsed="false">
      <c r="A7459" s="1" t="n">
        <v>7446</v>
      </c>
      <c r="B7459" s="1" t="n">
        <v>63</v>
      </c>
      <c r="C7459" s="1" t="n">
        <f aca="false">IF(B7459&lt;=B$3,0,(IF(B7459&lt;=B$4,1,(IF(B7459&lt;=B$5,2,(IF(B7459&lt;=B$6,3,4)))))))</f>
        <v>2</v>
      </c>
      <c r="D7459" s="17" t="str">
        <f aca="false">IF($C7459=D$11,IF($C7458=D$10,IF($C7457=D$9,IF($C7456=D$8,"T","-"),"-"),"-"),"-")</f>
        <v>-</v>
      </c>
      <c r="E7459" s="17" t="str">
        <f aca="false">IF(C7459=E$11,IF(C7458=E$10,IF(C7457=E$9,IF(C7456=E$8,IF(C7455=E$7,"T","-"),"-"),"-"),"-"),"-")</f>
        <v>-</v>
      </c>
    </row>
    <row r="7460" customFormat="false" ht="13.2" hidden="false" customHeight="false" outlineLevel="0" collapsed="false">
      <c r="A7460" s="1" t="n">
        <v>7447</v>
      </c>
      <c r="B7460" s="1" t="n">
        <v>66</v>
      </c>
      <c r="C7460" s="1" t="n">
        <f aca="false">IF(B7460&lt;=B$3,0,(IF(B7460&lt;=B$4,1,(IF(B7460&lt;=B$5,2,(IF(B7460&lt;=B$6,3,4)))))))</f>
        <v>2</v>
      </c>
      <c r="D7460" s="17" t="str">
        <f aca="false">IF($C7460=D$11,IF($C7459=D$10,IF($C7458=D$9,IF($C7457=D$8,"T","-"),"-"),"-"),"-")</f>
        <v>-</v>
      </c>
      <c r="E7460" s="17" t="str">
        <f aca="false">IF(C7460=E$11,IF(C7459=E$10,IF(C7458=E$9,IF(C7457=E$8,IF(C7456=E$7,"T","-"),"-"),"-"),"-"),"-")</f>
        <v>-</v>
      </c>
    </row>
    <row r="7461" customFormat="false" ht="13.2" hidden="false" customHeight="false" outlineLevel="0" collapsed="false">
      <c r="A7461" s="1" t="n">
        <v>7448</v>
      </c>
      <c r="B7461" s="1" t="n">
        <v>42</v>
      </c>
      <c r="C7461" s="18" t="n">
        <f aca="false">IF(B7461&lt;=B$3,0,(IF(B7461&lt;=B$4,1,(IF(B7461&lt;=B$5,2,(IF(B7461&lt;=B$6,3,4)))))))</f>
        <v>1</v>
      </c>
      <c r="D7461" s="17" t="str">
        <f aca="false">IF($C7461=D$11,IF($C7460=D$10,IF($C7459=D$9,IF($C7458=D$8,"T","-"),"-"),"-"),"-")</f>
        <v>-</v>
      </c>
      <c r="E7461" s="17" t="str">
        <f aca="false">IF(C7461=E$11,IF(C7460=E$10,IF(C7459=E$9,IF(C7458=E$8,IF(C7457=E$7,"T","-"),"-"),"-"),"-"),"-")</f>
        <v>-</v>
      </c>
    </row>
    <row r="7462" customFormat="false" ht="13.2" hidden="false" customHeight="false" outlineLevel="0" collapsed="false">
      <c r="A7462" s="1" t="n">
        <v>7449</v>
      </c>
      <c r="B7462" s="1" t="n">
        <v>63</v>
      </c>
      <c r="C7462" s="1" t="n">
        <f aca="false">IF(B7462&lt;=B$3,0,(IF(B7462&lt;=B$4,1,(IF(B7462&lt;=B$5,2,(IF(B7462&lt;=B$6,3,4)))))))</f>
        <v>2</v>
      </c>
      <c r="D7462" s="17" t="str">
        <f aca="false">IF($C7462=D$11,IF($C7461=D$10,IF($C7460=D$9,IF($C7459=D$8,"T","-"),"-"),"-"),"-")</f>
        <v>-</v>
      </c>
      <c r="E7462" s="17" t="str">
        <f aca="false">IF(C7462=E$11,IF(C7461=E$10,IF(C7460=E$9,IF(C7459=E$8,IF(C7458=E$7,"T","-"),"-"),"-"),"-"),"-")</f>
        <v>-</v>
      </c>
    </row>
    <row r="7463" customFormat="false" ht="13.2" hidden="false" customHeight="false" outlineLevel="0" collapsed="false">
      <c r="A7463" s="1" t="n">
        <v>7450</v>
      </c>
      <c r="B7463" s="1" t="n">
        <v>63</v>
      </c>
      <c r="C7463" s="1" t="n">
        <f aca="false">IF(B7463&lt;=B$3,0,(IF(B7463&lt;=B$4,1,(IF(B7463&lt;=B$5,2,(IF(B7463&lt;=B$6,3,4)))))))</f>
        <v>2</v>
      </c>
      <c r="D7463" s="17" t="str">
        <f aca="false">IF($C7463=D$11,IF($C7462=D$10,IF($C7461=D$9,IF($C7460=D$8,"T","-"),"-"),"-"),"-")</f>
        <v>-</v>
      </c>
      <c r="E7463" s="17" t="str">
        <f aca="false">IF(C7463=E$11,IF(C7462=E$10,IF(C7461=E$9,IF(C7460=E$8,IF(C7459=E$7,"T","-"),"-"),"-"),"-"),"-")</f>
        <v>-</v>
      </c>
    </row>
    <row r="7464" customFormat="false" ht="13.2" hidden="false" customHeight="false" outlineLevel="0" collapsed="false">
      <c r="A7464" s="1" t="n">
        <v>7451</v>
      </c>
      <c r="B7464" s="1" t="n">
        <v>42</v>
      </c>
      <c r="C7464" s="18" t="n">
        <f aca="false">IF(B7464&lt;=B$3,0,(IF(B7464&lt;=B$4,1,(IF(B7464&lt;=B$5,2,(IF(B7464&lt;=B$6,3,4)))))))</f>
        <v>1</v>
      </c>
      <c r="D7464" s="17" t="str">
        <f aca="false">IF($C7464=D$11,IF($C7463=D$10,IF($C7462=D$9,IF($C7461=D$8,"T","-"),"-"),"-"),"-")</f>
        <v>-</v>
      </c>
      <c r="E7464" s="17" t="str">
        <f aca="false">IF(C7464=E$11,IF(C7463=E$10,IF(C7462=E$9,IF(C7461=E$8,IF(C7460=E$7,"T","-"),"-"),"-"),"-"),"-")</f>
        <v>-</v>
      </c>
    </row>
    <row r="7465" customFormat="false" ht="13.2" hidden="false" customHeight="false" outlineLevel="0" collapsed="false">
      <c r="A7465" s="1" t="n">
        <v>7452</v>
      </c>
      <c r="B7465" s="1" t="n">
        <v>87</v>
      </c>
      <c r="C7465" s="1" t="n">
        <f aca="false">IF(B7465&lt;=B$3,0,(IF(B7465&lt;=B$4,1,(IF(B7465&lt;=B$5,2,(IF(B7465&lt;=B$6,3,4)))))))</f>
        <v>3</v>
      </c>
      <c r="D7465" s="17" t="str">
        <f aca="false">IF($C7465=D$11,IF($C7464=D$10,IF($C7463=D$9,IF($C7462=D$8,"T","-"),"-"),"-"),"-")</f>
        <v>-</v>
      </c>
      <c r="E7465" s="17" t="str">
        <f aca="false">IF(C7465=E$11,IF(C7464=E$10,IF(C7463=E$9,IF(C7462=E$8,IF(C7461=E$7,"T","-"),"-"),"-"),"-"),"-")</f>
        <v>-</v>
      </c>
    </row>
    <row r="7466" customFormat="false" ht="13.2" hidden="false" customHeight="false" outlineLevel="0" collapsed="false">
      <c r="A7466" s="1" t="n">
        <v>7453</v>
      </c>
      <c r="B7466" s="1" t="n">
        <v>42</v>
      </c>
      <c r="C7466" s="18" t="n">
        <f aca="false">IF(B7466&lt;=B$3,0,(IF(B7466&lt;=B$4,1,(IF(B7466&lt;=B$5,2,(IF(B7466&lt;=B$6,3,4)))))))</f>
        <v>1</v>
      </c>
      <c r="D7466" s="17" t="str">
        <f aca="false">IF($C7466=D$11,IF($C7465=D$10,IF($C7464=D$9,IF($C7463=D$8,"T","-"),"-"),"-"),"-")</f>
        <v>-</v>
      </c>
      <c r="E7466" s="17" t="str">
        <f aca="false">IF(C7466=E$11,IF(C7465=E$10,IF(C7464=E$9,IF(C7463=E$8,IF(C7462=E$7,"T","-"),"-"),"-"),"-"),"-")</f>
        <v>-</v>
      </c>
    </row>
    <row r="7467" customFormat="false" ht="13.2" hidden="false" customHeight="false" outlineLevel="0" collapsed="false">
      <c r="A7467" s="1" t="n">
        <v>7454</v>
      </c>
      <c r="B7467" s="1" t="n">
        <v>42</v>
      </c>
      <c r="C7467" s="18" t="n">
        <f aca="false">IF(B7467&lt;=B$3,0,(IF(B7467&lt;=B$4,1,(IF(B7467&lt;=B$5,2,(IF(B7467&lt;=B$6,3,4)))))))</f>
        <v>1</v>
      </c>
      <c r="D7467" s="17" t="str">
        <f aca="false">IF($C7467=D$11,IF($C7466=D$10,IF($C7465=D$9,IF($C7464=D$8,"T","-"),"-"),"-"),"-")</f>
        <v>-</v>
      </c>
      <c r="E7467" s="17" t="str">
        <f aca="false">IF(C7467=E$11,IF(C7466=E$10,IF(C7465=E$9,IF(C7464=E$8,IF(C7463=E$7,"T","-"),"-"),"-"),"-"),"-")</f>
        <v>-</v>
      </c>
    </row>
    <row r="7468" customFormat="false" ht="13.2" hidden="false" customHeight="false" outlineLevel="0" collapsed="false">
      <c r="A7468" s="1" t="n">
        <v>7455</v>
      </c>
      <c r="B7468" s="1" t="n">
        <v>39</v>
      </c>
      <c r="C7468" s="18" t="n">
        <f aca="false">IF(B7468&lt;=B$3,0,(IF(B7468&lt;=B$4,1,(IF(B7468&lt;=B$5,2,(IF(B7468&lt;=B$6,3,4)))))))</f>
        <v>1</v>
      </c>
      <c r="D7468" s="17" t="str">
        <f aca="false">IF($C7468=D$11,IF($C7467=D$10,IF($C7466=D$9,IF($C7465=D$8,"T","-"),"-"),"-"),"-")</f>
        <v>-</v>
      </c>
      <c r="E7468" s="17" t="str">
        <f aca="false">IF(C7468=E$11,IF(C7467=E$10,IF(C7466=E$9,IF(C7465=E$8,IF(C7464=E$7,"T","-"),"-"),"-"),"-"),"-")</f>
        <v>-</v>
      </c>
    </row>
    <row r="7469" customFormat="false" ht="13.2" hidden="false" customHeight="false" outlineLevel="0" collapsed="false">
      <c r="A7469" s="1" t="n">
        <v>7456</v>
      </c>
      <c r="B7469" s="1" t="n">
        <v>66</v>
      </c>
      <c r="C7469" s="1" t="n">
        <f aca="false">IF(B7469&lt;=B$3,0,(IF(B7469&lt;=B$4,1,(IF(B7469&lt;=B$5,2,(IF(B7469&lt;=B$6,3,4)))))))</f>
        <v>2</v>
      </c>
      <c r="D7469" s="17" t="str">
        <f aca="false">IF($C7469=D$11,IF($C7468=D$10,IF($C7467=D$9,IF($C7466=D$8,"T","-"),"-"),"-"),"-")</f>
        <v>-</v>
      </c>
      <c r="E7469" s="17" t="str">
        <f aca="false">IF(C7469=E$11,IF(C7468=E$10,IF(C7467=E$9,IF(C7466=E$8,IF(C7465=E$7,"T","-"),"-"),"-"),"-"),"-")</f>
        <v>-</v>
      </c>
    </row>
    <row r="7470" customFormat="false" ht="13.2" hidden="false" customHeight="false" outlineLevel="0" collapsed="false">
      <c r="A7470" s="1" t="n">
        <v>7457</v>
      </c>
      <c r="B7470" s="1" t="n">
        <v>42</v>
      </c>
      <c r="C7470" s="18" t="n">
        <f aca="false">IF(B7470&lt;=B$3,0,(IF(B7470&lt;=B$4,1,(IF(B7470&lt;=B$5,2,(IF(B7470&lt;=B$6,3,4)))))))</f>
        <v>1</v>
      </c>
      <c r="D7470" s="17" t="str">
        <f aca="false">IF($C7470=D$11,IF($C7469=D$10,IF($C7468=D$9,IF($C7467=D$8,"T","-"),"-"),"-"),"-")</f>
        <v>-</v>
      </c>
      <c r="E7470" s="17" t="str">
        <f aca="false">IF(C7470=E$11,IF(C7469=E$10,IF(C7468=E$9,IF(C7467=E$8,IF(C7466=E$7,"T","-"),"-"),"-"),"-"),"-")</f>
        <v>-</v>
      </c>
    </row>
    <row r="7471" customFormat="false" ht="13.2" hidden="false" customHeight="false" outlineLevel="0" collapsed="false">
      <c r="A7471" s="1" t="n">
        <v>7458</v>
      </c>
      <c r="B7471" s="1" t="n">
        <v>42</v>
      </c>
      <c r="C7471" s="18" t="n">
        <f aca="false">IF(B7471&lt;=B$3,0,(IF(B7471&lt;=B$4,1,(IF(B7471&lt;=B$5,2,(IF(B7471&lt;=B$6,3,4)))))))</f>
        <v>1</v>
      </c>
      <c r="D7471" s="17" t="str">
        <f aca="false">IF($C7471=D$11,IF($C7470=D$10,IF($C7469=D$9,IF($C7468=D$8,"T","-"),"-"),"-"),"-")</f>
        <v>-</v>
      </c>
      <c r="E7471" s="17" t="str">
        <f aca="false">IF(C7471=E$11,IF(C7470=E$10,IF(C7469=E$9,IF(C7468=E$8,IF(C7467=E$7,"T","-"),"-"),"-"),"-"),"-")</f>
        <v>-</v>
      </c>
    </row>
    <row r="7472" customFormat="false" ht="13.2" hidden="false" customHeight="false" outlineLevel="0" collapsed="false">
      <c r="A7472" s="1" t="n">
        <v>7459</v>
      </c>
      <c r="B7472" s="1" t="n">
        <v>42</v>
      </c>
      <c r="C7472" s="18" t="n">
        <f aca="false">IF(B7472&lt;=B$3,0,(IF(B7472&lt;=B$4,1,(IF(B7472&lt;=B$5,2,(IF(B7472&lt;=B$6,3,4)))))))</f>
        <v>1</v>
      </c>
      <c r="D7472" s="17" t="str">
        <f aca="false">IF($C7472=D$11,IF($C7471=D$10,IF($C7470=D$9,IF($C7469=D$8,"T","-"),"-"),"-"),"-")</f>
        <v>-</v>
      </c>
      <c r="E7472" s="17" t="str">
        <f aca="false">IF(C7472=E$11,IF(C7471=E$10,IF(C7470=E$9,IF(C7469=E$8,IF(C7468=E$7,"T","-"),"-"),"-"),"-"),"-")</f>
        <v>-</v>
      </c>
    </row>
    <row r="7473" customFormat="false" ht="13.2" hidden="false" customHeight="false" outlineLevel="0" collapsed="false">
      <c r="A7473" s="1" t="n">
        <v>7460</v>
      </c>
      <c r="B7473" s="1" t="n">
        <v>42</v>
      </c>
      <c r="C7473" s="18" t="n">
        <f aca="false">IF(B7473&lt;=B$3,0,(IF(B7473&lt;=B$4,1,(IF(B7473&lt;=B$5,2,(IF(B7473&lt;=B$6,3,4)))))))</f>
        <v>1</v>
      </c>
      <c r="D7473" s="17" t="str">
        <f aca="false">IF($C7473=D$11,IF($C7472=D$10,IF($C7471=D$9,IF($C7470=D$8,"T","-"),"-"),"-"),"-")</f>
        <v>-</v>
      </c>
      <c r="E7473" s="17" t="str">
        <f aca="false">IF(C7473=E$11,IF(C7472=E$10,IF(C7471=E$9,IF(C7470=E$8,IF(C7469=E$7,"T","-"),"-"),"-"),"-"),"-")</f>
        <v>-</v>
      </c>
    </row>
    <row r="7474" customFormat="false" ht="13.2" hidden="false" customHeight="false" outlineLevel="0" collapsed="false">
      <c r="A7474" s="1" t="n">
        <v>7461</v>
      </c>
      <c r="B7474" s="1" t="n">
        <v>42</v>
      </c>
      <c r="C7474" s="18" t="n">
        <f aca="false">IF(B7474&lt;=B$3,0,(IF(B7474&lt;=B$4,1,(IF(B7474&lt;=B$5,2,(IF(B7474&lt;=B$6,3,4)))))))</f>
        <v>1</v>
      </c>
      <c r="D7474" s="17" t="str">
        <f aca="false">IF($C7474=D$11,IF($C7473=D$10,IF($C7472=D$9,IF($C7471=D$8,"T","-"),"-"),"-"),"-")</f>
        <v>-</v>
      </c>
      <c r="E7474" s="17" t="str">
        <f aca="false">IF(C7474=E$11,IF(C7473=E$10,IF(C7472=E$9,IF(C7471=E$8,IF(C7470=E$7,"T","-"),"-"),"-"),"-"),"-")</f>
        <v>-</v>
      </c>
    </row>
    <row r="7475" customFormat="false" ht="13.2" hidden="false" customHeight="false" outlineLevel="0" collapsed="false">
      <c r="A7475" s="1" t="n">
        <v>7462</v>
      </c>
      <c r="B7475" s="1" t="n">
        <v>42</v>
      </c>
      <c r="C7475" s="18" t="n">
        <f aca="false">IF(B7475&lt;=B$3,0,(IF(B7475&lt;=B$4,1,(IF(B7475&lt;=B$5,2,(IF(B7475&lt;=B$6,3,4)))))))</f>
        <v>1</v>
      </c>
      <c r="D7475" s="17" t="str">
        <f aca="false">IF($C7475=D$11,IF($C7474=D$10,IF($C7473=D$9,IF($C7472=D$8,"T","-"),"-"),"-"),"-")</f>
        <v>-</v>
      </c>
      <c r="E7475" s="17" t="str">
        <f aca="false">IF(C7475=E$11,IF(C7474=E$10,IF(C7473=E$9,IF(C7472=E$8,IF(C7471=E$7,"T","-"),"-"),"-"),"-"),"-")</f>
        <v>-</v>
      </c>
    </row>
    <row r="7476" customFormat="false" ht="13.2" hidden="false" customHeight="false" outlineLevel="0" collapsed="false">
      <c r="A7476" s="1" t="n">
        <v>7463</v>
      </c>
      <c r="B7476" s="1" t="n">
        <v>39</v>
      </c>
      <c r="C7476" s="18" t="n">
        <f aca="false">IF(B7476&lt;=B$3,0,(IF(B7476&lt;=B$4,1,(IF(B7476&lt;=B$5,2,(IF(B7476&lt;=B$6,3,4)))))))</f>
        <v>1</v>
      </c>
      <c r="D7476" s="17" t="str">
        <f aca="false">IF($C7476=D$11,IF($C7475=D$10,IF($C7474=D$9,IF($C7473=D$8,"T","-"),"-"),"-"),"-")</f>
        <v>-</v>
      </c>
      <c r="E7476" s="17" t="str">
        <f aca="false">IF(C7476=E$11,IF(C7475=E$10,IF(C7474=E$9,IF(C7473=E$8,IF(C7472=E$7,"T","-"),"-"),"-"),"-"),"-")</f>
        <v>-</v>
      </c>
    </row>
    <row r="7477" customFormat="false" ht="13.2" hidden="false" customHeight="false" outlineLevel="0" collapsed="false">
      <c r="A7477" s="1" t="n">
        <v>7464</v>
      </c>
      <c r="B7477" s="1" t="n">
        <v>66</v>
      </c>
      <c r="C7477" s="1" t="n">
        <f aca="false">IF(B7477&lt;=B$3,0,(IF(B7477&lt;=B$4,1,(IF(B7477&lt;=B$5,2,(IF(B7477&lt;=B$6,3,4)))))))</f>
        <v>2</v>
      </c>
      <c r="D7477" s="17" t="str">
        <f aca="false">IF($C7477=D$11,IF($C7476=D$10,IF($C7475=D$9,IF($C7474=D$8,"T","-"),"-"),"-"),"-")</f>
        <v>-</v>
      </c>
      <c r="E7477" s="17" t="str">
        <f aca="false">IF(C7477=E$11,IF(C7476=E$10,IF(C7475=E$9,IF(C7474=E$8,IF(C7473=E$7,"T","-"),"-"),"-"),"-"),"-")</f>
        <v>-</v>
      </c>
    </row>
    <row r="7478" customFormat="false" ht="13.2" hidden="false" customHeight="false" outlineLevel="0" collapsed="false">
      <c r="A7478" s="1" t="n">
        <v>7465</v>
      </c>
      <c r="B7478" s="1" t="n">
        <v>42</v>
      </c>
      <c r="C7478" s="18" t="n">
        <f aca="false">IF(B7478&lt;=B$3,0,(IF(B7478&lt;=B$4,1,(IF(B7478&lt;=B$5,2,(IF(B7478&lt;=B$6,3,4)))))))</f>
        <v>1</v>
      </c>
      <c r="D7478" s="17" t="str">
        <f aca="false">IF($C7478=D$11,IF($C7477=D$10,IF($C7476=D$9,IF($C7475=D$8,"T","-"),"-"),"-"),"-")</f>
        <v>-</v>
      </c>
      <c r="E7478" s="17" t="str">
        <f aca="false">IF(C7478=E$11,IF(C7477=E$10,IF(C7476=E$9,IF(C7475=E$8,IF(C7474=E$7,"T","-"),"-"),"-"),"-"),"-")</f>
        <v>-</v>
      </c>
    </row>
    <row r="7479" customFormat="false" ht="13.2" hidden="false" customHeight="false" outlineLevel="0" collapsed="false">
      <c r="A7479" s="1" t="n">
        <v>7466</v>
      </c>
      <c r="B7479" s="1" t="n">
        <v>63</v>
      </c>
      <c r="C7479" s="1" t="n">
        <f aca="false">IF(B7479&lt;=B$3,0,(IF(B7479&lt;=B$4,1,(IF(B7479&lt;=B$5,2,(IF(B7479&lt;=B$6,3,4)))))))</f>
        <v>2</v>
      </c>
      <c r="D7479" s="17" t="str">
        <f aca="false">IF($C7479=D$11,IF($C7478=D$10,IF($C7477=D$9,IF($C7476=D$8,"T","-"),"-"),"-"),"-")</f>
        <v>-</v>
      </c>
      <c r="E7479" s="17" t="str">
        <f aca="false">IF(C7479=E$11,IF(C7478=E$10,IF(C7477=E$9,IF(C7476=E$8,IF(C7475=E$7,"T","-"),"-"),"-"),"-"),"-")</f>
        <v>-</v>
      </c>
    </row>
    <row r="7480" customFormat="false" ht="13.2" hidden="false" customHeight="false" outlineLevel="0" collapsed="false">
      <c r="A7480" s="1" t="n">
        <v>7467</v>
      </c>
      <c r="B7480" s="1" t="n">
        <v>66</v>
      </c>
      <c r="C7480" s="1" t="n">
        <f aca="false">IF(B7480&lt;=B$3,0,(IF(B7480&lt;=B$4,1,(IF(B7480&lt;=B$5,2,(IF(B7480&lt;=B$6,3,4)))))))</f>
        <v>2</v>
      </c>
      <c r="D7480" s="17" t="str">
        <f aca="false">IF($C7480=D$11,IF($C7479=D$10,IF($C7478=D$9,IF($C7477=D$8,"T","-"),"-"),"-"),"-")</f>
        <v>-</v>
      </c>
      <c r="E7480" s="17" t="str">
        <f aca="false">IF(C7480=E$11,IF(C7479=E$10,IF(C7478=E$9,IF(C7477=E$8,IF(C7476=E$7,"T","-"),"-"),"-"),"-"),"-")</f>
        <v>-</v>
      </c>
    </row>
    <row r="7481" customFormat="false" ht="13.2" hidden="false" customHeight="false" outlineLevel="0" collapsed="false">
      <c r="A7481" s="1" t="n">
        <v>7468</v>
      </c>
      <c r="B7481" s="1" t="n">
        <v>39</v>
      </c>
      <c r="C7481" s="18" t="n">
        <f aca="false">IF(B7481&lt;=B$3,0,(IF(B7481&lt;=B$4,1,(IF(B7481&lt;=B$5,2,(IF(B7481&lt;=B$6,3,4)))))))</f>
        <v>1</v>
      </c>
      <c r="D7481" s="17" t="str">
        <f aca="false">IF($C7481=D$11,IF($C7480=D$10,IF($C7479=D$9,IF($C7478=D$8,"T","-"),"-"),"-"),"-")</f>
        <v>-</v>
      </c>
      <c r="E7481" s="17" t="str">
        <f aca="false">IF(C7481=E$11,IF(C7480=E$10,IF(C7479=E$9,IF(C7478=E$8,IF(C7477=E$7,"T","-"),"-"),"-"),"-"),"-")</f>
        <v>-</v>
      </c>
    </row>
    <row r="7482" customFormat="false" ht="13.2" hidden="false" customHeight="false" outlineLevel="0" collapsed="false">
      <c r="A7482" s="1" t="n">
        <v>7469</v>
      </c>
      <c r="B7482" s="1" t="n">
        <v>66</v>
      </c>
      <c r="C7482" s="1" t="n">
        <f aca="false">IF(B7482&lt;=B$3,0,(IF(B7482&lt;=B$4,1,(IF(B7482&lt;=B$5,2,(IF(B7482&lt;=B$6,3,4)))))))</f>
        <v>2</v>
      </c>
      <c r="D7482" s="17" t="str">
        <f aca="false">IF($C7482=D$11,IF($C7481=D$10,IF($C7480=D$9,IF($C7479=D$8,"T","-"),"-"),"-"),"-")</f>
        <v>-</v>
      </c>
      <c r="E7482" s="17" t="str">
        <f aca="false">IF(C7482=E$11,IF(C7481=E$10,IF(C7480=E$9,IF(C7479=E$8,IF(C7478=E$7,"T","-"),"-"),"-"),"-"),"-")</f>
        <v>-</v>
      </c>
    </row>
    <row r="7483" customFormat="false" ht="13.2" hidden="false" customHeight="false" outlineLevel="0" collapsed="false">
      <c r="A7483" s="1" t="n">
        <v>7470</v>
      </c>
      <c r="B7483" s="1" t="n">
        <v>63</v>
      </c>
      <c r="C7483" s="1" t="n">
        <f aca="false">IF(B7483&lt;=B$3,0,(IF(B7483&lt;=B$4,1,(IF(B7483&lt;=B$5,2,(IF(B7483&lt;=B$6,3,4)))))))</f>
        <v>2</v>
      </c>
      <c r="D7483" s="17" t="str">
        <f aca="false">IF($C7483=D$11,IF($C7482=D$10,IF($C7481=D$9,IF($C7480=D$8,"T","-"),"-"),"-"),"-")</f>
        <v>-</v>
      </c>
      <c r="E7483" s="17" t="str">
        <f aca="false">IF(C7483=E$11,IF(C7482=E$10,IF(C7481=E$9,IF(C7480=E$8,IF(C7479=E$7,"T","-"),"-"),"-"),"-"),"-")</f>
        <v>-</v>
      </c>
    </row>
    <row r="7484" customFormat="false" ht="13.2" hidden="false" customHeight="false" outlineLevel="0" collapsed="false">
      <c r="A7484" s="1" t="n">
        <v>7471</v>
      </c>
      <c r="B7484" s="1" t="n">
        <v>42</v>
      </c>
      <c r="C7484" s="18" t="n">
        <f aca="false">IF(B7484&lt;=B$3,0,(IF(B7484&lt;=B$4,1,(IF(B7484&lt;=B$5,2,(IF(B7484&lt;=B$6,3,4)))))))</f>
        <v>1</v>
      </c>
      <c r="D7484" s="17" t="str">
        <f aca="false">IF($C7484=D$11,IF($C7483=D$10,IF($C7482=D$9,IF($C7481=D$8,"T","-"),"-"),"-"),"-")</f>
        <v>-</v>
      </c>
      <c r="E7484" s="17" t="str">
        <f aca="false">IF(C7484=E$11,IF(C7483=E$10,IF(C7482=E$9,IF(C7481=E$8,IF(C7480=E$7,"T","-"),"-"),"-"),"-"),"-")</f>
        <v>-</v>
      </c>
    </row>
    <row r="7485" customFormat="false" ht="13.2" hidden="false" customHeight="false" outlineLevel="0" collapsed="false">
      <c r="A7485" s="1" t="n">
        <v>7472</v>
      </c>
      <c r="B7485" s="1" t="n">
        <v>42</v>
      </c>
      <c r="C7485" s="18" t="n">
        <f aca="false">IF(B7485&lt;=B$3,0,(IF(B7485&lt;=B$4,1,(IF(B7485&lt;=B$5,2,(IF(B7485&lt;=B$6,3,4)))))))</f>
        <v>1</v>
      </c>
      <c r="D7485" s="17" t="str">
        <f aca="false">IF($C7485=D$11,IF($C7484=D$10,IF($C7483=D$9,IF($C7482=D$8,"T","-"),"-"),"-"),"-")</f>
        <v>-</v>
      </c>
      <c r="E7485" s="17" t="str">
        <f aca="false">IF(C7485=E$11,IF(C7484=E$10,IF(C7483=E$9,IF(C7482=E$8,IF(C7481=E$7,"T","-"),"-"),"-"),"-"),"-")</f>
        <v>-</v>
      </c>
    </row>
    <row r="7486" customFormat="false" ht="13.2" hidden="false" customHeight="false" outlineLevel="0" collapsed="false">
      <c r="A7486" s="1" t="n">
        <v>7473</v>
      </c>
      <c r="B7486" s="1" t="n">
        <v>39</v>
      </c>
      <c r="C7486" s="18" t="n">
        <f aca="false">IF(B7486&lt;=B$3,0,(IF(B7486&lt;=B$4,1,(IF(B7486&lt;=B$5,2,(IF(B7486&lt;=B$6,3,4)))))))</f>
        <v>1</v>
      </c>
      <c r="D7486" s="17" t="str">
        <f aca="false">IF($C7486=D$11,IF($C7485=D$10,IF($C7484=D$9,IF($C7483=D$8,"T","-"),"-"),"-"),"-")</f>
        <v>-</v>
      </c>
      <c r="E7486" s="17" t="str">
        <f aca="false">IF(C7486=E$11,IF(C7485=E$10,IF(C7484=E$9,IF(C7483=E$8,IF(C7482=E$7,"T","-"),"-"),"-"),"-"),"-")</f>
        <v>-</v>
      </c>
    </row>
    <row r="7487" customFormat="false" ht="13.2" hidden="false" customHeight="false" outlineLevel="0" collapsed="false">
      <c r="A7487" s="1" t="n">
        <v>7474</v>
      </c>
      <c r="B7487" s="1" t="n">
        <v>66</v>
      </c>
      <c r="C7487" s="1" t="n">
        <f aca="false">IF(B7487&lt;=B$3,0,(IF(B7487&lt;=B$4,1,(IF(B7487&lt;=B$5,2,(IF(B7487&lt;=B$6,3,4)))))))</f>
        <v>2</v>
      </c>
      <c r="D7487" s="17" t="str">
        <f aca="false">IF($C7487=D$11,IF($C7486=D$10,IF($C7485=D$9,IF($C7484=D$8,"T","-"),"-"),"-"),"-")</f>
        <v>-</v>
      </c>
      <c r="E7487" s="17" t="str">
        <f aca="false">IF(C7487=E$11,IF(C7486=E$10,IF(C7485=E$9,IF(C7484=E$8,IF(C7483=E$7,"T","-"),"-"),"-"),"-"),"-")</f>
        <v>-</v>
      </c>
    </row>
    <row r="7488" customFormat="false" ht="13.2" hidden="false" customHeight="false" outlineLevel="0" collapsed="false">
      <c r="A7488" s="1" t="n">
        <v>7475</v>
      </c>
      <c r="B7488" s="1" t="n">
        <v>42</v>
      </c>
      <c r="C7488" s="18" t="n">
        <f aca="false">IF(B7488&lt;=B$3,0,(IF(B7488&lt;=B$4,1,(IF(B7488&lt;=B$5,2,(IF(B7488&lt;=B$6,3,4)))))))</f>
        <v>1</v>
      </c>
      <c r="D7488" s="17" t="str">
        <f aca="false">IF($C7488=D$11,IF($C7487=D$10,IF($C7486=D$9,IF($C7485=D$8,"T","-"),"-"),"-"),"-")</f>
        <v>-</v>
      </c>
      <c r="E7488" s="17" t="str">
        <f aca="false">IF(C7488=E$11,IF(C7487=E$10,IF(C7486=E$9,IF(C7485=E$8,IF(C7484=E$7,"T","-"),"-"),"-"),"-"),"-")</f>
        <v>-</v>
      </c>
    </row>
    <row r="7489" customFormat="false" ht="13.2" hidden="false" customHeight="false" outlineLevel="0" collapsed="false">
      <c r="A7489" s="1" t="n">
        <v>7476</v>
      </c>
      <c r="B7489" s="1" t="n">
        <v>42</v>
      </c>
      <c r="C7489" s="18" t="n">
        <f aca="false">IF(B7489&lt;=B$3,0,(IF(B7489&lt;=B$4,1,(IF(B7489&lt;=B$5,2,(IF(B7489&lt;=B$6,3,4)))))))</f>
        <v>1</v>
      </c>
      <c r="D7489" s="17" t="str">
        <f aca="false">IF($C7489=D$11,IF($C7488=D$10,IF($C7487=D$9,IF($C7486=D$8,"T","-"),"-"),"-"),"-")</f>
        <v>-</v>
      </c>
      <c r="E7489" s="17" t="str">
        <f aca="false">IF(C7489=E$11,IF(C7488=E$10,IF(C7487=E$9,IF(C7486=E$8,IF(C7485=E$7,"T","-"),"-"),"-"),"-"),"-")</f>
        <v>-</v>
      </c>
    </row>
    <row r="7490" customFormat="false" ht="13.2" hidden="false" customHeight="false" outlineLevel="0" collapsed="false">
      <c r="A7490" s="1" t="n">
        <v>7477</v>
      </c>
      <c r="B7490" s="1" t="n">
        <v>42</v>
      </c>
      <c r="C7490" s="18" t="n">
        <f aca="false">IF(B7490&lt;=B$3,0,(IF(B7490&lt;=B$4,1,(IF(B7490&lt;=B$5,2,(IF(B7490&lt;=B$6,3,4)))))))</f>
        <v>1</v>
      </c>
      <c r="D7490" s="17" t="str">
        <f aca="false">IF($C7490=D$11,IF($C7489=D$10,IF($C7488=D$9,IF($C7487=D$8,"T","-"),"-"),"-"),"-")</f>
        <v>-</v>
      </c>
      <c r="E7490" s="17" t="str">
        <f aca="false">IF(C7490=E$11,IF(C7489=E$10,IF(C7488=E$9,IF(C7487=E$8,IF(C7486=E$7,"T","-"),"-"),"-"),"-"),"-")</f>
        <v>-</v>
      </c>
    </row>
    <row r="7491" customFormat="false" ht="13.2" hidden="false" customHeight="false" outlineLevel="0" collapsed="false">
      <c r="A7491" s="1" t="n">
        <v>7478</v>
      </c>
      <c r="B7491" s="1" t="n">
        <v>42</v>
      </c>
      <c r="C7491" s="18" t="n">
        <f aca="false">IF(B7491&lt;=B$3,0,(IF(B7491&lt;=B$4,1,(IF(B7491&lt;=B$5,2,(IF(B7491&lt;=B$6,3,4)))))))</f>
        <v>1</v>
      </c>
      <c r="D7491" s="17" t="str">
        <f aca="false">IF($C7491=D$11,IF($C7490=D$10,IF($C7489=D$9,IF($C7488=D$8,"T","-"),"-"),"-"),"-")</f>
        <v>-</v>
      </c>
      <c r="E7491" s="17" t="str">
        <f aca="false">IF(C7491=E$11,IF(C7490=E$10,IF(C7489=E$9,IF(C7488=E$8,IF(C7487=E$7,"T","-"),"-"),"-"),"-"),"-")</f>
        <v>-</v>
      </c>
    </row>
    <row r="7492" customFormat="false" ht="13.2" hidden="false" customHeight="false" outlineLevel="0" collapsed="false">
      <c r="A7492" s="1" t="n">
        <v>7479</v>
      </c>
      <c r="B7492" s="1" t="n">
        <v>42</v>
      </c>
      <c r="C7492" s="18" t="n">
        <f aca="false">IF(B7492&lt;=B$3,0,(IF(B7492&lt;=B$4,1,(IF(B7492&lt;=B$5,2,(IF(B7492&lt;=B$6,3,4)))))))</f>
        <v>1</v>
      </c>
      <c r="D7492" s="17" t="str">
        <f aca="false">IF($C7492=D$11,IF($C7491=D$10,IF($C7490=D$9,IF($C7489=D$8,"T","-"),"-"),"-"),"-")</f>
        <v>-</v>
      </c>
      <c r="E7492" s="17" t="str">
        <f aca="false">IF(C7492=E$11,IF(C7491=E$10,IF(C7490=E$9,IF(C7489=E$8,IF(C7488=E$7,"T","-"),"-"),"-"),"-"),"-")</f>
        <v>-</v>
      </c>
    </row>
    <row r="7493" customFormat="false" ht="13.2" hidden="false" customHeight="false" outlineLevel="0" collapsed="false">
      <c r="A7493" s="1" t="n">
        <v>7480</v>
      </c>
      <c r="B7493" s="1" t="n">
        <v>42</v>
      </c>
      <c r="C7493" s="18" t="n">
        <f aca="false">IF(B7493&lt;=B$3,0,(IF(B7493&lt;=B$4,1,(IF(B7493&lt;=B$5,2,(IF(B7493&lt;=B$6,3,4)))))))</f>
        <v>1</v>
      </c>
      <c r="D7493" s="17" t="str">
        <f aca="false">IF($C7493=D$11,IF($C7492=D$10,IF($C7491=D$9,IF($C7490=D$8,"T","-"),"-"),"-"),"-")</f>
        <v>-</v>
      </c>
      <c r="E7493" s="17" t="str">
        <f aca="false">IF(C7493=E$11,IF(C7492=E$10,IF(C7491=E$9,IF(C7490=E$8,IF(C7489=E$7,"T","-"),"-"),"-"),"-"),"-")</f>
        <v>-</v>
      </c>
    </row>
    <row r="7494" customFormat="false" ht="13.2" hidden="false" customHeight="false" outlineLevel="0" collapsed="false">
      <c r="A7494" s="1" t="n">
        <v>7481</v>
      </c>
      <c r="B7494" s="1" t="n">
        <v>42</v>
      </c>
      <c r="C7494" s="18" t="n">
        <f aca="false">IF(B7494&lt;=B$3,0,(IF(B7494&lt;=B$4,1,(IF(B7494&lt;=B$5,2,(IF(B7494&lt;=B$6,3,4)))))))</f>
        <v>1</v>
      </c>
      <c r="D7494" s="17" t="str">
        <f aca="false">IF($C7494=D$11,IF($C7493=D$10,IF($C7492=D$9,IF($C7491=D$8,"T","-"),"-"),"-"),"-")</f>
        <v>-</v>
      </c>
      <c r="E7494" s="17" t="str">
        <f aca="false">IF(C7494=E$11,IF(C7493=E$10,IF(C7492=E$9,IF(C7491=E$8,IF(C7490=E$7,"T","-"),"-"),"-"),"-"),"-")</f>
        <v>-</v>
      </c>
    </row>
    <row r="7495" customFormat="false" ht="13.2" hidden="false" customHeight="false" outlineLevel="0" collapsed="false">
      <c r="A7495" s="1" t="n">
        <v>7482</v>
      </c>
      <c r="B7495" s="1" t="n">
        <v>42</v>
      </c>
      <c r="C7495" s="18" t="n">
        <f aca="false">IF(B7495&lt;=B$3,0,(IF(B7495&lt;=B$4,1,(IF(B7495&lt;=B$5,2,(IF(B7495&lt;=B$6,3,4)))))))</f>
        <v>1</v>
      </c>
      <c r="D7495" s="17" t="str">
        <f aca="false">IF($C7495=D$11,IF($C7494=D$10,IF($C7493=D$9,IF($C7492=D$8,"T","-"),"-"),"-"),"-")</f>
        <v>-</v>
      </c>
      <c r="E7495" s="17" t="str">
        <f aca="false">IF(C7495=E$11,IF(C7494=E$10,IF(C7493=E$9,IF(C7492=E$8,IF(C7491=E$7,"T","-"),"-"),"-"),"-"),"-")</f>
        <v>-</v>
      </c>
    </row>
    <row r="7496" customFormat="false" ht="13.2" hidden="false" customHeight="false" outlineLevel="0" collapsed="false">
      <c r="A7496" s="1" t="n">
        <v>7483</v>
      </c>
      <c r="B7496" s="1" t="n">
        <v>42</v>
      </c>
      <c r="C7496" s="18" t="n">
        <f aca="false">IF(B7496&lt;=B$3,0,(IF(B7496&lt;=B$4,1,(IF(B7496&lt;=B$5,2,(IF(B7496&lt;=B$6,3,4)))))))</f>
        <v>1</v>
      </c>
      <c r="D7496" s="17" t="str">
        <f aca="false">IF($C7496=D$11,IF($C7495=D$10,IF($C7494=D$9,IF($C7493=D$8,"T","-"),"-"),"-"),"-")</f>
        <v>-</v>
      </c>
      <c r="E7496" s="17" t="str">
        <f aca="false">IF(C7496=E$11,IF(C7495=E$10,IF(C7494=E$9,IF(C7493=E$8,IF(C7492=E$7,"T","-"),"-"),"-"),"-"),"-")</f>
        <v>-</v>
      </c>
    </row>
    <row r="7497" customFormat="false" ht="13.2" hidden="false" customHeight="false" outlineLevel="0" collapsed="false">
      <c r="A7497" s="1" t="n">
        <v>7484</v>
      </c>
      <c r="B7497" s="1" t="n">
        <v>39</v>
      </c>
      <c r="C7497" s="18" t="n">
        <f aca="false">IF(B7497&lt;=B$3,0,(IF(B7497&lt;=B$4,1,(IF(B7497&lt;=B$5,2,(IF(B7497&lt;=B$6,3,4)))))))</f>
        <v>1</v>
      </c>
      <c r="D7497" s="17" t="str">
        <f aca="false">IF($C7497=D$11,IF($C7496=D$10,IF($C7495=D$9,IF($C7494=D$8,"T","-"),"-"),"-"),"-")</f>
        <v>-</v>
      </c>
      <c r="E7497" s="17" t="str">
        <f aca="false">IF(C7497=E$11,IF(C7496=E$10,IF(C7495=E$9,IF(C7494=E$8,IF(C7493=E$7,"T","-"),"-"),"-"),"-"),"-")</f>
        <v>-</v>
      </c>
    </row>
    <row r="7498" customFormat="false" ht="13.2" hidden="false" customHeight="false" outlineLevel="0" collapsed="false">
      <c r="A7498" s="1" t="n">
        <v>7485</v>
      </c>
      <c r="B7498" s="1" t="n">
        <v>66</v>
      </c>
      <c r="C7498" s="1" t="n">
        <f aca="false">IF(B7498&lt;=B$3,0,(IF(B7498&lt;=B$4,1,(IF(B7498&lt;=B$5,2,(IF(B7498&lt;=B$6,3,4)))))))</f>
        <v>2</v>
      </c>
      <c r="D7498" s="17" t="str">
        <f aca="false">IF($C7498=D$11,IF($C7497=D$10,IF($C7496=D$9,IF($C7495=D$8,"T","-"),"-"),"-"),"-")</f>
        <v>-</v>
      </c>
      <c r="E7498" s="17" t="str">
        <f aca="false">IF(C7498=E$11,IF(C7497=E$10,IF(C7496=E$9,IF(C7495=E$8,IF(C7494=E$7,"T","-"),"-"),"-"),"-"),"-")</f>
        <v>-</v>
      </c>
    </row>
    <row r="7499" customFormat="false" ht="13.2" hidden="false" customHeight="false" outlineLevel="0" collapsed="false">
      <c r="A7499" s="1" t="n">
        <v>7486</v>
      </c>
      <c r="B7499" s="1" t="n">
        <v>42</v>
      </c>
      <c r="C7499" s="18" t="n">
        <f aca="false">IF(B7499&lt;=B$3,0,(IF(B7499&lt;=B$4,1,(IF(B7499&lt;=B$5,2,(IF(B7499&lt;=B$6,3,4)))))))</f>
        <v>1</v>
      </c>
      <c r="D7499" s="17" t="str">
        <f aca="false">IF($C7499=D$11,IF($C7498=D$10,IF($C7497=D$9,IF($C7496=D$8,"T","-"),"-"),"-"),"-")</f>
        <v>-</v>
      </c>
      <c r="E7499" s="17" t="str">
        <f aca="false">IF(C7499=E$11,IF(C7498=E$10,IF(C7497=E$9,IF(C7496=E$8,IF(C7495=E$7,"T","-"),"-"),"-"),"-"),"-")</f>
        <v>-</v>
      </c>
    </row>
    <row r="7500" customFormat="false" ht="13.2" hidden="false" customHeight="false" outlineLevel="0" collapsed="false">
      <c r="A7500" s="1" t="n">
        <v>7487</v>
      </c>
      <c r="B7500" s="1" t="n">
        <v>87</v>
      </c>
      <c r="C7500" s="1" t="n">
        <f aca="false">IF(B7500&lt;=B$3,0,(IF(B7500&lt;=B$4,1,(IF(B7500&lt;=B$5,2,(IF(B7500&lt;=B$6,3,4)))))))</f>
        <v>3</v>
      </c>
      <c r="D7500" s="17" t="str">
        <f aca="false">IF($C7500=D$11,IF($C7499=D$10,IF($C7498=D$9,IF($C7497=D$8,"T","-"),"-"),"-"),"-")</f>
        <v>-</v>
      </c>
      <c r="E7500" s="17" t="str">
        <f aca="false">IF(C7500=E$11,IF(C7499=E$10,IF(C7498=E$9,IF(C7497=E$8,IF(C7496=E$7,"T","-"),"-"),"-"),"-"),"-")</f>
        <v>-</v>
      </c>
    </row>
    <row r="7501" customFormat="false" ht="13.2" hidden="false" customHeight="false" outlineLevel="0" collapsed="false">
      <c r="A7501" s="1" t="n">
        <v>7488</v>
      </c>
      <c r="B7501" s="1" t="n">
        <v>39</v>
      </c>
      <c r="C7501" s="18" t="n">
        <f aca="false">IF(B7501&lt;=B$3,0,(IF(B7501&lt;=B$4,1,(IF(B7501&lt;=B$5,2,(IF(B7501&lt;=B$6,3,4)))))))</f>
        <v>1</v>
      </c>
      <c r="D7501" s="17" t="str">
        <f aca="false">IF($C7501=D$11,IF($C7500=D$10,IF($C7499=D$9,IF($C7498=D$8,"T","-"),"-"),"-"),"-")</f>
        <v>-</v>
      </c>
      <c r="E7501" s="17" t="str">
        <f aca="false">IF(C7501=E$11,IF(C7500=E$10,IF(C7499=E$9,IF(C7498=E$8,IF(C7497=E$7,"T","-"),"-"),"-"),"-"),"-")</f>
        <v>-</v>
      </c>
    </row>
    <row r="7502" customFormat="false" ht="13.2" hidden="false" customHeight="false" outlineLevel="0" collapsed="false">
      <c r="A7502" s="1" t="n">
        <v>7489</v>
      </c>
      <c r="B7502" s="1" t="n">
        <v>42</v>
      </c>
      <c r="C7502" s="18" t="n">
        <f aca="false">IF(B7502&lt;=B$3,0,(IF(B7502&lt;=B$4,1,(IF(B7502&lt;=B$5,2,(IF(B7502&lt;=B$6,3,4)))))))</f>
        <v>1</v>
      </c>
      <c r="D7502" s="17" t="str">
        <f aca="false">IF($C7502=D$11,IF($C7501=D$10,IF($C7500=D$9,IF($C7499=D$8,"T","-"),"-"),"-"),"-")</f>
        <v>-</v>
      </c>
      <c r="E7502" s="17" t="str">
        <f aca="false">IF(C7502=E$11,IF(C7501=E$10,IF(C7500=E$9,IF(C7499=E$8,IF(C7498=E$7,"T","-"),"-"),"-"),"-"),"-")</f>
        <v>-</v>
      </c>
    </row>
    <row r="7503" customFormat="false" ht="13.2" hidden="false" customHeight="false" outlineLevel="0" collapsed="false">
      <c r="A7503" s="1" t="n">
        <v>7490</v>
      </c>
      <c r="B7503" s="1" t="n">
        <v>87</v>
      </c>
      <c r="C7503" s="1" t="n">
        <f aca="false">IF(B7503&lt;=B$3,0,(IF(B7503&lt;=B$4,1,(IF(B7503&lt;=B$5,2,(IF(B7503&lt;=B$6,3,4)))))))</f>
        <v>3</v>
      </c>
      <c r="D7503" s="17" t="str">
        <f aca="false">IF($C7503=D$11,IF($C7502=D$10,IF($C7501=D$9,IF($C7500=D$8,"T","-"),"-"),"-"),"-")</f>
        <v>-</v>
      </c>
      <c r="E7503" s="17" t="str">
        <f aca="false">IF(C7503=E$11,IF(C7502=E$10,IF(C7501=E$9,IF(C7500=E$8,IF(C7499=E$7,"T","-"),"-"),"-"),"-"),"-")</f>
        <v>-</v>
      </c>
    </row>
    <row r="7504" customFormat="false" ht="13.2" hidden="false" customHeight="false" outlineLevel="0" collapsed="false">
      <c r="A7504" s="1" t="n">
        <v>7491</v>
      </c>
      <c r="B7504" s="1" t="n">
        <v>66</v>
      </c>
      <c r="C7504" s="1" t="n">
        <f aca="false">IF(B7504&lt;=B$3,0,(IF(B7504&lt;=B$4,1,(IF(B7504&lt;=B$5,2,(IF(B7504&lt;=B$6,3,4)))))))</f>
        <v>2</v>
      </c>
      <c r="D7504" s="17" t="str">
        <f aca="false">IF($C7504=D$11,IF($C7503=D$10,IF($C7502=D$9,IF($C7501=D$8,"T","-"),"-"),"-"),"-")</f>
        <v>-</v>
      </c>
      <c r="E7504" s="17" t="str">
        <f aca="false">IF(C7504=E$11,IF(C7503=E$10,IF(C7502=E$9,IF(C7501=E$8,IF(C7500=E$7,"T","-"),"-"),"-"),"-"),"-")</f>
        <v>-</v>
      </c>
    </row>
    <row r="7505" customFormat="false" ht="13.2" hidden="false" customHeight="false" outlineLevel="0" collapsed="false">
      <c r="A7505" s="1" t="n">
        <v>7492</v>
      </c>
      <c r="B7505" s="1" t="n">
        <v>39</v>
      </c>
      <c r="C7505" s="18" t="n">
        <f aca="false">IF(B7505&lt;=B$3,0,(IF(B7505&lt;=B$4,1,(IF(B7505&lt;=B$5,2,(IF(B7505&lt;=B$6,3,4)))))))</f>
        <v>1</v>
      </c>
      <c r="D7505" s="17" t="str">
        <f aca="false">IF($C7505=D$11,IF($C7504=D$10,IF($C7503=D$9,IF($C7502=D$8,"T","-"),"-"),"-"),"-")</f>
        <v>-</v>
      </c>
      <c r="E7505" s="17" t="str">
        <f aca="false">IF(C7505=E$11,IF(C7504=E$10,IF(C7503=E$9,IF(C7502=E$8,IF(C7501=E$7,"T","-"),"-"),"-"),"-"),"-")</f>
        <v>-</v>
      </c>
    </row>
    <row r="7506" customFormat="false" ht="13.2" hidden="false" customHeight="false" outlineLevel="0" collapsed="false">
      <c r="A7506" s="1" t="n">
        <v>7493</v>
      </c>
      <c r="B7506" s="1" t="n">
        <v>63</v>
      </c>
      <c r="C7506" s="1" t="n">
        <f aca="false">IF(B7506&lt;=B$3,0,(IF(B7506&lt;=B$4,1,(IF(B7506&lt;=B$5,2,(IF(B7506&lt;=B$6,3,4)))))))</f>
        <v>2</v>
      </c>
      <c r="D7506" s="17" t="str">
        <f aca="false">IF($C7506=D$11,IF($C7505=D$10,IF($C7504=D$9,IF($C7503=D$8,"T","-"),"-"),"-"),"-")</f>
        <v>-</v>
      </c>
      <c r="E7506" s="17" t="str">
        <f aca="false">IF(C7506=E$11,IF(C7505=E$10,IF(C7504=E$9,IF(C7503=E$8,IF(C7502=E$7,"T","-"),"-"),"-"),"-"),"-")</f>
        <v>-</v>
      </c>
    </row>
    <row r="7507" customFormat="false" ht="13.2" hidden="false" customHeight="false" outlineLevel="0" collapsed="false">
      <c r="A7507" s="1" t="n">
        <v>7494</v>
      </c>
      <c r="B7507" s="1" t="n">
        <v>66</v>
      </c>
      <c r="C7507" s="1" t="n">
        <f aca="false">IF(B7507&lt;=B$3,0,(IF(B7507&lt;=B$4,1,(IF(B7507&lt;=B$5,2,(IF(B7507&lt;=B$6,3,4)))))))</f>
        <v>2</v>
      </c>
      <c r="D7507" s="17" t="str">
        <f aca="false">IF($C7507=D$11,IF($C7506=D$10,IF($C7505=D$9,IF($C7504=D$8,"T","-"),"-"),"-"),"-")</f>
        <v>-</v>
      </c>
      <c r="E7507" s="17" t="str">
        <f aca="false">IF(C7507=E$11,IF(C7506=E$10,IF(C7505=E$9,IF(C7504=E$8,IF(C7503=E$7,"T","-"),"-"),"-"),"-"),"-")</f>
        <v>-</v>
      </c>
    </row>
    <row r="7508" customFormat="false" ht="13.2" hidden="false" customHeight="false" outlineLevel="0" collapsed="false">
      <c r="A7508" s="1" t="n">
        <v>7495</v>
      </c>
      <c r="B7508" s="1" t="n">
        <v>63</v>
      </c>
      <c r="C7508" s="1" t="n">
        <f aca="false">IF(B7508&lt;=B$3,0,(IF(B7508&lt;=B$4,1,(IF(B7508&lt;=B$5,2,(IF(B7508&lt;=B$6,3,4)))))))</f>
        <v>2</v>
      </c>
      <c r="D7508" s="17" t="str">
        <f aca="false">IF($C7508=D$11,IF($C7507=D$10,IF($C7506=D$9,IF($C7505=D$8,"T","-"),"-"),"-"),"-")</f>
        <v>-</v>
      </c>
      <c r="E7508" s="17" t="str">
        <f aca="false">IF(C7508=E$11,IF(C7507=E$10,IF(C7506=E$9,IF(C7505=E$8,IF(C7504=E$7,"T","-"),"-"),"-"),"-"),"-")</f>
        <v>-</v>
      </c>
    </row>
    <row r="7509" customFormat="false" ht="13.2" hidden="false" customHeight="false" outlineLevel="0" collapsed="false">
      <c r="A7509" s="1" t="n">
        <v>7496</v>
      </c>
      <c r="B7509" s="1" t="n">
        <v>66</v>
      </c>
      <c r="C7509" s="1" t="n">
        <f aca="false">IF(B7509&lt;=B$3,0,(IF(B7509&lt;=B$4,1,(IF(B7509&lt;=B$5,2,(IF(B7509&lt;=B$6,3,4)))))))</f>
        <v>2</v>
      </c>
      <c r="D7509" s="17" t="str">
        <f aca="false">IF($C7509=D$11,IF($C7508=D$10,IF($C7507=D$9,IF($C7506=D$8,"T","-"),"-"),"-"),"-")</f>
        <v>-</v>
      </c>
      <c r="E7509" s="17" t="str">
        <f aca="false">IF(C7509=E$11,IF(C7508=E$10,IF(C7507=E$9,IF(C7506=E$8,IF(C7505=E$7,"T","-"),"-"),"-"),"-"),"-")</f>
        <v>-</v>
      </c>
    </row>
    <row r="7510" customFormat="false" ht="13.2" hidden="false" customHeight="false" outlineLevel="0" collapsed="false">
      <c r="A7510" s="1" t="n">
        <v>7497</v>
      </c>
      <c r="B7510" s="1" t="n">
        <v>42</v>
      </c>
      <c r="C7510" s="18" t="n">
        <f aca="false">IF(B7510&lt;=B$3,0,(IF(B7510&lt;=B$4,1,(IF(B7510&lt;=B$5,2,(IF(B7510&lt;=B$6,3,4)))))))</f>
        <v>1</v>
      </c>
      <c r="D7510" s="17" t="str">
        <f aca="false">IF($C7510=D$11,IF($C7509=D$10,IF($C7508=D$9,IF($C7507=D$8,"T","-"),"-"),"-"),"-")</f>
        <v>-</v>
      </c>
      <c r="E7510" s="17" t="str">
        <f aca="false">IF(C7510=E$11,IF(C7509=E$10,IF(C7508=E$9,IF(C7507=E$8,IF(C7506=E$7,"T","-"),"-"),"-"),"-"),"-")</f>
        <v>-</v>
      </c>
    </row>
    <row r="7511" customFormat="false" ht="13.2" hidden="false" customHeight="false" outlineLevel="0" collapsed="false">
      <c r="A7511" s="1" t="n">
        <v>7498</v>
      </c>
      <c r="B7511" s="1" t="n">
        <v>39</v>
      </c>
      <c r="C7511" s="18" t="n">
        <f aca="false">IF(B7511&lt;=B$3,0,(IF(B7511&lt;=B$4,1,(IF(B7511&lt;=B$5,2,(IF(B7511&lt;=B$6,3,4)))))))</f>
        <v>1</v>
      </c>
      <c r="D7511" s="17" t="str">
        <f aca="false">IF($C7511=D$11,IF($C7510=D$10,IF($C7509=D$9,IF($C7508=D$8,"T","-"),"-"),"-"),"-")</f>
        <v>-</v>
      </c>
      <c r="E7511" s="17" t="str">
        <f aca="false">IF(C7511=E$11,IF(C7510=E$10,IF(C7509=E$9,IF(C7508=E$8,IF(C7507=E$7,"T","-"),"-"),"-"),"-"),"-")</f>
        <v>-</v>
      </c>
    </row>
    <row r="7512" customFormat="false" ht="13.2" hidden="false" customHeight="false" outlineLevel="0" collapsed="false">
      <c r="A7512" s="1" t="n">
        <v>7499</v>
      </c>
      <c r="B7512" s="1" t="n">
        <v>42</v>
      </c>
      <c r="C7512" s="18" t="n">
        <f aca="false">IF(B7512&lt;=B$3,0,(IF(B7512&lt;=B$4,1,(IF(B7512&lt;=B$5,2,(IF(B7512&lt;=B$6,3,4)))))))</f>
        <v>1</v>
      </c>
      <c r="D7512" s="17" t="str">
        <f aca="false">IF($C7512=D$11,IF($C7511=D$10,IF($C7510=D$9,IF($C7509=D$8,"T","-"),"-"),"-"),"-")</f>
        <v>-</v>
      </c>
      <c r="E7512" s="17" t="str">
        <f aca="false">IF(C7512=E$11,IF(C7511=E$10,IF(C7510=E$9,IF(C7509=E$8,IF(C7508=E$7,"T","-"),"-"),"-"),"-"),"-")</f>
        <v>-</v>
      </c>
    </row>
    <row r="7513" customFormat="false" ht="13.2" hidden="false" customHeight="false" outlineLevel="0" collapsed="false">
      <c r="A7513" s="1" t="n">
        <v>7500</v>
      </c>
      <c r="B7513" s="1" t="n">
        <v>42</v>
      </c>
      <c r="C7513" s="18" t="n">
        <f aca="false">IF(B7513&lt;=B$3,0,(IF(B7513&lt;=B$4,1,(IF(B7513&lt;=B$5,2,(IF(B7513&lt;=B$6,3,4)))))))</f>
        <v>1</v>
      </c>
      <c r="D7513" s="17" t="str">
        <f aca="false">IF($C7513=D$11,IF($C7512=D$10,IF($C7511=D$9,IF($C7510=D$8,"T","-"),"-"),"-"),"-")</f>
        <v>-</v>
      </c>
      <c r="E7513" s="17" t="str">
        <f aca="false">IF(C7513=E$11,IF(C7512=E$10,IF(C7511=E$9,IF(C7510=E$8,IF(C7509=E$7,"T","-"),"-"),"-"),"-"),"-")</f>
        <v>-</v>
      </c>
    </row>
    <row r="7514" customFormat="false" ht="13.2" hidden="false" customHeight="false" outlineLevel="0" collapsed="false">
      <c r="A7514" s="1" t="n">
        <v>7501</v>
      </c>
      <c r="B7514" s="1" t="n">
        <v>42</v>
      </c>
      <c r="C7514" s="18" t="n">
        <f aca="false">IF(B7514&lt;=B$3,0,(IF(B7514&lt;=B$4,1,(IF(B7514&lt;=B$5,2,(IF(B7514&lt;=B$6,3,4)))))))</f>
        <v>1</v>
      </c>
      <c r="D7514" s="17" t="str">
        <f aca="false">IF($C7514=D$11,IF($C7513=D$10,IF($C7512=D$9,IF($C7511=D$8,"T","-"),"-"),"-"),"-")</f>
        <v>-</v>
      </c>
      <c r="E7514" s="17" t="str">
        <f aca="false">IF(C7514=E$11,IF(C7513=E$10,IF(C7512=E$9,IF(C7511=E$8,IF(C7510=E$7,"T","-"),"-"),"-"),"-"),"-")</f>
        <v>-</v>
      </c>
    </row>
    <row r="7515" customFormat="false" ht="13.2" hidden="false" customHeight="false" outlineLevel="0" collapsed="false">
      <c r="A7515" s="1" t="n">
        <v>7502</v>
      </c>
      <c r="B7515" s="1" t="n">
        <v>42</v>
      </c>
      <c r="C7515" s="18" t="n">
        <f aca="false">IF(B7515&lt;=B$3,0,(IF(B7515&lt;=B$4,1,(IF(B7515&lt;=B$5,2,(IF(B7515&lt;=B$6,3,4)))))))</f>
        <v>1</v>
      </c>
      <c r="D7515" s="17" t="str">
        <f aca="false">IF($C7515=D$11,IF($C7514=D$10,IF($C7513=D$9,IF($C7512=D$8,"T","-"),"-"),"-"),"-")</f>
        <v>-</v>
      </c>
      <c r="E7515" s="17" t="str">
        <f aca="false">IF(C7515=E$11,IF(C7514=E$10,IF(C7513=E$9,IF(C7512=E$8,IF(C7511=E$7,"T","-"),"-"),"-"),"-"),"-")</f>
        <v>-</v>
      </c>
    </row>
    <row r="7516" customFormat="false" ht="13.2" hidden="false" customHeight="false" outlineLevel="0" collapsed="false">
      <c r="A7516" s="1" t="n">
        <v>7503</v>
      </c>
      <c r="B7516" s="1" t="n">
        <v>42</v>
      </c>
      <c r="C7516" s="18" t="n">
        <f aca="false">IF(B7516&lt;=B$3,0,(IF(B7516&lt;=B$4,1,(IF(B7516&lt;=B$5,2,(IF(B7516&lt;=B$6,3,4)))))))</f>
        <v>1</v>
      </c>
      <c r="D7516" s="17" t="str">
        <f aca="false">IF($C7516=D$11,IF($C7515=D$10,IF($C7514=D$9,IF($C7513=D$8,"T","-"),"-"),"-"),"-")</f>
        <v>-</v>
      </c>
      <c r="E7516" s="17" t="str">
        <f aca="false">IF(C7516=E$11,IF(C7515=E$10,IF(C7514=E$9,IF(C7513=E$8,IF(C7512=E$7,"T","-"),"-"),"-"),"-"),"-")</f>
        <v>-</v>
      </c>
    </row>
    <row r="7517" customFormat="false" ht="13.2" hidden="false" customHeight="false" outlineLevel="0" collapsed="false">
      <c r="A7517" s="1" t="n">
        <v>7504</v>
      </c>
      <c r="B7517" s="1" t="n">
        <v>63</v>
      </c>
      <c r="C7517" s="1" t="n">
        <f aca="false">IF(B7517&lt;=B$3,0,(IF(B7517&lt;=B$4,1,(IF(B7517&lt;=B$5,2,(IF(B7517&lt;=B$6,3,4)))))))</f>
        <v>2</v>
      </c>
      <c r="D7517" s="17" t="str">
        <f aca="false">IF($C7517=D$11,IF($C7516=D$10,IF($C7515=D$9,IF($C7514=D$8,"T","-"),"-"),"-"),"-")</f>
        <v>-</v>
      </c>
      <c r="E7517" s="17" t="str">
        <f aca="false">IF(C7517=E$11,IF(C7516=E$10,IF(C7515=E$9,IF(C7514=E$8,IF(C7513=E$7,"T","-"),"-"),"-"),"-"),"-")</f>
        <v>-</v>
      </c>
    </row>
    <row r="7518" customFormat="false" ht="13.2" hidden="false" customHeight="false" outlineLevel="0" collapsed="false">
      <c r="A7518" s="1" t="n">
        <v>7505</v>
      </c>
      <c r="B7518" s="1" t="n">
        <v>42</v>
      </c>
      <c r="C7518" s="18" t="n">
        <f aca="false">IF(B7518&lt;=B$3,0,(IF(B7518&lt;=B$4,1,(IF(B7518&lt;=B$5,2,(IF(B7518&lt;=B$6,3,4)))))))</f>
        <v>1</v>
      </c>
      <c r="D7518" s="17" t="str">
        <f aca="false">IF($C7518=D$11,IF($C7517=D$10,IF($C7516=D$9,IF($C7515=D$8,"T","-"),"-"),"-"),"-")</f>
        <v>-</v>
      </c>
      <c r="E7518" s="17" t="str">
        <f aca="false">IF(C7518=E$11,IF(C7517=E$10,IF(C7516=E$9,IF(C7515=E$8,IF(C7514=E$7,"T","-"),"-"),"-"),"-"),"-")</f>
        <v>-</v>
      </c>
    </row>
    <row r="7519" customFormat="false" ht="13.2" hidden="false" customHeight="false" outlineLevel="0" collapsed="false">
      <c r="A7519" s="1" t="n">
        <v>7506</v>
      </c>
      <c r="B7519" s="1" t="n">
        <v>87</v>
      </c>
      <c r="C7519" s="1" t="n">
        <f aca="false">IF(B7519&lt;=B$3,0,(IF(B7519&lt;=B$4,1,(IF(B7519&lt;=B$5,2,(IF(B7519&lt;=B$6,3,4)))))))</f>
        <v>3</v>
      </c>
      <c r="D7519" s="17" t="str">
        <f aca="false">IF($C7519=D$11,IF($C7518=D$10,IF($C7517=D$9,IF($C7516=D$8,"T","-"),"-"),"-"),"-")</f>
        <v>-</v>
      </c>
      <c r="E7519" s="17" t="str">
        <f aca="false">IF(C7519=E$11,IF(C7518=E$10,IF(C7517=E$9,IF(C7516=E$8,IF(C7515=E$7,"T","-"),"-"),"-"),"-"),"-")</f>
        <v>-</v>
      </c>
    </row>
    <row r="7520" customFormat="false" ht="13.2" hidden="false" customHeight="false" outlineLevel="0" collapsed="false">
      <c r="A7520" s="1" t="n">
        <v>7507</v>
      </c>
      <c r="B7520" s="1" t="n">
        <v>42</v>
      </c>
      <c r="C7520" s="18" t="n">
        <f aca="false">IF(B7520&lt;=B$3,0,(IF(B7520&lt;=B$4,1,(IF(B7520&lt;=B$5,2,(IF(B7520&lt;=B$6,3,4)))))))</f>
        <v>1</v>
      </c>
      <c r="D7520" s="17" t="str">
        <f aca="false">IF($C7520=D$11,IF($C7519=D$10,IF($C7518=D$9,IF($C7517=D$8,"T","-"),"-"),"-"),"-")</f>
        <v>-</v>
      </c>
      <c r="E7520" s="17" t="str">
        <f aca="false">IF(C7520=E$11,IF(C7519=E$10,IF(C7518=E$9,IF(C7517=E$8,IF(C7516=E$7,"T","-"),"-"),"-"),"-"),"-")</f>
        <v>-</v>
      </c>
    </row>
    <row r="7521" customFormat="false" ht="13.2" hidden="false" customHeight="false" outlineLevel="0" collapsed="false">
      <c r="A7521" s="1" t="n">
        <v>7508</v>
      </c>
      <c r="B7521" s="1" t="n">
        <v>39</v>
      </c>
      <c r="C7521" s="18" t="n">
        <f aca="false">IF(B7521&lt;=B$3,0,(IF(B7521&lt;=B$4,1,(IF(B7521&lt;=B$5,2,(IF(B7521&lt;=B$6,3,4)))))))</f>
        <v>1</v>
      </c>
      <c r="D7521" s="17" t="str">
        <f aca="false">IF($C7521=D$11,IF($C7520=D$10,IF($C7519=D$9,IF($C7518=D$8,"T","-"),"-"),"-"),"-")</f>
        <v>-</v>
      </c>
      <c r="E7521" s="17" t="str">
        <f aca="false">IF(C7521=E$11,IF(C7520=E$10,IF(C7519=E$9,IF(C7518=E$8,IF(C7517=E$7,"T","-"),"-"),"-"),"-"),"-")</f>
        <v>-</v>
      </c>
    </row>
    <row r="7522" customFormat="false" ht="13.2" hidden="false" customHeight="false" outlineLevel="0" collapsed="false">
      <c r="A7522" s="1" t="n">
        <v>7509</v>
      </c>
      <c r="B7522" s="1" t="n">
        <v>87</v>
      </c>
      <c r="C7522" s="1" t="n">
        <f aca="false">IF(B7522&lt;=B$3,0,(IF(B7522&lt;=B$4,1,(IF(B7522&lt;=B$5,2,(IF(B7522&lt;=B$6,3,4)))))))</f>
        <v>3</v>
      </c>
      <c r="D7522" s="17" t="str">
        <f aca="false">IF($C7522=D$11,IF($C7521=D$10,IF($C7520=D$9,IF($C7519=D$8,"T","-"),"-"),"-"),"-")</f>
        <v>-</v>
      </c>
      <c r="E7522" s="17" t="str">
        <f aca="false">IF(C7522=E$11,IF(C7521=E$10,IF(C7520=E$9,IF(C7519=E$8,IF(C7518=E$7,"T","-"),"-"),"-"),"-"),"-")</f>
        <v>-</v>
      </c>
    </row>
    <row r="7523" customFormat="false" ht="13.2" hidden="false" customHeight="false" outlineLevel="0" collapsed="false">
      <c r="A7523" s="1" t="n">
        <v>7510</v>
      </c>
      <c r="B7523" s="1" t="n">
        <v>63</v>
      </c>
      <c r="C7523" s="1" t="n">
        <f aca="false">IF(B7523&lt;=B$3,0,(IF(B7523&lt;=B$4,1,(IF(B7523&lt;=B$5,2,(IF(B7523&lt;=B$6,3,4)))))))</f>
        <v>2</v>
      </c>
      <c r="D7523" s="17" t="str">
        <f aca="false">IF($C7523=D$11,IF($C7522=D$10,IF($C7521=D$9,IF($C7520=D$8,"T","-"),"-"),"-"),"-")</f>
        <v>-</v>
      </c>
      <c r="E7523" s="17" t="str">
        <f aca="false">IF(C7523=E$11,IF(C7522=E$10,IF(C7521=E$9,IF(C7520=E$8,IF(C7519=E$7,"T","-"),"-"),"-"),"-"),"-")</f>
        <v>-</v>
      </c>
    </row>
    <row r="7524" customFormat="false" ht="13.2" hidden="false" customHeight="false" outlineLevel="0" collapsed="false">
      <c r="A7524" s="1" t="n">
        <v>7511</v>
      </c>
      <c r="B7524" s="1" t="n">
        <v>66</v>
      </c>
      <c r="C7524" s="1" t="n">
        <f aca="false">IF(B7524&lt;=B$3,0,(IF(B7524&lt;=B$4,1,(IF(B7524&lt;=B$5,2,(IF(B7524&lt;=B$6,3,4)))))))</f>
        <v>2</v>
      </c>
      <c r="D7524" s="17" t="str">
        <f aca="false">IF($C7524=D$11,IF($C7523=D$10,IF($C7522=D$9,IF($C7521=D$8,"T","-"),"-"),"-"),"-")</f>
        <v>-</v>
      </c>
      <c r="E7524" s="17" t="str">
        <f aca="false">IF(C7524=E$11,IF(C7523=E$10,IF(C7522=E$9,IF(C7521=E$8,IF(C7520=E$7,"T","-"),"-"),"-"),"-"),"-")</f>
        <v>-</v>
      </c>
    </row>
    <row r="7525" customFormat="false" ht="13.2" hidden="false" customHeight="false" outlineLevel="0" collapsed="false">
      <c r="A7525" s="1" t="n">
        <v>7512</v>
      </c>
      <c r="B7525" s="1" t="n">
        <v>42</v>
      </c>
      <c r="C7525" s="18" t="n">
        <f aca="false">IF(B7525&lt;=B$3,0,(IF(B7525&lt;=B$4,1,(IF(B7525&lt;=B$5,2,(IF(B7525&lt;=B$6,3,4)))))))</f>
        <v>1</v>
      </c>
      <c r="D7525" s="17" t="str">
        <f aca="false">IF($C7525=D$11,IF($C7524=D$10,IF($C7523=D$9,IF($C7522=D$8,"T","-"),"-"),"-"),"-")</f>
        <v>-</v>
      </c>
      <c r="E7525" s="17" t="str">
        <f aca="false">IF(C7525=E$11,IF(C7524=E$10,IF(C7523=E$9,IF(C7522=E$8,IF(C7521=E$7,"T","-"),"-"),"-"),"-"),"-")</f>
        <v>-</v>
      </c>
    </row>
    <row r="7526" customFormat="false" ht="13.2" hidden="false" customHeight="false" outlineLevel="0" collapsed="false">
      <c r="A7526" s="1" t="n">
        <v>7513</v>
      </c>
      <c r="B7526" s="1" t="n">
        <v>84</v>
      </c>
      <c r="C7526" s="1" t="n">
        <f aca="false">IF(B7526&lt;=B$3,0,(IF(B7526&lt;=B$4,1,(IF(B7526&lt;=B$5,2,(IF(B7526&lt;=B$6,3,4)))))))</f>
        <v>3</v>
      </c>
      <c r="D7526" s="17" t="str">
        <f aca="false">IF($C7526=D$11,IF($C7525=D$10,IF($C7524=D$9,IF($C7523=D$8,"T","-"),"-"),"-"),"-")</f>
        <v>-</v>
      </c>
      <c r="E7526" s="17" t="str">
        <f aca="false">IF(C7526=E$11,IF(C7525=E$10,IF(C7524=E$9,IF(C7523=E$8,IF(C7522=E$7,"T","-"),"-"),"-"),"-"),"-")</f>
        <v>-</v>
      </c>
    </row>
    <row r="7527" customFormat="false" ht="13.2" hidden="false" customHeight="false" outlineLevel="0" collapsed="false">
      <c r="A7527" s="1" t="n">
        <v>7514</v>
      </c>
      <c r="B7527" s="1" t="n">
        <v>66</v>
      </c>
      <c r="C7527" s="1" t="n">
        <f aca="false">IF(B7527&lt;=B$3,0,(IF(B7527&lt;=B$4,1,(IF(B7527&lt;=B$5,2,(IF(B7527&lt;=B$6,3,4)))))))</f>
        <v>2</v>
      </c>
      <c r="D7527" s="17" t="str">
        <f aca="false">IF($C7527=D$11,IF($C7526=D$10,IF($C7525=D$9,IF($C7524=D$8,"T","-"),"-"),"-"),"-")</f>
        <v>-</v>
      </c>
      <c r="E7527" s="17" t="str">
        <f aca="false">IF(C7527=E$11,IF(C7526=E$10,IF(C7525=E$9,IF(C7524=E$8,IF(C7523=E$7,"T","-"),"-"),"-"),"-"),"-")</f>
        <v>-</v>
      </c>
    </row>
    <row r="7528" customFormat="false" ht="13.2" hidden="false" customHeight="false" outlineLevel="0" collapsed="false">
      <c r="A7528" s="1" t="n">
        <v>7515</v>
      </c>
      <c r="B7528" s="1" t="n">
        <v>42</v>
      </c>
      <c r="C7528" s="18" t="n">
        <f aca="false">IF(B7528&lt;=B$3,0,(IF(B7528&lt;=B$4,1,(IF(B7528&lt;=B$5,2,(IF(B7528&lt;=B$6,3,4)))))))</f>
        <v>1</v>
      </c>
      <c r="D7528" s="17" t="str">
        <f aca="false">IF($C7528=D$11,IF($C7527=D$10,IF($C7526=D$9,IF($C7525=D$8,"T","-"),"-"),"-"),"-")</f>
        <v>-</v>
      </c>
      <c r="E7528" s="17" t="str">
        <f aca="false">IF(C7528=E$11,IF(C7527=E$10,IF(C7526=E$9,IF(C7525=E$8,IF(C7524=E$7,"T","-"),"-"),"-"),"-"),"-")</f>
        <v>-</v>
      </c>
    </row>
    <row r="7529" customFormat="false" ht="13.2" hidden="false" customHeight="false" outlineLevel="0" collapsed="false">
      <c r="A7529" s="1" t="n">
        <v>7516</v>
      </c>
      <c r="B7529" s="1" t="n">
        <v>42</v>
      </c>
      <c r="C7529" s="18" t="n">
        <f aca="false">IF(B7529&lt;=B$3,0,(IF(B7529&lt;=B$4,1,(IF(B7529&lt;=B$5,2,(IF(B7529&lt;=B$6,3,4)))))))</f>
        <v>1</v>
      </c>
      <c r="D7529" s="17" t="str">
        <f aca="false">IF($C7529=D$11,IF($C7528=D$10,IF($C7527=D$9,IF($C7526=D$8,"T","-"),"-"),"-"),"-")</f>
        <v>-</v>
      </c>
      <c r="E7529" s="17" t="str">
        <f aca="false">IF(C7529=E$11,IF(C7528=E$10,IF(C7527=E$9,IF(C7526=E$8,IF(C7525=E$7,"T","-"),"-"),"-"),"-"),"-")</f>
        <v>-</v>
      </c>
    </row>
    <row r="7530" customFormat="false" ht="13.2" hidden="false" customHeight="false" outlineLevel="0" collapsed="false">
      <c r="A7530" s="1" t="n">
        <v>7517</v>
      </c>
      <c r="B7530" s="1" t="n">
        <v>42</v>
      </c>
      <c r="C7530" s="18" t="n">
        <f aca="false">IF(B7530&lt;=B$3,0,(IF(B7530&lt;=B$4,1,(IF(B7530&lt;=B$5,2,(IF(B7530&lt;=B$6,3,4)))))))</f>
        <v>1</v>
      </c>
      <c r="D7530" s="17" t="str">
        <f aca="false">IF($C7530=D$11,IF($C7529=D$10,IF($C7528=D$9,IF($C7527=D$8,"T","-"),"-"),"-"),"-")</f>
        <v>-</v>
      </c>
      <c r="E7530" s="17" t="str">
        <f aca="false">IF(C7530=E$11,IF(C7529=E$10,IF(C7528=E$9,IF(C7527=E$8,IF(C7526=E$7,"T","-"),"-"),"-"),"-"),"-")</f>
        <v>-</v>
      </c>
    </row>
    <row r="7531" customFormat="false" ht="13.2" hidden="false" customHeight="false" outlineLevel="0" collapsed="false">
      <c r="A7531" s="1" t="n">
        <v>7518</v>
      </c>
      <c r="B7531" s="1" t="n">
        <v>42</v>
      </c>
      <c r="C7531" s="18" t="n">
        <f aca="false">IF(B7531&lt;=B$3,0,(IF(B7531&lt;=B$4,1,(IF(B7531&lt;=B$5,2,(IF(B7531&lt;=B$6,3,4)))))))</f>
        <v>1</v>
      </c>
      <c r="D7531" s="17" t="str">
        <f aca="false">IF($C7531=D$11,IF($C7530=D$10,IF($C7529=D$9,IF($C7528=D$8,"T","-"),"-"),"-"),"-")</f>
        <v>-</v>
      </c>
      <c r="E7531" s="17" t="str">
        <f aca="false">IF(C7531=E$11,IF(C7530=E$10,IF(C7529=E$9,IF(C7528=E$8,IF(C7527=E$7,"T","-"),"-"),"-"),"-"),"-")</f>
        <v>-</v>
      </c>
    </row>
    <row r="7532" customFormat="false" ht="13.2" hidden="false" customHeight="false" outlineLevel="0" collapsed="false">
      <c r="A7532" s="1" t="n">
        <v>7519</v>
      </c>
      <c r="B7532" s="1" t="n">
        <v>42</v>
      </c>
      <c r="C7532" s="18" t="n">
        <f aca="false">IF(B7532&lt;=B$3,0,(IF(B7532&lt;=B$4,1,(IF(B7532&lt;=B$5,2,(IF(B7532&lt;=B$6,3,4)))))))</f>
        <v>1</v>
      </c>
      <c r="D7532" s="17" t="str">
        <f aca="false">IF($C7532=D$11,IF($C7531=D$10,IF($C7530=D$9,IF($C7529=D$8,"T","-"),"-"),"-"),"-")</f>
        <v>-</v>
      </c>
      <c r="E7532" s="17" t="str">
        <f aca="false">IF(C7532=E$11,IF(C7531=E$10,IF(C7530=E$9,IF(C7529=E$8,IF(C7528=E$7,"T","-"),"-"),"-"),"-"),"-")</f>
        <v>-</v>
      </c>
    </row>
    <row r="7533" customFormat="false" ht="13.2" hidden="false" customHeight="false" outlineLevel="0" collapsed="false">
      <c r="A7533" s="1" t="n">
        <v>7520</v>
      </c>
      <c r="B7533" s="1" t="n">
        <v>39</v>
      </c>
      <c r="C7533" s="18" t="n">
        <f aca="false">IF(B7533&lt;=B$3,0,(IF(B7533&lt;=B$4,1,(IF(B7533&lt;=B$5,2,(IF(B7533&lt;=B$6,3,4)))))))</f>
        <v>1</v>
      </c>
      <c r="D7533" s="17" t="str">
        <f aca="false">IF($C7533=D$11,IF($C7532=D$10,IF($C7531=D$9,IF($C7530=D$8,"T","-"),"-"),"-"),"-")</f>
        <v>-</v>
      </c>
      <c r="E7533" s="17" t="str">
        <f aca="false">IF(C7533=E$11,IF(C7532=E$10,IF(C7531=E$9,IF(C7530=E$8,IF(C7529=E$7,"T","-"),"-"),"-"),"-"),"-")</f>
        <v>-</v>
      </c>
    </row>
    <row r="7534" customFormat="false" ht="13.2" hidden="false" customHeight="false" outlineLevel="0" collapsed="false">
      <c r="A7534" s="1" t="n">
        <v>7521</v>
      </c>
      <c r="B7534" s="1" t="n">
        <v>42</v>
      </c>
      <c r="C7534" s="18" t="n">
        <f aca="false">IF(B7534&lt;=B$3,0,(IF(B7534&lt;=B$4,1,(IF(B7534&lt;=B$5,2,(IF(B7534&lt;=B$6,3,4)))))))</f>
        <v>1</v>
      </c>
      <c r="D7534" s="17" t="str">
        <f aca="false">IF($C7534=D$11,IF($C7533=D$10,IF($C7532=D$9,IF($C7531=D$8,"T","-"),"-"),"-"),"-")</f>
        <v>-</v>
      </c>
      <c r="E7534" s="17" t="str">
        <f aca="false">IF(C7534=E$11,IF(C7533=E$10,IF(C7532=E$9,IF(C7531=E$8,IF(C7530=E$7,"T","-"),"-"),"-"),"-"),"-")</f>
        <v>-</v>
      </c>
    </row>
    <row r="7535" customFormat="false" ht="13.2" hidden="false" customHeight="false" outlineLevel="0" collapsed="false">
      <c r="A7535" s="1" t="n">
        <v>7522</v>
      </c>
      <c r="B7535" s="1" t="n">
        <v>42</v>
      </c>
      <c r="C7535" s="18" t="n">
        <f aca="false">IF(B7535&lt;=B$3,0,(IF(B7535&lt;=B$4,1,(IF(B7535&lt;=B$5,2,(IF(B7535&lt;=B$6,3,4)))))))</f>
        <v>1</v>
      </c>
      <c r="D7535" s="17" t="str">
        <f aca="false">IF($C7535=D$11,IF($C7534=D$10,IF($C7533=D$9,IF($C7532=D$8,"T","-"),"-"),"-"),"-")</f>
        <v>-</v>
      </c>
      <c r="E7535" s="17" t="str">
        <f aca="false">IF(C7535=E$11,IF(C7534=E$10,IF(C7533=E$9,IF(C7532=E$8,IF(C7531=E$7,"T","-"),"-"),"-"),"-"),"-")</f>
        <v>-</v>
      </c>
    </row>
    <row r="7536" customFormat="false" ht="13.2" hidden="false" customHeight="false" outlineLevel="0" collapsed="false">
      <c r="A7536" s="1" t="n">
        <v>7523</v>
      </c>
      <c r="B7536" s="1" t="n">
        <v>66</v>
      </c>
      <c r="C7536" s="1" t="n">
        <f aca="false">IF(B7536&lt;=B$3,0,(IF(B7536&lt;=B$4,1,(IF(B7536&lt;=B$5,2,(IF(B7536&lt;=B$6,3,4)))))))</f>
        <v>2</v>
      </c>
      <c r="D7536" s="17" t="str">
        <f aca="false">IF($C7536=D$11,IF($C7535=D$10,IF($C7534=D$9,IF($C7533=D$8,"T","-"),"-"),"-"),"-")</f>
        <v>-</v>
      </c>
      <c r="E7536" s="17" t="str">
        <f aca="false">IF(C7536=E$11,IF(C7535=E$10,IF(C7534=E$9,IF(C7533=E$8,IF(C7532=E$7,"T","-"),"-"),"-"),"-"),"-")</f>
        <v>-</v>
      </c>
    </row>
    <row r="7537" customFormat="false" ht="13.2" hidden="false" customHeight="false" outlineLevel="0" collapsed="false">
      <c r="A7537" s="1" t="n">
        <v>7524</v>
      </c>
      <c r="B7537" s="1" t="n">
        <v>42</v>
      </c>
      <c r="C7537" s="18" t="n">
        <f aca="false">IF(B7537&lt;=B$3,0,(IF(B7537&lt;=B$4,1,(IF(B7537&lt;=B$5,2,(IF(B7537&lt;=B$6,3,4)))))))</f>
        <v>1</v>
      </c>
      <c r="D7537" s="17" t="str">
        <f aca="false">IF($C7537=D$11,IF($C7536=D$10,IF($C7535=D$9,IF($C7534=D$8,"T","-"),"-"),"-"),"-")</f>
        <v>-</v>
      </c>
      <c r="E7537" s="17" t="str">
        <f aca="false">IF(C7537=E$11,IF(C7536=E$10,IF(C7535=E$9,IF(C7534=E$8,IF(C7533=E$7,"T","-"),"-"),"-"),"-"),"-")</f>
        <v>-</v>
      </c>
    </row>
    <row r="7538" customFormat="false" ht="13.2" hidden="false" customHeight="false" outlineLevel="0" collapsed="false">
      <c r="A7538" s="1" t="n">
        <v>7525</v>
      </c>
      <c r="B7538" s="1" t="n">
        <v>84</v>
      </c>
      <c r="C7538" s="1" t="n">
        <f aca="false">IF(B7538&lt;=B$3,0,(IF(B7538&lt;=B$4,1,(IF(B7538&lt;=B$5,2,(IF(B7538&lt;=B$6,3,4)))))))</f>
        <v>3</v>
      </c>
      <c r="D7538" s="17" t="str">
        <f aca="false">IF($C7538=D$11,IF($C7537=D$10,IF($C7536=D$9,IF($C7535=D$8,"T","-"),"-"),"-"),"-")</f>
        <v>-</v>
      </c>
      <c r="E7538" s="17" t="str">
        <f aca="false">IF(C7538=E$11,IF(C7537=E$10,IF(C7536=E$9,IF(C7535=E$8,IF(C7534=E$7,"T","-"),"-"),"-"),"-"),"-")</f>
        <v>-</v>
      </c>
    </row>
    <row r="7539" customFormat="false" ht="13.2" hidden="false" customHeight="false" outlineLevel="0" collapsed="false">
      <c r="A7539" s="1" t="n">
        <v>7526</v>
      </c>
      <c r="B7539" s="1" t="n">
        <v>42</v>
      </c>
      <c r="C7539" s="18" t="n">
        <f aca="false">IF(B7539&lt;=B$3,0,(IF(B7539&lt;=B$4,1,(IF(B7539&lt;=B$5,2,(IF(B7539&lt;=B$6,3,4)))))))</f>
        <v>1</v>
      </c>
      <c r="D7539" s="17" t="str">
        <f aca="false">IF($C7539=D$11,IF($C7538=D$10,IF($C7537=D$9,IF($C7536=D$8,"T","-"),"-"),"-"),"-")</f>
        <v>-</v>
      </c>
      <c r="E7539" s="17" t="str">
        <f aca="false">IF(C7539=E$11,IF(C7538=E$10,IF(C7537=E$9,IF(C7536=E$8,IF(C7535=E$7,"T","-"),"-"),"-"),"-"),"-")</f>
        <v>-</v>
      </c>
    </row>
    <row r="7540" customFormat="false" ht="13.2" hidden="false" customHeight="false" outlineLevel="0" collapsed="false">
      <c r="A7540" s="1" t="n">
        <v>7527</v>
      </c>
      <c r="B7540" s="1" t="n">
        <v>42</v>
      </c>
      <c r="C7540" s="18" t="n">
        <f aca="false">IF(B7540&lt;=B$3,0,(IF(B7540&lt;=B$4,1,(IF(B7540&lt;=B$5,2,(IF(B7540&lt;=B$6,3,4)))))))</f>
        <v>1</v>
      </c>
      <c r="D7540" s="17" t="str">
        <f aca="false">IF($C7540=D$11,IF($C7539=D$10,IF($C7538=D$9,IF($C7537=D$8,"T","-"),"-"),"-"),"-")</f>
        <v>-</v>
      </c>
      <c r="E7540" s="17" t="str">
        <f aca="false">IF(C7540=E$11,IF(C7539=E$10,IF(C7538=E$9,IF(C7537=E$8,IF(C7536=E$7,"T","-"),"-"),"-"),"-"),"-")</f>
        <v>-</v>
      </c>
    </row>
    <row r="7541" customFormat="false" ht="13.2" hidden="false" customHeight="false" outlineLevel="0" collapsed="false">
      <c r="A7541" s="1" t="n">
        <v>7528</v>
      </c>
      <c r="B7541" s="1" t="n">
        <v>87</v>
      </c>
      <c r="C7541" s="1" t="n">
        <f aca="false">IF(B7541&lt;=B$3,0,(IF(B7541&lt;=B$4,1,(IF(B7541&lt;=B$5,2,(IF(B7541&lt;=B$6,3,4)))))))</f>
        <v>3</v>
      </c>
      <c r="D7541" s="17" t="str">
        <f aca="false">IF($C7541=D$11,IF($C7540=D$10,IF($C7539=D$9,IF($C7538=D$8,"T","-"),"-"),"-"),"-")</f>
        <v>-</v>
      </c>
      <c r="E7541" s="17" t="str">
        <f aca="false">IF(C7541=E$11,IF(C7540=E$10,IF(C7539=E$9,IF(C7538=E$8,IF(C7537=E$7,"T","-"),"-"),"-"),"-"),"-")</f>
        <v>-</v>
      </c>
    </row>
    <row r="7542" customFormat="false" ht="13.2" hidden="false" customHeight="false" outlineLevel="0" collapsed="false">
      <c r="A7542" s="1" t="n">
        <v>7529</v>
      </c>
      <c r="B7542" s="1" t="n">
        <v>84</v>
      </c>
      <c r="C7542" s="1" t="n">
        <f aca="false">IF(B7542&lt;=B$3,0,(IF(B7542&lt;=B$4,1,(IF(B7542&lt;=B$5,2,(IF(B7542&lt;=B$6,3,4)))))))</f>
        <v>3</v>
      </c>
      <c r="D7542" s="17" t="str">
        <f aca="false">IF($C7542=D$11,IF($C7541=D$10,IF($C7540=D$9,IF($C7539=D$8,"T","-"),"-"),"-"),"-")</f>
        <v>-</v>
      </c>
      <c r="E7542" s="17" t="str">
        <f aca="false">IF(C7542=E$11,IF(C7541=E$10,IF(C7540=E$9,IF(C7539=E$8,IF(C7538=E$7,"T","-"),"-"),"-"),"-"),"-")</f>
        <v>-</v>
      </c>
    </row>
    <row r="7543" customFormat="false" ht="13.2" hidden="false" customHeight="false" outlineLevel="0" collapsed="false">
      <c r="A7543" s="1" t="n">
        <v>7530</v>
      </c>
      <c r="B7543" s="1" t="n">
        <v>87</v>
      </c>
      <c r="C7543" s="1" t="n">
        <f aca="false">IF(B7543&lt;=B$3,0,(IF(B7543&lt;=B$4,1,(IF(B7543&lt;=B$5,2,(IF(B7543&lt;=B$6,3,4)))))))</f>
        <v>3</v>
      </c>
      <c r="D7543" s="17" t="str">
        <f aca="false">IF($C7543=D$11,IF($C7542=D$10,IF($C7541=D$9,IF($C7540=D$8,"T","-"),"-"),"-"),"-")</f>
        <v>-</v>
      </c>
      <c r="E7543" s="17" t="str">
        <f aca="false">IF(C7543=E$11,IF(C7542=E$10,IF(C7541=E$9,IF(C7540=E$8,IF(C7539=E$7,"T","-"),"-"),"-"),"-"),"-")</f>
        <v>-</v>
      </c>
    </row>
    <row r="7544" customFormat="false" ht="13.2" hidden="false" customHeight="false" outlineLevel="0" collapsed="false">
      <c r="A7544" s="1" t="n">
        <v>7531</v>
      </c>
      <c r="B7544" s="1" t="n">
        <v>87</v>
      </c>
      <c r="C7544" s="1" t="n">
        <f aca="false">IF(B7544&lt;=B$3,0,(IF(B7544&lt;=B$4,1,(IF(B7544&lt;=B$5,2,(IF(B7544&lt;=B$6,3,4)))))))</f>
        <v>3</v>
      </c>
      <c r="D7544" s="17" t="str">
        <f aca="false">IF($C7544=D$11,IF($C7543=D$10,IF($C7542=D$9,IF($C7541=D$8,"T","-"),"-"),"-"),"-")</f>
        <v>-</v>
      </c>
      <c r="E7544" s="17" t="str">
        <f aca="false">IF(C7544=E$11,IF(C7543=E$10,IF(C7542=E$9,IF(C7541=E$8,IF(C7540=E$7,"T","-"),"-"),"-"),"-"),"-")</f>
        <v>-</v>
      </c>
    </row>
    <row r="7545" customFormat="false" ht="13.2" hidden="false" customHeight="false" outlineLevel="0" collapsed="false">
      <c r="A7545" s="1" t="n">
        <v>7532</v>
      </c>
      <c r="B7545" s="1" t="n">
        <v>39</v>
      </c>
      <c r="C7545" s="18" t="n">
        <f aca="false">IF(B7545&lt;=B$3,0,(IF(B7545&lt;=B$4,1,(IF(B7545&lt;=B$5,2,(IF(B7545&lt;=B$6,3,4)))))))</f>
        <v>1</v>
      </c>
      <c r="D7545" s="17" t="str">
        <f aca="false">IF($C7545=D$11,IF($C7544=D$10,IF($C7543=D$9,IF($C7542=D$8,"T","-"),"-"),"-"),"-")</f>
        <v>-</v>
      </c>
      <c r="E7545" s="17" t="str">
        <f aca="false">IF(C7545=E$11,IF(C7544=E$10,IF(C7543=E$9,IF(C7542=E$8,IF(C7541=E$7,"T","-"),"-"),"-"),"-"),"-")</f>
        <v>-</v>
      </c>
    </row>
    <row r="7546" customFormat="false" ht="13.2" hidden="false" customHeight="false" outlineLevel="0" collapsed="false">
      <c r="A7546" s="1" t="n">
        <v>7533</v>
      </c>
      <c r="B7546" s="1" t="n">
        <v>66</v>
      </c>
      <c r="C7546" s="1" t="n">
        <f aca="false">IF(B7546&lt;=B$3,0,(IF(B7546&lt;=B$4,1,(IF(B7546&lt;=B$5,2,(IF(B7546&lt;=B$6,3,4)))))))</f>
        <v>2</v>
      </c>
      <c r="D7546" s="17" t="str">
        <f aca="false">IF($C7546=D$11,IF($C7545=D$10,IF($C7544=D$9,IF($C7543=D$8,"T","-"),"-"),"-"),"-")</f>
        <v>-</v>
      </c>
      <c r="E7546" s="17" t="str">
        <f aca="false">IF(C7546=E$11,IF(C7545=E$10,IF(C7544=E$9,IF(C7543=E$8,IF(C7542=E$7,"T","-"),"-"),"-"),"-"),"-")</f>
        <v>-</v>
      </c>
    </row>
    <row r="7547" customFormat="false" ht="13.2" hidden="false" customHeight="false" outlineLevel="0" collapsed="false">
      <c r="A7547" s="1" t="n">
        <v>7534</v>
      </c>
      <c r="B7547" s="1" t="n">
        <v>42</v>
      </c>
      <c r="C7547" s="18" t="n">
        <f aca="false">IF(B7547&lt;=B$3,0,(IF(B7547&lt;=B$4,1,(IF(B7547&lt;=B$5,2,(IF(B7547&lt;=B$6,3,4)))))))</f>
        <v>1</v>
      </c>
      <c r="D7547" s="17" t="str">
        <f aca="false">IF($C7547=D$11,IF($C7546=D$10,IF($C7545=D$9,IF($C7544=D$8,"T","-"),"-"),"-"),"-")</f>
        <v>-</v>
      </c>
      <c r="E7547" s="17" t="str">
        <f aca="false">IF(C7547=E$11,IF(C7546=E$10,IF(C7545=E$9,IF(C7544=E$8,IF(C7543=E$7,"T","-"),"-"),"-"),"-"),"-")</f>
        <v>-</v>
      </c>
    </row>
    <row r="7548" customFormat="false" ht="13.2" hidden="false" customHeight="false" outlineLevel="0" collapsed="false">
      <c r="A7548" s="1" t="n">
        <v>7535</v>
      </c>
      <c r="B7548" s="1" t="n">
        <v>42</v>
      </c>
      <c r="C7548" s="18" t="n">
        <f aca="false">IF(B7548&lt;=B$3,0,(IF(B7548&lt;=B$4,1,(IF(B7548&lt;=B$5,2,(IF(B7548&lt;=B$6,3,4)))))))</f>
        <v>1</v>
      </c>
      <c r="D7548" s="17" t="str">
        <f aca="false">IF($C7548=D$11,IF($C7547=D$10,IF($C7546=D$9,IF($C7545=D$8,"T","-"),"-"),"-"),"-")</f>
        <v>-</v>
      </c>
      <c r="E7548" s="17" t="str">
        <f aca="false">IF(C7548=E$11,IF(C7547=E$10,IF(C7546=E$9,IF(C7545=E$8,IF(C7544=E$7,"T","-"),"-"),"-"),"-"),"-")</f>
        <v>-</v>
      </c>
    </row>
    <row r="7549" customFormat="false" ht="13.2" hidden="false" customHeight="false" outlineLevel="0" collapsed="false">
      <c r="A7549" s="1" t="n">
        <v>7536</v>
      </c>
      <c r="B7549" s="1" t="n">
        <v>42</v>
      </c>
      <c r="C7549" s="18" t="n">
        <f aca="false">IF(B7549&lt;=B$3,0,(IF(B7549&lt;=B$4,1,(IF(B7549&lt;=B$5,2,(IF(B7549&lt;=B$6,3,4)))))))</f>
        <v>1</v>
      </c>
      <c r="D7549" s="17" t="str">
        <f aca="false">IF($C7549=D$11,IF($C7548=D$10,IF($C7547=D$9,IF($C7546=D$8,"T","-"),"-"),"-"),"-")</f>
        <v>-</v>
      </c>
      <c r="E7549" s="17" t="str">
        <f aca="false">IF(C7549=E$11,IF(C7548=E$10,IF(C7547=E$9,IF(C7546=E$8,IF(C7545=E$7,"T","-"),"-"),"-"),"-"),"-")</f>
        <v>-</v>
      </c>
    </row>
    <row r="7550" customFormat="false" ht="13.2" hidden="false" customHeight="false" outlineLevel="0" collapsed="false">
      <c r="A7550" s="1" t="n">
        <v>7537</v>
      </c>
      <c r="B7550" s="1" t="n">
        <v>42</v>
      </c>
      <c r="C7550" s="18" t="n">
        <f aca="false">IF(B7550&lt;=B$3,0,(IF(B7550&lt;=B$4,1,(IF(B7550&lt;=B$5,2,(IF(B7550&lt;=B$6,3,4)))))))</f>
        <v>1</v>
      </c>
      <c r="D7550" s="17" t="str">
        <f aca="false">IF($C7550=D$11,IF($C7549=D$10,IF($C7548=D$9,IF($C7547=D$8,"T","-"),"-"),"-"),"-")</f>
        <v>-</v>
      </c>
      <c r="E7550" s="17" t="str">
        <f aca="false">IF(C7550=E$11,IF(C7549=E$10,IF(C7548=E$9,IF(C7547=E$8,IF(C7546=E$7,"T","-"),"-"),"-"),"-"),"-")</f>
        <v>-</v>
      </c>
    </row>
    <row r="7551" customFormat="false" ht="13.2" hidden="false" customHeight="false" outlineLevel="0" collapsed="false">
      <c r="A7551" s="1" t="n">
        <v>7538</v>
      </c>
      <c r="B7551" s="1" t="n">
        <v>42</v>
      </c>
      <c r="C7551" s="18" t="n">
        <f aca="false">IF(B7551&lt;=B$3,0,(IF(B7551&lt;=B$4,1,(IF(B7551&lt;=B$5,2,(IF(B7551&lt;=B$6,3,4)))))))</f>
        <v>1</v>
      </c>
      <c r="D7551" s="17" t="str">
        <f aca="false">IF($C7551=D$11,IF($C7550=D$10,IF($C7549=D$9,IF($C7548=D$8,"T","-"),"-"),"-"),"-")</f>
        <v>-</v>
      </c>
      <c r="E7551" s="17" t="str">
        <f aca="false">IF(C7551=E$11,IF(C7550=E$10,IF(C7549=E$9,IF(C7548=E$8,IF(C7547=E$7,"T","-"),"-"),"-"),"-"),"-")</f>
        <v>-</v>
      </c>
    </row>
    <row r="7552" customFormat="false" ht="13.2" hidden="false" customHeight="false" outlineLevel="0" collapsed="false">
      <c r="A7552" s="1" t="n">
        <v>7539</v>
      </c>
      <c r="B7552" s="1" t="n">
        <v>42</v>
      </c>
      <c r="C7552" s="18" t="n">
        <f aca="false">IF(B7552&lt;=B$3,0,(IF(B7552&lt;=B$4,1,(IF(B7552&lt;=B$5,2,(IF(B7552&lt;=B$6,3,4)))))))</f>
        <v>1</v>
      </c>
      <c r="D7552" s="17" t="str">
        <f aca="false">IF($C7552=D$11,IF($C7551=D$10,IF($C7550=D$9,IF($C7549=D$8,"T","-"),"-"),"-"),"-")</f>
        <v>-</v>
      </c>
      <c r="E7552" s="17" t="str">
        <f aca="false">IF(C7552=E$11,IF(C7551=E$10,IF(C7550=E$9,IF(C7549=E$8,IF(C7548=E$7,"T","-"),"-"),"-"),"-"),"-")</f>
        <v>-</v>
      </c>
    </row>
    <row r="7553" customFormat="false" ht="13.2" hidden="false" customHeight="false" outlineLevel="0" collapsed="false">
      <c r="A7553" s="1" t="n">
        <v>7540</v>
      </c>
      <c r="B7553" s="1" t="n">
        <v>39</v>
      </c>
      <c r="C7553" s="18" t="n">
        <f aca="false">IF(B7553&lt;=B$3,0,(IF(B7553&lt;=B$4,1,(IF(B7553&lt;=B$5,2,(IF(B7553&lt;=B$6,3,4)))))))</f>
        <v>1</v>
      </c>
      <c r="D7553" s="17" t="str">
        <f aca="false">IF($C7553=D$11,IF($C7552=D$10,IF($C7551=D$9,IF($C7550=D$8,"T","-"),"-"),"-"),"-")</f>
        <v>-</v>
      </c>
      <c r="E7553" s="17" t="str">
        <f aca="false">IF(C7553=E$11,IF(C7552=E$10,IF(C7551=E$9,IF(C7550=E$8,IF(C7549=E$7,"T","-"),"-"),"-"),"-"),"-")</f>
        <v>-</v>
      </c>
    </row>
    <row r="7554" customFormat="false" ht="13.2" hidden="false" customHeight="false" outlineLevel="0" collapsed="false">
      <c r="A7554" s="1" t="n">
        <v>7541</v>
      </c>
      <c r="B7554" s="1" t="n">
        <v>66</v>
      </c>
      <c r="C7554" s="1" t="n">
        <f aca="false">IF(B7554&lt;=B$3,0,(IF(B7554&lt;=B$4,1,(IF(B7554&lt;=B$5,2,(IF(B7554&lt;=B$6,3,4)))))))</f>
        <v>2</v>
      </c>
      <c r="D7554" s="17" t="str">
        <f aca="false">IF($C7554=D$11,IF($C7553=D$10,IF($C7552=D$9,IF($C7551=D$8,"T","-"),"-"),"-"),"-")</f>
        <v>-</v>
      </c>
      <c r="E7554" s="17" t="str">
        <f aca="false">IF(C7554=E$11,IF(C7553=E$10,IF(C7552=E$9,IF(C7551=E$8,IF(C7550=E$7,"T","-"),"-"),"-"),"-"),"-")</f>
        <v>-</v>
      </c>
    </row>
    <row r="7555" customFormat="false" ht="13.2" hidden="false" customHeight="false" outlineLevel="0" collapsed="false">
      <c r="A7555" s="1" t="n">
        <v>7542</v>
      </c>
      <c r="B7555" s="1" t="n">
        <v>42</v>
      </c>
      <c r="C7555" s="18" t="n">
        <f aca="false">IF(B7555&lt;=B$3,0,(IF(B7555&lt;=B$4,1,(IF(B7555&lt;=B$5,2,(IF(B7555&lt;=B$6,3,4)))))))</f>
        <v>1</v>
      </c>
      <c r="D7555" s="17" t="str">
        <f aca="false">IF($C7555=D$11,IF($C7554=D$10,IF($C7553=D$9,IF($C7552=D$8,"T","-"),"-"),"-"),"-")</f>
        <v>-</v>
      </c>
      <c r="E7555" s="17" t="str">
        <f aca="false">IF(C7555=E$11,IF(C7554=E$10,IF(C7553=E$9,IF(C7552=E$8,IF(C7551=E$7,"T","-"),"-"),"-"),"-"),"-")</f>
        <v>-</v>
      </c>
    </row>
    <row r="7556" customFormat="false" ht="13.2" hidden="false" customHeight="false" outlineLevel="0" collapsed="false">
      <c r="A7556" s="1" t="n">
        <v>7543</v>
      </c>
      <c r="B7556" s="1" t="n">
        <v>87</v>
      </c>
      <c r="C7556" s="1" t="n">
        <f aca="false">IF(B7556&lt;=B$3,0,(IF(B7556&lt;=B$4,1,(IF(B7556&lt;=B$5,2,(IF(B7556&lt;=B$6,3,4)))))))</f>
        <v>3</v>
      </c>
      <c r="D7556" s="17" t="str">
        <f aca="false">IF($C7556=D$11,IF($C7555=D$10,IF($C7554=D$9,IF($C7553=D$8,"T","-"),"-"),"-"),"-")</f>
        <v>-</v>
      </c>
      <c r="E7556" s="17" t="str">
        <f aca="false">IF(C7556=E$11,IF(C7555=E$10,IF(C7554=E$9,IF(C7553=E$8,IF(C7552=E$7,"T","-"),"-"),"-"),"-"),"-")</f>
        <v>-</v>
      </c>
    </row>
    <row r="7557" customFormat="false" ht="13.2" hidden="false" customHeight="false" outlineLevel="0" collapsed="false">
      <c r="A7557" s="1" t="n">
        <v>7544</v>
      </c>
      <c r="B7557" s="1" t="n">
        <v>39</v>
      </c>
      <c r="C7557" s="18" t="n">
        <f aca="false">IF(B7557&lt;=B$3,0,(IF(B7557&lt;=B$4,1,(IF(B7557&lt;=B$5,2,(IF(B7557&lt;=B$6,3,4)))))))</f>
        <v>1</v>
      </c>
      <c r="D7557" s="17" t="str">
        <f aca="false">IF($C7557=D$11,IF($C7556=D$10,IF($C7555=D$9,IF($C7554=D$8,"T","-"),"-"),"-"),"-")</f>
        <v>-</v>
      </c>
      <c r="E7557" s="17" t="str">
        <f aca="false">IF(C7557=E$11,IF(C7556=E$10,IF(C7555=E$9,IF(C7554=E$8,IF(C7553=E$7,"T","-"),"-"),"-"),"-"),"-")</f>
        <v>-</v>
      </c>
    </row>
    <row r="7558" customFormat="false" ht="13.2" hidden="false" customHeight="false" outlineLevel="0" collapsed="false">
      <c r="A7558" s="1" t="n">
        <v>7545</v>
      </c>
      <c r="B7558" s="1" t="n">
        <v>42</v>
      </c>
      <c r="C7558" s="18" t="n">
        <f aca="false">IF(B7558&lt;=B$3,0,(IF(B7558&lt;=B$4,1,(IF(B7558&lt;=B$5,2,(IF(B7558&lt;=B$6,3,4)))))))</f>
        <v>1</v>
      </c>
      <c r="D7558" s="17" t="str">
        <f aca="false">IF($C7558=D$11,IF($C7557=D$10,IF($C7556=D$9,IF($C7555=D$8,"T","-"),"-"),"-"),"-")</f>
        <v>-</v>
      </c>
      <c r="E7558" s="17" t="str">
        <f aca="false">IF(C7558=E$11,IF(C7557=E$10,IF(C7556=E$9,IF(C7555=E$8,IF(C7554=E$7,"T","-"),"-"),"-"),"-"),"-")</f>
        <v>-</v>
      </c>
    </row>
    <row r="7559" customFormat="false" ht="13.2" hidden="false" customHeight="false" outlineLevel="0" collapsed="false">
      <c r="A7559" s="1" t="n">
        <v>7546</v>
      </c>
      <c r="B7559" s="1" t="n">
        <v>87</v>
      </c>
      <c r="C7559" s="1" t="n">
        <f aca="false">IF(B7559&lt;=B$3,0,(IF(B7559&lt;=B$4,1,(IF(B7559&lt;=B$5,2,(IF(B7559&lt;=B$6,3,4)))))))</f>
        <v>3</v>
      </c>
      <c r="D7559" s="17" t="str">
        <f aca="false">IF($C7559=D$11,IF($C7558=D$10,IF($C7557=D$9,IF($C7556=D$8,"T","-"),"-"),"-"),"-")</f>
        <v>-</v>
      </c>
      <c r="E7559" s="17" t="str">
        <f aca="false">IF(C7559=E$11,IF(C7558=E$10,IF(C7557=E$9,IF(C7556=E$8,IF(C7555=E$7,"T","-"),"-"),"-"),"-"),"-")</f>
        <v>-</v>
      </c>
    </row>
    <row r="7560" customFormat="false" ht="13.2" hidden="false" customHeight="false" outlineLevel="0" collapsed="false">
      <c r="A7560" s="1" t="n">
        <v>7547</v>
      </c>
      <c r="B7560" s="1" t="n">
        <v>87</v>
      </c>
      <c r="C7560" s="1" t="n">
        <f aca="false">IF(B7560&lt;=B$3,0,(IF(B7560&lt;=B$4,1,(IF(B7560&lt;=B$5,2,(IF(B7560&lt;=B$6,3,4)))))))</f>
        <v>3</v>
      </c>
      <c r="D7560" s="17" t="str">
        <f aca="false">IF($C7560=D$11,IF($C7559=D$10,IF($C7558=D$9,IF($C7557=D$8,"T","-"),"-"),"-"),"-")</f>
        <v>-</v>
      </c>
      <c r="E7560" s="17" t="str">
        <f aca="false">IF(C7560=E$11,IF(C7559=E$10,IF(C7558=E$9,IF(C7557=E$8,IF(C7556=E$7,"T","-"),"-"),"-"),"-"),"-")</f>
        <v>-</v>
      </c>
    </row>
    <row r="7561" customFormat="false" ht="13.2" hidden="false" customHeight="false" outlineLevel="0" collapsed="false">
      <c r="A7561" s="1" t="n">
        <v>7548</v>
      </c>
      <c r="B7561" s="1" t="n">
        <v>42</v>
      </c>
      <c r="C7561" s="18" t="n">
        <f aca="false">IF(B7561&lt;=B$3,0,(IF(B7561&lt;=B$4,1,(IF(B7561&lt;=B$5,2,(IF(B7561&lt;=B$6,3,4)))))))</f>
        <v>1</v>
      </c>
      <c r="D7561" s="17" t="str">
        <f aca="false">IF($C7561=D$11,IF($C7560=D$10,IF($C7559=D$9,IF($C7558=D$8,"T","-"),"-"),"-"),"-")</f>
        <v>-</v>
      </c>
      <c r="E7561" s="17" t="str">
        <f aca="false">IF(C7561=E$11,IF(C7560=E$10,IF(C7559=E$9,IF(C7558=E$8,IF(C7557=E$7,"T","-"),"-"),"-"),"-"),"-")</f>
        <v>-</v>
      </c>
    </row>
    <row r="7562" customFormat="false" ht="13.2" hidden="false" customHeight="false" outlineLevel="0" collapsed="false">
      <c r="A7562" s="1" t="n">
        <v>7549</v>
      </c>
      <c r="B7562" s="1" t="n">
        <v>39</v>
      </c>
      <c r="C7562" s="18" t="n">
        <f aca="false">IF(B7562&lt;=B$3,0,(IF(B7562&lt;=B$4,1,(IF(B7562&lt;=B$5,2,(IF(B7562&lt;=B$6,3,4)))))))</f>
        <v>1</v>
      </c>
      <c r="D7562" s="17" t="str">
        <f aca="false">IF($C7562=D$11,IF($C7561=D$10,IF($C7560=D$9,IF($C7559=D$8,"T","-"),"-"),"-"),"-")</f>
        <v>-</v>
      </c>
      <c r="E7562" s="17" t="str">
        <f aca="false">IF(C7562=E$11,IF(C7561=E$10,IF(C7560=E$9,IF(C7559=E$8,IF(C7558=E$7,"T","-"),"-"),"-"),"-"),"-")</f>
        <v>-</v>
      </c>
    </row>
    <row r="7563" customFormat="false" ht="13.2" hidden="false" customHeight="false" outlineLevel="0" collapsed="false">
      <c r="A7563" s="1" t="n">
        <v>7550</v>
      </c>
      <c r="B7563" s="1" t="n">
        <v>42</v>
      </c>
      <c r="C7563" s="18" t="n">
        <f aca="false">IF(B7563&lt;=B$3,0,(IF(B7563&lt;=B$4,1,(IF(B7563&lt;=B$5,2,(IF(B7563&lt;=B$6,3,4)))))))</f>
        <v>1</v>
      </c>
      <c r="D7563" s="17" t="str">
        <f aca="false">IF($C7563=D$11,IF($C7562=D$10,IF($C7561=D$9,IF($C7560=D$8,"T","-"),"-"),"-"),"-")</f>
        <v>-</v>
      </c>
      <c r="E7563" s="17" t="str">
        <f aca="false">IF(C7563=E$11,IF(C7562=E$10,IF(C7561=E$9,IF(C7560=E$8,IF(C7559=E$7,"T","-"),"-"),"-"),"-"),"-")</f>
        <v>-</v>
      </c>
    </row>
    <row r="7564" customFormat="false" ht="13.2" hidden="false" customHeight="false" outlineLevel="0" collapsed="false">
      <c r="A7564" s="1" t="n">
        <v>7551</v>
      </c>
      <c r="B7564" s="1" t="n">
        <v>66</v>
      </c>
      <c r="C7564" s="1" t="n">
        <f aca="false">IF(B7564&lt;=B$3,0,(IF(B7564&lt;=B$4,1,(IF(B7564&lt;=B$5,2,(IF(B7564&lt;=B$6,3,4)))))))</f>
        <v>2</v>
      </c>
      <c r="D7564" s="17" t="str">
        <f aca="false">IF($C7564=D$11,IF($C7563=D$10,IF($C7562=D$9,IF($C7561=D$8,"T","-"),"-"),"-"),"-")</f>
        <v>-</v>
      </c>
      <c r="E7564" s="17" t="str">
        <f aca="false">IF(C7564=E$11,IF(C7563=E$10,IF(C7562=E$9,IF(C7561=E$8,IF(C7560=E$7,"T","-"),"-"),"-"),"-"),"-")</f>
        <v>-</v>
      </c>
    </row>
    <row r="7565" customFormat="false" ht="13.2" hidden="false" customHeight="false" outlineLevel="0" collapsed="false">
      <c r="A7565" s="1" t="n">
        <v>7552</v>
      </c>
      <c r="B7565" s="1" t="n">
        <v>42</v>
      </c>
      <c r="C7565" s="18" t="n">
        <f aca="false">IF(B7565&lt;=B$3,0,(IF(B7565&lt;=B$4,1,(IF(B7565&lt;=B$5,2,(IF(B7565&lt;=B$6,3,4)))))))</f>
        <v>1</v>
      </c>
      <c r="D7565" s="17" t="str">
        <f aca="false">IF($C7565=D$11,IF($C7564=D$10,IF($C7563=D$9,IF($C7562=D$8,"T","-"),"-"),"-"),"-")</f>
        <v>-</v>
      </c>
      <c r="E7565" s="17" t="str">
        <f aca="false">IF(C7565=E$11,IF(C7564=E$10,IF(C7563=E$9,IF(C7562=E$8,IF(C7561=E$7,"T","-"),"-"),"-"),"-"),"-")</f>
        <v>-</v>
      </c>
    </row>
    <row r="7566" customFormat="false" ht="13.2" hidden="false" customHeight="false" outlineLevel="0" collapsed="false">
      <c r="A7566" s="1" t="n">
        <v>7553</v>
      </c>
      <c r="B7566" s="1" t="n">
        <v>42</v>
      </c>
      <c r="C7566" s="18" t="n">
        <f aca="false">IF(B7566&lt;=B$3,0,(IF(B7566&lt;=B$4,1,(IF(B7566&lt;=B$5,2,(IF(B7566&lt;=B$6,3,4)))))))</f>
        <v>1</v>
      </c>
      <c r="D7566" s="17" t="str">
        <f aca="false">IF($C7566=D$11,IF($C7565=D$10,IF($C7564=D$9,IF($C7563=D$8,"T","-"),"-"),"-"),"-")</f>
        <v>-</v>
      </c>
      <c r="E7566" s="17" t="str">
        <f aca="false">IF(C7566=E$11,IF(C7565=E$10,IF(C7564=E$9,IF(C7563=E$8,IF(C7562=E$7,"T","-"),"-"),"-"),"-"),"-")</f>
        <v>-</v>
      </c>
    </row>
    <row r="7567" customFormat="false" ht="13.2" hidden="false" customHeight="false" outlineLevel="0" collapsed="false">
      <c r="A7567" s="1" t="n">
        <v>7554</v>
      </c>
      <c r="B7567" s="1" t="n">
        <v>42</v>
      </c>
      <c r="C7567" s="18" t="n">
        <f aca="false">IF(B7567&lt;=B$3,0,(IF(B7567&lt;=B$4,1,(IF(B7567&lt;=B$5,2,(IF(B7567&lt;=B$6,3,4)))))))</f>
        <v>1</v>
      </c>
      <c r="D7567" s="17" t="str">
        <f aca="false">IF($C7567=D$11,IF($C7566=D$10,IF($C7565=D$9,IF($C7564=D$8,"T","-"),"-"),"-"),"-")</f>
        <v>-</v>
      </c>
      <c r="E7567" s="17" t="str">
        <f aca="false">IF(C7567=E$11,IF(C7566=E$10,IF(C7565=E$9,IF(C7564=E$8,IF(C7563=E$7,"T","-"),"-"),"-"),"-"),"-")</f>
        <v>-</v>
      </c>
    </row>
    <row r="7568" customFormat="false" ht="13.2" hidden="false" customHeight="false" outlineLevel="0" collapsed="false">
      <c r="A7568" s="1" t="n">
        <v>7555</v>
      </c>
      <c r="B7568" s="1" t="n">
        <v>42</v>
      </c>
      <c r="C7568" s="18" t="n">
        <f aca="false">IF(B7568&lt;=B$3,0,(IF(B7568&lt;=B$4,1,(IF(B7568&lt;=B$5,2,(IF(B7568&lt;=B$6,3,4)))))))</f>
        <v>1</v>
      </c>
      <c r="D7568" s="17" t="str">
        <f aca="false">IF($C7568=D$11,IF($C7567=D$10,IF($C7566=D$9,IF($C7565=D$8,"T","-"),"-"),"-"),"-")</f>
        <v>-</v>
      </c>
      <c r="E7568" s="17" t="str">
        <f aca="false">IF(C7568=E$11,IF(C7567=E$10,IF(C7566=E$9,IF(C7565=E$8,IF(C7564=E$7,"T","-"),"-"),"-"),"-"),"-")</f>
        <v>-</v>
      </c>
    </row>
    <row r="7569" customFormat="false" ht="13.2" hidden="false" customHeight="false" outlineLevel="0" collapsed="false">
      <c r="A7569" s="1" t="n">
        <v>7556</v>
      </c>
      <c r="B7569" s="1" t="n">
        <v>39</v>
      </c>
      <c r="C7569" s="18" t="n">
        <f aca="false">IF(B7569&lt;=B$3,0,(IF(B7569&lt;=B$4,1,(IF(B7569&lt;=B$5,2,(IF(B7569&lt;=B$6,3,4)))))))</f>
        <v>1</v>
      </c>
      <c r="D7569" s="17" t="str">
        <f aca="false">IF($C7569=D$11,IF($C7568=D$10,IF($C7567=D$9,IF($C7566=D$8,"T","-"),"-"),"-"),"-")</f>
        <v>-</v>
      </c>
      <c r="E7569" s="17" t="str">
        <f aca="false">IF(C7569=E$11,IF(C7568=E$10,IF(C7567=E$9,IF(C7566=E$8,IF(C7565=E$7,"T","-"),"-"),"-"),"-"),"-")</f>
        <v>-</v>
      </c>
    </row>
    <row r="7570" customFormat="false" ht="13.2" hidden="false" customHeight="false" outlineLevel="0" collapsed="false">
      <c r="A7570" s="1" t="n">
        <v>7557</v>
      </c>
      <c r="B7570" s="1" t="n">
        <v>45</v>
      </c>
      <c r="C7570" s="18" t="n">
        <f aca="false">IF(B7570&lt;=B$3,0,(IF(B7570&lt;=B$4,1,(IF(B7570&lt;=B$5,2,(IF(B7570&lt;=B$6,3,4)))))))</f>
        <v>1</v>
      </c>
      <c r="D7570" s="17" t="str">
        <f aca="false">IF($C7570=D$11,IF($C7569=D$10,IF($C7568=D$9,IF($C7567=D$8,"T","-"),"-"),"-"),"-")</f>
        <v>-</v>
      </c>
      <c r="E7570" s="17" t="str">
        <f aca="false">IF(C7570=E$11,IF(C7569=E$10,IF(C7568=E$9,IF(C7567=E$8,IF(C7566=E$7,"T","-"),"-"),"-"),"-"),"-")</f>
        <v>-</v>
      </c>
    </row>
    <row r="7571" customFormat="false" ht="13.2" hidden="false" customHeight="false" outlineLevel="0" collapsed="false">
      <c r="A7571" s="1" t="n">
        <v>7558</v>
      </c>
      <c r="B7571" s="1" t="n">
        <v>39</v>
      </c>
      <c r="C7571" s="18" t="n">
        <f aca="false">IF(B7571&lt;=B$3,0,(IF(B7571&lt;=B$4,1,(IF(B7571&lt;=B$5,2,(IF(B7571&lt;=B$6,3,4)))))))</f>
        <v>1</v>
      </c>
      <c r="D7571" s="17" t="str">
        <f aca="false">IF($C7571=D$11,IF($C7570=D$10,IF($C7569=D$9,IF($C7568=D$8,"T","-"),"-"),"-"),"-")</f>
        <v>-</v>
      </c>
      <c r="E7571" s="17" t="str">
        <f aca="false">IF(C7571=E$11,IF(C7570=E$10,IF(C7569=E$9,IF(C7568=E$8,IF(C7567=E$7,"T","-"),"-"),"-"),"-"),"-")</f>
        <v>-</v>
      </c>
    </row>
    <row r="7572" customFormat="false" ht="13.2" hidden="false" customHeight="false" outlineLevel="0" collapsed="false">
      <c r="A7572" s="1" t="n">
        <v>7559</v>
      </c>
      <c r="B7572" s="1" t="n">
        <v>42</v>
      </c>
      <c r="C7572" s="18" t="n">
        <f aca="false">IF(B7572&lt;=B$3,0,(IF(B7572&lt;=B$4,1,(IF(B7572&lt;=B$5,2,(IF(B7572&lt;=B$6,3,4)))))))</f>
        <v>1</v>
      </c>
      <c r="D7572" s="17" t="str">
        <f aca="false">IF($C7572=D$11,IF($C7571=D$10,IF($C7570=D$9,IF($C7569=D$8,"T","-"),"-"),"-"),"-")</f>
        <v>-</v>
      </c>
      <c r="E7572" s="17" t="str">
        <f aca="false">IF(C7572=E$11,IF(C7571=E$10,IF(C7570=E$9,IF(C7569=E$8,IF(C7568=E$7,"T","-"),"-"),"-"),"-"),"-")</f>
        <v>-</v>
      </c>
    </row>
    <row r="7573" customFormat="false" ht="13.2" hidden="false" customHeight="false" outlineLevel="0" collapsed="false">
      <c r="A7573" s="1" t="n">
        <v>7560</v>
      </c>
      <c r="B7573" s="1" t="n">
        <v>42</v>
      </c>
      <c r="C7573" s="18" t="n">
        <f aca="false">IF(B7573&lt;=B$3,0,(IF(B7573&lt;=B$4,1,(IF(B7573&lt;=B$5,2,(IF(B7573&lt;=B$6,3,4)))))))</f>
        <v>1</v>
      </c>
      <c r="D7573" s="17" t="str">
        <f aca="false">IF($C7573=D$11,IF($C7572=D$10,IF($C7571=D$9,IF($C7570=D$8,"T","-"),"-"),"-"),"-")</f>
        <v>-</v>
      </c>
      <c r="E7573" s="17" t="str">
        <f aca="false">IF(C7573=E$11,IF(C7572=E$10,IF(C7571=E$9,IF(C7570=E$8,IF(C7569=E$7,"T","-"),"-"),"-"),"-"),"-")</f>
        <v>-</v>
      </c>
    </row>
    <row r="7574" customFormat="false" ht="13.2" hidden="false" customHeight="false" outlineLevel="0" collapsed="false">
      <c r="A7574" s="1" t="n">
        <v>7561</v>
      </c>
      <c r="B7574" s="1" t="n">
        <v>66</v>
      </c>
      <c r="C7574" s="1" t="n">
        <f aca="false">IF(B7574&lt;=B$3,0,(IF(B7574&lt;=B$4,1,(IF(B7574&lt;=B$5,2,(IF(B7574&lt;=B$6,3,4)))))))</f>
        <v>2</v>
      </c>
      <c r="D7574" s="17" t="str">
        <f aca="false">IF($C7574=D$11,IF($C7573=D$10,IF($C7572=D$9,IF($C7571=D$8,"T","-"),"-"),"-"),"-")</f>
        <v>-</v>
      </c>
      <c r="E7574" s="17" t="str">
        <f aca="false">IF(C7574=E$11,IF(C7573=E$10,IF(C7572=E$9,IF(C7571=E$8,IF(C7570=E$7,"T","-"),"-"),"-"),"-"),"-")</f>
        <v>-</v>
      </c>
    </row>
    <row r="7575" customFormat="false" ht="13.2" hidden="false" customHeight="false" outlineLevel="0" collapsed="false">
      <c r="A7575" s="1" t="n">
        <v>7562</v>
      </c>
      <c r="B7575" s="1" t="n">
        <v>42</v>
      </c>
      <c r="C7575" s="18" t="n">
        <f aca="false">IF(B7575&lt;=B$3,0,(IF(B7575&lt;=B$4,1,(IF(B7575&lt;=B$5,2,(IF(B7575&lt;=B$6,3,4)))))))</f>
        <v>1</v>
      </c>
      <c r="D7575" s="17" t="str">
        <f aca="false">IF($C7575=D$11,IF($C7574=D$10,IF($C7573=D$9,IF($C7572=D$8,"T","-"),"-"),"-"),"-")</f>
        <v>-</v>
      </c>
      <c r="E7575" s="17" t="str">
        <f aca="false">IF(C7575=E$11,IF(C7574=E$10,IF(C7573=E$9,IF(C7572=E$8,IF(C7571=E$7,"T","-"),"-"),"-"),"-"),"-")</f>
        <v>-</v>
      </c>
    </row>
    <row r="7576" customFormat="false" ht="13.2" hidden="false" customHeight="false" outlineLevel="0" collapsed="false">
      <c r="A7576" s="1" t="n">
        <v>7563</v>
      </c>
      <c r="B7576" s="1" t="n">
        <v>87</v>
      </c>
      <c r="C7576" s="1" t="n">
        <f aca="false">IF(B7576&lt;=B$3,0,(IF(B7576&lt;=B$4,1,(IF(B7576&lt;=B$5,2,(IF(B7576&lt;=B$6,3,4)))))))</f>
        <v>3</v>
      </c>
      <c r="D7576" s="17" t="str">
        <f aca="false">IF($C7576=D$11,IF($C7575=D$10,IF($C7574=D$9,IF($C7573=D$8,"T","-"),"-"),"-"),"-")</f>
        <v>-</v>
      </c>
      <c r="E7576" s="17" t="str">
        <f aca="false">IF(C7576=E$11,IF(C7575=E$10,IF(C7574=E$9,IF(C7573=E$8,IF(C7572=E$7,"T","-"),"-"),"-"),"-"),"-")</f>
        <v>-</v>
      </c>
    </row>
    <row r="7577" customFormat="false" ht="13.2" hidden="false" customHeight="false" outlineLevel="0" collapsed="false">
      <c r="A7577" s="1" t="n">
        <v>7564</v>
      </c>
      <c r="B7577" s="1" t="n">
        <v>39</v>
      </c>
      <c r="C7577" s="18" t="n">
        <f aca="false">IF(B7577&lt;=B$3,0,(IF(B7577&lt;=B$4,1,(IF(B7577&lt;=B$5,2,(IF(B7577&lt;=B$6,3,4)))))))</f>
        <v>1</v>
      </c>
      <c r="D7577" s="17" t="str">
        <f aca="false">IF($C7577=D$11,IF($C7576=D$10,IF($C7575=D$9,IF($C7574=D$8,"T","-"),"-"),"-"),"-")</f>
        <v>-</v>
      </c>
      <c r="E7577" s="17" t="str">
        <f aca="false">IF(C7577=E$11,IF(C7576=E$10,IF(C7575=E$9,IF(C7574=E$8,IF(C7573=E$7,"T","-"),"-"),"-"),"-"),"-")</f>
        <v>-</v>
      </c>
    </row>
    <row r="7578" customFormat="false" ht="13.2" hidden="false" customHeight="false" outlineLevel="0" collapsed="false">
      <c r="A7578" s="1" t="n">
        <v>7565</v>
      </c>
      <c r="B7578" s="1" t="n">
        <v>42</v>
      </c>
      <c r="C7578" s="18" t="n">
        <f aca="false">IF(B7578&lt;=B$3,0,(IF(B7578&lt;=B$4,1,(IF(B7578&lt;=B$5,2,(IF(B7578&lt;=B$6,3,4)))))))</f>
        <v>1</v>
      </c>
      <c r="D7578" s="17" t="str">
        <f aca="false">IF($C7578=D$11,IF($C7577=D$10,IF($C7576=D$9,IF($C7575=D$8,"T","-"),"-"),"-"),"-")</f>
        <v>-</v>
      </c>
      <c r="E7578" s="17" t="str">
        <f aca="false">IF(C7578=E$11,IF(C7577=E$10,IF(C7576=E$9,IF(C7575=E$8,IF(C7574=E$7,"T","-"),"-"),"-"),"-"),"-")</f>
        <v>-</v>
      </c>
    </row>
    <row r="7579" customFormat="false" ht="13.2" hidden="false" customHeight="false" outlineLevel="0" collapsed="false">
      <c r="A7579" s="1" t="n">
        <v>7566</v>
      </c>
      <c r="B7579" s="1" t="n">
        <v>87</v>
      </c>
      <c r="C7579" s="1" t="n">
        <f aca="false">IF(B7579&lt;=B$3,0,(IF(B7579&lt;=B$4,1,(IF(B7579&lt;=B$5,2,(IF(B7579&lt;=B$6,3,4)))))))</f>
        <v>3</v>
      </c>
      <c r="D7579" s="17" t="str">
        <f aca="false">IF($C7579=D$11,IF($C7578=D$10,IF($C7577=D$9,IF($C7576=D$8,"T","-"),"-"),"-"),"-")</f>
        <v>-</v>
      </c>
      <c r="E7579" s="17" t="str">
        <f aca="false">IF(C7579=E$11,IF(C7578=E$10,IF(C7577=E$9,IF(C7576=E$8,IF(C7575=E$7,"T","-"),"-"),"-"),"-"),"-")</f>
        <v>-</v>
      </c>
    </row>
    <row r="7580" customFormat="false" ht="13.2" hidden="false" customHeight="false" outlineLevel="0" collapsed="false">
      <c r="A7580" s="1" t="n">
        <v>7567</v>
      </c>
      <c r="B7580" s="1" t="n">
        <v>42</v>
      </c>
      <c r="C7580" s="18" t="n">
        <f aca="false">IF(B7580&lt;=B$3,0,(IF(B7580&lt;=B$4,1,(IF(B7580&lt;=B$5,2,(IF(B7580&lt;=B$6,3,4)))))))</f>
        <v>1</v>
      </c>
      <c r="D7580" s="17" t="str">
        <f aca="false">IF($C7580=D$11,IF($C7579=D$10,IF($C7578=D$9,IF($C7577=D$8,"T","-"),"-"),"-"),"-")</f>
        <v>-</v>
      </c>
      <c r="E7580" s="17" t="str">
        <f aca="false">IF(C7580=E$11,IF(C7579=E$10,IF(C7578=E$9,IF(C7577=E$8,IF(C7576=E$7,"T","-"),"-"),"-"),"-"),"-")</f>
        <v>-</v>
      </c>
    </row>
    <row r="7581" customFormat="false" ht="13.2" hidden="false" customHeight="false" outlineLevel="0" collapsed="false">
      <c r="A7581" s="1" t="n">
        <v>7568</v>
      </c>
      <c r="B7581" s="1" t="n">
        <v>63</v>
      </c>
      <c r="C7581" s="1" t="n">
        <f aca="false">IF(B7581&lt;=B$3,0,(IF(B7581&lt;=B$4,1,(IF(B7581&lt;=B$5,2,(IF(B7581&lt;=B$6,3,4)))))))</f>
        <v>2</v>
      </c>
      <c r="D7581" s="17" t="str">
        <f aca="false">IF($C7581=D$11,IF($C7580=D$10,IF($C7579=D$9,IF($C7578=D$8,"T","-"),"-"),"-"),"-")</f>
        <v>-</v>
      </c>
      <c r="E7581" s="17" t="str">
        <f aca="false">IF(C7581=E$11,IF(C7580=E$10,IF(C7579=E$9,IF(C7578=E$8,IF(C7577=E$7,"T","-"),"-"),"-"),"-"),"-")</f>
        <v>-</v>
      </c>
    </row>
    <row r="7582" customFormat="false" ht="13.2" hidden="false" customHeight="false" outlineLevel="0" collapsed="false">
      <c r="A7582" s="1" t="n">
        <v>7569</v>
      </c>
      <c r="B7582" s="1" t="n">
        <v>66</v>
      </c>
      <c r="C7582" s="1" t="n">
        <f aca="false">IF(B7582&lt;=B$3,0,(IF(B7582&lt;=B$4,1,(IF(B7582&lt;=B$5,2,(IF(B7582&lt;=B$6,3,4)))))))</f>
        <v>2</v>
      </c>
      <c r="D7582" s="17" t="str">
        <f aca="false">IF($C7582=D$11,IF($C7581=D$10,IF($C7580=D$9,IF($C7579=D$8,"T","-"),"-"),"-"),"-")</f>
        <v>-</v>
      </c>
      <c r="E7582" s="17" t="str">
        <f aca="false">IF(C7582=E$11,IF(C7581=E$10,IF(C7580=E$9,IF(C7579=E$8,IF(C7578=E$7,"T","-"),"-"),"-"),"-"),"-")</f>
        <v>-</v>
      </c>
    </row>
    <row r="7583" customFormat="false" ht="13.2" hidden="false" customHeight="false" outlineLevel="0" collapsed="false">
      <c r="A7583" s="1" t="n">
        <v>7570</v>
      </c>
      <c r="B7583" s="1" t="n">
        <v>39</v>
      </c>
      <c r="C7583" s="18" t="n">
        <f aca="false">IF(B7583&lt;=B$3,0,(IF(B7583&lt;=B$4,1,(IF(B7583&lt;=B$5,2,(IF(B7583&lt;=B$6,3,4)))))))</f>
        <v>1</v>
      </c>
      <c r="D7583" s="17" t="str">
        <f aca="false">IF($C7583=D$11,IF($C7582=D$10,IF($C7581=D$9,IF($C7580=D$8,"T","-"),"-"),"-"),"-")</f>
        <v>-</v>
      </c>
      <c r="E7583" s="17" t="str">
        <f aca="false">IF(C7583=E$11,IF(C7582=E$10,IF(C7581=E$9,IF(C7580=E$8,IF(C7579=E$7,"T","-"),"-"),"-"),"-"),"-")</f>
        <v>-</v>
      </c>
    </row>
    <row r="7584" customFormat="false" ht="13.2" hidden="false" customHeight="false" outlineLevel="0" collapsed="false">
      <c r="A7584" s="1" t="n">
        <v>7571</v>
      </c>
      <c r="B7584" s="1" t="n">
        <v>87</v>
      </c>
      <c r="C7584" s="1" t="n">
        <f aca="false">IF(B7584&lt;=B$3,0,(IF(B7584&lt;=B$4,1,(IF(B7584&lt;=B$5,2,(IF(B7584&lt;=B$6,3,4)))))))</f>
        <v>3</v>
      </c>
      <c r="D7584" s="17" t="str">
        <f aca="false">IF($C7584=D$11,IF($C7583=D$10,IF($C7582=D$9,IF($C7581=D$8,"T","-"),"-"),"-"),"-")</f>
        <v>-</v>
      </c>
      <c r="E7584" s="17" t="str">
        <f aca="false">IF(C7584=E$11,IF(C7583=E$10,IF(C7582=E$9,IF(C7581=E$8,IF(C7580=E$7,"T","-"),"-"),"-"),"-"),"-")</f>
        <v>-</v>
      </c>
    </row>
    <row r="7585" customFormat="false" ht="13.2" hidden="false" customHeight="false" outlineLevel="0" collapsed="false">
      <c r="A7585" s="1" t="n">
        <v>7572</v>
      </c>
      <c r="B7585" s="1" t="n">
        <v>63</v>
      </c>
      <c r="C7585" s="1" t="n">
        <f aca="false">IF(B7585&lt;=B$3,0,(IF(B7585&lt;=B$4,1,(IF(B7585&lt;=B$5,2,(IF(B7585&lt;=B$6,3,4)))))))</f>
        <v>2</v>
      </c>
      <c r="D7585" s="17" t="str">
        <f aca="false">IF($C7585=D$11,IF($C7584=D$10,IF($C7583=D$9,IF($C7582=D$8,"T","-"),"-"),"-"),"-")</f>
        <v>-</v>
      </c>
      <c r="E7585" s="17" t="str">
        <f aca="false">IF(C7585=E$11,IF(C7584=E$10,IF(C7583=E$9,IF(C7582=E$8,IF(C7581=E$7,"T","-"),"-"),"-"),"-"),"-")</f>
        <v>-</v>
      </c>
    </row>
    <row r="7586" customFormat="false" ht="13.2" hidden="false" customHeight="false" outlineLevel="0" collapsed="false">
      <c r="A7586" s="1" t="n">
        <v>7573</v>
      </c>
      <c r="B7586" s="1" t="n">
        <v>45</v>
      </c>
      <c r="C7586" s="18" t="n">
        <f aca="false">IF(B7586&lt;=B$3,0,(IF(B7586&lt;=B$4,1,(IF(B7586&lt;=B$5,2,(IF(B7586&lt;=B$6,3,4)))))))</f>
        <v>1</v>
      </c>
      <c r="D7586" s="17" t="str">
        <f aca="false">IF($C7586=D$11,IF($C7585=D$10,IF($C7584=D$9,IF($C7583=D$8,"T","-"),"-"),"-"),"-")</f>
        <v>-</v>
      </c>
      <c r="E7586" s="17" t="str">
        <f aca="false">IF(C7586=E$11,IF(C7585=E$10,IF(C7584=E$9,IF(C7583=E$8,IF(C7582=E$7,"T","-"),"-"),"-"),"-"),"-")</f>
        <v>-</v>
      </c>
    </row>
    <row r="7587" customFormat="false" ht="13.2" hidden="false" customHeight="false" outlineLevel="0" collapsed="false">
      <c r="A7587" s="1" t="n">
        <v>7574</v>
      </c>
      <c r="B7587" s="1" t="n">
        <v>39</v>
      </c>
      <c r="C7587" s="18" t="n">
        <f aca="false">IF(B7587&lt;=B$3,0,(IF(B7587&lt;=B$4,1,(IF(B7587&lt;=B$5,2,(IF(B7587&lt;=B$6,3,4)))))))</f>
        <v>1</v>
      </c>
      <c r="D7587" s="17" t="str">
        <f aca="false">IF($C7587=D$11,IF($C7586=D$10,IF($C7585=D$9,IF($C7584=D$8,"T","-"),"-"),"-"),"-")</f>
        <v>-</v>
      </c>
      <c r="E7587" s="17" t="str">
        <f aca="false">IF(C7587=E$11,IF(C7586=E$10,IF(C7585=E$9,IF(C7584=E$8,IF(C7583=E$7,"T","-"),"-"),"-"),"-"),"-")</f>
        <v>-</v>
      </c>
    </row>
    <row r="7588" customFormat="false" ht="13.2" hidden="false" customHeight="false" outlineLevel="0" collapsed="false">
      <c r="A7588" s="1" t="n">
        <v>7575</v>
      </c>
      <c r="B7588" s="1" t="n">
        <v>42</v>
      </c>
      <c r="C7588" s="18" t="n">
        <f aca="false">IF(B7588&lt;=B$3,0,(IF(B7588&lt;=B$4,1,(IF(B7588&lt;=B$5,2,(IF(B7588&lt;=B$6,3,4)))))))</f>
        <v>1</v>
      </c>
      <c r="D7588" s="17" t="str">
        <f aca="false">IF($C7588=D$11,IF($C7587=D$10,IF($C7586=D$9,IF($C7585=D$8,"T","-"),"-"),"-"),"-")</f>
        <v>-</v>
      </c>
      <c r="E7588" s="17" t="str">
        <f aca="false">IF(C7588=E$11,IF(C7587=E$10,IF(C7586=E$9,IF(C7585=E$8,IF(C7584=E$7,"T","-"),"-"),"-"),"-"),"-")</f>
        <v>-</v>
      </c>
    </row>
    <row r="7589" customFormat="false" ht="13.2" hidden="false" customHeight="false" outlineLevel="0" collapsed="false">
      <c r="A7589" s="1" t="n">
        <v>7576</v>
      </c>
      <c r="B7589" s="1" t="n">
        <v>42</v>
      </c>
      <c r="C7589" s="18" t="n">
        <f aca="false">IF(B7589&lt;=B$3,0,(IF(B7589&lt;=B$4,1,(IF(B7589&lt;=B$5,2,(IF(B7589&lt;=B$6,3,4)))))))</f>
        <v>1</v>
      </c>
      <c r="D7589" s="17" t="str">
        <f aca="false">IF($C7589=D$11,IF($C7588=D$10,IF($C7587=D$9,IF($C7586=D$8,"T","-"),"-"),"-"),"-")</f>
        <v>-</v>
      </c>
      <c r="E7589" s="17" t="str">
        <f aca="false">IF(C7589=E$11,IF(C7588=E$10,IF(C7587=E$9,IF(C7586=E$8,IF(C7585=E$7,"T","-"),"-"),"-"),"-"),"-")</f>
        <v>-</v>
      </c>
    </row>
    <row r="7590" customFormat="false" ht="13.2" hidden="false" customHeight="false" outlineLevel="0" collapsed="false">
      <c r="A7590" s="1" t="n">
        <v>7577</v>
      </c>
      <c r="B7590" s="1" t="n">
        <v>42</v>
      </c>
      <c r="C7590" s="18" t="n">
        <f aca="false">IF(B7590&lt;=B$3,0,(IF(B7590&lt;=B$4,1,(IF(B7590&lt;=B$5,2,(IF(B7590&lt;=B$6,3,4)))))))</f>
        <v>1</v>
      </c>
      <c r="D7590" s="17" t="str">
        <f aca="false">IF($C7590=D$11,IF($C7589=D$10,IF($C7588=D$9,IF($C7587=D$8,"T","-"),"-"),"-"),"-")</f>
        <v>-</v>
      </c>
      <c r="E7590" s="17" t="str">
        <f aca="false">IF(C7590=E$11,IF(C7589=E$10,IF(C7588=E$9,IF(C7587=E$8,IF(C7586=E$7,"T","-"),"-"),"-"),"-"),"-")</f>
        <v>-</v>
      </c>
    </row>
    <row r="7591" customFormat="false" ht="13.2" hidden="false" customHeight="false" outlineLevel="0" collapsed="false">
      <c r="A7591" s="1" t="n">
        <v>7578</v>
      </c>
      <c r="B7591" s="1" t="n">
        <v>42</v>
      </c>
      <c r="C7591" s="18" t="n">
        <f aca="false">IF(B7591&lt;=B$3,0,(IF(B7591&lt;=B$4,1,(IF(B7591&lt;=B$5,2,(IF(B7591&lt;=B$6,3,4)))))))</f>
        <v>1</v>
      </c>
      <c r="D7591" s="17" t="str">
        <f aca="false">IF($C7591=D$11,IF($C7590=D$10,IF($C7589=D$9,IF($C7588=D$8,"T","-"),"-"),"-"),"-")</f>
        <v>-</v>
      </c>
      <c r="E7591" s="17" t="str">
        <f aca="false">IF(C7591=E$11,IF(C7590=E$10,IF(C7589=E$9,IF(C7588=E$8,IF(C7587=E$7,"T","-"),"-"),"-"),"-"),"-")</f>
        <v>-</v>
      </c>
    </row>
    <row r="7592" customFormat="false" ht="13.2" hidden="false" customHeight="false" outlineLevel="0" collapsed="false">
      <c r="A7592" s="1" t="n">
        <v>7579</v>
      </c>
      <c r="B7592" s="1" t="n">
        <v>42</v>
      </c>
      <c r="C7592" s="18" t="n">
        <f aca="false">IF(B7592&lt;=B$3,0,(IF(B7592&lt;=B$4,1,(IF(B7592&lt;=B$5,2,(IF(B7592&lt;=B$6,3,4)))))))</f>
        <v>1</v>
      </c>
      <c r="D7592" s="17" t="str">
        <f aca="false">IF($C7592=D$11,IF($C7591=D$10,IF($C7590=D$9,IF($C7589=D$8,"T","-"),"-"),"-"),"-")</f>
        <v>-</v>
      </c>
      <c r="E7592" s="17" t="str">
        <f aca="false">IF(C7592=E$11,IF(C7591=E$10,IF(C7590=E$9,IF(C7589=E$8,IF(C7588=E$7,"T","-"),"-"),"-"),"-"),"-")</f>
        <v>-</v>
      </c>
    </row>
    <row r="7593" customFormat="false" ht="13.2" hidden="false" customHeight="false" outlineLevel="0" collapsed="false">
      <c r="A7593" s="1" t="n">
        <v>7580</v>
      </c>
      <c r="B7593" s="1" t="n">
        <v>63</v>
      </c>
      <c r="C7593" s="1" t="n">
        <f aca="false">IF(B7593&lt;=B$3,0,(IF(B7593&lt;=B$4,1,(IF(B7593&lt;=B$5,2,(IF(B7593&lt;=B$6,3,4)))))))</f>
        <v>2</v>
      </c>
      <c r="D7593" s="17" t="str">
        <f aca="false">IF($C7593=D$11,IF($C7592=D$10,IF($C7591=D$9,IF($C7590=D$8,"T","-"),"-"),"-"),"-")</f>
        <v>-</v>
      </c>
      <c r="E7593" s="17" t="str">
        <f aca="false">IF(C7593=E$11,IF(C7592=E$10,IF(C7591=E$9,IF(C7590=E$8,IF(C7589=E$7,"T","-"),"-"),"-"),"-"),"-")</f>
        <v>-</v>
      </c>
    </row>
    <row r="7594" customFormat="false" ht="13.2" hidden="false" customHeight="false" outlineLevel="0" collapsed="false">
      <c r="A7594" s="1" t="n">
        <v>7581</v>
      </c>
      <c r="B7594" s="1" t="n">
        <v>42</v>
      </c>
      <c r="C7594" s="18" t="n">
        <f aca="false">IF(B7594&lt;=B$3,0,(IF(B7594&lt;=B$4,1,(IF(B7594&lt;=B$5,2,(IF(B7594&lt;=B$6,3,4)))))))</f>
        <v>1</v>
      </c>
      <c r="D7594" s="17" t="str">
        <f aca="false">IF($C7594=D$11,IF($C7593=D$10,IF($C7592=D$9,IF($C7591=D$8,"T","-"),"-"),"-"),"-")</f>
        <v>-</v>
      </c>
      <c r="E7594" s="17" t="str">
        <f aca="false">IF(C7594=E$11,IF(C7593=E$10,IF(C7592=E$9,IF(C7591=E$8,IF(C7590=E$7,"T","-"),"-"),"-"),"-"),"-")</f>
        <v>-</v>
      </c>
    </row>
    <row r="7595" customFormat="false" ht="13.2" hidden="false" customHeight="false" outlineLevel="0" collapsed="false">
      <c r="A7595" s="1" t="n">
        <v>7582</v>
      </c>
      <c r="B7595" s="1" t="n">
        <v>87</v>
      </c>
      <c r="C7595" s="1" t="n">
        <f aca="false">IF(B7595&lt;=B$3,0,(IF(B7595&lt;=B$4,1,(IF(B7595&lt;=B$5,2,(IF(B7595&lt;=B$6,3,4)))))))</f>
        <v>3</v>
      </c>
      <c r="D7595" s="17" t="str">
        <f aca="false">IF($C7595=D$11,IF($C7594=D$10,IF($C7593=D$9,IF($C7592=D$8,"T","-"),"-"),"-"),"-")</f>
        <v>-</v>
      </c>
      <c r="E7595" s="17" t="str">
        <f aca="false">IF(C7595=E$11,IF(C7594=E$10,IF(C7593=E$9,IF(C7592=E$8,IF(C7591=E$7,"T","-"),"-"),"-"),"-"),"-")</f>
        <v>-</v>
      </c>
    </row>
    <row r="7596" customFormat="false" ht="13.2" hidden="false" customHeight="false" outlineLevel="0" collapsed="false">
      <c r="A7596" s="1" t="n">
        <v>7583</v>
      </c>
      <c r="B7596" s="1" t="n">
        <v>42</v>
      </c>
      <c r="C7596" s="18" t="n">
        <f aca="false">IF(B7596&lt;=B$3,0,(IF(B7596&lt;=B$4,1,(IF(B7596&lt;=B$5,2,(IF(B7596&lt;=B$6,3,4)))))))</f>
        <v>1</v>
      </c>
      <c r="D7596" s="17" t="str">
        <f aca="false">IF($C7596=D$11,IF($C7595=D$10,IF($C7594=D$9,IF($C7593=D$8,"T","-"),"-"),"-"),"-")</f>
        <v>-</v>
      </c>
      <c r="E7596" s="17" t="str">
        <f aca="false">IF(C7596=E$11,IF(C7595=E$10,IF(C7594=E$9,IF(C7593=E$8,IF(C7592=E$7,"T","-"),"-"),"-"),"-"),"-")</f>
        <v>-</v>
      </c>
    </row>
    <row r="7597" customFormat="false" ht="13.2" hidden="false" customHeight="false" outlineLevel="0" collapsed="false">
      <c r="A7597" s="1" t="n">
        <v>7584</v>
      </c>
      <c r="B7597" s="1" t="n">
        <v>42</v>
      </c>
      <c r="C7597" s="18" t="n">
        <f aca="false">IF(B7597&lt;=B$3,0,(IF(B7597&lt;=B$4,1,(IF(B7597&lt;=B$5,2,(IF(B7597&lt;=B$6,3,4)))))))</f>
        <v>1</v>
      </c>
      <c r="D7597" s="17" t="str">
        <f aca="false">IF($C7597=D$11,IF($C7596=D$10,IF($C7595=D$9,IF($C7594=D$8,"T","-"),"-"),"-"),"-")</f>
        <v>-</v>
      </c>
      <c r="E7597" s="17" t="str">
        <f aca="false">IF(C7597=E$11,IF(C7596=E$10,IF(C7595=E$9,IF(C7594=E$8,IF(C7593=E$7,"T","-"),"-"),"-"),"-"),"-")</f>
        <v>-</v>
      </c>
    </row>
    <row r="7598" customFormat="false" ht="13.2" hidden="false" customHeight="false" outlineLevel="0" collapsed="false">
      <c r="A7598" s="1" t="n">
        <v>7585</v>
      </c>
      <c r="B7598" s="1" t="n">
        <v>87</v>
      </c>
      <c r="C7598" s="1" t="n">
        <f aca="false">IF(B7598&lt;=B$3,0,(IF(B7598&lt;=B$4,1,(IF(B7598&lt;=B$5,2,(IF(B7598&lt;=B$6,3,4)))))))</f>
        <v>3</v>
      </c>
      <c r="D7598" s="17" t="str">
        <f aca="false">IF($C7598=D$11,IF($C7597=D$10,IF($C7596=D$9,IF($C7595=D$8,"T","-"),"-"),"-"),"-")</f>
        <v>-</v>
      </c>
      <c r="E7598" s="17" t="str">
        <f aca="false">IF(C7598=E$11,IF(C7597=E$10,IF(C7596=E$9,IF(C7595=E$8,IF(C7594=E$7,"T","-"),"-"),"-"),"-"),"-")</f>
        <v>-</v>
      </c>
    </row>
    <row r="7599" customFormat="false" ht="13.2" hidden="false" customHeight="false" outlineLevel="0" collapsed="false">
      <c r="A7599" s="1" t="n">
        <v>7586</v>
      </c>
      <c r="B7599" s="1" t="n">
        <v>42</v>
      </c>
      <c r="C7599" s="18" t="n">
        <f aca="false">IF(B7599&lt;=B$3,0,(IF(B7599&lt;=B$4,1,(IF(B7599&lt;=B$5,2,(IF(B7599&lt;=B$6,3,4)))))))</f>
        <v>1</v>
      </c>
      <c r="D7599" s="17" t="str">
        <f aca="false">IF($C7599=D$11,IF($C7598=D$10,IF($C7597=D$9,IF($C7596=D$8,"T","-"),"-"),"-"),"-")</f>
        <v>-</v>
      </c>
      <c r="E7599" s="17" t="str">
        <f aca="false">IF(C7599=E$11,IF(C7598=E$10,IF(C7597=E$9,IF(C7596=E$8,IF(C7595=E$7,"T","-"),"-"),"-"),"-"),"-")</f>
        <v>-</v>
      </c>
    </row>
    <row r="7600" customFormat="false" ht="13.2" hidden="false" customHeight="false" outlineLevel="0" collapsed="false">
      <c r="A7600" s="1" t="n">
        <v>7587</v>
      </c>
      <c r="B7600" s="1" t="n">
        <v>84</v>
      </c>
      <c r="C7600" s="1" t="n">
        <f aca="false">IF(B7600&lt;=B$3,0,(IF(B7600&lt;=B$4,1,(IF(B7600&lt;=B$5,2,(IF(B7600&lt;=B$6,3,4)))))))</f>
        <v>3</v>
      </c>
      <c r="D7600" s="17" t="str">
        <f aca="false">IF($C7600=D$11,IF($C7599=D$10,IF($C7598=D$9,IF($C7597=D$8,"T","-"),"-"),"-"),"-")</f>
        <v>-</v>
      </c>
      <c r="E7600" s="17" t="str">
        <f aca="false">IF(C7600=E$11,IF(C7599=E$10,IF(C7598=E$9,IF(C7597=E$8,IF(C7596=E$7,"T","-"),"-"),"-"),"-"),"-")</f>
        <v>-</v>
      </c>
    </row>
    <row r="7601" customFormat="false" ht="13.2" hidden="false" customHeight="false" outlineLevel="0" collapsed="false">
      <c r="A7601" s="1" t="n">
        <v>7588</v>
      </c>
      <c r="B7601" s="1" t="n">
        <v>42</v>
      </c>
      <c r="C7601" s="18" t="n">
        <f aca="false">IF(B7601&lt;=B$3,0,(IF(B7601&lt;=B$4,1,(IF(B7601&lt;=B$5,2,(IF(B7601&lt;=B$6,3,4)))))))</f>
        <v>1</v>
      </c>
      <c r="D7601" s="17" t="str">
        <f aca="false">IF($C7601=D$11,IF($C7600=D$10,IF($C7599=D$9,IF($C7598=D$8,"T","-"),"-"),"-"),"-")</f>
        <v>-</v>
      </c>
      <c r="E7601" s="17" t="str">
        <f aca="false">IF(C7601=E$11,IF(C7600=E$10,IF(C7599=E$9,IF(C7598=E$8,IF(C7597=E$7,"T","-"),"-"),"-"),"-"),"-")</f>
        <v>-</v>
      </c>
    </row>
    <row r="7602" customFormat="false" ht="13.2" hidden="false" customHeight="false" outlineLevel="0" collapsed="false">
      <c r="A7602" s="1" t="n">
        <v>7589</v>
      </c>
      <c r="B7602" s="1" t="n">
        <v>42</v>
      </c>
      <c r="C7602" s="18" t="n">
        <f aca="false">IF(B7602&lt;=B$3,0,(IF(B7602&lt;=B$4,1,(IF(B7602&lt;=B$5,2,(IF(B7602&lt;=B$6,3,4)))))))</f>
        <v>1</v>
      </c>
      <c r="D7602" s="17" t="str">
        <f aca="false">IF($C7602=D$11,IF($C7601=D$10,IF($C7600=D$9,IF($C7599=D$8,"T","-"),"-"),"-"),"-")</f>
        <v>-</v>
      </c>
      <c r="E7602" s="17" t="str">
        <f aca="false">IF(C7602=E$11,IF(C7601=E$10,IF(C7600=E$9,IF(C7599=E$8,IF(C7598=E$7,"T","-"),"-"),"-"),"-"),"-")</f>
        <v>-</v>
      </c>
    </row>
    <row r="7603" customFormat="false" ht="13.2" hidden="false" customHeight="false" outlineLevel="0" collapsed="false">
      <c r="A7603" s="1" t="n">
        <v>7590</v>
      </c>
      <c r="B7603" s="1" t="n">
        <v>42</v>
      </c>
      <c r="C7603" s="18" t="n">
        <f aca="false">IF(B7603&lt;=B$3,0,(IF(B7603&lt;=B$4,1,(IF(B7603&lt;=B$5,2,(IF(B7603&lt;=B$6,3,4)))))))</f>
        <v>1</v>
      </c>
      <c r="D7603" s="17" t="str">
        <f aca="false">IF($C7603=D$11,IF($C7602=D$10,IF($C7601=D$9,IF($C7600=D$8,"T","-"),"-"),"-"),"-")</f>
        <v>-</v>
      </c>
      <c r="E7603" s="17" t="str">
        <f aca="false">IF(C7603=E$11,IF(C7602=E$10,IF(C7601=E$9,IF(C7600=E$8,IF(C7599=E$7,"T","-"),"-"),"-"),"-"),"-")</f>
        <v>-</v>
      </c>
    </row>
    <row r="7604" customFormat="false" ht="13.2" hidden="false" customHeight="false" outlineLevel="0" collapsed="false">
      <c r="A7604" s="1" t="n">
        <v>7591</v>
      </c>
      <c r="B7604" s="1" t="n">
        <v>66</v>
      </c>
      <c r="C7604" s="1" t="n">
        <f aca="false">IF(B7604&lt;=B$3,0,(IF(B7604&lt;=B$4,1,(IF(B7604&lt;=B$5,2,(IF(B7604&lt;=B$6,3,4)))))))</f>
        <v>2</v>
      </c>
      <c r="D7604" s="17" t="str">
        <f aca="false">IF($C7604=D$11,IF($C7603=D$10,IF($C7602=D$9,IF($C7601=D$8,"T","-"),"-"),"-"),"-")</f>
        <v>-</v>
      </c>
      <c r="E7604" s="17" t="str">
        <f aca="false">IF(C7604=E$11,IF(C7603=E$10,IF(C7602=E$9,IF(C7601=E$8,IF(C7600=E$7,"T","-"),"-"),"-"),"-"),"-")</f>
        <v>-</v>
      </c>
    </row>
    <row r="7605" customFormat="false" ht="13.2" hidden="false" customHeight="false" outlineLevel="0" collapsed="false">
      <c r="A7605" s="1" t="n">
        <v>7592</v>
      </c>
      <c r="B7605" s="1" t="n">
        <v>39</v>
      </c>
      <c r="C7605" s="18" t="n">
        <f aca="false">IF(B7605&lt;=B$3,0,(IF(B7605&lt;=B$4,1,(IF(B7605&lt;=B$5,2,(IF(B7605&lt;=B$6,3,4)))))))</f>
        <v>1</v>
      </c>
      <c r="D7605" s="17" t="str">
        <f aca="false">IF($C7605=D$11,IF($C7604=D$10,IF($C7603=D$9,IF($C7602=D$8,"T","-"),"-"),"-"),"-")</f>
        <v>-</v>
      </c>
      <c r="E7605" s="17" t="str">
        <f aca="false">IF(C7605=E$11,IF(C7604=E$10,IF(C7603=E$9,IF(C7602=E$8,IF(C7601=E$7,"T","-"),"-"),"-"),"-"),"-")</f>
        <v>-</v>
      </c>
    </row>
    <row r="7606" customFormat="false" ht="13.2" hidden="false" customHeight="false" outlineLevel="0" collapsed="false">
      <c r="A7606" s="1" t="n">
        <v>7593</v>
      </c>
      <c r="B7606" s="1" t="n">
        <v>42</v>
      </c>
      <c r="C7606" s="18" t="n">
        <f aca="false">IF(B7606&lt;=B$3,0,(IF(B7606&lt;=B$4,1,(IF(B7606&lt;=B$5,2,(IF(B7606&lt;=B$6,3,4)))))))</f>
        <v>1</v>
      </c>
      <c r="D7606" s="17" t="str">
        <f aca="false">IF($C7606=D$11,IF($C7605=D$10,IF($C7604=D$9,IF($C7603=D$8,"T","-"),"-"),"-"),"-")</f>
        <v>-</v>
      </c>
      <c r="E7606" s="17" t="str">
        <f aca="false">IF(C7606=E$11,IF(C7605=E$10,IF(C7604=E$9,IF(C7603=E$8,IF(C7602=E$7,"T","-"),"-"),"-"),"-"),"-")</f>
        <v>-</v>
      </c>
    </row>
    <row r="7607" customFormat="false" ht="13.2" hidden="false" customHeight="false" outlineLevel="0" collapsed="false">
      <c r="A7607" s="1" t="n">
        <v>7594</v>
      </c>
      <c r="B7607" s="1" t="n">
        <v>42</v>
      </c>
      <c r="C7607" s="18" t="n">
        <f aca="false">IF(B7607&lt;=B$3,0,(IF(B7607&lt;=B$4,1,(IF(B7607&lt;=B$5,2,(IF(B7607&lt;=B$6,3,4)))))))</f>
        <v>1</v>
      </c>
      <c r="D7607" s="17" t="str">
        <f aca="false">IF($C7607=D$11,IF($C7606=D$10,IF($C7605=D$9,IF($C7604=D$8,"T","-"),"-"),"-"),"-")</f>
        <v>-</v>
      </c>
      <c r="E7607" s="17" t="str">
        <f aca="false">IF(C7607=E$11,IF(C7606=E$10,IF(C7605=E$9,IF(C7604=E$8,IF(C7603=E$7,"T","-"),"-"),"-"),"-"),"-")</f>
        <v>-</v>
      </c>
    </row>
    <row r="7608" customFormat="false" ht="13.2" hidden="false" customHeight="false" outlineLevel="0" collapsed="false">
      <c r="A7608" s="1" t="n">
        <v>7595</v>
      </c>
      <c r="B7608" s="1" t="n">
        <v>42</v>
      </c>
      <c r="C7608" s="18" t="n">
        <f aca="false">IF(B7608&lt;=B$3,0,(IF(B7608&lt;=B$4,1,(IF(B7608&lt;=B$5,2,(IF(B7608&lt;=B$6,3,4)))))))</f>
        <v>1</v>
      </c>
      <c r="D7608" s="17" t="str">
        <f aca="false">IF($C7608=D$11,IF($C7607=D$10,IF($C7606=D$9,IF($C7605=D$8,"T","-"),"-"),"-"),"-")</f>
        <v>-</v>
      </c>
      <c r="E7608" s="17" t="str">
        <f aca="false">IF(C7608=E$11,IF(C7607=E$10,IF(C7606=E$9,IF(C7605=E$8,IF(C7604=E$7,"T","-"),"-"),"-"),"-"),"-")</f>
        <v>-</v>
      </c>
    </row>
    <row r="7609" customFormat="false" ht="13.2" hidden="false" customHeight="false" outlineLevel="0" collapsed="false">
      <c r="A7609" s="1" t="n">
        <v>7596</v>
      </c>
      <c r="B7609" s="1" t="n">
        <v>42</v>
      </c>
      <c r="C7609" s="18" t="n">
        <f aca="false">IF(B7609&lt;=B$3,0,(IF(B7609&lt;=B$4,1,(IF(B7609&lt;=B$5,2,(IF(B7609&lt;=B$6,3,4)))))))</f>
        <v>1</v>
      </c>
      <c r="D7609" s="17" t="str">
        <f aca="false">IF($C7609=D$11,IF($C7608=D$10,IF($C7607=D$9,IF($C7606=D$8,"T","-"),"-"),"-"),"-")</f>
        <v>-</v>
      </c>
      <c r="E7609" s="17" t="str">
        <f aca="false">IF(C7609=E$11,IF(C7608=E$10,IF(C7607=E$9,IF(C7606=E$8,IF(C7605=E$7,"T","-"),"-"),"-"),"-"),"-")</f>
        <v>-</v>
      </c>
    </row>
    <row r="7610" customFormat="false" ht="13.2" hidden="false" customHeight="false" outlineLevel="0" collapsed="false">
      <c r="A7610" s="1" t="n">
        <v>7597</v>
      </c>
      <c r="B7610" s="1" t="n">
        <v>42</v>
      </c>
      <c r="C7610" s="18" t="n">
        <f aca="false">IF(B7610&lt;=B$3,0,(IF(B7610&lt;=B$4,1,(IF(B7610&lt;=B$5,2,(IF(B7610&lt;=B$6,3,4)))))))</f>
        <v>1</v>
      </c>
      <c r="D7610" s="17" t="str">
        <f aca="false">IF($C7610=D$11,IF($C7609=D$10,IF($C7608=D$9,IF($C7607=D$8,"T","-"),"-"),"-"),"-")</f>
        <v>-</v>
      </c>
      <c r="E7610" s="17" t="str">
        <f aca="false">IF(C7610=E$11,IF(C7609=E$10,IF(C7608=E$9,IF(C7607=E$8,IF(C7606=E$7,"T","-"),"-"),"-"),"-"),"-")</f>
        <v>-</v>
      </c>
    </row>
    <row r="7611" customFormat="false" ht="13.2" hidden="false" customHeight="false" outlineLevel="0" collapsed="false">
      <c r="A7611" s="1" t="n">
        <v>7598</v>
      </c>
      <c r="B7611" s="1" t="n">
        <v>42</v>
      </c>
      <c r="C7611" s="18" t="n">
        <f aca="false">IF(B7611&lt;=B$3,0,(IF(B7611&lt;=B$4,1,(IF(B7611&lt;=B$5,2,(IF(B7611&lt;=B$6,3,4)))))))</f>
        <v>1</v>
      </c>
      <c r="D7611" s="17" t="str">
        <f aca="false">IF($C7611=D$11,IF($C7610=D$10,IF($C7609=D$9,IF($C7608=D$8,"T","-"),"-"),"-"),"-")</f>
        <v>-</v>
      </c>
      <c r="E7611" s="17" t="str">
        <f aca="false">IF(C7611=E$11,IF(C7610=E$10,IF(C7609=E$9,IF(C7608=E$8,IF(C7607=E$7,"T","-"),"-"),"-"),"-"),"-")</f>
        <v>-</v>
      </c>
    </row>
    <row r="7612" customFormat="false" ht="13.2" hidden="false" customHeight="false" outlineLevel="0" collapsed="false">
      <c r="A7612" s="1" t="n">
        <v>7599</v>
      </c>
      <c r="B7612" s="1" t="n">
        <v>42</v>
      </c>
      <c r="C7612" s="18" t="n">
        <f aca="false">IF(B7612&lt;=B$3,0,(IF(B7612&lt;=B$4,1,(IF(B7612&lt;=B$5,2,(IF(B7612&lt;=B$6,3,4)))))))</f>
        <v>1</v>
      </c>
      <c r="D7612" s="17" t="str">
        <f aca="false">IF($C7612=D$11,IF($C7611=D$10,IF($C7610=D$9,IF($C7609=D$8,"T","-"),"-"),"-"),"-")</f>
        <v>-</v>
      </c>
      <c r="E7612" s="17" t="str">
        <f aca="false">IF(C7612=E$11,IF(C7611=E$10,IF(C7610=E$9,IF(C7609=E$8,IF(C7608=E$7,"T","-"),"-"),"-"),"-"),"-")</f>
        <v>-</v>
      </c>
    </row>
    <row r="7613" customFormat="false" ht="13.2" hidden="false" customHeight="false" outlineLevel="0" collapsed="false">
      <c r="A7613" s="1" t="n">
        <v>7600</v>
      </c>
      <c r="B7613" s="1" t="n">
        <v>63</v>
      </c>
      <c r="C7613" s="1" t="n">
        <f aca="false">IF(B7613&lt;=B$3,0,(IF(B7613&lt;=B$4,1,(IF(B7613&lt;=B$5,2,(IF(B7613&lt;=B$6,3,4)))))))</f>
        <v>2</v>
      </c>
      <c r="D7613" s="17" t="str">
        <f aca="false">IF($C7613=D$11,IF($C7612=D$10,IF($C7611=D$9,IF($C7610=D$8,"T","-"),"-"),"-"),"-")</f>
        <v>-</v>
      </c>
      <c r="E7613" s="17" t="str">
        <f aca="false">IF(C7613=E$11,IF(C7612=E$10,IF(C7611=E$9,IF(C7610=E$8,IF(C7609=E$7,"T","-"),"-"),"-"),"-"),"-")</f>
        <v>-</v>
      </c>
    </row>
    <row r="7614" customFormat="false" ht="13.2" hidden="false" customHeight="false" outlineLevel="0" collapsed="false">
      <c r="A7614" s="1" t="n">
        <v>7601</v>
      </c>
      <c r="B7614" s="1" t="n">
        <v>42</v>
      </c>
      <c r="C7614" s="18" t="n">
        <f aca="false">IF(B7614&lt;=B$3,0,(IF(B7614&lt;=B$4,1,(IF(B7614&lt;=B$5,2,(IF(B7614&lt;=B$6,3,4)))))))</f>
        <v>1</v>
      </c>
      <c r="D7614" s="17" t="str">
        <f aca="false">IF($C7614=D$11,IF($C7613=D$10,IF($C7612=D$9,IF($C7611=D$8,"T","-"),"-"),"-"),"-")</f>
        <v>-</v>
      </c>
      <c r="E7614" s="17" t="str">
        <f aca="false">IF(C7614=E$11,IF(C7613=E$10,IF(C7612=E$9,IF(C7611=E$8,IF(C7610=E$7,"T","-"),"-"),"-"),"-"),"-")</f>
        <v>-</v>
      </c>
    </row>
    <row r="7615" customFormat="false" ht="13.2" hidden="false" customHeight="false" outlineLevel="0" collapsed="false">
      <c r="A7615" s="1" t="n">
        <v>7602</v>
      </c>
      <c r="B7615" s="1" t="n">
        <v>87</v>
      </c>
      <c r="C7615" s="1" t="n">
        <f aca="false">IF(B7615&lt;=B$3,0,(IF(B7615&lt;=B$4,1,(IF(B7615&lt;=B$5,2,(IF(B7615&lt;=B$6,3,4)))))))</f>
        <v>3</v>
      </c>
      <c r="D7615" s="17" t="str">
        <f aca="false">IF($C7615=D$11,IF($C7614=D$10,IF($C7613=D$9,IF($C7612=D$8,"T","-"),"-"),"-"),"-")</f>
        <v>-</v>
      </c>
      <c r="E7615" s="17" t="str">
        <f aca="false">IF(C7615=E$11,IF(C7614=E$10,IF(C7613=E$9,IF(C7612=E$8,IF(C7611=E$7,"T","-"),"-"),"-"),"-"),"-")</f>
        <v>-</v>
      </c>
    </row>
    <row r="7616" customFormat="false" ht="13.2" hidden="false" customHeight="false" outlineLevel="0" collapsed="false">
      <c r="A7616" s="1" t="n">
        <v>7603</v>
      </c>
      <c r="B7616" s="1" t="n">
        <v>42</v>
      </c>
      <c r="C7616" s="18" t="n">
        <f aca="false">IF(B7616&lt;=B$3,0,(IF(B7616&lt;=B$4,1,(IF(B7616&lt;=B$5,2,(IF(B7616&lt;=B$6,3,4)))))))</f>
        <v>1</v>
      </c>
      <c r="D7616" s="17" t="str">
        <f aca="false">IF($C7616=D$11,IF($C7615=D$10,IF($C7614=D$9,IF($C7613=D$8,"T","-"),"-"),"-"),"-")</f>
        <v>-</v>
      </c>
      <c r="E7616" s="17" t="str">
        <f aca="false">IF(C7616=E$11,IF(C7615=E$10,IF(C7614=E$9,IF(C7613=E$8,IF(C7612=E$7,"T","-"),"-"),"-"),"-"),"-")</f>
        <v>-</v>
      </c>
    </row>
    <row r="7617" customFormat="false" ht="13.2" hidden="false" customHeight="false" outlineLevel="0" collapsed="false">
      <c r="A7617" s="1" t="n">
        <v>7604</v>
      </c>
      <c r="B7617" s="1" t="n">
        <v>42</v>
      </c>
      <c r="C7617" s="18" t="n">
        <f aca="false">IF(B7617&lt;=B$3,0,(IF(B7617&lt;=B$4,1,(IF(B7617&lt;=B$5,2,(IF(B7617&lt;=B$6,3,4)))))))</f>
        <v>1</v>
      </c>
      <c r="D7617" s="17" t="str">
        <f aca="false">IF($C7617=D$11,IF($C7616=D$10,IF($C7615=D$9,IF($C7614=D$8,"T","-"),"-"),"-"),"-")</f>
        <v>-</v>
      </c>
      <c r="E7617" s="17" t="str">
        <f aca="false">IF(C7617=E$11,IF(C7616=E$10,IF(C7615=E$9,IF(C7614=E$8,IF(C7613=E$7,"T","-"),"-"),"-"),"-"),"-")</f>
        <v>-</v>
      </c>
    </row>
    <row r="7618" customFormat="false" ht="13.2" hidden="false" customHeight="false" outlineLevel="0" collapsed="false">
      <c r="A7618" s="1" t="n">
        <v>7605</v>
      </c>
      <c r="B7618" s="1" t="n">
        <v>87</v>
      </c>
      <c r="C7618" s="1" t="n">
        <f aca="false">IF(B7618&lt;=B$3,0,(IF(B7618&lt;=B$4,1,(IF(B7618&lt;=B$5,2,(IF(B7618&lt;=B$6,3,4)))))))</f>
        <v>3</v>
      </c>
      <c r="D7618" s="17" t="str">
        <f aca="false">IF($C7618=D$11,IF($C7617=D$10,IF($C7616=D$9,IF($C7615=D$8,"T","-"),"-"),"-"),"-")</f>
        <v>-</v>
      </c>
      <c r="E7618" s="17" t="str">
        <f aca="false">IF(C7618=E$11,IF(C7617=E$10,IF(C7616=E$9,IF(C7615=E$8,IF(C7614=E$7,"T","-"),"-"),"-"),"-"),"-")</f>
        <v>-</v>
      </c>
    </row>
    <row r="7619" customFormat="false" ht="13.2" hidden="false" customHeight="false" outlineLevel="0" collapsed="false">
      <c r="A7619" s="1" t="n">
        <v>7606</v>
      </c>
      <c r="B7619" s="1" t="n">
        <v>42</v>
      </c>
      <c r="C7619" s="18" t="n">
        <f aca="false">IF(B7619&lt;=B$3,0,(IF(B7619&lt;=B$4,1,(IF(B7619&lt;=B$5,2,(IF(B7619&lt;=B$6,3,4)))))))</f>
        <v>1</v>
      </c>
      <c r="D7619" s="17" t="str">
        <f aca="false">IF($C7619=D$11,IF($C7618=D$10,IF($C7617=D$9,IF($C7616=D$8,"T","-"),"-"),"-"),"-")</f>
        <v>-</v>
      </c>
      <c r="E7619" s="17" t="str">
        <f aca="false">IF(C7619=E$11,IF(C7618=E$10,IF(C7617=E$9,IF(C7616=E$8,IF(C7615=E$7,"T","-"),"-"),"-"),"-"),"-")</f>
        <v>-</v>
      </c>
    </row>
    <row r="7620" customFormat="false" ht="13.2" hidden="false" customHeight="false" outlineLevel="0" collapsed="false">
      <c r="A7620" s="1" t="n">
        <v>7607</v>
      </c>
      <c r="B7620" s="1" t="n">
        <v>39</v>
      </c>
      <c r="C7620" s="18" t="n">
        <f aca="false">IF(B7620&lt;=B$3,0,(IF(B7620&lt;=B$4,1,(IF(B7620&lt;=B$5,2,(IF(B7620&lt;=B$6,3,4)))))))</f>
        <v>1</v>
      </c>
      <c r="D7620" s="17" t="str">
        <f aca="false">IF($C7620=D$11,IF($C7619=D$10,IF($C7618=D$9,IF($C7617=D$8,"T","-"),"-"),"-"),"-")</f>
        <v>-</v>
      </c>
      <c r="E7620" s="17" t="str">
        <f aca="false">IF(C7620=E$11,IF(C7619=E$10,IF(C7618=E$9,IF(C7617=E$8,IF(C7616=E$7,"T","-"),"-"),"-"),"-"),"-")</f>
        <v>-</v>
      </c>
    </row>
    <row r="7621" customFormat="false" ht="13.2" hidden="false" customHeight="false" outlineLevel="0" collapsed="false">
      <c r="A7621" s="1" t="n">
        <v>7608</v>
      </c>
      <c r="B7621" s="1" t="n">
        <v>90</v>
      </c>
      <c r="C7621" s="1" t="n">
        <f aca="false">IF(B7621&lt;=B$3,0,(IF(B7621&lt;=B$4,1,(IF(B7621&lt;=B$5,2,(IF(B7621&lt;=B$6,3,4)))))))</f>
        <v>3</v>
      </c>
      <c r="D7621" s="17" t="str">
        <f aca="false">IF($C7621=D$11,IF($C7620=D$10,IF($C7619=D$9,IF($C7618=D$8,"T","-"),"-"),"-"),"-")</f>
        <v>-</v>
      </c>
      <c r="E7621" s="17" t="str">
        <f aca="false">IF(C7621=E$11,IF(C7620=E$10,IF(C7619=E$9,IF(C7618=E$8,IF(C7617=E$7,"T","-"),"-"),"-"),"-"),"-")</f>
        <v>-</v>
      </c>
    </row>
    <row r="7622" customFormat="false" ht="13.2" hidden="false" customHeight="false" outlineLevel="0" collapsed="false">
      <c r="A7622" s="1" t="n">
        <v>7609</v>
      </c>
      <c r="B7622" s="1" t="n">
        <v>42</v>
      </c>
      <c r="C7622" s="18" t="n">
        <f aca="false">IF(B7622&lt;=B$3,0,(IF(B7622&lt;=B$4,1,(IF(B7622&lt;=B$5,2,(IF(B7622&lt;=B$6,3,4)))))))</f>
        <v>1</v>
      </c>
      <c r="D7622" s="17" t="str">
        <f aca="false">IF($C7622=D$11,IF($C7621=D$10,IF($C7620=D$9,IF($C7619=D$8,"T","-"),"-"),"-"),"-")</f>
        <v>-</v>
      </c>
      <c r="E7622" s="17" t="str">
        <f aca="false">IF(C7622=E$11,IF(C7621=E$10,IF(C7620=E$9,IF(C7619=E$8,IF(C7618=E$7,"T","-"),"-"),"-"),"-"),"-")</f>
        <v>-</v>
      </c>
    </row>
    <row r="7623" customFormat="false" ht="13.2" hidden="false" customHeight="false" outlineLevel="0" collapsed="false">
      <c r="A7623" s="1" t="n">
        <v>7610</v>
      </c>
      <c r="B7623" s="1" t="n">
        <v>39</v>
      </c>
      <c r="C7623" s="18" t="n">
        <f aca="false">IF(B7623&lt;=B$3,0,(IF(B7623&lt;=B$4,1,(IF(B7623&lt;=B$5,2,(IF(B7623&lt;=B$6,3,4)))))))</f>
        <v>1</v>
      </c>
      <c r="D7623" s="17" t="str">
        <f aca="false">IF($C7623=D$11,IF($C7622=D$10,IF($C7621=D$9,IF($C7620=D$8,"T","-"),"-"),"-"),"-")</f>
        <v>-</v>
      </c>
      <c r="E7623" s="17" t="str">
        <f aca="false">IF(C7623=E$11,IF(C7622=E$10,IF(C7621=E$9,IF(C7620=E$8,IF(C7619=E$7,"T","-"),"-"),"-"),"-"),"-")</f>
        <v>-</v>
      </c>
    </row>
    <row r="7624" customFormat="false" ht="13.2" hidden="false" customHeight="false" outlineLevel="0" collapsed="false">
      <c r="A7624" s="1" t="n">
        <v>7611</v>
      </c>
      <c r="B7624" s="1" t="n">
        <v>42</v>
      </c>
      <c r="C7624" s="18" t="n">
        <f aca="false">IF(B7624&lt;=B$3,0,(IF(B7624&lt;=B$4,1,(IF(B7624&lt;=B$5,2,(IF(B7624&lt;=B$6,3,4)))))))</f>
        <v>1</v>
      </c>
      <c r="D7624" s="17" t="str">
        <f aca="false">IF($C7624=D$11,IF($C7623=D$10,IF($C7622=D$9,IF($C7621=D$8,"T","-"),"-"),"-"),"-")</f>
        <v>-</v>
      </c>
      <c r="E7624" s="17" t="str">
        <f aca="false">IF(C7624=E$11,IF(C7623=E$10,IF(C7622=E$9,IF(C7621=E$8,IF(C7620=E$7,"T","-"),"-"),"-"),"-"),"-")</f>
        <v>-</v>
      </c>
    </row>
    <row r="7625" customFormat="false" ht="13.2" hidden="false" customHeight="false" outlineLevel="0" collapsed="false">
      <c r="A7625" s="1" t="n">
        <v>7612</v>
      </c>
      <c r="B7625" s="1" t="n">
        <v>66</v>
      </c>
      <c r="C7625" s="1" t="n">
        <f aca="false">IF(B7625&lt;=B$3,0,(IF(B7625&lt;=B$4,1,(IF(B7625&lt;=B$5,2,(IF(B7625&lt;=B$6,3,4)))))))</f>
        <v>2</v>
      </c>
      <c r="D7625" s="17" t="str">
        <f aca="false">IF($C7625=D$11,IF($C7624=D$10,IF($C7623=D$9,IF($C7622=D$8,"T","-"),"-"),"-"),"-")</f>
        <v>-</v>
      </c>
      <c r="E7625" s="17" t="str">
        <f aca="false">IF(C7625=E$11,IF(C7624=E$10,IF(C7623=E$9,IF(C7622=E$8,IF(C7621=E$7,"T","-"),"-"),"-"),"-"),"-")</f>
        <v>-</v>
      </c>
    </row>
    <row r="7626" customFormat="false" ht="13.2" hidden="false" customHeight="false" outlineLevel="0" collapsed="false">
      <c r="A7626" s="1" t="n">
        <v>7613</v>
      </c>
      <c r="B7626" s="1" t="n">
        <v>42</v>
      </c>
      <c r="C7626" s="18" t="n">
        <f aca="false">IF(B7626&lt;=B$3,0,(IF(B7626&lt;=B$4,1,(IF(B7626&lt;=B$5,2,(IF(B7626&lt;=B$6,3,4)))))))</f>
        <v>1</v>
      </c>
      <c r="D7626" s="17" t="str">
        <f aca="false">IF($C7626=D$11,IF($C7625=D$10,IF($C7624=D$9,IF($C7623=D$8,"T","-"),"-"),"-"),"-")</f>
        <v>-</v>
      </c>
      <c r="E7626" s="17" t="str">
        <f aca="false">IF(C7626=E$11,IF(C7625=E$10,IF(C7624=E$9,IF(C7623=E$8,IF(C7622=E$7,"T","-"),"-"),"-"),"-"),"-")</f>
        <v>-</v>
      </c>
    </row>
    <row r="7627" customFormat="false" ht="13.2" hidden="false" customHeight="false" outlineLevel="0" collapsed="false">
      <c r="A7627" s="1" t="n">
        <v>7614</v>
      </c>
      <c r="B7627" s="1" t="n">
        <v>39</v>
      </c>
      <c r="C7627" s="18" t="n">
        <f aca="false">IF(B7627&lt;=B$3,0,(IF(B7627&lt;=B$4,1,(IF(B7627&lt;=B$5,2,(IF(B7627&lt;=B$6,3,4)))))))</f>
        <v>1</v>
      </c>
      <c r="D7627" s="17" t="str">
        <f aca="false">IF($C7627=D$11,IF($C7626=D$10,IF($C7625=D$9,IF($C7624=D$8,"T","-"),"-"),"-"),"-")</f>
        <v>-</v>
      </c>
      <c r="E7627" s="17" t="str">
        <f aca="false">IF(C7627=E$11,IF(C7626=E$10,IF(C7625=E$9,IF(C7624=E$8,IF(C7623=E$7,"T","-"),"-"),"-"),"-"),"-")</f>
        <v>-</v>
      </c>
    </row>
    <row r="7628" customFormat="false" ht="13.2" hidden="false" customHeight="false" outlineLevel="0" collapsed="false">
      <c r="A7628" s="1" t="n">
        <v>7615</v>
      </c>
      <c r="B7628" s="1" t="n">
        <v>42</v>
      </c>
      <c r="C7628" s="18" t="n">
        <f aca="false">IF(B7628&lt;=B$3,0,(IF(B7628&lt;=B$4,1,(IF(B7628&lt;=B$5,2,(IF(B7628&lt;=B$6,3,4)))))))</f>
        <v>1</v>
      </c>
      <c r="D7628" s="17" t="str">
        <f aca="false">IF($C7628=D$11,IF($C7627=D$10,IF($C7626=D$9,IF($C7625=D$8,"T","-"),"-"),"-"),"-")</f>
        <v>-</v>
      </c>
      <c r="E7628" s="17" t="str">
        <f aca="false">IF(C7628=E$11,IF(C7627=E$10,IF(C7626=E$9,IF(C7625=E$8,IF(C7624=E$7,"T","-"),"-"),"-"),"-"),"-")</f>
        <v>-</v>
      </c>
    </row>
    <row r="7629" customFormat="false" ht="13.2" hidden="false" customHeight="false" outlineLevel="0" collapsed="false">
      <c r="A7629" s="1" t="n">
        <v>7616</v>
      </c>
      <c r="B7629" s="1" t="n">
        <v>42</v>
      </c>
      <c r="C7629" s="18" t="n">
        <f aca="false">IF(B7629&lt;=B$3,0,(IF(B7629&lt;=B$4,1,(IF(B7629&lt;=B$5,2,(IF(B7629&lt;=B$6,3,4)))))))</f>
        <v>1</v>
      </c>
      <c r="D7629" s="17" t="str">
        <f aca="false">IF($C7629=D$11,IF($C7628=D$10,IF($C7627=D$9,IF($C7626=D$8,"T","-"),"-"),"-"),"-")</f>
        <v>-</v>
      </c>
      <c r="E7629" s="17" t="str">
        <f aca="false">IF(C7629=E$11,IF(C7628=E$10,IF(C7627=E$9,IF(C7626=E$8,IF(C7625=E$7,"T","-"),"-"),"-"),"-"),"-")</f>
        <v>-</v>
      </c>
    </row>
    <row r="7630" customFormat="false" ht="13.2" hidden="false" customHeight="false" outlineLevel="0" collapsed="false">
      <c r="A7630" s="1" t="n">
        <v>7617</v>
      </c>
      <c r="B7630" s="1" t="n">
        <v>42</v>
      </c>
      <c r="C7630" s="18" t="n">
        <f aca="false">IF(B7630&lt;=B$3,0,(IF(B7630&lt;=B$4,1,(IF(B7630&lt;=B$5,2,(IF(B7630&lt;=B$6,3,4)))))))</f>
        <v>1</v>
      </c>
      <c r="D7630" s="17" t="str">
        <f aca="false">IF($C7630=D$11,IF($C7629=D$10,IF($C7628=D$9,IF($C7627=D$8,"T","-"),"-"),"-"),"-")</f>
        <v>-</v>
      </c>
      <c r="E7630" s="17" t="str">
        <f aca="false">IF(C7630=E$11,IF(C7629=E$10,IF(C7628=E$9,IF(C7627=E$8,IF(C7626=E$7,"T","-"),"-"),"-"),"-"),"-")</f>
        <v>-</v>
      </c>
    </row>
    <row r="7631" customFormat="false" ht="13.2" hidden="false" customHeight="false" outlineLevel="0" collapsed="false">
      <c r="A7631" s="1" t="n">
        <v>7618</v>
      </c>
      <c r="B7631" s="1" t="n">
        <v>42</v>
      </c>
      <c r="C7631" s="18" t="n">
        <f aca="false">IF(B7631&lt;=B$3,0,(IF(B7631&lt;=B$4,1,(IF(B7631&lt;=B$5,2,(IF(B7631&lt;=B$6,3,4)))))))</f>
        <v>1</v>
      </c>
      <c r="D7631" s="17" t="str">
        <f aca="false">IF($C7631=D$11,IF($C7630=D$10,IF($C7629=D$9,IF($C7628=D$8,"T","-"),"-"),"-"),"-")</f>
        <v>-</v>
      </c>
      <c r="E7631" s="17" t="str">
        <f aca="false">IF(C7631=E$11,IF(C7630=E$10,IF(C7629=E$9,IF(C7628=E$8,IF(C7627=E$7,"T","-"),"-"),"-"),"-"),"-")</f>
        <v>-</v>
      </c>
    </row>
    <row r="7632" customFormat="false" ht="13.2" hidden="false" customHeight="false" outlineLevel="0" collapsed="false">
      <c r="A7632" s="1" t="n">
        <v>7619</v>
      </c>
      <c r="B7632" s="1" t="n">
        <v>42</v>
      </c>
      <c r="C7632" s="18" t="n">
        <f aca="false">IF(B7632&lt;=B$3,0,(IF(B7632&lt;=B$4,1,(IF(B7632&lt;=B$5,2,(IF(B7632&lt;=B$6,3,4)))))))</f>
        <v>1</v>
      </c>
      <c r="D7632" s="17" t="str">
        <f aca="false">IF($C7632=D$11,IF($C7631=D$10,IF($C7630=D$9,IF($C7629=D$8,"T","-"),"-"),"-"),"-")</f>
        <v>-</v>
      </c>
      <c r="E7632" s="17" t="str">
        <f aca="false">IF(C7632=E$11,IF(C7631=E$10,IF(C7630=E$9,IF(C7629=E$8,IF(C7628=E$7,"T","-"),"-"),"-"),"-"),"-")</f>
        <v>-</v>
      </c>
    </row>
    <row r="7633" customFormat="false" ht="13.2" hidden="false" customHeight="false" outlineLevel="0" collapsed="false">
      <c r="A7633" s="1" t="n">
        <v>7620</v>
      </c>
      <c r="B7633" s="1" t="n">
        <v>66</v>
      </c>
      <c r="C7633" s="1" t="n">
        <f aca="false">IF(B7633&lt;=B$3,0,(IF(B7633&lt;=B$4,1,(IF(B7633&lt;=B$5,2,(IF(B7633&lt;=B$6,3,4)))))))</f>
        <v>2</v>
      </c>
      <c r="D7633" s="17" t="str">
        <f aca="false">IF($C7633=D$11,IF($C7632=D$10,IF($C7631=D$9,IF($C7630=D$8,"T","-"),"-"),"-"),"-")</f>
        <v>-</v>
      </c>
      <c r="E7633" s="17" t="str">
        <f aca="false">IF(C7633=E$11,IF(C7632=E$10,IF(C7631=E$9,IF(C7630=E$8,IF(C7629=E$7,"T","-"),"-"),"-"),"-"),"-")</f>
        <v>-</v>
      </c>
    </row>
    <row r="7634" customFormat="false" ht="13.2" hidden="false" customHeight="false" outlineLevel="0" collapsed="false">
      <c r="A7634" s="1" t="n">
        <v>7621</v>
      </c>
      <c r="B7634" s="1" t="n">
        <v>39</v>
      </c>
      <c r="C7634" s="18" t="n">
        <f aca="false">IF(B7634&lt;=B$3,0,(IF(B7634&lt;=B$4,1,(IF(B7634&lt;=B$5,2,(IF(B7634&lt;=B$6,3,4)))))))</f>
        <v>1</v>
      </c>
      <c r="D7634" s="17" t="str">
        <f aca="false">IF($C7634=D$11,IF($C7633=D$10,IF($C7632=D$9,IF($C7631=D$8,"T","-"),"-"),"-"),"-")</f>
        <v>-</v>
      </c>
      <c r="E7634" s="17" t="str">
        <f aca="false">IF(C7634=E$11,IF(C7633=E$10,IF(C7632=E$9,IF(C7631=E$8,IF(C7630=E$7,"T","-"),"-"),"-"),"-"),"-")</f>
        <v>-</v>
      </c>
    </row>
    <row r="7635" customFormat="false" ht="13.2" hidden="false" customHeight="false" outlineLevel="0" collapsed="false">
      <c r="A7635" s="1" t="n">
        <v>7622</v>
      </c>
      <c r="B7635" s="1" t="n">
        <v>87</v>
      </c>
      <c r="C7635" s="1" t="n">
        <f aca="false">IF(B7635&lt;=B$3,0,(IF(B7635&lt;=B$4,1,(IF(B7635&lt;=B$5,2,(IF(B7635&lt;=B$6,3,4)))))))</f>
        <v>3</v>
      </c>
      <c r="D7635" s="17" t="str">
        <f aca="false">IF($C7635=D$11,IF($C7634=D$10,IF($C7633=D$9,IF($C7632=D$8,"T","-"),"-"),"-"),"-")</f>
        <v>-</v>
      </c>
      <c r="E7635" s="17" t="str">
        <f aca="false">IF(C7635=E$11,IF(C7634=E$10,IF(C7633=E$9,IF(C7632=E$8,IF(C7631=E$7,"T","-"),"-"),"-"),"-"),"-")</f>
        <v>-</v>
      </c>
    </row>
    <row r="7636" customFormat="false" ht="13.2" hidden="false" customHeight="false" outlineLevel="0" collapsed="false">
      <c r="A7636" s="1" t="n">
        <v>7623</v>
      </c>
      <c r="B7636" s="1" t="n">
        <v>42</v>
      </c>
      <c r="C7636" s="18" t="n">
        <f aca="false">IF(B7636&lt;=B$3,0,(IF(B7636&lt;=B$4,1,(IF(B7636&lt;=B$5,2,(IF(B7636&lt;=B$6,3,4)))))))</f>
        <v>1</v>
      </c>
      <c r="D7636" s="17" t="str">
        <f aca="false">IF($C7636=D$11,IF($C7635=D$10,IF($C7634=D$9,IF($C7633=D$8,"T","-"),"-"),"-"),"-")</f>
        <v>-</v>
      </c>
      <c r="E7636" s="17" t="str">
        <f aca="false">IF(C7636=E$11,IF(C7635=E$10,IF(C7634=E$9,IF(C7633=E$8,IF(C7632=E$7,"T","-"),"-"),"-"),"-"),"-")</f>
        <v>-</v>
      </c>
    </row>
    <row r="7637" customFormat="false" ht="13.2" hidden="false" customHeight="false" outlineLevel="0" collapsed="false">
      <c r="A7637" s="1" t="n">
        <v>7624</v>
      </c>
      <c r="B7637" s="1" t="n">
        <v>42</v>
      </c>
      <c r="C7637" s="18" t="n">
        <f aca="false">IF(B7637&lt;=B$3,0,(IF(B7637&lt;=B$4,1,(IF(B7637&lt;=B$5,2,(IF(B7637&lt;=B$6,3,4)))))))</f>
        <v>1</v>
      </c>
      <c r="D7637" s="17" t="str">
        <f aca="false">IF($C7637=D$11,IF($C7636=D$10,IF($C7635=D$9,IF($C7634=D$8,"T","-"),"-"),"-"),"-")</f>
        <v>-</v>
      </c>
      <c r="E7637" s="17" t="str">
        <f aca="false">IF(C7637=E$11,IF(C7636=E$10,IF(C7635=E$9,IF(C7634=E$8,IF(C7633=E$7,"T","-"),"-"),"-"),"-"),"-")</f>
        <v>-</v>
      </c>
    </row>
    <row r="7638" customFormat="false" ht="13.2" hidden="false" customHeight="false" outlineLevel="0" collapsed="false">
      <c r="A7638" s="1" t="n">
        <v>7625</v>
      </c>
      <c r="B7638" s="1" t="n">
        <v>87</v>
      </c>
      <c r="C7638" s="1" t="n">
        <f aca="false">IF(B7638&lt;=B$3,0,(IF(B7638&lt;=B$4,1,(IF(B7638&lt;=B$5,2,(IF(B7638&lt;=B$6,3,4)))))))</f>
        <v>3</v>
      </c>
      <c r="D7638" s="17" t="str">
        <f aca="false">IF($C7638=D$11,IF($C7637=D$10,IF($C7636=D$9,IF($C7635=D$8,"T","-"),"-"),"-"),"-")</f>
        <v>-</v>
      </c>
      <c r="E7638" s="17" t="str">
        <f aca="false">IF(C7638=E$11,IF(C7637=E$10,IF(C7636=E$9,IF(C7635=E$8,IF(C7634=E$7,"T","-"),"-"),"-"),"-"),"-")</f>
        <v>-</v>
      </c>
    </row>
    <row r="7639" customFormat="false" ht="13.2" hidden="false" customHeight="false" outlineLevel="0" collapsed="false">
      <c r="A7639" s="1" t="n">
        <v>7626</v>
      </c>
      <c r="B7639" s="1" t="n">
        <v>42</v>
      </c>
      <c r="C7639" s="18" t="n">
        <f aca="false">IF(B7639&lt;=B$3,0,(IF(B7639&lt;=B$4,1,(IF(B7639&lt;=B$5,2,(IF(B7639&lt;=B$6,3,4)))))))</f>
        <v>1</v>
      </c>
      <c r="D7639" s="17" t="str">
        <f aca="false">IF($C7639=D$11,IF($C7638=D$10,IF($C7637=D$9,IF($C7636=D$8,"T","-"),"-"),"-"),"-")</f>
        <v>-</v>
      </c>
      <c r="E7639" s="17" t="str">
        <f aca="false">IF(C7639=E$11,IF(C7638=E$10,IF(C7637=E$9,IF(C7636=E$8,IF(C7635=E$7,"T","-"),"-"),"-"),"-"),"-")</f>
        <v>-</v>
      </c>
    </row>
    <row r="7640" customFormat="false" ht="13.2" hidden="false" customHeight="false" outlineLevel="0" collapsed="false">
      <c r="A7640" s="1" t="n">
        <v>7627</v>
      </c>
      <c r="B7640" s="1" t="n">
        <v>39</v>
      </c>
      <c r="C7640" s="18" t="n">
        <f aca="false">IF(B7640&lt;=B$3,0,(IF(B7640&lt;=B$4,1,(IF(B7640&lt;=B$5,2,(IF(B7640&lt;=B$6,3,4)))))))</f>
        <v>1</v>
      </c>
      <c r="D7640" s="17" t="str">
        <f aca="false">IF($C7640=D$11,IF($C7639=D$10,IF($C7638=D$9,IF($C7637=D$8,"T","-"),"-"),"-"),"-")</f>
        <v>-</v>
      </c>
      <c r="E7640" s="17" t="str">
        <f aca="false">IF(C7640=E$11,IF(C7639=E$10,IF(C7638=E$9,IF(C7637=E$8,IF(C7636=E$7,"T","-"),"-"),"-"),"-"),"-")</f>
        <v>-</v>
      </c>
    </row>
    <row r="7641" customFormat="false" ht="13.2" hidden="false" customHeight="false" outlineLevel="0" collapsed="false">
      <c r="A7641" s="1" t="n">
        <v>7628</v>
      </c>
      <c r="B7641" s="1" t="n">
        <v>42</v>
      </c>
      <c r="C7641" s="18" t="n">
        <f aca="false">IF(B7641&lt;=B$3,0,(IF(B7641&lt;=B$4,1,(IF(B7641&lt;=B$5,2,(IF(B7641&lt;=B$6,3,4)))))))</f>
        <v>1</v>
      </c>
      <c r="D7641" s="17" t="str">
        <f aca="false">IF($C7641=D$11,IF($C7640=D$10,IF($C7639=D$9,IF($C7638=D$8,"T","-"),"-"),"-"),"-")</f>
        <v>-</v>
      </c>
      <c r="E7641" s="17" t="str">
        <f aca="false">IF(C7641=E$11,IF(C7640=E$10,IF(C7639=E$9,IF(C7638=E$8,IF(C7637=E$7,"T","-"),"-"),"-"),"-"),"-")</f>
        <v>-</v>
      </c>
    </row>
    <row r="7642" customFormat="false" ht="13.2" hidden="false" customHeight="false" outlineLevel="0" collapsed="false">
      <c r="A7642" s="1" t="n">
        <v>7629</v>
      </c>
      <c r="B7642" s="1" t="n">
        <v>42</v>
      </c>
      <c r="C7642" s="18" t="n">
        <f aca="false">IF(B7642&lt;=B$3,0,(IF(B7642&lt;=B$4,1,(IF(B7642&lt;=B$5,2,(IF(B7642&lt;=B$6,3,4)))))))</f>
        <v>1</v>
      </c>
      <c r="D7642" s="17" t="str">
        <f aca="false">IF($C7642=D$11,IF($C7641=D$10,IF($C7640=D$9,IF($C7639=D$8,"T","-"),"-"),"-"),"-")</f>
        <v>-</v>
      </c>
      <c r="E7642" s="17" t="str">
        <f aca="false">IF(C7642=E$11,IF(C7641=E$10,IF(C7640=E$9,IF(C7639=E$8,IF(C7638=E$7,"T","-"),"-"),"-"),"-"),"-")</f>
        <v>-</v>
      </c>
    </row>
    <row r="7643" customFormat="false" ht="13.2" hidden="false" customHeight="false" outlineLevel="0" collapsed="false">
      <c r="A7643" s="1" t="n">
        <v>7630</v>
      </c>
      <c r="B7643" s="1" t="n">
        <v>66</v>
      </c>
      <c r="C7643" s="1" t="n">
        <f aca="false">IF(B7643&lt;=B$3,0,(IF(B7643&lt;=B$4,1,(IF(B7643&lt;=B$5,2,(IF(B7643&lt;=B$6,3,4)))))))</f>
        <v>2</v>
      </c>
      <c r="D7643" s="17" t="str">
        <f aca="false">IF($C7643=D$11,IF($C7642=D$10,IF($C7641=D$9,IF($C7640=D$8,"T","-"),"-"),"-"),"-")</f>
        <v>-</v>
      </c>
      <c r="E7643" s="17" t="str">
        <f aca="false">IF(C7643=E$11,IF(C7642=E$10,IF(C7641=E$9,IF(C7640=E$8,IF(C7639=E$7,"T","-"),"-"),"-"),"-"),"-")</f>
        <v>-</v>
      </c>
    </row>
    <row r="7644" customFormat="false" ht="13.2" hidden="false" customHeight="false" outlineLevel="0" collapsed="false">
      <c r="A7644" s="1" t="n">
        <v>7631</v>
      </c>
      <c r="B7644" s="1" t="n">
        <v>42</v>
      </c>
      <c r="C7644" s="18" t="n">
        <f aca="false">IF(B7644&lt;=B$3,0,(IF(B7644&lt;=B$4,1,(IF(B7644&lt;=B$5,2,(IF(B7644&lt;=B$6,3,4)))))))</f>
        <v>1</v>
      </c>
      <c r="D7644" s="17" t="str">
        <f aca="false">IF($C7644=D$11,IF($C7643=D$10,IF($C7642=D$9,IF($C7641=D$8,"T","-"),"-"),"-"),"-")</f>
        <v>-</v>
      </c>
      <c r="E7644" s="17" t="str">
        <f aca="false">IF(C7644=E$11,IF(C7643=E$10,IF(C7642=E$9,IF(C7641=E$8,IF(C7640=E$7,"T","-"),"-"),"-"),"-"),"-")</f>
        <v>-</v>
      </c>
    </row>
    <row r="7645" customFormat="false" ht="13.2" hidden="false" customHeight="false" outlineLevel="0" collapsed="false">
      <c r="A7645" s="1" t="n">
        <v>7632</v>
      </c>
      <c r="B7645" s="1" t="n">
        <v>42</v>
      </c>
      <c r="C7645" s="18" t="n">
        <f aca="false">IF(B7645&lt;=B$3,0,(IF(B7645&lt;=B$4,1,(IF(B7645&lt;=B$5,2,(IF(B7645&lt;=B$6,3,4)))))))</f>
        <v>1</v>
      </c>
      <c r="D7645" s="17" t="str">
        <f aca="false">IF($C7645=D$11,IF($C7644=D$10,IF($C7643=D$9,IF($C7642=D$8,"T","-"),"-"),"-"),"-")</f>
        <v>-</v>
      </c>
      <c r="E7645" s="17" t="str">
        <f aca="false">IF(C7645=E$11,IF(C7644=E$10,IF(C7643=E$9,IF(C7642=E$8,IF(C7641=E$7,"T","-"),"-"),"-"),"-"),"-")</f>
        <v>-</v>
      </c>
    </row>
    <row r="7646" customFormat="false" ht="13.2" hidden="false" customHeight="false" outlineLevel="0" collapsed="false">
      <c r="A7646" s="1" t="n">
        <v>7633</v>
      </c>
      <c r="B7646" s="1" t="n">
        <v>42</v>
      </c>
      <c r="C7646" s="18" t="n">
        <f aca="false">IF(B7646&lt;=B$3,0,(IF(B7646&lt;=B$4,1,(IF(B7646&lt;=B$5,2,(IF(B7646&lt;=B$6,3,4)))))))</f>
        <v>1</v>
      </c>
      <c r="D7646" s="17" t="str">
        <f aca="false">IF($C7646=D$11,IF($C7645=D$10,IF($C7644=D$9,IF($C7643=D$8,"T","-"),"-"),"-"),"-")</f>
        <v>-</v>
      </c>
      <c r="E7646" s="17" t="str">
        <f aca="false">IF(C7646=E$11,IF(C7645=E$10,IF(C7644=E$9,IF(C7643=E$8,IF(C7642=E$7,"T","-"),"-"),"-"),"-"),"-")</f>
        <v>-</v>
      </c>
    </row>
    <row r="7647" customFormat="false" ht="13.2" hidden="false" customHeight="false" outlineLevel="0" collapsed="false">
      <c r="A7647" s="1" t="n">
        <v>7634</v>
      </c>
      <c r="B7647" s="1" t="n">
        <v>42</v>
      </c>
      <c r="C7647" s="18" t="n">
        <f aca="false">IF(B7647&lt;=B$3,0,(IF(B7647&lt;=B$4,1,(IF(B7647&lt;=B$5,2,(IF(B7647&lt;=B$6,3,4)))))))</f>
        <v>1</v>
      </c>
      <c r="D7647" s="17" t="str">
        <f aca="false">IF($C7647=D$11,IF($C7646=D$10,IF($C7645=D$9,IF($C7644=D$8,"T","-"),"-"),"-"),"-")</f>
        <v>-</v>
      </c>
      <c r="E7647" s="17" t="str">
        <f aca="false">IF(C7647=E$11,IF(C7646=E$10,IF(C7645=E$9,IF(C7644=E$8,IF(C7643=E$7,"T","-"),"-"),"-"),"-"),"-")</f>
        <v>-</v>
      </c>
    </row>
    <row r="7648" customFormat="false" ht="13.2" hidden="false" customHeight="false" outlineLevel="0" collapsed="false">
      <c r="A7648" s="1" t="n">
        <v>7635</v>
      </c>
      <c r="B7648" s="1" t="n">
        <v>42</v>
      </c>
      <c r="C7648" s="18" t="n">
        <f aca="false">IF(B7648&lt;=B$3,0,(IF(B7648&lt;=B$4,1,(IF(B7648&lt;=B$5,2,(IF(B7648&lt;=B$6,3,4)))))))</f>
        <v>1</v>
      </c>
      <c r="D7648" s="17" t="str">
        <f aca="false">IF($C7648=D$11,IF($C7647=D$10,IF($C7646=D$9,IF($C7645=D$8,"T","-"),"-"),"-"),"-")</f>
        <v>-</v>
      </c>
      <c r="E7648" s="17" t="str">
        <f aca="false">IF(C7648=E$11,IF(C7647=E$10,IF(C7646=E$9,IF(C7645=E$8,IF(C7644=E$7,"T","-"),"-"),"-"),"-"),"-")</f>
        <v>-</v>
      </c>
    </row>
    <row r="7649" customFormat="false" ht="13.2" hidden="false" customHeight="false" outlineLevel="0" collapsed="false">
      <c r="A7649" s="1" t="n">
        <v>7636</v>
      </c>
      <c r="B7649" s="1" t="n">
        <v>39</v>
      </c>
      <c r="C7649" s="18" t="n">
        <f aca="false">IF(B7649&lt;=B$3,0,(IF(B7649&lt;=B$4,1,(IF(B7649&lt;=B$5,2,(IF(B7649&lt;=B$6,3,4)))))))</f>
        <v>1</v>
      </c>
      <c r="D7649" s="17" t="str">
        <f aca="false">IF($C7649=D$11,IF($C7648=D$10,IF($C7647=D$9,IF($C7646=D$8,"T","-"),"-"),"-"),"-")</f>
        <v>-</v>
      </c>
      <c r="E7649" s="17" t="str">
        <f aca="false">IF(C7649=E$11,IF(C7648=E$10,IF(C7647=E$9,IF(C7646=E$8,IF(C7645=E$7,"T","-"),"-"),"-"),"-"),"-")</f>
        <v>-</v>
      </c>
    </row>
    <row r="7650" customFormat="false" ht="13.2" hidden="false" customHeight="false" outlineLevel="0" collapsed="false">
      <c r="A7650" s="1" t="n">
        <v>7637</v>
      </c>
      <c r="B7650" s="1" t="n">
        <v>45</v>
      </c>
      <c r="C7650" s="18" t="n">
        <f aca="false">IF(B7650&lt;=B$3,0,(IF(B7650&lt;=B$4,1,(IF(B7650&lt;=B$5,2,(IF(B7650&lt;=B$6,3,4)))))))</f>
        <v>1</v>
      </c>
      <c r="D7650" s="17" t="str">
        <f aca="false">IF($C7650=D$11,IF($C7649=D$10,IF($C7648=D$9,IF($C7647=D$8,"T","-"),"-"),"-"),"-")</f>
        <v>-</v>
      </c>
      <c r="E7650" s="17" t="str">
        <f aca="false">IF(C7650=E$11,IF(C7649=E$10,IF(C7648=E$9,IF(C7647=E$8,IF(C7646=E$7,"T","-"),"-"),"-"),"-"),"-")</f>
        <v>-</v>
      </c>
    </row>
    <row r="7651" customFormat="false" ht="13.2" hidden="false" customHeight="false" outlineLevel="0" collapsed="false">
      <c r="A7651" s="1" t="n">
        <v>7638</v>
      </c>
      <c r="B7651" s="1" t="n">
        <v>39</v>
      </c>
      <c r="C7651" s="18" t="n">
        <f aca="false">IF(B7651&lt;=B$3,0,(IF(B7651&lt;=B$4,1,(IF(B7651&lt;=B$5,2,(IF(B7651&lt;=B$6,3,4)))))))</f>
        <v>1</v>
      </c>
      <c r="D7651" s="17" t="str">
        <f aca="false">IF($C7651=D$11,IF($C7650=D$10,IF($C7649=D$9,IF($C7648=D$8,"T","-"),"-"),"-"),"-")</f>
        <v>-</v>
      </c>
      <c r="E7651" s="17" t="str">
        <f aca="false">IF(C7651=E$11,IF(C7650=E$10,IF(C7649=E$9,IF(C7648=E$8,IF(C7647=E$7,"T","-"),"-"),"-"),"-"),"-")</f>
        <v>-</v>
      </c>
    </row>
    <row r="7652" customFormat="false" ht="13.2" hidden="false" customHeight="false" outlineLevel="0" collapsed="false">
      <c r="A7652" s="1" t="n">
        <v>7639</v>
      </c>
      <c r="B7652" s="1" t="n">
        <v>42</v>
      </c>
      <c r="C7652" s="18" t="n">
        <f aca="false">IF(B7652&lt;=B$3,0,(IF(B7652&lt;=B$4,1,(IF(B7652&lt;=B$5,2,(IF(B7652&lt;=B$6,3,4)))))))</f>
        <v>1</v>
      </c>
      <c r="D7652" s="17" t="str">
        <f aca="false">IF($C7652=D$11,IF($C7651=D$10,IF($C7650=D$9,IF($C7649=D$8,"T","-"),"-"),"-"),"-")</f>
        <v>-</v>
      </c>
      <c r="E7652" s="17" t="str">
        <f aca="false">IF(C7652=E$11,IF(C7651=E$10,IF(C7650=E$9,IF(C7649=E$8,IF(C7648=E$7,"T","-"),"-"),"-"),"-"),"-")</f>
        <v>-</v>
      </c>
    </row>
    <row r="7653" customFormat="false" ht="13.2" hidden="false" customHeight="false" outlineLevel="0" collapsed="false">
      <c r="A7653" s="1" t="n">
        <v>7640</v>
      </c>
      <c r="B7653" s="1" t="n">
        <v>42</v>
      </c>
      <c r="C7653" s="18" t="n">
        <f aca="false">IF(B7653&lt;=B$3,0,(IF(B7653&lt;=B$4,1,(IF(B7653&lt;=B$5,2,(IF(B7653&lt;=B$6,3,4)))))))</f>
        <v>1</v>
      </c>
      <c r="D7653" s="17" t="str">
        <f aca="false">IF($C7653=D$11,IF($C7652=D$10,IF($C7651=D$9,IF($C7650=D$8,"T","-"),"-"),"-"),"-")</f>
        <v>-</v>
      </c>
      <c r="E7653" s="17" t="str">
        <f aca="false">IF(C7653=E$11,IF(C7652=E$10,IF(C7651=E$9,IF(C7650=E$8,IF(C7649=E$7,"T","-"),"-"),"-"),"-"),"-")</f>
        <v>-</v>
      </c>
    </row>
    <row r="7654" customFormat="false" ht="13.2" hidden="false" customHeight="false" outlineLevel="0" collapsed="false">
      <c r="A7654" s="1" t="n">
        <v>7641</v>
      </c>
      <c r="B7654" s="1" t="n">
        <v>66</v>
      </c>
      <c r="C7654" s="1" t="n">
        <f aca="false">IF(B7654&lt;=B$3,0,(IF(B7654&lt;=B$4,1,(IF(B7654&lt;=B$5,2,(IF(B7654&lt;=B$6,3,4)))))))</f>
        <v>2</v>
      </c>
      <c r="D7654" s="17" t="str">
        <f aca="false">IF($C7654=D$11,IF($C7653=D$10,IF($C7652=D$9,IF($C7651=D$8,"T","-"),"-"),"-"),"-")</f>
        <v>-</v>
      </c>
      <c r="E7654" s="17" t="str">
        <f aca="false">IF(C7654=E$11,IF(C7653=E$10,IF(C7652=E$9,IF(C7651=E$8,IF(C7650=E$7,"T","-"),"-"),"-"),"-"),"-")</f>
        <v>-</v>
      </c>
    </row>
    <row r="7655" customFormat="false" ht="13.2" hidden="false" customHeight="false" outlineLevel="0" collapsed="false">
      <c r="A7655" s="1" t="n">
        <v>7642</v>
      </c>
      <c r="B7655" s="1" t="n">
        <v>42</v>
      </c>
      <c r="C7655" s="18" t="n">
        <f aca="false">IF(B7655&lt;=B$3,0,(IF(B7655&lt;=B$4,1,(IF(B7655&lt;=B$5,2,(IF(B7655&lt;=B$6,3,4)))))))</f>
        <v>1</v>
      </c>
      <c r="D7655" s="17" t="str">
        <f aca="false">IF($C7655=D$11,IF($C7654=D$10,IF($C7653=D$9,IF($C7652=D$8,"T","-"),"-"),"-"),"-")</f>
        <v>-</v>
      </c>
      <c r="E7655" s="17" t="str">
        <f aca="false">IF(C7655=E$11,IF(C7654=E$10,IF(C7653=E$9,IF(C7652=E$8,IF(C7651=E$7,"T","-"),"-"),"-"),"-"),"-")</f>
        <v>-</v>
      </c>
    </row>
    <row r="7656" customFormat="false" ht="13.2" hidden="false" customHeight="false" outlineLevel="0" collapsed="false">
      <c r="A7656" s="1" t="n">
        <v>7643</v>
      </c>
      <c r="B7656" s="1" t="n">
        <v>42</v>
      </c>
      <c r="C7656" s="18" t="n">
        <f aca="false">IF(B7656&lt;=B$3,0,(IF(B7656&lt;=B$4,1,(IF(B7656&lt;=B$5,2,(IF(B7656&lt;=B$6,3,4)))))))</f>
        <v>1</v>
      </c>
      <c r="D7656" s="17" t="str">
        <f aca="false">IF($C7656=D$11,IF($C7655=D$10,IF($C7654=D$9,IF($C7653=D$8,"T","-"),"-"),"-"),"-")</f>
        <v>-</v>
      </c>
      <c r="E7656" s="17" t="str">
        <f aca="false">IF(C7656=E$11,IF(C7655=E$10,IF(C7654=E$9,IF(C7653=E$8,IF(C7652=E$7,"T","-"),"-"),"-"),"-"),"-")</f>
        <v>-</v>
      </c>
    </row>
    <row r="7657" customFormat="false" ht="13.2" hidden="false" customHeight="false" outlineLevel="0" collapsed="false">
      <c r="A7657" s="1" t="n">
        <v>7644</v>
      </c>
      <c r="B7657" s="1" t="n">
        <v>84</v>
      </c>
      <c r="C7657" s="1" t="n">
        <f aca="false">IF(B7657&lt;=B$3,0,(IF(B7657&lt;=B$4,1,(IF(B7657&lt;=B$5,2,(IF(B7657&lt;=B$6,3,4)))))))</f>
        <v>3</v>
      </c>
      <c r="D7657" s="17" t="str">
        <f aca="false">IF($C7657=D$11,IF($C7656=D$10,IF($C7655=D$9,IF($C7654=D$8,"T","-"),"-"),"-"),"-")</f>
        <v>-</v>
      </c>
      <c r="E7657" s="17" t="str">
        <f aca="false">IF(C7657=E$11,IF(C7656=E$10,IF(C7655=E$9,IF(C7654=E$8,IF(C7653=E$7,"T","-"),"-"),"-"),"-"),"-")</f>
        <v>-</v>
      </c>
    </row>
    <row r="7658" customFormat="false" ht="13.2" hidden="false" customHeight="false" outlineLevel="0" collapsed="false">
      <c r="A7658" s="1" t="n">
        <v>7645</v>
      </c>
      <c r="B7658" s="1" t="n">
        <v>42</v>
      </c>
      <c r="C7658" s="18" t="n">
        <f aca="false">IF(B7658&lt;=B$3,0,(IF(B7658&lt;=B$4,1,(IF(B7658&lt;=B$5,2,(IF(B7658&lt;=B$6,3,4)))))))</f>
        <v>1</v>
      </c>
      <c r="D7658" s="17" t="str">
        <f aca="false">IF($C7658=D$11,IF($C7657=D$10,IF($C7656=D$9,IF($C7655=D$8,"T","-"),"-"),"-"),"-")</f>
        <v>-</v>
      </c>
      <c r="E7658" s="17" t="str">
        <f aca="false">IF(C7658=E$11,IF(C7657=E$10,IF(C7656=E$9,IF(C7655=E$8,IF(C7654=E$7,"T","-"),"-"),"-"),"-"),"-")</f>
        <v>-</v>
      </c>
    </row>
    <row r="7659" customFormat="false" ht="13.2" hidden="false" customHeight="false" outlineLevel="0" collapsed="false">
      <c r="A7659" s="1" t="n">
        <v>7646</v>
      </c>
      <c r="B7659" s="1" t="n">
        <v>42</v>
      </c>
      <c r="C7659" s="18" t="n">
        <f aca="false">IF(B7659&lt;=B$3,0,(IF(B7659&lt;=B$4,1,(IF(B7659&lt;=B$5,2,(IF(B7659&lt;=B$6,3,4)))))))</f>
        <v>1</v>
      </c>
      <c r="D7659" s="17" t="str">
        <f aca="false">IF($C7659=D$11,IF($C7658=D$10,IF($C7657=D$9,IF($C7656=D$8,"T","-"),"-"),"-"),"-")</f>
        <v>-</v>
      </c>
      <c r="E7659" s="17" t="str">
        <f aca="false">IF(C7659=E$11,IF(C7658=E$10,IF(C7657=E$9,IF(C7656=E$8,IF(C7655=E$7,"T","-"),"-"),"-"),"-"),"-")</f>
        <v>-</v>
      </c>
    </row>
    <row r="7660" customFormat="false" ht="13.2" hidden="false" customHeight="false" outlineLevel="0" collapsed="false">
      <c r="A7660" s="1" t="n">
        <v>7647</v>
      </c>
      <c r="B7660" s="1" t="n">
        <v>66</v>
      </c>
      <c r="C7660" s="1" t="n">
        <f aca="false">IF(B7660&lt;=B$3,0,(IF(B7660&lt;=B$4,1,(IF(B7660&lt;=B$5,2,(IF(B7660&lt;=B$6,3,4)))))))</f>
        <v>2</v>
      </c>
      <c r="D7660" s="17" t="str">
        <f aca="false">IF($C7660=D$11,IF($C7659=D$10,IF($C7658=D$9,IF($C7657=D$8,"T","-"),"-"),"-"),"-")</f>
        <v>-</v>
      </c>
      <c r="E7660" s="17" t="str">
        <f aca="false">IF(C7660=E$11,IF(C7659=E$10,IF(C7658=E$9,IF(C7657=E$8,IF(C7656=E$7,"T","-"),"-"),"-"),"-"),"-")</f>
        <v>-</v>
      </c>
    </row>
    <row r="7661" customFormat="false" ht="13.2" hidden="false" customHeight="false" outlineLevel="0" collapsed="false">
      <c r="A7661" s="1" t="n">
        <v>7648</v>
      </c>
      <c r="B7661" s="1" t="n">
        <v>42</v>
      </c>
      <c r="C7661" s="18" t="n">
        <f aca="false">IF(B7661&lt;=B$3,0,(IF(B7661&lt;=B$4,1,(IF(B7661&lt;=B$5,2,(IF(B7661&lt;=B$6,3,4)))))))</f>
        <v>1</v>
      </c>
      <c r="D7661" s="17" t="str">
        <f aca="false">IF($C7661=D$11,IF($C7660=D$10,IF($C7659=D$9,IF($C7658=D$8,"T","-"),"-"),"-"),"-")</f>
        <v>-</v>
      </c>
      <c r="E7661" s="17" t="str">
        <f aca="false">IF(C7661=E$11,IF(C7660=E$10,IF(C7659=E$9,IF(C7658=E$8,IF(C7657=E$7,"T","-"),"-"),"-"),"-"),"-")</f>
        <v>-</v>
      </c>
    </row>
    <row r="7662" customFormat="false" ht="13.2" hidden="false" customHeight="false" outlineLevel="0" collapsed="false">
      <c r="A7662" s="1" t="n">
        <v>7649</v>
      </c>
      <c r="B7662" s="1" t="n">
        <v>39</v>
      </c>
      <c r="C7662" s="18" t="n">
        <f aca="false">IF(B7662&lt;=B$3,0,(IF(B7662&lt;=B$4,1,(IF(B7662&lt;=B$5,2,(IF(B7662&lt;=B$6,3,4)))))))</f>
        <v>1</v>
      </c>
      <c r="D7662" s="17" t="str">
        <f aca="false">IF($C7662=D$11,IF($C7661=D$10,IF($C7660=D$9,IF($C7659=D$8,"T","-"),"-"),"-"),"-")</f>
        <v>-</v>
      </c>
      <c r="E7662" s="17" t="str">
        <f aca="false">IF(C7662=E$11,IF(C7661=E$10,IF(C7660=E$9,IF(C7659=E$8,IF(C7658=E$7,"T","-"),"-"),"-"),"-"),"-")</f>
        <v>-</v>
      </c>
    </row>
    <row r="7663" customFormat="false" ht="13.2" hidden="false" customHeight="false" outlineLevel="0" collapsed="false">
      <c r="A7663" s="1" t="n">
        <v>7650</v>
      </c>
      <c r="B7663" s="1" t="n">
        <v>66</v>
      </c>
      <c r="C7663" s="1" t="n">
        <f aca="false">IF(B7663&lt;=B$3,0,(IF(B7663&lt;=B$4,1,(IF(B7663&lt;=B$5,2,(IF(B7663&lt;=B$6,3,4)))))))</f>
        <v>2</v>
      </c>
      <c r="D7663" s="17" t="str">
        <f aca="false">IF($C7663=D$11,IF($C7662=D$10,IF($C7661=D$9,IF($C7660=D$8,"T","-"),"-"),"-"),"-")</f>
        <v>-</v>
      </c>
      <c r="E7663" s="17" t="str">
        <f aca="false">IF(C7663=E$11,IF(C7662=E$10,IF(C7661=E$9,IF(C7660=E$8,IF(C7659=E$7,"T","-"),"-"),"-"),"-"),"-")</f>
        <v>-</v>
      </c>
    </row>
    <row r="7664" customFormat="false" ht="13.2" hidden="false" customHeight="false" outlineLevel="0" collapsed="false">
      <c r="A7664" s="1" t="n">
        <v>7651</v>
      </c>
      <c r="B7664" s="1" t="n">
        <v>63</v>
      </c>
      <c r="C7664" s="1" t="n">
        <f aca="false">IF(B7664&lt;=B$3,0,(IF(B7664&lt;=B$4,1,(IF(B7664&lt;=B$5,2,(IF(B7664&lt;=B$6,3,4)))))))</f>
        <v>2</v>
      </c>
      <c r="D7664" s="17" t="str">
        <f aca="false">IF($C7664=D$11,IF($C7663=D$10,IF($C7662=D$9,IF($C7661=D$8,"T","-"),"-"),"-"),"-")</f>
        <v>-</v>
      </c>
      <c r="E7664" s="17" t="str">
        <f aca="false">IF(C7664=E$11,IF(C7663=E$10,IF(C7662=E$9,IF(C7661=E$8,IF(C7660=E$7,"T","-"),"-"),"-"),"-"),"-")</f>
        <v>-</v>
      </c>
    </row>
    <row r="7665" customFormat="false" ht="13.2" hidden="false" customHeight="false" outlineLevel="0" collapsed="false">
      <c r="A7665" s="1" t="n">
        <v>7652</v>
      </c>
      <c r="B7665" s="1" t="n">
        <v>63</v>
      </c>
      <c r="C7665" s="1" t="n">
        <f aca="false">IF(B7665&lt;=B$3,0,(IF(B7665&lt;=B$4,1,(IF(B7665&lt;=B$5,2,(IF(B7665&lt;=B$6,3,4)))))))</f>
        <v>2</v>
      </c>
      <c r="D7665" s="17" t="str">
        <f aca="false">IF($C7665=D$11,IF($C7664=D$10,IF($C7663=D$9,IF($C7662=D$8,"T","-"),"-"),"-"),"-")</f>
        <v>-</v>
      </c>
      <c r="E7665" s="17" t="str">
        <f aca="false">IF(C7665=E$11,IF(C7664=E$10,IF(C7663=E$9,IF(C7662=E$8,IF(C7661=E$7,"T","-"),"-"),"-"),"-"),"-")</f>
        <v>-</v>
      </c>
    </row>
    <row r="7666" customFormat="false" ht="13.2" hidden="false" customHeight="false" outlineLevel="0" collapsed="false">
      <c r="A7666" s="1" t="n">
        <v>7653</v>
      </c>
      <c r="B7666" s="1" t="n">
        <v>66</v>
      </c>
      <c r="C7666" s="1" t="n">
        <f aca="false">IF(B7666&lt;=B$3,0,(IF(B7666&lt;=B$4,1,(IF(B7666&lt;=B$5,2,(IF(B7666&lt;=B$6,3,4)))))))</f>
        <v>2</v>
      </c>
      <c r="D7666" s="17" t="str">
        <f aca="false">IF($C7666=D$11,IF($C7665=D$10,IF($C7664=D$9,IF($C7663=D$8,"T","-"),"-"),"-"),"-")</f>
        <v>-</v>
      </c>
      <c r="E7666" s="17" t="str">
        <f aca="false">IF(C7666=E$11,IF(C7665=E$10,IF(C7664=E$9,IF(C7663=E$8,IF(C7662=E$7,"T","-"),"-"),"-"),"-"),"-")</f>
        <v>-</v>
      </c>
    </row>
    <row r="7667" customFormat="false" ht="13.2" hidden="false" customHeight="false" outlineLevel="0" collapsed="false">
      <c r="A7667" s="1" t="n">
        <v>7654</v>
      </c>
      <c r="B7667" s="1" t="n">
        <v>42</v>
      </c>
      <c r="C7667" s="18" t="n">
        <f aca="false">IF(B7667&lt;=B$3,0,(IF(B7667&lt;=B$4,1,(IF(B7667&lt;=B$5,2,(IF(B7667&lt;=B$6,3,4)))))))</f>
        <v>1</v>
      </c>
      <c r="D7667" s="17" t="str">
        <f aca="false">IF($C7667=D$11,IF($C7666=D$10,IF($C7665=D$9,IF($C7664=D$8,"T","-"),"-"),"-"),"-")</f>
        <v>-</v>
      </c>
      <c r="E7667" s="17" t="str">
        <f aca="false">IF(C7667=E$11,IF(C7666=E$10,IF(C7665=E$9,IF(C7664=E$8,IF(C7663=E$7,"T","-"),"-"),"-"),"-"),"-")</f>
        <v>-</v>
      </c>
    </row>
    <row r="7668" customFormat="false" ht="13.2" hidden="false" customHeight="false" outlineLevel="0" collapsed="false">
      <c r="A7668" s="1" t="n">
        <v>7655</v>
      </c>
      <c r="B7668" s="1" t="n">
        <v>42</v>
      </c>
      <c r="C7668" s="18" t="n">
        <f aca="false">IF(B7668&lt;=B$3,0,(IF(B7668&lt;=B$4,1,(IF(B7668&lt;=B$5,2,(IF(B7668&lt;=B$6,3,4)))))))</f>
        <v>1</v>
      </c>
      <c r="D7668" s="17" t="str">
        <f aca="false">IF($C7668=D$11,IF($C7667=D$10,IF($C7666=D$9,IF($C7665=D$8,"T","-"),"-"),"-"),"-")</f>
        <v>-</v>
      </c>
      <c r="E7668" s="17" t="str">
        <f aca="false">IF(C7668=E$11,IF(C7667=E$10,IF(C7666=E$9,IF(C7665=E$8,IF(C7664=E$7,"T","-"),"-"),"-"),"-"),"-")</f>
        <v>-</v>
      </c>
    </row>
    <row r="7669" customFormat="false" ht="13.2" hidden="false" customHeight="false" outlineLevel="0" collapsed="false">
      <c r="A7669" s="1" t="n">
        <v>7656</v>
      </c>
      <c r="B7669" s="1" t="n">
        <v>39</v>
      </c>
      <c r="C7669" s="18" t="n">
        <f aca="false">IF(B7669&lt;=B$3,0,(IF(B7669&lt;=B$4,1,(IF(B7669&lt;=B$5,2,(IF(B7669&lt;=B$6,3,4)))))))</f>
        <v>1</v>
      </c>
      <c r="D7669" s="17" t="str">
        <f aca="false">IF($C7669=D$11,IF($C7668=D$10,IF($C7667=D$9,IF($C7666=D$8,"T","-"),"-"),"-"),"-")</f>
        <v>-</v>
      </c>
      <c r="E7669" s="17" t="str">
        <f aca="false">IF(C7669=E$11,IF(C7668=E$10,IF(C7667=E$9,IF(C7666=E$8,IF(C7665=E$7,"T","-"),"-"),"-"),"-"),"-")</f>
        <v>-</v>
      </c>
    </row>
    <row r="7670" customFormat="false" ht="13.2" hidden="false" customHeight="false" outlineLevel="0" collapsed="false">
      <c r="A7670" s="1" t="n">
        <v>7657</v>
      </c>
      <c r="B7670" s="1" t="n">
        <v>42</v>
      </c>
      <c r="C7670" s="18" t="n">
        <f aca="false">IF(B7670&lt;=B$3,0,(IF(B7670&lt;=B$4,1,(IF(B7670&lt;=B$5,2,(IF(B7670&lt;=B$6,3,4)))))))</f>
        <v>1</v>
      </c>
      <c r="D7670" s="17" t="str">
        <f aca="false">IF($C7670=D$11,IF($C7669=D$10,IF($C7668=D$9,IF($C7667=D$8,"T","-"),"-"),"-"),"-")</f>
        <v>-</v>
      </c>
      <c r="E7670" s="17" t="str">
        <f aca="false">IF(C7670=E$11,IF(C7669=E$10,IF(C7668=E$9,IF(C7667=E$8,IF(C7666=E$7,"T","-"),"-"),"-"),"-"),"-")</f>
        <v>-</v>
      </c>
    </row>
    <row r="7671" customFormat="false" ht="13.2" hidden="false" customHeight="false" outlineLevel="0" collapsed="false">
      <c r="A7671" s="1" t="n">
        <v>7658</v>
      </c>
      <c r="B7671" s="1" t="n">
        <v>42</v>
      </c>
      <c r="C7671" s="18" t="n">
        <f aca="false">IF(B7671&lt;=B$3,0,(IF(B7671&lt;=B$4,1,(IF(B7671&lt;=B$5,2,(IF(B7671&lt;=B$6,3,4)))))))</f>
        <v>1</v>
      </c>
      <c r="D7671" s="17" t="str">
        <f aca="false">IF($C7671=D$11,IF($C7670=D$10,IF($C7669=D$9,IF($C7668=D$8,"T","-"),"-"),"-"),"-")</f>
        <v>-</v>
      </c>
      <c r="E7671" s="17" t="str">
        <f aca="false">IF(C7671=E$11,IF(C7670=E$10,IF(C7669=E$9,IF(C7668=E$8,IF(C7667=E$7,"T","-"),"-"),"-"),"-"),"-")</f>
        <v>-</v>
      </c>
    </row>
    <row r="7672" customFormat="false" ht="13.2" hidden="false" customHeight="false" outlineLevel="0" collapsed="false">
      <c r="A7672" s="1" t="n">
        <v>7659</v>
      </c>
      <c r="B7672" s="1" t="n">
        <v>42</v>
      </c>
      <c r="C7672" s="18" t="n">
        <f aca="false">IF(B7672&lt;=B$3,0,(IF(B7672&lt;=B$4,1,(IF(B7672&lt;=B$5,2,(IF(B7672&lt;=B$6,3,4)))))))</f>
        <v>1</v>
      </c>
      <c r="D7672" s="17" t="str">
        <f aca="false">IF($C7672=D$11,IF($C7671=D$10,IF($C7670=D$9,IF($C7669=D$8,"T","-"),"-"),"-"),"-")</f>
        <v>-</v>
      </c>
      <c r="E7672" s="17" t="str">
        <f aca="false">IF(C7672=E$11,IF(C7671=E$10,IF(C7670=E$9,IF(C7669=E$8,IF(C7668=E$7,"T","-"),"-"),"-"),"-"),"-")</f>
        <v>-</v>
      </c>
    </row>
    <row r="7673" customFormat="false" ht="13.2" hidden="false" customHeight="false" outlineLevel="0" collapsed="false">
      <c r="A7673" s="1" t="n">
        <v>7660</v>
      </c>
      <c r="B7673" s="1" t="n">
        <v>42</v>
      </c>
      <c r="C7673" s="18" t="n">
        <f aca="false">IF(B7673&lt;=B$3,0,(IF(B7673&lt;=B$4,1,(IF(B7673&lt;=B$5,2,(IF(B7673&lt;=B$6,3,4)))))))</f>
        <v>1</v>
      </c>
      <c r="D7673" s="17" t="str">
        <f aca="false">IF($C7673=D$11,IF($C7672=D$10,IF($C7671=D$9,IF($C7670=D$8,"T","-"),"-"),"-"),"-")</f>
        <v>-</v>
      </c>
      <c r="E7673" s="17" t="str">
        <f aca="false">IF(C7673=E$11,IF(C7672=E$10,IF(C7671=E$9,IF(C7670=E$8,IF(C7669=E$7,"T","-"),"-"),"-"),"-"),"-")</f>
        <v>-</v>
      </c>
    </row>
    <row r="7674" customFormat="false" ht="13.2" hidden="false" customHeight="false" outlineLevel="0" collapsed="false">
      <c r="A7674" s="1" t="n">
        <v>7661</v>
      </c>
      <c r="B7674" s="1" t="n">
        <v>66</v>
      </c>
      <c r="C7674" s="1" t="n">
        <f aca="false">IF(B7674&lt;=B$3,0,(IF(B7674&lt;=B$4,1,(IF(B7674&lt;=B$5,2,(IF(B7674&lt;=B$6,3,4)))))))</f>
        <v>2</v>
      </c>
      <c r="D7674" s="17" t="str">
        <f aca="false">IF($C7674=D$11,IF($C7673=D$10,IF($C7672=D$9,IF($C7671=D$8,"T","-"),"-"),"-"),"-")</f>
        <v>-</v>
      </c>
      <c r="E7674" s="17" t="str">
        <f aca="false">IF(C7674=E$11,IF(C7673=E$10,IF(C7672=E$9,IF(C7671=E$8,IF(C7670=E$7,"T","-"),"-"),"-"),"-"),"-")</f>
        <v>-</v>
      </c>
    </row>
    <row r="7675" customFormat="false" ht="13.2" hidden="false" customHeight="false" outlineLevel="0" collapsed="false">
      <c r="A7675" s="1" t="n">
        <v>7662</v>
      </c>
      <c r="B7675" s="1" t="n">
        <v>42</v>
      </c>
      <c r="C7675" s="18" t="n">
        <f aca="false">IF(B7675&lt;=B$3,0,(IF(B7675&lt;=B$4,1,(IF(B7675&lt;=B$5,2,(IF(B7675&lt;=B$6,3,4)))))))</f>
        <v>1</v>
      </c>
      <c r="D7675" s="17" t="str">
        <f aca="false">IF($C7675=D$11,IF($C7674=D$10,IF($C7673=D$9,IF($C7672=D$8,"T","-"),"-"),"-"),"-")</f>
        <v>-</v>
      </c>
      <c r="E7675" s="17" t="str">
        <f aca="false">IF(C7675=E$11,IF(C7674=E$10,IF(C7673=E$9,IF(C7672=E$8,IF(C7671=E$7,"T","-"),"-"),"-"),"-"),"-")</f>
        <v>-</v>
      </c>
    </row>
    <row r="7676" customFormat="false" ht="13.2" hidden="false" customHeight="false" outlineLevel="0" collapsed="false">
      <c r="A7676" s="1" t="n">
        <v>7663</v>
      </c>
      <c r="B7676" s="1" t="n">
        <v>39</v>
      </c>
      <c r="C7676" s="18" t="n">
        <f aca="false">IF(B7676&lt;=B$3,0,(IF(B7676&lt;=B$4,1,(IF(B7676&lt;=B$5,2,(IF(B7676&lt;=B$6,3,4)))))))</f>
        <v>1</v>
      </c>
      <c r="D7676" s="17" t="str">
        <f aca="false">IF($C7676=D$11,IF($C7675=D$10,IF($C7674=D$9,IF($C7673=D$8,"T","-"),"-"),"-"),"-")</f>
        <v>-</v>
      </c>
      <c r="E7676" s="17" t="str">
        <f aca="false">IF(C7676=E$11,IF(C7675=E$10,IF(C7674=E$9,IF(C7673=E$8,IF(C7672=E$7,"T","-"),"-"),"-"),"-"),"-")</f>
        <v>-</v>
      </c>
    </row>
    <row r="7677" customFormat="false" ht="13.2" hidden="false" customHeight="false" outlineLevel="0" collapsed="false">
      <c r="A7677" s="1" t="n">
        <v>7664</v>
      </c>
      <c r="B7677" s="1" t="n">
        <v>87</v>
      </c>
      <c r="C7677" s="1" t="n">
        <f aca="false">IF(B7677&lt;=B$3,0,(IF(B7677&lt;=B$4,1,(IF(B7677&lt;=B$5,2,(IF(B7677&lt;=B$6,3,4)))))))</f>
        <v>3</v>
      </c>
      <c r="D7677" s="17" t="str">
        <f aca="false">IF($C7677=D$11,IF($C7676=D$10,IF($C7675=D$9,IF($C7674=D$8,"T","-"),"-"),"-"),"-")</f>
        <v>-</v>
      </c>
      <c r="E7677" s="17" t="str">
        <f aca="false">IF(C7677=E$11,IF(C7676=E$10,IF(C7675=E$9,IF(C7674=E$8,IF(C7673=E$7,"T","-"),"-"),"-"),"-"),"-")</f>
        <v>-</v>
      </c>
    </row>
    <row r="7678" customFormat="false" ht="13.2" hidden="false" customHeight="false" outlineLevel="0" collapsed="false">
      <c r="A7678" s="1" t="n">
        <v>7665</v>
      </c>
      <c r="B7678" s="1" t="n">
        <v>42</v>
      </c>
      <c r="C7678" s="18" t="n">
        <f aca="false">IF(B7678&lt;=B$3,0,(IF(B7678&lt;=B$4,1,(IF(B7678&lt;=B$5,2,(IF(B7678&lt;=B$6,3,4)))))))</f>
        <v>1</v>
      </c>
      <c r="D7678" s="17" t="str">
        <f aca="false">IF($C7678=D$11,IF($C7677=D$10,IF($C7676=D$9,IF($C7675=D$8,"T","-"),"-"),"-"),"-")</f>
        <v>-</v>
      </c>
      <c r="E7678" s="17" t="str">
        <f aca="false">IF(C7678=E$11,IF(C7677=E$10,IF(C7676=E$9,IF(C7675=E$8,IF(C7674=E$7,"T","-"),"-"),"-"),"-"),"-")</f>
        <v>-</v>
      </c>
    </row>
    <row r="7679" customFormat="false" ht="13.2" hidden="false" customHeight="false" outlineLevel="0" collapsed="false">
      <c r="A7679" s="1" t="n">
        <v>7666</v>
      </c>
      <c r="B7679" s="1" t="n">
        <v>42</v>
      </c>
      <c r="C7679" s="18" t="n">
        <f aca="false">IF(B7679&lt;=B$3,0,(IF(B7679&lt;=B$4,1,(IF(B7679&lt;=B$5,2,(IF(B7679&lt;=B$6,3,4)))))))</f>
        <v>1</v>
      </c>
      <c r="D7679" s="17" t="str">
        <f aca="false">IF($C7679=D$11,IF($C7678=D$10,IF($C7677=D$9,IF($C7676=D$8,"T","-"),"-"),"-"),"-")</f>
        <v>-</v>
      </c>
      <c r="E7679" s="17" t="str">
        <f aca="false">IF(C7679=E$11,IF(C7678=E$10,IF(C7677=E$9,IF(C7676=E$8,IF(C7675=E$7,"T","-"),"-"),"-"),"-"),"-")</f>
        <v>-</v>
      </c>
    </row>
    <row r="7680" customFormat="false" ht="13.2" hidden="false" customHeight="false" outlineLevel="0" collapsed="false">
      <c r="A7680" s="1" t="n">
        <v>7667</v>
      </c>
      <c r="B7680" s="1" t="n">
        <v>66</v>
      </c>
      <c r="C7680" s="1" t="n">
        <f aca="false">IF(B7680&lt;=B$3,0,(IF(B7680&lt;=B$4,1,(IF(B7680&lt;=B$5,2,(IF(B7680&lt;=B$6,3,4)))))))</f>
        <v>2</v>
      </c>
      <c r="D7680" s="17" t="str">
        <f aca="false">IF($C7680=D$11,IF($C7679=D$10,IF($C7678=D$9,IF($C7677=D$8,"T","-"),"-"),"-"),"-")</f>
        <v>-</v>
      </c>
      <c r="E7680" s="17" t="str">
        <f aca="false">IF(C7680=E$11,IF(C7679=E$10,IF(C7678=E$9,IF(C7677=E$8,IF(C7676=E$7,"T","-"),"-"),"-"),"-"),"-")</f>
        <v>-</v>
      </c>
    </row>
    <row r="7681" customFormat="false" ht="13.2" hidden="false" customHeight="false" outlineLevel="0" collapsed="false">
      <c r="A7681" s="1" t="n">
        <v>7668</v>
      </c>
      <c r="B7681" s="1" t="n">
        <v>42</v>
      </c>
      <c r="C7681" s="18" t="n">
        <f aca="false">IF(B7681&lt;=B$3,0,(IF(B7681&lt;=B$4,1,(IF(B7681&lt;=B$5,2,(IF(B7681&lt;=B$6,3,4)))))))</f>
        <v>1</v>
      </c>
      <c r="D7681" s="17" t="str">
        <f aca="false">IF($C7681=D$11,IF($C7680=D$10,IF($C7679=D$9,IF($C7678=D$8,"T","-"),"-"),"-"),"-")</f>
        <v>-</v>
      </c>
      <c r="E7681" s="17" t="str">
        <f aca="false">IF(C7681=E$11,IF(C7680=E$10,IF(C7679=E$9,IF(C7678=E$8,IF(C7677=E$7,"T","-"),"-"),"-"),"-"),"-")</f>
        <v>-</v>
      </c>
    </row>
    <row r="7682" customFormat="false" ht="13.2" hidden="false" customHeight="false" outlineLevel="0" collapsed="false">
      <c r="A7682" s="1" t="n">
        <v>7669</v>
      </c>
      <c r="B7682" s="1" t="n">
        <v>63</v>
      </c>
      <c r="C7682" s="1" t="n">
        <f aca="false">IF(B7682&lt;=B$3,0,(IF(B7682&lt;=B$4,1,(IF(B7682&lt;=B$5,2,(IF(B7682&lt;=B$6,3,4)))))))</f>
        <v>2</v>
      </c>
      <c r="D7682" s="17" t="str">
        <f aca="false">IF($C7682=D$11,IF($C7681=D$10,IF($C7680=D$9,IF($C7679=D$8,"T","-"),"-"),"-"),"-")</f>
        <v>-</v>
      </c>
      <c r="E7682" s="17" t="str">
        <f aca="false">IF(C7682=E$11,IF(C7681=E$10,IF(C7680=E$9,IF(C7679=E$8,IF(C7678=E$7,"T","-"),"-"),"-"),"-"),"-")</f>
        <v>-</v>
      </c>
    </row>
    <row r="7683" customFormat="false" ht="13.2" hidden="false" customHeight="false" outlineLevel="0" collapsed="false">
      <c r="A7683" s="1" t="n">
        <v>7670</v>
      </c>
      <c r="B7683" s="1" t="n">
        <v>42</v>
      </c>
      <c r="C7683" s="18" t="n">
        <f aca="false">IF(B7683&lt;=B$3,0,(IF(B7683&lt;=B$4,1,(IF(B7683&lt;=B$5,2,(IF(B7683&lt;=B$6,3,4)))))))</f>
        <v>1</v>
      </c>
      <c r="D7683" s="17" t="str">
        <f aca="false">IF($C7683=D$11,IF($C7682=D$10,IF($C7681=D$9,IF($C7680=D$8,"T","-"),"-"),"-"),"-")</f>
        <v>-</v>
      </c>
      <c r="E7683" s="17" t="str">
        <f aca="false">IF(C7683=E$11,IF(C7682=E$10,IF(C7681=E$9,IF(C7680=E$8,IF(C7679=E$7,"T","-"),"-"),"-"),"-"),"-")</f>
        <v>-</v>
      </c>
    </row>
    <row r="7684" customFormat="false" ht="13.2" hidden="false" customHeight="false" outlineLevel="0" collapsed="false">
      <c r="A7684" s="1" t="n">
        <v>7671</v>
      </c>
      <c r="B7684" s="1" t="n">
        <v>84</v>
      </c>
      <c r="C7684" s="1" t="n">
        <f aca="false">IF(B7684&lt;=B$3,0,(IF(B7684&lt;=B$4,1,(IF(B7684&lt;=B$5,2,(IF(B7684&lt;=B$6,3,4)))))))</f>
        <v>3</v>
      </c>
      <c r="D7684" s="17" t="str">
        <f aca="false">IF($C7684=D$11,IF($C7683=D$10,IF($C7682=D$9,IF($C7681=D$8,"T","-"),"-"),"-"),"-")</f>
        <v>-</v>
      </c>
      <c r="E7684" s="17" t="str">
        <f aca="false">IF(C7684=E$11,IF(C7683=E$10,IF(C7682=E$9,IF(C7681=E$8,IF(C7680=E$7,"T","-"),"-"),"-"),"-"),"-")</f>
        <v>-</v>
      </c>
    </row>
    <row r="7685" customFormat="false" ht="13.2" hidden="false" customHeight="false" outlineLevel="0" collapsed="false">
      <c r="A7685" s="1" t="n">
        <v>7672</v>
      </c>
      <c r="B7685" s="1" t="n">
        <v>66</v>
      </c>
      <c r="C7685" s="1" t="n">
        <f aca="false">IF(B7685&lt;=B$3,0,(IF(B7685&lt;=B$4,1,(IF(B7685&lt;=B$5,2,(IF(B7685&lt;=B$6,3,4)))))))</f>
        <v>2</v>
      </c>
      <c r="D7685" s="17" t="str">
        <f aca="false">IF($C7685=D$11,IF($C7684=D$10,IF($C7683=D$9,IF($C7682=D$8,"T","-"),"-"),"-"),"-")</f>
        <v>-</v>
      </c>
      <c r="E7685" s="17" t="str">
        <f aca="false">IF(C7685=E$11,IF(C7684=E$10,IF(C7683=E$9,IF(C7682=E$8,IF(C7681=E$7,"T","-"),"-"),"-"),"-"),"-")</f>
        <v>-</v>
      </c>
    </row>
    <row r="7686" customFormat="false" ht="13.2" hidden="false" customHeight="false" outlineLevel="0" collapsed="false">
      <c r="A7686" s="1" t="n">
        <v>7673</v>
      </c>
      <c r="B7686" s="1" t="n">
        <v>42</v>
      </c>
      <c r="C7686" s="18" t="n">
        <f aca="false">IF(B7686&lt;=B$3,0,(IF(B7686&lt;=B$4,1,(IF(B7686&lt;=B$5,2,(IF(B7686&lt;=B$6,3,4)))))))</f>
        <v>1</v>
      </c>
      <c r="D7686" s="17" t="str">
        <f aca="false">IF($C7686=D$11,IF($C7685=D$10,IF($C7684=D$9,IF($C7683=D$8,"T","-"),"-"),"-"),"-")</f>
        <v>-</v>
      </c>
      <c r="E7686" s="17" t="str">
        <f aca="false">IF(C7686=E$11,IF(C7685=E$10,IF(C7684=E$9,IF(C7683=E$8,IF(C7682=E$7,"T","-"),"-"),"-"),"-"),"-")</f>
        <v>-</v>
      </c>
    </row>
    <row r="7687" customFormat="false" ht="13.2" hidden="false" customHeight="false" outlineLevel="0" collapsed="false">
      <c r="A7687" s="1" t="n">
        <v>7674</v>
      </c>
      <c r="B7687" s="1" t="n">
        <v>39</v>
      </c>
      <c r="C7687" s="18" t="n">
        <f aca="false">IF(B7687&lt;=B$3,0,(IF(B7687&lt;=B$4,1,(IF(B7687&lt;=B$5,2,(IF(B7687&lt;=B$6,3,4)))))))</f>
        <v>1</v>
      </c>
      <c r="D7687" s="17" t="str">
        <f aca="false">IF($C7687=D$11,IF($C7686=D$10,IF($C7685=D$9,IF($C7684=D$8,"T","-"),"-"),"-"),"-")</f>
        <v>-</v>
      </c>
      <c r="E7687" s="17" t="str">
        <f aca="false">IF(C7687=E$11,IF(C7686=E$10,IF(C7685=E$9,IF(C7684=E$8,IF(C7683=E$7,"T","-"),"-"),"-"),"-"),"-")</f>
        <v>-</v>
      </c>
    </row>
    <row r="7688" customFormat="false" ht="13.2" hidden="false" customHeight="false" outlineLevel="0" collapsed="false">
      <c r="A7688" s="1" t="n">
        <v>7675</v>
      </c>
      <c r="B7688" s="1" t="n">
        <v>42</v>
      </c>
      <c r="C7688" s="18" t="n">
        <f aca="false">IF(B7688&lt;=B$3,0,(IF(B7688&lt;=B$4,1,(IF(B7688&lt;=B$5,2,(IF(B7688&lt;=B$6,3,4)))))))</f>
        <v>1</v>
      </c>
      <c r="D7688" s="17" t="str">
        <f aca="false">IF($C7688=D$11,IF($C7687=D$10,IF($C7686=D$9,IF($C7685=D$8,"T","-"),"-"),"-"),"-")</f>
        <v>-</v>
      </c>
      <c r="E7688" s="17" t="str">
        <f aca="false">IF(C7688=E$11,IF(C7687=E$10,IF(C7686=E$9,IF(C7685=E$8,IF(C7684=E$7,"T","-"),"-"),"-"),"-"),"-")</f>
        <v>-</v>
      </c>
    </row>
    <row r="7689" customFormat="false" ht="13.2" hidden="false" customHeight="false" outlineLevel="0" collapsed="false">
      <c r="A7689" s="1" t="n">
        <v>7676</v>
      </c>
      <c r="B7689" s="1" t="n">
        <v>42</v>
      </c>
      <c r="C7689" s="18" t="n">
        <f aca="false">IF(B7689&lt;=B$3,0,(IF(B7689&lt;=B$4,1,(IF(B7689&lt;=B$5,2,(IF(B7689&lt;=B$6,3,4)))))))</f>
        <v>1</v>
      </c>
      <c r="D7689" s="17" t="str">
        <f aca="false">IF($C7689=D$11,IF($C7688=D$10,IF($C7687=D$9,IF($C7686=D$8,"T","-"),"-"),"-"),"-")</f>
        <v>-</v>
      </c>
      <c r="E7689" s="17" t="str">
        <f aca="false">IF(C7689=E$11,IF(C7688=E$10,IF(C7687=E$9,IF(C7686=E$8,IF(C7685=E$7,"T","-"),"-"),"-"),"-"),"-")</f>
        <v>-</v>
      </c>
    </row>
    <row r="7690" customFormat="false" ht="13.2" hidden="false" customHeight="false" outlineLevel="0" collapsed="false">
      <c r="A7690" s="1" t="n">
        <v>7677</v>
      </c>
      <c r="B7690" s="1" t="n">
        <v>42</v>
      </c>
      <c r="C7690" s="18" t="n">
        <f aca="false">IF(B7690&lt;=B$3,0,(IF(B7690&lt;=B$4,1,(IF(B7690&lt;=B$5,2,(IF(B7690&lt;=B$6,3,4)))))))</f>
        <v>1</v>
      </c>
      <c r="D7690" s="17" t="str">
        <f aca="false">IF($C7690=D$11,IF($C7689=D$10,IF($C7688=D$9,IF($C7687=D$8,"T","-"),"-"),"-"),"-")</f>
        <v>-</v>
      </c>
      <c r="E7690" s="17" t="str">
        <f aca="false">IF(C7690=E$11,IF(C7689=E$10,IF(C7688=E$9,IF(C7687=E$8,IF(C7686=E$7,"T","-"),"-"),"-"),"-"),"-")</f>
        <v>-</v>
      </c>
    </row>
    <row r="7691" customFormat="false" ht="13.2" hidden="false" customHeight="false" outlineLevel="0" collapsed="false">
      <c r="A7691" s="1" t="n">
        <v>7678</v>
      </c>
      <c r="B7691" s="1" t="n">
        <v>42</v>
      </c>
      <c r="C7691" s="18" t="n">
        <f aca="false">IF(B7691&lt;=B$3,0,(IF(B7691&lt;=B$4,1,(IF(B7691&lt;=B$5,2,(IF(B7691&lt;=B$6,3,4)))))))</f>
        <v>1</v>
      </c>
      <c r="D7691" s="17" t="str">
        <f aca="false">IF($C7691=D$11,IF($C7690=D$10,IF($C7689=D$9,IF($C7688=D$8,"T","-"),"-"),"-"),"-")</f>
        <v>-</v>
      </c>
      <c r="E7691" s="17" t="str">
        <f aca="false">IF(C7691=E$11,IF(C7690=E$10,IF(C7689=E$9,IF(C7688=E$8,IF(C7687=E$7,"T","-"),"-"),"-"),"-"),"-")</f>
        <v>-</v>
      </c>
    </row>
    <row r="7692" customFormat="false" ht="13.2" hidden="false" customHeight="false" outlineLevel="0" collapsed="false">
      <c r="A7692" s="1" t="n">
        <v>7679</v>
      </c>
      <c r="B7692" s="1" t="n">
        <v>42</v>
      </c>
      <c r="C7692" s="18" t="n">
        <f aca="false">IF(B7692&lt;=B$3,0,(IF(B7692&lt;=B$4,1,(IF(B7692&lt;=B$5,2,(IF(B7692&lt;=B$6,3,4)))))))</f>
        <v>1</v>
      </c>
      <c r="D7692" s="17" t="str">
        <f aca="false">IF($C7692=D$11,IF($C7691=D$10,IF($C7690=D$9,IF($C7689=D$8,"T","-"),"-"),"-"),"-")</f>
        <v>-</v>
      </c>
      <c r="E7692" s="17" t="str">
        <f aca="false">IF(C7692=E$11,IF(C7691=E$10,IF(C7690=E$9,IF(C7689=E$8,IF(C7688=E$7,"T","-"),"-"),"-"),"-"),"-")</f>
        <v>-</v>
      </c>
    </row>
    <row r="7693" customFormat="false" ht="13.2" hidden="false" customHeight="false" outlineLevel="0" collapsed="false">
      <c r="A7693" s="1" t="n">
        <v>7680</v>
      </c>
      <c r="B7693" s="1" t="n">
        <v>42</v>
      </c>
      <c r="C7693" s="18" t="n">
        <f aca="false">IF(B7693&lt;=B$3,0,(IF(B7693&lt;=B$4,1,(IF(B7693&lt;=B$5,2,(IF(B7693&lt;=B$6,3,4)))))))</f>
        <v>1</v>
      </c>
      <c r="D7693" s="17" t="str">
        <f aca="false">IF($C7693=D$11,IF($C7692=D$10,IF($C7691=D$9,IF($C7690=D$8,"T","-"),"-"),"-"),"-")</f>
        <v>-</v>
      </c>
      <c r="E7693" s="17" t="str">
        <f aca="false">IF(C7693=E$11,IF(C7692=E$10,IF(C7691=E$9,IF(C7690=E$8,IF(C7689=E$7,"T","-"),"-"),"-"),"-"),"-")</f>
        <v>-</v>
      </c>
    </row>
    <row r="7694" customFormat="false" ht="13.2" hidden="false" customHeight="false" outlineLevel="0" collapsed="false">
      <c r="A7694" s="1" t="n">
        <v>7681</v>
      </c>
      <c r="B7694" s="1" t="n">
        <v>66</v>
      </c>
      <c r="C7694" s="1" t="n">
        <f aca="false">IF(B7694&lt;=B$3,0,(IF(B7694&lt;=B$4,1,(IF(B7694&lt;=B$5,2,(IF(B7694&lt;=B$6,3,4)))))))</f>
        <v>2</v>
      </c>
      <c r="D7694" s="17" t="str">
        <f aca="false">IF($C7694=D$11,IF($C7693=D$10,IF($C7692=D$9,IF($C7691=D$8,"T","-"),"-"),"-"),"-")</f>
        <v>-</v>
      </c>
      <c r="E7694" s="17" t="str">
        <f aca="false">IF(C7694=E$11,IF(C7693=E$10,IF(C7692=E$9,IF(C7691=E$8,IF(C7690=E$7,"T","-"),"-"),"-"),"-"),"-")</f>
        <v>-</v>
      </c>
    </row>
    <row r="7695" customFormat="false" ht="13.2" hidden="false" customHeight="false" outlineLevel="0" collapsed="false">
      <c r="A7695" s="1" t="n">
        <v>7682</v>
      </c>
      <c r="B7695" s="1" t="n">
        <v>42</v>
      </c>
      <c r="C7695" s="18" t="n">
        <f aca="false">IF(B7695&lt;=B$3,0,(IF(B7695&lt;=B$4,1,(IF(B7695&lt;=B$5,2,(IF(B7695&lt;=B$6,3,4)))))))</f>
        <v>1</v>
      </c>
      <c r="D7695" s="17" t="str">
        <f aca="false">IF($C7695=D$11,IF($C7694=D$10,IF($C7693=D$9,IF($C7692=D$8,"T","-"),"-"),"-"),"-")</f>
        <v>-</v>
      </c>
      <c r="E7695" s="17" t="str">
        <f aca="false">IF(C7695=E$11,IF(C7694=E$10,IF(C7693=E$9,IF(C7692=E$8,IF(C7691=E$7,"T","-"),"-"),"-"),"-"),"-")</f>
        <v>-</v>
      </c>
    </row>
    <row r="7696" customFormat="false" ht="13.2" hidden="false" customHeight="false" outlineLevel="0" collapsed="false">
      <c r="A7696" s="1" t="n">
        <v>7683</v>
      </c>
      <c r="B7696" s="1" t="n">
        <v>39</v>
      </c>
      <c r="C7696" s="18" t="n">
        <f aca="false">IF(B7696&lt;=B$3,0,(IF(B7696&lt;=B$4,1,(IF(B7696&lt;=B$5,2,(IF(B7696&lt;=B$6,3,4)))))))</f>
        <v>1</v>
      </c>
      <c r="D7696" s="17" t="str">
        <f aca="false">IF($C7696=D$11,IF($C7695=D$10,IF($C7694=D$9,IF($C7693=D$8,"T","-"),"-"),"-"),"-")</f>
        <v>-</v>
      </c>
      <c r="E7696" s="17" t="str">
        <f aca="false">IF(C7696=E$11,IF(C7695=E$10,IF(C7694=E$9,IF(C7693=E$8,IF(C7692=E$7,"T","-"),"-"),"-"),"-"),"-")</f>
        <v>-</v>
      </c>
    </row>
    <row r="7697" customFormat="false" ht="13.2" hidden="false" customHeight="false" outlineLevel="0" collapsed="false">
      <c r="A7697" s="1" t="n">
        <v>7684</v>
      </c>
      <c r="B7697" s="1" t="n">
        <v>87</v>
      </c>
      <c r="C7697" s="1" t="n">
        <f aca="false">IF(B7697&lt;=B$3,0,(IF(B7697&lt;=B$4,1,(IF(B7697&lt;=B$5,2,(IF(B7697&lt;=B$6,3,4)))))))</f>
        <v>3</v>
      </c>
      <c r="D7697" s="17" t="str">
        <f aca="false">IF($C7697=D$11,IF($C7696=D$10,IF($C7695=D$9,IF($C7694=D$8,"T","-"),"-"),"-"),"-")</f>
        <v>-</v>
      </c>
      <c r="E7697" s="17" t="str">
        <f aca="false">IF(C7697=E$11,IF(C7696=E$10,IF(C7695=E$9,IF(C7694=E$8,IF(C7693=E$7,"T","-"),"-"),"-"),"-"),"-")</f>
        <v>-</v>
      </c>
    </row>
    <row r="7698" customFormat="false" ht="13.2" hidden="false" customHeight="false" outlineLevel="0" collapsed="false">
      <c r="A7698" s="1" t="n">
        <v>7685</v>
      </c>
      <c r="B7698" s="1" t="n">
        <v>42</v>
      </c>
      <c r="C7698" s="18" t="n">
        <f aca="false">IF(B7698&lt;=B$3,0,(IF(B7698&lt;=B$4,1,(IF(B7698&lt;=B$5,2,(IF(B7698&lt;=B$6,3,4)))))))</f>
        <v>1</v>
      </c>
      <c r="D7698" s="17" t="str">
        <f aca="false">IF($C7698=D$11,IF($C7697=D$10,IF($C7696=D$9,IF($C7695=D$8,"T","-"),"-"),"-"),"-")</f>
        <v>-</v>
      </c>
      <c r="E7698" s="17" t="str">
        <f aca="false">IF(C7698=E$11,IF(C7697=E$10,IF(C7696=E$9,IF(C7695=E$8,IF(C7694=E$7,"T","-"),"-"),"-"),"-"),"-")</f>
        <v>-</v>
      </c>
    </row>
    <row r="7699" customFormat="false" ht="13.2" hidden="false" customHeight="false" outlineLevel="0" collapsed="false">
      <c r="A7699" s="1" t="n">
        <v>7686</v>
      </c>
      <c r="B7699" s="1" t="n">
        <v>42</v>
      </c>
      <c r="C7699" s="18" t="n">
        <f aca="false">IF(B7699&lt;=B$3,0,(IF(B7699&lt;=B$4,1,(IF(B7699&lt;=B$5,2,(IF(B7699&lt;=B$6,3,4)))))))</f>
        <v>1</v>
      </c>
      <c r="D7699" s="17" t="str">
        <f aca="false">IF($C7699=D$11,IF($C7698=D$10,IF($C7697=D$9,IF($C7696=D$8,"T","-"),"-"),"-"),"-")</f>
        <v>-</v>
      </c>
      <c r="E7699" s="17" t="str">
        <f aca="false">IF(C7699=E$11,IF(C7698=E$10,IF(C7697=E$9,IF(C7696=E$8,IF(C7695=E$7,"T","-"),"-"),"-"),"-"),"-")</f>
        <v>-</v>
      </c>
    </row>
    <row r="7700" customFormat="false" ht="13.2" hidden="false" customHeight="false" outlineLevel="0" collapsed="false">
      <c r="A7700" s="1" t="n">
        <v>7687</v>
      </c>
      <c r="B7700" s="1" t="n">
        <v>66</v>
      </c>
      <c r="C7700" s="1" t="n">
        <f aca="false">IF(B7700&lt;=B$3,0,(IF(B7700&lt;=B$4,1,(IF(B7700&lt;=B$5,2,(IF(B7700&lt;=B$6,3,4)))))))</f>
        <v>2</v>
      </c>
      <c r="D7700" s="17" t="str">
        <f aca="false">IF($C7700=D$11,IF($C7699=D$10,IF($C7698=D$9,IF($C7697=D$8,"T","-"),"-"),"-"),"-")</f>
        <v>-</v>
      </c>
      <c r="E7700" s="17" t="str">
        <f aca="false">IF(C7700=E$11,IF(C7699=E$10,IF(C7698=E$9,IF(C7697=E$8,IF(C7696=E$7,"T","-"),"-"),"-"),"-"),"-")</f>
        <v>-</v>
      </c>
    </row>
    <row r="7701" customFormat="false" ht="13.2" hidden="false" customHeight="false" outlineLevel="0" collapsed="false">
      <c r="A7701" s="1" t="n">
        <v>7688</v>
      </c>
      <c r="B7701" s="1" t="n">
        <v>63</v>
      </c>
      <c r="C7701" s="1" t="n">
        <f aca="false">IF(B7701&lt;=B$3,0,(IF(B7701&lt;=B$4,1,(IF(B7701&lt;=B$5,2,(IF(B7701&lt;=B$6,3,4)))))))</f>
        <v>2</v>
      </c>
      <c r="D7701" s="17" t="str">
        <f aca="false">IF($C7701=D$11,IF($C7700=D$10,IF($C7699=D$9,IF($C7698=D$8,"T","-"),"-"),"-"),"-")</f>
        <v>-</v>
      </c>
      <c r="E7701" s="17" t="str">
        <f aca="false">IF(C7701=E$11,IF(C7700=E$10,IF(C7699=E$9,IF(C7698=E$8,IF(C7697=E$7,"T","-"),"-"),"-"),"-"),"-")</f>
        <v>-</v>
      </c>
    </row>
    <row r="7702" customFormat="false" ht="13.2" hidden="false" customHeight="false" outlineLevel="0" collapsed="false">
      <c r="A7702" s="1" t="n">
        <v>7689</v>
      </c>
      <c r="B7702" s="1" t="n">
        <v>84</v>
      </c>
      <c r="C7702" s="1" t="n">
        <f aca="false">IF(B7702&lt;=B$3,0,(IF(B7702&lt;=B$4,1,(IF(B7702&lt;=B$5,2,(IF(B7702&lt;=B$6,3,4)))))))</f>
        <v>3</v>
      </c>
      <c r="D7702" s="17" t="str">
        <f aca="false">IF($C7702=D$11,IF($C7701=D$10,IF($C7700=D$9,IF($C7699=D$8,"T","-"),"-"),"-"),"-")</f>
        <v>-</v>
      </c>
      <c r="E7702" s="17" t="str">
        <f aca="false">IF(C7702=E$11,IF(C7701=E$10,IF(C7700=E$9,IF(C7699=E$8,IF(C7698=E$7,"T","-"),"-"),"-"),"-"),"-")</f>
        <v>-</v>
      </c>
    </row>
    <row r="7703" customFormat="false" ht="13.2" hidden="false" customHeight="false" outlineLevel="0" collapsed="false">
      <c r="A7703" s="1" t="n">
        <v>7690</v>
      </c>
      <c r="B7703" s="1" t="n">
        <v>87</v>
      </c>
      <c r="C7703" s="1" t="n">
        <f aca="false">IF(B7703&lt;=B$3,0,(IF(B7703&lt;=B$4,1,(IF(B7703&lt;=B$5,2,(IF(B7703&lt;=B$6,3,4)))))))</f>
        <v>3</v>
      </c>
      <c r="D7703" s="17" t="str">
        <f aca="false">IF($C7703=D$11,IF($C7702=D$10,IF($C7701=D$9,IF($C7700=D$8,"T","-"),"-"),"-"),"-")</f>
        <v>-</v>
      </c>
      <c r="E7703" s="17" t="str">
        <f aca="false">IF(C7703=E$11,IF(C7702=E$10,IF(C7701=E$9,IF(C7700=E$8,IF(C7699=E$7,"T","-"),"-"),"-"),"-"),"-")</f>
        <v>-</v>
      </c>
    </row>
    <row r="7704" customFormat="false" ht="13.2" hidden="false" customHeight="false" outlineLevel="0" collapsed="false">
      <c r="A7704" s="1" t="n">
        <v>7691</v>
      </c>
      <c r="B7704" s="1" t="n">
        <v>42</v>
      </c>
      <c r="C7704" s="18" t="n">
        <f aca="false">IF(B7704&lt;=B$3,0,(IF(B7704&lt;=B$4,1,(IF(B7704&lt;=B$5,2,(IF(B7704&lt;=B$6,3,4)))))))</f>
        <v>1</v>
      </c>
      <c r="D7704" s="17" t="str">
        <f aca="false">IF($C7704=D$11,IF($C7703=D$10,IF($C7702=D$9,IF($C7701=D$8,"T","-"),"-"),"-"),"-")</f>
        <v>-</v>
      </c>
      <c r="E7704" s="17" t="str">
        <f aca="false">IF(C7704=E$11,IF(C7703=E$10,IF(C7702=E$9,IF(C7701=E$8,IF(C7700=E$7,"T","-"),"-"),"-"),"-"),"-")</f>
        <v>-</v>
      </c>
    </row>
    <row r="7705" customFormat="false" ht="13.2" hidden="false" customHeight="false" outlineLevel="0" collapsed="false">
      <c r="A7705" s="1" t="n">
        <v>7692</v>
      </c>
      <c r="B7705" s="1" t="n">
        <v>63</v>
      </c>
      <c r="C7705" s="1" t="n">
        <f aca="false">IF(B7705&lt;=B$3,0,(IF(B7705&lt;=B$4,1,(IF(B7705&lt;=B$5,2,(IF(B7705&lt;=B$6,3,4)))))))</f>
        <v>2</v>
      </c>
      <c r="D7705" s="17" t="str">
        <f aca="false">IF($C7705=D$11,IF($C7704=D$10,IF($C7703=D$9,IF($C7702=D$8,"T","-"),"-"),"-"),"-")</f>
        <v>-</v>
      </c>
      <c r="E7705" s="17" t="str">
        <f aca="false">IF(C7705=E$11,IF(C7704=E$10,IF(C7703=E$9,IF(C7702=E$8,IF(C7701=E$7,"T","-"),"-"),"-"),"-"),"-")</f>
        <v>-</v>
      </c>
    </row>
    <row r="7706" customFormat="false" ht="13.2" hidden="false" customHeight="false" outlineLevel="0" collapsed="false">
      <c r="A7706" s="1" t="n">
        <v>7693</v>
      </c>
      <c r="B7706" s="1" t="n">
        <v>45</v>
      </c>
      <c r="C7706" s="18" t="n">
        <f aca="false">IF(B7706&lt;=B$3,0,(IF(B7706&lt;=B$4,1,(IF(B7706&lt;=B$5,2,(IF(B7706&lt;=B$6,3,4)))))))</f>
        <v>1</v>
      </c>
      <c r="D7706" s="17" t="str">
        <f aca="false">IF($C7706=D$11,IF($C7705=D$10,IF($C7704=D$9,IF($C7703=D$8,"T","-"),"-"),"-"),"-")</f>
        <v>-</v>
      </c>
      <c r="E7706" s="17" t="str">
        <f aca="false">IF(C7706=E$11,IF(C7705=E$10,IF(C7704=E$9,IF(C7703=E$8,IF(C7702=E$7,"T","-"),"-"),"-"),"-"),"-")</f>
        <v>-</v>
      </c>
    </row>
    <row r="7707" customFormat="false" ht="13.2" hidden="false" customHeight="false" outlineLevel="0" collapsed="false">
      <c r="A7707" s="1" t="n">
        <v>7694</v>
      </c>
      <c r="B7707" s="1" t="n">
        <v>39</v>
      </c>
      <c r="C7707" s="18" t="n">
        <f aca="false">IF(B7707&lt;=B$3,0,(IF(B7707&lt;=B$4,1,(IF(B7707&lt;=B$5,2,(IF(B7707&lt;=B$6,3,4)))))))</f>
        <v>1</v>
      </c>
      <c r="D7707" s="17" t="str">
        <f aca="false">IF($C7707=D$11,IF($C7706=D$10,IF($C7705=D$9,IF($C7704=D$8,"T","-"),"-"),"-"),"-")</f>
        <v>-</v>
      </c>
      <c r="E7707" s="17" t="str">
        <f aca="false">IF(C7707=E$11,IF(C7706=E$10,IF(C7705=E$9,IF(C7704=E$8,IF(C7703=E$7,"T","-"),"-"),"-"),"-"),"-")</f>
        <v>-</v>
      </c>
    </row>
    <row r="7708" customFormat="false" ht="13.2" hidden="false" customHeight="false" outlineLevel="0" collapsed="false">
      <c r="A7708" s="1" t="n">
        <v>7695</v>
      </c>
      <c r="B7708" s="1" t="n">
        <v>42</v>
      </c>
      <c r="C7708" s="18" t="n">
        <f aca="false">IF(B7708&lt;=B$3,0,(IF(B7708&lt;=B$4,1,(IF(B7708&lt;=B$5,2,(IF(B7708&lt;=B$6,3,4)))))))</f>
        <v>1</v>
      </c>
      <c r="D7708" s="17" t="str">
        <f aca="false">IF($C7708=D$11,IF($C7707=D$10,IF($C7706=D$9,IF($C7705=D$8,"T","-"),"-"),"-"),"-")</f>
        <v>-</v>
      </c>
      <c r="E7708" s="17" t="str">
        <f aca="false">IF(C7708=E$11,IF(C7707=E$10,IF(C7706=E$9,IF(C7705=E$8,IF(C7704=E$7,"T","-"),"-"),"-"),"-"),"-")</f>
        <v>-</v>
      </c>
    </row>
    <row r="7709" customFormat="false" ht="13.2" hidden="false" customHeight="false" outlineLevel="0" collapsed="false">
      <c r="A7709" s="1" t="n">
        <v>7696</v>
      </c>
      <c r="B7709" s="1" t="n">
        <v>44</v>
      </c>
      <c r="C7709" s="18" t="n">
        <f aca="false">IF(B7709&lt;=B$3,0,(IF(B7709&lt;=B$4,1,(IF(B7709&lt;=B$5,2,(IF(B7709&lt;=B$6,3,4)))))))</f>
        <v>1</v>
      </c>
      <c r="D7709" s="17" t="str">
        <f aca="false">IF($C7709=D$11,IF($C7708=D$10,IF($C7707=D$9,IF($C7706=D$8,"T","-"),"-"),"-"),"-")</f>
        <v>-</v>
      </c>
      <c r="E7709" s="17" t="str">
        <f aca="false">IF(C7709=E$11,IF(C7708=E$10,IF(C7707=E$9,IF(C7706=E$8,IF(C7705=E$7,"T","-"),"-"),"-"),"-"),"-")</f>
        <v>-</v>
      </c>
    </row>
    <row r="7710" customFormat="false" ht="13.2" hidden="false" customHeight="false" outlineLevel="0" collapsed="false">
      <c r="A7710" s="1" t="n">
        <v>7697</v>
      </c>
      <c r="B7710" s="1" t="n">
        <v>39</v>
      </c>
      <c r="C7710" s="18" t="n">
        <f aca="false">IF(B7710&lt;=B$3,0,(IF(B7710&lt;=B$4,1,(IF(B7710&lt;=B$5,2,(IF(B7710&lt;=B$6,3,4)))))))</f>
        <v>1</v>
      </c>
      <c r="D7710" s="17" t="str">
        <f aca="false">IF($C7710=D$11,IF($C7709=D$10,IF($C7708=D$9,IF($C7707=D$8,"T","-"),"-"),"-"),"-")</f>
        <v>-</v>
      </c>
      <c r="E7710" s="17" t="str">
        <f aca="false">IF(C7710=E$11,IF(C7709=E$10,IF(C7708=E$9,IF(C7707=E$8,IF(C7706=E$7,"T","-"),"-"),"-"),"-"),"-")</f>
        <v>-</v>
      </c>
    </row>
    <row r="7711" customFormat="false" ht="13.2" hidden="false" customHeight="false" outlineLevel="0" collapsed="false">
      <c r="A7711" s="1" t="n">
        <v>7698</v>
      </c>
      <c r="B7711" s="1" t="n">
        <v>42</v>
      </c>
      <c r="C7711" s="18" t="n">
        <f aca="false">IF(B7711&lt;=B$3,0,(IF(B7711&lt;=B$4,1,(IF(B7711&lt;=B$5,2,(IF(B7711&lt;=B$6,3,4)))))))</f>
        <v>1</v>
      </c>
      <c r="D7711" s="17" t="str">
        <f aca="false">IF($C7711=D$11,IF($C7710=D$10,IF($C7709=D$9,IF($C7708=D$8,"T","-"),"-"),"-"),"-")</f>
        <v>-</v>
      </c>
      <c r="E7711" s="17" t="str">
        <f aca="false">IF(C7711=E$11,IF(C7710=E$10,IF(C7709=E$9,IF(C7708=E$8,IF(C7707=E$7,"T","-"),"-"),"-"),"-"),"-")</f>
        <v>-</v>
      </c>
    </row>
    <row r="7712" customFormat="false" ht="13.2" hidden="false" customHeight="false" outlineLevel="0" collapsed="false">
      <c r="A7712" s="1" t="n">
        <v>7699</v>
      </c>
      <c r="B7712" s="1" t="n">
        <v>42</v>
      </c>
      <c r="C7712" s="18" t="n">
        <f aca="false">IF(B7712&lt;=B$3,0,(IF(B7712&lt;=B$4,1,(IF(B7712&lt;=B$5,2,(IF(B7712&lt;=B$6,3,4)))))))</f>
        <v>1</v>
      </c>
      <c r="D7712" s="17" t="str">
        <f aca="false">IF($C7712=D$11,IF($C7711=D$10,IF($C7710=D$9,IF($C7709=D$8,"T","-"),"-"),"-"),"-")</f>
        <v>-</v>
      </c>
      <c r="E7712" s="17" t="str">
        <f aca="false">IF(C7712=E$11,IF(C7711=E$10,IF(C7710=E$9,IF(C7709=E$8,IF(C7708=E$7,"T","-"),"-"),"-"),"-"),"-")</f>
        <v>-</v>
      </c>
    </row>
    <row r="7713" customFormat="false" ht="13.2" hidden="false" customHeight="false" outlineLevel="0" collapsed="false">
      <c r="A7713" s="1" t="n">
        <v>7700</v>
      </c>
      <c r="B7713" s="1" t="n">
        <v>66</v>
      </c>
      <c r="C7713" s="1" t="n">
        <f aca="false">IF(B7713&lt;=B$3,0,(IF(B7713&lt;=B$4,1,(IF(B7713&lt;=B$5,2,(IF(B7713&lt;=B$6,3,4)))))))</f>
        <v>2</v>
      </c>
      <c r="D7713" s="17" t="str">
        <f aca="false">IF($C7713=D$11,IF($C7712=D$10,IF($C7711=D$9,IF($C7710=D$8,"T","-"),"-"),"-"),"-")</f>
        <v>-</v>
      </c>
      <c r="E7713" s="17" t="str">
        <f aca="false">IF(C7713=E$11,IF(C7712=E$10,IF(C7711=E$9,IF(C7710=E$8,IF(C7709=E$7,"T","-"),"-"),"-"),"-"),"-")</f>
        <v>-</v>
      </c>
    </row>
    <row r="7714" customFormat="false" ht="13.2" hidden="false" customHeight="false" outlineLevel="0" collapsed="false">
      <c r="A7714" s="1" t="n">
        <v>7701</v>
      </c>
      <c r="B7714" s="1" t="n">
        <v>42</v>
      </c>
      <c r="C7714" s="18" t="n">
        <f aca="false">IF(B7714&lt;=B$3,0,(IF(B7714&lt;=B$4,1,(IF(B7714&lt;=B$5,2,(IF(B7714&lt;=B$6,3,4)))))))</f>
        <v>1</v>
      </c>
      <c r="D7714" s="17" t="str">
        <f aca="false">IF($C7714=D$11,IF($C7713=D$10,IF($C7712=D$9,IF($C7711=D$8,"T","-"),"-"),"-"),"-")</f>
        <v>-</v>
      </c>
      <c r="E7714" s="17" t="str">
        <f aca="false">IF(C7714=E$11,IF(C7713=E$10,IF(C7712=E$9,IF(C7711=E$8,IF(C7710=E$7,"T","-"),"-"),"-"),"-"),"-")</f>
        <v>-</v>
      </c>
    </row>
    <row r="7715" customFormat="false" ht="13.2" hidden="false" customHeight="false" outlineLevel="0" collapsed="false">
      <c r="A7715" s="1" t="n">
        <v>7702</v>
      </c>
      <c r="B7715" s="1" t="n">
        <v>39</v>
      </c>
      <c r="C7715" s="18" t="n">
        <f aca="false">IF(B7715&lt;=B$3,0,(IF(B7715&lt;=B$4,1,(IF(B7715&lt;=B$5,2,(IF(B7715&lt;=B$6,3,4)))))))</f>
        <v>1</v>
      </c>
      <c r="D7715" s="17" t="str">
        <f aca="false">IF($C7715=D$11,IF($C7714=D$10,IF($C7713=D$9,IF($C7712=D$8,"T","-"),"-"),"-"),"-")</f>
        <v>-</v>
      </c>
      <c r="E7715" s="17" t="str">
        <f aca="false">IF(C7715=E$11,IF(C7714=E$10,IF(C7713=E$9,IF(C7712=E$8,IF(C7711=E$7,"T","-"),"-"),"-"),"-"),"-")</f>
        <v>-</v>
      </c>
    </row>
    <row r="7716" customFormat="false" ht="13.2" hidden="false" customHeight="false" outlineLevel="0" collapsed="false">
      <c r="A7716" s="1" t="n">
        <v>7703</v>
      </c>
      <c r="B7716" s="1" t="n">
        <v>87</v>
      </c>
      <c r="C7716" s="1" t="n">
        <f aca="false">IF(B7716&lt;=B$3,0,(IF(B7716&lt;=B$4,1,(IF(B7716&lt;=B$5,2,(IF(B7716&lt;=B$6,3,4)))))))</f>
        <v>3</v>
      </c>
      <c r="D7716" s="17" t="str">
        <f aca="false">IF($C7716=D$11,IF($C7715=D$10,IF($C7714=D$9,IF($C7713=D$8,"T","-"),"-"),"-"),"-")</f>
        <v>-</v>
      </c>
      <c r="E7716" s="17" t="str">
        <f aca="false">IF(C7716=E$11,IF(C7715=E$10,IF(C7714=E$9,IF(C7713=E$8,IF(C7712=E$7,"T","-"),"-"),"-"),"-"),"-")</f>
        <v>-</v>
      </c>
    </row>
    <row r="7717" customFormat="false" ht="13.2" hidden="false" customHeight="false" outlineLevel="0" collapsed="false">
      <c r="A7717" s="1" t="n">
        <v>7704</v>
      </c>
      <c r="B7717" s="1" t="n">
        <v>42</v>
      </c>
      <c r="C7717" s="18" t="n">
        <f aca="false">IF(B7717&lt;=B$3,0,(IF(B7717&lt;=B$4,1,(IF(B7717&lt;=B$5,2,(IF(B7717&lt;=B$6,3,4)))))))</f>
        <v>1</v>
      </c>
      <c r="D7717" s="17" t="str">
        <f aca="false">IF($C7717=D$11,IF($C7716=D$10,IF($C7715=D$9,IF($C7714=D$8,"T","-"),"-"),"-"),"-")</f>
        <v>-</v>
      </c>
      <c r="E7717" s="17" t="str">
        <f aca="false">IF(C7717=E$11,IF(C7716=E$10,IF(C7715=E$9,IF(C7714=E$8,IF(C7713=E$7,"T","-"),"-"),"-"),"-"),"-")</f>
        <v>-</v>
      </c>
    </row>
    <row r="7718" customFormat="false" ht="13.2" hidden="false" customHeight="false" outlineLevel="0" collapsed="false">
      <c r="A7718" s="1" t="n">
        <v>7705</v>
      </c>
      <c r="B7718" s="1" t="n">
        <v>42</v>
      </c>
      <c r="C7718" s="18" t="n">
        <f aca="false">IF(B7718&lt;=B$3,0,(IF(B7718&lt;=B$4,1,(IF(B7718&lt;=B$5,2,(IF(B7718&lt;=B$6,3,4)))))))</f>
        <v>1</v>
      </c>
      <c r="D7718" s="17" t="str">
        <f aca="false">IF($C7718=D$11,IF($C7717=D$10,IF($C7716=D$9,IF($C7715=D$8,"T","-"),"-"),"-"),"-")</f>
        <v>-</v>
      </c>
      <c r="E7718" s="17" t="str">
        <f aca="false">IF(C7718=E$11,IF(C7717=E$10,IF(C7716=E$9,IF(C7715=E$8,IF(C7714=E$7,"T","-"),"-"),"-"),"-"),"-")</f>
        <v>-</v>
      </c>
    </row>
    <row r="7719" customFormat="false" ht="13.2" hidden="false" customHeight="false" outlineLevel="0" collapsed="false">
      <c r="A7719" s="1" t="n">
        <v>7706</v>
      </c>
      <c r="B7719" s="1" t="n">
        <v>63</v>
      </c>
      <c r="C7719" s="1" t="n">
        <f aca="false">IF(B7719&lt;=B$3,0,(IF(B7719&lt;=B$4,1,(IF(B7719&lt;=B$5,2,(IF(B7719&lt;=B$6,3,4)))))))</f>
        <v>2</v>
      </c>
      <c r="D7719" s="17" t="str">
        <f aca="false">IF($C7719=D$11,IF($C7718=D$10,IF($C7717=D$9,IF($C7716=D$8,"T","-"),"-"),"-"),"-")</f>
        <v>-</v>
      </c>
      <c r="E7719" s="17" t="str">
        <f aca="false">IF(C7719=E$11,IF(C7718=E$10,IF(C7717=E$9,IF(C7716=E$8,IF(C7715=E$7,"T","-"),"-"),"-"),"-"),"-")</f>
        <v>-</v>
      </c>
    </row>
    <row r="7720" customFormat="false" ht="13.2" hidden="false" customHeight="false" outlineLevel="0" collapsed="false">
      <c r="A7720" s="1" t="n">
        <v>7707</v>
      </c>
      <c r="B7720" s="1" t="n">
        <v>66</v>
      </c>
      <c r="C7720" s="1" t="n">
        <f aca="false">IF(B7720&lt;=B$3,0,(IF(B7720&lt;=B$4,1,(IF(B7720&lt;=B$5,2,(IF(B7720&lt;=B$6,3,4)))))))</f>
        <v>2</v>
      </c>
      <c r="D7720" s="17" t="str">
        <f aca="false">IF($C7720=D$11,IF($C7719=D$10,IF($C7718=D$9,IF($C7717=D$8,"T","-"),"-"),"-"),"-")</f>
        <v>-</v>
      </c>
      <c r="E7720" s="17" t="str">
        <f aca="false">IF(C7720=E$11,IF(C7719=E$10,IF(C7718=E$9,IF(C7717=E$8,IF(C7716=E$7,"T","-"),"-"),"-"),"-"),"-")</f>
        <v>-</v>
      </c>
    </row>
    <row r="7721" customFormat="false" ht="13.2" hidden="false" customHeight="false" outlineLevel="0" collapsed="false">
      <c r="A7721" s="1" t="n">
        <v>7708</v>
      </c>
      <c r="B7721" s="1" t="n">
        <v>42</v>
      </c>
      <c r="C7721" s="18" t="n">
        <f aca="false">IF(B7721&lt;=B$3,0,(IF(B7721&lt;=B$4,1,(IF(B7721&lt;=B$5,2,(IF(B7721&lt;=B$6,3,4)))))))</f>
        <v>1</v>
      </c>
      <c r="D7721" s="17" t="str">
        <f aca="false">IF($C7721=D$11,IF($C7720=D$10,IF($C7719=D$9,IF($C7718=D$8,"T","-"),"-"),"-"),"-")</f>
        <v>-</v>
      </c>
      <c r="E7721" s="17" t="str">
        <f aca="false">IF(C7721=E$11,IF(C7720=E$10,IF(C7719=E$9,IF(C7718=E$8,IF(C7717=E$7,"T","-"),"-"),"-"),"-"),"-")</f>
        <v>-</v>
      </c>
    </row>
    <row r="7722" customFormat="false" ht="13.2" hidden="false" customHeight="false" outlineLevel="0" collapsed="false">
      <c r="A7722" s="1" t="n">
        <v>7709</v>
      </c>
      <c r="B7722" s="1" t="n">
        <v>39</v>
      </c>
      <c r="C7722" s="18" t="n">
        <f aca="false">IF(B7722&lt;=B$3,0,(IF(B7722&lt;=B$4,1,(IF(B7722&lt;=B$5,2,(IF(B7722&lt;=B$6,3,4)))))))</f>
        <v>1</v>
      </c>
      <c r="D7722" s="17" t="str">
        <f aca="false">IF($C7722=D$11,IF($C7721=D$10,IF($C7720=D$9,IF($C7719=D$8,"T","-"),"-"),"-"),"-")</f>
        <v>-</v>
      </c>
      <c r="E7722" s="17" t="str">
        <f aca="false">IF(C7722=E$11,IF(C7721=E$10,IF(C7720=E$9,IF(C7719=E$8,IF(C7718=E$7,"T","-"),"-"),"-"),"-"),"-")</f>
        <v>-</v>
      </c>
    </row>
    <row r="7723" customFormat="false" ht="13.2" hidden="false" customHeight="false" outlineLevel="0" collapsed="false">
      <c r="A7723" s="1" t="n">
        <v>7710</v>
      </c>
      <c r="B7723" s="1" t="n">
        <v>42</v>
      </c>
      <c r="C7723" s="18" t="n">
        <f aca="false">IF(B7723&lt;=B$3,0,(IF(B7723&lt;=B$4,1,(IF(B7723&lt;=B$5,2,(IF(B7723&lt;=B$6,3,4)))))))</f>
        <v>1</v>
      </c>
      <c r="D7723" s="17" t="str">
        <f aca="false">IF($C7723=D$11,IF($C7722=D$10,IF($C7721=D$9,IF($C7720=D$8,"T","-"),"-"),"-"),"-")</f>
        <v>-</v>
      </c>
      <c r="E7723" s="17" t="str">
        <f aca="false">IF(C7723=E$11,IF(C7722=E$10,IF(C7721=E$9,IF(C7720=E$8,IF(C7719=E$7,"T","-"),"-"),"-"),"-"),"-")</f>
        <v>-</v>
      </c>
    </row>
    <row r="7724" customFormat="false" ht="13.2" hidden="false" customHeight="false" outlineLevel="0" collapsed="false">
      <c r="A7724" s="1" t="n">
        <v>7711</v>
      </c>
      <c r="B7724" s="1" t="n">
        <v>66</v>
      </c>
      <c r="C7724" s="1" t="n">
        <f aca="false">IF(B7724&lt;=B$3,0,(IF(B7724&lt;=B$4,1,(IF(B7724&lt;=B$5,2,(IF(B7724&lt;=B$6,3,4)))))))</f>
        <v>2</v>
      </c>
      <c r="D7724" s="17" t="str">
        <f aca="false">IF($C7724=D$11,IF($C7723=D$10,IF($C7722=D$9,IF($C7721=D$8,"T","-"),"-"),"-"),"-")</f>
        <v>-</v>
      </c>
      <c r="E7724" s="17" t="str">
        <f aca="false">IF(C7724=E$11,IF(C7723=E$10,IF(C7722=E$9,IF(C7721=E$8,IF(C7720=E$7,"T","-"),"-"),"-"),"-"),"-")</f>
        <v>-</v>
      </c>
    </row>
    <row r="7725" customFormat="false" ht="13.2" hidden="false" customHeight="false" outlineLevel="0" collapsed="false">
      <c r="A7725" s="1" t="n">
        <v>7712</v>
      </c>
      <c r="B7725" s="1" t="n">
        <v>42</v>
      </c>
      <c r="C7725" s="18" t="n">
        <f aca="false">IF(B7725&lt;=B$3,0,(IF(B7725&lt;=B$4,1,(IF(B7725&lt;=B$5,2,(IF(B7725&lt;=B$6,3,4)))))))</f>
        <v>1</v>
      </c>
      <c r="D7725" s="17" t="str">
        <f aca="false">IF($C7725=D$11,IF($C7724=D$10,IF($C7723=D$9,IF($C7722=D$8,"T","-"),"-"),"-"),"-")</f>
        <v>-</v>
      </c>
      <c r="E7725" s="17" t="str">
        <f aca="false">IF(C7725=E$11,IF(C7724=E$10,IF(C7723=E$9,IF(C7722=E$8,IF(C7721=E$7,"T","-"),"-"),"-"),"-"),"-")</f>
        <v>-</v>
      </c>
    </row>
    <row r="7726" customFormat="false" ht="13.2" hidden="false" customHeight="false" outlineLevel="0" collapsed="false">
      <c r="A7726" s="1" t="n">
        <v>7713</v>
      </c>
      <c r="B7726" s="1" t="n">
        <v>42</v>
      </c>
      <c r="C7726" s="18" t="n">
        <f aca="false">IF(B7726&lt;=B$3,0,(IF(B7726&lt;=B$4,1,(IF(B7726&lt;=B$5,2,(IF(B7726&lt;=B$6,3,4)))))))</f>
        <v>1</v>
      </c>
      <c r="D7726" s="17" t="str">
        <f aca="false">IF($C7726=D$11,IF($C7725=D$10,IF($C7724=D$9,IF($C7723=D$8,"T","-"),"-"),"-"),"-")</f>
        <v>-</v>
      </c>
      <c r="E7726" s="17" t="str">
        <f aca="false">IF(C7726=E$11,IF(C7725=E$10,IF(C7724=E$9,IF(C7723=E$8,IF(C7722=E$7,"T","-"),"-"),"-"),"-"),"-")</f>
        <v>-</v>
      </c>
    </row>
    <row r="7727" customFormat="false" ht="13.2" hidden="false" customHeight="false" outlineLevel="0" collapsed="false">
      <c r="A7727" s="1" t="n">
        <v>7714</v>
      </c>
      <c r="B7727" s="1" t="n">
        <v>42</v>
      </c>
      <c r="C7727" s="18" t="n">
        <f aca="false">IF(B7727&lt;=B$3,0,(IF(B7727&lt;=B$4,1,(IF(B7727&lt;=B$5,2,(IF(B7727&lt;=B$6,3,4)))))))</f>
        <v>1</v>
      </c>
      <c r="D7727" s="17" t="str">
        <f aca="false">IF($C7727=D$11,IF($C7726=D$10,IF($C7725=D$9,IF($C7724=D$8,"T","-"),"-"),"-"),"-")</f>
        <v>-</v>
      </c>
      <c r="E7727" s="17" t="str">
        <f aca="false">IF(C7727=E$11,IF(C7726=E$10,IF(C7725=E$9,IF(C7724=E$8,IF(C7723=E$7,"T","-"),"-"),"-"),"-"),"-")</f>
        <v>-</v>
      </c>
    </row>
    <row r="7728" customFormat="false" ht="13.2" hidden="false" customHeight="false" outlineLevel="0" collapsed="false">
      <c r="A7728" s="1" t="n">
        <v>7715</v>
      </c>
      <c r="B7728" s="1" t="n">
        <v>42</v>
      </c>
      <c r="C7728" s="18" t="n">
        <f aca="false">IF(B7728&lt;=B$3,0,(IF(B7728&lt;=B$4,1,(IF(B7728&lt;=B$5,2,(IF(B7728&lt;=B$6,3,4)))))))</f>
        <v>1</v>
      </c>
      <c r="D7728" s="17" t="str">
        <f aca="false">IF($C7728=D$11,IF($C7727=D$10,IF($C7726=D$9,IF($C7725=D$8,"T","-"),"-"),"-"),"-")</f>
        <v>-</v>
      </c>
      <c r="E7728" s="17" t="str">
        <f aca="false">IF(C7728=E$11,IF(C7727=E$10,IF(C7726=E$9,IF(C7725=E$8,IF(C7724=E$7,"T","-"),"-"),"-"),"-"),"-")</f>
        <v>-</v>
      </c>
    </row>
    <row r="7729" customFormat="false" ht="13.2" hidden="false" customHeight="false" outlineLevel="0" collapsed="false">
      <c r="A7729" s="1" t="n">
        <v>7716</v>
      </c>
      <c r="B7729" s="1" t="n">
        <v>39</v>
      </c>
      <c r="C7729" s="18" t="n">
        <f aca="false">IF(B7729&lt;=B$3,0,(IF(B7729&lt;=B$4,1,(IF(B7729&lt;=B$5,2,(IF(B7729&lt;=B$6,3,4)))))))</f>
        <v>1</v>
      </c>
      <c r="D7729" s="17" t="str">
        <f aca="false">IF($C7729=D$11,IF($C7728=D$10,IF($C7727=D$9,IF($C7726=D$8,"T","-"),"-"),"-"),"-")</f>
        <v>-</v>
      </c>
      <c r="E7729" s="17" t="str">
        <f aca="false">IF(C7729=E$11,IF(C7728=E$10,IF(C7727=E$9,IF(C7726=E$8,IF(C7725=E$7,"T","-"),"-"),"-"),"-"),"-")</f>
        <v>-</v>
      </c>
    </row>
    <row r="7730" customFormat="false" ht="13.2" hidden="false" customHeight="false" outlineLevel="0" collapsed="false">
      <c r="A7730" s="1" t="n">
        <v>7717</v>
      </c>
      <c r="B7730" s="1" t="n">
        <v>42</v>
      </c>
      <c r="C7730" s="18" t="n">
        <f aca="false">IF(B7730&lt;=B$3,0,(IF(B7730&lt;=B$4,1,(IF(B7730&lt;=B$5,2,(IF(B7730&lt;=B$6,3,4)))))))</f>
        <v>1</v>
      </c>
      <c r="D7730" s="17" t="str">
        <f aca="false">IF($C7730=D$11,IF($C7729=D$10,IF($C7728=D$9,IF($C7727=D$8,"T","-"),"-"),"-"),"-")</f>
        <v>-</v>
      </c>
      <c r="E7730" s="17" t="str">
        <f aca="false">IF(C7730=E$11,IF(C7729=E$10,IF(C7728=E$9,IF(C7727=E$8,IF(C7726=E$7,"T","-"),"-"),"-"),"-"),"-")</f>
        <v>-</v>
      </c>
    </row>
    <row r="7731" customFormat="false" ht="13.2" hidden="false" customHeight="false" outlineLevel="0" collapsed="false">
      <c r="A7731" s="1" t="n">
        <v>7718</v>
      </c>
      <c r="B7731" s="1" t="n">
        <v>42</v>
      </c>
      <c r="C7731" s="18" t="n">
        <f aca="false">IF(B7731&lt;=B$3,0,(IF(B7731&lt;=B$4,1,(IF(B7731&lt;=B$5,2,(IF(B7731&lt;=B$6,3,4)))))))</f>
        <v>1</v>
      </c>
      <c r="D7731" s="17" t="str">
        <f aca="false">IF($C7731=D$11,IF($C7730=D$10,IF($C7729=D$9,IF($C7728=D$8,"T","-"),"-"),"-"),"-")</f>
        <v>-</v>
      </c>
      <c r="E7731" s="17" t="str">
        <f aca="false">IF(C7731=E$11,IF(C7730=E$10,IF(C7729=E$9,IF(C7728=E$8,IF(C7727=E$7,"T","-"),"-"),"-"),"-"),"-")</f>
        <v>-</v>
      </c>
    </row>
    <row r="7732" customFormat="false" ht="13.2" hidden="false" customHeight="false" outlineLevel="0" collapsed="false">
      <c r="A7732" s="1" t="n">
        <v>7719</v>
      </c>
      <c r="B7732" s="1" t="n">
        <v>42</v>
      </c>
      <c r="C7732" s="18" t="n">
        <f aca="false">IF(B7732&lt;=B$3,0,(IF(B7732&lt;=B$4,1,(IF(B7732&lt;=B$5,2,(IF(B7732&lt;=B$6,3,4)))))))</f>
        <v>1</v>
      </c>
      <c r="D7732" s="17" t="str">
        <f aca="false">IF($C7732=D$11,IF($C7731=D$10,IF($C7730=D$9,IF($C7729=D$8,"T","-"),"-"),"-"),"-")</f>
        <v>-</v>
      </c>
      <c r="E7732" s="17" t="str">
        <f aca="false">IF(C7732=E$11,IF(C7731=E$10,IF(C7730=E$9,IF(C7729=E$8,IF(C7728=E$7,"T","-"),"-"),"-"),"-"),"-")</f>
        <v>-</v>
      </c>
    </row>
    <row r="7733" customFormat="false" ht="13.2" hidden="false" customHeight="false" outlineLevel="0" collapsed="false">
      <c r="A7733" s="1" t="n">
        <v>7720</v>
      </c>
      <c r="B7733" s="1" t="n">
        <v>42</v>
      </c>
      <c r="C7733" s="18" t="n">
        <f aca="false">IF(B7733&lt;=B$3,0,(IF(B7733&lt;=B$4,1,(IF(B7733&lt;=B$5,2,(IF(B7733&lt;=B$6,3,4)))))))</f>
        <v>1</v>
      </c>
      <c r="D7733" s="17" t="str">
        <f aca="false">IF($C7733=D$11,IF($C7732=D$10,IF($C7731=D$9,IF($C7730=D$8,"T","-"),"-"),"-"),"-")</f>
        <v>-</v>
      </c>
      <c r="E7733" s="17" t="str">
        <f aca="false">IF(C7733=E$11,IF(C7732=E$10,IF(C7731=E$9,IF(C7730=E$8,IF(C7729=E$7,"T","-"),"-"),"-"),"-"),"-")</f>
        <v>-</v>
      </c>
    </row>
    <row r="7734" customFormat="false" ht="13.2" hidden="false" customHeight="false" outlineLevel="0" collapsed="false">
      <c r="A7734" s="1" t="n">
        <v>7721</v>
      </c>
      <c r="B7734" s="1" t="n">
        <v>66</v>
      </c>
      <c r="C7734" s="1" t="n">
        <f aca="false">IF(B7734&lt;=B$3,0,(IF(B7734&lt;=B$4,1,(IF(B7734&lt;=B$5,2,(IF(B7734&lt;=B$6,3,4)))))))</f>
        <v>2</v>
      </c>
      <c r="D7734" s="17" t="str">
        <f aca="false">IF($C7734=D$11,IF($C7733=D$10,IF($C7732=D$9,IF($C7731=D$8,"T","-"),"-"),"-"),"-")</f>
        <v>-</v>
      </c>
      <c r="E7734" s="17" t="str">
        <f aca="false">IF(C7734=E$11,IF(C7733=E$10,IF(C7732=E$9,IF(C7731=E$8,IF(C7730=E$7,"T","-"),"-"),"-"),"-"),"-")</f>
        <v>-</v>
      </c>
    </row>
    <row r="7735" customFormat="false" ht="13.2" hidden="false" customHeight="false" outlineLevel="0" collapsed="false">
      <c r="A7735" s="1" t="n">
        <v>7722</v>
      </c>
      <c r="B7735" s="1" t="n">
        <v>42</v>
      </c>
      <c r="C7735" s="18" t="n">
        <f aca="false">IF(B7735&lt;=B$3,0,(IF(B7735&lt;=B$4,1,(IF(B7735&lt;=B$5,2,(IF(B7735&lt;=B$6,3,4)))))))</f>
        <v>1</v>
      </c>
      <c r="D7735" s="17" t="str">
        <f aca="false">IF($C7735=D$11,IF($C7734=D$10,IF($C7733=D$9,IF($C7732=D$8,"T","-"),"-"),"-"),"-")</f>
        <v>-</v>
      </c>
      <c r="E7735" s="17" t="str">
        <f aca="false">IF(C7735=E$11,IF(C7734=E$10,IF(C7733=E$9,IF(C7732=E$8,IF(C7731=E$7,"T","-"),"-"),"-"),"-"),"-")</f>
        <v>-</v>
      </c>
    </row>
    <row r="7736" customFormat="false" ht="13.2" hidden="false" customHeight="false" outlineLevel="0" collapsed="false">
      <c r="A7736" s="1" t="n">
        <v>7723</v>
      </c>
      <c r="B7736" s="1" t="n">
        <v>39</v>
      </c>
      <c r="C7736" s="18" t="n">
        <f aca="false">IF(B7736&lt;=B$3,0,(IF(B7736&lt;=B$4,1,(IF(B7736&lt;=B$5,2,(IF(B7736&lt;=B$6,3,4)))))))</f>
        <v>1</v>
      </c>
      <c r="D7736" s="17" t="str">
        <f aca="false">IF($C7736=D$11,IF($C7735=D$10,IF($C7734=D$9,IF($C7733=D$8,"T","-"),"-"),"-"),"-")</f>
        <v>-</v>
      </c>
      <c r="E7736" s="17" t="str">
        <f aca="false">IF(C7736=E$11,IF(C7735=E$10,IF(C7734=E$9,IF(C7733=E$8,IF(C7732=E$7,"T","-"),"-"),"-"),"-"),"-")</f>
        <v>-</v>
      </c>
    </row>
    <row r="7737" customFormat="false" ht="13.2" hidden="false" customHeight="false" outlineLevel="0" collapsed="false">
      <c r="A7737" s="1" t="n">
        <v>7724</v>
      </c>
      <c r="B7737" s="1" t="n">
        <v>90</v>
      </c>
      <c r="C7737" s="1" t="n">
        <f aca="false">IF(B7737&lt;=B$3,0,(IF(B7737&lt;=B$4,1,(IF(B7737&lt;=B$5,2,(IF(B7737&lt;=B$6,3,4)))))))</f>
        <v>3</v>
      </c>
      <c r="D7737" s="17" t="str">
        <f aca="false">IF($C7737=D$11,IF($C7736=D$10,IF($C7735=D$9,IF($C7734=D$8,"T","-"),"-"),"-"),"-")</f>
        <v>-</v>
      </c>
      <c r="E7737" s="17" t="str">
        <f aca="false">IF(C7737=E$11,IF(C7736=E$10,IF(C7735=E$9,IF(C7734=E$8,IF(C7733=E$7,"T","-"),"-"),"-"),"-"),"-")</f>
        <v>-</v>
      </c>
    </row>
    <row r="7738" customFormat="false" ht="13.2" hidden="false" customHeight="false" outlineLevel="0" collapsed="false">
      <c r="A7738" s="1" t="n">
        <v>7725</v>
      </c>
      <c r="B7738" s="1" t="n">
        <v>39</v>
      </c>
      <c r="C7738" s="18" t="n">
        <f aca="false">IF(B7738&lt;=B$3,0,(IF(B7738&lt;=B$4,1,(IF(B7738&lt;=B$5,2,(IF(B7738&lt;=B$6,3,4)))))))</f>
        <v>1</v>
      </c>
      <c r="D7738" s="17" t="str">
        <f aca="false">IF($C7738=D$11,IF($C7737=D$10,IF($C7736=D$9,IF($C7735=D$8,"T","-"),"-"),"-"),"-")</f>
        <v>-</v>
      </c>
      <c r="E7738" s="17" t="str">
        <f aca="false">IF(C7738=E$11,IF(C7737=E$10,IF(C7736=E$9,IF(C7735=E$8,IF(C7734=E$7,"T","-"),"-"),"-"),"-"),"-")</f>
        <v>-</v>
      </c>
    </row>
    <row r="7739" customFormat="false" ht="13.2" hidden="false" customHeight="false" outlineLevel="0" collapsed="false">
      <c r="A7739" s="1" t="n">
        <v>7726</v>
      </c>
      <c r="B7739" s="1" t="n">
        <v>42</v>
      </c>
      <c r="C7739" s="18" t="n">
        <f aca="false">IF(B7739&lt;=B$3,0,(IF(B7739&lt;=B$4,1,(IF(B7739&lt;=B$5,2,(IF(B7739&lt;=B$6,3,4)))))))</f>
        <v>1</v>
      </c>
      <c r="D7739" s="17" t="str">
        <f aca="false">IF($C7739=D$11,IF($C7738=D$10,IF($C7737=D$9,IF($C7736=D$8,"T","-"),"-"),"-"),"-")</f>
        <v>-</v>
      </c>
      <c r="E7739" s="17" t="str">
        <f aca="false">IF(C7739=E$11,IF(C7738=E$10,IF(C7737=E$9,IF(C7736=E$8,IF(C7735=E$7,"T","-"),"-"),"-"),"-"),"-")</f>
        <v>-</v>
      </c>
    </row>
    <row r="7740" customFormat="false" ht="13.2" hidden="false" customHeight="false" outlineLevel="0" collapsed="false">
      <c r="A7740" s="1" t="n">
        <v>7727</v>
      </c>
      <c r="B7740" s="1" t="n">
        <v>87</v>
      </c>
      <c r="C7740" s="1" t="n">
        <f aca="false">IF(B7740&lt;=B$3,0,(IF(B7740&lt;=B$4,1,(IF(B7740&lt;=B$5,2,(IF(B7740&lt;=B$6,3,4)))))))</f>
        <v>3</v>
      </c>
      <c r="D7740" s="17" t="str">
        <f aca="false">IF($C7740=D$11,IF($C7739=D$10,IF($C7738=D$9,IF($C7737=D$8,"T","-"),"-"),"-"),"-")</f>
        <v>-</v>
      </c>
      <c r="E7740" s="17" t="str">
        <f aca="false">IF(C7740=E$11,IF(C7739=E$10,IF(C7738=E$9,IF(C7737=E$8,IF(C7736=E$7,"T","-"),"-"),"-"),"-"),"-")</f>
        <v>-</v>
      </c>
    </row>
    <row r="7741" customFormat="false" ht="13.2" hidden="false" customHeight="false" outlineLevel="0" collapsed="false">
      <c r="A7741" s="1" t="n">
        <v>7728</v>
      </c>
      <c r="B7741" s="1" t="n">
        <v>63</v>
      </c>
      <c r="C7741" s="1" t="n">
        <f aca="false">IF(B7741&lt;=B$3,0,(IF(B7741&lt;=B$4,1,(IF(B7741&lt;=B$5,2,(IF(B7741&lt;=B$6,3,4)))))))</f>
        <v>2</v>
      </c>
      <c r="D7741" s="17" t="str">
        <f aca="false">IF($C7741=D$11,IF($C7740=D$10,IF($C7739=D$9,IF($C7738=D$8,"T","-"),"-"),"-"),"-")</f>
        <v>-</v>
      </c>
      <c r="E7741" s="17" t="str">
        <f aca="false">IF(C7741=E$11,IF(C7740=E$10,IF(C7739=E$9,IF(C7738=E$8,IF(C7737=E$7,"T","-"),"-"),"-"),"-"),"-")</f>
        <v>-</v>
      </c>
    </row>
    <row r="7742" customFormat="false" ht="13.2" hidden="false" customHeight="false" outlineLevel="0" collapsed="false">
      <c r="A7742" s="1" t="n">
        <v>7729</v>
      </c>
      <c r="B7742" s="1" t="n">
        <v>66</v>
      </c>
      <c r="C7742" s="1" t="n">
        <f aca="false">IF(B7742&lt;=B$3,0,(IF(B7742&lt;=B$4,1,(IF(B7742&lt;=B$5,2,(IF(B7742&lt;=B$6,3,4)))))))</f>
        <v>2</v>
      </c>
      <c r="D7742" s="17" t="str">
        <f aca="false">IF($C7742=D$11,IF($C7741=D$10,IF($C7740=D$9,IF($C7739=D$8,"T","-"),"-"),"-"),"-")</f>
        <v>-</v>
      </c>
      <c r="E7742" s="17" t="str">
        <f aca="false">IF(C7742=E$11,IF(C7741=E$10,IF(C7740=E$9,IF(C7739=E$8,IF(C7738=E$7,"T","-"),"-"),"-"),"-"),"-")</f>
        <v>-</v>
      </c>
    </row>
    <row r="7743" customFormat="false" ht="13.2" hidden="false" customHeight="false" outlineLevel="0" collapsed="false">
      <c r="A7743" s="1" t="n">
        <v>7730</v>
      </c>
      <c r="B7743" s="1" t="n">
        <v>39</v>
      </c>
      <c r="C7743" s="18" t="n">
        <f aca="false">IF(B7743&lt;=B$3,0,(IF(B7743&lt;=B$4,1,(IF(B7743&lt;=B$5,2,(IF(B7743&lt;=B$6,3,4)))))))</f>
        <v>1</v>
      </c>
      <c r="D7743" s="17" t="str">
        <f aca="false">IF($C7743=D$11,IF($C7742=D$10,IF($C7741=D$9,IF($C7740=D$8,"T","-"),"-"),"-"),"-")</f>
        <v>-</v>
      </c>
      <c r="E7743" s="17" t="str">
        <f aca="false">IF(C7743=E$11,IF(C7742=E$10,IF(C7741=E$9,IF(C7740=E$8,IF(C7739=E$7,"T","-"),"-"),"-"),"-"),"-")</f>
        <v>-</v>
      </c>
    </row>
    <row r="7744" customFormat="false" ht="13.2" hidden="false" customHeight="false" outlineLevel="0" collapsed="false">
      <c r="A7744" s="1" t="n">
        <v>7731</v>
      </c>
      <c r="B7744" s="1" t="n">
        <v>87</v>
      </c>
      <c r="C7744" s="1" t="n">
        <f aca="false">IF(B7744&lt;=B$3,0,(IF(B7744&lt;=B$4,1,(IF(B7744&lt;=B$5,2,(IF(B7744&lt;=B$6,3,4)))))))</f>
        <v>3</v>
      </c>
      <c r="D7744" s="17" t="str">
        <f aca="false">IF($C7744=D$11,IF($C7743=D$10,IF($C7742=D$9,IF($C7741=D$8,"T","-"),"-"),"-"),"-")</f>
        <v>-</v>
      </c>
      <c r="E7744" s="17" t="str">
        <f aca="false">IF(C7744=E$11,IF(C7743=E$10,IF(C7742=E$9,IF(C7741=E$8,IF(C7740=E$7,"T","-"),"-"),"-"),"-"),"-")</f>
        <v>-</v>
      </c>
    </row>
    <row r="7745" customFormat="false" ht="13.2" hidden="false" customHeight="false" outlineLevel="0" collapsed="false">
      <c r="A7745" s="1" t="n">
        <v>7732</v>
      </c>
      <c r="B7745" s="1" t="n">
        <v>63</v>
      </c>
      <c r="C7745" s="1" t="n">
        <f aca="false">IF(B7745&lt;=B$3,0,(IF(B7745&lt;=B$4,1,(IF(B7745&lt;=B$5,2,(IF(B7745&lt;=B$6,3,4)))))))</f>
        <v>2</v>
      </c>
      <c r="D7745" s="17" t="str">
        <f aca="false">IF($C7745=D$11,IF($C7744=D$10,IF($C7743=D$9,IF($C7742=D$8,"T","-"),"-"),"-"),"-")</f>
        <v>-</v>
      </c>
      <c r="E7745" s="17" t="str">
        <f aca="false">IF(C7745=E$11,IF(C7744=E$10,IF(C7743=E$9,IF(C7742=E$8,IF(C7741=E$7,"T","-"),"-"),"-"),"-"),"-")</f>
        <v>-</v>
      </c>
    </row>
    <row r="7746" customFormat="false" ht="13.2" hidden="false" customHeight="false" outlineLevel="0" collapsed="false">
      <c r="A7746" s="1" t="n">
        <v>7733</v>
      </c>
      <c r="B7746" s="1" t="n">
        <v>45</v>
      </c>
      <c r="C7746" s="18" t="n">
        <f aca="false">IF(B7746&lt;=B$3,0,(IF(B7746&lt;=B$4,1,(IF(B7746&lt;=B$5,2,(IF(B7746&lt;=B$6,3,4)))))))</f>
        <v>1</v>
      </c>
      <c r="D7746" s="17" t="str">
        <f aca="false">IF($C7746=D$11,IF($C7745=D$10,IF($C7744=D$9,IF($C7743=D$8,"T","-"),"-"),"-"),"-")</f>
        <v>-</v>
      </c>
      <c r="E7746" s="17" t="str">
        <f aca="false">IF(C7746=E$11,IF(C7745=E$10,IF(C7744=E$9,IF(C7743=E$8,IF(C7742=E$7,"T","-"),"-"),"-"),"-"),"-")</f>
        <v>-</v>
      </c>
    </row>
    <row r="7747" customFormat="false" ht="13.2" hidden="false" customHeight="false" outlineLevel="0" collapsed="false">
      <c r="A7747" s="1" t="n">
        <v>7734</v>
      </c>
      <c r="B7747" s="1" t="n">
        <v>39</v>
      </c>
      <c r="C7747" s="18" t="n">
        <f aca="false">IF(B7747&lt;=B$3,0,(IF(B7747&lt;=B$4,1,(IF(B7747&lt;=B$5,2,(IF(B7747&lt;=B$6,3,4)))))))</f>
        <v>1</v>
      </c>
      <c r="D7747" s="17" t="str">
        <f aca="false">IF($C7747=D$11,IF($C7746=D$10,IF($C7745=D$9,IF($C7744=D$8,"T","-"),"-"),"-"),"-")</f>
        <v>-</v>
      </c>
      <c r="E7747" s="17" t="str">
        <f aca="false">IF(C7747=E$11,IF(C7746=E$10,IF(C7745=E$9,IF(C7744=E$8,IF(C7743=E$7,"T","-"),"-"),"-"),"-"),"-")</f>
        <v>-</v>
      </c>
    </row>
    <row r="7748" customFormat="false" ht="13.2" hidden="false" customHeight="false" outlineLevel="0" collapsed="false">
      <c r="A7748" s="1" t="n">
        <v>7735</v>
      </c>
      <c r="B7748" s="1" t="n">
        <v>42</v>
      </c>
      <c r="C7748" s="18" t="n">
        <f aca="false">IF(B7748&lt;=B$3,0,(IF(B7748&lt;=B$4,1,(IF(B7748&lt;=B$5,2,(IF(B7748&lt;=B$6,3,4)))))))</f>
        <v>1</v>
      </c>
      <c r="D7748" s="17" t="str">
        <f aca="false">IF($C7748=D$11,IF($C7747=D$10,IF($C7746=D$9,IF($C7745=D$8,"T","-"),"-"),"-"),"-")</f>
        <v>-</v>
      </c>
      <c r="E7748" s="17" t="str">
        <f aca="false">IF(C7748=E$11,IF(C7747=E$10,IF(C7746=E$9,IF(C7745=E$8,IF(C7744=E$7,"T","-"),"-"),"-"),"-"),"-")</f>
        <v>-</v>
      </c>
    </row>
    <row r="7749" customFormat="false" ht="13.2" hidden="false" customHeight="false" outlineLevel="0" collapsed="false">
      <c r="A7749" s="1" t="n">
        <v>7736</v>
      </c>
      <c r="B7749" s="1" t="n">
        <v>42</v>
      </c>
      <c r="C7749" s="18" t="n">
        <f aca="false">IF(B7749&lt;=B$3,0,(IF(B7749&lt;=B$4,1,(IF(B7749&lt;=B$5,2,(IF(B7749&lt;=B$6,3,4)))))))</f>
        <v>1</v>
      </c>
      <c r="D7749" s="17" t="str">
        <f aca="false">IF($C7749=D$11,IF($C7748=D$10,IF($C7747=D$9,IF($C7746=D$8,"T","-"),"-"),"-"),"-")</f>
        <v>-</v>
      </c>
      <c r="E7749" s="17" t="str">
        <f aca="false">IF(C7749=E$11,IF(C7748=E$10,IF(C7747=E$9,IF(C7746=E$8,IF(C7745=E$7,"T","-"),"-"),"-"),"-"),"-")</f>
        <v>-</v>
      </c>
    </row>
    <row r="7750" customFormat="false" ht="13.2" hidden="false" customHeight="false" outlineLevel="0" collapsed="false">
      <c r="A7750" s="1" t="n">
        <v>7737</v>
      </c>
      <c r="B7750" s="1" t="n">
        <v>42</v>
      </c>
      <c r="C7750" s="18" t="n">
        <f aca="false">IF(B7750&lt;=B$3,0,(IF(B7750&lt;=B$4,1,(IF(B7750&lt;=B$5,2,(IF(B7750&lt;=B$6,3,4)))))))</f>
        <v>1</v>
      </c>
      <c r="D7750" s="17" t="str">
        <f aca="false">IF($C7750=D$11,IF($C7749=D$10,IF($C7748=D$9,IF($C7747=D$8,"T","-"),"-"),"-"),"-")</f>
        <v>-</v>
      </c>
      <c r="E7750" s="17" t="str">
        <f aca="false">IF(C7750=E$11,IF(C7749=E$10,IF(C7748=E$9,IF(C7747=E$8,IF(C7746=E$7,"T","-"),"-"),"-"),"-"),"-")</f>
        <v>-</v>
      </c>
    </row>
    <row r="7751" customFormat="false" ht="13.2" hidden="false" customHeight="false" outlineLevel="0" collapsed="false">
      <c r="A7751" s="1" t="n">
        <v>7738</v>
      </c>
      <c r="B7751" s="1" t="n">
        <v>42</v>
      </c>
      <c r="C7751" s="18" t="n">
        <f aca="false">IF(B7751&lt;=B$3,0,(IF(B7751&lt;=B$4,1,(IF(B7751&lt;=B$5,2,(IF(B7751&lt;=B$6,3,4)))))))</f>
        <v>1</v>
      </c>
      <c r="D7751" s="17" t="str">
        <f aca="false">IF($C7751=D$11,IF($C7750=D$10,IF($C7749=D$9,IF($C7748=D$8,"T","-"),"-"),"-"),"-")</f>
        <v>-</v>
      </c>
      <c r="E7751" s="17" t="str">
        <f aca="false">IF(C7751=E$11,IF(C7750=E$10,IF(C7749=E$9,IF(C7748=E$8,IF(C7747=E$7,"T","-"),"-"),"-"),"-"),"-")</f>
        <v>-</v>
      </c>
    </row>
    <row r="7752" customFormat="false" ht="13.2" hidden="false" customHeight="false" outlineLevel="0" collapsed="false">
      <c r="A7752" s="1" t="n">
        <v>7739</v>
      </c>
      <c r="B7752" s="1" t="n">
        <v>42</v>
      </c>
      <c r="C7752" s="18" t="n">
        <f aca="false">IF(B7752&lt;=B$3,0,(IF(B7752&lt;=B$4,1,(IF(B7752&lt;=B$5,2,(IF(B7752&lt;=B$6,3,4)))))))</f>
        <v>1</v>
      </c>
      <c r="D7752" s="17" t="str">
        <f aca="false">IF($C7752=D$11,IF($C7751=D$10,IF($C7750=D$9,IF($C7749=D$8,"T","-"),"-"),"-"),"-")</f>
        <v>-</v>
      </c>
      <c r="E7752" s="17" t="str">
        <f aca="false">IF(C7752=E$11,IF(C7751=E$10,IF(C7750=E$9,IF(C7749=E$8,IF(C7748=E$7,"T","-"),"-"),"-"),"-"),"-")</f>
        <v>-</v>
      </c>
    </row>
    <row r="7753" customFormat="false" ht="13.2" hidden="false" customHeight="false" outlineLevel="0" collapsed="false">
      <c r="A7753" s="1" t="n">
        <v>7740</v>
      </c>
      <c r="B7753" s="1" t="n">
        <v>66</v>
      </c>
      <c r="C7753" s="1" t="n">
        <f aca="false">IF(B7753&lt;=B$3,0,(IF(B7753&lt;=B$4,1,(IF(B7753&lt;=B$5,2,(IF(B7753&lt;=B$6,3,4)))))))</f>
        <v>2</v>
      </c>
      <c r="D7753" s="17" t="str">
        <f aca="false">IF($C7753=D$11,IF($C7752=D$10,IF($C7751=D$9,IF($C7750=D$8,"T","-"),"-"),"-"),"-")</f>
        <v>-</v>
      </c>
      <c r="E7753" s="17" t="str">
        <f aca="false">IF(C7753=E$11,IF(C7752=E$10,IF(C7751=E$9,IF(C7750=E$8,IF(C7749=E$7,"T","-"),"-"),"-"),"-"),"-")</f>
        <v>-</v>
      </c>
    </row>
    <row r="7754" customFormat="false" ht="13.2" hidden="false" customHeight="false" outlineLevel="0" collapsed="false">
      <c r="A7754" s="1" t="n">
        <v>7741</v>
      </c>
      <c r="B7754" s="1" t="n">
        <v>39</v>
      </c>
      <c r="C7754" s="18" t="n">
        <f aca="false">IF(B7754&lt;=B$3,0,(IF(B7754&lt;=B$4,1,(IF(B7754&lt;=B$5,2,(IF(B7754&lt;=B$6,3,4)))))))</f>
        <v>1</v>
      </c>
      <c r="D7754" s="17" t="str">
        <f aca="false">IF($C7754=D$11,IF($C7753=D$10,IF($C7752=D$9,IF($C7751=D$8,"T","-"),"-"),"-"),"-")</f>
        <v>-</v>
      </c>
      <c r="E7754" s="17" t="str">
        <f aca="false">IF(C7754=E$11,IF(C7753=E$10,IF(C7752=E$9,IF(C7751=E$8,IF(C7750=E$7,"T","-"),"-"),"-"),"-"),"-")</f>
        <v>-</v>
      </c>
    </row>
    <row r="7755" customFormat="false" ht="13.2" hidden="false" customHeight="false" outlineLevel="0" collapsed="false">
      <c r="A7755" s="1" t="n">
        <v>7742</v>
      </c>
      <c r="B7755" s="1" t="n">
        <v>42</v>
      </c>
      <c r="C7755" s="18" t="n">
        <f aca="false">IF(B7755&lt;=B$3,0,(IF(B7755&lt;=B$4,1,(IF(B7755&lt;=B$5,2,(IF(B7755&lt;=B$6,3,4)))))))</f>
        <v>1</v>
      </c>
      <c r="D7755" s="17" t="str">
        <f aca="false">IF($C7755=D$11,IF($C7754=D$10,IF($C7753=D$9,IF($C7752=D$8,"T","-"),"-"),"-"),"-")</f>
        <v>-</v>
      </c>
      <c r="E7755" s="17" t="str">
        <f aca="false">IF(C7755=E$11,IF(C7754=E$10,IF(C7753=E$9,IF(C7752=E$8,IF(C7751=E$7,"T","-"),"-"),"-"),"-"),"-")</f>
        <v>-</v>
      </c>
    </row>
    <row r="7756" customFormat="false" ht="13.2" hidden="false" customHeight="false" outlineLevel="0" collapsed="false">
      <c r="A7756" s="1" t="n">
        <v>7743</v>
      </c>
      <c r="B7756" s="1" t="n">
        <v>87</v>
      </c>
      <c r="C7756" s="1" t="n">
        <f aca="false">IF(B7756&lt;=B$3,0,(IF(B7756&lt;=B$4,1,(IF(B7756&lt;=B$5,2,(IF(B7756&lt;=B$6,3,4)))))))</f>
        <v>3</v>
      </c>
      <c r="D7756" s="17" t="str">
        <f aca="false">IF($C7756=D$11,IF($C7755=D$10,IF($C7754=D$9,IF($C7753=D$8,"T","-"),"-"),"-"),"-")</f>
        <v>-</v>
      </c>
      <c r="E7756" s="17" t="str">
        <f aca="false">IF(C7756=E$11,IF(C7755=E$10,IF(C7754=E$9,IF(C7753=E$8,IF(C7752=E$7,"T","-"),"-"),"-"),"-"),"-")</f>
        <v>-</v>
      </c>
    </row>
    <row r="7757" customFormat="false" ht="13.2" hidden="false" customHeight="false" outlineLevel="0" collapsed="false">
      <c r="A7757" s="1" t="n">
        <v>7744</v>
      </c>
      <c r="B7757" s="1" t="n">
        <v>42</v>
      </c>
      <c r="C7757" s="18" t="n">
        <f aca="false">IF(B7757&lt;=B$3,0,(IF(B7757&lt;=B$4,1,(IF(B7757&lt;=B$5,2,(IF(B7757&lt;=B$6,3,4)))))))</f>
        <v>1</v>
      </c>
      <c r="D7757" s="17" t="str">
        <f aca="false">IF($C7757=D$11,IF($C7756=D$10,IF($C7755=D$9,IF($C7754=D$8,"T","-"),"-"),"-"),"-")</f>
        <v>-</v>
      </c>
      <c r="E7757" s="17" t="str">
        <f aca="false">IF(C7757=E$11,IF(C7756=E$10,IF(C7755=E$9,IF(C7754=E$8,IF(C7753=E$7,"T","-"),"-"),"-"),"-"),"-")</f>
        <v>-</v>
      </c>
    </row>
    <row r="7758" customFormat="false" ht="13.2" hidden="false" customHeight="false" outlineLevel="0" collapsed="false">
      <c r="A7758" s="1" t="n">
        <v>7745</v>
      </c>
      <c r="B7758" s="1" t="n">
        <v>42</v>
      </c>
      <c r="C7758" s="18" t="n">
        <f aca="false">IF(B7758&lt;=B$3,0,(IF(B7758&lt;=B$4,1,(IF(B7758&lt;=B$5,2,(IF(B7758&lt;=B$6,3,4)))))))</f>
        <v>1</v>
      </c>
      <c r="D7758" s="17" t="str">
        <f aca="false">IF($C7758=D$11,IF($C7757=D$10,IF($C7756=D$9,IF($C7755=D$8,"T","-"),"-"),"-"),"-")</f>
        <v>-</v>
      </c>
      <c r="E7758" s="17" t="str">
        <f aca="false">IF(C7758=E$11,IF(C7757=E$10,IF(C7756=E$9,IF(C7755=E$8,IF(C7754=E$7,"T","-"),"-"),"-"),"-"),"-")</f>
        <v>-</v>
      </c>
    </row>
    <row r="7759" customFormat="false" ht="13.2" hidden="false" customHeight="false" outlineLevel="0" collapsed="false">
      <c r="A7759" s="1" t="n">
        <v>7746</v>
      </c>
      <c r="B7759" s="1" t="n">
        <v>87</v>
      </c>
      <c r="C7759" s="1" t="n">
        <f aca="false">IF(B7759&lt;=B$3,0,(IF(B7759&lt;=B$4,1,(IF(B7759&lt;=B$5,2,(IF(B7759&lt;=B$6,3,4)))))))</f>
        <v>3</v>
      </c>
      <c r="D7759" s="17" t="str">
        <f aca="false">IF($C7759=D$11,IF($C7758=D$10,IF($C7757=D$9,IF($C7756=D$8,"T","-"),"-"),"-"),"-")</f>
        <v>-</v>
      </c>
      <c r="E7759" s="17" t="str">
        <f aca="false">IF(C7759=E$11,IF(C7758=E$10,IF(C7757=E$9,IF(C7756=E$8,IF(C7755=E$7,"T","-"),"-"),"-"),"-"),"-")</f>
        <v>-</v>
      </c>
    </row>
    <row r="7760" customFormat="false" ht="13.2" hidden="false" customHeight="false" outlineLevel="0" collapsed="false">
      <c r="A7760" s="1" t="n">
        <v>7747</v>
      </c>
      <c r="B7760" s="1" t="n">
        <v>87</v>
      </c>
      <c r="C7760" s="1" t="n">
        <f aca="false">IF(B7760&lt;=B$3,0,(IF(B7760&lt;=B$4,1,(IF(B7760&lt;=B$5,2,(IF(B7760&lt;=B$6,3,4)))))))</f>
        <v>3</v>
      </c>
      <c r="D7760" s="17" t="str">
        <f aca="false">IF($C7760=D$11,IF($C7759=D$10,IF($C7758=D$9,IF($C7757=D$8,"T","-"),"-"),"-"),"-")</f>
        <v>-</v>
      </c>
      <c r="E7760" s="17" t="str">
        <f aca="false">IF(C7760=E$11,IF(C7759=E$10,IF(C7758=E$9,IF(C7757=E$8,IF(C7756=E$7,"T","-"),"-"),"-"),"-"),"-")</f>
        <v>-</v>
      </c>
    </row>
    <row r="7761" customFormat="false" ht="13.2" hidden="false" customHeight="false" outlineLevel="0" collapsed="false">
      <c r="A7761" s="1" t="n">
        <v>7748</v>
      </c>
      <c r="B7761" s="1" t="n">
        <v>39</v>
      </c>
      <c r="C7761" s="18" t="n">
        <f aca="false">IF(B7761&lt;=B$3,0,(IF(B7761&lt;=B$4,1,(IF(B7761&lt;=B$5,2,(IF(B7761&lt;=B$6,3,4)))))))</f>
        <v>1</v>
      </c>
      <c r="D7761" s="17" t="str">
        <f aca="false">IF($C7761=D$11,IF($C7760=D$10,IF($C7759=D$9,IF($C7758=D$8,"T","-"),"-"),"-"),"-")</f>
        <v>-</v>
      </c>
      <c r="E7761" s="17" t="str">
        <f aca="false">IF(C7761=E$11,IF(C7760=E$10,IF(C7759=E$9,IF(C7758=E$8,IF(C7757=E$7,"T","-"),"-"),"-"),"-"),"-")</f>
        <v>-</v>
      </c>
    </row>
    <row r="7762" customFormat="false" ht="13.2" hidden="false" customHeight="false" outlineLevel="0" collapsed="false">
      <c r="A7762" s="1" t="n">
        <v>7749</v>
      </c>
      <c r="B7762" s="1" t="n">
        <v>42</v>
      </c>
      <c r="C7762" s="18" t="n">
        <f aca="false">IF(B7762&lt;=B$3,0,(IF(B7762&lt;=B$4,1,(IF(B7762&lt;=B$5,2,(IF(B7762&lt;=B$6,3,4)))))))</f>
        <v>1</v>
      </c>
      <c r="D7762" s="17" t="str">
        <f aca="false">IF($C7762=D$11,IF($C7761=D$10,IF($C7760=D$9,IF($C7759=D$8,"T","-"),"-"),"-"),"-")</f>
        <v>-</v>
      </c>
      <c r="E7762" s="17" t="str">
        <f aca="false">IF(C7762=E$11,IF(C7761=E$10,IF(C7760=E$9,IF(C7759=E$8,IF(C7758=E$7,"T","-"),"-"),"-"),"-"),"-")</f>
        <v>-</v>
      </c>
    </row>
    <row r="7763" customFormat="false" ht="13.2" hidden="false" customHeight="false" outlineLevel="0" collapsed="false">
      <c r="A7763" s="1" t="n">
        <v>7750</v>
      </c>
      <c r="B7763" s="1" t="n">
        <v>42</v>
      </c>
      <c r="C7763" s="18" t="n">
        <f aca="false">IF(B7763&lt;=B$3,0,(IF(B7763&lt;=B$4,1,(IF(B7763&lt;=B$5,2,(IF(B7763&lt;=B$6,3,4)))))))</f>
        <v>1</v>
      </c>
      <c r="D7763" s="17" t="str">
        <f aca="false">IF($C7763=D$11,IF($C7762=D$10,IF($C7761=D$9,IF($C7760=D$8,"T","-"),"-"),"-"),"-")</f>
        <v>-</v>
      </c>
      <c r="E7763" s="17" t="str">
        <f aca="false">IF(C7763=E$11,IF(C7762=E$10,IF(C7761=E$9,IF(C7760=E$8,IF(C7759=E$7,"T","-"),"-"),"-"),"-"),"-")</f>
        <v>-</v>
      </c>
    </row>
    <row r="7764" customFormat="false" ht="13.2" hidden="false" customHeight="false" outlineLevel="0" collapsed="false">
      <c r="A7764" s="1" t="n">
        <v>7751</v>
      </c>
      <c r="B7764" s="1" t="n">
        <v>66</v>
      </c>
      <c r="C7764" s="1" t="n">
        <f aca="false">IF(B7764&lt;=B$3,0,(IF(B7764&lt;=B$4,1,(IF(B7764&lt;=B$5,2,(IF(B7764&lt;=B$6,3,4)))))))</f>
        <v>2</v>
      </c>
      <c r="D7764" s="17" t="str">
        <f aca="false">IF($C7764=D$11,IF($C7763=D$10,IF($C7762=D$9,IF($C7761=D$8,"T","-"),"-"),"-"),"-")</f>
        <v>-</v>
      </c>
      <c r="E7764" s="17" t="str">
        <f aca="false">IF(C7764=E$11,IF(C7763=E$10,IF(C7762=E$9,IF(C7761=E$8,IF(C7760=E$7,"T","-"),"-"),"-"),"-"),"-")</f>
        <v>-</v>
      </c>
    </row>
    <row r="7765" customFormat="false" ht="13.2" hidden="false" customHeight="false" outlineLevel="0" collapsed="false">
      <c r="A7765" s="1" t="n">
        <v>7752</v>
      </c>
      <c r="B7765" s="1" t="n">
        <v>39</v>
      </c>
      <c r="C7765" s="18" t="n">
        <f aca="false">IF(B7765&lt;=B$3,0,(IF(B7765&lt;=B$4,1,(IF(B7765&lt;=B$5,2,(IF(B7765&lt;=B$6,3,4)))))))</f>
        <v>1</v>
      </c>
      <c r="D7765" s="17" t="str">
        <f aca="false">IF($C7765=D$11,IF($C7764=D$10,IF($C7763=D$9,IF($C7762=D$8,"T","-"),"-"),"-"),"-")</f>
        <v>-</v>
      </c>
      <c r="E7765" s="17" t="str">
        <f aca="false">IF(C7765=E$11,IF(C7764=E$10,IF(C7763=E$9,IF(C7762=E$8,IF(C7761=E$7,"T","-"),"-"),"-"),"-"),"-")</f>
        <v>-</v>
      </c>
    </row>
    <row r="7766" customFormat="false" ht="13.2" hidden="false" customHeight="false" outlineLevel="0" collapsed="false">
      <c r="A7766" s="1" t="n">
        <v>7753</v>
      </c>
      <c r="B7766" s="1" t="n">
        <v>42</v>
      </c>
      <c r="C7766" s="18" t="n">
        <f aca="false">IF(B7766&lt;=B$3,0,(IF(B7766&lt;=B$4,1,(IF(B7766&lt;=B$5,2,(IF(B7766&lt;=B$6,3,4)))))))</f>
        <v>1</v>
      </c>
      <c r="D7766" s="17" t="str">
        <f aca="false">IF($C7766=D$11,IF($C7765=D$10,IF($C7764=D$9,IF($C7763=D$8,"T","-"),"-"),"-"),"-")</f>
        <v>-</v>
      </c>
      <c r="E7766" s="17" t="str">
        <f aca="false">IF(C7766=E$11,IF(C7765=E$10,IF(C7764=E$9,IF(C7763=E$8,IF(C7762=E$7,"T","-"),"-"),"-"),"-"),"-")</f>
        <v>-</v>
      </c>
    </row>
    <row r="7767" customFormat="false" ht="13.2" hidden="false" customHeight="false" outlineLevel="0" collapsed="false">
      <c r="A7767" s="1" t="n">
        <v>7754</v>
      </c>
      <c r="B7767" s="1" t="n">
        <v>42</v>
      </c>
      <c r="C7767" s="18" t="n">
        <f aca="false">IF(B7767&lt;=B$3,0,(IF(B7767&lt;=B$4,1,(IF(B7767&lt;=B$5,2,(IF(B7767&lt;=B$6,3,4)))))))</f>
        <v>1</v>
      </c>
      <c r="D7767" s="17" t="str">
        <f aca="false">IF($C7767=D$11,IF($C7766=D$10,IF($C7765=D$9,IF($C7764=D$8,"T","-"),"-"),"-"),"-")</f>
        <v>-</v>
      </c>
      <c r="E7767" s="17" t="str">
        <f aca="false">IF(C7767=E$11,IF(C7766=E$10,IF(C7765=E$9,IF(C7764=E$8,IF(C7763=E$7,"T","-"),"-"),"-"),"-"),"-")</f>
        <v>-</v>
      </c>
    </row>
    <row r="7768" customFormat="false" ht="13.2" hidden="false" customHeight="false" outlineLevel="0" collapsed="false">
      <c r="A7768" s="1" t="n">
        <v>7755</v>
      </c>
      <c r="B7768" s="1" t="n">
        <v>42</v>
      </c>
      <c r="C7768" s="18" t="n">
        <f aca="false">IF(B7768&lt;=B$3,0,(IF(B7768&lt;=B$4,1,(IF(B7768&lt;=B$5,2,(IF(B7768&lt;=B$6,3,4)))))))</f>
        <v>1</v>
      </c>
      <c r="D7768" s="17" t="str">
        <f aca="false">IF($C7768=D$11,IF($C7767=D$10,IF($C7766=D$9,IF($C7765=D$8,"T","-"),"-"),"-"),"-")</f>
        <v>-</v>
      </c>
      <c r="E7768" s="17" t="str">
        <f aca="false">IF(C7768=E$11,IF(C7767=E$10,IF(C7766=E$9,IF(C7765=E$8,IF(C7764=E$7,"T","-"),"-"),"-"),"-"),"-")</f>
        <v>-</v>
      </c>
    </row>
    <row r="7769" customFormat="false" ht="13.2" hidden="false" customHeight="false" outlineLevel="0" collapsed="false">
      <c r="A7769" s="1" t="n">
        <v>7756</v>
      </c>
      <c r="B7769" s="1" t="n">
        <v>42</v>
      </c>
      <c r="C7769" s="18" t="n">
        <f aca="false">IF(B7769&lt;=B$3,0,(IF(B7769&lt;=B$4,1,(IF(B7769&lt;=B$5,2,(IF(B7769&lt;=B$6,3,4)))))))</f>
        <v>1</v>
      </c>
      <c r="D7769" s="17" t="str">
        <f aca="false">IF($C7769=D$11,IF($C7768=D$10,IF($C7767=D$9,IF($C7766=D$8,"T","-"),"-"),"-"),"-")</f>
        <v>-</v>
      </c>
      <c r="E7769" s="17" t="str">
        <f aca="false">IF(C7769=E$11,IF(C7768=E$10,IF(C7767=E$9,IF(C7766=E$8,IF(C7765=E$7,"T","-"),"-"),"-"),"-"),"-")</f>
        <v>-</v>
      </c>
    </row>
    <row r="7770" customFormat="false" ht="13.2" hidden="false" customHeight="false" outlineLevel="0" collapsed="false">
      <c r="A7770" s="1" t="n">
        <v>7757</v>
      </c>
      <c r="B7770" s="1" t="n">
        <v>42</v>
      </c>
      <c r="C7770" s="18" t="n">
        <f aca="false">IF(B7770&lt;=B$3,0,(IF(B7770&lt;=B$4,1,(IF(B7770&lt;=B$5,2,(IF(B7770&lt;=B$6,3,4)))))))</f>
        <v>1</v>
      </c>
      <c r="D7770" s="17" t="str">
        <f aca="false">IF($C7770=D$11,IF($C7769=D$10,IF($C7768=D$9,IF($C7767=D$8,"T","-"),"-"),"-"),"-")</f>
        <v>-</v>
      </c>
      <c r="E7770" s="17" t="str">
        <f aca="false">IF(C7770=E$11,IF(C7769=E$10,IF(C7768=E$9,IF(C7767=E$8,IF(C7766=E$7,"T","-"),"-"),"-"),"-"),"-")</f>
        <v>-</v>
      </c>
    </row>
    <row r="7771" customFormat="false" ht="13.2" hidden="false" customHeight="false" outlineLevel="0" collapsed="false">
      <c r="A7771" s="1" t="n">
        <v>7758</v>
      </c>
      <c r="B7771" s="1" t="n">
        <v>42</v>
      </c>
      <c r="C7771" s="18" t="n">
        <f aca="false">IF(B7771&lt;=B$3,0,(IF(B7771&lt;=B$4,1,(IF(B7771&lt;=B$5,2,(IF(B7771&lt;=B$6,3,4)))))))</f>
        <v>1</v>
      </c>
      <c r="D7771" s="17" t="str">
        <f aca="false">IF($C7771=D$11,IF($C7770=D$10,IF($C7769=D$9,IF($C7768=D$8,"T","-"),"-"),"-"),"-")</f>
        <v>-</v>
      </c>
      <c r="E7771" s="17" t="str">
        <f aca="false">IF(C7771=E$11,IF(C7770=E$10,IF(C7769=E$9,IF(C7768=E$8,IF(C7767=E$7,"T","-"),"-"),"-"),"-"),"-")</f>
        <v>-</v>
      </c>
    </row>
    <row r="7772" customFormat="false" ht="13.2" hidden="false" customHeight="false" outlineLevel="0" collapsed="false">
      <c r="A7772" s="1" t="n">
        <v>7759</v>
      </c>
      <c r="B7772" s="1" t="n">
        <v>42</v>
      </c>
      <c r="C7772" s="18" t="n">
        <f aca="false">IF(B7772&lt;=B$3,0,(IF(B7772&lt;=B$4,1,(IF(B7772&lt;=B$5,2,(IF(B7772&lt;=B$6,3,4)))))))</f>
        <v>1</v>
      </c>
      <c r="D7772" s="17" t="str">
        <f aca="false">IF($C7772=D$11,IF($C7771=D$10,IF($C7770=D$9,IF($C7769=D$8,"T","-"),"-"),"-"),"-")</f>
        <v>-</v>
      </c>
      <c r="E7772" s="17" t="str">
        <f aca="false">IF(C7772=E$11,IF(C7771=E$10,IF(C7770=E$9,IF(C7769=E$8,IF(C7768=E$7,"T","-"),"-"),"-"),"-"),"-")</f>
        <v>-</v>
      </c>
    </row>
    <row r="7773" customFormat="false" ht="13.2" hidden="false" customHeight="false" outlineLevel="0" collapsed="false">
      <c r="A7773" s="1" t="n">
        <v>7760</v>
      </c>
      <c r="B7773" s="1" t="n">
        <v>66</v>
      </c>
      <c r="C7773" s="1" t="n">
        <f aca="false">IF(B7773&lt;=B$3,0,(IF(B7773&lt;=B$4,1,(IF(B7773&lt;=B$5,2,(IF(B7773&lt;=B$6,3,4)))))))</f>
        <v>2</v>
      </c>
      <c r="D7773" s="17" t="str">
        <f aca="false">IF($C7773=D$11,IF($C7772=D$10,IF($C7771=D$9,IF($C7770=D$8,"T","-"),"-"),"-"),"-")</f>
        <v>-</v>
      </c>
      <c r="E7773" s="17" t="str">
        <f aca="false">IF(C7773=E$11,IF(C7772=E$10,IF(C7771=E$9,IF(C7770=E$8,IF(C7769=E$7,"T","-"),"-"),"-"),"-"),"-")</f>
        <v>-</v>
      </c>
    </row>
    <row r="7774" customFormat="false" ht="13.2" hidden="false" customHeight="false" outlineLevel="0" collapsed="false">
      <c r="A7774" s="1" t="n">
        <v>7761</v>
      </c>
      <c r="B7774" s="1" t="n">
        <v>39</v>
      </c>
      <c r="C7774" s="18" t="n">
        <f aca="false">IF(B7774&lt;=B$3,0,(IF(B7774&lt;=B$4,1,(IF(B7774&lt;=B$5,2,(IF(B7774&lt;=B$6,3,4)))))))</f>
        <v>1</v>
      </c>
      <c r="D7774" s="17" t="str">
        <f aca="false">IF($C7774=D$11,IF($C7773=D$10,IF($C7772=D$9,IF($C7771=D$8,"T","-"),"-"),"-"),"-")</f>
        <v>-</v>
      </c>
      <c r="E7774" s="17" t="str">
        <f aca="false">IF(C7774=E$11,IF(C7773=E$10,IF(C7772=E$9,IF(C7771=E$8,IF(C7770=E$7,"T","-"),"-"),"-"),"-"),"-")</f>
        <v>-</v>
      </c>
    </row>
    <row r="7775" customFormat="false" ht="13.2" hidden="false" customHeight="false" outlineLevel="0" collapsed="false">
      <c r="A7775" s="1" t="n">
        <v>7762</v>
      </c>
      <c r="B7775" s="1" t="n">
        <v>42</v>
      </c>
      <c r="C7775" s="18" t="n">
        <f aca="false">IF(B7775&lt;=B$3,0,(IF(B7775&lt;=B$4,1,(IF(B7775&lt;=B$5,2,(IF(B7775&lt;=B$6,3,4)))))))</f>
        <v>1</v>
      </c>
      <c r="D7775" s="17" t="str">
        <f aca="false">IF($C7775=D$11,IF($C7774=D$10,IF($C7773=D$9,IF($C7772=D$8,"T","-"),"-"),"-"),"-")</f>
        <v>-</v>
      </c>
      <c r="E7775" s="17" t="str">
        <f aca="false">IF(C7775=E$11,IF(C7774=E$10,IF(C7773=E$9,IF(C7772=E$8,IF(C7771=E$7,"T","-"),"-"),"-"),"-"),"-")</f>
        <v>-</v>
      </c>
    </row>
    <row r="7776" customFormat="false" ht="13.2" hidden="false" customHeight="false" outlineLevel="0" collapsed="false">
      <c r="A7776" s="1" t="n">
        <v>7763</v>
      </c>
      <c r="B7776" s="1" t="n">
        <v>87</v>
      </c>
      <c r="C7776" s="1" t="n">
        <f aca="false">IF(B7776&lt;=B$3,0,(IF(B7776&lt;=B$4,1,(IF(B7776&lt;=B$5,2,(IF(B7776&lt;=B$6,3,4)))))))</f>
        <v>3</v>
      </c>
      <c r="D7776" s="17" t="str">
        <f aca="false">IF($C7776=D$11,IF($C7775=D$10,IF($C7774=D$9,IF($C7773=D$8,"T","-"),"-"),"-"),"-")</f>
        <v>-</v>
      </c>
      <c r="E7776" s="17" t="str">
        <f aca="false">IF(C7776=E$11,IF(C7775=E$10,IF(C7774=E$9,IF(C7773=E$8,IF(C7772=E$7,"T","-"),"-"),"-"),"-"),"-")</f>
        <v>-</v>
      </c>
    </row>
    <row r="7777" customFormat="false" ht="13.2" hidden="false" customHeight="false" outlineLevel="0" collapsed="false">
      <c r="A7777" s="1" t="n">
        <v>7764</v>
      </c>
      <c r="B7777" s="1" t="n">
        <v>42</v>
      </c>
      <c r="C7777" s="18" t="n">
        <f aca="false">IF(B7777&lt;=B$3,0,(IF(B7777&lt;=B$4,1,(IF(B7777&lt;=B$5,2,(IF(B7777&lt;=B$6,3,4)))))))</f>
        <v>1</v>
      </c>
      <c r="D7777" s="17" t="str">
        <f aca="false">IF($C7777=D$11,IF($C7776=D$10,IF($C7775=D$9,IF($C7774=D$8,"T","-"),"-"),"-"),"-")</f>
        <v>-</v>
      </c>
      <c r="E7777" s="17" t="str">
        <f aca="false">IF(C7777=E$11,IF(C7776=E$10,IF(C7775=E$9,IF(C7774=E$8,IF(C7773=E$7,"T","-"),"-"),"-"),"-"),"-")</f>
        <v>-</v>
      </c>
    </row>
    <row r="7778" customFormat="false" ht="13.2" hidden="false" customHeight="false" outlineLevel="0" collapsed="false">
      <c r="A7778" s="1" t="n">
        <v>7765</v>
      </c>
      <c r="B7778" s="1" t="n">
        <v>42</v>
      </c>
      <c r="C7778" s="18" t="n">
        <f aca="false">IF(B7778&lt;=B$3,0,(IF(B7778&lt;=B$4,1,(IF(B7778&lt;=B$5,2,(IF(B7778&lt;=B$6,3,4)))))))</f>
        <v>1</v>
      </c>
      <c r="D7778" s="17" t="str">
        <f aca="false">IF($C7778=D$11,IF($C7777=D$10,IF($C7776=D$9,IF($C7775=D$8,"T","-"),"-"),"-"),"-")</f>
        <v>-</v>
      </c>
      <c r="E7778" s="17" t="str">
        <f aca="false">IF(C7778=E$11,IF(C7777=E$10,IF(C7776=E$9,IF(C7775=E$8,IF(C7774=E$7,"T","-"),"-"),"-"),"-"),"-")</f>
        <v>-</v>
      </c>
    </row>
    <row r="7779" customFormat="false" ht="13.2" hidden="false" customHeight="false" outlineLevel="0" collapsed="false">
      <c r="A7779" s="1" t="n">
        <v>7766</v>
      </c>
      <c r="B7779" s="1" t="n">
        <v>84</v>
      </c>
      <c r="C7779" s="1" t="n">
        <f aca="false">IF(B7779&lt;=B$3,0,(IF(B7779&lt;=B$4,1,(IF(B7779&lt;=B$5,2,(IF(B7779&lt;=B$6,3,4)))))))</f>
        <v>3</v>
      </c>
      <c r="D7779" s="17" t="str">
        <f aca="false">IF($C7779=D$11,IF($C7778=D$10,IF($C7777=D$9,IF($C7776=D$8,"T","-"),"-"),"-"),"-")</f>
        <v>-</v>
      </c>
      <c r="E7779" s="17" t="str">
        <f aca="false">IF(C7779=E$11,IF(C7778=E$10,IF(C7777=E$9,IF(C7776=E$8,IF(C7775=E$7,"T","-"),"-"),"-"),"-"),"-")</f>
        <v>-</v>
      </c>
    </row>
    <row r="7780" customFormat="false" ht="13.2" hidden="false" customHeight="false" outlineLevel="0" collapsed="false">
      <c r="A7780" s="1" t="n">
        <v>7767</v>
      </c>
      <c r="B7780" s="1" t="n">
        <v>42</v>
      </c>
      <c r="C7780" s="18" t="n">
        <f aca="false">IF(B7780&lt;=B$3,0,(IF(B7780&lt;=B$4,1,(IF(B7780&lt;=B$5,2,(IF(B7780&lt;=B$6,3,4)))))))</f>
        <v>1</v>
      </c>
      <c r="D7780" s="17" t="str">
        <f aca="false">IF($C7780=D$11,IF($C7779=D$10,IF($C7778=D$9,IF($C7777=D$8,"T","-"),"-"),"-"),"-")</f>
        <v>-</v>
      </c>
      <c r="E7780" s="17" t="str">
        <f aca="false">IF(C7780=E$11,IF(C7779=E$10,IF(C7778=E$9,IF(C7777=E$8,IF(C7776=E$7,"T","-"),"-"),"-"),"-"),"-")</f>
        <v>-</v>
      </c>
    </row>
    <row r="7781" customFormat="false" ht="13.2" hidden="false" customHeight="false" outlineLevel="0" collapsed="false">
      <c r="A7781" s="1" t="n">
        <v>7768</v>
      </c>
      <c r="B7781" s="1" t="n">
        <v>90</v>
      </c>
      <c r="C7781" s="1" t="n">
        <f aca="false">IF(B7781&lt;=B$3,0,(IF(B7781&lt;=B$4,1,(IF(B7781&lt;=B$5,2,(IF(B7781&lt;=B$6,3,4)))))))</f>
        <v>3</v>
      </c>
      <c r="D7781" s="17" t="str">
        <f aca="false">IF($C7781=D$11,IF($C7780=D$10,IF($C7779=D$9,IF($C7778=D$8,"T","-"),"-"),"-"),"-")</f>
        <v>-</v>
      </c>
      <c r="E7781" s="17" t="str">
        <f aca="false">IF(C7781=E$11,IF(C7780=E$10,IF(C7779=E$9,IF(C7778=E$8,IF(C7777=E$7,"T","-"),"-"),"-"),"-"),"-")</f>
        <v>-</v>
      </c>
    </row>
    <row r="7782" customFormat="false" ht="13.2" hidden="false" customHeight="false" outlineLevel="0" collapsed="false">
      <c r="A7782" s="1" t="n">
        <v>7769</v>
      </c>
      <c r="B7782" s="1" t="n">
        <v>42</v>
      </c>
      <c r="C7782" s="18" t="n">
        <f aca="false">IF(B7782&lt;=B$3,0,(IF(B7782&lt;=B$4,1,(IF(B7782&lt;=B$5,2,(IF(B7782&lt;=B$6,3,4)))))))</f>
        <v>1</v>
      </c>
      <c r="D7782" s="17" t="str">
        <f aca="false">IF($C7782=D$11,IF($C7781=D$10,IF($C7780=D$9,IF($C7779=D$8,"T","-"),"-"),"-"),"-")</f>
        <v>-</v>
      </c>
      <c r="E7782" s="17" t="str">
        <f aca="false">IF(C7782=E$11,IF(C7781=E$10,IF(C7780=E$9,IF(C7779=E$8,IF(C7778=E$7,"T","-"),"-"),"-"),"-"),"-")</f>
        <v>-</v>
      </c>
    </row>
    <row r="7783" customFormat="false" ht="13.2" hidden="false" customHeight="false" outlineLevel="0" collapsed="false">
      <c r="A7783" s="1" t="n">
        <v>7770</v>
      </c>
      <c r="B7783" s="1" t="n">
        <v>39</v>
      </c>
      <c r="C7783" s="18" t="n">
        <f aca="false">IF(B7783&lt;=B$3,0,(IF(B7783&lt;=B$4,1,(IF(B7783&lt;=B$5,2,(IF(B7783&lt;=B$6,3,4)))))))</f>
        <v>1</v>
      </c>
      <c r="D7783" s="17" t="str">
        <f aca="false">IF($C7783=D$11,IF($C7782=D$10,IF($C7781=D$9,IF($C7780=D$8,"T","-"),"-"),"-"),"-")</f>
        <v>-</v>
      </c>
      <c r="E7783" s="17" t="str">
        <f aca="false">IF(C7783=E$11,IF(C7782=E$10,IF(C7781=E$9,IF(C7780=E$8,IF(C7779=E$7,"T","-"),"-"),"-"),"-"),"-")</f>
        <v>-</v>
      </c>
    </row>
    <row r="7784" customFormat="false" ht="13.2" hidden="false" customHeight="false" outlineLevel="0" collapsed="false">
      <c r="A7784" s="1" t="n">
        <v>7771</v>
      </c>
      <c r="B7784" s="1" t="n">
        <v>42</v>
      </c>
      <c r="C7784" s="18" t="n">
        <f aca="false">IF(B7784&lt;=B$3,0,(IF(B7784&lt;=B$4,1,(IF(B7784&lt;=B$5,2,(IF(B7784&lt;=B$6,3,4)))))))</f>
        <v>1</v>
      </c>
      <c r="D7784" s="17" t="str">
        <f aca="false">IF($C7784=D$11,IF($C7783=D$10,IF($C7782=D$9,IF($C7781=D$8,"T","-"),"-"),"-"),"-")</f>
        <v>-</v>
      </c>
      <c r="E7784" s="17" t="str">
        <f aca="false">IF(C7784=E$11,IF(C7783=E$10,IF(C7782=E$9,IF(C7781=E$8,IF(C7780=E$7,"T","-"),"-"),"-"),"-"),"-")</f>
        <v>-</v>
      </c>
    </row>
    <row r="7785" customFormat="false" ht="13.2" hidden="false" customHeight="false" outlineLevel="0" collapsed="false">
      <c r="A7785" s="1" t="n">
        <v>7772</v>
      </c>
      <c r="B7785" s="1" t="n">
        <v>63</v>
      </c>
      <c r="C7785" s="1" t="n">
        <f aca="false">IF(B7785&lt;=B$3,0,(IF(B7785&lt;=B$4,1,(IF(B7785&lt;=B$5,2,(IF(B7785&lt;=B$6,3,4)))))))</f>
        <v>2</v>
      </c>
      <c r="D7785" s="17" t="str">
        <f aca="false">IF($C7785=D$11,IF($C7784=D$10,IF($C7783=D$9,IF($C7782=D$8,"T","-"),"-"),"-"),"-")</f>
        <v>-</v>
      </c>
      <c r="E7785" s="17" t="str">
        <f aca="false">IF(C7785=E$11,IF(C7784=E$10,IF(C7783=E$9,IF(C7782=E$8,IF(C7781=E$7,"T","-"),"-"),"-"),"-"),"-")</f>
        <v>-</v>
      </c>
    </row>
    <row r="7786" customFormat="false" ht="13.2" hidden="false" customHeight="false" outlineLevel="0" collapsed="false">
      <c r="A7786" s="1" t="n">
        <v>7773</v>
      </c>
      <c r="B7786" s="1" t="n">
        <v>45</v>
      </c>
      <c r="C7786" s="18" t="n">
        <f aca="false">IF(B7786&lt;=B$3,0,(IF(B7786&lt;=B$4,1,(IF(B7786&lt;=B$5,2,(IF(B7786&lt;=B$6,3,4)))))))</f>
        <v>1</v>
      </c>
      <c r="D7786" s="17" t="str">
        <f aca="false">IF($C7786=D$11,IF($C7785=D$10,IF($C7784=D$9,IF($C7783=D$8,"T","-"),"-"),"-"),"-")</f>
        <v>-</v>
      </c>
      <c r="E7786" s="17" t="str">
        <f aca="false">IF(C7786=E$11,IF(C7785=E$10,IF(C7784=E$9,IF(C7783=E$8,IF(C7782=E$7,"T","-"),"-"),"-"),"-"),"-")</f>
        <v>-</v>
      </c>
    </row>
    <row r="7787" customFormat="false" ht="13.2" hidden="false" customHeight="false" outlineLevel="0" collapsed="false">
      <c r="A7787" s="1" t="n">
        <v>7774</v>
      </c>
      <c r="B7787" s="1" t="n">
        <v>39</v>
      </c>
      <c r="C7787" s="18" t="n">
        <f aca="false">IF(B7787&lt;=B$3,0,(IF(B7787&lt;=B$4,1,(IF(B7787&lt;=B$5,2,(IF(B7787&lt;=B$6,3,4)))))))</f>
        <v>1</v>
      </c>
      <c r="D7787" s="17" t="str">
        <f aca="false">IF($C7787=D$11,IF($C7786=D$10,IF($C7785=D$9,IF($C7784=D$8,"T","-"),"-"),"-"),"-")</f>
        <v>-</v>
      </c>
      <c r="E7787" s="17" t="str">
        <f aca="false">IF(C7787=E$11,IF(C7786=E$10,IF(C7785=E$9,IF(C7784=E$8,IF(C7783=E$7,"T","-"),"-"),"-"),"-"),"-")</f>
        <v>-</v>
      </c>
    </row>
    <row r="7788" customFormat="false" ht="13.2" hidden="false" customHeight="false" outlineLevel="0" collapsed="false">
      <c r="A7788" s="1" t="n">
        <v>7775</v>
      </c>
      <c r="B7788" s="1" t="n">
        <v>42</v>
      </c>
      <c r="C7788" s="18" t="n">
        <f aca="false">IF(B7788&lt;=B$3,0,(IF(B7788&lt;=B$4,1,(IF(B7788&lt;=B$5,2,(IF(B7788&lt;=B$6,3,4)))))))</f>
        <v>1</v>
      </c>
      <c r="D7788" s="17" t="str">
        <f aca="false">IF($C7788=D$11,IF($C7787=D$10,IF($C7786=D$9,IF($C7785=D$8,"T","-"),"-"),"-"),"-")</f>
        <v>-</v>
      </c>
      <c r="E7788" s="17" t="str">
        <f aca="false">IF(C7788=E$11,IF(C7787=E$10,IF(C7786=E$9,IF(C7785=E$8,IF(C7784=E$7,"T","-"),"-"),"-"),"-"),"-")</f>
        <v>-</v>
      </c>
    </row>
    <row r="7789" customFormat="false" ht="13.2" hidden="false" customHeight="false" outlineLevel="0" collapsed="false">
      <c r="A7789" s="1" t="n">
        <v>7776</v>
      </c>
      <c r="B7789" s="1" t="n">
        <v>42</v>
      </c>
      <c r="C7789" s="18" t="n">
        <f aca="false">IF(B7789&lt;=B$3,0,(IF(B7789&lt;=B$4,1,(IF(B7789&lt;=B$5,2,(IF(B7789&lt;=B$6,3,4)))))))</f>
        <v>1</v>
      </c>
      <c r="D7789" s="17" t="str">
        <f aca="false">IF($C7789=D$11,IF($C7788=D$10,IF($C7787=D$9,IF($C7786=D$8,"T","-"),"-"),"-"),"-")</f>
        <v>-</v>
      </c>
      <c r="E7789" s="17" t="str">
        <f aca="false">IF(C7789=E$11,IF(C7788=E$10,IF(C7787=E$9,IF(C7786=E$8,IF(C7785=E$7,"T","-"),"-"),"-"),"-"),"-")</f>
        <v>-</v>
      </c>
    </row>
    <row r="7790" customFormat="false" ht="13.2" hidden="false" customHeight="false" outlineLevel="0" collapsed="false">
      <c r="A7790" s="1" t="n">
        <v>7777</v>
      </c>
      <c r="B7790" s="1" t="n">
        <v>42</v>
      </c>
      <c r="C7790" s="18" t="n">
        <f aca="false">IF(B7790&lt;=B$3,0,(IF(B7790&lt;=B$4,1,(IF(B7790&lt;=B$5,2,(IF(B7790&lt;=B$6,3,4)))))))</f>
        <v>1</v>
      </c>
      <c r="D7790" s="17" t="str">
        <f aca="false">IF($C7790=D$11,IF($C7789=D$10,IF($C7788=D$9,IF($C7787=D$8,"T","-"),"-"),"-"),"-")</f>
        <v>-</v>
      </c>
      <c r="E7790" s="17" t="str">
        <f aca="false">IF(C7790=E$11,IF(C7789=E$10,IF(C7788=E$9,IF(C7787=E$8,IF(C7786=E$7,"T","-"),"-"),"-"),"-"),"-")</f>
        <v>-</v>
      </c>
    </row>
    <row r="7791" customFormat="false" ht="13.2" hidden="false" customHeight="false" outlineLevel="0" collapsed="false">
      <c r="A7791" s="1" t="n">
        <v>7778</v>
      </c>
      <c r="B7791" s="1" t="n">
        <v>42</v>
      </c>
      <c r="C7791" s="18" t="n">
        <f aca="false">IF(B7791&lt;=B$3,0,(IF(B7791&lt;=B$4,1,(IF(B7791&lt;=B$5,2,(IF(B7791&lt;=B$6,3,4)))))))</f>
        <v>1</v>
      </c>
      <c r="D7791" s="17" t="str">
        <f aca="false">IF($C7791=D$11,IF($C7790=D$10,IF($C7789=D$9,IF($C7788=D$8,"T","-"),"-"),"-"),"-")</f>
        <v>-</v>
      </c>
      <c r="E7791" s="17" t="str">
        <f aca="false">IF(C7791=E$11,IF(C7790=E$10,IF(C7789=E$9,IF(C7788=E$8,IF(C7787=E$7,"T","-"),"-"),"-"),"-"),"-")</f>
        <v>-</v>
      </c>
    </row>
    <row r="7792" customFormat="false" ht="13.2" hidden="false" customHeight="false" outlineLevel="0" collapsed="false">
      <c r="A7792" s="1" t="n">
        <v>7779</v>
      </c>
      <c r="B7792" s="1" t="n">
        <v>42</v>
      </c>
      <c r="C7792" s="18" t="n">
        <f aca="false">IF(B7792&lt;=B$3,0,(IF(B7792&lt;=B$4,1,(IF(B7792&lt;=B$5,2,(IF(B7792&lt;=B$6,3,4)))))))</f>
        <v>1</v>
      </c>
      <c r="D7792" s="17" t="str">
        <f aca="false">IF($C7792=D$11,IF($C7791=D$10,IF($C7790=D$9,IF($C7789=D$8,"T","-"),"-"),"-"),"-")</f>
        <v>-</v>
      </c>
      <c r="E7792" s="17" t="str">
        <f aca="false">IF(C7792=E$11,IF(C7791=E$10,IF(C7790=E$9,IF(C7789=E$8,IF(C7788=E$7,"T","-"),"-"),"-"),"-"),"-")</f>
        <v>-</v>
      </c>
    </row>
    <row r="7793" customFormat="false" ht="13.2" hidden="false" customHeight="false" outlineLevel="0" collapsed="false">
      <c r="A7793" s="1" t="n">
        <v>7780</v>
      </c>
      <c r="B7793" s="1" t="n">
        <v>66</v>
      </c>
      <c r="C7793" s="1" t="n">
        <f aca="false">IF(B7793&lt;=B$3,0,(IF(B7793&lt;=B$4,1,(IF(B7793&lt;=B$5,2,(IF(B7793&lt;=B$6,3,4)))))))</f>
        <v>2</v>
      </c>
      <c r="D7793" s="17" t="str">
        <f aca="false">IF($C7793=D$11,IF($C7792=D$10,IF($C7791=D$9,IF($C7790=D$8,"T","-"),"-"),"-"),"-")</f>
        <v>-</v>
      </c>
      <c r="E7793" s="17" t="str">
        <f aca="false">IF(C7793=E$11,IF(C7792=E$10,IF(C7791=E$9,IF(C7790=E$8,IF(C7789=E$7,"T","-"),"-"),"-"),"-"),"-")</f>
        <v>-</v>
      </c>
    </row>
    <row r="7794" customFormat="false" ht="13.2" hidden="false" customHeight="false" outlineLevel="0" collapsed="false">
      <c r="A7794" s="1" t="n">
        <v>7781</v>
      </c>
      <c r="B7794" s="1" t="n">
        <v>39</v>
      </c>
      <c r="C7794" s="18" t="n">
        <f aca="false">IF(B7794&lt;=B$3,0,(IF(B7794&lt;=B$4,1,(IF(B7794&lt;=B$5,2,(IF(B7794&lt;=B$6,3,4)))))))</f>
        <v>1</v>
      </c>
      <c r="D7794" s="17" t="str">
        <f aca="false">IF($C7794=D$11,IF($C7793=D$10,IF($C7792=D$9,IF($C7791=D$8,"T","-"),"-"),"-"),"-")</f>
        <v>-</v>
      </c>
      <c r="E7794" s="17" t="str">
        <f aca="false">IF(C7794=E$11,IF(C7793=E$10,IF(C7792=E$9,IF(C7791=E$8,IF(C7790=E$7,"T","-"),"-"),"-"),"-"),"-")</f>
        <v>-</v>
      </c>
    </row>
    <row r="7795" customFormat="false" ht="13.2" hidden="false" customHeight="false" outlineLevel="0" collapsed="false">
      <c r="A7795" s="1" t="n">
        <v>7782</v>
      </c>
      <c r="B7795" s="1" t="n">
        <v>42</v>
      </c>
      <c r="C7795" s="18" t="n">
        <f aca="false">IF(B7795&lt;=B$3,0,(IF(B7795&lt;=B$4,1,(IF(B7795&lt;=B$5,2,(IF(B7795&lt;=B$6,3,4)))))))</f>
        <v>1</v>
      </c>
      <c r="D7795" s="17" t="str">
        <f aca="false">IF($C7795=D$11,IF($C7794=D$10,IF($C7793=D$9,IF($C7792=D$8,"T","-"),"-"),"-"),"-")</f>
        <v>-</v>
      </c>
      <c r="E7795" s="17" t="str">
        <f aca="false">IF(C7795=E$11,IF(C7794=E$10,IF(C7793=E$9,IF(C7792=E$8,IF(C7791=E$7,"T","-"),"-"),"-"),"-"),"-")</f>
        <v>-</v>
      </c>
    </row>
    <row r="7796" customFormat="false" ht="13.2" hidden="false" customHeight="false" outlineLevel="0" collapsed="false">
      <c r="A7796" s="1" t="n">
        <v>7783</v>
      </c>
      <c r="B7796" s="1" t="n">
        <v>87</v>
      </c>
      <c r="C7796" s="1" t="n">
        <f aca="false">IF(B7796&lt;=B$3,0,(IF(B7796&lt;=B$4,1,(IF(B7796&lt;=B$5,2,(IF(B7796&lt;=B$6,3,4)))))))</f>
        <v>3</v>
      </c>
      <c r="D7796" s="17" t="str">
        <f aca="false">IF($C7796=D$11,IF($C7795=D$10,IF($C7794=D$9,IF($C7793=D$8,"T","-"),"-"),"-"),"-")</f>
        <v>-</v>
      </c>
      <c r="E7796" s="17" t="str">
        <f aca="false">IF(C7796=E$11,IF(C7795=E$10,IF(C7794=E$9,IF(C7793=E$8,IF(C7792=E$7,"T","-"),"-"),"-"),"-"),"-")</f>
        <v>-</v>
      </c>
    </row>
    <row r="7797" customFormat="false" ht="13.2" hidden="false" customHeight="false" outlineLevel="0" collapsed="false">
      <c r="A7797" s="1" t="n">
        <v>7784</v>
      </c>
      <c r="B7797" s="1" t="n">
        <v>42</v>
      </c>
      <c r="C7797" s="18" t="n">
        <f aca="false">IF(B7797&lt;=B$3,0,(IF(B7797&lt;=B$4,1,(IF(B7797&lt;=B$5,2,(IF(B7797&lt;=B$6,3,4)))))))</f>
        <v>1</v>
      </c>
      <c r="D7797" s="17" t="str">
        <f aca="false">IF($C7797=D$11,IF($C7796=D$10,IF($C7795=D$9,IF($C7794=D$8,"T","-"),"-"),"-"),"-")</f>
        <v>-</v>
      </c>
      <c r="E7797" s="17" t="str">
        <f aca="false">IF(C7797=E$11,IF(C7796=E$10,IF(C7795=E$9,IF(C7794=E$8,IF(C7793=E$7,"T","-"),"-"),"-"),"-"),"-")</f>
        <v>-</v>
      </c>
    </row>
    <row r="7798" customFormat="false" ht="13.2" hidden="false" customHeight="false" outlineLevel="0" collapsed="false">
      <c r="A7798" s="1" t="n">
        <v>7785</v>
      </c>
      <c r="B7798" s="1" t="n">
        <v>42</v>
      </c>
      <c r="C7798" s="18" t="n">
        <f aca="false">IF(B7798&lt;=B$3,0,(IF(B7798&lt;=B$4,1,(IF(B7798&lt;=B$5,2,(IF(B7798&lt;=B$6,3,4)))))))</f>
        <v>1</v>
      </c>
      <c r="D7798" s="17" t="str">
        <f aca="false">IF($C7798=D$11,IF($C7797=D$10,IF($C7796=D$9,IF($C7795=D$8,"T","-"),"-"),"-"),"-")</f>
        <v>-</v>
      </c>
      <c r="E7798" s="17" t="str">
        <f aca="false">IF(C7798=E$11,IF(C7797=E$10,IF(C7796=E$9,IF(C7795=E$8,IF(C7794=E$7,"T","-"),"-"),"-"),"-"),"-")</f>
        <v>-</v>
      </c>
    </row>
    <row r="7799" customFormat="false" ht="13.2" hidden="false" customHeight="false" outlineLevel="0" collapsed="false">
      <c r="A7799" s="1" t="n">
        <v>7786</v>
      </c>
      <c r="B7799" s="1" t="n">
        <v>87</v>
      </c>
      <c r="C7799" s="1" t="n">
        <f aca="false">IF(B7799&lt;=B$3,0,(IF(B7799&lt;=B$4,1,(IF(B7799&lt;=B$5,2,(IF(B7799&lt;=B$6,3,4)))))))</f>
        <v>3</v>
      </c>
      <c r="D7799" s="17" t="str">
        <f aca="false">IF($C7799=D$11,IF($C7798=D$10,IF($C7797=D$9,IF($C7796=D$8,"T","-"),"-"),"-"),"-")</f>
        <v>-</v>
      </c>
      <c r="E7799" s="17" t="str">
        <f aca="false">IF(C7799=E$11,IF(C7798=E$10,IF(C7797=E$9,IF(C7796=E$8,IF(C7795=E$7,"T","-"),"-"),"-"),"-"),"-")</f>
        <v>-</v>
      </c>
    </row>
    <row r="7800" customFormat="false" ht="13.2" hidden="false" customHeight="false" outlineLevel="0" collapsed="false">
      <c r="A7800" s="1" t="n">
        <v>7787</v>
      </c>
      <c r="B7800" s="1" t="n">
        <v>42</v>
      </c>
      <c r="C7800" s="18" t="n">
        <f aca="false">IF(B7800&lt;=B$3,0,(IF(B7800&lt;=B$4,1,(IF(B7800&lt;=B$5,2,(IF(B7800&lt;=B$6,3,4)))))))</f>
        <v>1</v>
      </c>
      <c r="D7800" s="17" t="str">
        <f aca="false">IF($C7800=D$11,IF($C7799=D$10,IF($C7798=D$9,IF($C7797=D$8,"T","-"),"-"),"-"),"-")</f>
        <v>-</v>
      </c>
      <c r="E7800" s="17" t="str">
        <f aca="false">IF(C7800=E$11,IF(C7799=E$10,IF(C7798=E$9,IF(C7797=E$8,IF(C7796=E$7,"T","-"),"-"),"-"),"-"),"-")</f>
        <v>-</v>
      </c>
    </row>
    <row r="7801" customFormat="false" ht="13.2" hidden="false" customHeight="false" outlineLevel="0" collapsed="false">
      <c r="A7801" s="1" t="n">
        <v>7788</v>
      </c>
      <c r="B7801" s="1" t="n">
        <v>39</v>
      </c>
      <c r="C7801" s="18" t="n">
        <f aca="false">IF(B7801&lt;=B$3,0,(IF(B7801&lt;=B$4,1,(IF(B7801&lt;=B$5,2,(IF(B7801&lt;=B$6,3,4)))))))</f>
        <v>1</v>
      </c>
      <c r="D7801" s="17" t="str">
        <f aca="false">IF($C7801=D$11,IF($C7800=D$10,IF($C7799=D$9,IF($C7798=D$8,"T","-"),"-"),"-"),"-")</f>
        <v>-</v>
      </c>
      <c r="E7801" s="17" t="str">
        <f aca="false">IF(C7801=E$11,IF(C7800=E$10,IF(C7799=E$9,IF(C7798=E$8,IF(C7797=E$7,"T","-"),"-"),"-"),"-"),"-")</f>
        <v>-</v>
      </c>
    </row>
    <row r="7802" customFormat="false" ht="13.2" hidden="false" customHeight="false" outlineLevel="0" collapsed="false">
      <c r="A7802" s="1" t="n">
        <v>7789</v>
      </c>
      <c r="B7802" s="1" t="n">
        <v>42</v>
      </c>
      <c r="C7802" s="18" t="n">
        <f aca="false">IF(B7802&lt;=B$3,0,(IF(B7802&lt;=B$4,1,(IF(B7802&lt;=B$5,2,(IF(B7802&lt;=B$6,3,4)))))))</f>
        <v>1</v>
      </c>
      <c r="D7802" s="17" t="str">
        <f aca="false">IF($C7802=D$11,IF($C7801=D$10,IF($C7800=D$9,IF($C7799=D$8,"T","-"),"-"),"-"),"-")</f>
        <v>-</v>
      </c>
      <c r="E7802" s="17" t="str">
        <f aca="false">IF(C7802=E$11,IF(C7801=E$10,IF(C7800=E$9,IF(C7799=E$8,IF(C7798=E$7,"T","-"),"-"),"-"),"-"),"-")</f>
        <v>-</v>
      </c>
    </row>
    <row r="7803" customFormat="false" ht="13.2" hidden="false" customHeight="false" outlineLevel="0" collapsed="false">
      <c r="A7803" s="1" t="n">
        <v>7790</v>
      </c>
      <c r="B7803" s="1" t="n">
        <v>66</v>
      </c>
      <c r="C7803" s="1" t="n">
        <f aca="false">IF(B7803&lt;=B$3,0,(IF(B7803&lt;=B$4,1,(IF(B7803&lt;=B$5,2,(IF(B7803&lt;=B$6,3,4)))))))</f>
        <v>2</v>
      </c>
      <c r="D7803" s="17" t="str">
        <f aca="false">IF($C7803=D$11,IF($C7802=D$10,IF($C7801=D$9,IF($C7800=D$8,"T","-"),"-"),"-"),"-")</f>
        <v>-</v>
      </c>
      <c r="E7803" s="17" t="str">
        <f aca="false">IF(C7803=E$11,IF(C7802=E$10,IF(C7801=E$9,IF(C7800=E$8,IF(C7799=E$7,"T","-"),"-"),"-"),"-"),"-")</f>
        <v>-</v>
      </c>
    </row>
    <row r="7804" customFormat="false" ht="13.2" hidden="false" customHeight="false" outlineLevel="0" collapsed="false">
      <c r="A7804" s="1" t="n">
        <v>7791</v>
      </c>
      <c r="B7804" s="1" t="n">
        <v>42</v>
      </c>
      <c r="C7804" s="18" t="n">
        <f aca="false">IF(B7804&lt;=B$3,0,(IF(B7804&lt;=B$4,1,(IF(B7804&lt;=B$5,2,(IF(B7804&lt;=B$6,3,4)))))))</f>
        <v>1</v>
      </c>
      <c r="D7804" s="17" t="str">
        <f aca="false">IF($C7804=D$11,IF($C7803=D$10,IF($C7802=D$9,IF($C7801=D$8,"T","-"),"-"),"-"),"-")</f>
        <v>-</v>
      </c>
      <c r="E7804" s="17" t="str">
        <f aca="false">IF(C7804=E$11,IF(C7803=E$10,IF(C7802=E$9,IF(C7801=E$8,IF(C7800=E$7,"T","-"),"-"),"-"),"-"),"-")</f>
        <v>-</v>
      </c>
    </row>
    <row r="7805" customFormat="false" ht="13.2" hidden="false" customHeight="false" outlineLevel="0" collapsed="false">
      <c r="A7805" s="1" t="n">
        <v>7792</v>
      </c>
      <c r="B7805" s="1" t="n">
        <v>42</v>
      </c>
      <c r="C7805" s="18" t="n">
        <f aca="false">IF(B7805&lt;=B$3,0,(IF(B7805&lt;=B$4,1,(IF(B7805&lt;=B$5,2,(IF(B7805&lt;=B$6,3,4)))))))</f>
        <v>1</v>
      </c>
      <c r="D7805" s="17" t="str">
        <f aca="false">IF($C7805=D$11,IF($C7804=D$10,IF($C7803=D$9,IF($C7802=D$8,"T","-"),"-"),"-"),"-")</f>
        <v>-</v>
      </c>
      <c r="E7805" s="17" t="str">
        <f aca="false">IF(C7805=E$11,IF(C7804=E$10,IF(C7803=E$9,IF(C7802=E$8,IF(C7801=E$7,"T","-"),"-"),"-"),"-"),"-")</f>
        <v>-</v>
      </c>
    </row>
    <row r="7806" customFormat="false" ht="13.2" hidden="false" customHeight="false" outlineLevel="0" collapsed="false">
      <c r="A7806" s="1" t="n">
        <v>7793</v>
      </c>
      <c r="B7806" s="1" t="n">
        <v>42</v>
      </c>
      <c r="C7806" s="18" t="n">
        <f aca="false">IF(B7806&lt;=B$3,0,(IF(B7806&lt;=B$4,1,(IF(B7806&lt;=B$5,2,(IF(B7806&lt;=B$6,3,4)))))))</f>
        <v>1</v>
      </c>
      <c r="D7806" s="17" t="str">
        <f aca="false">IF($C7806=D$11,IF($C7805=D$10,IF($C7804=D$9,IF($C7803=D$8,"T","-"),"-"),"-"),"-")</f>
        <v>-</v>
      </c>
      <c r="E7806" s="17" t="str">
        <f aca="false">IF(C7806=E$11,IF(C7805=E$10,IF(C7804=E$9,IF(C7803=E$8,IF(C7802=E$7,"T","-"),"-"),"-"),"-"),"-")</f>
        <v>-</v>
      </c>
    </row>
    <row r="7807" customFormat="false" ht="13.2" hidden="false" customHeight="false" outlineLevel="0" collapsed="false">
      <c r="A7807" s="1" t="n">
        <v>7794</v>
      </c>
      <c r="B7807" s="1" t="n">
        <v>39</v>
      </c>
      <c r="C7807" s="18" t="n">
        <f aca="false">IF(B7807&lt;=B$3,0,(IF(B7807&lt;=B$4,1,(IF(B7807&lt;=B$5,2,(IF(B7807&lt;=B$6,3,4)))))))</f>
        <v>1</v>
      </c>
      <c r="D7807" s="17" t="str">
        <f aca="false">IF($C7807=D$11,IF($C7806=D$10,IF($C7805=D$9,IF($C7804=D$8,"T","-"),"-"),"-"),"-")</f>
        <v>-</v>
      </c>
      <c r="E7807" s="17" t="str">
        <f aca="false">IF(C7807=E$11,IF(C7806=E$10,IF(C7805=E$9,IF(C7804=E$8,IF(C7803=E$7,"T","-"),"-"),"-"),"-"),"-")</f>
        <v>-</v>
      </c>
    </row>
    <row r="7808" customFormat="false" ht="13.2" hidden="false" customHeight="false" outlineLevel="0" collapsed="false">
      <c r="A7808" s="1" t="n">
        <v>7795</v>
      </c>
      <c r="B7808" s="1" t="n">
        <v>45</v>
      </c>
      <c r="C7808" s="18" t="n">
        <f aca="false">IF(B7808&lt;=B$3,0,(IF(B7808&lt;=B$4,1,(IF(B7808&lt;=B$5,2,(IF(B7808&lt;=B$6,3,4)))))))</f>
        <v>1</v>
      </c>
      <c r="D7808" s="17" t="str">
        <f aca="false">IF($C7808=D$11,IF($C7807=D$10,IF($C7806=D$9,IF($C7805=D$8,"T","-"),"-"),"-"),"-")</f>
        <v>-</v>
      </c>
      <c r="E7808" s="17" t="str">
        <f aca="false">IF(C7808=E$11,IF(C7807=E$10,IF(C7806=E$9,IF(C7805=E$8,IF(C7804=E$7,"T","-"),"-"),"-"),"-"),"-")</f>
        <v>-</v>
      </c>
    </row>
    <row r="7809" customFormat="false" ht="13.2" hidden="false" customHeight="false" outlineLevel="0" collapsed="false">
      <c r="A7809" s="1" t="n">
        <v>7796</v>
      </c>
      <c r="B7809" s="1" t="n">
        <v>39</v>
      </c>
      <c r="C7809" s="18" t="n">
        <f aca="false">IF(B7809&lt;=B$3,0,(IF(B7809&lt;=B$4,1,(IF(B7809&lt;=B$5,2,(IF(B7809&lt;=B$6,3,4)))))))</f>
        <v>1</v>
      </c>
      <c r="D7809" s="17" t="str">
        <f aca="false">IF($C7809=D$11,IF($C7808=D$10,IF($C7807=D$9,IF($C7806=D$8,"T","-"),"-"),"-"),"-")</f>
        <v>-</v>
      </c>
      <c r="E7809" s="17" t="str">
        <f aca="false">IF(C7809=E$11,IF(C7808=E$10,IF(C7807=E$9,IF(C7806=E$8,IF(C7805=E$7,"T","-"),"-"),"-"),"-"),"-")</f>
        <v>-</v>
      </c>
    </row>
    <row r="7810" customFormat="false" ht="13.2" hidden="false" customHeight="false" outlineLevel="0" collapsed="false">
      <c r="A7810" s="1" t="n">
        <v>7797</v>
      </c>
      <c r="B7810" s="1" t="n">
        <v>42</v>
      </c>
      <c r="C7810" s="18" t="n">
        <f aca="false">IF(B7810&lt;=B$3,0,(IF(B7810&lt;=B$4,1,(IF(B7810&lt;=B$5,2,(IF(B7810&lt;=B$6,3,4)))))))</f>
        <v>1</v>
      </c>
      <c r="D7810" s="17" t="str">
        <f aca="false">IF($C7810=D$11,IF($C7809=D$10,IF($C7808=D$9,IF($C7807=D$8,"T","-"),"-"),"-"),"-")</f>
        <v>-</v>
      </c>
      <c r="E7810" s="17" t="str">
        <f aca="false">IF(C7810=E$11,IF(C7809=E$10,IF(C7808=E$9,IF(C7807=E$8,IF(C7806=E$7,"T","-"),"-"),"-"),"-"),"-")</f>
        <v>-</v>
      </c>
    </row>
    <row r="7811" customFormat="false" ht="13.2" hidden="false" customHeight="false" outlineLevel="0" collapsed="false">
      <c r="A7811" s="1" t="n">
        <v>7798</v>
      </c>
      <c r="B7811" s="1" t="n">
        <v>42</v>
      </c>
      <c r="C7811" s="18" t="n">
        <f aca="false">IF(B7811&lt;=B$3,0,(IF(B7811&lt;=B$4,1,(IF(B7811&lt;=B$5,2,(IF(B7811&lt;=B$6,3,4)))))))</f>
        <v>1</v>
      </c>
      <c r="D7811" s="17" t="str">
        <f aca="false">IF($C7811=D$11,IF($C7810=D$10,IF($C7809=D$9,IF($C7808=D$8,"T","-"),"-"),"-"),"-")</f>
        <v>-</v>
      </c>
      <c r="E7811" s="17" t="str">
        <f aca="false">IF(C7811=E$11,IF(C7810=E$10,IF(C7809=E$9,IF(C7808=E$8,IF(C7807=E$7,"T","-"),"-"),"-"),"-"),"-")</f>
        <v>-</v>
      </c>
    </row>
    <row r="7812" customFormat="false" ht="13.2" hidden="false" customHeight="false" outlineLevel="0" collapsed="false">
      <c r="A7812" s="1" t="n">
        <v>7799</v>
      </c>
      <c r="B7812" s="1" t="n">
        <v>42</v>
      </c>
      <c r="C7812" s="18" t="n">
        <f aca="false">IF(B7812&lt;=B$3,0,(IF(B7812&lt;=B$4,1,(IF(B7812&lt;=B$5,2,(IF(B7812&lt;=B$6,3,4)))))))</f>
        <v>1</v>
      </c>
      <c r="D7812" s="17" t="str">
        <f aca="false">IF($C7812=D$11,IF($C7811=D$10,IF($C7810=D$9,IF($C7809=D$8,"T","-"),"-"),"-"),"-")</f>
        <v>-</v>
      </c>
      <c r="E7812" s="17" t="str">
        <f aca="false">IF(C7812=E$11,IF(C7811=E$10,IF(C7810=E$9,IF(C7809=E$8,IF(C7808=E$7,"T","-"),"-"),"-"),"-"),"-")</f>
        <v>-</v>
      </c>
    </row>
    <row r="7813" customFormat="false" ht="13.2" hidden="false" customHeight="false" outlineLevel="0" collapsed="false">
      <c r="A7813" s="1" t="n">
        <v>7800</v>
      </c>
      <c r="B7813" s="1" t="n">
        <v>42</v>
      </c>
      <c r="C7813" s="18" t="n">
        <f aca="false">IF(B7813&lt;=B$3,0,(IF(B7813&lt;=B$4,1,(IF(B7813&lt;=B$5,2,(IF(B7813&lt;=B$6,3,4)))))))</f>
        <v>1</v>
      </c>
      <c r="D7813" s="17" t="str">
        <f aca="false">IF($C7813=D$11,IF($C7812=D$10,IF($C7811=D$9,IF($C7810=D$8,"T","-"),"-"),"-"),"-")</f>
        <v>-</v>
      </c>
      <c r="E7813" s="17" t="str">
        <f aca="false">IF(C7813=E$11,IF(C7812=E$10,IF(C7811=E$9,IF(C7810=E$8,IF(C7809=E$7,"T","-"),"-"),"-"),"-"),"-")</f>
        <v>-</v>
      </c>
    </row>
    <row r="7814" customFormat="false" ht="13.2" hidden="false" customHeight="false" outlineLevel="0" collapsed="false">
      <c r="A7814" s="1" t="n">
        <v>7801</v>
      </c>
      <c r="B7814" s="1" t="n">
        <v>66</v>
      </c>
      <c r="C7814" s="1" t="n">
        <f aca="false">IF(B7814&lt;=B$3,0,(IF(B7814&lt;=B$4,1,(IF(B7814&lt;=B$5,2,(IF(B7814&lt;=B$6,3,4)))))))</f>
        <v>2</v>
      </c>
      <c r="D7814" s="17" t="str">
        <f aca="false">IF($C7814=D$11,IF($C7813=D$10,IF($C7812=D$9,IF($C7811=D$8,"T","-"),"-"),"-"),"-")</f>
        <v>-</v>
      </c>
      <c r="E7814" s="17" t="str">
        <f aca="false">IF(C7814=E$11,IF(C7813=E$10,IF(C7812=E$9,IF(C7811=E$8,IF(C7810=E$7,"T","-"),"-"),"-"),"-"),"-")</f>
        <v>-</v>
      </c>
    </row>
    <row r="7815" customFormat="false" ht="13.2" hidden="false" customHeight="false" outlineLevel="0" collapsed="false">
      <c r="A7815" s="1" t="n">
        <v>7802</v>
      </c>
      <c r="B7815" s="1" t="n">
        <v>42</v>
      </c>
      <c r="C7815" s="18" t="n">
        <f aca="false">IF(B7815&lt;=B$3,0,(IF(B7815&lt;=B$4,1,(IF(B7815&lt;=B$5,2,(IF(B7815&lt;=B$6,3,4)))))))</f>
        <v>1</v>
      </c>
      <c r="D7815" s="17" t="str">
        <f aca="false">IF($C7815=D$11,IF($C7814=D$10,IF($C7813=D$9,IF($C7812=D$8,"T","-"),"-"),"-"),"-")</f>
        <v>-</v>
      </c>
      <c r="E7815" s="17" t="str">
        <f aca="false">IF(C7815=E$11,IF(C7814=E$10,IF(C7813=E$9,IF(C7812=E$8,IF(C7811=E$7,"T","-"),"-"),"-"),"-"),"-")</f>
        <v>-</v>
      </c>
    </row>
    <row r="7816" customFormat="false" ht="13.2" hidden="false" customHeight="false" outlineLevel="0" collapsed="false">
      <c r="A7816" s="1" t="n">
        <v>7803</v>
      </c>
      <c r="B7816" s="1" t="n">
        <v>39</v>
      </c>
      <c r="C7816" s="18" t="n">
        <f aca="false">IF(B7816&lt;=B$3,0,(IF(B7816&lt;=B$4,1,(IF(B7816&lt;=B$5,2,(IF(B7816&lt;=B$6,3,4)))))))</f>
        <v>1</v>
      </c>
      <c r="D7816" s="17" t="str">
        <f aca="false">IF($C7816=D$11,IF($C7815=D$10,IF($C7814=D$9,IF($C7813=D$8,"T","-"),"-"),"-"),"-")</f>
        <v>-</v>
      </c>
      <c r="E7816" s="17" t="str">
        <f aca="false">IF(C7816=E$11,IF(C7815=E$10,IF(C7814=E$9,IF(C7813=E$8,IF(C7812=E$7,"T","-"),"-"),"-"),"-"),"-")</f>
        <v>-</v>
      </c>
    </row>
    <row r="7817" customFormat="false" ht="13.2" hidden="false" customHeight="false" outlineLevel="0" collapsed="false">
      <c r="A7817" s="1" t="n">
        <v>7804</v>
      </c>
      <c r="B7817" s="1" t="n">
        <v>42</v>
      </c>
      <c r="C7817" s="18" t="n">
        <f aca="false">IF(B7817&lt;=B$3,0,(IF(B7817&lt;=B$4,1,(IF(B7817&lt;=B$5,2,(IF(B7817&lt;=B$6,3,4)))))))</f>
        <v>1</v>
      </c>
      <c r="D7817" s="17" t="str">
        <f aca="false">IF($C7817=D$11,IF($C7816=D$10,IF($C7815=D$9,IF($C7814=D$8,"T","-"),"-"),"-"),"-")</f>
        <v>-</v>
      </c>
      <c r="E7817" s="17" t="str">
        <f aca="false">IF(C7817=E$11,IF(C7816=E$10,IF(C7815=E$9,IF(C7814=E$8,IF(C7813=E$7,"T","-"),"-"),"-"),"-"),"-")</f>
        <v>-</v>
      </c>
    </row>
    <row r="7818" customFormat="false" ht="13.2" hidden="false" customHeight="false" outlineLevel="0" collapsed="false">
      <c r="A7818" s="1" t="n">
        <v>7805</v>
      </c>
      <c r="B7818" s="1" t="n">
        <v>42</v>
      </c>
      <c r="C7818" s="18" t="n">
        <f aca="false">IF(B7818&lt;=B$3,0,(IF(B7818&lt;=B$4,1,(IF(B7818&lt;=B$5,2,(IF(B7818&lt;=B$6,3,4)))))))</f>
        <v>1</v>
      </c>
      <c r="D7818" s="17" t="str">
        <f aca="false">IF($C7818=D$11,IF($C7817=D$10,IF($C7816=D$9,IF($C7815=D$8,"T","-"),"-"),"-"),"-")</f>
        <v>-</v>
      </c>
      <c r="E7818" s="17" t="str">
        <f aca="false">IF(C7818=E$11,IF(C7817=E$10,IF(C7816=E$9,IF(C7815=E$8,IF(C7814=E$7,"T","-"),"-"),"-"),"-"),"-")</f>
        <v>-</v>
      </c>
    </row>
    <row r="7819" customFormat="false" ht="13.2" hidden="false" customHeight="false" outlineLevel="0" collapsed="false">
      <c r="A7819" s="1" t="n">
        <v>7806</v>
      </c>
      <c r="B7819" s="1" t="n">
        <v>42</v>
      </c>
      <c r="C7819" s="18" t="n">
        <f aca="false">IF(B7819&lt;=B$3,0,(IF(B7819&lt;=B$4,1,(IF(B7819&lt;=B$5,2,(IF(B7819&lt;=B$6,3,4)))))))</f>
        <v>1</v>
      </c>
      <c r="D7819" s="17" t="str">
        <f aca="false">IF($C7819=D$11,IF($C7818=D$10,IF($C7817=D$9,IF($C7816=D$8,"T","-"),"-"),"-"),"-")</f>
        <v>-</v>
      </c>
      <c r="E7819" s="17" t="str">
        <f aca="false">IF(C7819=E$11,IF(C7818=E$10,IF(C7817=E$9,IF(C7816=E$8,IF(C7815=E$7,"T","-"),"-"),"-"),"-"),"-")</f>
        <v>-</v>
      </c>
    </row>
    <row r="7820" customFormat="false" ht="13.2" hidden="false" customHeight="false" outlineLevel="0" collapsed="false">
      <c r="A7820" s="1" t="n">
        <v>7807</v>
      </c>
      <c r="B7820" s="1" t="n">
        <v>42</v>
      </c>
      <c r="C7820" s="18" t="n">
        <f aca="false">IF(B7820&lt;=B$3,0,(IF(B7820&lt;=B$4,1,(IF(B7820&lt;=B$5,2,(IF(B7820&lt;=B$6,3,4)))))))</f>
        <v>1</v>
      </c>
      <c r="D7820" s="17" t="str">
        <f aca="false">IF($C7820=D$11,IF($C7819=D$10,IF($C7818=D$9,IF($C7817=D$8,"T","-"),"-"),"-"),"-")</f>
        <v>-</v>
      </c>
      <c r="E7820" s="17" t="str">
        <f aca="false">IF(C7820=E$11,IF(C7819=E$10,IF(C7818=E$9,IF(C7817=E$8,IF(C7816=E$7,"T","-"),"-"),"-"),"-"),"-")</f>
        <v>-</v>
      </c>
    </row>
    <row r="7821" customFormat="false" ht="13.2" hidden="false" customHeight="false" outlineLevel="0" collapsed="false">
      <c r="A7821" s="1" t="n">
        <v>7808</v>
      </c>
      <c r="B7821" s="1" t="n">
        <v>42</v>
      </c>
      <c r="C7821" s="18" t="n">
        <f aca="false">IF(B7821&lt;=B$3,0,(IF(B7821&lt;=B$4,1,(IF(B7821&lt;=B$5,2,(IF(B7821&lt;=B$6,3,4)))))))</f>
        <v>1</v>
      </c>
      <c r="D7821" s="17" t="str">
        <f aca="false">IF($C7821=D$11,IF($C7820=D$10,IF($C7819=D$9,IF($C7818=D$8,"T","-"),"-"),"-"),"-")</f>
        <v>-</v>
      </c>
      <c r="E7821" s="17" t="str">
        <f aca="false">IF(C7821=E$11,IF(C7820=E$10,IF(C7819=E$9,IF(C7818=E$8,IF(C7817=E$7,"T","-"),"-"),"-"),"-"),"-")</f>
        <v>-</v>
      </c>
    </row>
    <row r="7822" customFormat="false" ht="13.2" hidden="false" customHeight="false" outlineLevel="0" collapsed="false">
      <c r="A7822" s="1" t="n">
        <v>7809</v>
      </c>
      <c r="B7822" s="1" t="n">
        <v>66</v>
      </c>
      <c r="C7822" s="1" t="n">
        <f aca="false">IF(B7822&lt;=B$3,0,(IF(B7822&lt;=B$4,1,(IF(B7822&lt;=B$5,2,(IF(B7822&lt;=B$6,3,4)))))))</f>
        <v>2</v>
      </c>
      <c r="D7822" s="17" t="str">
        <f aca="false">IF($C7822=D$11,IF($C7821=D$10,IF($C7820=D$9,IF($C7819=D$8,"T","-"),"-"),"-"),"-")</f>
        <v>-</v>
      </c>
      <c r="E7822" s="17" t="str">
        <f aca="false">IF(C7822=E$11,IF(C7821=E$10,IF(C7820=E$9,IF(C7819=E$8,IF(C7818=E$7,"T","-"),"-"),"-"),"-"),"-")</f>
        <v>-</v>
      </c>
    </row>
    <row r="7823" customFormat="false" ht="13.2" hidden="false" customHeight="false" outlineLevel="0" collapsed="false">
      <c r="A7823" s="1" t="n">
        <v>7810</v>
      </c>
      <c r="B7823" s="1" t="n">
        <v>42</v>
      </c>
      <c r="C7823" s="18" t="n">
        <f aca="false">IF(B7823&lt;=B$3,0,(IF(B7823&lt;=B$4,1,(IF(B7823&lt;=B$5,2,(IF(B7823&lt;=B$6,3,4)))))))</f>
        <v>1</v>
      </c>
      <c r="D7823" s="17" t="str">
        <f aca="false">IF($C7823=D$11,IF($C7822=D$10,IF($C7821=D$9,IF($C7820=D$8,"T","-"),"-"),"-"),"-")</f>
        <v>-</v>
      </c>
      <c r="E7823" s="17" t="str">
        <f aca="false">IF(C7823=E$11,IF(C7822=E$10,IF(C7821=E$9,IF(C7820=E$8,IF(C7819=E$7,"T","-"),"-"),"-"),"-"),"-")</f>
        <v>-</v>
      </c>
    </row>
    <row r="7824" customFormat="false" ht="13.2" hidden="false" customHeight="false" outlineLevel="0" collapsed="false">
      <c r="A7824" s="1" t="n">
        <v>7811</v>
      </c>
      <c r="B7824" s="1" t="n">
        <v>63</v>
      </c>
      <c r="C7824" s="1" t="n">
        <f aca="false">IF(B7824&lt;=B$3,0,(IF(B7824&lt;=B$4,1,(IF(B7824&lt;=B$5,2,(IF(B7824&lt;=B$6,3,4)))))))</f>
        <v>2</v>
      </c>
      <c r="D7824" s="17" t="str">
        <f aca="false">IF($C7824=D$11,IF($C7823=D$10,IF($C7822=D$9,IF($C7821=D$8,"T","-"),"-"),"-"),"-")</f>
        <v>-</v>
      </c>
      <c r="E7824" s="17" t="str">
        <f aca="false">IF(C7824=E$11,IF(C7823=E$10,IF(C7822=E$9,IF(C7821=E$8,IF(C7820=E$7,"T","-"),"-"),"-"),"-"),"-")</f>
        <v>-</v>
      </c>
    </row>
    <row r="7825" customFormat="false" ht="13.2" hidden="false" customHeight="false" outlineLevel="0" collapsed="false">
      <c r="A7825" s="1" t="n">
        <v>7812</v>
      </c>
      <c r="B7825" s="1" t="n">
        <v>63</v>
      </c>
      <c r="C7825" s="1" t="n">
        <f aca="false">IF(B7825&lt;=B$3,0,(IF(B7825&lt;=B$4,1,(IF(B7825&lt;=B$5,2,(IF(B7825&lt;=B$6,3,4)))))))</f>
        <v>2</v>
      </c>
      <c r="D7825" s="17" t="str">
        <f aca="false">IF($C7825=D$11,IF($C7824=D$10,IF($C7823=D$9,IF($C7822=D$8,"T","-"),"-"),"-"),"-")</f>
        <v>-</v>
      </c>
      <c r="E7825" s="17" t="str">
        <f aca="false">IF(C7825=E$11,IF(C7824=E$10,IF(C7823=E$9,IF(C7822=E$8,IF(C7821=E$7,"T","-"),"-"),"-"),"-"),"-")</f>
        <v>-</v>
      </c>
    </row>
    <row r="7826" customFormat="false" ht="13.2" hidden="false" customHeight="false" outlineLevel="0" collapsed="false">
      <c r="A7826" s="1" t="n">
        <v>7813</v>
      </c>
      <c r="B7826" s="1" t="n">
        <v>66</v>
      </c>
      <c r="C7826" s="1" t="n">
        <f aca="false">IF(B7826&lt;=B$3,0,(IF(B7826&lt;=B$4,1,(IF(B7826&lt;=B$5,2,(IF(B7826&lt;=B$6,3,4)))))))</f>
        <v>2</v>
      </c>
      <c r="D7826" s="17" t="str">
        <f aca="false">IF($C7826=D$11,IF($C7825=D$10,IF($C7824=D$9,IF($C7823=D$8,"T","-"),"-"),"-"),"-")</f>
        <v>-</v>
      </c>
      <c r="E7826" s="17" t="str">
        <f aca="false">IF(C7826=E$11,IF(C7825=E$10,IF(C7824=E$9,IF(C7823=E$8,IF(C7822=E$7,"T","-"),"-"),"-"),"-"),"-")</f>
        <v>-</v>
      </c>
    </row>
    <row r="7827" customFormat="false" ht="13.2" hidden="false" customHeight="false" outlineLevel="0" collapsed="false">
      <c r="A7827" s="1" t="n">
        <v>7814</v>
      </c>
      <c r="B7827" s="1" t="n">
        <v>63</v>
      </c>
      <c r="C7827" s="1" t="n">
        <f aca="false">IF(B7827&lt;=B$3,0,(IF(B7827&lt;=B$4,1,(IF(B7827&lt;=B$5,2,(IF(B7827&lt;=B$6,3,4)))))))</f>
        <v>2</v>
      </c>
      <c r="D7827" s="17" t="str">
        <f aca="false">IF($C7827=D$11,IF($C7826=D$10,IF($C7825=D$9,IF($C7824=D$8,"T","-"),"-"),"-"),"-")</f>
        <v>-</v>
      </c>
      <c r="E7827" s="17" t="str">
        <f aca="false">IF(C7827=E$11,IF(C7826=E$10,IF(C7825=E$9,IF(C7824=E$8,IF(C7823=E$7,"T","-"),"-"),"-"),"-"),"-")</f>
        <v>-</v>
      </c>
    </row>
    <row r="7828" customFormat="false" ht="13.2" hidden="false" customHeight="false" outlineLevel="0" collapsed="false">
      <c r="A7828" s="1" t="n">
        <v>7815</v>
      </c>
      <c r="B7828" s="1" t="n">
        <v>42</v>
      </c>
      <c r="C7828" s="18" t="n">
        <f aca="false">IF(B7828&lt;=B$3,0,(IF(B7828&lt;=B$4,1,(IF(B7828&lt;=B$5,2,(IF(B7828&lt;=B$6,3,4)))))))</f>
        <v>1</v>
      </c>
      <c r="D7828" s="17" t="str">
        <f aca="false">IF($C7828=D$11,IF($C7827=D$10,IF($C7826=D$9,IF($C7825=D$8,"T","-"),"-"),"-"),"-")</f>
        <v>-</v>
      </c>
      <c r="E7828" s="17" t="str">
        <f aca="false">IF(C7828=E$11,IF(C7827=E$10,IF(C7826=E$9,IF(C7825=E$8,IF(C7824=E$7,"T","-"),"-"),"-"),"-"),"-")</f>
        <v>-</v>
      </c>
    </row>
    <row r="7829" customFormat="false" ht="13.2" hidden="false" customHeight="false" outlineLevel="0" collapsed="false">
      <c r="A7829" s="1" t="n">
        <v>7816</v>
      </c>
      <c r="B7829" s="1" t="n">
        <v>42</v>
      </c>
      <c r="C7829" s="18" t="n">
        <f aca="false">IF(B7829&lt;=B$3,0,(IF(B7829&lt;=B$4,1,(IF(B7829&lt;=B$5,2,(IF(B7829&lt;=B$6,3,4)))))))</f>
        <v>1</v>
      </c>
      <c r="D7829" s="17" t="str">
        <f aca="false">IF($C7829=D$11,IF($C7828=D$10,IF($C7827=D$9,IF($C7826=D$8,"T","-"),"-"),"-"),"-")</f>
        <v>-</v>
      </c>
      <c r="E7829" s="17" t="str">
        <f aca="false">IF(C7829=E$11,IF(C7828=E$10,IF(C7827=E$9,IF(C7826=E$8,IF(C7825=E$7,"T","-"),"-"),"-"),"-"),"-")</f>
        <v>-</v>
      </c>
    </row>
    <row r="7830" customFormat="false" ht="13.2" hidden="false" customHeight="false" outlineLevel="0" collapsed="false">
      <c r="A7830" s="1" t="n">
        <v>7817</v>
      </c>
      <c r="B7830" s="1" t="n">
        <v>42</v>
      </c>
      <c r="C7830" s="18" t="n">
        <f aca="false">IF(B7830&lt;=B$3,0,(IF(B7830&lt;=B$4,1,(IF(B7830&lt;=B$5,2,(IF(B7830&lt;=B$6,3,4)))))))</f>
        <v>1</v>
      </c>
      <c r="D7830" s="17" t="str">
        <f aca="false">IF($C7830=D$11,IF($C7829=D$10,IF($C7828=D$9,IF($C7827=D$8,"T","-"),"-"),"-"),"-")</f>
        <v>-</v>
      </c>
      <c r="E7830" s="17" t="str">
        <f aca="false">IF(C7830=E$11,IF(C7829=E$10,IF(C7828=E$9,IF(C7827=E$8,IF(C7826=E$7,"T","-"),"-"),"-"),"-"),"-")</f>
        <v>-</v>
      </c>
    </row>
    <row r="7831" customFormat="false" ht="13.2" hidden="false" customHeight="false" outlineLevel="0" collapsed="false">
      <c r="A7831" s="1" t="n">
        <v>7818</v>
      </c>
      <c r="B7831" s="1" t="n">
        <v>42</v>
      </c>
      <c r="C7831" s="18" t="n">
        <f aca="false">IF(B7831&lt;=B$3,0,(IF(B7831&lt;=B$4,1,(IF(B7831&lt;=B$5,2,(IF(B7831&lt;=B$6,3,4)))))))</f>
        <v>1</v>
      </c>
      <c r="D7831" s="17" t="str">
        <f aca="false">IF($C7831=D$11,IF($C7830=D$10,IF($C7829=D$9,IF($C7828=D$8,"T","-"),"-"),"-"),"-")</f>
        <v>-</v>
      </c>
      <c r="E7831" s="17" t="str">
        <f aca="false">IF(C7831=E$11,IF(C7830=E$10,IF(C7829=E$9,IF(C7828=E$8,IF(C7827=E$7,"T","-"),"-"),"-"),"-"),"-")</f>
        <v>-</v>
      </c>
    </row>
    <row r="7832" customFormat="false" ht="13.2" hidden="false" customHeight="false" outlineLevel="0" collapsed="false">
      <c r="A7832" s="1" t="n">
        <v>7819</v>
      </c>
      <c r="B7832" s="1" t="n">
        <v>42</v>
      </c>
      <c r="C7832" s="18" t="n">
        <f aca="false">IF(B7832&lt;=B$3,0,(IF(B7832&lt;=B$4,1,(IF(B7832&lt;=B$5,2,(IF(B7832&lt;=B$6,3,4)))))))</f>
        <v>1</v>
      </c>
      <c r="D7832" s="17" t="str">
        <f aca="false">IF($C7832=D$11,IF($C7831=D$10,IF($C7830=D$9,IF($C7829=D$8,"T","-"),"-"),"-"),"-")</f>
        <v>-</v>
      </c>
      <c r="E7832" s="17" t="str">
        <f aca="false">IF(C7832=E$11,IF(C7831=E$10,IF(C7830=E$9,IF(C7829=E$8,IF(C7828=E$7,"T","-"),"-"),"-"),"-"),"-")</f>
        <v>-</v>
      </c>
    </row>
    <row r="7833" customFormat="false" ht="13.2" hidden="false" customHeight="false" outlineLevel="0" collapsed="false">
      <c r="A7833" s="1" t="n">
        <v>7820</v>
      </c>
      <c r="B7833" s="1" t="n">
        <v>39</v>
      </c>
      <c r="C7833" s="18" t="n">
        <f aca="false">IF(B7833&lt;=B$3,0,(IF(B7833&lt;=B$4,1,(IF(B7833&lt;=B$5,2,(IF(B7833&lt;=B$6,3,4)))))))</f>
        <v>1</v>
      </c>
      <c r="D7833" s="17" t="str">
        <f aca="false">IF($C7833=D$11,IF($C7832=D$10,IF($C7831=D$9,IF($C7830=D$8,"T","-"),"-"),"-"),"-")</f>
        <v>-</v>
      </c>
      <c r="E7833" s="17" t="str">
        <f aca="false">IF(C7833=E$11,IF(C7832=E$10,IF(C7831=E$9,IF(C7830=E$8,IF(C7829=E$7,"T","-"),"-"),"-"),"-"),"-")</f>
        <v>-</v>
      </c>
    </row>
    <row r="7834" customFormat="false" ht="13.2" hidden="false" customHeight="false" outlineLevel="0" collapsed="false">
      <c r="A7834" s="1" t="n">
        <v>7821</v>
      </c>
      <c r="B7834" s="1" t="n">
        <v>42</v>
      </c>
      <c r="C7834" s="18" t="n">
        <f aca="false">IF(B7834&lt;=B$3,0,(IF(B7834&lt;=B$4,1,(IF(B7834&lt;=B$5,2,(IF(B7834&lt;=B$6,3,4)))))))</f>
        <v>1</v>
      </c>
      <c r="D7834" s="17" t="str">
        <f aca="false">IF($C7834=D$11,IF($C7833=D$10,IF($C7832=D$9,IF($C7831=D$8,"T","-"),"-"),"-"),"-")</f>
        <v>-</v>
      </c>
      <c r="E7834" s="17" t="str">
        <f aca="false">IF(C7834=E$11,IF(C7833=E$10,IF(C7832=E$9,IF(C7831=E$8,IF(C7830=E$7,"T","-"),"-"),"-"),"-"),"-")</f>
        <v>-</v>
      </c>
    </row>
    <row r="7835" customFormat="false" ht="13.2" hidden="false" customHeight="false" outlineLevel="0" collapsed="false">
      <c r="A7835" s="1" t="n">
        <v>7822</v>
      </c>
      <c r="B7835" s="1" t="n">
        <v>66</v>
      </c>
      <c r="C7835" s="1" t="n">
        <f aca="false">IF(B7835&lt;=B$3,0,(IF(B7835&lt;=B$4,1,(IF(B7835&lt;=B$5,2,(IF(B7835&lt;=B$6,3,4)))))))</f>
        <v>2</v>
      </c>
      <c r="D7835" s="17" t="str">
        <f aca="false">IF($C7835=D$11,IF($C7834=D$10,IF($C7833=D$9,IF($C7832=D$8,"T","-"),"-"),"-"),"-")</f>
        <v>-</v>
      </c>
      <c r="E7835" s="17" t="str">
        <f aca="false">IF(C7835=E$11,IF(C7834=E$10,IF(C7833=E$9,IF(C7832=E$8,IF(C7831=E$7,"T","-"),"-"),"-"),"-"),"-")</f>
        <v>-</v>
      </c>
    </row>
    <row r="7836" customFormat="false" ht="13.2" hidden="false" customHeight="false" outlineLevel="0" collapsed="false">
      <c r="A7836" s="1" t="n">
        <v>7823</v>
      </c>
      <c r="B7836" s="1" t="n">
        <v>42</v>
      </c>
      <c r="C7836" s="18" t="n">
        <f aca="false">IF(B7836&lt;=B$3,0,(IF(B7836&lt;=B$4,1,(IF(B7836&lt;=B$5,2,(IF(B7836&lt;=B$6,3,4)))))))</f>
        <v>1</v>
      </c>
      <c r="D7836" s="17" t="str">
        <f aca="false">IF($C7836=D$11,IF($C7835=D$10,IF($C7834=D$9,IF($C7833=D$8,"T","-"),"-"),"-"),"-")</f>
        <v>-</v>
      </c>
      <c r="E7836" s="17" t="str">
        <f aca="false">IF(C7836=E$11,IF(C7835=E$10,IF(C7834=E$9,IF(C7833=E$8,IF(C7832=E$7,"T","-"),"-"),"-"),"-"),"-")</f>
        <v>-</v>
      </c>
    </row>
    <row r="7837" customFormat="false" ht="13.2" hidden="false" customHeight="false" outlineLevel="0" collapsed="false">
      <c r="A7837" s="1" t="n">
        <v>7824</v>
      </c>
      <c r="B7837" s="1" t="n">
        <v>42</v>
      </c>
      <c r="C7837" s="18" t="n">
        <f aca="false">IF(B7837&lt;=B$3,0,(IF(B7837&lt;=B$4,1,(IF(B7837&lt;=B$5,2,(IF(B7837&lt;=B$6,3,4)))))))</f>
        <v>1</v>
      </c>
      <c r="D7837" s="17" t="str">
        <f aca="false">IF($C7837=D$11,IF($C7836=D$10,IF($C7835=D$9,IF($C7834=D$8,"T","-"),"-"),"-"),"-")</f>
        <v>-</v>
      </c>
      <c r="E7837" s="17" t="str">
        <f aca="false">IF(C7837=E$11,IF(C7836=E$10,IF(C7835=E$9,IF(C7834=E$8,IF(C7833=E$7,"T","-"),"-"),"-"),"-"),"-")</f>
        <v>-</v>
      </c>
    </row>
    <row r="7838" customFormat="false" ht="13.2" hidden="false" customHeight="false" outlineLevel="0" collapsed="false">
      <c r="A7838" s="1" t="n">
        <v>7825</v>
      </c>
      <c r="B7838" s="1" t="n">
        <v>42</v>
      </c>
      <c r="C7838" s="18" t="n">
        <f aca="false">IF(B7838&lt;=B$3,0,(IF(B7838&lt;=B$4,1,(IF(B7838&lt;=B$5,2,(IF(B7838&lt;=B$6,3,4)))))))</f>
        <v>1</v>
      </c>
      <c r="D7838" s="17" t="str">
        <f aca="false">IF($C7838=D$11,IF($C7837=D$10,IF($C7836=D$9,IF($C7835=D$8,"T","-"),"-"),"-"),"-")</f>
        <v>-</v>
      </c>
      <c r="E7838" s="17" t="str">
        <f aca="false">IF(C7838=E$11,IF(C7837=E$10,IF(C7836=E$9,IF(C7835=E$8,IF(C7834=E$7,"T","-"),"-"),"-"),"-"),"-")</f>
        <v>-</v>
      </c>
    </row>
    <row r="7839" customFormat="false" ht="13.2" hidden="false" customHeight="false" outlineLevel="0" collapsed="false">
      <c r="A7839" s="1" t="n">
        <v>7826</v>
      </c>
      <c r="B7839" s="1" t="n">
        <v>39</v>
      </c>
      <c r="C7839" s="18" t="n">
        <f aca="false">IF(B7839&lt;=B$3,0,(IF(B7839&lt;=B$4,1,(IF(B7839&lt;=B$5,2,(IF(B7839&lt;=B$6,3,4)))))))</f>
        <v>1</v>
      </c>
      <c r="D7839" s="17" t="str">
        <f aca="false">IF($C7839=D$11,IF($C7838=D$10,IF($C7837=D$9,IF($C7836=D$8,"T","-"),"-"),"-"),"-")</f>
        <v>-</v>
      </c>
      <c r="E7839" s="17" t="str">
        <f aca="false">IF(C7839=E$11,IF(C7838=E$10,IF(C7837=E$9,IF(C7836=E$8,IF(C7835=E$7,"T","-"),"-"),"-"),"-"),"-")</f>
        <v>-</v>
      </c>
    </row>
    <row r="7840" customFormat="false" ht="13.2" hidden="false" customHeight="false" outlineLevel="0" collapsed="false">
      <c r="A7840" s="1" t="n">
        <v>7827</v>
      </c>
      <c r="B7840" s="1" t="n">
        <v>42</v>
      </c>
      <c r="C7840" s="18" t="n">
        <f aca="false">IF(B7840&lt;=B$3,0,(IF(B7840&lt;=B$4,1,(IF(B7840&lt;=B$5,2,(IF(B7840&lt;=B$6,3,4)))))))</f>
        <v>1</v>
      </c>
      <c r="D7840" s="17" t="str">
        <f aca="false">IF($C7840=D$11,IF($C7839=D$10,IF($C7838=D$9,IF($C7837=D$8,"T","-"),"-"),"-"),"-")</f>
        <v>-</v>
      </c>
      <c r="E7840" s="17" t="str">
        <f aca="false">IF(C7840=E$11,IF(C7839=E$10,IF(C7838=E$9,IF(C7837=E$8,IF(C7836=E$7,"T","-"),"-"),"-"),"-"),"-")</f>
        <v>-</v>
      </c>
    </row>
    <row r="7841" customFormat="false" ht="13.2" hidden="false" customHeight="false" outlineLevel="0" collapsed="false">
      <c r="A7841" s="1" t="n">
        <v>7828</v>
      </c>
      <c r="B7841" s="1" t="n">
        <v>42</v>
      </c>
      <c r="C7841" s="18" t="n">
        <f aca="false">IF(B7841&lt;=B$3,0,(IF(B7841&lt;=B$4,1,(IF(B7841&lt;=B$5,2,(IF(B7841&lt;=B$6,3,4)))))))</f>
        <v>1</v>
      </c>
      <c r="D7841" s="17" t="str">
        <f aca="false">IF($C7841=D$11,IF($C7840=D$10,IF($C7839=D$9,IF($C7838=D$8,"T","-"),"-"),"-"),"-")</f>
        <v>-</v>
      </c>
      <c r="E7841" s="17" t="str">
        <f aca="false">IF(C7841=E$11,IF(C7840=E$10,IF(C7839=E$9,IF(C7838=E$8,IF(C7837=E$7,"T","-"),"-"),"-"),"-"),"-")</f>
        <v>-</v>
      </c>
    </row>
    <row r="7842" customFormat="false" ht="13.2" hidden="false" customHeight="false" outlineLevel="0" collapsed="false">
      <c r="A7842" s="1" t="n">
        <v>7829</v>
      </c>
      <c r="B7842" s="1" t="n">
        <v>42</v>
      </c>
      <c r="C7842" s="18" t="n">
        <f aca="false">IF(B7842&lt;=B$3,0,(IF(B7842&lt;=B$4,1,(IF(B7842&lt;=B$5,2,(IF(B7842&lt;=B$6,3,4)))))))</f>
        <v>1</v>
      </c>
      <c r="D7842" s="17" t="str">
        <f aca="false">IF($C7842=D$11,IF($C7841=D$10,IF($C7840=D$9,IF($C7839=D$8,"T","-"),"-"),"-"),"-")</f>
        <v>-</v>
      </c>
      <c r="E7842" s="17" t="str">
        <f aca="false">IF(C7842=E$11,IF(C7841=E$10,IF(C7840=E$9,IF(C7839=E$8,IF(C7838=E$7,"T","-"),"-"),"-"),"-"),"-")</f>
        <v>-</v>
      </c>
    </row>
    <row r="7843" customFormat="false" ht="13.2" hidden="false" customHeight="false" outlineLevel="0" collapsed="false">
      <c r="A7843" s="1" t="n">
        <v>7830</v>
      </c>
      <c r="B7843" s="1" t="n">
        <v>66</v>
      </c>
      <c r="C7843" s="1" t="n">
        <f aca="false">IF(B7843&lt;=B$3,0,(IF(B7843&lt;=B$4,1,(IF(B7843&lt;=B$5,2,(IF(B7843&lt;=B$6,3,4)))))))</f>
        <v>2</v>
      </c>
      <c r="D7843" s="17" t="str">
        <f aca="false">IF($C7843=D$11,IF($C7842=D$10,IF($C7841=D$9,IF($C7840=D$8,"T","-"),"-"),"-"),"-")</f>
        <v>-</v>
      </c>
      <c r="E7843" s="17" t="str">
        <f aca="false">IF(C7843=E$11,IF(C7842=E$10,IF(C7841=E$9,IF(C7840=E$8,IF(C7839=E$7,"T","-"),"-"),"-"),"-"),"-")</f>
        <v>-</v>
      </c>
    </row>
    <row r="7844" customFormat="false" ht="13.2" hidden="false" customHeight="false" outlineLevel="0" collapsed="false">
      <c r="A7844" s="1" t="n">
        <v>7831</v>
      </c>
      <c r="B7844" s="1" t="n">
        <v>63</v>
      </c>
      <c r="C7844" s="1" t="n">
        <f aca="false">IF(B7844&lt;=B$3,0,(IF(B7844&lt;=B$4,1,(IF(B7844&lt;=B$5,2,(IF(B7844&lt;=B$6,3,4)))))))</f>
        <v>2</v>
      </c>
      <c r="D7844" s="17" t="str">
        <f aca="false">IF($C7844=D$11,IF($C7843=D$10,IF($C7842=D$9,IF($C7841=D$8,"T","-"),"-"),"-"),"-")</f>
        <v>-</v>
      </c>
      <c r="E7844" s="17" t="str">
        <f aca="false">IF(C7844=E$11,IF(C7843=E$10,IF(C7842=E$9,IF(C7841=E$8,IF(C7840=E$7,"T","-"),"-"),"-"),"-"),"-")</f>
        <v>-</v>
      </c>
    </row>
    <row r="7845" customFormat="false" ht="13.2" hidden="false" customHeight="false" outlineLevel="0" collapsed="false">
      <c r="A7845" s="1" t="n">
        <v>7832</v>
      </c>
      <c r="B7845" s="1" t="n">
        <v>42</v>
      </c>
      <c r="C7845" s="18" t="n">
        <f aca="false">IF(B7845&lt;=B$3,0,(IF(B7845&lt;=B$4,1,(IF(B7845&lt;=B$5,2,(IF(B7845&lt;=B$6,3,4)))))))</f>
        <v>1</v>
      </c>
      <c r="D7845" s="17" t="str">
        <f aca="false">IF($C7845=D$11,IF($C7844=D$10,IF($C7843=D$9,IF($C7842=D$8,"T","-"),"-"),"-"),"-")</f>
        <v>-</v>
      </c>
      <c r="E7845" s="17" t="str">
        <f aca="false">IF(C7845=E$11,IF(C7844=E$10,IF(C7843=E$9,IF(C7842=E$8,IF(C7841=E$7,"T","-"),"-"),"-"),"-"),"-")</f>
        <v>-</v>
      </c>
    </row>
    <row r="7846" customFormat="false" ht="13.2" hidden="false" customHeight="false" outlineLevel="0" collapsed="false">
      <c r="A7846" s="1" t="n">
        <v>7833</v>
      </c>
      <c r="B7846" s="1" t="n">
        <v>87</v>
      </c>
      <c r="C7846" s="1" t="n">
        <f aca="false">IF(B7846&lt;=B$3,0,(IF(B7846&lt;=B$4,1,(IF(B7846&lt;=B$5,2,(IF(B7846&lt;=B$6,3,4)))))))</f>
        <v>3</v>
      </c>
      <c r="D7846" s="17" t="str">
        <f aca="false">IF($C7846=D$11,IF($C7845=D$10,IF($C7844=D$9,IF($C7843=D$8,"T","-"),"-"),"-"),"-")</f>
        <v>-</v>
      </c>
      <c r="E7846" s="17" t="str">
        <f aca="false">IF(C7846=E$11,IF(C7845=E$10,IF(C7844=E$9,IF(C7843=E$8,IF(C7842=E$7,"T","-"),"-"),"-"),"-"),"-")</f>
        <v>-</v>
      </c>
    </row>
    <row r="7847" customFormat="false" ht="13.2" hidden="false" customHeight="false" outlineLevel="0" collapsed="false">
      <c r="A7847" s="1" t="n">
        <v>7834</v>
      </c>
      <c r="B7847" s="1" t="n">
        <v>63</v>
      </c>
      <c r="C7847" s="1" t="n">
        <f aca="false">IF(B7847&lt;=B$3,0,(IF(B7847&lt;=B$4,1,(IF(B7847&lt;=B$5,2,(IF(B7847&lt;=B$6,3,4)))))))</f>
        <v>2</v>
      </c>
      <c r="D7847" s="17" t="str">
        <f aca="false">IF($C7847=D$11,IF($C7846=D$10,IF($C7845=D$9,IF($C7844=D$8,"T","-"),"-"),"-"),"-")</f>
        <v>-</v>
      </c>
      <c r="E7847" s="17" t="str">
        <f aca="false">IF(C7847=E$11,IF(C7846=E$10,IF(C7845=E$9,IF(C7844=E$8,IF(C7843=E$7,"T","-"),"-"),"-"),"-"),"-")</f>
        <v>-</v>
      </c>
    </row>
    <row r="7848" customFormat="false" ht="13.2" hidden="false" customHeight="false" outlineLevel="0" collapsed="false">
      <c r="A7848" s="1" t="n">
        <v>7835</v>
      </c>
      <c r="B7848" s="1" t="n">
        <v>42</v>
      </c>
      <c r="C7848" s="18" t="n">
        <f aca="false">IF(B7848&lt;=B$3,0,(IF(B7848&lt;=B$4,1,(IF(B7848&lt;=B$5,2,(IF(B7848&lt;=B$6,3,4)))))))</f>
        <v>1</v>
      </c>
      <c r="D7848" s="17" t="str">
        <f aca="false">IF($C7848=D$11,IF($C7847=D$10,IF($C7846=D$9,IF($C7845=D$8,"T","-"),"-"),"-"),"-")</f>
        <v>-</v>
      </c>
      <c r="E7848" s="17" t="str">
        <f aca="false">IF(C7848=E$11,IF(C7847=E$10,IF(C7846=E$9,IF(C7845=E$8,IF(C7844=E$7,"T","-"),"-"),"-"),"-"),"-")</f>
        <v>-</v>
      </c>
    </row>
    <row r="7849" customFormat="false" ht="13.2" hidden="false" customHeight="false" outlineLevel="0" collapsed="false">
      <c r="A7849" s="1" t="n">
        <v>7836</v>
      </c>
      <c r="B7849" s="1" t="n">
        <v>42</v>
      </c>
      <c r="C7849" s="18" t="n">
        <f aca="false">IF(B7849&lt;=B$3,0,(IF(B7849&lt;=B$4,1,(IF(B7849&lt;=B$5,2,(IF(B7849&lt;=B$6,3,4)))))))</f>
        <v>1</v>
      </c>
      <c r="D7849" s="17" t="str">
        <f aca="false">IF($C7849=D$11,IF($C7848=D$10,IF($C7847=D$9,IF($C7846=D$8,"T","-"),"-"),"-"),"-")</f>
        <v>-</v>
      </c>
      <c r="E7849" s="17" t="str">
        <f aca="false">IF(C7849=E$11,IF(C7848=E$10,IF(C7847=E$9,IF(C7846=E$8,IF(C7845=E$7,"T","-"),"-"),"-"),"-"),"-")</f>
        <v>-</v>
      </c>
    </row>
    <row r="7850" customFormat="false" ht="13.2" hidden="false" customHeight="false" outlineLevel="0" collapsed="false">
      <c r="A7850" s="1" t="n">
        <v>7837</v>
      </c>
      <c r="B7850" s="1" t="n">
        <v>42</v>
      </c>
      <c r="C7850" s="18" t="n">
        <f aca="false">IF(B7850&lt;=B$3,0,(IF(B7850&lt;=B$4,1,(IF(B7850&lt;=B$5,2,(IF(B7850&lt;=B$6,3,4)))))))</f>
        <v>1</v>
      </c>
      <c r="D7850" s="17" t="str">
        <f aca="false">IF($C7850=D$11,IF($C7849=D$10,IF($C7848=D$9,IF($C7847=D$8,"T","-"),"-"),"-"),"-")</f>
        <v>-</v>
      </c>
      <c r="E7850" s="17" t="str">
        <f aca="false">IF(C7850=E$11,IF(C7849=E$10,IF(C7848=E$9,IF(C7847=E$8,IF(C7846=E$7,"T","-"),"-"),"-"),"-"),"-")</f>
        <v>-</v>
      </c>
    </row>
    <row r="7851" customFormat="false" ht="13.2" hidden="false" customHeight="false" outlineLevel="0" collapsed="false">
      <c r="A7851" s="1" t="n">
        <v>7838</v>
      </c>
      <c r="B7851" s="1" t="n">
        <v>42</v>
      </c>
      <c r="C7851" s="18" t="n">
        <f aca="false">IF(B7851&lt;=B$3,0,(IF(B7851&lt;=B$4,1,(IF(B7851&lt;=B$5,2,(IF(B7851&lt;=B$6,3,4)))))))</f>
        <v>1</v>
      </c>
      <c r="D7851" s="17" t="str">
        <f aca="false">IF($C7851=D$11,IF($C7850=D$10,IF($C7849=D$9,IF($C7848=D$8,"T","-"),"-"),"-"),"-")</f>
        <v>-</v>
      </c>
      <c r="E7851" s="17" t="str">
        <f aca="false">IF(C7851=E$11,IF(C7850=E$10,IF(C7849=E$9,IF(C7848=E$8,IF(C7847=E$7,"T","-"),"-"),"-"),"-"),"-")</f>
        <v>-</v>
      </c>
    </row>
    <row r="7852" customFormat="false" ht="13.2" hidden="false" customHeight="false" outlineLevel="0" collapsed="false">
      <c r="A7852" s="1" t="n">
        <v>7839</v>
      </c>
      <c r="B7852" s="1" t="n">
        <v>42</v>
      </c>
      <c r="C7852" s="18" t="n">
        <f aca="false">IF(B7852&lt;=B$3,0,(IF(B7852&lt;=B$4,1,(IF(B7852&lt;=B$5,2,(IF(B7852&lt;=B$6,3,4)))))))</f>
        <v>1</v>
      </c>
      <c r="D7852" s="17" t="str">
        <f aca="false">IF($C7852=D$11,IF($C7851=D$10,IF($C7850=D$9,IF($C7849=D$8,"T","-"),"-"),"-"),"-")</f>
        <v>-</v>
      </c>
      <c r="E7852" s="17" t="str">
        <f aca="false">IF(C7852=E$11,IF(C7851=E$10,IF(C7850=E$9,IF(C7849=E$8,IF(C7848=E$7,"T","-"),"-"),"-"),"-"),"-")</f>
        <v>-</v>
      </c>
    </row>
    <row r="7853" customFormat="false" ht="13.2" hidden="false" customHeight="false" outlineLevel="0" collapsed="false">
      <c r="A7853" s="1" t="n">
        <v>7840</v>
      </c>
      <c r="B7853" s="1" t="n">
        <v>42</v>
      </c>
      <c r="C7853" s="18" t="n">
        <f aca="false">IF(B7853&lt;=B$3,0,(IF(B7853&lt;=B$4,1,(IF(B7853&lt;=B$5,2,(IF(B7853&lt;=B$6,3,4)))))))</f>
        <v>1</v>
      </c>
      <c r="D7853" s="17" t="str">
        <f aca="false">IF($C7853=D$11,IF($C7852=D$10,IF($C7851=D$9,IF($C7850=D$8,"T","-"),"-"),"-"),"-")</f>
        <v>-</v>
      </c>
      <c r="E7853" s="17" t="str">
        <f aca="false">IF(C7853=E$11,IF(C7852=E$10,IF(C7851=E$9,IF(C7850=E$8,IF(C7849=E$7,"T","-"),"-"),"-"),"-"),"-")</f>
        <v>-</v>
      </c>
    </row>
    <row r="7854" customFormat="false" ht="13.2" hidden="false" customHeight="false" outlineLevel="0" collapsed="false">
      <c r="A7854" s="1" t="n">
        <v>7841</v>
      </c>
      <c r="B7854" s="1" t="n">
        <v>42</v>
      </c>
      <c r="C7854" s="18" t="n">
        <f aca="false">IF(B7854&lt;=B$3,0,(IF(B7854&lt;=B$4,1,(IF(B7854&lt;=B$5,2,(IF(B7854&lt;=B$6,3,4)))))))</f>
        <v>1</v>
      </c>
      <c r="D7854" s="17" t="str">
        <f aca="false">IF($C7854=D$11,IF($C7853=D$10,IF($C7852=D$9,IF($C7851=D$8,"T","-"),"-"),"-"),"-")</f>
        <v>-</v>
      </c>
      <c r="E7854" s="17" t="str">
        <f aca="false">IF(C7854=E$11,IF(C7853=E$10,IF(C7852=E$9,IF(C7851=E$8,IF(C7850=E$7,"T","-"),"-"),"-"),"-"),"-")</f>
        <v>-</v>
      </c>
    </row>
    <row r="7855" customFormat="false" ht="13.2" hidden="false" customHeight="false" outlineLevel="0" collapsed="false">
      <c r="A7855" s="1" t="n">
        <v>7842</v>
      </c>
      <c r="B7855" s="1" t="n">
        <v>39</v>
      </c>
      <c r="C7855" s="18" t="n">
        <f aca="false">IF(B7855&lt;=B$3,0,(IF(B7855&lt;=B$4,1,(IF(B7855&lt;=B$5,2,(IF(B7855&lt;=B$6,3,4)))))))</f>
        <v>1</v>
      </c>
      <c r="D7855" s="17" t="str">
        <f aca="false">IF($C7855=D$11,IF($C7854=D$10,IF($C7853=D$9,IF($C7852=D$8,"T","-"),"-"),"-"),"-")</f>
        <v>-</v>
      </c>
      <c r="E7855" s="17" t="str">
        <f aca="false">IF(C7855=E$11,IF(C7854=E$10,IF(C7853=E$9,IF(C7852=E$8,IF(C7851=E$7,"T","-"),"-"),"-"),"-"),"-")</f>
        <v>-</v>
      </c>
    </row>
    <row r="7856" customFormat="false" ht="13.2" hidden="false" customHeight="false" outlineLevel="0" collapsed="false">
      <c r="A7856" s="1" t="n">
        <v>7843</v>
      </c>
      <c r="B7856" s="1" t="n">
        <v>66</v>
      </c>
      <c r="C7856" s="1" t="n">
        <f aca="false">IF(B7856&lt;=B$3,0,(IF(B7856&lt;=B$4,1,(IF(B7856&lt;=B$5,2,(IF(B7856&lt;=B$6,3,4)))))))</f>
        <v>2</v>
      </c>
      <c r="D7856" s="17" t="str">
        <f aca="false">IF($C7856=D$11,IF($C7855=D$10,IF($C7854=D$9,IF($C7853=D$8,"T","-"),"-"),"-"),"-")</f>
        <v>-</v>
      </c>
      <c r="E7856" s="17" t="str">
        <f aca="false">IF(C7856=E$11,IF(C7855=E$10,IF(C7854=E$9,IF(C7853=E$8,IF(C7852=E$7,"T","-"),"-"),"-"),"-"),"-")</f>
        <v>-</v>
      </c>
    </row>
    <row r="7857" customFormat="false" ht="13.2" hidden="false" customHeight="false" outlineLevel="0" collapsed="false">
      <c r="A7857" s="1" t="n">
        <v>7844</v>
      </c>
      <c r="B7857" s="1" t="n">
        <v>42</v>
      </c>
      <c r="C7857" s="18" t="n">
        <f aca="false">IF(B7857&lt;=B$3,0,(IF(B7857&lt;=B$4,1,(IF(B7857&lt;=B$5,2,(IF(B7857&lt;=B$6,3,4)))))))</f>
        <v>1</v>
      </c>
      <c r="D7857" s="17" t="str">
        <f aca="false">IF($C7857=D$11,IF($C7856=D$10,IF($C7855=D$9,IF($C7854=D$8,"T","-"),"-"),"-"),"-")</f>
        <v>-</v>
      </c>
      <c r="E7857" s="17" t="str">
        <f aca="false">IF(C7857=E$11,IF(C7856=E$10,IF(C7855=E$9,IF(C7854=E$8,IF(C7853=E$7,"T","-"),"-"),"-"),"-"),"-")</f>
        <v>-</v>
      </c>
    </row>
    <row r="7858" customFormat="false" ht="13.2" hidden="false" customHeight="false" outlineLevel="0" collapsed="false">
      <c r="A7858" s="1" t="n">
        <v>7845</v>
      </c>
      <c r="B7858" s="1" t="n">
        <v>42</v>
      </c>
      <c r="C7858" s="18" t="n">
        <f aca="false">IF(B7858&lt;=B$3,0,(IF(B7858&lt;=B$4,1,(IF(B7858&lt;=B$5,2,(IF(B7858&lt;=B$6,3,4)))))))</f>
        <v>1</v>
      </c>
      <c r="D7858" s="17" t="str">
        <f aca="false">IF($C7858=D$11,IF($C7857=D$10,IF($C7856=D$9,IF($C7855=D$8,"T","-"),"-"),"-"),"-")</f>
        <v>-</v>
      </c>
      <c r="E7858" s="17" t="str">
        <f aca="false">IF(C7858=E$11,IF(C7857=E$10,IF(C7856=E$9,IF(C7855=E$8,IF(C7854=E$7,"T","-"),"-"),"-"),"-"),"-")</f>
        <v>-</v>
      </c>
    </row>
    <row r="7859" customFormat="false" ht="13.2" hidden="false" customHeight="false" outlineLevel="0" collapsed="false">
      <c r="A7859" s="1" t="n">
        <v>7846</v>
      </c>
      <c r="B7859" s="1" t="n">
        <v>42</v>
      </c>
      <c r="C7859" s="18" t="n">
        <f aca="false">IF(B7859&lt;=B$3,0,(IF(B7859&lt;=B$4,1,(IF(B7859&lt;=B$5,2,(IF(B7859&lt;=B$6,3,4)))))))</f>
        <v>1</v>
      </c>
      <c r="D7859" s="17" t="str">
        <f aca="false">IF($C7859=D$11,IF($C7858=D$10,IF($C7857=D$9,IF($C7856=D$8,"T","-"),"-"),"-"),"-")</f>
        <v>-</v>
      </c>
      <c r="E7859" s="17" t="str">
        <f aca="false">IF(C7859=E$11,IF(C7858=E$10,IF(C7857=E$9,IF(C7856=E$8,IF(C7855=E$7,"T","-"),"-"),"-"),"-"),"-")</f>
        <v>-</v>
      </c>
    </row>
    <row r="7860" customFormat="false" ht="13.2" hidden="false" customHeight="false" outlineLevel="0" collapsed="false">
      <c r="A7860" s="1" t="n">
        <v>7847</v>
      </c>
      <c r="B7860" s="1" t="n">
        <v>42</v>
      </c>
      <c r="C7860" s="18" t="n">
        <f aca="false">IF(B7860&lt;=B$3,0,(IF(B7860&lt;=B$4,1,(IF(B7860&lt;=B$5,2,(IF(B7860&lt;=B$6,3,4)))))))</f>
        <v>1</v>
      </c>
      <c r="D7860" s="17" t="str">
        <f aca="false">IF($C7860=D$11,IF($C7859=D$10,IF($C7858=D$9,IF($C7857=D$8,"T","-"),"-"),"-"),"-")</f>
        <v>-</v>
      </c>
      <c r="E7860" s="17" t="str">
        <f aca="false">IF(C7860=E$11,IF(C7859=E$10,IF(C7858=E$9,IF(C7857=E$8,IF(C7856=E$7,"T","-"),"-"),"-"),"-"),"-")</f>
        <v>-</v>
      </c>
    </row>
    <row r="7861" customFormat="false" ht="13.2" hidden="false" customHeight="false" outlineLevel="0" collapsed="false">
      <c r="A7861" s="1" t="n">
        <v>7848</v>
      </c>
      <c r="B7861" s="1" t="n">
        <v>42</v>
      </c>
      <c r="C7861" s="18" t="n">
        <f aca="false">IF(B7861&lt;=B$3,0,(IF(B7861&lt;=B$4,1,(IF(B7861&lt;=B$5,2,(IF(B7861&lt;=B$6,3,4)))))))</f>
        <v>1</v>
      </c>
      <c r="D7861" s="17" t="str">
        <f aca="false">IF($C7861=D$11,IF($C7860=D$10,IF($C7859=D$9,IF($C7858=D$8,"T","-"),"-"),"-"),"-")</f>
        <v>-</v>
      </c>
      <c r="E7861" s="17" t="str">
        <f aca="false">IF(C7861=E$11,IF(C7860=E$10,IF(C7859=E$9,IF(C7858=E$8,IF(C7857=E$7,"T","-"),"-"),"-"),"-"),"-")</f>
        <v>-</v>
      </c>
    </row>
    <row r="7862" customFormat="false" ht="13.2" hidden="false" customHeight="false" outlineLevel="0" collapsed="false">
      <c r="A7862" s="1" t="n">
        <v>7849</v>
      </c>
      <c r="B7862" s="1" t="n">
        <v>39</v>
      </c>
      <c r="C7862" s="18" t="n">
        <f aca="false">IF(B7862&lt;=B$3,0,(IF(B7862&lt;=B$4,1,(IF(B7862&lt;=B$5,2,(IF(B7862&lt;=B$6,3,4)))))))</f>
        <v>1</v>
      </c>
      <c r="D7862" s="17" t="str">
        <f aca="false">IF($C7862=D$11,IF($C7861=D$10,IF($C7860=D$9,IF($C7859=D$8,"T","-"),"-"),"-"),"-")</f>
        <v>-</v>
      </c>
      <c r="E7862" s="17" t="str">
        <f aca="false">IF(C7862=E$11,IF(C7861=E$10,IF(C7860=E$9,IF(C7859=E$8,IF(C7858=E$7,"T","-"),"-"),"-"),"-"),"-")</f>
        <v>-</v>
      </c>
    </row>
    <row r="7863" customFormat="false" ht="13.2" hidden="false" customHeight="false" outlineLevel="0" collapsed="false">
      <c r="A7863" s="1" t="n">
        <v>7850</v>
      </c>
      <c r="B7863" s="1" t="n">
        <v>42</v>
      </c>
      <c r="C7863" s="18" t="n">
        <f aca="false">IF(B7863&lt;=B$3,0,(IF(B7863&lt;=B$4,1,(IF(B7863&lt;=B$5,2,(IF(B7863&lt;=B$6,3,4)))))))</f>
        <v>1</v>
      </c>
      <c r="D7863" s="17" t="str">
        <f aca="false">IF($C7863=D$11,IF($C7862=D$10,IF($C7861=D$9,IF($C7860=D$8,"T","-"),"-"),"-"),"-")</f>
        <v>-</v>
      </c>
      <c r="E7863" s="17" t="str">
        <f aca="false">IF(C7863=E$11,IF(C7862=E$10,IF(C7861=E$9,IF(C7860=E$8,IF(C7859=E$7,"T","-"),"-"),"-"),"-"),"-")</f>
        <v>-</v>
      </c>
    </row>
    <row r="7864" customFormat="false" ht="13.2" hidden="false" customHeight="false" outlineLevel="0" collapsed="false">
      <c r="A7864" s="1" t="n">
        <v>7851</v>
      </c>
      <c r="B7864" s="1" t="n">
        <v>87</v>
      </c>
      <c r="C7864" s="1" t="n">
        <f aca="false">IF(B7864&lt;=B$3,0,(IF(B7864&lt;=B$4,1,(IF(B7864&lt;=B$5,2,(IF(B7864&lt;=B$6,3,4)))))))</f>
        <v>3</v>
      </c>
      <c r="D7864" s="17" t="str">
        <f aca="false">IF($C7864=D$11,IF($C7863=D$10,IF($C7862=D$9,IF($C7861=D$8,"T","-"),"-"),"-"),"-")</f>
        <v>-</v>
      </c>
      <c r="E7864" s="17" t="str">
        <f aca="false">IF(C7864=E$11,IF(C7863=E$10,IF(C7862=E$9,IF(C7861=E$8,IF(C7860=E$7,"T","-"),"-"),"-"),"-"),"-")</f>
        <v>-</v>
      </c>
    </row>
    <row r="7865" customFormat="false" ht="13.2" hidden="false" customHeight="false" outlineLevel="0" collapsed="false">
      <c r="A7865" s="1" t="n">
        <v>7852</v>
      </c>
      <c r="B7865" s="1" t="n">
        <v>87</v>
      </c>
      <c r="C7865" s="1" t="n">
        <f aca="false">IF(B7865&lt;=B$3,0,(IF(B7865&lt;=B$4,1,(IF(B7865&lt;=B$5,2,(IF(B7865&lt;=B$6,3,4)))))))</f>
        <v>3</v>
      </c>
      <c r="D7865" s="17" t="str">
        <f aca="false">IF($C7865=D$11,IF($C7864=D$10,IF($C7863=D$9,IF($C7862=D$8,"T","-"),"-"),"-"),"-")</f>
        <v>-</v>
      </c>
      <c r="E7865" s="17" t="str">
        <f aca="false">IF(C7865=E$11,IF(C7864=E$10,IF(C7863=E$9,IF(C7862=E$8,IF(C7861=E$7,"T","-"),"-"),"-"),"-"),"-")</f>
        <v>-</v>
      </c>
    </row>
    <row r="7866" customFormat="false" ht="13.2" hidden="false" customHeight="false" outlineLevel="0" collapsed="false">
      <c r="A7866" s="1" t="n">
        <v>7853</v>
      </c>
      <c r="B7866" s="1" t="n">
        <v>84</v>
      </c>
      <c r="C7866" s="1" t="n">
        <f aca="false">IF(B7866&lt;=B$3,0,(IF(B7866&lt;=B$4,1,(IF(B7866&lt;=B$5,2,(IF(B7866&lt;=B$6,3,4)))))))</f>
        <v>3</v>
      </c>
      <c r="D7866" s="17" t="str">
        <f aca="false">IF($C7866=D$11,IF($C7865=D$10,IF($C7864=D$9,IF($C7863=D$8,"T","-"),"-"),"-"),"-")</f>
        <v>-</v>
      </c>
      <c r="E7866" s="17" t="str">
        <f aca="false">IF(C7866=E$11,IF(C7865=E$10,IF(C7864=E$9,IF(C7863=E$8,IF(C7862=E$7,"T","-"),"-"),"-"),"-"),"-")</f>
        <v>-</v>
      </c>
    </row>
    <row r="7867" customFormat="false" ht="13.2" hidden="false" customHeight="false" outlineLevel="0" collapsed="false">
      <c r="A7867" s="1" t="n">
        <v>7854</v>
      </c>
      <c r="B7867" s="1" t="n">
        <v>42</v>
      </c>
      <c r="C7867" s="18" t="n">
        <f aca="false">IF(B7867&lt;=B$3,0,(IF(B7867&lt;=B$4,1,(IF(B7867&lt;=B$5,2,(IF(B7867&lt;=B$6,3,4)))))))</f>
        <v>1</v>
      </c>
      <c r="D7867" s="17" t="str">
        <f aca="false">IF($C7867=D$11,IF($C7866=D$10,IF($C7865=D$9,IF($C7864=D$8,"T","-"),"-"),"-"),"-")</f>
        <v>-</v>
      </c>
      <c r="E7867" s="17" t="str">
        <f aca="false">IF(C7867=E$11,IF(C7866=E$10,IF(C7865=E$9,IF(C7864=E$8,IF(C7863=E$7,"T","-"),"-"),"-"),"-"),"-")</f>
        <v>-</v>
      </c>
    </row>
    <row r="7868" customFormat="false" ht="13.2" hidden="false" customHeight="false" outlineLevel="0" collapsed="false">
      <c r="A7868" s="1" t="n">
        <v>7855</v>
      </c>
      <c r="B7868" s="1" t="n">
        <v>66</v>
      </c>
      <c r="C7868" s="1" t="n">
        <f aca="false">IF(B7868&lt;=B$3,0,(IF(B7868&lt;=B$4,1,(IF(B7868&lt;=B$5,2,(IF(B7868&lt;=B$6,3,4)))))))</f>
        <v>2</v>
      </c>
      <c r="D7868" s="17" t="str">
        <f aca="false">IF($C7868=D$11,IF($C7867=D$10,IF($C7866=D$9,IF($C7865=D$8,"T","-"),"-"),"-"),"-")</f>
        <v>-</v>
      </c>
      <c r="E7868" s="17" t="str">
        <f aca="false">IF(C7868=E$11,IF(C7867=E$10,IF(C7866=E$9,IF(C7865=E$8,IF(C7864=E$7,"T","-"),"-"),"-"),"-"),"-")</f>
        <v>-</v>
      </c>
    </row>
    <row r="7869" customFormat="false" ht="13.2" hidden="false" customHeight="false" outlineLevel="0" collapsed="false">
      <c r="A7869" s="1" t="n">
        <v>7856</v>
      </c>
      <c r="B7869" s="1" t="n">
        <v>42</v>
      </c>
      <c r="C7869" s="18" t="n">
        <f aca="false">IF(B7869&lt;=B$3,0,(IF(B7869&lt;=B$4,1,(IF(B7869&lt;=B$5,2,(IF(B7869&lt;=B$6,3,4)))))))</f>
        <v>1</v>
      </c>
      <c r="D7869" s="17" t="str">
        <f aca="false">IF($C7869=D$11,IF($C7868=D$10,IF($C7867=D$9,IF($C7866=D$8,"T","-"),"-"),"-"),"-")</f>
        <v>-</v>
      </c>
      <c r="E7869" s="17" t="str">
        <f aca="false">IF(C7869=E$11,IF(C7868=E$10,IF(C7867=E$9,IF(C7866=E$8,IF(C7865=E$7,"T","-"),"-"),"-"),"-"),"-")</f>
        <v>-</v>
      </c>
    </row>
    <row r="7870" customFormat="false" ht="13.2" hidden="false" customHeight="false" outlineLevel="0" collapsed="false">
      <c r="A7870" s="1" t="n">
        <v>7857</v>
      </c>
      <c r="B7870" s="1" t="n">
        <v>42</v>
      </c>
      <c r="C7870" s="18" t="n">
        <f aca="false">IF(B7870&lt;=B$3,0,(IF(B7870&lt;=B$4,1,(IF(B7870&lt;=B$5,2,(IF(B7870&lt;=B$6,3,4)))))))</f>
        <v>1</v>
      </c>
      <c r="D7870" s="17" t="str">
        <f aca="false">IF($C7870=D$11,IF($C7869=D$10,IF($C7868=D$9,IF($C7867=D$8,"T","-"),"-"),"-"),"-")</f>
        <v>-</v>
      </c>
      <c r="E7870" s="17" t="str">
        <f aca="false">IF(C7870=E$11,IF(C7869=E$10,IF(C7868=E$9,IF(C7867=E$8,IF(C7866=E$7,"T","-"),"-"),"-"),"-"),"-")</f>
        <v>-</v>
      </c>
    </row>
    <row r="7871" customFormat="false" ht="13.2" hidden="false" customHeight="false" outlineLevel="0" collapsed="false">
      <c r="A7871" s="1" t="n">
        <v>7858</v>
      </c>
      <c r="B7871" s="1" t="n">
        <v>42</v>
      </c>
      <c r="C7871" s="18" t="n">
        <f aca="false">IF(B7871&lt;=B$3,0,(IF(B7871&lt;=B$4,1,(IF(B7871&lt;=B$5,2,(IF(B7871&lt;=B$6,3,4)))))))</f>
        <v>1</v>
      </c>
      <c r="D7871" s="17" t="str">
        <f aca="false">IF($C7871=D$11,IF($C7870=D$10,IF($C7869=D$9,IF($C7868=D$8,"T","-"),"-"),"-"),"-")</f>
        <v>-</v>
      </c>
      <c r="E7871" s="17" t="str">
        <f aca="false">IF(C7871=E$11,IF(C7870=E$10,IF(C7869=E$9,IF(C7868=E$8,IF(C7867=E$7,"T","-"),"-"),"-"),"-"),"-")</f>
        <v>-</v>
      </c>
    </row>
    <row r="7872" customFormat="false" ht="13.2" hidden="false" customHeight="false" outlineLevel="0" collapsed="false">
      <c r="A7872" s="1" t="n">
        <v>7859</v>
      </c>
      <c r="B7872" s="1" t="n">
        <v>42</v>
      </c>
      <c r="C7872" s="18" t="n">
        <f aca="false">IF(B7872&lt;=B$3,0,(IF(B7872&lt;=B$4,1,(IF(B7872&lt;=B$5,2,(IF(B7872&lt;=B$6,3,4)))))))</f>
        <v>1</v>
      </c>
      <c r="D7872" s="17" t="str">
        <f aca="false">IF($C7872=D$11,IF($C7871=D$10,IF($C7870=D$9,IF($C7869=D$8,"T","-"),"-"),"-"),"-")</f>
        <v>-</v>
      </c>
      <c r="E7872" s="17" t="str">
        <f aca="false">IF(C7872=E$11,IF(C7871=E$10,IF(C7870=E$9,IF(C7869=E$8,IF(C7868=E$7,"T","-"),"-"),"-"),"-"),"-")</f>
        <v>-</v>
      </c>
    </row>
    <row r="7873" customFormat="false" ht="13.2" hidden="false" customHeight="false" outlineLevel="0" collapsed="false">
      <c r="A7873" s="1" t="n">
        <v>7860</v>
      </c>
      <c r="B7873" s="1" t="n">
        <v>39</v>
      </c>
      <c r="C7873" s="18" t="n">
        <f aca="false">IF(B7873&lt;=B$3,0,(IF(B7873&lt;=B$4,1,(IF(B7873&lt;=B$5,2,(IF(B7873&lt;=B$6,3,4)))))))</f>
        <v>1</v>
      </c>
      <c r="D7873" s="17" t="str">
        <f aca="false">IF($C7873=D$11,IF($C7872=D$10,IF($C7871=D$9,IF($C7870=D$8,"T","-"),"-"),"-"),"-")</f>
        <v>-</v>
      </c>
      <c r="E7873" s="17" t="str">
        <f aca="false">IF(C7873=E$11,IF(C7872=E$10,IF(C7871=E$9,IF(C7870=E$8,IF(C7869=E$7,"T","-"),"-"),"-"),"-"),"-")</f>
        <v>-</v>
      </c>
    </row>
    <row r="7874" customFormat="false" ht="13.2" hidden="false" customHeight="false" outlineLevel="0" collapsed="false">
      <c r="A7874" s="1" t="n">
        <v>7861</v>
      </c>
      <c r="B7874" s="1" t="n">
        <v>42</v>
      </c>
      <c r="C7874" s="18" t="n">
        <f aca="false">IF(B7874&lt;=B$3,0,(IF(B7874&lt;=B$4,1,(IF(B7874&lt;=B$5,2,(IF(B7874&lt;=B$6,3,4)))))))</f>
        <v>1</v>
      </c>
      <c r="D7874" s="17" t="str">
        <f aca="false">IF($C7874=D$11,IF($C7873=D$10,IF($C7872=D$9,IF($C7871=D$8,"T","-"),"-"),"-"),"-")</f>
        <v>-</v>
      </c>
      <c r="E7874" s="17" t="str">
        <f aca="false">IF(C7874=E$11,IF(C7873=E$10,IF(C7872=E$9,IF(C7871=E$8,IF(C7870=E$7,"T","-"),"-"),"-"),"-"),"-")</f>
        <v>-</v>
      </c>
    </row>
    <row r="7875" customFormat="false" ht="13.2" hidden="false" customHeight="false" outlineLevel="0" collapsed="false">
      <c r="A7875" s="1" t="n">
        <v>7862</v>
      </c>
      <c r="B7875" s="1" t="n">
        <v>42</v>
      </c>
      <c r="C7875" s="18" t="n">
        <f aca="false">IF(B7875&lt;=B$3,0,(IF(B7875&lt;=B$4,1,(IF(B7875&lt;=B$5,2,(IF(B7875&lt;=B$6,3,4)))))))</f>
        <v>1</v>
      </c>
      <c r="D7875" s="17" t="str">
        <f aca="false">IF($C7875=D$11,IF($C7874=D$10,IF($C7873=D$9,IF($C7872=D$8,"T","-"),"-"),"-"),"-")</f>
        <v>-</v>
      </c>
      <c r="E7875" s="17" t="str">
        <f aca="false">IF(C7875=E$11,IF(C7874=E$10,IF(C7873=E$9,IF(C7872=E$8,IF(C7871=E$7,"T","-"),"-"),"-"),"-"),"-")</f>
        <v>-</v>
      </c>
    </row>
    <row r="7876" customFormat="false" ht="13.2" hidden="false" customHeight="false" outlineLevel="0" collapsed="false">
      <c r="A7876" s="1" t="n">
        <v>7863</v>
      </c>
      <c r="B7876" s="1" t="n">
        <v>66</v>
      </c>
      <c r="C7876" s="1" t="n">
        <f aca="false">IF(B7876&lt;=B$3,0,(IF(B7876&lt;=B$4,1,(IF(B7876&lt;=B$5,2,(IF(B7876&lt;=B$6,3,4)))))))</f>
        <v>2</v>
      </c>
      <c r="D7876" s="17" t="str">
        <f aca="false">IF($C7876=D$11,IF($C7875=D$10,IF($C7874=D$9,IF($C7873=D$8,"T","-"),"-"),"-"),"-")</f>
        <v>-</v>
      </c>
      <c r="E7876" s="17" t="str">
        <f aca="false">IF(C7876=E$11,IF(C7875=E$10,IF(C7874=E$9,IF(C7873=E$8,IF(C7872=E$7,"T","-"),"-"),"-"),"-"),"-")</f>
        <v>-</v>
      </c>
    </row>
    <row r="7877" customFormat="false" ht="13.2" hidden="false" customHeight="false" outlineLevel="0" collapsed="false">
      <c r="A7877" s="1" t="n">
        <v>7864</v>
      </c>
      <c r="B7877" s="1" t="n">
        <v>42</v>
      </c>
      <c r="C7877" s="18" t="n">
        <f aca="false">IF(B7877&lt;=B$3,0,(IF(B7877&lt;=B$4,1,(IF(B7877&lt;=B$5,2,(IF(B7877&lt;=B$6,3,4)))))))</f>
        <v>1</v>
      </c>
      <c r="D7877" s="17" t="str">
        <f aca="false">IF($C7877=D$11,IF($C7876=D$10,IF($C7875=D$9,IF($C7874=D$8,"T","-"),"-"),"-"),"-")</f>
        <v>-</v>
      </c>
      <c r="E7877" s="17" t="str">
        <f aca="false">IF(C7877=E$11,IF(C7876=E$10,IF(C7875=E$9,IF(C7874=E$8,IF(C7873=E$7,"T","-"),"-"),"-"),"-"),"-")</f>
        <v>-</v>
      </c>
    </row>
    <row r="7878" customFormat="false" ht="13.2" hidden="false" customHeight="false" outlineLevel="0" collapsed="false">
      <c r="A7878" s="1" t="n">
        <v>7865</v>
      </c>
      <c r="B7878" s="1" t="n">
        <v>42</v>
      </c>
      <c r="C7878" s="18" t="n">
        <f aca="false">IF(B7878&lt;=B$3,0,(IF(B7878&lt;=B$4,1,(IF(B7878&lt;=B$5,2,(IF(B7878&lt;=B$6,3,4)))))))</f>
        <v>1</v>
      </c>
      <c r="D7878" s="17" t="str">
        <f aca="false">IF($C7878=D$11,IF($C7877=D$10,IF($C7876=D$9,IF($C7875=D$8,"T","-"),"-"),"-"),"-")</f>
        <v>-</v>
      </c>
      <c r="E7878" s="17" t="str">
        <f aca="false">IF(C7878=E$11,IF(C7877=E$10,IF(C7876=E$9,IF(C7875=E$8,IF(C7874=E$7,"T","-"),"-"),"-"),"-"),"-")</f>
        <v>-</v>
      </c>
    </row>
    <row r="7879" customFormat="false" ht="13.2" hidden="false" customHeight="false" outlineLevel="0" collapsed="false">
      <c r="A7879" s="1" t="n">
        <v>7866</v>
      </c>
      <c r="B7879" s="1" t="n">
        <v>42</v>
      </c>
      <c r="C7879" s="18" t="n">
        <f aca="false">IF(B7879&lt;=B$3,0,(IF(B7879&lt;=B$4,1,(IF(B7879&lt;=B$5,2,(IF(B7879&lt;=B$6,3,4)))))))</f>
        <v>1</v>
      </c>
      <c r="D7879" s="17" t="str">
        <f aca="false">IF($C7879=D$11,IF($C7878=D$10,IF($C7877=D$9,IF($C7876=D$8,"T","-"),"-"),"-"),"-")</f>
        <v>-</v>
      </c>
      <c r="E7879" s="17" t="str">
        <f aca="false">IF(C7879=E$11,IF(C7878=E$10,IF(C7877=E$9,IF(C7876=E$8,IF(C7875=E$7,"T","-"),"-"),"-"),"-"),"-")</f>
        <v>-</v>
      </c>
    </row>
    <row r="7880" customFormat="false" ht="13.2" hidden="false" customHeight="false" outlineLevel="0" collapsed="false">
      <c r="A7880" s="1" t="n">
        <v>7867</v>
      </c>
      <c r="B7880" s="1" t="n">
        <v>42</v>
      </c>
      <c r="C7880" s="18" t="n">
        <f aca="false">IF(B7880&lt;=B$3,0,(IF(B7880&lt;=B$4,1,(IF(B7880&lt;=B$5,2,(IF(B7880&lt;=B$6,3,4)))))))</f>
        <v>1</v>
      </c>
      <c r="D7880" s="17" t="str">
        <f aca="false">IF($C7880=D$11,IF($C7879=D$10,IF($C7878=D$9,IF($C7877=D$8,"T","-"),"-"),"-"),"-")</f>
        <v>-</v>
      </c>
      <c r="E7880" s="17" t="str">
        <f aca="false">IF(C7880=E$11,IF(C7879=E$10,IF(C7878=E$9,IF(C7877=E$8,IF(C7876=E$7,"T","-"),"-"),"-"),"-"),"-")</f>
        <v>-</v>
      </c>
    </row>
    <row r="7881" customFormat="false" ht="13.2" hidden="false" customHeight="false" outlineLevel="0" collapsed="false">
      <c r="A7881" s="1" t="n">
        <v>7868</v>
      </c>
      <c r="B7881" s="1" t="n">
        <v>42</v>
      </c>
      <c r="C7881" s="18" t="n">
        <f aca="false">IF(B7881&lt;=B$3,0,(IF(B7881&lt;=B$4,1,(IF(B7881&lt;=B$5,2,(IF(B7881&lt;=B$6,3,4)))))))</f>
        <v>1</v>
      </c>
      <c r="D7881" s="17" t="str">
        <f aca="false">IF($C7881=D$11,IF($C7880=D$10,IF($C7879=D$9,IF($C7878=D$8,"T","-"),"-"),"-"),"-")</f>
        <v>-</v>
      </c>
      <c r="E7881" s="17" t="str">
        <f aca="false">IF(C7881=E$11,IF(C7880=E$10,IF(C7879=E$9,IF(C7878=E$8,IF(C7877=E$7,"T","-"),"-"),"-"),"-"),"-")</f>
        <v>-</v>
      </c>
    </row>
    <row r="7882" customFormat="false" ht="13.2" hidden="false" customHeight="false" outlineLevel="0" collapsed="false">
      <c r="A7882" s="1" t="n">
        <v>7869</v>
      </c>
      <c r="B7882" s="1" t="n">
        <v>39</v>
      </c>
      <c r="C7882" s="18" t="n">
        <f aca="false">IF(B7882&lt;=B$3,0,(IF(B7882&lt;=B$4,1,(IF(B7882&lt;=B$5,2,(IF(B7882&lt;=B$6,3,4)))))))</f>
        <v>1</v>
      </c>
      <c r="D7882" s="17" t="str">
        <f aca="false">IF($C7882=D$11,IF($C7881=D$10,IF($C7880=D$9,IF($C7879=D$8,"T","-"),"-"),"-"),"-")</f>
        <v>-</v>
      </c>
      <c r="E7882" s="17" t="str">
        <f aca="false">IF(C7882=E$11,IF(C7881=E$10,IF(C7880=E$9,IF(C7879=E$8,IF(C7878=E$7,"T","-"),"-"),"-"),"-"),"-")</f>
        <v>-</v>
      </c>
    </row>
    <row r="7883" customFormat="false" ht="13.2" hidden="false" customHeight="false" outlineLevel="0" collapsed="false">
      <c r="A7883" s="1" t="n">
        <v>7870</v>
      </c>
      <c r="B7883" s="1" t="n">
        <v>42</v>
      </c>
      <c r="C7883" s="18" t="n">
        <f aca="false">IF(B7883&lt;=B$3,0,(IF(B7883&lt;=B$4,1,(IF(B7883&lt;=B$5,2,(IF(B7883&lt;=B$6,3,4)))))))</f>
        <v>1</v>
      </c>
      <c r="D7883" s="17" t="str">
        <f aca="false">IF($C7883=D$11,IF($C7882=D$10,IF($C7881=D$9,IF($C7880=D$8,"T","-"),"-"),"-"),"-")</f>
        <v>-</v>
      </c>
      <c r="E7883" s="17" t="str">
        <f aca="false">IF(C7883=E$11,IF(C7882=E$10,IF(C7881=E$9,IF(C7880=E$8,IF(C7879=E$7,"T","-"),"-"),"-"),"-"),"-")</f>
        <v>-</v>
      </c>
    </row>
    <row r="7884" customFormat="false" ht="13.2" hidden="false" customHeight="false" outlineLevel="0" collapsed="false">
      <c r="A7884" s="1" t="n">
        <v>7871</v>
      </c>
      <c r="B7884" s="1" t="n">
        <v>87</v>
      </c>
      <c r="C7884" s="1" t="n">
        <f aca="false">IF(B7884&lt;=B$3,0,(IF(B7884&lt;=B$4,1,(IF(B7884&lt;=B$5,2,(IF(B7884&lt;=B$6,3,4)))))))</f>
        <v>3</v>
      </c>
      <c r="D7884" s="17" t="str">
        <f aca="false">IF($C7884=D$11,IF($C7883=D$10,IF($C7882=D$9,IF($C7881=D$8,"T","-"),"-"),"-"),"-")</f>
        <v>-</v>
      </c>
      <c r="E7884" s="17" t="str">
        <f aca="false">IF(C7884=E$11,IF(C7883=E$10,IF(C7882=E$9,IF(C7881=E$8,IF(C7880=E$7,"T","-"),"-"),"-"),"-"),"-")</f>
        <v>-</v>
      </c>
    </row>
    <row r="7885" customFormat="false" ht="13.2" hidden="false" customHeight="false" outlineLevel="0" collapsed="false">
      <c r="A7885" s="1" t="n">
        <v>7872</v>
      </c>
      <c r="B7885" s="1" t="n">
        <v>42</v>
      </c>
      <c r="C7885" s="18" t="n">
        <f aca="false">IF(B7885&lt;=B$3,0,(IF(B7885&lt;=B$4,1,(IF(B7885&lt;=B$5,2,(IF(B7885&lt;=B$6,3,4)))))))</f>
        <v>1</v>
      </c>
      <c r="D7885" s="17" t="str">
        <f aca="false">IF($C7885=D$11,IF($C7884=D$10,IF($C7883=D$9,IF($C7882=D$8,"T","-"),"-"),"-"),"-")</f>
        <v>-</v>
      </c>
      <c r="E7885" s="17" t="str">
        <f aca="false">IF(C7885=E$11,IF(C7884=E$10,IF(C7883=E$9,IF(C7882=E$8,IF(C7881=E$7,"T","-"),"-"),"-"),"-"),"-")</f>
        <v>-</v>
      </c>
    </row>
    <row r="7886" customFormat="false" ht="13.2" hidden="false" customHeight="false" outlineLevel="0" collapsed="false">
      <c r="A7886" s="1" t="n">
        <v>7873</v>
      </c>
      <c r="B7886" s="1" t="n">
        <v>42</v>
      </c>
      <c r="C7886" s="18" t="n">
        <f aca="false">IF(B7886&lt;=B$3,0,(IF(B7886&lt;=B$4,1,(IF(B7886&lt;=B$5,2,(IF(B7886&lt;=B$6,3,4)))))))</f>
        <v>1</v>
      </c>
      <c r="D7886" s="17" t="str">
        <f aca="false">IF($C7886=D$11,IF($C7885=D$10,IF($C7884=D$9,IF($C7883=D$8,"T","-"),"-"),"-"),"-")</f>
        <v>-</v>
      </c>
      <c r="E7886" s="17" t="str">
        <f aca="false">IF(C7886=E$11,IF(C7885=E$10,IF(C7884=E$9,IF(C7883=E$8,IF(C7882=E$7,"T","-"),"-"),"-"),"-"),"-")</f>
        <v>-</v>
      </c>
    </row>
    <row r="7887" customFormat="false" ht="13.2" hidden="false" customHeight="false" outlineLevel="0" collapsed="false">
      <c r="A7887" s="1" t="n">
        <v>7874</v>
      </c>
      <c r="B7887" s="1" t="n">
        <v>42</v>
      </c>
      <c r="C7887" s="18" t="n">
        <f aca="false">IF(B7887&lt;=B$3,0,(IF(B7887&lt;=B$4,1,(IF(B7887&lt;=B$5,2,(IF(B7887&lt;=B$6,3,4)))))))</f>
        <v>1</v>
      </c>
      <c r="D7887" s="17" t="str">
        <f aca="false">IF($C7887=D$11,IF($C7886=D$10,IF($C7885=D$9,IF($C7884=D$8,"T","-"),"-"),"-"),"-")</f>
        <v>-</v>
      </c>
      <c r="E7887" s="17" t="str">
        <f aca="false">IF(C7887=E$11,IF(C7886=E$10,IF(C7885=E$9,IF(C7884=E$8,IF(C7883=E$7,"T","-"),"-"),"-"),"-"),"-")</f>
        <v>-</v>
      </c>
    </row>
    <row r="7888" customFormat="false" ht="13.2" hidden="false" customHeight="false" outlineLevel="0" collapsed="false">
      <c r="A7888" s="1" t="n">
        <v>7875</v>
      </c>
      <c r="B7888" s="1" t="n">
        <v>66</v>
      </c>
      <c r="C7888" s="1" t="n">
        <f aca="false">IF(B7888&lt;=B$3,0,(IF(B7888&lt;=B$4,1,(IF(B7888&lt;=B$5,2,(IF(B7888&lt;=B$6,3,4)))))))</f>
        <v>2</v>
      </c>
      <c r="D7888" s="17" t="str">
        <f aca="false">IF($C7888=D$11,IF($C7887=D$10,IF($C7886=D$9,IF($C7885=D$8,"T","-"),"-"),"-"),"-")</f>
        <v>-</v>
      </c>
      <c r="E7888" s="17" t="str">
        <f aca="false">IF(C7888=E$11,IF(C7887=E$10,IF(C7886=E$9,IF(C7885=E$8,IF(C7884=E$7,"T","-"),"-"),"-"),"-"),"-")</f>
        <v>-</v>
      </c>
    </row>
    <row r="7889" customFormat="false" ht="13.2" hidden="false" customHeight="false" outlineLevel="0" collapsed="false">
      <c r="A7889" s="1" t="n">
        <v>7876</v>
      </c>
      <c r="B7889" s="1" t="n">
        <v>39</v>
      </c>
      <c r="C7889" s="18" t="n">
        <f aca="false">IF(B7889&lt;=B$3,0,(IF(B7889&lt;=B$4,1,(IF(B7889&lt;=B$5,2,(IF(B7889&lt;=B$6,3,4)))))))</f>
        <v>1</v>
      </c>
      <c r="D7889" s="17" t="str">
        <f aca="false">IF($C7889=D$11,IF($C7888=D$10,IF($C7887=D$9,IF($C7886=D$8,"T","-"),"-"),"-"),"-")</f>
        <v>-</v>
      </c>
      <c r="E7889" s="17" t="str">
        <f aca="false">IF(C7889=E$11,IF(C7888=E$10,IF(C7887=E$9,IF(C7886=E$8,IF(C7885=E$7,"T","-"),"-"),"-"),"-"),"-")</f>
        <v>-</v>
      </c>
    </row>
    <row r="7890" customFormat="false" ht="13.2" hidden="false" customHeight="false" outlineLevel="0" collapsed="false">
      <c r="A7890" s="1" t="n">
        <v>7877</v>
      </c>
      <c r="B7890" s="1" t="n">
        <v>42</v>
      </c>
      <c r="C7890" s="18" t="n">
        <f aca="false">IF(B7890&lt;=B$3,0,(IF(B7890&lt;=B$4,1,(IF(B7890&lt;=B$5,2,(IF(B7890&lt;=B$6,3,4)))))))</f>
        <v>1</v>
      </c>
      <c r="D7890" s="17" t="str">
        <f aca="false">IF($C7890=D$11,IF($C7889=D$10,IF($C7888=D$9,IF($C7887=D$8,"T","-"),"-"),"-"),"-")</f>
        <v>-</v>
      </c>
      <c r="E7890" s="17" t="str">
        <f aca="false">IF(C7890=E$11,IF(C7889=E$10,IF(C7888=E$9,IF(C7887=E$8,IF(C7886=E$7,"T","-"),"-"),"-"),"-"),"-")</f>
        <v>-</v>
      </c>
    </row>
    <row r="7891" customFormat="false" ht="13.2" hidden="false" customHeight="false" outlineLevel="0" collapsed="false">
      <c r="A7891" s="1" t="n">
        <v>7878</v>
      </c>
      <c r="B7891" s="1" t="n">
        <v>42</v>
      </c>
      <c r="C7891" s="18" t="n">
        <f aca="false">IF(B7891&lt;=B$3,0,(IF(B7891&lt;=B$4,1,(IF(B7891&lt;=B$5,2,(IF(B7891&lt;=B$6,3,4)))))))</f>
        <v>1</v>
      </c>
      <c r="D7891" s="17" t="str">
        <f aca="false">IF($C7891=D$11,IF($C7890=D$10,IF($C7889=D$9,IF($C7888=D$8,"T","-"),"-"),"-"),"-")</f>
        <v>-</v>
      </c>
      <c r="E7891" s="17" t="str">
        <f aca="false">IF(C7891=E$11,IF(C7890=E$10,IF(C7889=E$9,IF(C7888=E$8,IF(C7887=E$7,"T","-"),"-"),"-"),"-"),"-")</f>
        <v>-</v>
      </c>
    </row>
    <row r="7892" customFormat="false" ht="13.2" hidden="false" customHeight="false" outlineLevel="0" collapsed="false">
      <c r="A7892" s="1" t="n">
        <v>7879</v>
      </c>
      <c r="B7892" s="1" t="n">
        <v>42</v>
      </c>
      <c r="C7892" s="18" t="n">
        <f aca="false">IF(B7892&lt;=B$3,0,(IF(B7892&lt;=B$4,1,(IF(B7892&lt;=B$5,2,(IF(B7892&lt;=B$6,3,4)))))))</f>
        <v>1</v>
      </c>
      <c r="D7892" s="17" t="str">
        <f aca="false">IF($C7892=D$11,IF($C7891=D$10,IF($C7890=D$9,IF($C7889=D$8,"T","-"),"-"),"-"),"-")</f>
        <v>-</v>
      </c>
      <c r="E7892" s="17" t="str">
        <f aca="false">IF(C7892=E$11,IF(C7891=E$10,IF(C7890=E$9,IF(C7889=E$8,IF(C7888=E$7,"T","-"),"-"),"-"),"-"),"-")</f>
        <v>-</v>
      </c>
    </row>
    <row r="7893" customFormat="false" ht="13.2" hidden="false" customHeight="false" outlineLevel="0" collapsed="false">
      <c r="A7893" s="1" t="n">
        <v>7880</v>
      </c>
      <c r="B7893" s="1" t="n">
        <v>42</v>
      </c>
      <c r="C7893" s="18" t="n">
        <f aca="false">IF(B7893&lt;=B$3,0,(IF(B7893&lt;=B$4,1,(IF(B7893&lt;=B$5,2,(IF(B7893&lt;=B$6,3,4)))))))</f>
        <v>1</v>
      </c>
      <c r="D7893" s="17" t="str">
        <f aca="false">IF($C7893=D$11,IF($C7892=D$10,IF($C7891=D$9,IF($C7890=D$8,"T","-"),"-"),"-"),"-")</f>
        <v>-</v>
      </c>
      <c r="E7893" s="17" t="str">
        <f aca="false">IF(C7893=E$11,IF(C7892=E$10,IF(C7891=E$9,IF(C7890=E$8,IF(C7889=E$7,"T","-"),"-"),"-"),"-"),"-")</f>
        <v>-</v>
      </c>
    </row>
    <row r="7894" customFormat="false" ht="13.2" hidden="false" customHeight="false" outlineLevel="0" collapsed="false">
      <c r="A7894" s="1" t="n">
        <v>7881</v>
      </c>
      <c r="B7894" s="1" t="n">
        <v>42</v>
      </c>
      <c r="C7894" s="18" t="n">
        <f aca="false">IF(B7894&lt;=B$3,0,(IF(B7894&lt;=B$4,1,(IF(B7894&lt;=B$5,2,(IF(B7894&lt;=B$6,3,4)))))))</f>
        <v>1</v>
      </c>
      <c r="D7894" s="17" t="str">
        <f aca="false">IF($C7894=D$11,IF($C7893=D$10,IF($C7892=D$9,IF($C7891=D$8,"T","-"),"-"),"-"),"-")</f>
        <v>-</v>
      </c>
      <c r="E7894" s="17" t="str">
        <f aca="false">IF(C7894=E$11,IF(C7893=E$10,IF(C7892=E$9,IF(C7891=E$8,IF(C7890=E$7,"T","-"),"-"),"-"),"-"),"-")</f>
        <v>-</v>
      </c>
    </row>
    <row r="7895" customFormat="false" ht="13.2" hidden="false" customHeight="false" outlineLevel="0" collapsed="false">
      <c r="A7895" s="1" t="n">
        <v>7882</v>
      </c>
      <c r="B7895" s="1" t="n">
        <v>42</v>
      </c>
      <c r="C7895" s="18" t="n">
        <f aca="false">IF(B7895&lt;=B$3,0,(IF(B7895&lt;=B$4,1,(IF(B7895&lt;=B$5,2,(IF(B7895&lt;=B$6,3,4)))))))</f>
        <v>1</v>
      </c>
      <c r="D7895" s="17" t="str">
        <f aca="false">IF($C7895=D$11,IF($C7894=D$10,IF($C7893=D$9,IF($C7892=D$8,"T","-"),"-"),"-"),"-")</f>
        <v>-</v>
      </c>
      <c r="E7895" s="17" t="str">
        <f aca="false">IF(C7895=E$11,IF(C7894=E$10,IF(C7893=E$9,IF(C7892=E$8,IF(C7891=E$7,"T","-"),"-"),"-"),"-"),"-")</f>
        <v>-</v>
      </c>
    </row>
    <row r="7896" customFormat="false" ht="13.2" hidden="false" customHeight="false" outlineLevel="0" collapsed="false">
      <c r="A7896" s="1" t="n">
        <v>7883</v>
      </c>
      <c r="B7896" s="1" t="n">
        <v>42</v>
      </c>
      <c r="C7896" s="18" t="n">
        <f aca="false">IF(B7896&lt;=B$3,0,(IF(B7896&lt;=B$4,1,(IF(B7896&lt;=B$5,2,(IF(B7896&lt;=B$6,3,4)))))))</f>
        <v>1</v>
      </c>
      <c r="D7896" s="17" t="str">
        <f aca="false">IF($C7896=D$11,IF($C7895=D$10,IF($C7894=D$9,IF($C7893=D$8,"T","-"),"-"),"-"),"-")</f>
        <v>-</v>
      </c>
      <c r="E7896" s="17" t="str">
        <f aca="false">IF(C7896=E$11,IF(C7895=E$10,IF(C7894=E$9,IF(C7893=E$8,IF(C7892=E$7,"T","-"),"-"),"-"),"-"),"-")</f>
        <v>-</v>
      </c>
    </row>
    <row r="7897" customFormat="false" ht="13.2" hidden="false" customHeight="false" outlineLevel="0" collapsed="false">
      <c r="A7897" s="1" t="n">
        <v>7884</v>
      </c>
      <c r="B7897" s="1" t="n">
        <v>42</v>
      </c>
      <c r="C7897" s="18" t="n">
        <f aca="false">IF(B7897&lt;=B$3,0,(IF(B7897&lt;=B$4,1,(IF(B7897&lt;=B$5,2,(IF(B7897&lt;=B$6,3,4)))))))</f>
        <v>1</v>
      </c>
      <c r="D7897" s="17" t="str">
        <f aca="false">IF($C7897=D$11,IF($C7896=D$10,IF($C7895=D$9,IF($C7894=D$8,"T","-"),"-"),"-"),"-")</f>
        <v>-</v>
      </c>
      <c r="E7897" s="17" t="str">
        <f aca="false">IF(C7897=E$11,IF(C7896=E$10,IF(C7895=E$9,IF(C7894=E$8,IF(C7893=E$7,"T","-"),"-"),"-"),"-"),"-")</f>
        <v>-</v>
      </c>
    </row>
    <row r="7898" customFormat="false" ht="13.2" hidden="false" customHeight="false" outlineLevel="0" collapsed="false">
      <c r="A7898" s="1" t="n">
        <v>7885</v>
      </c>
      <c r="B7898" s="1" t="n">
        <v>66</v>
      </c>
      <c r="C7898" s="1" t="n">
        <f aca="false">IF(B7898&lt;=B$3,0,(IF(B7898&lt;=B$4,1,(IF(B7898&lt;=B$5,2,(IF(B7898&lt;=B$6,3,4)))))))</f>
        <v>2</v>
      </c>
      <c r="D7898" s="17" t="str">
        <f aca="false">IF($C7898=D$11,IF($C7897=D$10,IF($C7896=D$9,IF($C7895=D$8,"T","-"),"-"),"-"),"-")</f>
        <v>-</v>
      </c>
      <c r="E7898" s="17" t="str">
        <f aca="false">IF(C7898=E$11,IF(C7897=E$10,IF(C7896=E$9,IF(C7895=E$8,IF(C7894=E$7,"T","-"),"-"),"-"),"-"),"-")</f>
        <v>-</v>
      </c>
    </row>
    <row r="7899" customFormat="false" ht="13.2" hidden="false" customHeight="false" outlineLevel="0" collapsed="false">
      <c r="A7899" s="1" t="n">
        <v>7886</v>
      </c>
      <c r="B7899" s="1" t="n">
        <v>39</v>
      </c>
      <c r="C7899" s="18" t="n">
        <f aca="false">IF(B7899&lt;=B$3,0,(IF(B7899&lt;=B$4,1,(IF(B7899&lt;=B$5,2,(IF(B7899&lt;=B$6,3,4)))))))</f>
        <v>1</v>
      </c>
      <c r="D7899" s="17" t="str">
        <f aca="false">IF($C7899=D$11,IF($C7898=D$10,IF($C7897=D$9,IF($C7896=D$8,"T","-"),"-"),"-"),"-")</f>
        <v>-</v>
      </c>
      <c r="E7899" s="17" t="str">
        <f aca="false">IF(C7899=E$11,IF(C7898=E$10,IF(C7897=E$9,IF(C7896=E$8,IF(C7895=E$7,"T","-"),"-"),"-"),"-"),"-")</f>
        <v>-</v>
      </c>
    </row>
    <row r="7900" customFormat="false" ht="13.2" hidden="false" customHeight="false" outlineLevel="0" collapsed="false">
      <c r="A7900" s="1" t="n">
        <v>7887</v>
      </c>
      <c r="B7900" s="1" t="n">
        <v>42</v>
      </c>
      <c r="C7900" s="18" t="n">
        <f aca="false">IF(B7900&lt;=B$3,0,(IF(B7900&lt;=B$4,1,(IF(B7900&lt;=B$5,2,(IF(B7900&lt;=B$6,3,4)))))))</f>
        <v>1</v>
      </c>
      <c r="D7900" s="17" t="str">
        <f aca="false">IF($C7900=D$11,IF($C7899=D$10,IF($C7898=D$9,IF($C7897=D$8,"T","-"),"-"),"-"),"-")</f>
        <v>-</v>
      </c>
      <c r="E7900" s="17" t="str">
        <f aca="false">IF(C7900=E$11,IF(C7899=E$10,IF(C7898=E$9,IF(C7897=E$8,IF(C7896=E$7,"T","-"),"-"),"-"),"-"),"-")</f>
        <v>-</v>
      </c>
    </row>
    <row r="7901" customFormat="false" ht="13.2" hidden="false" customHeight="false" outlineLevel="0" collapsed="false">
      <c r="A7901" s="1" t="n">
        <v>7888</v>
      </c>
      <c r="B7901" s="1" t="n">
        <v>42</v>
      </c>
      <c r="C7901" s="18" t="n">
        <f aca="false">IF(B7901&lt;=B$3,0,(IF(B7901&lt;=B$4,1,(IF(B7901&lt;=B$5,2,(IF(B7901&lt;=B$6,3,4)))))))</f>
        <v>1</v>
      </c>
      <c r="D7901" s="17" t="str">
        <f aca="false">IF($C7901=D$11,IF($C7900=D$10,IF($C7899=D$9,IF($C7898=D$8,"T","-"),"-"),"-"),"-")</f>
        <v>-</v>
      </c>
      <c r="E7901" s="17" t="str">
        <f aca="false">IF(C7901=E$11,IF(C7900=E$10,IF(C7899=E$9,IF(C7898=E$8,IF(C7897=E$7,"T","-"),"-"),"-"),"-"),"-")</f>
        <v>-</v>
      </c>
    </row>
    <row r="7902" customFormat="false" ht="13.2" hidden="false" customHeight="false" outlineLevel="0" collapsed="false">
      <c r="A7902" s="1" t="n">
        <v>7889</v>
      </c>
      <c r="B7902" s="1" t="n">
        <v>42</v>
      </c>
      <c r="C7902" s="18" t="n">
        <f aca="false">IF(B7902&lt;=B$3,0,(IF(B7902&lt;=B$4,1,(IF(B7902&lt;=B$5,2,(IF(B7902&lt;=B$6,3,4)))))))</f>
        <v>1</v>
      </c>
      <c r="D7902" s="17" t="str">
        <f aca="false">IF($C7902=D$11,IF($C7901=D$10,IF($C7900=D$9,IF($C7899=D$8,"T","-"),"-"),"-"),"-")</f>
        <v>-</v>
      </c>
      <c r="E7902" s="17" t="str">
        <f aca="false">IF(C7902=E$11,IF(C7901=E$10,IF(C7900=E$9,IF(C7899=E$8,IF(C7898=E$7,"T","-"),"-"),"-"),"-"),"-")</f>
        <v>-</v>
      </c>
    </row>
    <row r="7903" customFormat="false" ht="13.2" hidden="false" customHeight="false" outlineLevel="0" collapsed="false">
      <c r="A7903" s="1" t="n">
        <v>7890</v>
      </c>
      <c r="B7903" s="1" t="n">
        <v>42</v>
      </c>
      <c r="C7903" s="18" t="n">
        <f aca="false">IF(B7903&lt;=B$3,0,(IF(B7903&lt;=B$4,1,(IF(B7903&lt;=B$5,2,(IF(B7903&lt;=B$6,3,4)))))))</f>
        <v>1</v>
      </c>
      <c r="D7903" s="17" t="str">
        <f aca="false">IF($C7903=D$11,IF($C7902=D$10,IF($C7901=D$9,IF($C7900=D$8,"T","-"),"-"),"-"),"-")</f>
        <v>-</v>
      </c>
      <c r="E7903" s="17" t="str">
        <f aca="false">IF(C7903=E$11,IF(C7902=E$10,IF(C7901=E$9,IF(C7900=E$8,IF(C7899=E$7,"T","-"),"-"),"-"),"-"),"-")</f>
        <v>-</v>
      </c>
    </row>
    <row r="7904" customFormat="false" ht="13.2" hidden="false" customHeight="false" outlineLevel="0" collapsed="false">
      <c r="A7904" s="1" t="n">
        <v>7891</v>
      </c>
      <c r="B7904" s="1" t="n">
        <v>42</v>
      </c>
      <c r="C7904" s="18" t="n">
        <f aca="false">IF(B7904&lt;=B$3,0,(IF(B7904&lt;=B$4,1,(IF(B7904&lt;=B$5,2,(IF(B7904&lt;=B$6,3,4)))))))</f>
        <v>1</v>
      </c>
      <c r="D7904" s="17" t="str">
        <f aca="false">IF($C7904=D$11,IF($C7903=D$10,IF($C7902=D$9,IF($C7901=D$8,"T","-"),"-"),"-"),"-")</f>
        <v>-</v>
      </c>
      <c r="E7904" s="17" t="str">
        <f aca="false">IF(C7904=E$11,IF(C7903=E$10,IF(C7902=E$9,IF(C7901=E$8,IF(C7900=E$7,"T","-"),"-"),"-"),"-"),"-")</f>
        <v>-</v>
      </c>
    </row>
    <row r="7905" customFormat="false" ht="13.2" hidden="false" customHeight="false" outlineLevel="0" collapsed="false">
      <c r="A7905" s="1" t="n">
        <v>7892</v>
      </c>
      <c r="B7905" s="1" t="n">
        <v>42</v>
      </c>
      <c r="C7905" s="18" t="n">
        <f aca="false">IF(B7905&lt;=B$3,0,(IF(B7905&lt;=B$4,1,(IF(B7905&lt;=B$5,2,(IF(B7905&lt;=B$6,3,4)))))))</f>
        <v>1</v>
      </c>
      <c r="D7905" s="17" t="str">
        <f aca="false">IF($C7905=D$11,IF($C7904=D$10,IF($C7903=D$9,IF($C7902=D$8,"T","-"),"-"),"-"),"-")</f>
        <v>-</v>
      </c>
      <c r="E7905" s="17" t="str">
        <f aca="false">IF(C7905=E$11,IF(C7904=E$10,IF(C7903=E$9,IF(C7902=E$8,IF(C7901=E$7,"T","-"),"-"),"-"),"-"),"-")</f>
        <v>-</v>
      </c>
    </row>
    <row r="7906" customFormat="false" ht="13.2" hidden="false" customHeight="false" outlineLevel="0" collapsed="false">
      <c r="A7906" s="1" t="n">
        <v>7893</v>
      </c>
      <c r="B7906" s="1" t="n">
        <v>42</v>
      </c>
      <c r="C7906" s="18" t="n">
        <f aca="false">IF(B7906&lt;=B$3,0,(IF(B7906&lt;=B$4,1,(IF(B7906&lt;=B$5,2,(IF(B7906&lt;=B$6,3,4)))))))</f>
        <v>1</v>
      </c>
      <c r="D7906" s="17" t="str">
        <f aca="false">IF($C7906=D$11,IF($C7905=D$10,IF($C7904=D$9,IF($C7903=D$8,"T","-"),"-"),"-"),"-")</f>
        <v>-</v>
      </c>
      <c r="E7906" s="17" t="str">
        <f aca="false">IF(C7906=E$11,IF(C7905=E$10,IF(C7904=E$9,IF(C7903=E$8,IF(C7902=E$7,"T","-"),"-"),"-"),"-"),"-")</f>
        <v>-</v>
      </c>
    </row>
    <row r="7907" customFormat="false" ht="13.2" hidden="false" customHeight="false" outlineLevel="0" collapsed="false">
      <c r="A7907" s="1" t="n">
        <v>7894</v>
      </c>
      <c r="B7907" s="1" t="n">
        <v>63</v>
      </c>
      <c r="C7907" s="1" t="n">
        <f aca="false">IF(B7907&lt;=B$3,0,(IF(B7907&lt;=B$4,1,(IF(B7907&lt;=B$5,2,(IF(B7907&lt;=B$6,3,4)))))))</f>
        <v>2</v>
      </c>
      <c r="D7907" s="17" t="str">
        <f aca="false">IF($C7907=D$11,IF($C7906=D$10,IF($C7905=D$9,IF($C7904=D$8,"T","-"),"-"),"-"),"-")</f>
        <v>-</v>
      </c>
      <c r="E7907" s="17" t="str">
        <f aca="false">IF(C7907=E$11,IF(C7906=E$10,IF(C7905=E$9,IF(C7904=E$8,IF(C7903=E$7,"T","-"),"-"),"-"),"-"),"-")</f>
        <v>-</v>
      </c>
    </row>
    <row r="7908" customFormat="false" ht="13.2" hidden="false" customHeight="false" outlineLevel="0" collapsed="false">
      <c r="A7908" s="1" t="n">
        <v>7895</v>
      </c>
      <c r="B7908" s="1" t="n">
        <v>66</v>
      </c>
      <c r="C7908" s="1" t="n">
        <f aca="false">IF(B7908&lt;=B$3,0,(IF(B7908&lt;=B$4,1,(IF(B7908&lt;=B$5,2,(IF(B7908&lt;=B$6,3,4)))))))</f>
        <v>2</v>
      </c>
      <c r="D7908" s="17" t="str">
        <f aca="false">IF($C7908=D$11,IF($C7907=D$10,IF($C7906=D$9,IF($C7905=D$8,"T","-"),"-"),"-"),"-")</f>
        <v>-</v>
      </c>
      <c r="E7908" s="17" t="str">
        <f aca="false">IF(C7908=E$11,IF(C7907=E$10,IF(C7906=E$9,IF(C7905=E$8,IF(C7904=E$7,"T","-"),"-"),"-"),"-"),"-")</f>
        <v>-</v>
      </c>
    </row>
    <row r="7909" customFormat="false" ht="13.2" hidden="false" customHeight="false" outlineLevel="0" collapsed="false">
      <c r="A7909" s="1" t="n">
        <v>7896</v>
      </c>
      <c r="B7909" s="1" t="n">
        <v>39</v>
      </c>
      <c r="C7909" s="18" t="n">
        <f aca="false">IF(B7909&lt;=B$3,0,(IF(B7909&lt;=B$4,1,(IF(B7909&lt;=B$5,2,(IF(B7909&lt;=B$6,3,4)))))))</f>
        <v>1</v>
      </c>
      <c r="D7909" s="17" t="str">
        <f aca="false">IF($C7909=D$11,IF($C7908=D$10,IF($C7907=D$9,IF($C7906=D$8,"T","-"),"-"),"-"),"-")</f>
        <v>-</v>
      </c>
      <c r="E7909" s="17" t="str">
        <f aca="false">IF(C7909=E$11,IF(C7908=E$10,IF(C7907=E$9,IF(C7906=E$8,IF(C7905=E$7,"T","-"),"-"),"-"),"-"),"-")</f>
        <v>-</v>
      </c>
    </row>
    <row r="7910" customFormat="false" ht="13.2" hidden="false" customHeight="false" outlineLevel="0" collapsed="false">
      <c r="A7910" s="1" t="n">
        <v>7897</v>
      </c>
      <c r="B7910" s="1" t="n">
        <v>87</v>
      </c>
      <c r="C7910" s="1" t="n">
        <f aca="false">IF(B7910&lt;=B$3,0,(IF(B7910&lt;=B$4,1,(IF(B7910&lt;=B$5,2,(IF(B7910&lt;=B$6,3,4)))))))</f>
        <v>3</v>
      </c>
      <c r="D7910" s="17" t="str">
        <f aca="false">IF($C7910=D$11,IF($C7909=D$10,IF($C7908=D$9,IF($C7907=D$8,"T","-"),"-"),"-"),"-")</f>
        <v>-</v>
      </c>
      <c r="E7910" s="17" t="str">
        <f aca="false">IF(C7910=E$11,IF(C7909=E$10,IF(C7908=E$9,IF(C7907=E$8,IF(C7906=E$7,"T","-"),"-"),"-"),"-"),"-")</f>
        <v>-</v>
      </c>
    </row>
    <row r="7911" customFormat="false" ht="13.2" hidden="false" customHeight="false" outlineLevel="0" collapsed="false">
      <c r="A7911" s="1" t="n">
        <v>7898</v>
      </c>
      <c r="B7911" s="1" t="n">
        <v>66</v>
      </c>
      <c r="C7911" s="1" t="n">
        <f aca="false">IF(B7911&lt;=B$3,0,(IF(B7911&lt;=B$4,1,(IF(B7911&lt;=B$5,2,(IF(B7911&lt;=B$6,3,4)))))))</f>
        <v>2</v>
      </c>
      <c r="D7911" s="17" t="str">
        <f aca="false">IF($C7911=D$11,IF($C7910=D$10,IF($C7909=D$9,IF($C7908=D$8,"T","-"),"-"),"-"),"-")</f>
        <v>-</v>
      </c>
      <c r="E7911" s="17" t="str">
        <f aca="false">IF(C7911=E$11,IF(C7910=E$10,IF(C7909=E$9,IF(C7908=E$8,IF(C7907=E$7,"T","-"),"-"),"-"),"-"),"-")</f>
        <v>-</v>
      </c>
    </row>
    <row r="7912" customFormat="false" ht="13.2" hidden="false" customHeight="false" outlineLevel="0" collapsed="false">
      <c r="A7912" s="1" t="n">
        <v>7899</v>
      </c>
      <c r="B7912" s="1" t="n">
        <v>42</v>
      </c>
      <c r="C7912" s="18" t="n">
        <f aca="false">IF(B7912&lt;=B$3,0,(IF(B7912&lt;=B$4,1,(IF(B7912&lt;=B$5,2,(IF(B7912&lt;=B$6,3,4)))))))</f>
        <v>1</v>
      </c>
      <c r="D7912" s="17" t="str">
        <f aca="false">IF($C7912=D$11,IF($C7911=D$10,IF($C7910=D$9,IF($C7909=D$8,"T","-"),"-"),"-"),"-")</f>
        <v>-</v>
      </c>
      <c r="E7912" s="17" t="str">
        <f aca="false">IF(C7912=E$11,IF(C7911=E$10,IF(C7910=E$9,IF(C7909=E$8,IF(C7908=E$7,"T","-"),"-"),"-"),"-"),"-")</f>
        <v>-</v>
      </c>
    </row>
    <row r="7913" customFormat="false" ht="13.2" hidden="false" customHeight="false" outlineLevel="0" collapsed="false">
      <c r="A7913" s="1" t="n">
        <v>7900</v>
      </c>
      <c r="B7913" s="1" t="n">
        <v>39</v>
      </c>
      <c r="C7913" s="18" t="n">
        <f aca="false">IF(B7913&lt;=B$3,0,(IF(B7913&lt;=B$4,1,(IF(B7913&lt;=B$5,2,(IF(B7913&lt;=B$6,3,4)))))))</f>
        <v>1</v>
      </c>
      <c r="D7913" s="17" t="str">
        <f aca="false">IF($C7913=D$11,IF($C7912=D$10,IF($C7911=D$9,IF($C7910=D$8,"T","-"),"-"),"-"),"-")</f>
        <v>-</v>
      </c>
      <c r="E7913" s="17" t="str">
        <f aca="false">IF(C7913=E$11,IF(C7912=E$10,IF(C7911=E$9,IF(C7910=E$8,IF(C7909=E$7,"T","-"),"-"),"-"),"-"),"-")</f>
        <v>-</v>
      </c>
    </row>
    <row r="7914" customFormat="false" ht="13.2" hidden="false" customHeight="false" outlineLevel="0" collapsed="false">
      <c r="A7914" s="1" t="n">
        <v>7901</v>
      </c>
      <c r="B7914" s="1" t="n">
        <v>42</v>
      </c>
      <c r="C7914" s="18" t="n">
        <f aca="false">IF(B7914&lt;=B$3,0,(IF(B7914&lt;=B$4,1,(IF(B7914&lt;=B$5,2,(IF(B7914&lt;=B$6,3,4)))))))</f>
        <v>1</v>
      </c>
      <c r="D7914" s="17" t="str">
        <f aca="false">IF($C7914=D$11,IF($C7913=D$10,IF($C7912=D$9,IF($C7911=D$8,"T","-"),"-"),"-"),"-")</f>
        <v>-</v>
      </c>
      <c r="E7914" s="17" t="str">
        <f aca="false">IF(C7914=E$11,IF(C7913=E$10,IF(C7912=E$9,IF(C7911=E$8,IF(C7910=E$7,"T","-"),"-"),"-"),"-"),"-")</f>
        <v>-</v>
      </c>
    </row>
    <row r="7915" customFormat="false" ht="13.2" hidden="false" customHeight="false" outlineLevel="0" collapsed="false">
      <c r="A7915" s="1" t="n">
        <v>7902</v>
      </c>
      <c r="B7915" s="1" t="n">
        <v>42</v>
      </c>
      <c r="C7915" s="18" t="n">
        <f aca="false">IF(B7915&lt;=B$3,0,(IF(B7915&lt;=B$4,1,(IF(B7915&lt;=B$5,2,(IF(B7915&lt;=B$6,3,4)))))))</f>
        <v>1</v>
      </c>
      <c r="D7915" s="17" t="str">
        <f aca="false">IF($C7915=D$11,IF($C7914=D$10,IF($C7913=D$9,IF($C7912=D$8,"T","-"),"-"),"-"),"-")</f>
        <v>-</v>
      </c>
      <c r="E7915" s="17" t="str">
        <f aca="false">IF(C7915=E$11,IF(C7914=E$10,IF(C7913=E$9,IF(C7912=E$8,IF(C7911=E$7,"T","-"),"-"),"-"),"-"),"-")</f>
        <v>-</v>
      </c>
    </row>
    <row r="7916" customFormat="false" ht="13.2" hidden="false" customHeight="false" outlineLevel="0" collapsed="false">
      <c r="A7916" s="1" t="n">
        <v>7903</v>
      </c>
      <c r="B7916" s="1" t="n">
        <v>42</v>
      </c>
      <c r="C7916" s="18" t="n">
        <f aca="false">IF(B7916&lt;=B$3,0,(IF(B7916&lt;=B$4,1,(IF(B7916&lt;=B$5,2,(IF(B7916&lt;=B$6,3,4)))))))</f>
        <v>1</v>
      </c>
      <c r="D7916" s="17" t="str">
        <f aca="false">IF($C7916=D$11,IF($C7915=D$10,IF($C7914=D$9,IF($C7913=D$8,"T","-"),"-"),"-"),"-")</f>
        <v>-</v>
      </c>
      <c r="E7916" s="17" t="str">
        <f aca="false">IF(C7916=E$11,IF(C7915=E$10,IF(C7914=E$9,IF(C7913=E$8,IF(C7912=E$7,"T","-"),"-"),"-"),"-"),"-")</f>
        <v>-</v>
      </c>
    </row>
    <row r="7917" customFormat="false" ht="13.2" hidden="false" customHeight="false" outlineLevel="0" collapsed="false">
      <c r="A7917" s="1" t="n">
        <v>7904</v>
      </c>
      <c r="B7917" s="1" t="n">
        <v>42</v>
      </c>
      <c r="C7917" s="18" t="n">
        <f aca="false">IF(B7917&lt;=B$3,0,(IF(B7917&lt;=B$4,1,(IF(B7917&lt;=B$5,2,(IF(B7917&lt;=B$6,3,4)))))))</f>
        <v>1</v>
      </c>
      <c r="D7917" s="17" t="str">
        <f aca="false">IF($C7917=D$11,IF($C7916=D$10,IF($C7915=D$9,IF($C7914=D$8,"T","-"),"-"),"-"),"-")</f>
        <v>-</v>
      </c>
      <c r="E7917" s="17" t="str">
        <f aca="false">IF(C7917=E$11,IF(C7916=E$10,IF(C7915=E$9,IF(C7914=E$8,IF(C7913=E$7,"T","-"),"-"),"-"),"-"),"-")</f>
        <v>-</v>
      </c>
    </row>
    <row r="7918" customFormat="false" ht="13.2" hidden="false" customHeight="false" outlineLevel="0" collapsed="false">
      <c r="A7918" s="1" t="n">
        <v>7905</v>
      </c>
      <c r="B7918" s="1" t="n">
        <v>42</v>
      </c>
      <c r="C7918" s="18" t="n">
        <f aca="false">IF(B7918&lt;=B$3,0,(IF(B7918&lt;=B$4,1,(IF(B7918&lt;=B$5,2,(IF(B7918&lt;=B$6,3,4)))))))</f>
        <v>1</v>
      </c>
      <c r="D7918" s="17" t="str">
        <f aca="false">IF($C7918=D$11,IF($C7917=D$10,IF($C7916=D$9,IF($C7915=D$8,"T","-"),"-"),"-"),"-")</f>
        <v>-</v>
      </c>
      <c r="E7918" s="17" t="str">
        <f aca="false">IF(C7918=E$11,IF(C7917=E$10,IF(C7916=E$9,IF(C7915=E$8,IF(C7914=E$7,"T","-"),"-"),"-"),"-"),"-")</f>
        <v>-</v>
      </c>
    </row>
    <row r="7919" customFormat="false" ht="13.2" hidden="false" customHeight="false" outlineLevel="0" collapsed="false">
      <c r="A7919" s="1" t="n">
        <v>7906</v>
      </c>
      <c r="B7919" s="1" t="n">
        <v>66</v>
      </c>
      <c r="C7919" s="1" t="n">
        <f aca="false">IF(B7919&lt;=B$3,0,(IF(B7919&lt;=B$4,1,(IF(B7919&lt;=B$5,2,(IF(B7919&lt;=B$6,3,4)))))))</f>
        <v>2</v>
      </c>
      <c r="D7919" s="17" t="str">
        <f aca="false">IF($C7919=D$11,IF($C7918=D$10,IF($C7917=D$9,IF($C7916=D$8,"T","-"),"-"),"-"),"-")</f>
        <v>-</v>
      </c>
      <c r="E7919" s="17" t="str">
        <f aca="false">IF(C7919=E$11,IF(C7918=E$10,IF(C7917=E$9,IF(C7916=E$8,IF(C7915=E$7,"T","-"),"-"),"-"),"-"),"-")</f>
        <v>-</v>
      </c>
    </row>
    <row r="7920" customFormat="false" ht="13.2" hidden="false" customHeight="false" outlineLevel="0" collapsed="false">
      <c r="A7920" s="1" t="n">
        <v>7907</v>
      </c>
      <c r="B7920" s="1" t="n">
        <v>42</v>
      </c>
      <c r="C7920" s="18" t="n">
        <f aca="false">IF(B7920&lt;=B$3,0,(IF(B7920&lt;=B$4,1,(IF(B7920&lt;=B$5,2,(IF(B7920&lt;=B$6,3,4)))))))</f>
        <v>1</v>
      </c>
      <c r="D7920" s="17" t="str">
        <f aca="false">IF($C7920=D$11,IF($C7919=D$10,IF($C7918=D$9,IF($C7917=D$8,"T","-"),"-"),"-"),"-")</f>
        <v>-</v>
      </c>
      <c r="E7920" s="17" t="str">
        <f aca="false">IF(C7920=E$11,IF(C7919=E$10,IF(C7918=E$9,IF(C7917=E$8,IF(C7916=E$7,"T","-"),"-"),"-"),"-"),"-")</f>
        <v>-</v>
      </c>
    </row>
    <row r="7921" customFormat="false" ht="13.2" hidden="false" customHeight="false" outlineLevel="0" collapsed="false">
      <c r="A7921" s="1" t="n">
        <v>7908</v>
      </c>
      <c r="B7921" s="1" t="n">
        <v>39</v>
      </c>
      <c r="C7921" s="18" t="n">
        <f aca="false">IF(B7921&lt;=B$3,0,(IF(B7921&lt;=B$4,1,(IF(B7921&lt;=B$5,2,(IF(B7921&lt;=B$6,3,4)))))))</f>
        <v>1</v>
      </c>
      <c r="D7921" s="17" t="str">
        <f aca="false">IF($C7921=D$11,IF($C7920=D$10,IF($C7919=D$9,IF($C7918=D$8,"T","-"),"-"),"-"),"-")</f>
        <v>-</v>
      </c>
      <c r="E7921" s="17" t="str">
        <f aca="false">IF(C7921=E$11,IF(C7920=E$10,IF(C7919=E$9,IF(C7918=E$8,IF(C7917=E$7,"T","-"),"-"),"-"),"-"),"-")</f>
        <v>-</v>
      </c>
    </row>
    <row r="7922" customFormat="false" ht="13.2" hidden="false" customHeight="false" outlineLevel="0" collapsed="false">
      <c r="A7922" s="1" t="n">
        <v>7909</v>
      </c>
      <c r="B7922" s="1" t="n">
        <v>42</v>
      </c>
      <c r="C7922" s="18" t="n">
        <f aca="false">IF(B7922&lt;=B$3,0,(IF(B7922&lt;=B$4,1,(IF(B7922&lt;=B$5,2,(IF(B7922&lt;=B$6,3,4)))))))</f>
        <v>1</v>
      </c>
      <c r="D7922" s="17" t="str">
        <f aca="false">IF($C7922=D$11,IF($C7921=D$10,IF($C7920=D$9,IF($C7919=D$8,"T","-"),"-"),"-"),"-")</f>
        <v>-</v>
      </c>
      <c r="E7922" s="17" t="str">
        <f aca="false">IF(C7922=E$11,IF(C7921=E$10,IF(C7920=E$9,IF(C7919=E$8,IF(C7918=E$7,"T","-"),"-"),"-"),"-"),"-")</f>
        <v>-</v>
      </c>
    </row>
    <row r="7923" customFormat="false" ht="13.2" hidden="false" customHeight="false" outlineLevel="0" collapsed="false">
      <c r="A7923" s="1" t="n">
        <v>7910</v>
      </c>
      <c r="B7923" s="1" t="n">
        <v>42</v>
      </c>
      <c r="C7923" s="18" t="n">
        <f aca="false">IF(B7923&lt;=B$3,0,(IF(B7923&lt;=B$4,1,(IF(B7923&lt;=B$5,2,(IF(B7923&lt;=B$6,3,4)))))))</f>
        <v>1</v>
      </c>
      <c r="D7923" s="17" t="str">
        <f aca="false">IF($C7923=D$11,IF($C7922=D$10,IF($C7921=D$9,IF($C7920=D$8,"T","-"),"-"),"-"),"-")</f>
        <v>-</v>
      </c>
      <c r="E7923" s="17" t="str">
        <f aca="false">IF(C7923=E$11,IF(C7922=E$10,IF(C7921=E$9,IF(C7920=E$8,IF(C7919=E$7,"T","-"),"-"),"-"),"-"),"-")</f>
        <v>-</v>
      </c>
    </row>
    <row r="7924" customFormat="false" ht="13.2" hidden="false" customHeight="false" outlineLevel="0" collapsed="false">
      <c r="A7924" s="1" t="n">
        <v>7911</v>
      </c>
      <c r="B7924" s="1" t="n">
        <v>42</v>
      </c>
      <c r="C7924" s="18" t="n">
        <f aca="false">IF(B7924&lt;=B$3,0,(IF(B7924&lt;=B$4,1,(IF(B7924&lt;=B$5,2,(IF(B7924&lt;=B$6,3,4)))))))</f>
        <v>1</v>
      </c>
      <c r="D7924" s="17" t="str">
        <f aca="false">IF($C7924=D$11,IF($C7923=D$10,IF($C7922=D$9,IF($C7921=D$8,"T","-"),"-"),"-"),"-")</f>
        <v>-</v>
      </c>
      <c r="E7924" s="17" t="str">
        <f aca="false">IF(C7924=E$11,IF(C7923=E$10,IF(C7922=E$9,IF(C7921=E$8,IF(C7920=E$7,"T","-"),"-"),"-"),"-"),"-")</f>
        <v>-</v>
      </c>
    </row>
    <row r="7925" customFormat="false" ht="13.2" hidden="false" customHeight="false" outlineLevel="0" collapsed="false">
      <c r="A7925" s="1" t="n">
        <v>7912</v>
      </c>
      <c r="B7925" s="1" t="n">
        <v>42</v>
      </c>
      <c r="C7925" s="18" t="n">
        <f aca="false">IF(B7925&lt;=B$3,0,(IF(B7925&lt;=B$4,1,(IF(B7925&lt;=B$5,2,(IF(B7925&lt;=B$6,3,4)))))))</f>
        <v>1</v>
      </c>
      <c r="D7925" s="17" t="str">
        <f aca="false">IF($C7925=D$11,IF($C7924=D$10,IF($C7923=D$9,IF($C7922=D$8,"T","-"),"-"),"-"),"-")</f>
        <v>-</v>
      </c>
      <c r="E7925" s="17" t="str">
        <f aca="false">IF(C7925=E$11,IF(C7924=E$10,IF(C7923=E$9,IF(C7922=E$8,IF(C7921=E$7,"T","-"),"-"),"-"),"-"),"-")</f>
        <v>-</v>
      </c>
    </row>
    <row r="7926" customFormat="false" ht="13.2" hidden="false" customHeight="false" outlineLevel="0" collapsed="false">
      <c r="A7926" s="1" t="n">
        <v>7913</v>
      </c>
      <c r="B7926" s="1" t="n">
        <v>42</v>
      </c>
      <c r="C7926" s="18" t="n">
        <f aca="false">IF(B7926&lt;=B$3,0,(IF(B7926&lt;=B$4,1,(IF(B7926&lt;=B$5,2,(IF(B7926&lt;=B$6,3,4)))))))</f>
        <v>1</v>
      </c>
      <c r="D7926" s="17" t="str">
        <f aca="false">IF($C7926=D$11,IF($C7925=D$10,IF($C7924=D$9,IF($C7923=D$8,"T","-"),"-"),"-"),"-")</f>
        <v>-</v>
      </c>
      <c r="E7926" s="17" t="str">
        <f aca="false">IF(C7926=E$11,IF(C7925=E$10,IF(C7924=E$9,IF(C7923=E$8,IF(C7922=E$7,"T","-"),"-"),"-"),"-"),"-")</f>
        <v>-</v>
      </c>
    </row>
    <row r="7927" customFormat="false" ht="13.2" hidden="false" customHeight="false" outlineLevel="0" collapsed="false">
      <c r="A7927" s="1" t="n">
        <v>7914</v>
      </c>
      <c r="B7927" s="1" t="n">
        <v>42</v>
      </c>
      <c r="C7927" s="18" t="n">
        <f aca="false">IF(B7927&lt;=B$3,0,(IF(B7927&lt;=B$4,1,(IF(B7927&lt;=B$5,2,(IF(B7927&lt;=B$6,3,4)))))))</f>
        <v>1</v>
      </c>
      <c r="D7927" s="17" t="str">
        <f aca="false">IF($C7927=D$11,IF($C7926=D$10,IF($C7925=D$9,IF($C7924=D$8,"T","-"),"-"),"-"),"-")</f>
        <v>-</v>
      </c>
      <c r="E7927" s="17" t="str">
        <f aca="false">IF(C7927=E$11,IF(C7926=E$10,IF(C7925=E$9,IF(C7924=E$8,IF(C7923=E$7,"T","-"),"-"),"-"),"-"),"-")</f>
        <v>-</v>
      </c>
    </row>
    <row r="7928" customFormat="false" ht="13.2" hidden="false" customHeight="false" outlineLevel="0" collapsed="false">
      <c r="A7928" s="1" t="n">
        <v>7915</v>
      </c>
      <c r="B7928" s="1" t="n">
        <v>87</v>
      </c>
      <c r="C7928" s="1" t="n">
        <f aca="false">IF(B7928&lt;=B$3,0,(IF(B7928&lt;=B$4,1,(IF(B7928&lt;=B$5,2,(IF(B7928&lt;=B$6,3,4)))))))</f>
        <v>3</v>
      </c>
      <c r="D7928" s="17" t="str">
        <f aca="false">IF($C7928=D$11,IF($C7927=D$10,IF($C7926=D$9,IF($C7925=D$8,"T","-"),"-"),"-"),"-")</f>
        <v>-</v>
      </c>
      <c r="E7928" s="17" t="str">
        <f aca="false">IF(C7928=E$11,IF(C7927=E$10,IF(C7926=E$9,IF(C7925=E$8,IF(C7924=E$7,"T","-"),"-"),"-"),"-"),"-")</f>
        <v>-</v>
      </c>
    </row>
    <row r="7929" customFormat="false" ht="13.2" hidden="false" customHeight="false" outlineLevel="0" collapsed="false">
      <c r="A7929" s="1" t="n">
        <v>7916</v>
      </c>
      <c r="B7929" s="1" t="n">
        <v>42</v>
      </c>
      <c r="C7929" s="18" t="n">
        <f aca="false">IF(B7929&lt;=B$3,0,(IF(B7929&lt;=B$4,1,(IF(B7929&lt;=B$5,2,(IF(B7929&lt;=B$6,3,4)))))))</f>
        <v>1</v>
      </c>
      <c r="D7929" s="17" t="str">
        <f aca="false">IF($C7929=D$11,IF($C7928=D$10,IF($C7927=D$9,IF($C7926=D$8,"T","-"),"-"),"-"),"-")</f>
        <v>-</v>
      </c>
      <c r="E7929" s="17" t="str">
        <f aca="false">IF(C7929=E$11,IF(C7928=E$10,IF(C7927=E$9,IF(C7926=E$8,IF(C7925=E$7,"T","-"),"-"),"-"),"-"),"-")</f>
        <v>-</v>
      </c>
    </row>
    <row r="7930" customFormat="false" ht="13.2" hidden="false" customHeight="false" outlineLevel="0" collapsed="false">
      <c r="A7930" s="1" t="n">
        <v>7917</v>
      </c>
      <c r="B7930" s="1" t="n">
        <v>42</v>
      </c>
      <c r="C7930" s="18" t="n">
        <f aca="false">IF(B7930&lt;=B$3,0,(IF(B7930&lt;=B$4,1,(IF(B7930&lt;=B$5,2,(IF(B7930&lt;=B$6,3,4)))))))</f>
        <v>1</v>
      </c>
      <c r="D7930" s="17" t="str">
        <f aca="false">IF($C7930=D$11,IF($C7929=D$10,IF($C7928=D$9,IF($C7927=D$8,"T","-"),"-"),"-"),"-")</f>
        <v>-</v>
      </c>
      <c r="E7930" s="17" t="str">
        <f aca="false">IF(C7930=E$11,IF(C7929=E$10,IF(C7928=E$9,IF(C7927=E$8,IF(C7926=E$7,"T","-"),"-"),"-"),"-"),"-")</f>
        <v>-</v>
      </c>
    </row>
    <row r="7931" customFormat="false" ht="13.2" hidden="false" customHeight="false" outlineLevel="0" collapsed="false">
      <c r="A7931" s="1" t="n">
        <v>7918</v>
      </c>
      <c r="B7931" s="1" t="n">
        <v>39</v>
      </c>
      <c r="C7931" s="18" t="n">
        <f aca="false">IF(B7931&lt;=B$3,0,(IF(B7931&lt;=B$4,1,(IF(B7931&lt;=B$5,2,(IF(B7931&lt;=B$6,3,4)))))))</f>
        <v>1</v>
      </c>
      <c r="D7931" s="17" t="str">
        <f aca="false">IF($C7931=D$11,IF($C7930=D$10,IF($C7929=D$9,IF($C7928=D$8,"T","-"),"-"),"-"),"-")</f>
        <v>-</v>
      </c>
      <c r="E7931" s="17" t="str">
        <f aca="false">IF(C7931=E$11,IF(C7930=E$10,IF(C7929=E$9,IF(C7928=E$8,IF(C7927=E$7,"T","-"),"-"),"-"),"-"),"-")</f>
        <v>-</v>
      </c>
    </row>
    <row r="7932" customFormat="false" ht="13.2" hidden="false" customHeight="false" outlineLevel="0" collapsed="false">
      <c r="A7932" s="1" t="n">
        <v>7919</v>
      </c>
      <c r="B7932" s="1" t="n">
        <v>66</v>
      </c>
      <c r="C7932" s="1" t="n">
        <f aca="false">IF(B7932&lt;=B$3,0,(IF(B7932&lt;=B$4,1,(IF(B7932&lt;=B$5,2,(IF(B7932&lt;=B$6,3,4)))))))</f>
        <v>2</v>
      </c>
      <c r="D7932" s="17" t="str">
        <f aca="false">IF($C7932=D$11,IF($C7931=D$10,IF($C7930=D$9,IF($C7929=D$8,"T","-"),"-"),"-"),"-")</f>
        <v>-</v>
      </c>
      <c r="E7932" s="17" t="str">
        <f aca="false">IF(C7932=E$11,IF(C7931=E$10,IF(C7930=E$9,IF(C7929=E$8,IF(C7928=E$7,"T","-"),"-"),"-"),"-"),"-")</f>
        <v>-</v>
      </c>
    </row>
    <row r="7933" customFormat="false" ht="13.2" hidden="false" customHeight="false" outlineLevel="0" collapsed="false">
      <c r="A7933" s="1" t="n">
        <v>7920</v>
      </c>
      <c r="B7933" s="1" t="n">
        <v>42</v>
      </c>
      <c r="C7933" s="18" t="n">
        <f aca="false">IF(B7933&lt;=B$3,0,(IF(B7933&lt;=B$4,1,(IF(B7933&lt;=B$5,2,(IF(B7933&lt;=B$6,3,4)))))))</f>
        <v>1</v>
      </c>
      <c r="D7933" s="17" t="str">
        <f aca="false">IF($C7933=D$11,IF($C7932=D$10,IF($C7931=D$9,IF($C7930=D$8,"T","-"),"-"),"-"),"-")</f>
        <v>-</v>
      </c>
      <c r="E7933" s="17" t="str">
        <f aca="false">IF(C7933=E$11,IF(C7932=E$10,IF(C7931=E$9,IF(C7930=E$8,IF(C7929=E$7,"T","-"),"-"),"-"),"-"),"-")</f>
        <v>-</v>
      </c>
    </row>
    <row r="7934" customFormat="false" ht="13.2" hidden="false" customHeight="false" outlineLevel="0" collapsed="false">
      <c r="A7934" s="1" t="n">
        <v>7921</v>
      </c>
      <c r="B7934" s="1" t="n">
        <v>42</v>
      </c>
      <c r="C7934" s="18" t="n">
        <f aca="false">IF(B7934&lt;=B$3,0,(IF(B7934&lt;=B$4,1,(IF(B7934&lt;=B$5,2,(IF(B7934&lt;=B$6,3,4)))))))</f>
        <v>1</v>
      </c>
      <c r="D7934" s="17" t="str">
        <f aca="false">IF($C7934=D$11,IF($C7933=D$10,IF($C7932=D$9,IF($C7931=D$8,"T","-"),"-"),"-"),"-")</f>
        <v>-</v>
      </c>
      <c r="E7934" s="17" t="str">
        <f aca="false">IF(C7934=E$11,IF(C7933=E$10,IF(C7932=E$9,IF(C7931=E$8,IF(C7930=E$7,"T","-"),"-"),"-"),"-"),"-")</f>
        <v>-</v>
      </c>
    </row>
    <row r="7935" customFormat="false" ht="13.2" hidden="false" customHeight="false" outlineLevel="0" collapsed="false">
      <c r="A7935" s="1" t="n">
        <v>7922</v>
      </c>
      <c r="B7935" s="1" t="n">
        <v>42</v>
      </c>
      <c r="C7935" s="18" t="n">
        <f aca="false">IF(B7935&lt;=B$3,0,(IF(B7935&lt;=B$4,1,(IF(B7935&lt;=B$5,2,(IF(B7935&lt;=B$6,3,4)))))))</f>
        <v>1</v>
      </c>
      <c r="D7935" s="17" t="str">
        <f aca="false">IF($C7935=D$11,IF($C7934=D$10,IF($C7933=D$9,IF($C7932=D$8,"T","-"),"-"),"-"),"-")</f>
        <v>-</v>
      </c>
      <c r="E7935" s="17" t="str">
        <f aca="false">IF(C7935=E$11,IF(C7934=E$10,IF(C7933=E$9,IF(C7932=E$8,IF(C7931=E$7,"T","-"),"-"),"-"),"-"),"-")</f>
        <v>-</v>
      </c>
    </row>
    <row r="7936" customFormat="false" ht="13.2" hidden="false" customHeight="false" outlineLevel="0" collapsed="false">
      <c r="A7936" s="1" t="n">
        <v>7923</v>
      </c>
      <c r="B7936" s="1" t="n">
        <v>42</v>
      </c>
      <c r="C7936" s="18" t="n">
        <f aca="false">IF(B7936&lt;=B$3,0,(IF(B7936&lt;=B$4,1,(IF(B7936&lt;=B$5,2,(IF(B7936&lt;=B$6,3,4)))))))</f>
        <v>1</v>
      </c>
      <c r="D7936" s="17" t="str">
        <f aca="false">IF($C7936=D$11,IF($C7935=D$10,IF($C7934=D$9,IF($C7933=D$8,"T","-"),"-"),"-"),"-")</f>
        <v>-</v>
      </c>
      <c r="E7936" s="17" t="str">
        <f aca="false">IF(C7936=E$11,IF(C7935=E$10,IF(C7934=E$9,IF(C7933=E$8,IF(C7932=E$7,"T","-"),"-"),"-"),"-"),"-")</f>
        <v>-</v>
      </c>
    </row>
    <row r="7937" customFormat="false" ht="13.2" hidden="false" customHeight="false" outlineLevel="0" collapsed="false">
      <c r="A7937" s="1" t="n">
        <v>7924</v>
      </c>
      <c r="B7937" s="1" t="n">
        <v>42</v>
      </c>
      <c r="C7937" s="18" t="n">
        <f aca="false">IF(B7937&lt;=B$3,0,(IF(B7937&lt;=B$4,1,(IF(B7937&lt;=B$5,2,(IF(B7937&lt;=B$6,3,4)))))))</f>
        <v>1</v>
      </c>
      <c r="D7937" s="17" t="str">
        <f aca="false">IF($C7937=D$11,IF($C7936=D$10,IF($C7935=D$9,IF($C7934=D$8,"T","-"),"-"),"-"),"-")</f>
        <v>-</v>
      </c>
      <c r="E7937" s="17" t="str">
        <f aca="false">IF(C7937=E$11,IF(C7936=E$10,IF(C7935=E$9,IF(C7934=E$8,IF(C7933=E$7,"T","-"),"-"),"-"),"-"),"-")</f>
        <v>-</v>
      </c>
    </row>
    <row r="7938" customFormat="false" ht="13.2" hidden="false" customHeight="false" outlineLevel="0" collapsed="false">
      <c r="A7938" s="1" t="n">
        <v>7925</v>
      </c>
      <c r="B7938" s="1" t="n">
        <v>42</v>
      </c>
      <c r="C7938" s="18" t="n">
        <f aca="false">IF(B7938&lt;=B$3,0,(IF(B7938&lt;=B$4,1,(IF(B7938&lt;=B$5,2,(IF(B7938&lt;=B$6,3,4)))))))</f>
        <v>1</v>
      </c>
      <c r="D7938" s="17" t="str">
        <f aca="false">IF($C7938=D$11,IF($C7937=D$10,IF($C7936=D$9,IF($C7935=D$8,"T","-"),"-"),"-"),"-")</f>
        <v>-</v>
      </c>
      <c r="E7938" s="17" t="str">
        <f aca="false">IF(C7938=E$11,IF(C7937=E$10,IF(C7936=E$9,IF(C7935=E$8,IF(C7934=E$7,"T","-"),"-"),"-"),"-"),"-")</f>
        <v>-</v>
      </c>
    </row>
    <row r="7939" customFormat="false" ht="13.2" hidden="false" customHeight="false" outlineLevel="0" collapsed="false">
      <c r="A7939" s="1" t="n">
        <v>7926</v>
      </c>
      <c r="B7939" s="1" t="n">
        <v>42</v>
      </c>
      <c r="C7939" s="18" t="n">
        <f aca="false">IF(B7939&lt;=B$3,0,(IF(B7939&lt;=B$4,1,(IF(B7939&lt;=B$5,2,(IF(B7939&lt;=B$6,3,4)))))))</f>
        <v>1</v>
      </c>
      <c r="D7939" s="17" t="str">
        <f aca="false">IF($C7939=D$11,IF($C7938=D$10,IF($C7937=D$9,IF($C7936=D$8,"T","-"),"-"),"-"),"-")</f>
        <v>-</v>
      </c>
      <c r="E7939" s="17" t="str">
        <f aca="false">IF(C7939=E$11,IF(C7938=E$10,IF(C7937=E$9,IF(C7936=E$8,IF(C7935=E$7,"T","-"),"-"),"-"),"-"),"-")</f>
        <v>-</v>
      </c>
    </row>
    <row r="7940" customFormat="false" ht="13.2" hidden="false" customHeight="false" outlineLevel="0" collapsed="false">
      <c r="A7940" s="1" t="n">
        <v>7927</v>
      </c>
      <c r="B7940" s="1" t="n">
        <v>42</v>
      </c>
      <c r="C7940" s="18" t="n">
        <f aca="false">IF(B7940&lt;=B$3,0,(IF(B7940&lt;=B$4,1,(IF(B7940&lt;=B$5,2,(IF(B7940&lt;=B$6,3,4)))))))</f>
        <v>1</v>
      </c>
      <c r="D7940" s="17" t="str">
        <f aca="false">IF($C7940=D$11,IF($C7939=D$10,IF($C7938=D$9,IF($C7937=D$8,"T","-"),"-"),"-"),"-")</f>
        <v>-</v>
      </c>
      <c r="E7940" s="17" t="str">
        <f aca="false">IF(C7940=E$11,IF(C7939=E$10,IF(C7938=E$9,IF(C7937=E$8,IF(C7936=E$7,"T","-"),"-"),"-"),"-"),"-")</f>
        <v>-</v>
      </c>
    </row>
    <row r="7941" customFormat="false" ht="13.2" hidden="false" customHeight="false" outlineLevel="0" collapsed="false">
      <c r="A7941" s="1" t="n">
        <v>7928</v>
      </c>
      <c r="B7941" s="1" t="n">
        <v>63</v>
      </c>
      <c r="C7941" s="1" t="n">
        <f aca="false">IF(B7941&lt;=B$3,0,(IF(B7941&lt;=B$4,1,(IF(B7941&lt;=B$5,2,(IF(B7941&lt;=B$6,3,4)))))))</f>
        <v>2</v>
      </c>
      <c r="D7941" s="17" t="str">
        <f aca="false">IF($C7941=D$11,IF($C7940=D$10,IF($C7939=D$9,IF($C7938=D$8,"T","-"),"-"),"-"),"-")</f>
        <v>-</v>
      </c>
      <c r="E7941" s="17" t="str">
        <f aca="false">IF(C7941=E$11,IF(C7940=E$10,IF(C7939=E$9,IF(C7938=E$8,IF(C7937=E$7,"T","-"),"-"),"-"),"-"),"-")</f>
        <v>-</v>
      </c>
    </row>
    <row r="7942" customFormat="false" ht="13.2" hidden="false" customHeight="false" outlineLevel="0" collapsed="false">
      <c r="A7942" s="1" t="n">
        <v>7929</v>
      </c>
      <c r="B7942" s="1" t="n">
        <v>42</v>
      </c>
      <c r="C7942" s="18" t="n">
        <f aca="false">IF(B7942&lt;=B$3,0,(IF(B7942&lt;=B$4,1,(IF(B7942&lt;=B$5,2,(IF(B7942&lt;=B$6,3,4)))))))</f>
        <v>1</v>
      </c>
      <c r="D7942" s="17" t="str">
        <f aca="false">IF($C7942=D$11,IF($C7941=D$10,IF($C7940=D$9,IF($C7939=D$8,"T","-"),"-"),"-"),"-")</f>
        <v>-</v>
      </c>
      <c r="E7942" s="17" t="str">
        <f aca="false">IF(C7942=E$11,IF(C7941=E$10,IF(C7940=E$9,IF(C7939=E$8,IF(C7938=E$7,"T","-"),"-"),"-"),"-"),"-")</f>
        <v>-</v>
      </c>
    </row>
    <row r="7943" customFormat="false" ht="13.2" hidden="false" customHeight="false" outlineLevel="0" collapsed="false">
      <c r="A7943" s="1" t="n">
        <v>7930</v>
      </c>
      <c r="B7943" s="1" t="n">
        <v>42</v>
      </c>
      <c r="C7943" s="18" t="n">
        <f aca="false">IF(B7943&lt;=B$3,0,(IF(B7943&lt;=B$4,1,(IF(B7943&lt;=B$5,2,(IF(B7943&lt;=B$6,3,4)))))))</f>
        <v>1</v>
      </c>
      <c r="D7943" s="17" t="str">
        <f aca="false">IF($C7943=D$11,IF($C7942=D$10,IF($C7941=D$9,IF($C7940=D$8,"T","-"),"-"),"-"),"-")</f>
        <v>-</v>
      </c>
      <c r="E7943" s="17" t="str">
        <f aca="false">IF(C7943=E$11,IF(C7942=E$10,IF(C7941=E$9,IF(C7940=E$8,IF(C7939=E$7,"T","-"),"-"),"-"),"-"),"-")</f>
        <v>-</v>
      </c>
    </row>
    <row r="7944" customFormat="false" ht="13.2" hidden="false" customHeight="false" outlineLevel="0" collapsed="false">
      <c r="A7944" s="1" t="n">
        <v>7931</v>
      </c>
      <c r="B7944" s="1" t="n">
        <v>42</v>
      </c>
      <c r="C7944" s="18" t="n">
        <f aca="false">IF(B7944&lt;=B$3,0,(IF(B7944&lt;=B$4,1,(IF(B7944&lt;=B$5,2,(IF(B7944&lt;=B$6,3,4)))))))</f>
        <v>1</v>
      </c>
      <c r="D7944" s="17" t="str">
        <f aca="false">IF($C7944=D$11,IF($C7943=D$10,IF($C7942=D$9,IF($C7941=D$8,"T","-"),"-"),"-"),"-")</f>
        <v>-</v>
      </c>
      <c r="E7944" s="17" t="str">
        <f aca="false">IF(C7944=E$11,IF(C7943=E$10,IF(C7942=E$9,IF(C7941=E$8,IF(C7940=E$7,"T","-"),"-"),"-"),"-"),"-")</f>
        <v>-</v>
      </c>
    </row>
    <row r="7945" customFormat="false" ht="13.2" hidden="false" customHeight="false" outlineLevel="0" collapsed="false">
      <c r="A7945" s="1" t="n">
        <v>7932</v>
      </c>
      <c r="B7945" s="1" t="n">
        <v>42</v>
      </c>
      <c r="C7945" s="18" t="n">
        <f aca="false">IF(B7945&lt;=B$3,0,(IF(B7945&lt;=B$4,1,(IF(B7945&lt;=B$5,2,(IF(B7945&lt;=B$6,3,4)))))))</f>
        <v>1</v>
      </c>
      <c r="D7945" s="17" t="str">
        <f aca="false">IF($C7945=D$11,IF($C7944=D$10,IF($C7943=D$9,IF($C7942=D$8,"T","-"),"-"),"-"),"-")</f>
        <v>-</v>
      </c>
      <c r="E7945" s="17" t="str">
        <f aca="false">IF(C7945=E$11,IF(C7944=E$10,IF(C7943=E$9,IF(C7942=E$8,IF(C7941=E$7,"T","-"),"-"),"-"),"-"),"-")</f>
        <v>-</v>
      </c>
    </row>
    <row r="7946" customFormat="false" ht="13.2" hidden="false" customHeight="false" outlineLevel="0" collapsed="false">
      <c r="A7946" s="1" t="n">
        <v>7933</v>
      </c>
      <c r="B7946" s="1" t="n">
        <v>42</v>
      </c>
      <c r="C7946" s="18" t="n">
        <f aca="false">IF(B7946&lt;=B$3,0,(IF(B7946&lt;=B$4,1,(IF(B7946&lt;=B$5,2,(IF(B7946&lt;=B$6,3,4)))))))</f>
        <v>1</v>
      </c>
      <c r="D7946" s="17" t="str">
        <f aca="false">IF($C7946=D$11,IF($C7945=D$10,IF($C7944=D$9,IF($C7943=D$8,"T","-"),"-"),"-"),"-")</f>
        <v>-</v>
      </c>
      <c r="E7946" s="17" t="str">
        <f aca="false">IF(C7946=E$11,IF(C7945=E$10,IF(C7944=E$9,IF(C7943=E$8,IF(C7942=E$7,"T","-"),"-"),"-"),"-"),"-")</f>
        <v>-</v>
      </c>
    </row>
    <row r="7947" customFormat="false" ht="13.2" hidden="false" customHeight="false" outlineLevel="0" collapsed="false">
      <c r="A7947" s="1" t="n">
        <v>7934</v>
      </c>
      <c r="B7947" s="1" t="n">
        <v>42</v>
      </c>
      <c r="C7947" s="18" t="n">
        <f aca="false">IF(B7947&lt;=B$3,0,(IF(B7947&lt;=B$4,1,(IF(B7947&lt;=B$5,2,(IF(B7947&lt;=B$6,3,4)))))))</f>
        <v>1</v>
      </c>
      <c r="D7947" s="17" t="str">
        <f aca="false">IF($C7947=D$11,IF($C7946=D$10,IF($C7945=D$9,IF($C7944=D$8,"T","-"),"-"),"-"),"-")</f>
        <v>-</v>
      </c>
      <c r="E7947" s="17" t="str">
        <f aca="false">IF(C7947=E$11,IF(C7946=E$10,IF(C7945=E$9,IF(C7944=E$8,IF(C7943=E$7,"T","-"),"-"),"-"),"-"),"-")</f>
        <v>-</v>
      </c>
    </row>
    <row r="7948" customFormat="false" ht="13.2" hidden="false" customHeight="false" outlineLevel="0" collapsed="false">
      <c r="A7948" s="1" t="n">
        <v>7935</v>
      </c>
      <c r="B7948" s="1" t="n">
        <v>42</v>
      </c>
      <c r="C7948" s="18" t="n">
        <f aca="false">IF(B7948&lt;=B$3,0,(IF(B7948&lt;=B$4,1,(IF(B7948&lt;=B$5,2,(IF(B7948&lt;=B$6,3,4)))))))</f>
        <v>1</v>
      </c>
      <c r="D7948" s="17" t="str">
        <f aca="false">IF($C7948=D$11,IF($C7947=D$10,IF($C7946=D$9,IF($C7945=D$8,"T","-"),"-"),"-"),"-")</f>
        <v>-</v>
      </c>
      <c r="E7948" s="17" t="str">
        <f aca="false">IF(C7948=E$11,IF(C7947=E$10,IF(C7946=E$9,IF(C7945=E$8,IF(C7944=E$7,"T","-"),"-"),"-"),"-"),"-")</f>
        <v>-</v>
      </c>
    </row>
    <row r="7949" customFormat="false" ht="13.2" hidden="false" customHeight="false" outlineLevel="0" collapsed="false">
      <c r="A7949" s="1" t="n">
        <v>7936</v>
      </c>
      <c r="B7949" s="1" t="n">
        <v>42</v>
      </c>
      <c r="C7949" s="18" t="n">
        <f aca="false">IF(B7949&lt;=B$3,0,(IF(B7949&lt;=B$4,1,(IF(B7949&lt;=B$5,2,(IF(B7949&lt;=B$6,3,4)))))))</f>
        <v>1</v>
      </c>
      <c r="D7949" s="17" t="str">
        <f aca="false">IF($C7949=D$11,IF($C7948=D$10,IF($C7947=D$9,IF($C7946=D$8,"T","-"),"-"),"-"),"-")</f>
        <v>-</v>
      </c>
      <c r="E7949" s="17" t="str">
        <f aca="false">IF(C7949=E$11,IF(C7948=E$10,IF(C7947=E$9,IF(C7946=E$8,IF(C7945=E$7,"T","-"),"-"),"-"),"-"),"-")</f>
        <v>-</v>
      </c>
    </row>
    <row r="7950" customFormat="false" ht="13.2" hidden="false" customHeight="false" outlineLevel="0" collapsed="false">
      <c r="A7950" s="1" t="n">
        <v>7937</v>
      </c>
      <c r="B7950" s="1" t="n">
        <v>39</v>
      </c>
      <c r="C7950" s="18" t="n">
        <f aca="false">IF(B7950&lt;=B$3,0,(IF(B7950&lt;=B$4,1,(IF(B7950&lt;=B$5,2,(IF(B7950&lt;=B$6,3,4)))))))</f>
        <v>1</v>
      </c>
      <c r="D7950" s="17" t="str">
        <f aca="false">IF($C7950=D$11,IF($C7949=D$10,IF($C7948=D$9,IF($C7947=D$8,"T","-"),"-"),"-"),"-")</f>
        <v>-</v>
      </c>
      <c r="E7950" s="17" t="str">
        <f aca="false">IF(C7950=E$11,IF(C7949=E$10,IF(C7948=E$9,IF(C7947=E$8,IF(C7946=E$7,"T","-"),"-"),"-"),"-"),"-")</f>
        <v>-</v>
      </c>
    </row>
    <row r="7951" customFormat="false" ht="13.2" hidden="false" customHeight="false" outlineLevel="0" collapsed="false">
      <c r="A7951" s="1" t="n">
        <v>7938</v>
      </c>
      <c r="B7951" s="1" t="n">
        <v>90</v>
      </c>
      <c r="C7951" s="1" t="n">
        <f aca="false">IF(B7951&lt;=B$3,0,(IF(B7951&lt;=B$4,1,(IF(B7951&lt;=B$5,2,(IF(B7951&lt;=B$6,3,4)))))))</f>
        <v>3</v>
      </c>
      <c r="D7951" s="17" t="str">
        <f aca="false">IF($C7951=D$11,IF($C7950=D$10,IF($C7949=D$9,IF($C7948=D$8,"T","-"),"-"),"-"),"-")</f>
        <v>-</v>
      </c>
      <c r="E7951" s="17" t="str">
        <f aca="false">IF(C7951=E$11,IF(C7950=E$10,IF(C7949=E$9,IF(C7948=E$8,IF(C7947=E$7,"T","-"),"-"),"-"),"-"),"-")</f>
        <v>-</v>
      </c>
    </row>
    <row r="7952" customFormat="false" ht="13.2" hidden="false" customHeight="false" outlineLevel="0" collapsed="false">
      <c r="A7952" s="1" t="n">
        <v>7939</v>
      </c>
      <c r="B7952" s="1" t="n">
        <v>42</v>
      </c>
      <c r="C7952" s="18" t="n">
        <f aca="false">IF(B7952&lt;=B$3,0,(IF(B7952&lt;=B$4,1,(IF(B7952&lt;=B$5,2,(IF(B7952&lt;=B$6,3,4)))))))</f>
        <v>1</v>
      </c>
      <c r="D7952" s="17" t="str">
        <f aca="false">IF($C7952=D$11,IF($C7951=D$10,IF($C7950=D$9,IF($C7949=D$8,"T","-"),"-"),"-"),"-")</f>
        <v>-</v>
      </c>
      <c r="E7952" s="17" t="str">
        <f aca="false">IF(C7952=E$11,IF(C7951=E$10,IF(C7950=E$9,IF(C7949=E$8,IF(C7948=E$7,"T","-"),"-"),"-"),"-"),"-")</f>
        <v>-</v>
      </c>
    </row>
    <row r="7953" customFormat="false" ht="13.2" hidden="false" customHeight="false" outlineLevel="0" collapsed="false">
      <c r="A7953" s="1" t="n">
        <v>7940</v>
      </c>
      <c r="B7953" s="1" t="n">
        <v>39</v>
      </c>
      <c r="C7953" s="18" t="n">
        <f aca="false">IF(B7953&lt;=B$3,0,(IF(B7953&lt;=B$4,1,(IF(B7953&lt;=B$5,2,(IF(B7953&lt;=B$6,3,4)))))))</f>
        <v>1</v>
      </c>
      <c r="D7953" s="17" t="str">
        <f aca="false">IF($C7953=D$11,IF($C7952=D$10,IF($C7951=D$9,IF($C7950=D$8,"T","-"),"-"),"-"),"-")</f>
        <v>-</v>
      </c>
      <c r="E7953" s="17" t="str">
        <f aca="false">IF(C7953=E$11,IF(C7952=E$10,IF(C7951=E$9,IF(C7950=E$8,IF(C7949=E$7,"T","-"),"-"),"-"),"-"),"-")</f>
        <v>-</v>
      </c>
    </row>
    <row r="7954" customFormat="false" ht="13.2" hidden="false" customHeight="false" outlineLevel="0" collapsed="false">
      <c r="A7954" s="1" t="n">
        <v>7941</v>
      </c>
      <c r="B7954" s="1" t="n">
        <v>42</v>
      </c>
      <c r="C7954" s="18" t="n">
        <f aca="false">IF(B7954&lt;=B$3,0,(IF(B7954&lt;=B$4,1,(IF(B7954&lt;=B$5,2,(IF(B7954&lt;=B$6,3,4)))))))</f>
        <v>1</v>
      </c>
      <c r="D7954" s="17" t="str">
        <f aca="false">IF($C7954=D$11,IF($C7953=D$10,IF($C7952=D$9,IF($C7951=D$8,"T","-"),"-"),"-"),"-")</f>
        <v>-</v>
      </c>
      <c r="E7954" s="17" t="str">
        <f aca="false">IF(C7954=E$11,IF(C7953=E$10,IF(C7952=E$9,IF(C7951=E$8,IF(C7950=E$7,"T","-"),"-"),"-"),"-"),"-")</f>
        <v>-</v>
      </c>
    </row>
    <row r="7955" customFormat="false" ht="13.2" hidden="false" customHeight="false" outlineLevel="0" collapsed="false">
      <c r="A7955" s="1" t="n">
        <v>7942</v>
      </c>
      <c r="B7955" s="1" t="n">
        <v>66</v>
      </c>
      <c r="C7955" s="1" t="n">
        <f aca="false">IF(B7955&lt;=B$3,0,(IF(B7955&lt;=B$4,1,(IF(B7955&lt;=B$5,2,(IF(B7955&lt;=B$6,3,4)))))))</f>
        <v>2</v>
      </c>
      <c r="D7955" s="17" t="str">
        <f aca="false">IF($C7955=D$11,IF($C7954=D$10,IF($C7953=D$9,IF($C7952=D$8,"T","-"),"-"),"-"),"-")</f>
        <v>-</v>
      </c>
      <c r="E7955" s="17" t="str">
        <f aca="false">IF(C7955=E$11,IF(C7954=E$10,IF(C7953=E$9,IF(C7952=E$8,IF(C7951=E$7,"T","-"),"-"),"-"),"-"),"-")</f>
        <v>-</v>
      </c>
    </row>
    <row r="7956" customFormat="false" ht="13.2" hidden="false" customHeight="false" outlineLevel="0" collapsed="false">
      <c r="A7956" s="1" t="n">
        <v>7943</v>
      </c>
      <c r="B7956" s="1" t="n">
        <v>42</v>
      </c>
      <c r="C7956" s="18" t="n">
        <f aca="false">IF(B7956&lt;=B$3,0,(IF(B7956&lt;=B$4,1,(IF(B7956&lt;=B$5,2,(IF(B7956&lt;=B$6,3,4)))))))</f>
        <v>1</v>
      </c>
      <c r="D7956" s="17" t="str">
        <f aca="false">IF($C7956=D$11,IF($C7955=D$10,IF($C7954=D$9,IF($C7953=D$8,"T","-"),"-"),"-"),"-")</f>
        <v>-</v>
      </c>
      <c r="E7956" s="17" t="str">
        <f aca="false">IF(C7956=E$11,IF(C7955=E$10,IF(C7954=E$9,IF(C7953=E$8,IF(C7952=E$7,"T","-"),"-"),"-"),"-"),"-")</f>
        <v>-</v>
      </c>
    </row>
    <row r="7957" customFormat="false" ht="13.2" hidden="false" customHeight="false" outlineLevel="0" collapsed="false">
      <c r="A7957" s="1" t="n">
        <v>7944</v>
      </c>
      <c r="B7957" s="1" t="n">
        <v>42</v>
      </c>
      <c r="C7957" s="18" t="n">
        <f aca="false">IF(B7957&lt;=B$3,0,(IF(B7957&lt;=B$4,1,(IF(B7957&lt;=B$5,2,(IF(B7957&lt;=B$6,3,4)))))))</f>
        <v>1</v>
      </c>
      <c r="D7957" s="17" t="str">
        <f aca="false">IF($C7957=D$11,IF($C7956=D$10,IF($C7955=D$9,IF($C7954=D$8,"T","-"),"-"),"-"),"-")</f>
        <v>-</v>
      </c>
      <c r="E7957" s="17" t="str">
        <f aca="false">IF(C7957=E$11,IF(C7956=E$10,IF(C7955=E$9,IF(C7954=E$8,IF(C7953=E$7,"T","-"),"-"),"-"),"-"),"-")</f>
        <v>-</v>
      </c>
    </row>
    <row r="7958" customFormat="false" ht="13.2" hidden="false" customHeight="false" outlineLevel="0" collapsed="false">
      <c r="A7958" s="1" t="n">
        <v>7945</v>
      </c>
      <c r="B7958" s="1" t="n">
        <v>42</v>
      </c>
      <c r="C7958" s="18" t="n">
        <f aca="false">IF(B7958&lt;=B$3,0,(IF(B7958&lt;=B$4,1,(IF(B7958&lt;=B$5,2,(IF(B7958&lt;=B$6,3,4)))))))</f>
        <v>1</v>
      </c>
      <c r="D7958" s="17" t="str">
        <f aca="false">IF($C7958=D$11,IF($C7957=D$10,IF($C7956=D$9,IF($C7955=D$8,"T","-"),"-"),"-"),"-")</f>
        <v>-</v>
      </c>
      <c r="E7958" s="17" t="str">
        <f aca="false">IF(C7958=E$11,IF(C7957=E$10,IF(C7956=E$9,IF(C7955=E$8,IF(C7954=E$7,"T","-"),"-"),"-"),"-"),"-")</f>
        <v>-</v>
      </c>
    </row>
    <row r="7959" customFormat="false" ht="13.2" hidden="false" customHeight="false" outlineLevel="0" collapsed="false">
      <c r="A7959" s="1" t="n">
        <v>7946</v>
      </c>
      <c r="B7959" s="1" t="n">
        <v>42</v>
      </c>
      <c r="C7959" s="18" t="n">
        <f aca="false">IF(B7959&lt;=B$3,0,(IF(B7959&lt;=B$4,1,(IF(B7959&lt;=B$5,2,(IF(B7959&lt;=B$6,3,4)))))))</f>
        <v>1</v>
      </c>
      <c r="D7959" s="17" t="str">
        <f aca="false">IF($C7959=D$11,IF($C7958=D$10,IF($C7957=D$9,IF($C7956=D$8,"T","-"),"-"),"-"),"-")</f>
        <v>-</v>
      </c>
      <c r="E7959" s="17" t="str">
        <f aca="false">IF(C7959=E$11,IF(C7958=E$10,IF(C7957=E$9,IF(C7956=E$8,IF(C7955=E$7,"T","-"),"-"),"-"),"-"),"-")</f>
        <v>-</v>
      </c>
    </row>
    <row r="7960" customFormat="false" ht="13.2" hidden="false" customHeight="false" outlineLevel="0" collapsed="false">
      <c r="A7960" s="1" t="n">
        <v>7947</v>
      </c>
      <c r="B7960" s="1" t="n">
        <v>42</v>
      </c>
      <c r="C7960" s="18" t="n">
        <f aca="false">IF(B7960&lt;=B$3,0,(IF(B7960&lt;=B$4,1,(IF(B7960&lt;=B$5,2,(IF(B7960&lt;=B$6,3,4)))))))</f>
        <v>1</v>
      </c>
      <c r="D7960" s="17" t="str">
        <f aca="false">IF($C7960=D$11,IF($C7959=D$10,IF($C7958=D$9,IF($C7957=D$8,"T","-"),"-"),"-"),"-")</f>
        <v>-</v>
      </c>
      <c r="E7960" s="17" t="str">
        <f aca="false">IF(C7960=E$11,IF(C7959=E$10,IF(C7958=E$9,IF(C7957=E$8,IF(C7956=E$7,"T","-"),"-"),"-"),"-"),"-")</f>
        <v>-</v>
      </c>
    </row>
    <row r="7961" customFormat="false" ht="13.2" hidden="false" customHeight="false" outlineLevel="0" collapsed="false">
      <c r="A7961" s="1" t="n">
        <v>7948</v>
      </c>
      <c r="B7961" s="1" t="n">
        <v>39</v>
      </c>
      <c r="C7961" s="18" t="n">
        <f aca="false">IF(B7961&lt;=B$3,0,(IF(B7961&lt;=B$4,1,(IF(B7961&lt;=B$5,2,(IF(B7961&lt;=B$6,3,4)))))))</f>
        <v>1</v>
      </c>
      <c r="D7961" s="17" t="str">
        <f aca="false">IF($C7961=D$11,IF($C7960=D$10,IF($C7959=D$9,IF($C7958=D$8,"T","-"),"-"),"-"),"-")</f>
        <v>-</v>
      </c>
      <c r="E7961" s="17" t="str">
        <f aca="false">IF(C7961=E$11,IF(C7960=E$10,IF(C7959=E$9,IF(C7958=E$8,IF(C7957=E$7,"T","-"),"-"),"-"),"-"),"-")</f>
        <v>-</v>
      </c>
    </row>
    <row r="7962" customFormat="false" ht="13.2" hidden="false" customHeight="false" outlineLevel="0" collapsed="false">
      <c r="A7962" s="1" t="n">
        <v>7949</v>
      </c>
      <c r="B7962" s="1" t="n">
        <v>42</v>
      </c>
      <c r="C7962" s="18" t="n">
        <f aca="false">IF(B7962&lt;=B$3,0,(IF(B7962&lt;=B$4,1,(IF(B7962&lt;=B$5,2,(IF(B7962&lt;=B$6,3,4)))))))</f>
        <v>1</v>
      </c>
      <c r="D7962" s="17" t="str">
        <f aca="false">IF($C7962=D$11,IF($C7961=D$10,IF($C7960=D$9,IF($C7959=D$8,"T","-"),"-"),"-"),"-")</f>
        <v>-</v>
      </c>
      <c r="E7962" s="17" t="str">
        <f aca="false">IF(C7962=E$11,IF(C7961=E$10,IF(C7960=E$9,IF(C7959=E$8,IF(C7958=E$7,"T","-"),"-"),"-"),"-"),"-")</f>
        <v>-</v>
      </c>
    </row>
    <row r="7963" customFormat="false" ht="13.2" hidden="false" customHeight="false" outlineLevel="0" collapsed="false">
      <c r="A7963" s="1" t="n">
        <v>7950</v>
      </c>
      <c r="B7963" s="1" t="n">
        <v>66</v>
      </c>
      <c r="C7963" s="1" t="n">
        <f aca="false">IF(B7963&lt;=B$3,0,(IF(B7963&lt;=B$4,1,(IF(B7963&lt;=B$5,2,(IF(B7963&lt;=B$6,3,4)))))))</f>
        <v>2</v>
      </c>
      <c r="D7963" s="17" t="str">
        <f aca="false">IF($C7963=D$11,IF($C7962=D$10,IF($C7961=D$9,IF($C7960=D$8,"T","-"),"-"),"-"),"-")</f>
        <v>-</v>
      </c>
      <c r="E7963" s="17" t="str">
        <f aca="false">IF(C7963=E$11,IF(C7962=E$10,IF(C7961=E$9,IF(C7960=E$8,IF(C7959=E$7,"T","-"),"-"),"-"),"-"),"-")</f>
        <v>-</v>
      </c>
    </row>
    <row r="7964" customFormat="false" ht="13.2" hidden="false" customHeight="false" outlineLevel="0" collapsed="false">
      <c r="A7964" s="1" t="n">
        <v>7951</v>
      </c>
      <c r="B7964" s="1" t="n">
        <v>42</v>
      </c>
      <c r="C7964" s="18" t="n">
        <f aca="false">IF(B7964&lt;=B$3,0,(IF(B7964&lt;=B$4,1,(IF(B7964&lt;=B$5,2,(IF(B7964&lt;=B$6,3,4)))))))</f>
        <v>1</v>
      </c>
      <c r="D7964" s="17" t="str">
        <f aca="false">IF($C7964=D$11,IF($C7963=D$10,IF($C7962=D$9,IF($C7961=D$8,"T","-"),"-"),"-"),"-")</f>
        <v>-</v>
      </c>
      <c r="E7964" s="17" t="str">
        <f aca="false">IF(C7964=E$11,IF(C7963=E$10,IF(C7962=E$9,IF(C7961=E$8,IF(C7960=E$7,"T","-"),"-"),"-"),"-"),"-")</f>
        <v>-</v>
      </c>
    </row>
    <row r="7965" customFormat="false" ht="13.2" hidden="false" customHeight="false" outlineLevel="0" collapsed="false">
      <c r="A7965" s="1" t="n">
        <v>7952</v>
      </c>
      <c r="B7965" s="1" t="n">
        <v>44</v>
      </c>
      <c r="C7965" s="18" t="n">
        <f aca="false">IF(B7965&lt;=B$3,0,(IF(B7965&lt;=B$4,1,(IF(B7965&lt;=B$5,2,(IF(B7965&lt;=B$6,3,4)))))))</f>
        <v>1</v>
      </c>
      <c r="D7965" s="17" t="str">
        <f aca="false">IF($C7965=D$11,IF($C7964=D$10,IF($C7963=D$9,IF($C7962=D$8,"T","-"),"-"),"-"),"-")</f>
        <v>-</v>
      </c>
      <c r="E7965" s="17" t="str">
        <f aca="false">IF(C7965=E$11,IF(C7964=E$10,IF(C7963=E$9,IF(C7962=E$8,IF(C7961=E$7,"T","-"),"-"),"-"),"-"),"-")</f>
        <v>-</v>
      </c>
    </row>
    <row r="7966" customFormat="false" ht="13.2" hidden="false" customHeight="false" outlineLevel="0" collapsed="false">
      <c r="A7966" s="1" t="n">
        <v>7953</v>
      </c>
      <c r="B7966" s="1" t="n">
        <v>39</v>
      </c>
      <c r="C7966" s="18" t="n">
        <f aca="false">IF(B7966&lt;=B$3,0,(IF(B7966&lt;=B$4,1,(IF(B7966&lt;=B$5,2,(IF(B7966&lt;=B$6,3,4)))))))</f>
        <v>1</v>
      </c>
      <c r="D7966" s="17" t="str">
        <f aca="false">IF($C7966=D$11,IF($C7965=D$10,IF($C7964=D$9,IF($C7963=D$8,"T","-"),"-"),"-"),"-")</f>
        <v>-</v>
      </c>
      <c r="E7966" s="17" t="str">
        <f aca="false">IF(C7966=E$11,IF(C7965=E$10,IF(C7964=E$9,IF(C7963=E$8,IF(C7962=E$7,"T","-"),"-"),"-"),"-"),"-")</f>
        <v>-</v>
      </c>
    </row>
    <row r="7967" customFormat="false" ht="13.2" hidden="false" customHeight="false" outlineLevel="0" collapsed="false">
      <c r="A7967" s="1" t="n">
        <v>7954</v>
      </c>
      <c r="B7967" s="1" t="n">
        <v>42</v>
      </c>
      <c r="C7967" s="18" t="n">
        <f aca="false">IF(B7967&lt;=B$3,0,(IF(B7967&lt;=B$4,1,(IF(B7967&lt;=B$5,2,(IF(B7967&lt;=B$6,3,4)))))))</f>
        <v>1</v>
      </c>
      <c r="D7967" s="17" t="str">
        <f aca="false">IF($C7967=D$11,IF($C7966=D$10,IF($C7965=D$9,IF($C7964=D$8,"T","-"),"-"),"-"),"-")</f>
        <v>-</v>
      </c>
      <c r="E7967" s="17" t="str">
        <f aca="false">IF(C7967=E$11,IF(C7966=E$10,IF(C7965=E$9,IF(C7964=E$8,IF(C7963=E$7,"T","-"),"-"),"-"),"-"),"-")</f>
        <v>-</v>
      </c>
    </row>
    <row r="7968" customFormat="false" ht="13.2" hidden="false" customHeight="false" outlineLevel="0" collapsed="false">
      <c r="A7968" s="1" t="n">
        <v>7955</v>
      </c>
      <c r="B7968" s="1" t="n">
        <v>42</v>
      </c>
      <c r="C7968" s="18" t="n">
        <f aca="false">IF(B7968&lt;=B$3,0,(IF(B7968&lt;=B$4,1,(IF(B7968&lt;=B$5,2,(IF(B7968&lt;=B$6,3,4)))))))</f>
        <v>1</v>
      </c>
      <c r="D7968" s="17" t="str">
        <f aca="false">IF($C7968=D$11,IF($C7967=D$10,IF($C7966=D$9,IF($C7965=D$8,"T","-"),"-"),"-"),"-")</f>
        <v>-</v>
      </c>
      <c r="E7968" s="17" t="str">
        <f aca="false">IF(C7968=E$11,IF(C7967=E$10,IF(C7966=E$9,IF(C7965=E$8,IF(C7964=E$7,"T","-"),"-"),"-"),"-"),"-")</f>
        <v>-</v>
      </c>
    </row>
    <row r="7969" customFormat="false" ht="13.2" hidden="false" customHeight="false" outlineLevel="0" collapsed="false">
      <c r="A7969" s="1" t="n">
        <v>7956</v>
      </c>
      <c r="B7969" s="1" t="n">
        <v>42</v>
      </c>
      <c r="C7969" s="18" t="n">
        <f aca="false">IF(B7969&lt;=B$3,0,(IF(B7969&lt;=B$4,1,(IF(B7969&lt;=B$5,2,(IF(B7969&lt;=B$6,3,4)))))))</f>
        <v>1</v>
      </c>
      <c r="D7969" s="17" t="str">
        <f aca="false">IF($C7969=D$11,IF($C7968=D$10,IF($C7967=D$9,IF($C7966=D$8,"T","-"),"-"),"-"),"-")</f>
        <v>-</v>
      </c>
      <c r="E7969" s="17" t="str">
        <f aca="false">IF(C7969=E$11,IF(C7968=E$10,IF(C7967=E$9,IF(C7966=E$8,IF(C7965=E$7,"T","-"),"-"),"-"),"-"),"-")</f>
        <v>-</v>
      </c>
    </row>
    <row r="7970" customFormat="false" ht="13.2" hidden="false" customHeight="false" outlineLevel="0" collapsed="false">
      <c r="A7970" s="1" t="n">
        <v>7957</v>
      </c>
      <c r="B7970" s="1" t="n">
        <v>42</v>
      </c>
      <c r="C7970" s="18" t="n">
        <f aca="false">IF(B7970&lt;=B$3,0,(IF(B7970&lt;=B$4,1,(IF(B7970&lt;=B$5,2,(IF(B7970&lt;=B$6,3,4)))))))</f>
        <v>1</v>
      </c>
      <c r="D7970" s="17" t="str">
        <f aca="false">IF($C7970=D$11,IF($C7969=D$10,IF($C7968=D$9,IF($C7967=D$8,"T","-"),"-"),"-"),"-")</f>
        <v>-</v>
      </c>
      <c r="E7970" s="17" t="str">
        <f aca="false">IF(C7970=E$11,IF(C7969=E$10,IF(C7968=E$9,IF(C7967=E$8,IF(C7966=E$7,"T","-"),"-"),"-"),"-"),"-")</f>
        <v>-</v>
      </c>
    </row>
    <row r="7971" customFormat="false" ht="13.2" hidden="false" customHeight="false" outlineLevel="0" collapsed="false">
      <c r="A7971" s="1" t="n">
        <v>7958</v>
      </c>
      <c r="B7971" s="1" t="n">
        <v>42</v>
      </c>
      <c r="C7971" s="18" t="n">
        <f aca="false">IF(B7971&lt;=B$3,0,(IF(B7971&lt;=B$4,1,(IF(B7971&lt;=B$5,2,(IF(B7971&lt;=B$6,3,4)))))))</f>
        <v>1</v>
      </c>
      <c r="D7971" s="17" t="str">
        <f aca="false">IF($C7971=D$11,IF($C7970=D$10,IF($C7969=D$9,IF($C7968=D$8,"T","-"),"-"),"-"),"-")</f>
        <v>-</v>
      </c>
      <c r="E7971" s="17" t="str">
        <f aca="false">IF(C7971=E$11,IF(C7970=E$10,IF(C7969=E$9,IF(C7968=E$8,IF(C7967=E$7,"T","-"),"-"),"-"),"-"),"-")</f>
        <v>-</v>
      </c>
    </row>
    <row r="7972" customFormat="false" ht="13.2" hidden="false" customHeight="false" outlineLevel="0" collapsed="false">
      <c r="A7972" s="1" t="n">
        <v>7959</v>
      </c>
      <c r="B7972" s="1" t="n">
        <v>42</v>
      </c>
      <c r="C7972" s="18" t="n">
        <f aca="false">IF(B7972&lt;=B$3,0,(IF(B7972&lt;=B$4,1,(IF(B7972&lt;=B$5,2,(IF(B7972&lt;=B$6,3,4)))))))</f>
        <v>1</v>
      </c>
      <c r="D7972" s="17" t="str">
        <f aca="false">IF($C7972=D$11,IF($C7971=D$10,IF($C7970=D$9,IF($C7969=D$8,"T","-"),"-"),"-"),"-")</f>
        <v>-</v>
      </c>
      <c r="E7972" s="17" t="str">
        <f aca="false">IF(C7972=E$11,IF(C7971=E$10,IF(C7970=E$9,IF(C7969=E$8,IF(C7968=E$7,"T","-"),"-"),"-"),"-"),"-")</f>
        <v>-</v>
      </c>
    </row>
    <row r="7973" customFormat="false" ht="13.2" hidden="false" customHeight="false" outlineLevel="0" collapsed="false">
      <c r="A7973" s="1" t="n">
        <v>7960</v>
      </c>
      <c r="B7973" s="1" t="n">
        <v>42</v>
      </c>
      <c r="C7973" s="18" t="n">
        <f aca="false">IF(B7973&lt;=B$3,0,(IF(B7973&lt;=B$4,1,(IF(B7973&lt;=B$5,2,(IF(B7973&lt;=B$6,3,4)))))))</f>
        <v>1</v>
      </c>
      <c r="D7973" s="17" t="str">
        <f aca="false">IF($C7973=D$11,IF($C7972=D$10,IF($C7971=D$9,IF($C7970=D$8,"T","-"),"-"),"-"),"-")</f>
        <v>-</v>
      </c>
      <c r="E7973" s="17" t="str">
        <f aca="false">IF(C7973=E$11,IF(C7972=E$10,IF(C7971=E$9,IF(C7970=E$8,IF(C7969=E$7,"T","-"),"-"),"-"),"-"),"-")</f>
        <v>-</v>
      </c>
    </row>
    <row r="7974" customFormat="false" ht="13.2" hidden="false" customHeight="false" outlineLevel="0" collapsed="false">
      <c r="A7974" s="1" t="n">
        <v>7961</v>
      </c>
      <c r="B7974" s="1" t="n">
        <v>42</v>
      </c>
      <c r="C7974" s="18" t="n">
        <f aca="false">IF(B7974&lt;=B$3,0,(IF(B7974&lt;=B$4,1,(IF(B7974&lt;=B$5,2,(IF(B7974&lt;=B$6,3,4)))))))</f>
        <v>1</v>
      </c>
      <c r="D7974" s="17" t="str">
        <f aca="false">IF($C7974=D$11,IF($C7973=D$10,IF($C7972=D$9,IF($C7971=D$8,"T","-"),"-"),"-"),"-")</f>
        <v>-</v>
      </c>
      <c r="E7974" s="17" t="str">
        <f aca="false">IF(C7974=E$11,IF(C7973=E$10,IF(C7972=E$9,IF(C7971=E$8,IF(C7970=E$7,"T","-"),"-"),"-"),"-"),"-")</f>
        <v>-</v>
      </c>
    </row>
    <row r="7975" customFormat="false" ht="13.2" hidden="false" customHeight="false" outlineLevel="0" collapsed="false">
      <c r="A7975" s="1" t="n">
        <v>7962</v>
      </c>
      <c r="B7975" s="1" t="n">
        <v>63</v>
      </c>
      <c r="C7975" s="1" t="n">
        <f aca="false">IF(B7975&lt;=B$3,0,(IF(B7975&lt;=B$4,1,(IF(B7975&lt;=B$5,2,(IF(B7975&lt;=B$6,3,4)))))))</f>
        <v>2</v>
      </c>
      <c r="D7975" s="17" t="str">
        <f aca="false">IF($C7975=D$11,IF($C7974=D$10,IF($C7973=D$9,IF($C7972=D$8,"T","-"),"-"),"-"),"-")</f>
        <v>-</v>
      </c>
      <c r="E7975" s="17" t="str">
        <f aca="false">IF(C7975=E$11,IF(C7974=E$10,IF(C7973=E$9,IF(C7972=E$8,IF(C7971=E$7,"T","-"),"-"),"-"),"-"),"-")</f>
        <v>-</v>
      </c>
    </row>
    <row r="7976" customFormat="false" ht="13.2" hidden="false" customHeight="false" outlineLevel="0" collapsed="false">
      <c r="A7976" s="1" t="n">
        <v>7963</v>
      </c>
      <c r="B7976" s="1" t="n">
        <v>45</v>
      </c>
      <c r="C7976" s="18" t="n">
        <f aca="false">IF(B7976&lt;=B$3,0,(IF(B7976&lt;=B$4,1,(IF(B7976&lt;=B$5,2,(IF(B7976&lt;=B$6,3,4)))))))</f>
        <v>1</v>
      </c>
      <c r="D7976" s="17" t="str">
        <f aca="false">IF($C7976=D$11,IF($C7975=D$10,IF($C7974=D$9,IF($C7973=D$8,"T","-"),"-"),"-"),"-")</f>
        <v>-</v>
      </c>
      <c r="E7976" s="17" t="str">
        <f aca="false">IF(C7976=E$11,IF(C7975=E$10,IF(C7974=E$9,IF(C7973=E$8,IF(C7972=E$7,"T","-"),"-"),"-"),"-"),"-")</f>
        <v>-</v>
      </c>
    </row>
    <row r="7977" customFormat="false" ht="13.2" hidden="false" customHeight="false" outlineLevel="0" collapsed="false">
      <c r="A7977" s="1" t="n">
        <v>7964</v>
      </c>
      <c r="B7977" s="1" t="n">
        <v>39</v>
      </c>
      <c r="C7977" s="18" t="n">
        <f aca="false">IF(B7977&lt;=B$3,0,(IF(B7977&lt;=B$4,1,(IF(B7977&lt;=B$5,2,(IF(B7977&lt;=B$6,3,4)))))))</f>
        <v>1</v>
      </c>
      <c r="D7977" s="17" t="str">
        <f aca="false">IF($C7977=D$11,IF($C7976=D$10,IF($C7975=D$9,IF($C7974=D$8,"T","-"),"-"),"-"),"-")</f>
        <v>-</v>
      </c>
      <c r="E7977" s="17" t="str">
        <f aca="false">IF(C7977=E$11,IF(C7976=E$10,IF(C7975=E$9,IF(C7974=E$8,IF(C7973=E$7,"T","-"),"-"),"-"),"-"),"-")</f>
        <v>-</v>
      </c>
    </row>
    <row r="7978" customFormat="false" ht="13.2" hidden="false" customHeight="false" outlineLevel="0" collapsed="false">
      <c r="A7978" s="1" t="n">
        <v>7965</v>
      </c>
      <c r="B7978" s="1" t="n">
        <v>42</v>
      </c>
      <c r="C7978" s="18" t="n">
        <f aca="false">IF(B7978&lt;=B$3,0,(IF(B7978&lt;=B$4,1,(IF(B7978&lt;=B$5,2,(IF(B7978&lt;=B$6,3,4)))))))</f>
        <v>1</v>
      </c>
      <c r="D7978" s="17" t="str">
        <f aca="false">IF($C7978=D$11,IF($C7977=D$10,IF($C7976=D$9,IF($C7975=D$8,"T","-"),"-"),"-"),"-")</f>
        <v>-</v>
      </c>
      <c r="E7978" s="17" t="str">
        <f aca="false">IF(C7978=E$11,IF(C7977=E$10,IF(C7976=E$9,IF(C7975=E$8,IF(C7974=E$7,"T","-"),"-"),"-"),"-"),"-")</f>
        <v>-</v>
      </c>
    </row>
    <row r="7979" customFormat="false" ht="13.2" hidden="false" customHeight="false" outlineLevel="0" collapsed="false">
      <c r="A7979" s="1" t="n">
        <v>7966</v>
      </c>
      <c r="B7979" s="1" t="n">
        <v>42</v>
      </c>
      <c r="C7979" s="18" t="n">
        <f aca="false">IF(B7979&lt;=B$3,0,(IF(B7979&lt;=B$4,1,(IF(B7979&lt;=B$5,2,(IF(B7979&lt;=B$6,3,4)))))))</f>
        <v>1</v>
      </c>
      <c r="D7979" s="17" t="str">
        <f aca="false">IF($C7979=D$11,IF($C7978=D$10,IF($C7977=D$9,IF($C7976=D$8,"T","-"),"-"),"-"),"-")</f>
        <v>-</v>
      </c>
      <c r="E7979" s="17" t="str">
        <f aca="false">IF(C7979=E$11,IF(C7978=E$10,IF(C7977=E$9,IF(C7976=E$8,IF(C7975=E$7,"T","-"),"-"),"-"),"-"),"-")</f>
        <v>-</v>
      </c>
    </row>
    <row r="7980" customFormat="false" ht="13.2" hidden="false" customHeight="false" outlineLevel="0" collapsed="false">
      <c r="A7980" s="1" t="n">
        <v>7967</v>
      </c>
      <c r="B7980" s="1" t="n">
        <v>42</v>
      </c>
      <c r="C7980" s="18" t="n">
        <f aca="false">IF(B7980&lt;=B$3,0,(IF(B7980&lt;=B$4,1,(IF(B7980&lt;=B$5,2,(IF(B7980&lt;=B$6,3,4)))))))</f>
        <v>1</v>
      </c>
      <c r="D7980" s="17" t="str">
        <f aca="false">IF($C7980=D$11,IF($C7979=D$10,IF($C7978=D$9,IF($C7977=D$8,"T","-"),"-"),"-"),"-")</f>
        <v>-</v>
      </c>
      <c r="E7980" s="17" t="str">
        <f aca="false">IF(C7980=E$11,IF(C7979=E$10,IF(C7978=E$9,IF(C7977=E$8,IF(C7976=E$7,"T","-"),"-"),"-"),"-"),"-")</f>
        <v>-</v>
      </c>
    </row>
    <row r="7981" customFormat="false" ht="13.2" hidden="false" customHeight="false" outlineLevel="0" collapsed="false">
      <c r="A7981" s="1" t="n">
        <v>7968</v>
      </c>
      <c r="B7981" s="1" t="n">
        <v>42</v>
      </c>
      <c r="C7981" s="18" t="n">
        <f aca="false">IF(B7981&lt;=B$3,0,(IF(B7981&lt;=B$4,1,(IF(B7981&lt;=B$5,2,(IF(B7981&lt;=B$6,3,4)))))))</f>
        <v>1</v>
      </c>
      <c r="D7981" s="17" t="str">
        <f aca="false">IF($C7981=D$11,IF($C7980=D$10,IF($C7979=D$9,IF($C7978=D$8,"T","-"),"-"),"-"),"-")</f>
        <v>-</v>
      </c>
      <c r="E7981" s="17" t="str">
        <f aca="false">IF(C7981=E$11,IF(C7980=E$10,IF(C7979=E$9,IF(C7978=E$8,IF(C7977=E$7,"T","-"),"-"),"-"),"-"),"-")</f>
        <v>-</v>
      </c>
    </row>
    <row r="7982" customFormat="false" ht="13.2" hidden="false" customHeight="false" outlineLevel="0" collapsed="false">
      <c r="A7982" s="1" t="n">
        <v>7969</v>
      </c>
      <c r="B7982" s="1" t="n">
        <v>42</v>
      </c>
      <c r="C7982" s="18" t="n">
        <f aca="false">IF(B7982&lt;=B$3,0,(IF(B7982&lt;=B$4,1,(IF(B7982&lt;=B$5,2,(IF(B7982&lt;=B$6,3,4)))))))</f>
        <v>1</v>
      </c>
      <c r="D7982" s="17" t="str">
        <f aca="false">IF($C7982=D$11,IF($C7981=D$10,IF($C7980=D$9,IF($C7979=D$8,"T","-"),"-"),"-"),"-")</f>
        <v>-</v>
      </c>
      <c r="E7982" s="17" t="str">
        <f aca="false">IF(C7982=E$11,IF(C7981=E$10,IF(C7980=E$9,IF(C7979=E$8,IF(C7978=E$7,"T","-"),"-"),"-"),"-"),"-")</f>
        <v>-</v>
      </c>
    </row>
    <row r="7983" customFormat="false" ht="13.2" hidden="false" customHeight="false" outlineLevel="0" collapsed="false">
      <c r="A7983" s="1" t="n">
        <v>7970</v>
      </c>
      <c r="B7983" s="1" t="n">
        <v>42</v>
      </c>
      <c r="C7983" s="18" t="n">
        <f aca="false">IF(B7983&lt;=B$3,0,(IF(B7983&lt;=B$4,1,(IF(B7983&lt;=B$5,2,(IF(B7983&lt;=B$6,3,4)))))))</f>
        <v>1</v>
      </c>
      <c r="D7983" s="17" t="str">
        <f aca="false">IF($C7983=D$11,IF($C7982=D$10,IF($C7981=D$9,IF($C7980=D$8,"T","-"),"-"),"-"),"-")</f>
        <v>-</v>
      </c>
      <c r="E7983" s="17" t="str">
        <f aca="false">IF(C7983=E$11,IF(C7982=E$10,IF(C7981=E$9,IF(C7980=E$8,IF(C7979=E$7,"T","-"),"-"),"-"),"-"),"-")</f>
        <v>-</v>
      </c>
    </row>
    <row r="7984" customFormat="false" ht="13.2" hidden="false" customHeight="false" outlineLevel="0" collapsed="false">
      <c r="A7984" s="1" t="n">
        <v>7971</v>
      </c>
      <c r="B7984" s="1" t="n">
        <v>42</v>
      </c>
      <c r="C7984" s="18" t="n">
        <f aca="false">IF(B7984&lt;=B$3,0,(IF(B7984&lt;=B$4,1,(IF(B7984&lt;=B$5,2,(IF(B7984&lt;=B$6,3,4)))))))</f>
        <v>1</v>
      </c>
      <c r="D7984" s="17" t="str">
        <f aca="false">IF($C7984=D$11,IF($C7983=D$10,IF($C7982=D$9,IF($C7981=D$8,"T","-"),"-"),"-"),"-")</f>
        <v>-</v>
      </c>
      <c r="E7984" s="17" t="str">
        <f aca="false">IF(C7984=E$11,IF(C7983=E$10,IF(C7982=E$9,IF(C7981=E$8,IF(C7980=E$7,"T","-"),"-"),"-"),"-"),"-")</f>
        <v>-</v>
      </c>
    </row>
    <row r="7985" customFormat="false" ht="13.2" hidden="false" customHeight="false" outlineLevel="0" collapsed="false">
      <c r="A7985" s="1" t="n">
        <v>7972</v>
      </c>
      <c r="B7985" s="1" t="n">
        <v>63</v>
      </c>
      <c r="C7985" s="1" t="n">
        <f aca="false">IF(B7985&lt;=B$3,0,(IF(B7985&lt;=B$4,1,(IF(B7985&lt;=B$5,2,(IF(B7985&lt;=B$6,3,4)))))))</f>
        <v>2</v>
      </c>
      <c r="D7985" s="17" t="str">
        <f aca="false">IF($C7985=D$11,IF($C7984=D$10,IF($C7983=D$9,IF($C7982=D$8,"T","-"),"-"),"-"),"-")</f>
        <v>-</v>
      </c>
      <c r="E7985" s="17" t="str">
        <f aca="false">IF(C7985=E$11,IF(C7984=E$10,IF(C7983=E$9,IF(C7982=E$8,IF(C7981=E$7,"T","-"),"-"),"-"),"-"),"-")</f>
        <v>-</v>
      </c>
    </row>
    <row r="7986" customFormat="false" ht="13.2" hidden="false" customHeight="false" outlineLevel="0" collapsed="false">
      <c r="A7986" s="1" t="n">
        <v>7973</v>
      </c>
      <c r="B7986" s="1" t="n">
        <v>66</v>
      </c>
      <c r="C7986" s="1" t="n">
        <f aca="false">IF(B7986&lt;=B$3,0,(IF(B7986&lt;=B$4,1,(IF(B7986&lt;=B$5,2,(IF(B7986&lt;=B$6,3,4)))))))</f>
        <v>2</v>
      </c>
      <c r="D7986" s="17" t="str">
        <f aca="false">IF($C7986=D$11,IF($C7985=D$10,IF($C7984=D$9,IF($C7983=D$8,"T","-"),"-"),"-"),"-")</f>
        <v>-</v>
      </c>
      <c r="E7986" s="17" t="str">
        <f aca="false">IF(C7986=E$11,IF(C7985=E$10,IF(C7984=E$9,IF(C7983=E$8,IF(C7982=E$7,"T","-"),"-"),"-"),"-"),"-")</f>
        <v>-</v>
      </c>
    </row>
    <row r="7987" customFormat="false" ht="13.2" hidden="false" customHeight="false" outlineLevel="0" collapsed="false">
      <c r="A7987" s="1" t="n">
        <v>7974</v>
      </c>
      <c r="B7987" s="1" t="n">
        <v>42</v>
      </c>
      <c r="C7987" s="18" t="n">
        <f aca="false">IF(B7987&lt;=B$3,0,(IF(B7987&lt;=B$4,1,(IF(B7987&lt;=B$5,2,(IF(B7987&lt;=B$6,3,4)))))))</f>
        <v>1</v>
      </c>
      <c r="D7987" s="17" t="str">
        <f aca="false">IF($C7987=D$11,IF($C7986=D$10,IF($C7985=D$9,IF($C7984=D$8,"T","-"),"-"),"-"),"-")</f>
        <v>-</v>
      </c>
      <c r="E7987" s="17" t="str">
        <f aca="false">IF(C7987=E$11,IF(C7986=E$10,IF(C7985=E$9,IF(C7984=E$8,IF(C7983=E$7,"T","-"),"-"),"-"),"-"),"-")</f>
        <v>-</v>
      </c>
    </row>
    <row r="7988" customFormat="false" ht="13.2" hidden="false" customHeight="false" outlineLevel="0" collapsed="false">
      <c r="A7988" s="1" t="n">
        <v>7975</v>
      </c>
      <c r="B7988" s="1" t="n">
        <v>42</v>
      </c>
      <c r="C7988" s="18" t="n">
        <f aca="false">IF(B7988&lt;=B$3,0,(IF(B7988&lt;=B$4,1,(IF(B7988&lt;=B$5,2,(IF(B7988&lt;=B$6,3,4)))))))</f>
        <v>1</v>
      </c>
      <c r="D7988" s="17" t="str">
        <f aca="false">IF($C7988=D$11,IF($C7987=D$10,IF($C7986=D$9,IF($C7985=D$8,"T","-"),"-"),"-"),"-")</f>
        <v>-</v>
      </c>
      <c r="E7988" s="17" t="str">
        <f aca="false">IF(C7988=E$11,IF(C7987=E$10,IF(C7986=E$9,IF(C7985=E$8,IF(C7984=E$7,"T","-"),"-"),"-"),"-"),"-")</f>
        <v>-</v>
      </c>
    </row>
    <row r="7989" customFormat="false" ht="13.2" hidden="false" customHeight="false" outlineLevel="0" collapsed="false">
      <c r="A7989" s="1" t="n">
        <v>7976</v>
      </c>
      <c r="B7989" s="1" t="n">
        <v>42</v>
      </c>
      <c r="C7989" s="18" t="n">
        <f aca="false">IF(B7989&lt;=B$3,0,(IF(B7989&lt;=B$4,1,(IF(B7989&lt;=B$5,2,(IF(B7989&lt;=B$6,3,4)))))))</f>
        <v>1</v>
      </c>
      <c r="D7989" s="17" t="str">
        <f aca="false">IF($C7989=D$11,IF($C7988=D$10,IF($C7987=D$9,IF($C7986=D$8,"T","-"),"-"),"-"),"-")</f>
        <v>-</v>
      </c>
      <c r="E7989" s="17" t="str">
        <f aca="false">IF(C7989=E$11,IF(C7988=E$10,IF(C7987=E$9,IF(C7986=E$8,IF(C7985=E$7,"T","-"),"-"),"-"),"-"),"-")</f>
        <v>-</v>
      </c>
    </row>
    <row r="7990" customFormat="false" ht="13.2" hidden="false" customHeight="false" outlineLevel="0" collapsed="false">
      <c r="A7990" s="1" t="n">
        <v>7977</v>
      </c>
      <c r="B7990" s="1" t="n">
        <v>42</v>
      </c>
      <c r="C7990" s="18" t="n">
        <f aca="false">IF(B7990&lt;=B$3,0,(IF(B7990&lt;=B$4,1,(IF(B7990&lt;=B$5,2,(IF(B7990&lt;=B$6,3,4)))))))</f>
        <v>1</v>
      </c>
      <c r="D7990" s="17" t="str">
        <f aca="false">IF($C7990=D$11,IF($C7989=D$10,IF($C7988=D$9,IF($C7987=D$8,"T","-"),"-"),"-"),"-")</f>
        <v>-</v>
      </c>
      <c r="E7990" s="17" t="str">
        <f aca="false">IF(C7990=E$11,IF(C7989=E$10,IF(C7988=E$9,IF(C7987=E$8,IF(C7986=E$7,"T","-"),"-"),"-"),"-"),"-")</f>
        <v>-</v>
      </c>
    </row>
    <row r="7991" customFormat="false" ht="13.2" hidden="false" customHeight="false" outlineLevel="0" collapsed="false">
      <c r="A7991" s="1" t="n">
        <v>7978</v>
      </c>
      <c r="B7991" s="1" t="n">
        <v>42</v>
      </c>
      <c r="C7991" s="18" t="n">
        <f aca="false">IF(B7991&lt;=B$3,0,(IF(B7991&lt;=B$4,1,(IF(B7991&lt;=B$5,2,(IF(B7991&lt;=B$6,3,4)))))))</f>
        <v>1</v>
      </c>
      <c r="D7991" s="17" t="str">
        <f aca="false">IF($C7991=D$11,IF($C7990=D$10,IF($C7989=D$9,IF($C7988=D$8,"T","-"),"-"),"-"),"-")</f>
        <v>-</v>
      </c>
      <c r="E7991" s="17" t="str">
        <f aca="false">IF(C7991=E$11,IF(C7990=E$10,IF(C7989=E$9,IF(C7988=E$8,IF(C7987=E$7,"T","-"),"-"),"-"),"-"),"-")</f>
        <v>-</v>
      </c>
    </row>
    <row r="7992" customFormat="false" ht="13.2" hidden="false" customHeight="false" outlineLevel="0" collapsed="false">
      <c r="A7992" s="1" t="n">
        <v>7979</v>
      </c>
      <c r="B7992" s="1" t="n">
        <v>42</v>
      </c>
      <c r="C7992" s="18" t="n">
        <f aca="false">IF(B7992&lt;=B$3,0,(IF(B7992&lt;=B$4,1,(IF(B7992&lt;=B$5,2,(IF(B7992&lt;=B$6,3,4)))))))</f>
        <v>1</v>
      </c>
      <c r="D7992" s="17" t="str">
        <f aca="false">IF($C7992=D$11,IF($C7991=D$10,IF($C7990=D$9,IF($C7989=D$8,"T","-"),"-"),"-"),"-")</f>
        <v>-</v>
      </c>
      <c r="E7992" s="17" t="str">
        <f aca="false">IF(C7992=E$11,IF(C7991=E$10,IF(C7990=E$9,IF(C7989=E$8,IF(C7988=E$7,"T","-"),"-"),"-"),"-"),"-")</f>
        <v>-</v>
      </c>
    </row>
    <row r="7993" customFormat="false" ht="13.2" hidden="false" customHeight="false" outlineLevel="0" collapsed="false">
      <c r="A7993" s="1" t="n">
        <v>7980</v>
      </c>
      <c r="B7993" s="1" t="n">
        <v>42</v>
      </c>
      <c r="C7993" s="18" t="n">
        <f aca="false">IF(B7993&lt;=B$3,0,(IF(B7993&lt;=B$4,1,(IF(B7993&lt;=B$5,2,(IF(B7993&lt;=B$6,3,4)))))))</f>
        <v>1</v>
      </c>
      <c r="D7993" s="17" t="str">
        <f aca="false">IF($C7993=D$11,IF($C7992=D$10,IF($C7991=D$9,IF($C7990=D$8,"T","-"),"-"),"-"),"-")</f>
        <v>-</v>
      </c>
      <c r="E7993" s="17" t="str">
        <f aca="false">IF(C7993=E$11,IF(C7992=E$10,IF(C7991=E$9,IF(C7990=E$8,IF(C7989=E$7,"T","-"),"-"),"-"),"-"),"-")</f>
        <v>-</v>
      </c>
    </row>
    <row r="7994" customFormat="false" ht="13.2" hidden="false" customHeight="false" outlineLevel="0" collapsed="false">
      <c r="A7994" s="1" t="n">
        <v>7981</v>
      </c>
      <c r="B7994" s="1" t="n">
        <v>42</v>
      </c>
      <c r="C7994" s="18" t="n">
        <f aca="false">IF(B7994&lt;=B$3,0,(IF(B7994&lt;=B$4,1,(IF(B7994&lt;=B$5,2,(IF(B7994&lt;=B$6,3,4)))))))</f>
        <v>1</v>
      </c>
      <c r="D7994" s="17" t="str">
        <f aca="false">IF($C7994=D$11,IF($C7993=D$10,IF($C7992=D$9,IF($C7991=D$8,"T","-"),"-"),"-"),"-")</f>
        <v>-</v>
      </c>
      <c r="E7994" s="17" t="str">
        <f aca="false">IF(C7994=E$11,IF(C7993=E$10,IF(C7992=E$9,IF(C7991=E$8,IF(C7990=E$7,"T","-"),"-"),"-"),"-"),"-")</f>
        <v>-</v>
      </c>
    </row>
    <row r="7995" customFormat="false" ht="13.2" hidden="false" customHeight="false" outlineLevel="0" collapsed="false">
      <c r="A7995" s="1" t="n">
        <v>7982</v>
      </c>
      <c r="B7995" s="1" t="n">
        <v>39</v>
      </c>
      <c r="C7995" s="18" t="n">
        <f aca="false">IF(B7995&lt;=B$3,0,(IF(B7995&lt;=B$4,1,(IF(B7995&lt;=B$5,2,(IF(B7995&lt;=B$6,3,4)))))))</f>
        <v>1</v>
      </c>
      <c r="D7995" s="17" t="str">
        <f aca="false">IF($C7995=D$11,IF($C7994=D$10,IF($C7993=D$9,IF($C7992=D$8,"T","-"),"-"),"-"),"-")</f>
        <v>-</v>
      </c>
      <c r="E7995" s="17" t="str">
        <f aca="false">IF(C7995=E$11,IF(C7994=E$10,IF(C7993=E$9,IF(C7992=E$8,IF(C7991=E$7,"T","-"),"-"),"-"),"-"),"-")</f>
        <v>-</v>
      </c>
    </row>
    <row r="7996" customFormat="false" ht="13.2" hidden="false" customHeight="false" outlineLevel="0" collapsed="false">
      <c r="A7996" s="1" t="n">
        <v>7983</v>
      </c>
      <c r="B7996" s="1" t="n">
        <v>66</v>
      </c>
      <c r="C7996" s="1" t="n">
        <f aca="false">IF(B7996&lt;=B$3,0,(IF(B7996&lt;=B$4,1,(IF(B7996&lt;=B$5,2,(IF(B7996&lt;=B$6,3,4)))))))</f>
        <v>2</v>
      </c>
      <c r="D7996" s="17" t="str">
        <f aca="false">IF($C7996=D$11,IF($C7995=D$10,IF($C7994=D$9,IF($C7993=D$8,"T","-"),"-"),"-"),"-")</f>
        <v>-</v>
      </c>
      <c r="E7996" s="17" t="str">
        <f aca="false">IF(C7996=E$11,IF(C7995=E$10,IF(C7994=E$9,IF(C7993=E$8,IF(C7992=E$7,"T","-"),"-"),"-"),"-"),"-")</f>
        <v>-</v>
      </c>
    </row>
    <row r="7997" customFormat="false" ht="13.2" hidden="false" customHeight="false" outlineLevel="0" collapsed="false">
      <c r="A7997" s="1" t="n">
        <v>7984</v>
      </c>
      <c r="B7997" s="1" t="n">
        <v>63</v>
      </c>
      <c r="C7997" s="1" t="n">
        <f aca="false">IF(B7997&lt;=B$3,0,(IF(B7997&lt;=B$4,1,(IF(B7997&lt;=B$5,2,(IF(B7997&lt;=B$6,3,4)))))))</f>
        <v>2</v>
      </c>
      <c r="D7997" s="17" t="str">
        <f aca="false">IF($C7997=D$11,IF($C7996=D$10,IF($C7995=D$9,IF($C7994=D$8,"T","-"),"-"),"-"),"-")</f>
        <v>-</v>
      </c>
      <c r="E7997" s="17" t="str">
        <f aca="false">IF(C7997=E$11,IF(C7996=E$10,IF(C7995=E$9,IF(C7994=E$8,IF(C7993=E$7,"T","-"),"-"),"-"),"-"),"-")</f>
        <v>-</v>
      </c>
    </row>
    <row r="7998" customFormat="false" ht="13.2" hidden="false" customHeight="false" outlineLevel="0" collapsed="false">
      <c r="A7998" s="1" t="n">
        <v>7985</v>
      </c>
      <c r="B7998" s="1" t="n">
        <v>66</v>
      </c>
      <c r="C7998" s="1" t="n">
        <f aca="false">IF(B7998&lt;=B$3,0,(IF(B7998&lt;=B$4,1,(IF(B7998&lt;=B$5,2,(IF(B7998&lt;=B$6,3,4)))))))</f>
        <v>2</v>
      </c>
      <c r="D7998" s="17" t="str">
        <f aca="false">IF($C7998=D$11,IF($C7997=D$10,IF($C7996=D$9,IF($C7995=D$8,"T","-"),"-"),"-"),"-")</f>
        <v>-</v>
      </c>
      <c r="E7998" s="17" t="str">
        <f aca="false">IF(C7998=E$11,IF(C7997=E$10,IF(C7996=E$9,IF(C7995=E$8,IF(C7994=E$7,"T","-"),"-"),"-"),"-"),"-")</f>
        <v>-</v>
      </c>
    </row>
    <row r="7999" customFormat="false" ht="13.2" hidden="false" customHeight="false" outlineLevel="0" collapsed="false">
      <c r="A7999" s="1" t="n">
        <v>7986</v>
      </c>
      <c r="B7999" s="1" t="n">
        <v>63</v>
      </c>
      <c r="C7999" s="1" t="n">
        <f aca="false">IF(B7999&lt;=B$3,0,(IF(B7999&lt;=B$4,1,(IF(B7999&lt;=B$5,2,(IF(B7999&lt;=B$6,3,4)))))))</f>
        <v>2</v>
      </c>
      <c r="D7999" s="17" t="str">
        <f aca="false">IF($C7999=D$11,IF($C7998=D$10,IF($C7997=D$9,IF($C7996=D$8,"T","-"),"-"),"-"),"-")</f>
        <v>-</v>
      </c>
      <c r="E7999" s="17" t="str">
        <f aca="false">IF(C7999=E$11,IF(C7998=E$10,IF(C7997=E$9,IF(C7996=E$8,IF(C7995=E$7,"T","-"),"-"),"-"),"-"),"-")</f>
        <v>-</v>
      </c>
    </row>
    <row r="8000" customFormat="false" ht="13.2" hidden="false" customHeight="false" outlineLevel="0" collapsed="false">
      <c r="A8000" s="1" t="n">
        <v>7987</v>
      </c>
      <c r="B8000" s="1" t="n">
        <v>42</v>
      </c>
      <c r="C8000" s="18" t="n">
        <f aca="false">IF(B8000&lt;=B$3,0,(IF(B8000&lt;=B$4,1,(IF(B8000&lt;=B$5,2,(IF(B8000&lt;=B$6,3,4)))))))</f>
        <v>1</v>
      </c>
      <c r="D8000" s="17" t="str">
        <f aca="false">IF($C8000=D$11,IF($C7999=D$10,IF($C7998=D$9,IF($C7997=D$8,"T","-"),"-"),"-"),"-")</f>
        <v>-</v>
      </c>
      <c r="E8000" s="17" t="str">
        <f aca="false">IF(C8000=E$11,IF(C7999=E$10,IF(C7998=E$9,IF(C7997=E$8,IF(C7996=E$7,"T","-"),"-"),"-"),"-"),"-")</f>
        <v>-</v>
      </c>
    </row>
    <row r="8001" customFormat="false" ht="13.2" hidden="false" customHeight="false" outlineLevel="0" collapsed="false">
      <c r="A8001" s="1" t="n">
        <v>7988</v>
      </c>
      <c r="B8001" s="1" t="n">
        <v>39</v>
      </c>
      <c r="C8001" s="18" t="n">
        <f aca="false">IF(B8001&lt;=B$3,0,(IF(B8001&lt;=B$4,1,(IF(B8001&lt;=B$5,2,(IF(B8001&lt;=B$6,3,4)))))))</f>
        <v>1</v>
      </c>
      <c r="D8001" s="17" t="str">
        <f aca="false">IF($C8001=D$11,IF($C8000=D$10,IF($C7999=D$9,IF($C7998=D$8,"T","-"),"-"),"-"),"-")</f>
        <v>-</v>
      </c>
      <c r="E8001" s="17" t="str">
        <f aca="false">IF(C8001=E$11,IF(C8000=E$10,IF(C7999=E$9,IF(C7998=E$8,IF(C7997=E$7,"T","-"),"-"),"-"),"-"),"-")</f>
        <v>-</v>
      </c>
    </row>
    <row r="8002" customFormat="false" ht="13.2" hidden="false" customHeight="false" outlineLevel="0" collapsed="false">
      <c r="A8002" s="1" t="n">
        <v>7989</v>
      </c>
      <c r="B8002" s="1" t="n">
        <v>66</v>
      </c>
      <c r="C8002" s="1" t="n">
        <f aca="false">IF(B8002&lt;=B$3,0,(IF(B8002&lt;=B$4,1,(IF(B8002&lt;=B$5,2,(IF(B8002&lt;=B$6,3,4)))))))</f>
        <v>2</v>
      </c>
      <c r="D8002" s="17" t="str">
        <f aca="false">IF($C8002=D$11,IF($C8001=D$10,IF($C8000=D$9,IF($C7999=D$8,"T","-"),"-"),"-"),"-")</f>
        <v>-</v>
      </c>
      <c r="E8002" s="17" t="str">
        <f aca="false">IF(C8002=E$11,IF(C8001=E$10,IF(C8000=E$9,IF(C7999=E$8,IF(C7998=E$7,"T","-"),"-"),"-"),"-"),"-")</f>
        <v>-</v>
      </c>
    </row>
    <row r="8003" customFormat="false" ht="13.2" hidden="false" customHeight="false" outlineLevel="0" collapsed="false">
      <c r="A8003" s="1" t="n">
        <v>7990</v>
      </c>
      <c r="B8003" s="1" t="n">
        <v>63</v>
      </c>
      <c r="C8003" s="1" t="n">
        <f aca="false">IF(B8003&lt;=B$3,0,(IF(B8003&lt;=B$4,1,(IF(B8003&lt;=B$5,2,(IF(B8003&lt;=B$6,3,4)))))))</f>
        <v>2</v>
      </c>
      <c r="D8003" s="17" t="str">
        <f aca="false">IF($C8003=D$11,IF($C8002=D$10,IF($C8001=D$9,IF($C8000=D$8,"T","-"),"-"),"-"),"-")</f>
        <v>-</v>
      </c>
      <c r="E8003" s="17" t="str">
        <f aca="false">IF(C8003=E$11,IF(C8002=E$10,IF(C8001=E$9,IF(C8000=E$8,IF(C7999=E$7,"T","-"),"-"),"-"),"-"),"-")</f>
        <v>-</v>
      </c>
    </row>
    <row r="8004" customFormat="false" ht="13.2" hidden="false" customHeight="false" outlineLevel="0" collapsed="false">
      <c r="A8004" s="1" t="n">
        <v>7991</v>
      </c>
      <c r="B8004" s="1" t="n">
        <v>42</v>
      </c>
      <c r="C8004" s="18" t="n">
        <f aca="false">IF(B8004&lt;=B$3,0,(IF(B8004&lt;=B$4,1,(IF(B8004&lt;=B$5,2,(IF(B8004&lt;=B$6,3,4)))))))</f>
        <v>1</v>
      </c>
      <c r="D8004" s="17" t="str">
        <f aca="false">IF($C8004=D$11,IF($C8003=D$10,IF($C8002=D$9,IF($C8001=D$8,"T","-"),"-"),"-"),"-")</f>
        <v>-</v>
      </c>
      <c r="E8004" s="17" t="str">
        <f aca="false">IF(C8004=E$11,IF(C8003=E$10,IF(C8002=E$9,IF(C8001=E$8,IF(C8000=E$7,"T","-"),"-"),"-"),"-"),"-")</f>
        <v>-</v>
      </c>
    </row>
    <row r="8005" customFormat="false" ht="13.2" hidden="false" customHeight="false" outlineLevel="0" collapsed="false">
      <c r="A8005" s="1" t="n">
        <v>7992</v>
      </c>
      <c r="B8005" s="1" t="n">
        <v>66</v>
      </c>
      <c r="C8005" s="1" t="n">
        <f aca="false">IF(B8005&lt;=B$3,0,(IF(B8005&lt;=B$4,1,(IF(B8005&lt;=B$5,2,(IF(B8005&lt;=B$6,3,4)))))))</f>
        <v>2</v>
      </c>
      <c r="D8005" s="17" t="str">
        <f aca="false">IF($C8005=D$11,IF($C8004=D$10,IF($C8003=D$9,IF($C8002=D$8,"T","-"),"-"),"-"),"-")</f>
        <v>-</v>
      </c>
      <c r="E8005" s="17" t="str">
        <f aca="false">IF(C8005=E$11,IF(C8004=E$10,IF(C8003=E$9,IF(C8002=E$8,IF(C8001=E$7,"T","-"),"-"),"-"),"-"),"-")</f>
        <v>-</v>
      </c>
    </row>
    <row r="8006" customFormat="false" ht="13.2" hidden="false" customHeight="false" outlineLevel="0" collapsed="false">
      <c r="A8006" s="1" t="n">
        <v>7993</v>
      </c>
      <c r="B8006" s="1" t="n">
        <v>63</v>
      </c>
      <c r="C8006" s="1" t="n">
        <f aca="false">IF(B8006&lt;=B$3,0,(IF(B8006&lt;=B$4,1,(IF(B8006&lt;=B$5,2,(IF(B8006&lt;=B$6,3,4)))))))</f>
        <v>2</v>
      </c>
      <c r="D8006" s="17" t="str">
        <f aca="false">IF($C8006=D$11,IF($C8005=D$10,IF($C8004=D$9,IF($C8003=D$8,"T","-"),"-"),"-"),"-")</f>
        <v>-</v>
      </c>
      <c r="E8006" s="17" t="str">
        <f aca="false">IF(C8006=E$11,IF(C8005=E$10,IF(C8004=E$9,IF(C8003=E$8,IF(C8002=E$7,"T","-"),"-"),"-"),"-"),"-")</f>
        <v>-</v>
      </c>
    </row>
    <row r="8007" customFormat="false" ht="13.2" hidden="false" customHeight="false" outlineLevel="0" collapsed="false">
      <c r="A8007" s="1" t="n">
        <v>7994</v>
      </c>
      <c r="B8007" s="1" t="n">
        <v>42</v>
      </c>
      <c r="C8007" s="18" t="n">
        <f aca="false">IF(B8007&lt;=B$3,0,(IF(B8007&lt;=B$4,1,(IF(B8007&lt;=B$5,2,(IF(B8007&lt;=B$6,3,4)))))))</f>
        <v>1</v>
      </c>
      <c r="D8007" s="17" t="str">
        <f aca="false">IF($C8007=D$11,IF($C8006=D$10,IF($C8005=D$9,IF($C8004=D$8,"T","-"),"-"),"-"),"-")</f>
        <v>-</v>
      </c>
      <c r="E8007" s="17" t="str">
        <f aca="false">IF(C8007=E$11,IF(C8006=E$10,IF(C8005=E$9,IF(C8004=E$8,IF(C8003=E$7,"T","-"),"-"),"-"),"-"),"-")</f>
        <v>-</v>
      </c>
    </row>
    <row r="8008" customFormat="false" ht="13.2" hidden="false" customHeight="false" outlineLevel="0" collapsed="false">
      <c r="A8008" s="1" t="n">
        <v>7995</v>
      </c>
      <c r="B8008" s="1" t="n">
        <v>42</v>
      </c>
      <c r="C8008" s="18" t="n">
        <f aca="false">IF(B8008&lt;=B$3,0,(IF(B8008&lt;=B$4,1,(IF(B8008&lt;=B$5,2,(IF(B8008&lt;=B$6,3,4)))))))</f>
        <v>1</v>
      </c>
      <c r="D8008" s="17" t="str">
        <f aca="false">IF($C8008=D$11,IF($C8007=D$10,IF($C8006=D$9,IF($C8005=D$8,"T","-"),"-"),"-"),"-")</f>
        <v>-</v>
      </c>
      <c r="E8008" s="17" t="str">
        <f aca="false">IF(C8008=E$11,IF(C8007=E$10,IF(C8006=E$9,IF(C8005=E$8,IF(C8004=E$7,"T","-"),"-"),"-"),"-"),"-")</f>
        <v>-</v>
      </c>
    </row>
    <row r="8009" customFormat="false" ht="13.2" hidden="false" customHeight="false" outlineLevel="0" collapsed="false">
      <c r="A8009" s="1" t="n">
        <v>7996</v>
      </c>
      <c r="B8009" s="1" t="n">
        <v>42</v>
      </c>
      <c r="C8009" s="18" t="n">
        <f aca="false">IF(B8009&lt;=B$3,0,(IF(B8009&lt;=B$4,1,(IF(B8009&lt;=B$5,2,(IF(B8009&lt;=B$6,3,4)))))))</f>
        <v>1</v>
      </c>
      <c r="D8009" s="17" t="str">
        <f aca="false">IF($C8009=D$11,IF($C8008=D$10,IF($C8007=D$9,IF($C8006=D$8,"T","-"),"-"),"-"),"-")</f>
        <v>-</v>
      </c>
      <c r="E8009" s="17" t="str">
        <f aca="false">IF(C8009=E$11,IF(C8008=E$10,IF(C8007=E$9,IF(C8006=E$8,IF(C8005=E$7,"T","-"),"-"),"-"),"-"),"-")</f>
        <v>-</v>
      </c>
    </row>
    <row r="8010" customFormat="false" ht="13.2" hidden="false" customHeight="false" outlineLevel="0" collapsed="false">
      <c r="A8010" s="1" t="n">
        <v>7997</v>
      </c>
      <c r="B8010" s="1" t="n">
        <v>42</v>
      </c>
      <c r="C8010" s="18" t="n">
        <f aca="false">IF(B8010&lt;=B$3,0,(IF(B8010&lt;=B$4,1,(IF(B8010&lt;=B$5,2,(IF(B8010&lt;=B$6,3,4)))))))</f>
        <v>1</v>
      </c>
      <c r="D8010" s="17" t="str">
        <f aca="false">IF($C8010=D$11,IF($C8009=D$10,IF($C8008=D$9,IF($C8007=D$8,"T","-"),"-"),"-"),"-")</f>
        <v>-</v>
      </c>
      <c r="E8010" s="17" t="str">
        <f aca="false">IF(C8010=E$11,IF(C8009=E$10,IF(C8008=E$9,IF(C8007=E$8,IF(C8006=E$7,"T","-"),"-"),"-"),"-"),"-")</f>
        <v>-</v>
      </c>
    </row>
    <row r="8011" customFormat="false" ht="13.2" hidden="false" customHeight="false" outlineLevel="0" collapsed="false">
      <c r="A8011" s="1" t="n">
        <v>7998</v>
      </c>
      <c r="B8011" s="1" t="n">
        <v>42</v>
      </c>
      <c r="C8011" s="18" t="n">
        <f aca="false">IF(B8011&lt;=B$3,0,(IF(B8011&lt;=B$4,1,(IF(B8011&lt;=B$5,2,(IF(B8011&lt;=B$6,3,4)))))))</f>
        <v>1</v>
      </c>
      <c r="D8011" s="17" t="str">
        <f aca="false">IF($C8011=D$11,IF($C8010=D$10,IF($C8009=D$9,IF($C8008=D$8,"T","-"),"-"),"-"),"-")</f>
        <v>-</v>
      </c>
      <c r="E8011" s="17" t="str">
        <f aca="false">IF(C8011=E$11,IF(C8010=E$10,IF(C8009=E$9,IF(C8008=E$8,IF(C8007=E$7,"T","-"),"-"),"-"),"-"),"-")</f>
        <v>-</v>
      </c>
    </row>
    <row r="8012" customFormat="false" ht="13.2" hidden="false" customHeight="false" outlineLevel="0" collapsed="false">
      <c r="A8012" s="1" t="n">
        <v>7999</v>
      </c>
      <c r="B8012" s="1" t="n">
        <v>42</v>
      </c>
      <c r="C8012" s="18" t="n">
        <f aca="false">IF(B8012&lt;=B$3,0,(IF(B8012&lt;=B$4,1,(IF(B8012&lt;=B$5,2,(IF(B8012&lt;=B$6,3,4)))))))</f>
        <v>1</v>
      </c>
      <c r="D8012" s="17" t="str">
        <f aca="false">IF($C8012=D$11,IF($C8011=D$10,IF($C8010=D$9,IF($C8009=D$8,"T","-"),"-"),"-"),"-")</f>
        <v>-</v>
      </c>
      <c r="E8012" s="17" t="str">
        <f aca="false">IF(C8012=E$11,IF(C8011=E$10,IF(C8010=E$9,IF(C8009=E$8,IF(C8008=E$7,"T","-"),"-"),"-"),"-"),"-")</f>
        <v>-</v>
      </c>
    </row>
    <row r="8013" customFormat="false" ht="13.2" hidden="false" customHeight="false" outlineLevel="0" collapsed="false">
      <c r="A8013" s="1" t="n">
        <v>8000</v>
      </c>
      <c r="B8013" s="1" t="n">
        <v>42</v>
      </c>
      <c r="C8013" s="18" t="n">
        <f aca="false">IF(B8013&lt;=B$3,0,(IF(B8013&lt;=B$4,1,(IF(B8013&lt;=B$5,2,(IF(B8013&lt;=B$6,3,4)))))))</f>
        <v>1</v>
      </c>
      <c r="D8013" s="17" t="str">
        <f aca="false">IF($C8013=D$11,IF($C8012=D$10,IF($C8011=D$9,IF($C8010=D$8,"T","-"),"-"),"-"),"-")</f>
        <v>-</v>
      </c>
      <c r="E8013" s="17" t="str">
        <f aca="false">IF(C8013=E$11,IF(C8012=E$10,IF(C8011=E$9,IF(C8010=E$8,IF(C8009=E$7,"T","-"),"-"),"-"),"-"),"-")</f>
        <v>-</v>
      </c>
    </row>
    <row r="8014" customFormat="false" ht="13.2" hidden="false" customHeight="false" outlineLevel="0" collapsed="false">
      <c r="A8014" s="1" t="n">
        <v>8001</v>
      </c>
      <c r="B8014" s="1" t="n">
        <v>42</v>
      </c>
      <c r="C8014" s="18" t="n">
        <f aca="false">IF(B8014&lt;=B$3,0,(IF(B8014&lt;=B$4,1,(IF(B8014&lt;=B$5,2,(IF(B8014&lt;=B$6,3,4)))))))</f>
        <v>1</v>
      </c>
      <c r="D8014" s="17" t="str">
        <f aca="false">IF($C8014=D$11,IF($C8013=D$10,IF($C8012=D$9,IF($C8011=D$8,"T","-"),"-"),"-"),"-")</f>
        <v>-</v>
      </c>
      <c r="E8014" s="17" t="str">
        <f aca="false">IF(C8014=E$11,IF(C8013=E$10,IF(C8012=E$9,IF(C8011=E$8,IF(C8010=E$7,"T","-"),"-"),"-"),"-"),"-")</f>
        <v>-</v>
      </c>
    </row>
    <row r="8015" customFormat="false" ht="13.2" hidden="false" customHeight="false" outlineLevel="0" collapsed="false">
      <c r="A8015" s="1" t="n">
        <v>8002</v>
      </c>
      <c r="B8015" s="1" t="n">
        <v>63</v>
      </c>
      <c r="C8015" s="1" t="n">
        <f aca="false">IF(B8015&lt;=B$3,0,(IF(B8015&lt;=B$4,1,(IF(B8015&lt;=B$5,2,(IF(B8015&lt;=B$6,3,4)))))))</f>
        <v>2</v>
      </c>
      <c r="D8015" s="17" t="str">
        <f aca="false">IF($C8015=D$11,IF($C8014=D$10,IF($C8013=D$9,IF($C8012=D$8,"T","-"),"-"),"-"),"-")</f>
        <v>-</v>
      </c>
      <c r="E8015" s="17" t="str">
        <f aca="false">IF(C8015=E$11,IF(C8014=E$10,IF(C8013=E$9,IF(C8012=E$8,IF(C8011=E$7,"T","-"),"-"),"-"),"-"),"-")</f>
        <v>-</v>
      </c>
    </row>
    <row r="8016" customFormat="false" ht="13.2" hidden="false" customHeight="false" outlineLevel="0" collapsed="false">
      <c r="A8016" s="1" t="n">
        <v>8003</v>
      </c>
      <c r="B8016" s="1" t="n">
        <v>42</v>
      </c>
      <c r="C8016" s="18" t="n">
        <f aca="false">IF(B8016&lt;=B$3,0,(IF(B8016&lt;=B$4,1,(IF(B8016&lt;=B$5,2,(IF(B8016&lt;=B$6,3,4)))))))</f>
        <v>1</v>
      </c>
      <c r="D8016" s="17" t="str">
        <f aca="false">IF($C8016=D$11,IF($C8015=D$10,IF($C8014=D$9,IF($C8013=D$8,"T","-"),"-"),"-"),"-")</f>
        <v>-</v>
      </c>
      <c r="E8016" s="17" t="str">
        <f aca="false">IF(C8016=E$11,IF(C8015=E$10,IF(C8014=E$9,IF(C8013=E$8,IF(C8012=E$7,"T","-"),"-"),"-"),"-"),"-")</f>
        <v>-</v>
      </c>
    </row>
    <row r="8017" customFormat="false" ht="13.2" hidden="false" customHeight="false" outlineLevel="0" collapsed="false">
      <c r="A8017" s="1" t="n">
        <v>8004</v>
      </c>
      <c r="B8017" s="1" t="n">
        <v>87</v>
      </c>
      <c r="C8017" s="1" t="n">
        <f aca="false">IF(B8017&lt;=B$3,0,(IF(B8017&lt;=B$4,1,(IF(B8017&lt;=B$5,2,(IF(B8017&lt;=B$6,3,4)))))))</f>
        <v>3</v>
      </c>
      <c r="D8017" s="17" t="str">
        <f aca="false">IF($C8017=D$11,IF($C8016=D$10,IF($C8015=D$9,IF($C8014=D$8,"T","-"),"-"),"-"),"-")</f>
        <v>-</v>
      </c>
      <c r="E8017" s="17" t="str">
        <f aca="false">IF(C8017=E$11,IF(C8016=E$10,IF(C8015=E$9,IF(C8014=E$8,IF(C8013=E$7,"T","-"),"-"),"-"),"-"),"-")</f>
        <v>-</v>
      </c>
    </row>
    <row r="8018" customFormat="false" ht="13.2" hidden="false" customHeight="false" outlineLevel="0" collapsed="false">
      <c r="A8018" s="1" t="n">
        <v>8005</v>
      </c>
      <c r="B8018" s="1" t="n">
        <v>63</v>
      </c>
      <c r="C8018" s="1" t="n">
        <f aca="false">IF(B8018&lt;=B$3,0,(IF(B8018&lt;=B$4,1,(IF(B8018&lt;=B$5,2,(IF(B8018&lt;=B$6,3,4)))))))</f>
        <v>2</v>
      </c>
      <c r="D8018" s="17" t="str">
        <f aca="false">IF($C8018=D$11,IF($C8017=D$10,IF($C8016=D$9,IF($C8015=D$8,"T","-"),"-"),"-"),"-")</f>
        <v>-</v>
      </c>
      <c r="E8018" s="17" t="str">
        <f aca="false">IF(C8018=E$11,IF(C8017=E$10,IF(C8016=E$9,IF(C8015=E$8,IF(C8014=E$7,"T","-"),"-"),"-"),"-"),"-")</f>
        <v>-</v>
      </c>
    </row>
    <row r="8019" customFormat="false" ht="13.2" hidden="false" customHeight="false" outlineLevel="0" collapsed="false">
      <c r="A8019" s="1" t="n">
        <v>8006</v>
      </c>
      <c r="B8019" s="1" t="n">
        <v>42</v>
      </c>
      <c r="C8019" s="18" t="n">
        <f aca="false">IF(B8019&lt;=B$3,0,(IF(B8019&lt;=B$4,1,(IF(B8019&lt;=B$5,2,(IF(B8019&lt;=B$6,3,4)))))))</f>
        <v>1</v>
      </c>
      <c r="D8019" s="17" t="str">
        <f aca="false">IF($C8019=D$11,IF($C8018=D$10,IF($C8017=D$9,IF($C8016=D$8,"T","-"),"-"),"-"),"-")</f>
        <v>-</v>
      </c>
      <c r="E8019" s="17" t="str">
        <f aca="false">IF(C8019=E$11,IF(C8018=E$10,IF(C8017=E$9,IF(C8016=E$8,IF(C8015=E$7,"T","-"),"-"),"-"),"-"),"-")</f>
        <v>-</v>
      </c>
    </row>
    <row r="8020" customFormat="false" ht="13.2" hidden="false" customHeight="false" outlineLevel="0" collapsed="false">
      <c r="A8020" s="1" t="n">
        <v>8007</v>
      </c>
      <c r="B8020" s="1" t="n">
        <v>42</v>
      </c>
      <c r="C8020" s="18" t="n">
        <f aca="false">IF(B8020&lt;=B$3,0,(IF(B8020&lt;=B$4,1,(IF(B8020&lt;=B$5,2,(IF(B8020&lt;=B$6,3,4)))))))</f>
        <v>1</v>
      </c>
      <c r="D8020" s="17" t="str">
        <f aca="false">IF($C8020=D$11,IF($C8019=D$10,IF($C8018=D$9,IF($C8017=D$8,"T","-"),"-"),"-"),"-")</f>
        <v>-</v>
      </c>
      <c r="E8020" s="17" t="str">
        <f aca="false">IF(C8020=E$11,IF(C8019=E$10,IF(C8018=E$9,IF(C8017=E$8,IF(C8016=E$7,"T","-"),"-"),"-"),"-"),"-")</f>
        <v>-</v>
      </c>
    </row>
    <row r="8021" customFormat="false" ht="13.2" hidden="false" customHeight="false" outlineLevel="0" collapsed="false">
      <c r="A8021" s="1" t="n">
        <v>8008</v>
      </c>
      <c r="B8021" s="1" t="n">
        <v>42</v>
      </c>
      <c r="C8021" s="18" t="n">
        <f aca="false">IF(B8021&lt;=B$3,0,(IF(B8021&lt;=B$4,1,(IF(B8021&lt;=B$5,2,(IF(B8021&lt;=B$6,3,4)))))))</f>
        <v>1</v>
      </c>
      <c r="D8021" s="17" t="str">
        <f aca="false">IF($C8021=D$11,IF($C8020=D$10,IF($C8019=D$9,IF($C8018=D$8,"T","-"),"-"),"-"),"-")</f>
        <v>-</v>
      </c>
      <c r="E8021" s="17" t="str">
        <f aca="false">IF(C8021=E$11,IF(C8020=E$10,IF(C8019=E$9,IF(C8018=E$8,IF(C8017=E$7,"T","-"),"-"),"-"),"-"),"-")</f>
        <v>-</v>
      </c>
    </row>
    <row r="8022" customFormat="false" ht="13.2" hidden="false" customHeight="false" outlineLevel="0" collapsed="false">
      <c r="A8022" s="1" t="n">
        <v>8009</v>
      </c>
      <c r="B8022" s="1" t="n">
        <v>63</v>
      </c>
      <c r="C8022" s="1" t="n">
        <f aca="false">IF(B8022&lt;=B$3,0,(IF(B8022&lt;=B$4,1,(IF(B8022&lt;=B$5,2,(IF(B8022&lt;=B$6,3,4)))))))</f>
        <v>2</v>
      </c>
      <c r="D8022" s="17" t="str">
        <f aca="false">IF($C8022=D$11,IF($C8021=D$10,IF($C8020=D$9,IF($C8019=D$8,"T","-"),"-"),"-"),"-")</f>
        <v>-</v>
      </c>
      <c r="E8022" s="17" t="str">
        <f aca="false">IF(C8022=E$11,IF(C8021=E$10,IF(C8020=E$9,IF(C8019=E$8,IF(C8018=E$7,"T","-"),"-"),"-"),"-"),"-")</f>
        <v>-</v>
      </c>
    </row>
    <row r="8023" customFormat="false" ht="13.2" hidden="false" customHeight="false" outlineLevel="0" collapsed="false">
      <c r="A8023" s="1" t="n">
        <v>8010</v>
      </c>
      <c r="B8023" s="1" t="n">
        <v>66</v>
      </c>
      <c r="C8023" s="1" t="n">
        <f aca="false">IF(B8023&lt;=B$3,0,(IF(B8023&lt;=B$4,1,(IF(B8023&lt;=B$5,2,(IF(B8023&lt;=B$6,3,4)))))))</f>
        <v>2</v>
      </c>
      <c r="D8023" s="17" t="str">
        <f aca="false">IF($C8023=D$11,IF($C8022=D$10,IF($C8021=D$9,IF($C8020=D$8,"T","-"),"-"),"-"),"-")</f>
        <v>-</v>
      </c>
      <c r="E8023" s="17" t="str">
        <f aca="false">IF(C8023=E$11,IF(C8022=E$10,IF(C8021=E$9,IF(C8020=E$8,IF(C8019=E$7,"T","-"),"-"),"-"),"-"),"-")</f>
        <v>-</v>
      </c>
    </row>
    <row r="8024" customFormat="false" ht="13.2" hidden="false" customHeight="false" outlineLevel="0" collapsed="false">
      <c r="A8024" s="1" t="n">
        <v>8011</v>
      </c>
      <c r="B8024" s="1" t="n">
        <v>42</v>
      </c>
      <c r="C8024" s="18" t="n">
        <f aca="false">IF(B8024&lt;=B$3,0,(IF(B8024&lt;=B$4,1,(IF(B8024&lt;=B$5,2,(IF(B8024&lt;=B$6,3,4)))))))</f>
        <v>1</v>
      </c>
      <c r="D8024" s="17" t="str">
        <f aca="false">IF($C8024=D$11,IF($C8023=D$10,IF($C8022=D$9,IF($C8021=D$8,"T","-"),"-"),"-"),"-")</f>
        <v>-</v>
      </c>
      <c r="E8024" s="17" t="str">
        <f aca="false">IF(C8024=E$11,IF(C8023=E$10,IF(C8022=E$9,IF(C8021=E$8,IF(C8020=E$7,"T","-"),"-"),"-"),"-"),"-")</f>
        <v>-</v>
      </c>
    </row>
    <row r="8025" customFormat="false" ht="13.2" hidden="false" customHeight="false" outlineLevel="0" collapsed="false">
      <c r="A8025" s="1" t="n">
        <v>8012</v>
      </c>
      <c r="B8025" s="1" t="n">
        <v>63</v>
      </c>
      <c r="C8025" s="1" t="n">
        <f aca="false">IF(B8025&lt;=B$3,0,(IF(B8025&lt;=B$4,1,(IF(B8025&lt;=B$5,2,(IF(B8025&lt;=B$6,3,4)))))))</f>
        <v>2</v>
      </c>
      <c r="D8025" s="17" t="str">
        <f aca="false">IF($C8025=D$11,IF($C8024=D$10,IF($C8023=D$9,IF($C8022=D$8,"T","-"),"-"),"-"),"-")</f>
        <v>-</v>
      </c>
      <c r="E8025" s="17" t="str">
        <f aca="false">IF(C8025=E$11,IF(C8024=E$10,IF(C8023=E$9,IF(C8022=E$8,IF(C8021=E$7,"T","-"),"-"),"-"),"-"),"-")</f>
        <v>-</v>
      </c>
    </row>
    <row r="8026" customFormat="false" ht="13.2" hidden="false" customHeight="false" outlineLevel="0" collapsed="false">
      <c r="A8026" s="1" t="n">
        <v>8013</v>
      </c>
      <c r="B8026" s="1" t="n">
        <v>66</v>
      </c>
      <c r="C8026" s="1" t="n">
        <f aca="false">IF(B8026&lt;=B$3,0,(IF(B8026&lt;=B$4,1,(IF(B8026&lt;=B$5,2,(IF(B8026&lt;=B$6,3,4)))))))</f>
        <v>2</v>
      </c>
      <c r="D8026" s="17" t="str">
        <f aca="false">IF($C8026=D$11,IF($C8025=D$10,IF($C8024=D$9,IF($C8023=D$8,"T","-"),"-"),"-"),"-")</f>
        <v>-</v>
      </c>
      <c r="E8026" s="17" t="str">
        <f aca="false">IF(C8026=E$11,IF(C8025=E$10,IF(C8024=E$9,IF(C8023=E$8,IF(C8022=E$7,"T","-"),"-"),"-"),"-"),"-")</f>
        <v>-</v>
      </c>
    </row>
    <row r="8027" customFormat="false" ht="13.2" hidden="false" customHeight="false" outlineLevel="0" collapsed="false">
      <c r="A8027" s="1" t="n">
        <v>8014</v>
      </c>
      <c r="B8027" s="1" t="n">
        <v>42</v>
      </c>
      <c r="C8027" s="18" t="n">
        <f aca="false">IF(B8027&lt;=B$3,0,(IF(B8027&lt;=B$4,1,(IF(B8027&lt;=B$5,2,(IF(B8027&lt;=B$6,3,4)))))))</f>
        <v>1</v>
      </c>
      <c r="D8027" s="17" t="str">
        <f aca="false">IF($C8027=D$11,IF($C8026=D$10,IF($C8025=D$9,IF($C8024=D$8,"T","-"),"-"),"-"),"-")</f>
        <v>-</v>
      </c>
      <c r="E8027" s="17" t="str">
        <f aca="false">IF(C8027=E$11,IF(C8026=E$10,IF(C8025=E$9,IF(C8024=E$8,IF(C8023=E$7,"T","-"),"-"),"-"),"-"),"-")</f>
        <v>-</v>
      </c>
    </row>
    <row r="8028" customFormat="false" ht="13.2" hidden="false" customHeight="false" outlineLevel="0" collapsed="false">
      <c r="A8028" s="1" t="n">
        <v>8015</v>
      </c>
      <c r="B8028" s="1" t="n">
        <v>39</v>
      </c>
      <c r="C8028" s="18" t="n">
        <f aca="false">IF(B8028&lt;=B$3,0,(IF(B8028&lt;=B$4,1,(IF(B8028&lt;=B$5,2,(IF(B8028&lt;=B$6,3,4)))))))</f>
        <v>1</v>
      </c>
      <c r="D8028" s="17" t="str">
        <f aca="false">IF($C8028=D$11,IF($C8027=D$10,IF($C8026=D$9,IF($C8025=D$8,"T","-"),"-"),"-"),"-")</f>
        <v>-</v>
      </c>
      <c r="E8028" s="17" t="str">
        <f aca="false">IF(C8028=E$11,IF(C8027=E$10,IF(C8026=E$9,IF(C8025=E$8,IF(C8024=E$7,"T","-"),"-"),"-"),"-"),"-")</f>
        <v>-</v>
      </c>
    </row>
    <row r="8029" customFormat="false" ht="13.2" hidden="false" customHeight="false" outlineLevel="0" collapsed="false">
      <c r="A8029" s="1" t="n">
        <v>8016</v>
      </c>
      <c r="B8029" s="1" t="n">
        <v>42</v>
      </c>
      <c r="C8029" s="18" t="n">
        <f aca="false">IF(B8029&lt;=B$3,0,(IF(B8029&lt;=B$4,1,(IF(B8029&lt;=B$5,2,(IF(B8029&lt;=B$6,3,4)))))))</f>
        <v>1</v>
      </c>
      <c r="D8029" s="17" t="str">
        <f aca="false">IF($C8029=D$11,IF($C8028=D$10,IF($C8027=D$9,IF($C8026=D$8,"T","-"),"-"),"-"),"-")</f>
        <v>-</v>
      </c>
      <c r="E8029" s="17" t="str">
        <f aca="false">IF(C8029=E$11,IF(C8028=E$10,IF(C8027=E$9,IF(C8026=E$8,IF(C8025=E$7,"T","-"),"-"),"-"),"-"),"-")</f>
        <v>-</v>
      </c>
    </row>
    <row r="8030" customFormat="false" ht="13.2" hidden="false" customHeight="false" outlineLevel="0" collapsed="false">
      <c r="A8030" s="1" t="n">
        <v>8017</v>
      </c>
      <c r="B8030" s="1" t="n">
        <v>42</v>
      </c>
      <c r="C8030" s="18" t="n">
        <f aca="false">IF(B8030&lt;=B$3,0,(IF(B8030&lt;=B$4,1,(IF(B8030&lt;=B$5,2,(IF(B8030&lt;=B$6,3,4)))))))</f>
        <v>1</v>
      </c>
      <c r="D8030" s="17" t="str">
        <f aca="false">IF($C8030=D$11,IF($C8029=D$10,IF($C8028=D$9,IF($C8027=D$8,"T","-"),"-"),"-"),"-")</f>
        <v>-</v>
      </c>
      <c r="E8030" s="17" t="str">
        <f aca="false">IF(C8030=E$11,IF(C8029=E$10,IF(C8028=E$9,IF(C8027=E$8,IF(C8026=E$7,"T","-"),"-"),"-"),"-"),"-")</f>
        <v>-</v>
      </c>
    </row>
    <row r="8031" customFormat="false" ht="13.2" hidden="false" customHeight="false" outlineLevel="0" collapsed="false">
      <c r="A8031" s="1" t="n">
        <v>8018</v>
      </c>
      <c r="B8031" s="1" t="n">
        <v>42</v>
      </c>
      <c r="C8031" s="18" t="n">
        <f aca="false">IF(B8031&lt;=B$3,0,(IF(B8031&lt;=B$4,1,(IF(B8031&lt;=B$5,2,(IF(B8031&lt;=B$6,3,4)))))))</f>
        <v>1</v>
      </c>
      <c r="D8031" s="17" t="str">
        <f aca="false">IF($C8031=D$11,IF($C8030=D$10,IF($C8029=D$9,IF($C8028=D$8,"T","-"),"-"),"-"),"-")</f>
        <v>-</v>
      </c>
      <c r="E8031" s="17" t="str">
        <f aca="false">IF(C8031=E$11,IF(C8030=E$10,IF(C8029=E$9,IF(C8028=E$8,IF(C8027=E$7,"T","-"),"-"),"-"),"-"),"-")</f>
        <v>-</v>
      </c>
    </row>
    <row r="8032" customFormat="false" ht="13.2" hidden="false" customHeight="false" outlineLevel="0" collapsed="false">
      <c r="A8032" s="1" t="n">
        <v>8019</v>
      </c>
      <c r="B8032" s="1" t="n">
        <v>42</v>
      </c>
      <c r="C8032" s="18" t="n">
        <f aca="false">IF(B8032&lt;=B$3,0,(IF(B8032&lt;=B$4,1,(IF(B8032&lt;=B$5,2,(IF(B8032&lt;=B$6,3,4)))))))</f>
        <v>1</v>
      </c>
      <c r="D8032" s="17" t="str">
        <f aca="false">IF($C8032=D$11,IF($C8031=D$10,IF($C8030=D$9,IF($C8029=D$8,"T","-"),"-"),"-"),"-")</f>
        <v>-</v>
      </c>
      <c r="E8032" s="17" t="str">
        <f aca="false">IF(C8032=E$11,IF(C8031=E$10,IF(C8030=E$9,IF(C8029=E$8,IF(C8028=E$7,"T","-"),"-"),"-"),"-"),"-")</f>
        <v>-</v>
      </c>
    </row>
    <row r="8033" customFormat="false" ht="13.2" hidden="false" customHeight="false" outlineLevel="0" collapsed="false">
      <c r="A8033" s="1" t="n">
        <v>8020</v>
      </c>
      <c r="B8033" s="1" t="n">
        <v>42</v>
      </c>
      <c r="C8033" s="18" t="n">
        <f aca="false">IF(B8033&lt;=B$3,0,(IF(B8033&lt;=B$4,1,(IF(B8033&lt;=B$5,2,(IF(B8033&lt;=B$6,3,4)))))))</f>
        <v>1</v>
      </c>
      <c r="D8033" s="17" t="str">
        <f aca="false">IF($C8033=D$11,IF($C8032=D$10,IF($C8031=D$9,IF($C8030=D$8,"T","-"),"-"),"-"),"-")</f>
        <v>-</v>
      </c>
      <c r="E8033" s="17" t="str">
        <f aca="false">IF(C8033=E$11,IF(C8032=E$10,IF(C8031=E$9,IF(C8030=E$8,IF(C8029=E$7,"T","-"),"-"),"-"),"-"),"-")</f>
        <v>-</v>
      </c>
    </row>
    <row r="8034" customFormat="false" ht="13.2" hidden="false" customHeight="false" outlineLevel="0" collapsed="false">
      <c r="A8034" s="1" t="n">
        <v>8021</v>
      </c>
      <c r="B8034" s="1" t="n">
        <v>63</v>
      </c>
      <c r="C8034" s="1" t="n">
        <f aca="false">IF(B8034&lt;=B$3,0,(IF(B8034&lt;=B$4,1,(IF(B8034&lt;=B$5,2,(IF(B8034&lt;=B$6,3,4)))))))</f>
        <v>2</v>
      </c>
      <c r="D8034" s="17" t="str">
        <f aca="false">IF($C8034=D$11,IF($C8033=D$10,IF($C8032=D$9,IF($C8031=D$8,"T","-"),"-"),"-"),"-")</f>
        <v>-</v>
      </c>
      <c r="E8034" s="17" t="str">
        <f aca="false">IF(C8034=E$11,IF(C8033=E$10,IF(C8032=E$9,IF(C8031=E$8,IF(C8030=E$7,"T","-"),"-"),"-"),"-"),"-")</f>
        <v>-</v>
      </c>
    </row>
    <row r="8035" customFormat="false" ht="13.2" hidden="false" customHeight="false" outlineLevel="0" collapsed="false">
      <c r="A8035" s="1" t="n">
        <v>8022</v>
      </c>
      <c r="B8035" s="1" t="n">
        <v>87</v>
      </c>
      <c r="C8035" s="1" t="n">
        <f aca="false">IF(B8035&lt;=B$3,0,(IF(B8035&lt;=B$4,1,(IF(B8035&lt;=B$5,2,(IF(B8035&lt;=B$6,3,4)))))))</f>
        <v>3</v>
      </c>
      <c r="D8035" s="17" t="str">
        <f aca="false">IF($C8035=D$11,IF($C8034=D$10,IF($C8033=D$9,IF($C8032=D$8,"T","-"),"-"),"-"),"-")</f>
        <v>-</v>
      </c>
      <c r="E8035" s="17" t="str">
        <f aca="false">IF(C8035=E$11,IF(C8034=E$10,IF(C8033=E$9,IF(C8032=E$8,IF(C8031=E$7,"T","-"),"-"),"-"),"-"),"-")</f>
        <v>-</v>
      </c>
    </row>
    <row r="8036" customFormat="false" ht="13.2" hidden="false" customHeight="false" outlineLevel="0" collapsed="false">
      <c r="A8036" s="1" t="n">
        <v>8023</v>
      </c>
      <c r="B8036" s="1" t="n">
        <v>87</v>
      </c>
      <c r="C8036" s="1" t="n">
        <f aca="false">IF(B8036&lt;=B$3,0,(IF(B8036&lt;=B$4,1,(IF(B8036&lt;=B$5,2,(IF(B8036&lt;=B$6,3,4)))))))</f>
        <v>3</v>
      </c>
      <c r="D8036" s="17" t="str">
        <f aca="false">IF($C8036=D$11,IF($C8035=D$10,IF($C8034=D$9,IF($C8033=D$8,"T","-"),"-"),"-"),"-")</f>
        <v>-</v>
      </c>
      <c r="E8036" s="17" t="str">
        <f aca="false">IF(C8036=E$11,IF(C8035=E$10,IF(C8034=E$9,IF(C8033=E$8,IF(C8032=E$7,"T","-"),"-"),"-"),"-"),"-")</f>
        <v>-</v>
      </c>
    </row>
    <row r="8037" customFormat="false" ht="13.2" hidden="false" customHeight="false" outlineLevel="0" collapsed="false">
      <c r="A8037" s="1" t="n">
        <v>8024</v>
      </c>
      <c r="B8037" s="1" t="n">
        <v>42</v>
      </c>
      <c r="C8037" s="18" t="n">
        <f aca="false">IF(B8037&lt;=B$3,0,(IF(B8037&lt;=B$4,1,(IF(B8037&lt;=B$5,2,(IF(B8037&lt;=B$6,3,4)))))))</f>
        <v>1</v>
      </c>
      <c r="D8037" s="17" t="str">
        <f aca="false">IF($C8037=D$11,IF($C8036=D$10,IF($C8035=D$9,IF($C8034=D$8,"T","-"),"-"),"-"),"-")</f>
        <v>-</v>
      </c>
      <c r="E8037" s="17" t="str">
        <f aca="false">IF(C8037=E$11,IF(C8036=E$10,IF(C8035=E$9,IF(C8034=E$8,IF(C8033=E$7,"T","-"),"-"),"-"),"-"),"-")</f>
        <v>-</v>
      </c>
    </row>
    <row r="8038" customFormat="false" ht="13.2" hidden="false" customHeight="false" outlineLevel="0" collapsed="false">
      <c r="A8038" s="1" t="n">
        <v>8025</v>
      </c>
      <c r="B8038" s="1" t="n">
        <v>66</v>
      </c>
      <c r="C8038" s="1" t="n">
        <f aca="false">IF(B8038&lt;=B$3,0,(IF(B8038&lt;=B$4,1,(IF(B8038&lt;=B$5,2,(IF(B8038&lt;=B$6,3,4)))))))</f>
        <v>2</v>
      </c>
      <c r="D8038" s="17" t="str">
        <f aca="false">IF($C8038=D$11,IF($C8037=D$10,IF($C8036=D$9,IF($C8035=D$8,"T","-"),"-"),"-"),"-")</f>
        <v>-</v>
      </c>
      <c r="E8038" s="17" t="str">
        <f aca="false">IF(C8038=E$11,IF(C8037=E$10,IF(C8036=E$9,IF(C8035=E$8,IF(C8034=E$7,"T","-"),"-"),"-"),"-"),"-")</f>
        <v>-</v>
      </c>
    </row>
    <row r="8039" customFormat="false" ht="13.2" hidden="false" customHeight="false" outlineLevel="0" collapsed="false">
      <c r="A8039" s="1" t="n">
        <v>8026</v>
      </c>
      <c r="B8039" s="1" t="n">
        <v>39</v>
      </c>
      <c r="C8039" s="18" t="n">
        <f aca="false">IF(B8039&lt;=B$3,0,(IF(B8039&lt;=B$4,1,(IF(B8039&lt;=B$5,2,(IF(B8039&lt;=B$6,3,4)))))))</f>
        <v>1</v>
      </c>
      <c r="D8039" s="17" t="str">
        <f aca="false">IF($C8039=D$11,IF($C8038=D$10,IF($C8037=D$9,IF($C8036=D$8,"T","-"),"-"),"-"),"-")</f>
        <v>-</v>
      </c>
      <c r="E8039" s="17" t="str">
        <f aca="false">IF(C8039=E$11,IF(C8038=E$10,IF(C8037=E$9,IF(C8036=E$8,IF(C8035=E$7,"T","-"),"-"),"-"),"-"),"-")</f>
        <v>-</v>
      </c>
    </row>
    <row r="8040" customFormat="false" ht="13.2" hidden="false" customHeight="false" outlineLevel="0" collapsed="false">
      <c r="A8040" s="1" t="n">
        <v>8027</v>
      </c>
      <c r="B8040" s="1" t="n">
        <v>42</v>
      </c>
      <c r="C8040" s="18" t="n">
        <f aca="false">IF(B8040&lt;=B$3,0,(IF(B8040&lt;=B$4,1,(IF(B8040&lt;=B$5,2,(IF(B8040&lt;=B$6,3,4)))))))</f>
        <v>1</v>
      </c>
      <c r="D8040" s="17" t="str">
        <f aca="false">IF($C8040=D$11,IF($C8039=D$10,IF($C8038=D$9,IF($C8037=D$8,"T","-"),"-"),"-"),"-")</f>
        <v>-</v>
      </c>
      <c r="E8040" s="17" t="str">
        <f aca="false">IF(C8040=E$11,IF(C8039=E$10,IF(C8038=E$9,IF(C8037=E$8,IF(C8036=E$7,"T","-"),"-"),"-"),"-"),"-")</f>
        <v>-</v>
      </c>
    </row>
    <row r="8041" customFormat="false" ht="13.2" hidden="false" customHeight="false" outlineLevel="0" collapsed="false">
      <c r="A8041" s="1" t="n">
        <v>8028</v>
      </c>
      <c r="B8041" s="1" t="n">
        <v>63</v>
      </c>
      <c r="C8041" s="1" t="n">
        <f aca="false">IF(B8041&lt;=B$3,0,(IF(B8041&lt;=B$4,1,(IF(B8041&lt;=B$5,2,(IF(B8041&lt;=B$6,3,4)))))))</f>
        <v>2</v>
      </c>
      <c r="D8041" s="17" t="str">
        <f aca="false">IF($C8041=D$11,IF($C8040=D$10,IF($C8039=D$9,IF($C8038=D$8,"T","-"),"-"),"-"),"-")</f>
        <v>-</v>
      </c>
      <c r="E8041" s="17" t="str">
        <f aca="false">IF(C8041=E$11,IF(C8040=E$10,IF(C8039=E$9,IF(C8038=E$8,IF(C8037=E$7,"T","-"),"-"),"-"),"-"),"-")</f>
        <v>-</v>
      </c>
    </row>
    <row r="8042" customFormat="false" ht="13.2" hidden="false" customHeight="false" outlineLevel="0" collapsed="false">
      <c r="A8042" s="1" t="n">
        <v>8029</v>
      </c>
      <c r="B8042" s="1" t="n">
        <v>66</v>
      </c>
      <c r="C8042" s="1" t="n">
        <f aca="false">IF(B8042&lt;=B$3,0,(IF(B8042&lt;=B$4,1,(IF(B8042&lt;=B$5,2,(IF(B8042&lt;=B$6,3,4)))))))</f>
        <v>2</v>
      </c>
      <c r="D8042" s="17" t="str">
        <f aca="false">IF($C8042=D$11,IF($C8041=D$10,IF($C8040=D$9,IF($C8039=D$8,"T","-"),"-"),"-"),"-")</f>
        <v>-</v>
      </c>
      <c r="E8042" s="17" t="str">
        <f aca="false">IF(C8042=E$11,IF(C8041=E$10,IF(C8040=E$9,IF(C8039=E$8,IF(C8038=E$7,"T","-"),"-"),"-"),"-"),"-")</f>
        <v>-</v>
      </c>
    </row>
    <row r="8043" customFormat="false" ht="13.2" hidden="false" customHeight="false" outlineLevel="0" collapsed="false">
      <c r="A8043" s="1" t="n">
        <v>8030</v>
      </c>
      <c r="B8043" s="1" t="n">
        <v>42</v>
      </c>
      <c r="C8043" s="18" t="n">
        <f aca="false">IF(B8043&lt;=B$3,0,(IF(B8043&lt;=B$4,1,(IF(B8043&lt;=B$5,2,(IF(B8043&lt;=B$6,3,4)))))))</f>
        <v>1</v>
      </c>
      <c r="D8043" s="17" t="str">
        <f aca="false">IF($C8043=D$11,IF($C8042=D$10,IF($C8041=D$9,IF($C8040=D$8,"T","-"),"-"),"-"),"-")</f>
        <v>-</v>
      </c>
      <c r="E8043" s="17" t="str">
        <f aca="false">IF(C8043=E$11,IF(C8042=E$10,IF(C8041=E$9,IF(C8040=E$8,IF(C8039=E$7,"T","-"),"-"),"-"),"-"),"-")</f>
        <v>-</v>
      </c>
    </row>
    <row r="8044" customFormat="false" ht="13.2" hidden="false" customHeight="false" outlineLevel="0" collapsed="false">
      <c r="A8044" s="1" t="n">
        <v>8031</v>
      </c>
      <c r="B8044" s="1" t="n">
        <v>63</v>
      </c>
      <c r="C8044" s="1" t="n">
        <f aca="false">IF(B8044&lt;=B$3,0,(IF(B8044&lt;=B$4,1,(IF(B8044&lt;=B$5,2,(IF(B8044&lt;=B$6,3,4)))))))</f>
        <v>2</v>
      </c>
      <c r="D8044" s="17" t="str">
        <f aca="false">IF($C8044=D$11,IF($C8043=D$10,IF($C8042=D$9,IF($C8041=D$8,"T","-"),"-"),"-"),"-")</f>
        <v>-</v>
      </c>
      <c r="E8044" s="17" t="str">
        <f aca="false">IF(C8044=E$11,IF(C8043=E$10,IF(C8042=E$9,IF(C8041=E$8,IF(C8040=E$7,"T","-"),"-"),"-"),"-"),"-")</f>
        <v>-</v>
      </c>
    </row>
    <row r="8045" customFormat="false" ht="13.2" hidden="false" customHeight="false" outlineLevel="0" collapsed="false">
      <c r="A8045" s="1" t="n">
        <v>8032</v>
      </c>
      <c r="B8045" s="1" t="n">
        <v>66</v>
      </c>
      <c r="C8045" s="1" t="n">
        <f aca="false">IF(B8045&lt;=B$3,0,(IF(B8045&lt;=B$4,1,(IF(B8045&lt;=B$5,2,(IF(B8045&lt;=B$6,3,4)))))))</f>
        <v>2</v>
      </c>
      <c r="D8045" s="17" t="str">
        <f aca="false">IF($C8045=D$11,IF($C8044=D$10,IF($C8043=D$9,IF($C8042=D$8,"T","-"),"-"),"-"),"-")</f>
        <v>-</v>
      </c>
      <c r="E8045" s="17" t="str">
        <f aca="false">IF(C8045=E$11,IF(C8044=E$10,IF(C8043=E$9,IF(C8042=E$8,IF(C8041=E$7,"T","-"),"-"),"-"),"-"),"-")</f>
        <v>-</v>
      </c>
    </row>
    <row r="8046" customFormat="false" ht="13.2" hidden="false" customHeight="false" outlineLevel="0" collapsed="false">
      <c r="A8046" s="1" t="n">
        <v>8033</v>
      </c>
      <c r="B8046" s="1" t="n">
        <v>42</v>
      </c>
      <c r="C8046" s="18" t="n">
        <f aca="false">IF(B8046&lt;=B$3,0,(IF(B8046&lt;=B$4,1,(IF(B8046&lt;=B$5,2,(IF(B8046&lt;=B$6,3,4)))))))</f>
        <v>1</v>
      </c>
      <c r="D8046" s="17" t="str">
        <f aca="false">IF($C8046=D$11,IF($C8045=D$10,IF($C8044=D$9,IF($C8043=D$8,"T","-"),"-"),"-"),"-")</f>
        <v>-</v>
      </c>
      <c r="E8046" s="17" t="str">
        <f aca="false">IF(C8046=E$11,IF(C8045=E$10,IF(C8044=E$9,IF(C8043=E$8,IF(C8042=E$7,"T","-"),"-"),"-"),"-"),"-")</f>
        <v>-</v>
      </c>
    </row>
    <row r="8047" customFormat="false" ht="13.2" hidden="false" customHeight="false" outlineLevel="0" collapsed="false">
      <c r="A8047" s="1" t="n">
        <v>8034</v>
      </c>
      <c r="B8047" s="1" t="n">
        <v>39</v>
      </c>
      <c r="C8047" s="18" t="n">
        <f aca="false">IF(B8047&lt;=B$3,0,(IF(B8047&lt;=B$4,1,(IF(B8047&lt;=B$5,2,(IF(B8047&lt;=B$6,3,4)))))))</f>
        <v>1</v>
      </c>
      <c r="D8047" s="17" t="str">
        <f aca="false">IF($C8047=D$11,IF($C8046=D$10,IF($C8045=D$9,IF($C8044=D$8,"T","-"),"-"),"-"),"-")</f>
        <v>-</v>
      </c>
      <c r="E8047" s="17" t="str">
        <f aca="false">IF(C8047=E$11,IF(C8046=E$10,IF(C8045=E$9,IF(C8044=E$8,IF(C8043=E$7,"T","-"),"-"),"-"),"-"),"-")</f>
        <v>-</v>
      </c>
    </row>
    <row r="8048" customFormat="false" ht="13.2" hidden="false" customHeight="false" outlineLevel="0" collapsed="false">
      <c r="A8048" s="1" t="n">
        <v>8035</v>
      </c>
      <c r="B8048" s="1" t="n">
        <v>42</v>
      </c>
      <c r="C8048" s="18" t="n">
        <f aca="false">IF(B8048&lt;=B$3,0,(IF(B8048&lt;=B$4,1,(IF(B8048&lt;=B$5,2,(IF(B8048&lt;=B$6,3,4)))))))</f>
        <v>1</v>
      </c>
      <c r="D8048" s="17" t="str">
        <f aca="false">IF($C8048=D$11,IF($C8047=D$10,IF($C8046=D$9,IF($C8045=D$8,"T","-"),"-"),"-"),"-")</f>
        <v>-</v>
      </c>
      <c r="E8048" s="17" t="str">
        <f aca="false">IF(C8048=E$11,IF(C8047=E$10,IF(C8046=E$9,IF(C8045=E$8,IF(C8044=E$7,"T","-"),"-"),"-"),"-"),"-")</f>
        <v>-</v>
      </c>
    </row>
    <row r="8049" customFormat="false" ht="13.2" hidden="false" customHeight="false" outlineLevel="0" collapsed="false">
      <c r="A8049" s="1" t="n">
        <v>8036</v>
      </c>
      <c r="B8049" s="1" t="n">
        <v>42</v>
      </c>
      <c r="C8049" s="18" t="n">
        <f aca="false">IF(B8049&lt;=B$3,0,(IF(B8049&lt;=B$4,1,(IF(B8049&lt;=B$5,2,(IF(B8049&lt;=B$6,3,4)))))))</f>
        <v>1</v>
      </c>
      <c r="D8049" s="17" t="str">
        <f aca="false">IF($C8049=D$11,IF($C8048=D$10,IF($C8047=D$9,IF($C8046=D$8,"T","-"),"-"),"-"),"-")</f>
        <v>-</v>
      </c>
      <c r="E8049" s="17" t="str">
        <f aca="false">IF(C8049=E$11,IF(C8048=E$10,IF(C8047=E$9,IF(C8046=E$8,IF(C8045=E$7,"T","-"),"-"),"-"),"-"),"-")</f>
        <v>-</v>
      </c>
    </row>
    <row r="8050" customFormat="false" ht="13.2" hidden="false" customHeight="false" outlineLevel="0" collapsed="false">
      <c r="A8050" s="1" t="n">
        <v>8037</v>
      </c>
      <c r="B8050" s="1" t="n">
        <v>42</v>
      </c>
      <c r="C8050" s="18" t="n">
        <f aca="false">IF(B8050&lt;=B$3,0,(IF(B8050&lt;=B$4,1,(IF(B8050&lt;=B$5,2,(IF(B8050&lt;=B$6,3,4)))))))</f>
        <v>1</v>
      </c>
      <c r="D8050" s="17" t="str">
        <f aca="false">IF($C8050=D$11,IF($C8049=D$10,IF($C8048=D$9,IF($C8047=D$8,"T","-"),"-"),"-"),"-")</f>
        <v>-</v>
      </c>
      <c r="E8050" s="17" t="str">
        <f aca="false">IF(C8050=E$11,IF(C8049=E$10,IF(C8048=E$9,IF(C8047=E$8,IF(C8046=E$7,"T","-"),"-"),"-"),"-"),"-")</f>
        <v>-</v>
      </c>
    </row>
    <row r="8051" customFormat="false" ht="13.2" hidden="false" customHeight="false" outlineLevel="0" collapsed="false">
      <c r="A8051" s="1" t="n">
        <v>8038</v>
      </c>
      <c r="B8051" s="1" t="n">
        <v>42</v>
      </c>
      <c r="C8051" s="18" t="n">
        <f aca="false">IF(B8051&lt;=B$3,0,(IF(B8051&lt;=B$4,1,(IF(B8051&lt;=B$5,2,(IF(B8051&lt;=B$6,3,4)))))))</f>
        <v>1</v>
      </c>
      <c r="D8051" s="17" t="str">
        <f aca="false">IF($C8051=D$11,IF($C8050=D$10,IF($C8049=D$9,IF($C8048=D$8,"T","-"),"-"),"-"),"-")</f>
        <v>-</v>
      </c>
      <c r="E8051" s="17" t="str">
        <f aca="false">IF(C8051=E$11,IF(C8050=E$10,IF(C8049=E$9,IF(C8048=E$8,IF(C8047=E$7,"T","-"),"-"),"-"),"-"),"-")</f>
        <v>-</v>
      </c>
    </row>
    <row r="8052" customFormat="false" ht="13.2" hidden="false" customHeight="false" outlineLevel="0" collapsed="false">
      <c r="A8052" s="1" t="n">
        <v>8039</v>
      </c>
      <c r="B8052" s="1" t="n">
        <v>42</v>
      </c>
      <c r="C8052" s="18" t="n">
        <f aca="false">IF(B8052&lt;=B$3,0,(IF(B8052&lt;=B$4,1,(IF(B8052&lt;=B$5,2,(IF(B8052&lt;=B$6,3,4)))))))</f>
        <v>1</v>
      </c>
      <c r="D8052" s="17" t="str">
        <f aca="false">IF($C8052=D$11,IF($C8051=D$10,IF($C8050=D$9,IF($C8049=D$8,"T","-"),"-"),"-"),"-")</f>
        <v>-</v>
      </c>
      <c r="E8052" s="17" t="str">
        <f aca="false">IF(C8052=E$11,IF(C8051=E$10,IF(C8050=E$9,IF(C8049=E$8,IF(C8048=E$7,"T","-"),"-"),"-"),"-"),"-")</f>
        <v>-</v>
      </c>
    </row>
    <row r="8053" customFormat="false" ht="13.2" hidden="false" customHeight="false" outlineLevel="0" collapsed="false">
      <c r="A8053" s="1" t="n">
        <v>8040</v>
      </c>
      <c r="B8053" s="1" t="n">
        <v>66</v>
      </c>
      <c r="C8053" s="1" t="n">
        <f aca="false">IF(B8053&lt;=B$3,0,(IF(B8053&lt;=B$4,1,(IF(B8053&lt;=B$5,2,(IF(B8053&lt;=B$6,3,4)))))))</f>
        <v>2</v>
      </c>
      <c r="D8053" s="17" t="str">
        <f aca="false">IF($C8053=D$11,IF($C8052=D$10,IF($C8051=D$9,IF($C8050=D$8,"T","-"),"-"),"-"),"-")</f>
        <v>-</v>
      </c>
      <c r="E8053" s="17" t="str">
        <f aca="false">IF(C8053=E$11,IF(C8052=E$10,IF(C8051=E$9,IF(C8050=E$8,IF(C8049=E$7,"T","-"),"-"),"-"),"-"),"-")</f>
        <v>-</v>
      </c>
    </row>
    <row r="8054" customFormat="false" ht="13.2" hidden="false" customHeight="false" outlineLevel="0" collapsed="false">
      <c r="A8054" s="1" t="n">
        <v>8041</v>
      </c>
      <c r="B8054" s="1" t="n">
        <v>42</v>
      </c>
      <c r="C8054" s="18" t="n">
        <f aca="false">IF(B8054&lt;=B$3,0,(IF(B8054&lt;=B$4,1,(IF(B8054&lt;=B$5,2,(IF(B8054&lt;=B$6,3,4)))))))</f>
        <v>1</v>
      </c>
      <c r="D8054" s="17" t="str">
        <f aca="false">IF($C8054=D$11,IF($C8053=D$10,IF($C8052=D$9,IF($C8051=D$8,"T","-"),"-"),"-"),"-")</f>
        <v>-</v>
      </c>
      <c r="E8054" s="17" t="str">
        <f aca="false">IF(C8054=E$11,IF(C8053=E$10,IF(C8052=E$9,IF(C8051=E$8,IF(C8050=E$7,"T","-"),"-"),"-"),"-"),"-")</f>
        <v>-</v>
      </c>
    </row>
    <row r="8055" customFormat="false" ht="13.2" hidden="false" customHeight="false" outlineLevel="0" collapsed="false">
      <c r="A8055" s="1" t="n">
        <v>8042</v>
      </c>
      <c r="B8055" s="1" t="n">
        <v>39</v>
      </c>
      <c r="C8055" s="18" t="n">
        <f aca="false">IF(B8055&lt;=B$3,0,(IF(B8055&lt;=B$4,1,(IF(B8055&lt;=B$5,2,(IF(B8055&lt;=B$6,3,4)))))))</f>
        <v>1</v>
      </c>
      <c r="D8055" s="17" t="str">
        <f aca="false">IF($C8055=D$11,IF($C8054=D$10,IF($C8053=D$9,IF($C8052=D$8,"T","-"),"-"),"-"),"-")</f>
        <v>-</v>
      </c>
      <c r="E8055" s="17" t="str">
        <f aca="false">IF(C8055=E$11,IF(C8054=E$10,IF(C8053=E$9,IF(C8052=E$8,IF(C8051=E$7,"T","-"),"-"),"-"),"-"),"-")</f>
        <v>-</v>
      </c>
    </row>
    <row r="8056" customFormat="false" ht="13.2" hidden="false" customHeight="false" outlineLevel="0" collapsed="false">
      <c r="A8056" s="1" t="n">
        <v>8043</v>
      </c>
      <c r="B8056" s="1" t="n">
        <v>42</v>
      </c>
      <c r="C8056" s="18" t="n">
        <f aca="false">IF(B8056&lt;=B$3,0,(IF(B8056&lt;=B$4,1,(IF(B8056&lt;=B$5,2,(IF(B8056&lt;=B$6,3,4)))))))</f>
        <v>1</v>
      </c>
      <c r="D8056" s="17" t="str">
        <f aca="false">IF($C8056=D$11,IF($C8055=D$10,IF($C8054=D$9,IF($C8053=D$8,"T","-"),"-"),"-"),"-")</f>
        <v>-</v>
      </c>
      <c r="E8056" s="17" t="str">
        <f aca="false">IF(C8056=E$11,IF(C8055=E$10,IF(C8054=E$9,IF(C8053=E$8,IF(C8052=E$7,"T","-"),"-"),"-"),"-"),"-")</f>
        <v>-</v>
      </c>
    </row>
    <row r="8057" customFormat="false" ht="13.2" hidden="false" customHeight="false" outlineLevel="0" collapsed="false">
      <c r="A8057" s="1" t="n">
        <v>8044</v>
      </c>
      <c r="B8057" s="1" t="n">
        <v>66</v>
      </c>
      <c r="C8057" s="1" t="n">
        <f aca="false">IF(B8057&lt;=B$3,0,(IF(B8057&lt;=B$4,1,(IF(B8057&lt;=B$5,2,(IF(B8057&lt;=B$6,3,4)))))))</f>
        <v>2</v>
      </c>
      <c r="D8057" s="17" t="str">
        <f aca="false">IF($C8057=D$11,IF($C8056=D$10,IF($C8055=D$9,IF($C8054=D$8,"T","-"),"-"),"-"),"-")</f>
        <v>-</v>
      </c>
      <c r="E8057" s="17" t="str">
        <f aca="false">IF(C8057=E$11,IF(C8056=E$10,IF(C8055=E$9,IF(C8054=E$8,IF(C8053=E$7,"T","-"),"-"),"-"),"-"),"-")</f>
        <v>-</v>
      </c>
    </row>
    <row r="8058" customFormat="false" ht="13.2" hidden="false" customHeight="false" outlineLevel="0" collapsed="false">
      <c r="A8058" s="1" t="n">
        <v>8045</v>
      </c>
      <c r="B8058" s="1" t="n">
        <v>42</v>
      </c>
      <c r="C8058" s="18" t="n">
        <f aca="false">IF(B8058&lt;=B$3,0,(IF(B8058&lt;=B$4,1,(IF(B8058&lt;=B$5,2,(IF(B8058&lt;=B$6,3,4)))))))</f>
        <v>1</v>
      </c>
      <c r="D8058" s="17" t="str">
        <f aca="false">IF($C8058=D$11,IF($C8057=D$10,IF($C8056=D$9,IF($C8055=D$8,"T","-"),"-"),"-"),"-")</f>
        <v>-</v>
      </c>
      <c r="E8058" s="17" t="str">
        <f aca="false">IF(C8058=E$11,IF(C8057=E$10,IF(C8056=E$9,IF(C8055=E$8,IF(C8054=E$7,"T","-"),"-"),"-"),"-"),"-")</f>
        <v>-</v>
      </c>
    </row>
    <row r="8059" customFormat="false" ht="13.2" hidden="false" customHeight="false" outlineLevel="0" collapsed="false">
      <c r="A8059" s="1" t="n">
        <v>8046</v>
      </c>
      <c r="B8059" s="1" t="n">
        <v>42</v>
      </c>
      <c r="C8059" s="18" t="n">
        <f aca="false">IF(B8059&lt;=B$3,0,(IF(B8059&lt;=B$4,1,(IF(B8059&lt;=B$5,2,(IF(B8059&lt;=B$6,3,4)))))))</f>
        <v>1</v>
      </c>
      <c r="D8059" s="17" t="str">
        <f aca="false">IF($C8059=D$11,IF($C8058=D$10,IF($C8057=D$9,IF($C8056=D$8,"T","-"),"-"),"-"),"-")</f>
        <v>-</v>
      </c>
      <c r="E8059" s="17" t="str">
        <f aca="false">IF(C8059=E$11,IF(C8058=E$10,IF(C8057=E$9,IF(C8056=E$8,IF(C8055=E$7,"T","-"),"-"),"-"),"-"),"-")</f>
        <v>-</v>
      </c>
    </row>
    <row r="8060" customFormat="false" ht="13.2" hidden="false" customHeight="false" outlineLevel="0" collapsed="false">
      <c r="A8060" s="1" t="n">
        <v>8047</v>
      </c>
      <c r="B8060" s="1" t="n">
        <v>42</v>
      </c>
      <c r="C8060" s="18" t="n">
        <f aca="false">IF(B8060&lt;=B$3,0,(IF(B8060&lt;=B$4,1,(IF(B8060&lt;=B$5,2,(IF(B8060&lt;=B$6,3,4)))))))</f>
        <v>1</v>
      </c>
      <c r="D8060" s="17" t="str">
        <f aca="false">IF($C8060=D$11,IF($C8059=D$10,IF($C8058=D$9,IF($C8057=D$8,"T","-"),"-"),"-"),"-")</f>
        <v>-</v>
      </c>
      <c r="E8060" s="17" t="str">
        <f aca="false">IF(C8060=E$11,IF(C8059=E$10,IF(C8058=E$9,IF(C8057=E$8,IF(C8056=E$7,"T","-"),"-"),"-"),"-"),"-")</f>
        <v>-</v>
      </c>
    </row>
    <row r="8061" customFormat="false" ht="13.2" hidden="false" customHeight="false" outlineLevel="0" collapsed="false">
      <c r="A8061" s="1" t="n">
        <v>8048</v>
      </c>
      <c r="B8061" s="1" t="n">
        <v>42</v>
      </c>
      <c r="C8061" s="18" t="n">
        <f aca="false">IF(B8061&lt;=B$3,0,(IF(B8061&lt;=B$4,1,(IF(B8061&lt;=B$5,2,(IF(B8061&lt;=B$6,3,4)))))))</f>
        <v>1</v>
      </c>
      <c r="D8061" s="17" t="str">
        <f aca="false">IF($C8061=D$11,IF($C8060=D$10,IF($C8059=D$9,IF($C8058=D$8,"T","-"),"-"),"-"),"-")</f>
        <v>-</v>
      </c>
      <c r="E8061" s="17" t="str">
        <f aca="false">IF(C8061=E$11,IF(C8060=E$10,IF(C8059=E$9,IF(C8058=E$8,IF(C8057=E$7,"T","-"),"-"),"-"),"-"),"-")</f>
        <v>-</v>
      </c>
    </row>
    <row r="8062" customFormat="false" ht="13.2" hidden="false" customHeight="false" outlineLevel="0" collapsed="false">
      <c r="A8062" s="1" t="n">
        <v>8049</v>
      </c>
      <c r="B8062" s="1" t="n">
        <v>63</v>
      </c>
      <c r="C8062" s="1" t="n">
        <f aca="false">IF(B8062&lt;=B$3,0,(IF(B8062&lt;=B$4,1,(IF(B8062&lt;=B$5,2,(IF(B8062&lt;=B$6,3,4)))))))</f>
        <v>2</v>
      </c>
      <c r="D8062" s="17" t="str">
        <f aca="false">IF($C8062=D$11,IF($C8061=D$10,IF($C8060=D$9,IF($C8059=D$8,"T","-"),"-"),"-"),"-")</f>
        <v>-</v>
      </c>
      <c r="E8062" s="17" t="str">
        <f aca="false">IF(C8062=E$11,IF(C8061=E$10,IF(C8060=E$9,IF(C8059=E$8,IF(C8058=E$7,"T","-"),"-"),"-"),"-"),"-")</f>
        <v>-</v>
      </c>
    </row>
    <row r="8063" customFormat="false" ht="13.2" hidden="false" customHeight="false" outlineLevel="0" collapsed="false">
      <c r="A8063" s="1" t="n">
        <v>8050</v>
      </c>
      <c r="B8063" s="1" t="n">
        <v>66</v>
      </c>
      <c r="C8063" s="1" t="n">
        <f aca="false">IF(B8063&lt;=B$3,0,(IF(B8063&lt;=B$4,1,(IF(B8063&lt;=B$5,2,(IF(B8063&lt;=B$6,3,4)))))))</f>
        <v>2</v>
      </c>
      <c r="D8063" s="17" t="str">
        <f aca="false">IF($C8063=D$11,IF($C8062=D$10,IF($C8061=D$9,IF($C8060=D$8,"T","-"),"-"),"-"),"-")</f>
        <v>-</v>
      </c>
      <c r="E8063" s="17" t="str">
        <f aca="false">IF(C8063=E$11,IF(C8062=E$10,IF(C8061=E$9,IF(C8060=E$8,IF(C8059=E$7,"T","-"),"-"),"-"),"-"),"-")</f>
        <v>-</v>
      </c>
    </row>
    <row r="8064" customFormat="false" ht="13.2" hidden="false" customHeight="false" outlineLevel="0" collapsed="false">
      <c r="A8064" s="1" t="n">
        <v>8051</v>
      </c>
      <c r="B8064" s="1" t="n">
        <v>42</v>
      </c>
      <c r="C8064" s="18" t="n">
        <f aca="false">IF(B8064&lt;=B$3,0,(IF(B8064&lt;=B$4,1,(IF(B8064&lt;=B$5,2,(IF(B8064&lt;=B$6,3,4)))))))</f>
        <v>1</v>
      </c>
      <c r="D8064" s="17" t="str">
        <f aca="false">IF($C8064=D$11,IF($C8063=D$10,IF($C8062=D$9,IF($C8061=D$8,"T","-"),"-"),"-"),"-")</f>
        <v>-</v>
      </c>
      <c r="E8064" s="17" t="str">
        <f aca="false">IF(C8064=E$11,IF(C8063=E$10,IF(C8062=E$9,IF(C8061=E$8,IF(C8060=E$7,"T","-"),"-"),"-"),"-"),"-")</f>
        <v>-</v>
      </c>
    </row>
    <row r="8065" customFormat="false" ht="13.2" hidden="false" customHeight="false" outlineLevel="0" collapsed="false">
      <c r="A8065" s="1" t="n">
        <v>8052</v>
      </c>
      <c r="B8065" s="1" t="n">
        <v>63</v>
      </c>
      <c r="C8065" s="1" t="n">
        <f aca="false">IF(B8065&lt;=B$3,0,(IF(B8065&lt;=B$4,1,(IF(B8065&lt;=B$5,2,(IF(B8065&lt;=B$6,3,4)))))))</f>
        <v>2</v>
      </c>
      <c r="D8065" s="17" t="str">
        <f aca="false">IF($C8065=D$11,IF($C8064=D$10,IF($C8063=D$9,IF($C8062=D$8,"T","-"),"-"),"-"),"-")</f>
        <v>-</v>
      </c>
      <c r="E8065" s="17" t="str">
        <f aca="false">IF(C8065=E$11,IF(C8064=E$10,IF(C8063=E$9,IF(C8062=E$8,IF(C8061=E$7,"T","-"),"-"),"-"),"-"),"-")</f>
        <v>-</v>
      </c>
    </row>
    <row r="8066" customFormat="false" ht="13.2" hidden="false" customHeight="false" outlineLevel="0" collapsed="false">
      <c r="A8066" s="1" t="n">
        <v>8053</v>
      </c>
      <c r="B8066" s="1" t="n">
        <v>66</v>
      </c>
      <c r="C8066" s="1" t="n">
        <f aca="false">IF(B8066&lt;=B$3,0,(IF(B8066&lt;=B$4,1,(IF(B8066&lt;=B$5,2,(IF(B8066&lt;=B$6,3,4)))))))</f>
        <v>2</v>
      </c>
      <c r="D8066" s="17" t="str">
        <f aca="false">IF($C8066=D$11,IF($C8065=D$10,IF($C8064=D$9,IF($C8063=D$8,"T","-"),"-"),"-"),"-")</f>
        <v>-</v>
      </c>
      <c r="E8066" s="17" t="str">
        <f aca="false">IF(C8066=E$11,IF(C8065=E$10,IF(C8064=E$9,IF(C8063=E$8,IF(C8062=E$7,"T","-"),"-"),"-"),"-"),"-")</f>
        <v>-</v>
      </c>
    </row>
    <row r="8067" customFormat="false" ht="13.2" hidden="false" customHeight="false" outlineLevel="0" collapsed="false">
      <c r="A8067" s="1" t="n">
        <v>8054</v>
      </c>
      <c r="B8067" s="1" t="n">
        <v>39</v>
      </c>
      <c r="C8067" s="18" t="n">
        <f aca="false">IF(B8067&lt;=B$3,0,(IF(B8067&lt;=B$4,1,(IF(B8067&lt;=B$5,2,(IF(B8067&lt;=B$6,3,4)))))))</f>
        <v>1</v>
      </c>
      <c r="D8067" s="17" t="str">
        <f aca="false">IF($C8067=D$11,IF($C8066=D$10,IF($C8065=D$9,IF($C8064=D$8,"T","-"),"-"),"-"),"-")</f>
        <v>-</v>
      </c>
      <c r="E8067" s="17" t="str">
        <f aca="false">IF(C8067=E$11,IF(C8066=E$10,IF(C8065=E$9,IF(C8064=E$8,IF(C8063=E$7,"T","-"),"-"),"-"),"-"),"-")</f>
        <v>-</v>
      </c>
    </row>
    <row r="8068" customFormat="false" ht="13.2" hidden="false" customHeight="false" outlineLevel="0" collapsed="false">
      <c r="A8068" s="1" t="n">
        <v>8055</v>
      </c>
      <c r="B8068" s="1" t="n">
        <v>42</v>
      </c>
      <c r="C8068" s="18" t="n">
        <f aca="false">IF(B8068&lt;=B$3,0,(IF(B8068&lt;=B$4,1,(IF(B8068&lt;=B$5,2,(IF(B8068&lt;=B$6,3,4)))))))</f>
        <v>1</v>
      </c>
      <c r="D8068" s="17" t="str">
        <f aca="false">IF($C8068=D$11,IF($C8067=D$10,IF($C8066=D$9,IF($C8065=D$8,"T","-"),"-"),"-"),"-")</f>
        <v>-</v>
      </c>
      <c r="E8068" s="17" t="str">
        <f aca="false">IF(C8068=E$11,IF(C8067=E$10,IF(C8066=E$9,IF(C8065=E$8,IF(C8064=E$7,"T","-"),"-"),"-"),"-"),"-")</f>
        <v>-</v>
      </c>
    </row>
    <row r="8069" customFormat="false" ht="13.2" hidden="false" customHeight="false" outlineLevel="0" collapsed="false">
      <c r="A8069" s="1" t="n">
        <v>8056</v>
      </c>
      <c r="B8069" s="1" t="n">
        <v>42</v>
      </c>
      <c r="C8069" s="18" t="n">
        <f aca="false">IF(B8069&lt;=B$3,0,(IF(B8069&lt;=B$4,1,(IF(B8069&lt;=B$5,2,(IF(B8069&lt;=B$6,3,4)))))))</f>
        <v>1</v>
      </c>
      <c r="D8069" s="17" t="str">
        <f aca="false">IF($C8069=D$11,IF($C8068=D$10,IF($C8067=D$9,IF($C8066=D$8,"T","-"),"-"),"-"),"-")</f>
        <v>-</v>
      </c>
      <c r="E8069" s="17" t="str">
        <f aca="false">IF(C8069=E$11,IF(C8068=E$10,IF(C8067=E$9,IF(C8066=E$8,IF(C8065=E$7,"T","-"),"-"),"-"),"-"),"-")</f>
        <v>-</v>
      </c>
    </row>
    <row r="8070" customFormat="false" ht="13.2" hidden="false" customHeight="false" outlineLevel="0" collapsed="false">
      <c r="A8070" s="1" t="n">
        <v>8057</v>
      </c>
      <c r="B8070" s="1" t="n">
        <v>42</v>
      </c>
      <c r="C8070" s="18" t="n">
        <f aca="false">IF(B8070&lt;=B$3,0,(IF(B8070&lt;=B$4,1,(IF(B8070&lt;=B$5,2,(IF(B8070&lt;=B$6,3,4)))))))</f>
        <v>1</v>
      </c>
      <c r="D8070" s="17" t="str">
        <f aca="false">IF($C8070=D$11,IF($C8069=D$10,IF($C8068=D$9,IF($C8067=D$8,"T","-"),"-"),"-"),"-")</f>
        <v>-</v>
      </c>
      <c r="E8070" s="17" t="str">
        <f aca="false">IF(C8070=E$11,IF(C8069=E$10,IF(C8068=E$9,IF(C8067=E$8,IF(C8066=E$7,"T","-"),"-"),"-"),"-"),"-")</f>
        <v>-</v>
      </c>
    </row>
    <row r="8071" customFormat="false" ht="13.2" hidden="false" customHeight="false" outlineLevel="0" collapsed="false">
      <c r="A8071" s="1" t="n">
        <v>8058</v>
      </c>
      <c r="B8071" s="1" t="n">
        <v>42</v>
      </c>
      <c r="C8071" s="18" t="n">
        <f aca="false">IF(B8071&lt;=B$3,0,(IF(B8071&lt;=B$4,1,(IF(B8071&lt;=B$5,2,(IF(B8071&lt;=B$6,3,4)))))))</f>
        <v>1</v>
      </c>
      <c r="D8071" s="17" t="str">
        <f aca="false">IF($C8071=D$11,IF($C8070=D$10,IF($C8069=D$9,IF($C8068=D$8,"T","-"),"-"),"-"),"-")</f>
        <v>-</v>
      </c>
      <c r="E8071" s="17" t="str">
        <f aca="false">IF(C8071=E$11,IF(C8070=E$10,IF(C8069=E$9,IF(C8068=E$8,IF(C8067=E$7,"T","-"),"-"),"-"),"-"),"-")</f>
        <v>-</v>
      </c>
    </row>
    <row r="8072" customFormat="false" ht="13.2" hidden="false" customHeight="false" outlineLevel="0" collapsed="false">
      <c r="A8072" s="1" t="n">
        <v>8059</v>
      </c>
      <c r="B8072" s="1" t="n">
        <v>42</v>
      </c>
      <c r="C8072" s="18" t="n">
        <f aca="false">IF(B8072&lt;=B$3,0,(IF(B8072&lt;=B$4,1,(IF(B8072&lt;=B$5,2,(IF(B8072&lt;=B$6,3,4)))))))</f>
        <v>1</v>
      </c>
      <c r="D8072" s="17" t="str">
        <f aca="false">IF($C8072=D$11,IF($C8071=D$10,IF($C8070=D$9,IF($C8069=D$8,"T","-"),"-"),"-"),"-")</f>
        <v>-</v>
      </c>
      <c r="E8072" s="17" t="str">
        <f aca="false">IF(C8072=E$11,IF(C8071=E$10,IF(C8070=E$9,IF(C8069=E$8,IF(C8068=E$7,"T","-"),"-"),"-"),"-"),"-")</f>
        <v>-</v>
      </c>
    </row>
    <row r="8073" customFormat="false" ht="13.2" hidden="false" customHeight="false" outlineLevel="0" collapsed="false">
      <c r="A8073" s="1" t="n">
        <v>8060</v>
      </c>
      <c r="B8073" s="1" t="n">
        <v>63</v>
      </c>
      <c r="C8073" s="1" t="n">
        <f aca="false">IF(B8073&lt;=B$3,0,(IF(B8073&lt;=B$4,1,(IF(B8073&lt;=B$5,2,(IF(B8073&lt;=B$6,3,4)))))))</f>
        <v>2</v>
      </c>
      <c r="D8073" s="17" t="str">
        <f aca="false">IF($C8073=D$11,IF($C8072=D$10,IF($C8071=D$9,IF($C8070=D$8,"T","-"),"-"),"-"),"-")</f>
        <v>-</v>
      </c>
      <c r="E8073" s="17" t="str">
        <f aca="false">IF(C8073=E$11,IF(C8072=E$10,IF(C8071=E$9,IF(C8070=E$8,IF(C8069=E$7,"T","-"),"-"),"-"),"-"),"-")</f>
        <v>-</v>
      </c>
    </row>
    <row r="8074" customFormat="false" ht="13.2" hidden="false" customHeight="false" outlineLevel="0" collapsed="false">
      <c r="A8074" s="1" t="n">
        <v>8061</v>
      </c>
      <c r="B8074" s="1" t="n">
        <v>66</v>
      </c>
      <c r="C8074" s="1" t="n">
        <f aca="false">IF(B8074&lt;=B$3,0,(IF(B8074&lt;=B$4,1,(IF(B8074&lt;=B$5,2,(IF(B8074&lt;=B$6,3,4)))))))</f>
        <v>2</v>
      </c>
      <c r="D8074" s="17" t="str">
        <f aca="false">IF($C8074=D$11,IF($C8073=D$10,IF($C8072=D$9,IF($C8071=D$8,"T","-"),"-"),"-"),"-")</f>
        <v>-</v>
      </c>
      <c r="E8074" s="17" t="str">
        <f aca="false">IF(C8074=E$11,IF(C8073=E$10,IF(C8072=E$9,IF(C8071=E$8,IF(C8070=E$7,"T","-"),"-"),"-"),"-"),"-")</f>
        <v>-</v>
      </c>
    </row>
    <row r="8075" customFormat="false" ht="13.2" hidden="false" customHeight="false" outlineLevel="0" collapsed="false">
      <c r="A8075" s="1" t="n">
        <v>8062</v>
      </c>
      <c r="B8075" s="1" t="n">
        <v>63</v>
      </c>
      <c r="C8075" s="1" t="n">
        <f aca="false">IF(B8075&lt;=B$3,0,(IF(B8075&lt;=B$4,1,(IF(B8075&lt;=B$5,2,(IF(B8075&lt;=B$6,3,4)))))))</f>
        <v>2</v>
      </c>
      <c r="D8075" s="17" t="str">
        <f aca="false">IF($C8075=D$11,IF($C8074=D$10,IF($C8073=D$9,IF($C8072=D$8,"T","-"),"-"),"-"),"-")</f>
        <v>-</v>
      </c>
      <c r="E8075" s="17" t="str">
        <f aca="false">IF(C8075=E$11,IF(C8074=E$10,IF(C8073=E$9,IF(C8072=E$8,IF(C8071=E$7,"T","-"),"-"),"-"),"-"),"-")</f>
        <v>-</v>
      </c>
    </row>
    <row r="8076" customFormat="false" ht="13.2" hidden="false" customHeight="false" outlineLevel="0" collapsed="false">
      <c r="A8076" s="1" t="n">
        <v>8063</v>
      </c>
      <c r="B8076" s="1" t="n">
        <v>42</v>
      </c>
      <c r="C8076" s="18" t="n">
        <f aca="false">IF(B8076&lt;=B$3,0,(IF(B8076&lt;=B$4,1,(IF(B8076&lt;=B$5,2,(IF(B8076&lt;=B$6,3,4)))))))</f>
        <v>1</v>
      </c>
      <c r="D8076" s="17" t="str">
        <f aca="false">IF($C8076=D$11,IF($C8075=D$10,IF($C8074=D$9,IF($C8073=D$8,"T","-"),"-"),"-"),"-")</f>
        <v>-</v>
      </c>
      <c r="E8076" s="17" t="str">
        <f aca="false">IF(C8076=E$11,IF(C8075=E$10,IF(C8074=E$9,IF(C8073=E$8,IF(C8072=E$7,"T","-"),"-"),"-"),"-"),"-")</f>
        <v>-</v>
      </c>
    </row>
    <row r="8077" customFormat="false" ht="13.2" hidden="false" customHeight="false" outlineLevel="0" collapsed="false">
      <c r="A8077" s="1" t="n">
        <v>8064</v>
      </c>
      <c r="B8077" s="1" t="n">
        <v>87</v>
      </c>
      <c r="C8077" s="1" t="n">
        <f aca="false">IF(B8077&lt;=B$3,0,(IF(B8077&lt;=B$4,1,(IF(B8077&lt;=B$5,2,(IF(B8077&lt;=B$6,3,4)))))))</f>
        <v>3</v>
      </c>
      <c r="D8077" s="17" t="str">
        <f aca="false">IF($C8077=D$11,IF($C8076=D$10,IF($C8075=D$9,IF($C8074=D$8,"T","-"),"-"),"-"),"-")</f>
        <v>-</v>
      </c>
      <c r="E8077" s="17" t="str">
        <f aca="false">IF(C8077=E$11,IF(C8076=E$10,IF(C8075=E$9,IF(C8074=E$8,IF(C8073=E$7,"T","-"),"-"),"-"),"-"),"-")</f>
        <v>-</v>
      </c>
    </row>
    <row r="8078" customFormat="false" ht="13.2" hidden="false" customHeight="false" outlineLevel="0" collapsed="false">
      <c r="A8078" s="1" t="n">
        <v>8065</v>
      </c>
      <c r="B8078" s="1" t="n">
        <v>63</v>
      </c>
      <c r="C8078" s="1" t="n">
        <f aca="false">IF(B8078&lt;=B$3,0,(IF(B8078&lt;=B$4,1,(IF(B8078&lt;=B$5,2,(IF(B8078&lt;=B$6,3,4)))))))</f>
        <v>2</v>
      </c>
      <c r="D8078" s="17" t="str">
        <f aca="false">IF($C8078=D$11,IF($C8077=D$10,IF($C8076=D$9,IF($C8075=D$8,"T","-"),"-"),"-"),"-")</f>
        <v>-</v>
      </c>
      <c r="E8078" s="17" t="str">
        <f aca="false">IF(C8078=E$11,IF(C8077=E$10,IF(C8076=E$9,IF(C8075=E$8,IF(C8074=E$7,"T","-"),"-"),"-"),"-"),"-")</f>
        <v>-</v>
      </c>
    </row>
    <row r="8079" customFormat="false" ht="13.2" hidden="false" customHeight="false" outlineLevel="0" collapsed="false">
      <c r="A8079" s="1" t="n">
        <v>8066</v>
      </c>
      <c r="B8079" s="1" t="n">
        <v>42</v>
      </c>
      <c r="C8079" s="18" t="n">
        <f aca="false">IF(B8079&lt;=B$3,0,(IF(B8079&lt;=B$4,1,(IF(B8079&lt;=B$5,2,(IF(B8079&lt;=B$6,3,4)))))))</f>
        <v>1</v>
      </c>
      <c r="D8079" s="17" t="str">
        <f aca="false">IF($C8079=D$11,IF($C8078=D$10,IF($C8077=D$9,IF($C8076=D$8,"T","-"),"-"),"-"),"-")</f>
        <v>-</v>
      </c>
      <c r="E8079" s="17" t="str">
        <f aca="false">IF(C8079=E$11,IF(C8078=E$10,IF(C8077=E$9,IF(C8076=E$8,IF(C8075=E$7,"T","-"),"-"),"-"),"-"),"-")</f>
        <v>-</v>
      </c>
    </row>
    <row r="8080" customFormat="false" ht="13.2" hidden="false" customHeight="false" outlineLevel="0" collapsed="false">
      <c r="A8080" s="1" t="n">
        <v>8067</v>
      </c>
      <c r="B8080" s="1" t="n">
        <v>42</v>
      </c>
      <c r="C8080" s="18" t="n">
        <f aca="false">IF(B8080&lt;=B$3,0,(IF(B8080&lt;=B$4,1,(IF(B8080&lt;=B$5,2,(IF(B8080&lt;=B$6,3,4)))))))</f>
        <v>1</v>
      </c>
      <c r="D8080" s="17" t="str">
        <f aca="false">IF($C8080=D$11,IF($C8079=D$10,IF($C8078=D$9,IF($C8077=D$8,"T","-"),"-"),"-"),"-")</f>
        <v>-</v>
      </c>
      <c r="E8080" s="17" t="str">
        <f aca="false">IF(C8080=E$11,IF(C8079=E$10,IF(C8078=E$9,IF(C8077=E$8,IF(C8076=E$7,"T","-"),"-"),"-"),"-"),"-")</f>
        <v>-</v>
      </c>
    </row>
    <row r="8081" customFormat="false" ht="13.2" hidden="false" customHeight="false" outlineLevel="0" collapsed="false">
      <c r="A8081" s="1" t="n">
        <v>8068</v>
      </c>
      <c r="B8081" s="1" t="n">
        <v>63</v>
      </c>
      <c r="C8081" s="1" t="n">
        <f aca="false">IF(B8081&lt;=B$3,0,(IF(B8081&lt;=B$4,1,(IF(B8081&lt;=B$5,2,(IF(B8081&lt;=B$6,3,4)))))))</f>
        <v>2</v>
      </c>
      <c r="D8081" s="17" t="str">
        <f aca="false">IF($C8081=D$11,IF($C8080=D$10,IF($C8079=D$9,IF($C8078=D$8,"T","-"),"-"),"-"),"-")</f>
        <v>-</v>
      </c>
      <c r="E8081" s="17" t="str">
        <f aca="false">IF(C8081=E$11,IF(C8080=E$10,IF(C8079=E$9,IF(C8078=E$8,IF(C8077=E$7,"T","-"),"-"),"-"),"-"),"-")</f>
        <v>-</v>
      </c>
    </row>
    <row r="8082" customFormat="false" ht="13.2" hidden="false" customHeight="false" outlineLevel="0" collapsed="false">
      <c r="A8082" s="1" t="n">
        <v>8069</v>
      </c>
      <c r="B8082" s="1" t="n">
        <v>66</v>
      </c>
      <c r="C8082" s="1" t="n">
        <f aca="false">IF(B8082&lt;=B$3,0,(IF(B8082&lt;=B$4,1,(IF(B8082&lt;=B$5,2,(IF(B8082&lt;=B$6,3,4)))))))</f>
        <v>2</v>
      </c>
      <c r="D8082" s="17" t="str">
        <f aca="false">IF($C8082=D$11,IF($C8081=D$10,IF($C8080=D$9,IF($C8079=D$8,"T","-"),"-"),"-"),"-")</f>
        <v>-</v>
      </c>
      <c r="E8082" s="17" t="str">
        <f aca="false">IF(C8082=E$11,IF(C8081=E$10,IF(C8080=E$9,IF(C8079=E$8,IF(C8078=E$7,"T","-"),"-"),"-"),"-"),"-")</f>
        <v>-</v>
      </c>
    </row>
    <row r="8083" customFormat="false" ht="13.2" hidden="false" customHeight="false" outlineLevel="0" collapsed="false">
      <c r="A8083" s="1" t="n">
        <v>8070</v>
      </c>
      <c r="B8083" s="1" t="n">
        <v>42</v>
      </c>
      <c r="C8083" s="18" t="n">
        <f aca="false">IF(B8083&lt;=B$3,0,(IF(B8083&lt;=B$4,1,(IF(B8083&lt;=B$5,2,(IF(B8083&lt;=B$6,3,4)))))))</f>
        <v>1</v>
      </c>
      <c r="D8083" s="17" t="str">
        <f aca="false">IF($C8083=D$11,IF($C8082=D$10,IF($C8081=D$9,IF($C8080=D$8,"T","-"),"-"),"-"),"-")</f>
        <v>-</v>
      </c>
      <c r="E8083" s="17" t="str">
        <f aca="false">IF(C8083=E$11,IF(C8082=E$10,IF(C8081=E$9,IF(C8080=E$8,IF(C8079=E$7,"T","-"),"-"),"-"),"-"),"-")</f>
        <v>-</v>
      </c>
    </row>
    <row r="8084" customFormat="false" ht="13.2" hidden="false" customHeight="false" outlineLevel="0" collapsed="false">
      <c r="A8084" s="1" t="n">
        <v>8071</v>
      </c>
      <c r="B8084" s="1" t="n">
        <v>63</v>
      </c>
      <c r="C8084" s="1" t="n">
        <f aca="false">IF(B8084&lt;=B$3,0,(IF(B8084&lt;=B$4,1,(IF(B8084&lt;=B$5,2,(IF(B8084&lt;=B$6,3,4)))))))</f>
        <v>2</v>
      </c>
      <c r="D8084" s="17" t="str">
        <f aca="false">IF($C8084=D$11,IF($C8083=D$10,IF($C8082=D$9,IF($C8081=D$8,"T","-"),"-"),"-"),"-")</f>
        <v>-</v>
      </c>
      <c r="E8084" s="17" t="str">
        <f aca="false">IF(C8084=E$11,IF(C8083=E$10,IF(C8082=E$9,IF(C8081=E$8,IF(C8080=E$7,"T","-"),"-"),"-"),"-"),"-")</f>
        <v>-</v>
      </c>
    </row>
    <row r="8085" customFormat="false" ht="13.2" hidden="false" customHeight="false" outlineLevel="0" collapsed="false">
      <c r="A8085" s="1" t="n">
        <v>8072</v>
      </c>
      <c r="B8085" s="1" t="n">
        <v>63</v>
      </c>
      <c r="C8085" s="1" t="n">
        <f aca="false">IF(B8085&lt;=B$3,0,(IF(B8085&lt;=B$4,1,(IF(B8085&lt;=B$5,2,(IF(B8085&lt;=B$6,3,4)))))))</f>
        <v>2</v>
      </c>
      <c r="D8085" s="17" t="str">
        <f aca="false">IF($C8085=D$11,IF($C8084=D$10,IF($C8083=D$9,IF($C8082=D$8,"T","-"),"-"),"-"),"-")</f>
        <v>-</v>
      </c>
      <c r="E8085" s="17" t="str">
        <f aca="false">IF(C8085=E$11,IF(C8084=E$10,IF(C8083=E$9,IF(C8082=E$8,IF(C8081=E$7,"T","-"),"-"),"-"),"-"),"-")</f>
        <v>-</v>
      </c>
    </row>
    <row r="8086" customFormat="false" ht="13.2" hidden="false" customHeight="false" outlineLevel="0" collapsed="false">
      <c r="A8086" s="1" t="n">
        <v>8073</v>
      </c>
      <c r="B8086" s="1" t="n">
        <v>45</v>
      </c>
      <c r="C8086" s="18" t="n">
        <f aca="false">IF(B8086&lt;=B$3,0,(IF(B8086&lt;=B$4,1,(IF(B8086&lt;=B$5,2,(IF(B8086&lt;=B$6,3,4)))))))</f>
        <v>1</v>
      </c>
      <c r="D8086" s="17" t="str">
        <f aca="false">IF($C8086=D$11,IF($C8085=D$10,IF($C8084=D$9,IF($C8083=D$8,"T","-"),"-"),"-"),"-")</f>
        <v>-</v>
      </c>
      <c r="E8086" s="17" t="str">
        <f aca="false">IF(C8086=E$11,IF(C8085=E$10,IF(C8084=E$9,IF(C8083=E$8,IF(C8082=E$7,"T","-"),"-"),"-"),"-"),"-")</f>
        <v>-</v>
      </c>
    </row>
    <row r="8087" customFormat="false" ht="13.2" hidden="false" customHeight="false" outlineLevel="0" collapsed="false">
      <c r="A8087" s="1" t="n">
        <v>8074</v>
      </c>
      <c r="B8087" s="1" t="n">
        <v>39</v>
      </c>
      <c r="C8087" s="18" t="n">
        <f aca="false">IF(B8087&lt;=B$3,0,(IF(B8087&lt;=B$4,1,(IF(B8087&lt;=B$5,2,(IF(B8087&lt;=B$6,3,4)))))))</f>
        <v>1</v>
      </c>
      <c r="D8087" s="17" t="str">
        <f aca="false">IF($C8087=D$11,IF($C8086=D$10,IF($C8085=D$9,IF($C8084=D$8,"T","-"),"-"),"-"),"-")</f>
        <v>-</v>
      </c>
      <c r="E8087" s="17" t="str">
        <f aca="false">IF(C8087=E$11,IF(C8086=E$10,IF(C8085=E$9,IF(C8084=E$8,IF(C8083=E$7,"T","-"),"-"),"-"),"-"),"-")</f>
        <v>-</v>
      </c>
    </row>
    <row r="8088" customFormat="false" ht="13.2" hidden="false" customHeight="false" outlineLevel="0" collapsed="false">
      <c r="A8088" s="1" t="n">
        <v>8075</v>
      </c>
      <c r="B8088" s="1" t="n">
        <v>42</v>
      </c>
      <c r="C8088" s="18" t="n">
        <f aca="false">IF(B8088&lt;=B$3,0,(IF(B8088&lt;=B$4,1,(IF(B8088&lt;=B$5,2,(IF(B8088&lt;=B$6,3,4)))))))</f>
        <v>1</v>
      </c>
      <c r="D8088" s="17" t="str">
        <f aca="false">IF($C8088=D$11,IF($C8087=D$10,IF($C8086=D$9,IF($C8085=D$8,"T","-"),"-"),"-"),"-")</f>
        <v>-</v>
      </c>
      <c r="E8088" s="17" t="str">
        <f aca="false">IF(C8088=E$11,IF(C8087=E$10,IF(C8086=E$9,IF(C8085=E$8,IF(C8084=E$7,"T","-"),"-"),"-"),"-"),"-")</f>
        <v>-</v>
      </c>
    </row>
    <row r="8089" customFormat="false" ht="13.2" hidden="false" customHeight="false" outlineLevel="0" collapsed="false">
      <c r="A8089" s="1" t="n">
        <v>8076</v>
      </c>
      <c r="B8089" s="1" t="n">
        <v>42</v>
      </c>
      <c r="C8089" s="18" t="n">
        <f aca="false">IF(B8089&lt;=B$3,0,(IF(B8089&lt;=B$4,1,(IF(B8089&lt;=B$5,2,(IF(B8089&lt;=B$6,3,4)))))))</f>
        <v>1</v>
      </c>
      <c r="D8089" s="17" t="str">
        <f aca="false">IF($C8089=D$11,IF($C8088=D$10,IF($C8087=D$9,IF($C8086=D$8,"T","-"),"-"),"-"),"-")</f>
        <v>-</v>
      </c>
      <c r="E8089" s="17" t="str">
        <f aca="false">IF(C8089=E$11,IF(C8088=E$10,IF(C8087=E$9,IF(C8086=E$8,IF(C8085=E$7,"T","-"),"-"),"-"),"-"),"-")</f>
        <v>-</v>
      </c>
    </row>
    <row r="8090" customFormat="false" ht="13.2" hidden="false" customHeight="false" outlineLevel="0" collapsed="false">
      <c r="A8090" s="1" t="n">
        <v>8077</v>
      </c>
      <c r="B8090" s="1" t="n">
        <v>42</v>
      </c>
      <c r="C8090" s="18" t="n">
        <f aca="false">IF(B8090&lt;=B$3,0,(IF(B8090&lt;=B$4,1,(IF(B8090&lt;=B$5,2,(IF(B8090&lt;=B$6,3,4)))))))</f>
        <v>1</v>
      </c>
      <c r="D8090" s="17" t="str">
        <f aca="false">IF($C8090=D$11,IF($C8089=D$10,IF($C8088=D$9,IF($C8087=D$8,"T","-"),"-"),"-"),"-")</f>
        <v>-</v>
      </c>
      <c r="E8090" s="17" t="str">
        <f aca="false">IF(C8090=E$11,IF(C8089=E$10,IF(C8088=E$9,IF(C8087=E$8,IF(C8086=E$7,"T","-"),"-"),"-"),"-"),"-")</f>
        <v>-</v>
      </c>
    </row>
    <row r="8091" customFormat="false" ht="13.2" hidden="false" customHeight="false" outlineLevel="0" collapsed="false">
      <c r="A8091" s="1" t="n">
        <v>8078</v>
      </c>
      <c r="B8091" s="1" t="n">
        <v>42</v>
      </c>
      <c r="C8091" s="18" t="n">
        <f aca="false">IF(B8091&lt;=B$3,0,(IF(B8091&lt;=B$4,1,(IF(B8091&lt;=B$5,2,(IF(B8091&lt;=B$6,3,4)))))))</f>
        <v>1</v>
      </c>
      <c r="D8091" s="17" t="str">
        <f aca="false">IF($C8091=D$11,IF($C8090=D$10,IF($C8089=D$9,IF($C8088=D$8,"T","-"),"-"),"-"),"-")</f>
        <v>-</v>
      </c>
      <c r="E8091" s="17" t="str">
        <f aca="false">IF(C8091=E$11,IF(C8090=E$10,IF(C8089=E$9,IF(C8088=E$8,IF(C8087=E$7,"T","-"),"-"),"-"),"-"),"-")</f>
        <v>-</v>
      </c>
    </row>
    <row r="8092" customFormat="false" ht="13.2" hidden="false" customHeight="false" outlineLevel="0" collapsed="false">
      <c r="A8092" s="1" t="n">
        <v>8079</v>
      </c>
      <c r="B8092" s="1" t="n">
        <v>66</v>
      </c>
      <c r="C8092" s="1" t="n">
        <f aca="false">IF(B8092&lt;=B$3,0,(IF(B8092&lt;=B$4,1,(IF(B8092&lt;=B$5,2,(IF(B8092&lt;=B$6,3,4)))))))</f>
        <v>2</v>
      </c>
      <c r="D8092" s="17" t="str">
        <f aca="false">IF($C8092=D$11,IF($C8091=D$10,IF($C8090=D$9,IF($C8089=D$8,"T","-"),"-"),"-"),"-")</f>
        <v>-</v>
      </c>
      <c r="E8092" s="17" t="str">
        <f aca="false">IF(C8092=E$11,IF(C8091=E$10,IF(C8090=E$9,IF(C8089=E$8,IF(C8088=E$7,"T","-"),"-"),"-"),"-"),"-")</f>
        <v>-</v>
      </c>
    </row>
    <row r="8093" customFormat="false" ht="13.2" hidden="false" customHeight="false" outlineLevel="0" collapsed="false">
      <c r="A8093" s="1" t="n">
        <v>8080</v>
      </c>
      <c r="B8093" s="1" t="n">
        <v>87</v>
      </c>
      <c r="C8093" s="1" t="n">
        <f aca="false">IF(B8093&lt;=B$3,0,(IF(B8093&lt;=B$4,1,(IF(B8093&lt;=B$5,2,(IF(B8093&lt;=B$6,3,4)))))))</f>
        <v>3</v>
      </c>
      <c r="D8093" s="17" t="str">
        <f aca="false">IF($C8093=D$11,IF($C8092=D$10,IF($C8091=D$9,IF($C8090=D$8,"T","-"),"-"),"-"),"-")</f>
        <v>-</v>
      </c>
      <c r="E8093" s="17" t="str">
        <f aca="false">IF(C8093=E$11,IF(C8092=E$10,IF(C8091=E$9,IF(C8090=E$8,IF(C8089=E$7,"T","-"),"-"),"-"),"-"),"-")</f>
        <v>-</v>
      </c>
    </row>
    <row r="8094" customFormat="false" ht="13.2" hidden="false" customHeight="false" outlineLevel="0" collapsed="false">
      <c r="A8094" s="1" t="n">
        <v>8081</v>
      </c>
      <c r="B8094" s="1" t="n">
        <v>42</v>
      </c>
      <c r="C8094" s="18" t="n">
        <f aca="false">IF(B8094&lt;=B$3,0,(IF(B8094&lt;=B$4,1,(IF(B8094&lt;=B$5,2,(IF(B8094&lt;=B$6,3,4)))))))</f>
        <v>1</v>
      </c>
      <c r="D8094" s="17" t="str">
        <f aca="false">IF($C8094=D$11,IF($C8093=D$10,IF($C8092=D$9,IF($C8091=D$8,"T","-"),"-"),"-"),"-")</f>
        <v>-</v>
      </c>
      <c r="E8094" s="17" t="str">
        <f aca="false">IF(C8094=E$11,IF(C8093=E$10,IF(C8092=E$9,IF(C8091=E$8,IF(C8090=E$7,"T","-"),"-"),"-"),"-"),"-")</f>
        <v>-</v>
      </c>
    </row>
    <row r="8095" customFormat="false" ht="13.2" hidden="false" customHeight="false" outlineLevel="0" collapsed="false">
      <c r="A8095" s="1" t="n">
        <v>8082</v>
      </c>
      <c r="B8095" s="1" t="n">
        <v>39</v>
      </c>
      <c r="C8095" s="18" t="n">
        <f aca="false">IF(B8095&lt;=B$3,0,(IF(B8095&lt;=B$4,1,(IF(B8095&lt;=B$5,2,(IF(B8095&lt;=B$6,3,4)))))))</f>
        <v>1</v>
      </c>
      <c r="D8095" s="17" t="str">
        <f aca="false">IF($C8095=D$11,IF($C8094=D$10,IF($C8093=D$9,IF($C8092=D$8,"T","-"),"-"),"-"),"-")</f>
        <v>-</v>
      </c>
      <c r="E8095" s="17" t="str">
        <f aca="false">IF(C8095=E$11,IF(C8094=E$10,IF(C8093=E$9,IF(C8092=E$8,IF(C8091=E$7,"T","-"),"-"),"-"),"-"),"-")</f>
        <v>-</v>
      </c>
    </row>
    <row r="8096" customFormat="false" ht="13.2" hidden="false" customHeight="false" outlineLevel="0" collapsed="false">
      <c r="A8096" s="1" t="n">
        <v>8083</v>
      </c>
      <c r="B8096" s="1" t="n">
        <v>42</v>
      </c>
      <c r="C8096" s="18" t="n">
        <f aca="false">IF(B8096&lt;=B$3,0,(IF(B8096&lt;=B$4,1,(IF(B8096&lt;=B$5,2,(IF(B8096&lt;=B$6,3,4)))))))</f>
        <v>1</v>
      </c>
      <c r="D8096" s="17" t="str">
        <f aca="false">IF($C8096=D$11,IF($C8095=D$10,IF($C8094=D$9,IF($C8093=D$8,"T","-"),"-"),"-"),"-")</f>
        <v>-</v>
      </c>
      <c r="E8096" s="17" t="str">
        <f aca="false">IF(C8096=E$11,IF(C8095=E$10,IF(C8094=E$9,IF(C8093=E$8,IF(C8092=E$7,"T","-"),"-"),"-"),"-"),"-")</f>
        <v>-</v>
      </c>
    </row>
    <row r="8097" customFormat="false" ht="13.2" hidden="false" customHeight="false" outlineLevel="0" collapsed="false">
      <c r="A8097" s="1" t="n">
        <v>8084</v>
      </c>
      <c r="B8097" s="1" t="n">
        <v>66</v>
      </c>
      <c r="C8097" s="1" t="n">
        <f aca="false">IF(B8097&lt;=B$3,0,(IF(B8097&lt;=B$4,1,(IF(B8097&lt;=B$5,2,(IF(B8097&lt;=B$6,3,4)))))))</f>
        <v>2</v>
      </c>
      <c r="D8097" s="17" t="str">
        <f aca="false">IF($C8097=D$11,IF($C8096=D$10,IF($C8095=D$9,IF($C8094=D$8,"T","-"),"-"),"-"),"-")</f>
        <v>-</v>
      </c>
      <c r="E8097" s="17" t="str">
        <f aca="false">IF(C8097=E$11,IF(C8096=E$10,IF(C8095=E$9,IF(C8094=E$8,IF(C8093=E$7,"T","-"),"-"),"-"),"-"),"-")</f>
        <v>-</v>
      </c>
    </row>
    <row r="8098" customFormat="false" ht="13.2" hidden="false" customHeight="false" outlineLevel="0" collapsed="false">
      <c r="A8098" s="1" t="n">
        <v>8085</v>
      </c>
      <c r="B8098" s="1" t="n">
        <v>42</v>
      </c>
      <c r="C8098" s="18" t="n">
        <f aca="false">IF(B8098&lt;=B$3,0,(IF(B8098&lt;=B$4,1,(IF(B8098&lt;=B$5,2,(IF(B8098&lt;=B$6,3,4)))))))</f>
        <v>1</v>
      </c>
      <c r="D8098" s="17" t="str">
        <f aca="false">IF($C8098=D$11,IF($C8097=D$10,IF($C8096=D$9,IF($C8095=D$8,"T","-"),"-"),"-"),"-")</f>
        <v>-</v>
      </c>
      <c r="E8098" s="17" t="str">
        <f aca="false">IF(C8098=E$11,IF(C8097=E$10,IF(C8096=E$9,IF(C8095=E$8,IF(C8094=E$7,"T","-"),"-"),"-"),"-"),"-")</f>
        <v>-</v>
      </c>
    </row>
    <row r="8099" customFormat="false" ht="13.2" hidden="false" customHeight="false" outlineLevel="0" collapsed="false">
      <c r="A8099" s="1" t="n">
        <v>8086</v>
      </c>
      <c r="B8099" s="1" t="n">
        <v>39</v>
      </c>
      <c r="C8099" s="18" t="n">
        <f aca="false">IF(B8099&lt;=B$3,0,(IF(B8099&lt;=B$4,1,(IF(B8099&lt;=B$5,2,(IF(B8099&lt;=B$6,3,4)))))))</f>
        <v>1</v>
      </c>
      <c r="D8099" s="17" t="str">
        <f aca="false">IF($C8099=D$11,IF($C8098=D$10,IF($C8097=D$9,IF($C8096=D$8,"T","-"),"-"),"-"),"-")</f>
        <v>-</v>
      </c>
      <c r="E8099" s="17" t="str">
        <f aca="false">IF(C8099=E$11,IF(C8098=E$10,IF(C8097=E$9,IF(C8096=E$8,IF(C8095=E$7,"T","-"),"-"),"-"),"-"),"-")</f>
        <v>-</v>
      </c>
    </row>
    <row r="8100" customFormat="false" ht="13.2" hidden="false" customHeight="false" outlineLevel="0" collapsed="false">
      <c r="A8100" s="1" t="n">
        <v>8087</v>
      </c>
      <c r="B8100" s="1" t="n">
        <v>42</v>
      </c>
      <c r="C8100" s="18" t="n">
        <f aca="false">IF(B8100&lt;=B$3,0,(IF(B8100&lt;=B$4,1,(IF(B8100&lt;=B$5,2,(IF(B8100&lt;=B$6,3,4)))))))</f>
        <v>1</v>
      </c>
      <c r="D8100" s="17" t="str">
        <f aca="false">IF($C8100=D$11,IF($C8099=D$10,IF($C8098=D$9,IF($C8097=D$8,"T","-"),"-"),"-"),"-")</f>
        <v>-</v>
      </c>
      <c r="E8100" s="17" t="str">
        <f aca="false">IF(C8100=E$11,IF(C8099=E$10,IF(C8098=E$9,IF(C8097=E$8,IF(C8096=E$7,"T","-"),"-"),"-"),"-"),"-")</f>
        <v>-</v>
      </c>
    </row>
    <row r="8101" customFormat="false" ht="13.2" hidden="false" customHeight="false" outlineLevel="0" collapsed="false">
      <c r="A8101" s="1" t="n">
        <v>8088</v>
      </c>
      <c r="B8101" s="1" t="n">
        <v>66</v>
      </c>
      <c r="C8101" s="1" t="n">
        <f aca="false">IF(B8101&lt;=B$3,0,(IF(B8101&lt;=B$4,1,(IF(B8101&lt;=B$5,2,(IF(B8101&lt;=B$6,3,4)))))))</f>
        <v>2</v>
      </c>
      <c r="D8101" s="17" t="str">
        <f aca="false">IF($C8101=D$11,IF($C8100=D$10,IF($C8099=D$9,IF($C8098=D$8,"T","-"),"-"),"-"),"-")</f>
        <v>-</v>
      </c>
      <c r="E8101" s="17" t="str">
        <f aca="false">IF(C8101=E$11,IF(C8100=E$10,IF(C8099=E$9,IF(C8098=E$8,IF(C8097=E$7,"T","-"),"-"),"-"),"-"),"-")</f>
        <v>-</v>
      </c>
    </row>
    <row r="8102" customFormat="false" ht="13.2" hidden="false" customHeight="false" outlineLevel="0" collapsed="false">
      <c r="A8102" s="1" t="n">
        <v>8089</v>
      </c>
      <c r="B8102" s="1" t="n">
        <v>63</v>
      </c>
      <c r="C8102" s="1" t="n">
        <f aca="false">IF(B8102&lt;=B$3,0,(IF(B8102&lt;=B$4,1,(IF(B8102&lt;=B$5,2,(IF(B8102&lt;=B$6,3,4)))))))</f>
        <v>2</v>
      </c>
      <c r="D8102" s="17" t="str">
        <f aca="false">IF($C8102=D$11,IF($C8101=D$10,IF($C8100=D$9,IF($C8099=D$8,"T","-"),"-"),"-"),"-")</f>
        <v>-</v>
      </c>
      <c r="E8102" s="17" t="str">
        <f aca="false">IF(C8102=E$11,IF(C8101=E$10,IF(C8100=E$9,IF(C8099=E$8,IF(C8098=E$7,"T","-"),"-"),"-"),"-"),"-")</f>
        <v>-</v>
      </c>
    </row>
    <row r="8103" customFormat="false" ht="13.2" hidden="false" customHeight="false" outlineLevel="0" collapsed="false">
      <c r="A8103" s="1" t="n">
        <v>8090</v>
      </c>
      <c r="B8103" s="1" t="n">
        <v>42</v>
      </c>
      <c r="C8103" s="18" t="n">
        <f aca="false">IF(B8103&lt;=B$3,0,(IF(B8103&lt;=B$4,1,(IF(B8103&lt;=B$5,2,(IF(B8103&lt;=B$6,3,4)))))))</f>
        <v>1</v>
      </c>
      <c r="D8103" s="17" t="str">
        <f aca="false">IF($C8103=D$11,IF($C8102=D$10,IF($C8101=D$9,IF($C8100=D$8,"T","-"),"-"),"-"),"-")</f>
        <v>-</v>
      </c>
      <c r="E8103" s="17" t="str">
        <f aca="false">IF(C8103=E$11,IF(C8102=E$10,IF(C8101=E$9,IF(C8100=E$8,IF(C8099=E$7,"T","-"),"-"),"-"),"-"),"-")</f>
        <v>-</v>
      </c>
    </row>
    <row r="8104" customFormat="false" ht="13.2" hidden="false" customHeight="false" outlineLevel="0" collapsed="false">
      <c r="A8104" s="1" t="n">
        <v>8091</v>
      </c>
      <c r="B8104" s="1" t="n">
        <v>66</v>
      </c>
      <c r="C8104" s="1" t="n">
        <f aca="false">IF(B8104&lt;=B$3,0,(IF(B8104&lt;=B$4,1,(IF(B8104&lt;=B$5,2,(IF(B8104&lt;=B$6,3,4)))))))</f>
        <v>2</v>
      </c>
      <c r="D8104" s="17" t="str">
        <f aca="false">IF($C8104=D$11,IF($C8103=D$10,IF($C8102=D$9,IF($C8101=D$8,"T","-"),"-"),"-"),"-")</f>
        <v>-</v>
      </c>
      <c r="E8104" s="17" t="str">
        <f aca="false">IF(C8104=E$11,IF(C8103=E$10,IF(C8102=E$9,IF(C8101=E$8,IF(C8100=E$7,"T","-"),"-"),"-"),"-"),"-")</f>
        <v>-</v>
      </c>
    </row>
    <row r="8105" customFormat="false" ht="13.2" hidden="false" customHeight="false" outlineLevel="0" collapsed="false">
      <c r="A8105" s="1" t="n">
        <v>8092</v>
      </c>
      <c r="B8105" s="1" t="n">
        <v>63</v>
      </c>
      <c r="C8105" s="1" t="n">
        <f aca="false">IF(B8105&lt;=B$3,0,(IF(B8105&lt;=B$4,1,(IF(B8105&lt;=B$5,2,(IF(B8105&lt;=B$6,3,4)))))))</f>
        <v>2</v>
      </c>
      <c r="D8105" s="17" t="str">
        <f aca="false">IF($C8105=D$11,IF($C8104=D$10,IF($C8103=D$9,IF($C8102=D$8,"T","-"),"-"),"-"),"-")</f>
        <v>-</v>
      </c>
      <c r="E8105" s="17" t="str">
        <f aca="false">IF(C8105=E$11,IF(C8104=E$10,IF(C8103=E$9,IF(C8102=E$8,IF(C8101=E$7,"T","-"),"-"),"-"),"-"),"-")</f>
        <v>-</v>
      </c>
    </row>
    <row r="8106" customFormat="false" ht="13.2" hidden="false" customHeight="false" outlineLevel="0" collapsed="false">
      <c r="A8106" s="1" t="n">
        <v>8093</v>
      </c>
      <c r="B8106" s="1" t="n">
        <v>42</v>
      </c>
      <c r="C8106" s="18" t="n">
        <f aca="false">IF(B8106&lt;=B$3,0,(IF(B8106&lt;=B$4,1,(IF(B8106&lt;=B$5,2,(IF(B8106&lt;=B$6,3,4)))))))</f>
        <v>1</v>
      </c>
      <c r="D8106" s="17" t="str">
        <f aca="false">IF($C8106=D$11,IF($C8105=D$10,IF($C8104=D$9,IF($C8103=D$8,"T","-"),"-"),"-"),"-")</f>
        <v>-</v>
      </c>
      <c r="E8106" s="17" t="str">
        <f aca="false">IF(C8106=E$11,IF(C8105=E$10,IF(C8104=E$9,IF(C8103=E$8,IF(C8102=E$7,"T","-"),"-"),"-"),"-"),"-")</f>
        <v>-</v>
      </c>
    </row>
    <row r="8107" customFormat="false" ht="13.2" hidden="false" customHeight="false" outlineLevel="0" collapsed="false">
      <c r="A8107" s="1" t="n">
        <v>8094</v>
      </c>
      <c r="B8107" s="1" t="n">
        <v>42</v>
      </c>
      <c r="C8107" s="18" t="n">
        <f aca="false">IF(B8107&lt;=B$3,0,(IF(B8107&lt;=B$4,1,(IF(B8107&lt;=B$5,2,(IF(B8107&lt;=B$6,3,4)))))))</f>
        <v>1</v>
      </c>
      <c r="D8107" s="17" t="str">
        <f aca="false">IF($C8107=D$11,IF($C8106=D$10,IF($C8105=D$9,IF($C8104=D$8,"T","-"),"-"),"-"),"-")</f>
        <v>-</v>
      </c>
      <c r="E8107" s="17" t="str">
        <f aca="false">IF(C8107=E$11,IF(C8106=E$10,IF(C8105=E$9,IF(C8104=E$8,IF(C8103=E$7,"T","-"),"-"),"-"),"-"),"-")</f>
        <v>-</v>
      </c>
    </row>
    <row r="8108" customFormat="false" ht="13.2" hidden="false" customHeight="false" outlineLevel="0" collapsed="false">
      <c r="A8108" s="1" t="n">
        <v>8095</v>
      </c>
      <c r="B8108" s="1" t="n">
        <v>42</v>
      </c>
      <c r="C8108" s="18" t="n">
        <f aca="false">IF(B8108&lt;=B$3,0,(IF(B8108&lt;=B$4,1,(IF(B8108&lt;=B$5,2,(IF(B8108&lt;=B$6,3,4)))))))</f>
        <v>1</v>
      </c>
      <c r="D8108" s="17" t="str">
        <f aca="false">IF($C8108=D$11,IF($C8107=D$10,IF($C8106=D$9,IF($C8105=D$8,"T","-"),"-"),"-"),"-")</f>
        <v>-</v>
      </c>
      <c r="E8108" s="17" t="str">
        <f aca="false">IF(C8108=E$11,IF(C8107=E$10,IF(C8106=E$9,IF(C8105=E$8,IF(C8104=E$7,"T","-"),"-"),"-"),"-"),"-")</f>
        <v>-</v>
      </c>
    </row>
    <row r="8109" customFormat="false" ht="13.2" hidden="false" customHeight="false" outlineLevel="0" collapsed="false">
      <c r="A8109" s="1" t="n">
        <v>8096</v>
      </c>
      <c r="B8109" s="1" t="n">
        <v>42</v>
      </c>
      <c r="C8109" s="18" t="n">
        <f aca="false">IF(B8109&lt;=B$3,0,(IF(B8109&lt;=B$4,1,(IF(B8109&lt;=B$5,2,(IF(B8109&lt;=B$6,3,4)))))))</f>
        <v>1</v>
      </c>
      <c r="D8109" s="17" t="str">
        <f aca="false">IF($C8109=D$11,IF($C8108=D$10,IF($C8107=D$9,IF($C8106=D$8,"T","-"),"-"),"-"),"-")</f>
        <v>-</v>
      </c>
      <c r="E8109" s="17" t="str">
        <f aca="false">IF(C8109=E$11,IF(C8108=E$10,IF(C8107=E$9,IF(C8106=E$8,IF(C8105=E$7,"T","-"),"-"),"-"),"-"),"-")</f>
        <v>-</v>
      </c>
    </row>
    <row r="8110" customFormat="false" ht="13.2" hidden="false" customHeight="false" outlineLevel="0" collapsed="false">
      <c r="A8110" s="1" t="n">
        <v>8097</v>
      </c>
      <c r="B8110" s="1" t="n">
        <v>42</v>
      </c>
      <c r="C8110" s="18" t="n">
        <f aca="false">IF(B8110&lt;=B$3,0,(IF(B8110&lt;=B$4,1,(IF(B8110&lt;=B$5,2,(IF(B8110&lt;=B$6,3,4)))))))</f>
        <v>1</v>
      </c>
      <c r="D8110" s="17" t="str">
        <f aca="false">IF($C8110=D$11,IF($C8109=D$10,IF($C8108=D$9,IF($C8107=D$8,"T","-"),"-"),"-"),"-")</f>
        <v>-</v>
      </c>
      <c r="E8110" s="17" t="str">
        <f aca="false">IF(C8110=E$11,IF(C8109=E$10,IF(C8108=E$9,IF(C8107=E$8,IF(C8106=E$7,"T","-"),"-"),"-"),"-"),"-")</f>
        <v>-</v>
      </c>
    </row>
    <row r="8111" customFormat="false" ht="13.2" hidden="false" customHeight="false" outlineLevel="0" collapsed="false">
      <c r="A8111" s="1" t="n">
        <v>8098</v>
      </c>
      <c r="B8111" s="1" t="n">
        <v>39</v>
      </c>
      <c r="C8111" s="18" t="n">
        <f aca="false">IF(B8111&lt;=B$3,0,(IF(B8111&lt;=B$4,1,(IF(B8111&lt;=B$5,2,(IF(B8111&lt;=B$6,3,4)))))))</f>
        <v>1</v>
      </c>
      <c r="D8111" s="17" t="str">
        <f aca="false">IF($C8111=D$11,IF($C8110=D$10,IF($C8109=D$9,IF($C8108=D$8,"T","-"),"-"),"-"),"-")</f>
        <v>-</v>
      </c>
      <c r="E8111" s="17" t="str">
        <f aca="false">IF(C8111=E$11,IF(C8110=E$10,IF(C8109=E$9,IF(C8108=E$8,IF(C8107=E$7,"T","-"),"-"),"-"),"-"),"-")</f>
        <v>-</v>
      </c>
    </row>
    <row r="8112" customFormat="false" ht="13.2" hidden="false" customHeight="false" outlineLevel="0" collapsed="false">
      <c r="A8112" s="1" t="n">
        <v>8099</v>
      </c>
      <c r="B8112" s="1" t="n">
        <v>66</v>
      </c>
      <c r="C8112" s="1" t="n">
        <f aca="false">IF(B8112&lt;=B$3,0,(IF(B8112&lt;=B$4,1,(IF(B8112&lt;=B$5,2,(IF(B8112&lt;=B$6,3,4)))))))</f>
        <v>2</v>
      </c>
      <c r="D8112" s="17" t="str">
        <f aca="false">IF($C8112=D$11,IF($C8111=D$10,IF($C8110=D$9,IF($C8109=D$8,"T","-"),"-"),"-"),"-")</f>
        <v>-</v>
      </c>
      <c r="E8112" s="17" t="str">
        <f aca="false">IF(C8112=E$11,IF(C8111=E$10,IF(C8110=E$9,IF(C8109=E$8,IF(C8108=E$7,"T","-"),"-"),"-"),"-"),"-")</f>
        <v>-</v>
      </c>
    </row>
    <row r="8113" customFormat="false" ht="13.2" hidden="false" customHeight="false" outlineLevel="0" collapsed="false">
      <c r="A8113" s="1" t="n">
        <v>8100</v>
      </c>
      <c r="B8113" s="1" t="n">
        <v>42</v>
      </c>
      <c r="C8113" s="18" t="n">
        <f aca="false">IF(B8113&lt;=B$3,0,(IF(B8113&lt;=B$4,1,(IF(B8113&lt;=B$5,2,(IF(B8113&lt;=B$6,3,4)))))))</f>
        <v>1</v>
      </c>
      <c r="D8113" s="17" t="str">
        <f aca="false">IF($C8113=D$11,IF($C8112=D$10,IF($C8111=D$9,IF($C8110=D$8,"T","-"),"-"),"-"),"-")</f>
        <v>-</v>
      </c>
      <c r="E8113" s="17" t="str">
        <f aca="false">IF(C8113=E$11,IF(C8112=E$10,IF(C8111=E$9,IF(C8110=E$8,IF(C8109=E$7,"T","-"),"-"),"-"),"-"),"-")</f>
        <v>-</v>
      </c>
    </row>
    <row r="8114" customFormat="false" ht="13.2" hidden="false" customHeight="false" outlineLevel="0" collapsed="false">
      <c r="A8114" s="1" t="n">
        <v>8101</v>
      </c>
      <c r="B8114" s="1" t="n">
        <v>87</v>
      </c>
      <c r="C8114" s="1" t="n">
        <f aca="false">IF(B8114&lt;=B$3,0,(IF(B8114&lt;=B$4,1,(IF(B8114&lt;=B$5,2,(IF(B8114&lt;=B$6,3,4)))))))</f>
        <v>3</v>
      </c>
      <c r="D8114" s="17" t="str">
        <f aca="false">IF($C8114=D$11,IF($C8113=D$10,IF($C8112=D$9,IF($C8111=D$8,"T","-"),"-"),"-"),"-")</f>
        <v>-</v>
      </c>
      <c r="E8114" s="17" t="str">
        <f aca="false">IF(C8114=E$11,IF(C8113=E$10,IF(C8112=E$9,IF(C8111=E$8,IF(C8110=E$7,"T","-"),"-"),"-"),"-"),"-")</f>
        <v>-</v>
      </c>
    </row>
    <row r="8115" customFormat="false" ht="13.2" hidden="false" customHeight="false" outlineLevel="0" collapsed="false">
      <c r="A8115" s="1" t="n">
        <v>8102</v>
      </c>
      <c r="B8115" s="1" t="n">
        <v>42</v>
      </c>
      <c r="C8115" s="18" t="n">
        <f aca="false">IF(B8115&lt;=B$3,0,(IF(B8115&lt;=B$4,1,(IF(B8115&lt;=B$5,2,(IF(B8115&lt;=B$6,3,4)))))))</f>
        <v>1</v>
      </c>
      <c r="D8115" s="17" t="str">
        <f aca="false">IF($C8115=D$11,IF($C8114=D$10,IF($C8113=D$9,IF($C8112=D$8,"T","-"),"-"),"-"),"-")</f>
        <v>-</v>
      </c>
      <c r="E8115" s="17" t="str">
        <f aca="false">IF(C8115=E$11,IF(C8114=E$10,IF(C8113=E$9,IF(C8112=E$8,IF(C8111=E$7,"T","-"),"-"),"-"),"-"),"-")</f>
        <v>-</v>
      </c>
    </row>
    <row r="8116" customFormat="false" ht="13.2" hidden="false" customHeight="false" outlineLevel="0" collapsed="false">
      <c r="A8116" s="1" t="n">
        <v>8103</v>
      </c>
      <c r="B8116" s="1" t="n">
        <v>42</v>
      </c>
      <c r="C8116" s="18" t="n">
        <f aca="false">IF(B8116&lt;=B$3,0,(IF(B8116&lt;=B$4,1,(IF(B8116&lt;=B$5,2,(IF(B8116&lt;=B$6,3,4)))))))</f>
        <v>1</v>
      </c>
      <c r="D8116" s="17" t="str">
        <f aca="false">IF($C8116=D$11,IF($C8115=D$10,IF($C8114=D$9,IF($C8113=D$8,"T","-"),"-"),"-"),"-")</f>
        <v>-</v>
      </c>
      <c r="E8116" s="17" t="str">
        <f aca="false">IF(C8116=E$11,IF(C8115=E$10,IF(C8114=E$9,IF(C8113=E$8,IF(C8112=E$7,"T","-"),"-"),"-"),"-"),"-")</f>
        <v>-</v>
      </c>
    </row>
    <row r="8117" customFormat="false" ht="13.2" hidden="false" customHeight="false" outlineLevel="0" collapsed="false">
      <c r="A8117" s="1" t="n">
        <v>8104</v>
      </c>
      <c r="B8117" s="1" t="n">
        <v>39</v>
      </c>
      <c r="C8117" s="18" t="n">
        <f aca="false">IF(B8117&lt;=B$3,0,(IF(B8117&lt;=B$4,1,(IF(B8117&lt;=B$5,2,(IF(B8117&lt;=B$6,3,4)))))))</f>
        <v>1</v>
      </c>
      <c r="D8117" s="17" t="str">
        <f aca="false">IF($C8117=D$11,IF($C8116=D$10,IF($C8115=D$9,IF($C8114=D$8,"T","-"),"-"),"-"),"-")</f>
        <v>-</v>
      </c>
      <c r="E8117" s="17" t="str">
        <f aca="false">IF(C8117=E$11,IF(C8116=E$10,IF(C8115=E$9,IF(C8114=E$8,IF(C8113=E$7,"T","-"),"-"),"-"),"-"),"-")</f>
        <v>-</v>
      </c>
    </row>
    <row r="8118" customFormat="false" ht="13.2" hidden="false" customHeight="false" outlineLevel="0" collapsed="false">
      <c r="A8118" s="1" t="n">
        <v>8105</v>
      </c>
      <c r="B8118" s="1" t="n">
        <v>66</v>
      </c>
      <c r="C8118" s="1" t="n">
        <f aca="false">IF(B8118&lt;=B$3,0,(IF(B8118&lt;=B$4,1,(IF(B8118&lt;=B$5,2,(IF(B8118&lt;=B$6,3,4)))))))</f>
        <v>2</v>
      </c>
      <c r="D8118" s="17" t="str">
        <f aca="false">IF($C8118=D$11,IF($C8117=D$10,IF($C8116=D$9,IF($C8115=D$8,"T","-"),"-"),"-"),"-")</f>
        <v>-</v>
      </c>
      <c r="E8118" s="17" t="str">
        <f aca="false">IF(C8118=E$11,IF(C8117=E$10,IF(C8116=E$9,IF(C8115=E$8,IF(C8114=E$7,"T","-"),"-"),"-"),"-"),"-")</f>
        <v>-</v>
      </c>
    </row>
    <row r="8119" customFormat="false" ht="13.2" hidden="false" customHeight="false" outlineLevel="0" collapsed="false">
      <c r="A8119" s="1" t="n">
        <v>8106</v>
      </c>
      <c r="B8119" s="1" t="n">
        <v>42</v>
      </c>
      <c r="C8119" s="18" t="n">
        <f aca="false">IF(B8119&lt;=B$3,0,(IF(B8119&lt;=B$4,1,(IF(B8119&lt;=B$5,2,(IF(B8119&lt;=B$6,3,4)))))))</f>
        <v>1</v>
      </c>
      <c r="D8119" s="17" t="str">
        <f aca="false">IF($C8119=D$11,IF($C8118=D$10,IF($C8117=D$9,IF($C8116=D$8,"T","-"),"-"),"-"),"-")</f>
        <v>-</v>
      </c>
      <c r="E8119" s="17" t="str">
        <f aca="false">IF(C8119=E$11,IF(C8118=E$10,IF(C8117=E$9,IF(C8116=E$8,IF(C8115=E$7,"T","-"),"-"),"-"),"-"),"-")</f>
        <v>-</v>
      </c>
    </row>
    <row r="8120" customFormat="false" ht="13.2" hidden="false" customHeight="false" outlineLevel="0" collapsed="false">
      <c r="A8120" s="1" t="n">
        <v>8107</v>
      </c>
      <c r="B8120" s="1" t="n">
        <v>42</v>
      </c>
      <c r="C8120" s="18" t="n">
        <f aca="false">IF(B8120&lt;=B$3,0,(IF(B8120&lt;=B$4,1,(IF(B8120&lt;=B$5,2,(IF(B8120&lt;=B$6,3,4)))))))</f>
        <v>1</v>
      </c>
      <c r="D8120" s="17" t="str">
        <f aca="false">IF($C8120=D$11,IF($C8119=D$10,IF($C8118=D$9,IF($C8117=D$8,"T","-"),"-"),"-"),"-")</f>
        <v>-</v>
      </c>
      <c r="E8120" s="17" t="str">
        <f aca="false">IF(C8120=E$11,IF(C8119=E$10,IF(C8118=E$9,IF(C8117=E$8,IF(C8116=E$7,"T","-"),"-"),"-"),"-"),"-")</f>
        <v>-</v>
      </c>
    </row>
    <row r="8121" customFormat="false" ht="13.2" hidden="false" customHeight="false" outlineLevel="0" collapsed="false">
      <c r="A8121" s="1" t="n">
        <v>8108</v>
      </c>
      <c r="B8121" s="1" t="n">
        <v>63</v>
      </c>
      <c r="C8121" s="1" t="n">
        <f aca="false">IF(B8121&lt;=B$3,0,(IF(B8121&lt;=B$4,1,(IF(B8121&lt;=B$5,2,(IF(B8121&lt;=B$6,3,4)))))))</f>
        <v>2</v>
      </c>
      <c r="D8121" s="17" t="str">
        <f aca="false">IF($C8121=D$11,IF($C8120=D$10,IF($C8119=D$9,IF($C8118=D$8,"T","-"),"-"),"-"),"-")</f>
        <v>-</v>
      </c>
      <c r="E8121" s="17" t="str">
        <f aca="false">IF(C8121=E$11,IF(C8120=E$10,IF(C8119=E$9,IF(C8118=E$8,IF(C8117=E$7,"T","-"),"-"),"-"),"-"),"-")</f>
        <v>-</v>
      </c>
    </row>
    <row r="8122" customFormat="false" ht="13.2" hidden="false" customHeight="false" outlineLevel="0" collapsed="false">
      <c r="A8122" s="1" t="n">
        <v>8109</v>
      </c>
      <c r="B8122" s="1" t="n">
        <v>66</v>
      </c>
      <c r="C8122" s="1" t="n">
        <f aca="false">IF(B8122&lt;=B$3,0,(IF(B8122&lt;=B$4,1,(IF(B8122&lt;=B$5,2,(IF(B8122&lt;=B$6,3,4)))))))</f>
        <v>2</v>
      </c>
      <c r="D8122" s="17" t="str">
        <f aca="false">IF($C8122=D$11,IF($C8121=D$10,IF($C8120=D$9,IF($C8119=D$8,"T","-"),"-"),"-"),"-")</f>
        <v>-</v>
      </c>
      <c r="E8122" s="17" t="str">
        <f aca="false">IF(C8122=E$11,IF(C8121=E$10,IF(C8120=E$9,IF(C8119=E$8,IF(C8118=E$7,"T","-"),"-"),"-"),"-"),"-")</f>
        <v>-</v>
      </c>
    </row>
    <row r="8123" customFormat="false" ht="13.2" hidden="false" customHeight="false" outlineLevel="0" collapsed="false">
      <c r="A8123" s="1" t="n">
        <v>8110</v>
      </c>
      <c r="B8123" s="1" t="n">
        <v>42</v>
      </c>
      <c r="C8123" s="18" t="n">
        <f aca="false">IF(B8123&lt;=B$3,0,(IF(B8123&lt;=B$4,1,(IF(B8123&lt;=B$5,2,(IF(B8123&lt;=B$6,3,4)))))))</f>
        <v>1</v>
      </c>
      <c r="D8123" s="17" t="str">
        <f aca="false">IF($C8123=D$11,IF($C8122=D$10,IF($C8121=D$9,IF($C8120=D$8,"T","-"),"-"),"-"),"-")</f>
        <v>-</v>
      </c>
      <c r="E8123" s="17" t="str">
        <f aca="false">IF(C8123=E$11,IF(C8122=E$10,IF(C8121=E$9,IF(C8120=E$8,IF(C8119=E$7,"T","-"),"-"),"-"),"-"),"-")</f>
        <v>-</v>
      </c>
    </row>
    <row r="8124" customFormat="false" ht="13.2" hidden="false" customHeight="false" outlineLevel="0" collapsed="false">
      <c r="A8124" s="1" t="n">
        <v>8111</v>
      </c>
      <c r="B8124" s="1" t="n">
        <v>63</v>
      </c>
      <c r="C8124" s="1" t="n">
        <f aca="false">IF(B8124&lt;=B$3,0,(IF(B8124&lt;=B$4,1,(IF(B8124&lt;=B$5,2,(IF(B8124&lt;=B$6,3,4)))))))</f>
        <v>2</v>
      </c>
      <c r="D8124" s="17" t="str">
        <f aca="false">IF($C8124=D$11,IF($C8123=D$10,IF($C8122=D$9,IF($C8121=D$8,"T","-"),"-"),"-"),"-")</f>
        <v>-</v>
      </c>
      <c r="E8124" s="17" t="str">
        <f aca="false">IF(C8124=E$11,IF(C8123=E$10,IF(C8122=E$9,IF(C8121=E$8,IF(C8120=E$7,"T","-"),"-"),"-"),"-"),"-")</f>
        <v>-</v>
      </c>
    </row>
    <row r="8125" customFormat="false" ht="13.2" hidden="false" customHeight="false" outlineLevel="0" collapsed="false">
      <c r="A8125" s="1" t="n">
        <v>8112</v>
      </c>
      <c r="B8125" s="1" t="n">
        <v>63</v>
      </c>
      <c r="C8125" s="1" t="n">
        <f aca="false">IF(B8125&lt;=B$3,0,(IF(B8125&lt;=B$4,1,(IF(B8125&lt;=B$5,2,(IF(B8125&lt;=B$6,3,4)))))))</f>
        <v>2</v>
      </c>
      <c r="D8125" s="17" t="str">
        <f aca="false">IF($C8125=D$11,IF($C8124=D$10,IF($C8123=D$9,IF($C8122=D$8,"T","-"),"-"),"-"),"-")</f>
        <v>-</v>
      </c>
      <c r="E8125" s="17" t="str">
        <f aca="false">IF(C8125=E$11,IF(C8124=E$10,IF(C8123=E$9,IF(C8122=E$8,IF(C8121=E$7,"T","-"),"-"),"-"),"-"),"-")</f>
        <v>-</v>
      </c>
    </row>
    <row r="8126" customFormat="false" ht="13.2" hidden="false" customHeight="false" outlineLevel="0" collapsed="false">
      <c r="A8126" s="1" t="n">
        <v>8113</v>
      </c>
      <c r="B8126" s="1" t="n">
        <v>45</v>
      </c>
      <c r="C8126" s="18" t="n">
        <f aca="false">IF(B8126&lt;=B$3,0,(IF(B8126&lt;=B$4,1,(IF(B8126&lt;=B$5,2,(IF(B8126&lt;=B$6,3,4)))))))</f>
        <v>1</v>
      </c>
      <c r="D8126" s="17" t="str">
        <f aca="false">IF($C8126=D$11,IF($C8125=D$10,IF($C8124=D$9,IF($C8123=D$8,"T","-"),"-"),"-"),"-")</f>
        <v>-</v>
      </c>
      <c r="E8126" s="17" t="str">
        <f aca="false">IF(C8126=E$11,IF(C8125=E$10,IF(C8124=E$9,IF(C8123=E$8,IF(C8122=E$7,"T","-"),"-"),"-"),"-"),"-")</f>
        <v>-</v>
      </c>
    </row>
    <row r="8127" customFormat="false" ht="13.2" hidden="false" customHeight="false" outlineLevel="0" collapsed="false">
      <c r="A8127" s="1" t="n">
        <v>8114</v>
      </c>
      <c r="B8127" s="1" t="n">
        <v>39</v>
      </c>
      <c r="C8127" s="18" t="n">
        <f aca="false">IF(B8127&lt;=B$3,0,(IF(B8127&lt;=B$4,1,(IF(B8127&lt;=B$5,2,(IF(B8127&lt;=B$6,3,4)))))))</f>
        <v>1</v>
      </c>
      <c r="D8127" s="17" t="str">
        <f aca="false">IF($C8127=D$11,IF($C8126=D$10,IF($C8125=D$9,IF($C8124=D$8,"T","-"),"-"),"-"),"-")</f>
        <v>-</v>
      </c>
      <c r="E8127" s="17" t="str">
        <f aca="false">IF(C8127=E$11,IF(C8126=E$10,IF(C8125=E$9,IF(C8124=E$8,IF(C8123=E$7,"T","-"),"-"),"-"),"-"),"-")</f>
        <v>-</v>
      </c>
    </row>
    <row r="8128" customFormat="false" ht="13.2" hidden="false" customHeight="false" outlineLevel="0" collapsed="false">
      <c r="A8128" s="1" t="n">
        <v>8115</v>
      </c>
      <c r="B8128" s="1" t="n">
        <v>42</v>
      </c>
      <c r="C8128" s="18" t="n">
        <f aca="false">IF(B8128&lt;=B$3,0,(IF(B8128&lt;=B$4,1,(IF(B8128&lt;=B$5,2,(IF(B8128&lt;=B$6,3,4)))))))</f>
        <v>1</v>
      </c>
      <c r="D8128" s="17" t="str">
        <f aca="false">IF($C8128=D$11,IF($C8127=D$10,IF($C8126=D$9,IF($C8125=D$8,"T","-"),"-"),"-"),"-")</f>
        <v>-</v>
      </c>
      <c r="E8128" s="17" t="str">
        <f aca="false">IF(C8128=E$11,IF(C8127=E$10,IF(C8126=E$9,IF(C8125=E$8,IF(C8124=E$7,"T","-"),"-"),"-"),"-"),"-")</f>
        <v>-</v>
      </c>
    </row>
    <row r="8129" customFormat="false" ht="13.2" hidden="false" customHeight="false" outlineLevel="0" collapsed="false">
      <c r="A8129" s="1" t="n">
        <v>8116</v>
      </c>
      <c r="B8129" s="1" t="n">
        <v>42</v>
      </c>
      <c r="C8129" s="18" t="n">
        <f aca="false">IF(B8129&lt;=B$3,0,(IF(B8129&lt;=B$4,1,(IF(B8129&lt;=B$5,2,(IF(B8129&lt;=B$6,3,4)))))))</f>
        <v>1</v>
      </c>
      <c r="D8129" s="17" t="str">
        <f aca="false">IF($C8129=D$11,IF($C8128=D$10,IF($C8127=D$9,IF($C8126=D$8,"T","-"),"-"),"-"),"-")</f>
        <v>-</v>
      </c>
      <c r="E8129" s="17" t="str">
        <f aca="false">IF(C8129=E$11,IF(C8128=E$10,IF(C8127=E$9,IF(C8126=E$8,IF(C8125=E$7,"T","-"),"-"),"-"),"-"),"-")</f>
        <v>-</v>
      </c>
    </row>
    <row r="8130" customFormat="false" ht="13.2" hidden="false" customHeight="false" outlineLevel="0" collapsed="false">
      <c r="A8130" s="1" t="n">
        <v>8117</v>
      </c>
      <c r="B8130" s="1" t="n">
        <v>42</v>
      </c>
      <c r="C8130" s="18" t="n">
        <f aca="false">IF(B8130&lt;=B$3,0,(IF(B8130&lt;=B$4,1,(IF(B8130&lt;=B$5,2,(IF(B8130&lt;=B$6,3,4)))))))</f>
        <v>1</v>
      </c>
      <c r="D8130" s="17" t="str">
        <f aca="false">IF($C8130=D$11,IF($C8129=D$10,IF($C8128=D$9,IF($C8127=D$8,"T","-"),"-"),"-"),"-")</f>
        <v>-</v>
      </c>
      <c r="E8130" s="17" t="str">
        <f aca="false">IF(C8130=E$11,IF(C8129=E$10,IF(C8128=E$9,IF(C8127=E$8,IF(C8126=E$7,"T","-"),"-"),"-"),"-"),"-")</f>
        <v>-</v>
      </c>
    </row>
    <row r="8131" customFormat="false" ht="13.2" hidden="false" customHeight="false" outlineLevel="0" collapsed="false">
      <c r="A8131" s="1" t="n">
        <v>8118</v>
      </c>
      <c r="B8131" s="1" t="n">
        <v>42</v>
      </c>
      <c r="C8131" s="18" t="n">
        <f aca="false">IF(B8131&lt;=B$3,0,(IF(B8131&lt;=B$4,1,(IF(B8131&lt;=B$5,2,(IF(B8131&lt;=B$6,3,4)))))))</f>
        <v>1</v>
      </c>
      <c r="D8131" s="17" t="str">
        <f aca="false">IF($C8131=D$11,IF($C8130=D$10,IF($C8129=D$9,IF($C8128=D$8,"T","-"),"-"),"-"),"-")</f>
        <v>-</v>
      </c>
      <c r="E8131" s="17" t="str">
        <f aca="false">IF(C8131=E$11,IF(C8130=E$10,IF(C8129=E$9,IF(C8128=E$8,IF(C8127=E$7,"T","-"),"-"),"-"),"-"),"-")</f>
        <v>-</v>
      </c>
    </row>
    <row r="8132" customFormat="false" ht="13.2" hidden="false" customHeight="false" outlineLevel="0" collapsed="false">
      <c r="A8132" s="1" t="n">
        <v>8119</v>
      </c>
      <c r="B8132" s="1" t="n">
        <v>66</v>
      </c>
      <c r="C8132" s="1" t="n">
        <f aca="false">IF(B8132&lt;=B$3,0,(IF(B8132&lt;=B$4,1,(IF(B8132&lt;=B$5,2,(IF(B8132&lt;=B$6,3,4)))))))</f>
        <v>2</v>
      </c>
      <c r="D8132" s="17" t="str">
        <f aca="false">IF($C8132=D$11,IF($C8131=D$10,IF($C8130=D$9,IF($C8129=D$8,"T","-"),"-"),"-"),"-")</f>
        <v>-</v>
      </c>
      <c r="E8132" s="17" t="str">
        <f aca="false">IF(C8132=E$11,IF(C8131=E$10,IF(C8130=E$9,IF(C8129=E$8,IF(C8128=E$7,"T","-"),"-"),"-"),"-"),"-")</f>
        <v>-</v>
      </c>
    </row>
    <row r="8133" customFormat="false" ht="13.2" hidden="false" customHeight="false" outlineLevel="0" collapsed="false">
      <c r="A8133" s="1" t="n">
        <v>8120</v>
      </c>
      <c r="B8133" s="1" t="n">
        <v>42</v>
      </c>
      <c r="C8133" s="18" t="n">
        <f aca="false">IF(B8133&lt;=B$3,0,(IF(B8133&lt;=B$4,1,(IF(B8133&lt;=B$5,2,(IF(B8133&lt;=B$6,3,4)))))))</f>
        <v>1</v>
      </c>
      <c r="D8133" s="17" t="str">
        <f aca="false">IF($C8133=D$11,IF($C8132=D$10,IF($C8131=D$9,IF($C8130=D$8,"T","-"),"-"),"-"),"-")</f>
        <v>-</v>
      </c>
      <c r="E8133" s="17" t="str">
        <f aca="false">IF(C8133=E$11,IF(C8132=E$10,IF(C8131=E$9,IF(C8130=E$8,IF(C8129=E$7,"T","-"),"-"),"-"),"-"),"-")</f>
        <v>-</v>
      </c>
    </row>
    <row r="8134" customFormat="false" ht="13.2" hidden="false" customHeight="false" outlineLevel="0" collapsed="false">
      <c r="A8134" s="1" t="n">
        <v>8121</v>
      </c>
      <c r="B8134" s="1" t="n">
        <v>42</v>
      </c>
      <c r="C8134" s="18" t="n">
        <f aca="false">IF(B8134&lt;=B$3,0,(IF(B8134&lt;=B$4,1,(IF(B8134&lt;=B$5,2,(IF(B8134&lt;=B$6,3,4)))))))</f>
        <v>1</v>
      </c>
      <c r="D8134" s="17" t="str">
        <f aca="false">IF($C8134=D$11,IF($C8133=D$10,IF($C8132=D$9,IF($C8131=D$8,"T","-"),"-"),"-"),"-")</f>
        <v>-</v>
      </c>
      <c r="E8134" s="17" t="str">
        <f aca="false">IF(C8134=E$11,IF(C8133=E$10,IF(C8132=E$9,IF(C8131=E$8,IF(C8130=E$7,"T","-"),"-"),"-"),"-"),"-")</f>
        <v>-</v>
      </c>
    </row>
    <row r="8135" customFormat="false" ht="13.2" hidden="false" customHeight="false" outlineLevel="0" collapsed="false">
      <c r="A8135" s="1" t="n">
        <v>8122</v>
      </c>
      <c r="B8135" s="1" t="n">
        <v>42</v>
      </c>
      <c r="C8135" s="18" t="n">
        <f aca="false">IF(B8135&lt;=B$3,0,(IF(B8135&lt;=B$4,1,(IF(B8135&lt;=B$5,2,(IF(B8135&lt;=B$6,3,4)))))))</f>
        <v>1</v>
      </c>
      <c r="D8135" s="17" t="str">
        <f aca="false">IF($C8135=D$11,IF($C8134=D$10,IF($C8133=D$9,IF($C8132=D$8,"T","-"),"-"),"-"),"-")</f>
        <v>-</v>
      </c>
      <c r="E8135" s="17" t="str">
        <f aca="false">IF(C8135=E$11,IF(C8134=E$10,IF(C8133=E$9,IF(C8132=E$8,IF(C8131=E$7,"T","-"),"-"),"-"),"-"),"-")</f>
        <v>-</v>
      </c>
    </row>
    <row r="8136" customFormat="false" ht="13.2" hidden="false" customHeight="false" outlineLevel="0" collapsed="false">
      <c r="A8136" s="1" t="n">
        <v>8123</v>
      </c>
      <c r="B8136" s="1" t="n">
        <v>63</v>
      </c>
      <c r="C8136" s="1" t="n">
        <f aca="false">IF(B8136&lt;=B$3,0,(IF(B8136&lt;=B$4,1,(IF(B8136&lt;=B$5,2,(IF(B8136&lt;=B$6,3,4)))))))</f>
        <v>2</v>
      </c>
      <c r="D8136" s="17" t="str">
        <f aca="false">IF($C8136=D$11,IF($C8135=D$10,IF($C8134=D$9,IF($C8133=D$8,"T","-"),"-"),"-"),"-")</f>
        <v>-</v>
      </c>
      <c r="E8136" s="17" t="str">
        <f aca="false">IF(C8136=E$11,IF(C8135=E$10,IF(C8134=E$9,IF(C8133=E$8,IF(C8132=E$7,"T","-"),"-"),"-"),"-"),"-")</f>
        <v>-</v>
      </c>
    </row>
    <row r="8137" customFormat="false" ht="13.2" hidden="false" customHeight="false" outlineLevel="0" collapsed="false">
      <c r="A8137" s="1" t="n">
        <v>8124</v>
      </c>
      <c r="B8137" s="1" t="n">
        <v>42</v>
      </c>
      <c r="C8137" s="18" t="n">
        <f aca="false">IF(B8137&lt;=B$3,0,(IF(B8137&lt;=B$4,1,(IF(B8137&lt;=B$5,2,(IF(B8137&lt;=B$6,3,4)))))))</f>
        <v>1</v>
      </c>
      <c r="D8137" s="17" t="str">
        <f aca="false">IF($C8137=D$11,IF($C8136=D$10,IF($C8135=D$9,IF($C8134=D$8,"T","-"),"-"),"-"),"-")</f>
        <v>-</v>
      </c>
      <c r="E8137" s="17" t="str">
        <f aca="false">IF(C8137=E$11,IF(C8136=E$10,IF(C8135=E$9,IF(C8134=E$8,IF(C8133=E$7,"T","-"),"-"),"-"),"-"),"-")</f>
        <v>-</v>
      </c>
    </row>
    <row r="8138" customFormat="false" ht="13.2" hidden="false" customHeight="false" outlineLevel="0" collapsed="false">
      <c r="A8138" s="1" t="n">
        <v>8125</v>
      </c>
      <c r="B8138" s="1" t="n">
        <v>42</v>
      </c>
      <c r="C8138" s="18" t="n">
        <f aca="false">IF(B8138&lt;=B$3,0,(IF(B8138&lt;=B$4,1,(IF(B8138&lt;=B$5,2,(IF(B8138&lt;=B$6,3,4)))))))</f>
        <v>1</v>
      </c>
      <c r="D8138" s="17" t="str">
        <f aca="false">IF($C8138=D$11,IF($C8137=D$10,IF($C8136=D$9,IF($C8135=D$8,"T","-"),"-"),"-"),"-")</f>
        <v>-</v>
      </c>
      <c r="E8138" s="17" t="str">
        <f aca="false">IF(C8138=E$11,IF(C8137=E$10,IF(C8136=E$9,IF(C8135=E$8,IF(C8134=E$7,"T","-"),"-"),"-"),"-"),"-")</f>
        <v>-</v>
      </c>
    </row>
    <row r="8139" customFormat="false" ht="13.2" hidden="false" customHeight="false" outlineLevel="0" collapsed="false">
      <c r="A8139" s="1" t="n">
        <v>8126</v>
      </c>
      <c r="B8139" s="1" t="n">
        <v>42</v>
      </c>
      <c r="C8139" s="18" t="n">
        <f aca="false">IF(B8139&lt;=B$3,0,(IF(B8139&lt;=B$4,1,(IF(B8139&lt;=B$5,2,(IF(B8139&lt;=B$6,3,4)))))))</f>
        <v>1</v>
      </c>
      <c r="D8139" s="17" t="str">
        <f aca="false">IF($C8139=D$11,IF($C8138=D$10,IF($C8137=D$9,IF($C8136=D$8,"T","-"),"-"),"-"),"-")</f>
        <v>-</v>
      </c>
      <c r="E8139" s="17" t="str">
        <f aca="false">IF(C8139=E$11,IF(C8138=E$10,IF(C8137=E$9,IF(C8136=E$8,IF(C8135=E$7,"T","-"),"-"),"-"),"-"),"-")</f>
        <v>-</v>
      </c>
    </row>
    <row r="8140" customFormat="false" ht="13.2" hidden="false" customHeight="false" outlineLevel="0" collapsed="false">
      <c r="A8140" s="1" t="n">
        <v>8127</v>
      </c>
      <c r="B8140" s="1" t="n">
        <v>42</v>
      </c>
      <c r="C8140" s="18" t="n">
        <f aca="false">IF(B8140&lt;=B$3,0,(IF(B8140&lt;=B$4,1,(IF(B8140&lt;=B$5,2,(IF(B8140&lt;=B$6,3,4)))))))</f>
        <v>1</v>
      </c>
      <c r="D8140" s="17" t="str">
        <f aca="false">IF($C8140=D$11,IF($C8139=D$10,IF($C8138=D$9,IF($C8137=D$8,"T","-"),"-"),"-"),"-")</f>
        <v>-</v>
      </c>
      <c r="E8140" s="17" t="str">
        <f aca="false">IF(C8140=E$11,IF(C8139=E$10,IF(C8138=E$9,IF(C8137=E$8,IF(C8136=E$7,"T","-"),"-"),"-"),"-"),"-")</f>
        <v>-</v>
      </c>
    </row>
    <row r="8141" customFormat="false" ht="13.2" hidden="false" customHeight="false" outlineLevel="0" collapsed="false">
      <c r="A8141" s="1" t="n">
        <v>8128</v>
      </c>
      <c r="B8141" s="1" t="n">
        <v>42</v>
      </c>
      <c r="C8141" s="18" t="n">
        <f aca="false">IF(B8141&lt;=B$3,0,(IF(B8141&lt;=B$4,1,(IF(B8141&lt;=B$5,2,(IF(B8141&lt;=B$6,3,4)))))))</f>
        <v>1</v>
      </c>
      <c r="D8141" s="17" t="str">
        <f aca="false">IF($C8141=D$11,IF($C8140=D$10,IF($C8139=D$9,IF($C8138=D$8,"T","-"),"-"),"-"),"-")</f>
        <v>-</v>
      </c>
      <c r="E8141" s="17" t="str">
        <f aca="false">IF(C8141=E$11,IF(C8140=E$10,IF(C8139=E$9,IF(C8138=E$8,IF(C8137=E$7,"T","-"),"-"),"-"),"-"),"-")</f>
        <v>-</v>
      </c>
    </row>
    <row r="8142" customFormat="false" ht="13.2" hidden="false" customHeight="false" outlineLevel="0" collapsed="false">
      <c r="A8142" s="1" t="n">
        <v>8129</v>
      </c>
      <c r="B8142" s="1" t="n">
        <v>66</v>
      </c>
      <c r="C8142" s="1" t="n">
        <f aca="false">IF(B8142&lt;=B$3,0,(IF(B8142&lt;=B$4,1,(IF(B8142&lt;=B$5,2,(IF(B8142&lt;=B$6,3,4)))))))</f>
        <v>2</v>
      </c>
      <c r="D8142" s="17" t="str">
        <f aca="false">IF($C8142=D$11,IF($C8141=D$10,IF($C8140=D$9,IF($C8139=D$8,"T","-"),"-"),"-"),"-")</f>
        <v>-</v>
      </c>
      <c r="E8142" s="17" t="str">
        <f aca="false">IF(C8142=E$11,IF(C8141=E$10,IF(C8140=E$9,IF(C8139=E$8,IF(C8138=E$7,"T","-"),"-"),"-"),"-"),"-")</f>
        <v>-</v>
      </c>
    </row>
    <row r="8143" customFormat="false" ht="13.2" hidden="false" customHeight="false" outlineLevel="0" collapsed="false">
      <c r="A8143" s="1" t="n">
        <v>8130</v>
      </c>
      <c r="B8143" s="1" t="n">
        <v>63</v>
      </c>
      <c r="C8143" s="1" t="n">
        <f aca="false">IF(B8143&lt;=B$3,0,(IF(B8143&lt;=B$4,1,(IF(B8143&lt;=B$5,2,(IF(B8143&lt;=B$6,3,4)))))))</f>
        <v>2</v>
      </c>
      <c r="D8143" s="17" t="str">
        <f aca="false">IF($C8143=D$11,IF($C8142=D$10,IF($C8141=D$9,IF($C8140=D$8,"T","-"),"-"),"-"),"-")</f>
        <v>-</v>
      </c>
      <c r="E8143" s="17" t="str">
        <f aca="false">IF(C8143=E$11,IF(C8142=E$10,IF(C8141=E$9,IF(C8140=E$8,IF(C8139=E$7,"T","-"),"-"),"-"),"-"),"-")</f>
        <v>-</v>
      </c>
    </row>
    <row r="8144" customFormat="false" ht="13.2" hidden="false" customHeight="false" outlineLevel="0" collapsed="false">
      <c r="A8144" s="1" t="n">
        <v>8131</v>
      </c>
      <c r="B8144" s="1" t="n">
        <v>42</v>
      </c>
      <c r="C8144" s="18" t="n">
        <f aca="false">IF(B8144&lt;=B$3,0,(IF(B8144&lt;=B$4,1,(IF(B8144&lt;=B$5,2,(IF(B8144&lt;=B$6,3,4)))))))</f>
        <v>1</v>
      </c>
      <c r="D8144" s="17" t="str">
        <f aca="false">IF($C8144=D$11,IF($C8143=D$10,IF($C8142=D$9,IF($C8141=D$8,"T","-"),"-"),"-"),"-")</f>
        <v>-</v>
      </c>
      <c r="E8144" s="17" t="str">
        <f aca="false">IF(C8144=E$11,IF(C8143=E$10,IF(C8142=E$9,IF(C8141=E$8,IF(C8140=E$7,"T","-"),"-"),"-"),"-"),"-")</f>
        <v>-</v>
      </c>
    </row>
    <row r="8145" customFormat="false" ht="13.2" hidden="false" customHeight="false" outlineLevel="0" collapsed="false">
      <c r="A8145" s="1" t="n">
        <v>8132</v>
      </c>
      <c r="B8145" s="1" t="n">
        <v>63</v>
      </c>
      <c r="C8145" s="1" t="n">
        <f aca="false">IF(B8145&lt;=B$3,0,(IF(B8145&lt;=B$4,1,(IF(B8145&lt;=B$5,2,(IF(B8145&lt;=B$6,3,4)))))))</f>
        <v>2</v>
      </c>
      <c r="D8145" s="17" t="str">
        <f aca="false">IF($C8145=D$11,IF($C8144=D$10,IF($C8143=D$9,IF($C8142=D$8,"T","-"),"-"),"-"),"-")</f>
        <v>-</v>
      </c>
      <c r="E8145" s="17" t="str">
        <f aca="false">IF(C8145=E$11,IF(C8144=E$10,IF(C8143=E$9,IF(C8142=E$8,IF(C8141=E$7,"T","-"),"-"),"-"),"-"),"-")</f>
        <v>-</v>
      </c>
    </row>
    <row r="8146" customFormat="false" ht="13.2" hidden="false" customHeight="false" outlineLevel="0" collapsed="false">
      <c r="A8146" s="1" t="n">
        <v>8133</v>
      </c>
      <c r="B8146" s="1" t="n">
        <v>66</v>
      </c>
      <c r="C8146" s="1" t="n">
        <f aca="false">IF(B8146&lt;=B$3,0,(IF(B8146&lt;=B$4,1,(IF(B8146&lt;=B$5,2,(IF(B8146&lt;=B$6,3,4)))))))</f>
        <v>2</v>
      </c>
      <c r="D8146" s="17" t="str">
        <f aca="false">IF($C8146=D$11,IF($C8145=D$10,IF($C8144=D$9,IF($C8143=D$8,"T","-"),"-"),"-"),"-")</f>
        <v>-</v>
      </c>
      <c r="E8146" s="17" t="str">
        <f aca="false">IF(C8146=E$11,IF(C8145=E$10,IF(C8144=E$9,IF(C8143=E$8,IF(C8142=E$7,"T","-"),"-"),"-"),"-"),"-")</f>
        <v>-</v>
      </c>
    </row>
    <row r="8147" customFormat="false" ht="13.2" hidden="false" customHeight="false" outlineLevel="0" collapsed="false">
      <c r="A8147" s="1" t="n">
        <v>8134</v>
      </c>
      <c r="B8147" s="1" t="n">
        <v>39</v>
      </c>
      <c r="C8147" s="18" t="n">
        <f aca="false">IF(B8147&lt;=B$3,0,(IF(B8147&lt;=B$4,1,(IF(B8147&lt;=B$5,2,(IF(B8147&lt;=B$6,3,4)))))))</f>
        <v>1</v>
      </c>
      <c r="D8147" s="17" t="str">
        <f aca="false">IF($C8147=D$11,IF($C8146=D$10,IF($C8145=D$9,IF($C8144=D$8,"T","-"),"-"),"-"),"-")</f>
        <v>-</v>
      </c>
      <c r="E8147" s="17" t="str">
        <f aca="false">IF(C8147=E$11,IF(C8146=E$10,IF(C8145=E$9,IF(C8144=E$8,IF(C8143=E$7,"T","-"),"-"),"-"),"-"),"-")</f>
        <v>-</v>
      </c>
    </row>
    <row r="8148" customFormat="false" ht="13.2" hidden="false" customHeight="false" outlineLevel="0" collapsed="false">
      <c r="A8148" s="1" t="n">
        <v>8135</v>
      </c>
      <c r="B8148" s="1" t="n">
        <v>66</v>
      </c>
      <c r="C8148" s="1" t="n">
        <f aca="false">IF(B8148&lt;=B$3,0,(IF(B8148&lt;=B$4,1,(IF(B8148&lt;=B$5,2,(IF(B8148&lt;=B$6,3,4)))))))</f>
        <v>2</v>
      </c>
      <c r="D8148" s="17" t="str">
        <f aca="false">IF($C8148=D$11,IF($C8147=D$10,IF($C8146=D$9,IF($C8145=D$8,"T","-"),"-"),"-"),"-")</f>
        <v>-</v>
      </c>
      <c r="E8148" s="17" t="str">
        <f aca="false">IF(C8148=E$11,IF(C8147=E$10,IF(C8146=E$9,IF(C8145=E$8,IF(C8144=E$7,"T","-"),"-"),"-"),"-"),"-")</f>
        <v>-</v>
      </c>
    </row>
    <row r="8149" customFormat="false" ht="13.2" hidden="false" customHeight="false" outlineLevel="0" collapsed="false">
      <c r="A8149" s="1" t="n">
        <v>8136</v>
      </c>
      <c r="B8149" s="1" t="n">
        <v>63</v>
      </c>
      <c r="C8149" s="1" t="n">
        <f aca="false">IF(B8149&lt;=B$3,0,(IF(B8149&lt;=B$4,1,(IF(B8149&lt;=B$5,2,(IF(B8149&lt;=B$6,3,4)))))))</f>
        <v>2</v>
      </c>
      <c r="D8149" s="17" t="str">
        <f aca="false">IF($C8149=D$11,IF($C8148=D$10,IF($C8147=D$9,IF($C8146=D$8,"T","-"),"-"),"-"),"-")</f>
        <v>-</v>
      </c>
      <c r="E8149" s="17" t="str">
        <f aca="false">IF(C8149=E$11,IF(C8148=E$10,IF(C8147=E$9,IF(C8146=E$8,IF(C8145=E$7,"T","-"),"-"),"-"),"-"),"-")</f>
        <v>-</v>
      </c>
    </row>
    <row r="8150" customFormat="false" ht="13.2" hidden="false" customHeight="false" outlineLevel="0" collapsed="false">
      <c r="A8150" s="1" t="n">
        <v>8137</v>
      </c>
      <c r="B8150" s="1" t="n">
        <v>42</v>
      </c>
      <c r="C8150" s="18" t="n">
        <f aca="false">IF(B8150&lt;=B$3,0,(IF(B8150&lt;=B$4,1,(IF(B8150&lt;=B$5,2,(IF(B8150&lt;=B$6,3,4)))))))</f>
        <v>1</v>
      </c>
      <c r="D8150" s="17" t="str">
        <f aca="false">IF($C8150=D$11,IF($C8149=D$10,IF($C8148=D$9,IF($C8147=D$8,"T","-"),"-"),"-"),"-")</f>
        <v>-</v>
      </c>
      <c r="E8150" s="17" t="str">
        <f aca="false">IF(C8150=E$11,IF(C8149=E$10,IF(C8148=E$9,IF(C8147=E$8,IF(C8146=E$7,"T","-"),"-"),"-"),"-"),"-")</f>
        <v>-</v>
      </c>
    </row>
    <row r="8151" customFormat="false" ht="13.2" hidden="false" customHeight="false" outlineLevel="0" collapsed="false">
      <c r="A8151" s="1" t="n">
        <v>8138</v>
      </c>
      <c r="B8151" s="1" t="n">
        <v>66</v>
      </c>
      <c r="C8151" s="1" t="n">
        <f aca="false">IF(B8151&lt;=B$3,0,(IF(B8151&lt;=B$4,1,(IF(B8151&lt;=B$5,2,(IF(B8151&lt;=B$6,3,4)))))))</f>
        <v>2</v>
      </c>
      <c r="D8151" s="17" t="str">
        <f aca="false">IF($C8151=D$11,IF($C8150=D$10,IF($C8149=D$9,IF($C8148=D$8,"T","-"),"-"),"-"),"-")</f>
        <v>-</v>
      </c>
      <c r="E8151" s="17" t="str">
        <f aca="false">IF(C8151=E$11,IF(C8150=E$10,IF(C8149=E$9,IF(C8148=E$8,IF(C8147=E$7,"T","-"),"-"),"-"),"-"),"-")</f>
        <v>-</v>
      </c>
    </row>
    <row r="8152" customFormat="false" ht="13.2" hidden="false" customHeight="false" outlineLevel="0" collapsed="false">
      <c r="A8152" s="1" t="n">
        <v>8139</v>
      </c>
      <c r="B8152" s="1" t="n">
        <v>63</v>
      </c>
      <c r="C8152" s="1" t="n">
        <f aca="false">IF(B8152&lt;=B$3,0,(IF(B8152&lt;=B$4,1,(IF(B8152&lt;=B$5,2,(IF(B8152&lt;=B$6,3,4)))))))</f>
        <v>2</v>
      </c>
      <c r="D8152" s="17" t="str">
        <f aca="false">IF($C8152=D$11,IF($C8151=D$10,IF($C8150=D$9,IF($C8149=D$8,"T","-"),"-"),"-"),"-")</f>
        <v>-</v>
      </c>
      <c r="E8152" s="17" t="str">
        <f aca="false">IF(C8152=E$11,IF(C8151=E$10,IF(C8150=E$9,IF(C8149=E$8,IF(C8148=E$7,"T","-"),"-"),"-"),"-"),"-")</f>
        <v>-</v>
      </c>
    </row>
    <row r="8153" customFormat="false" ht="13.2" hidden="false" customHeight="false" outlineLevel="0" collapsed="false">
      <c r="A8153" s="1" t="n">
        <v>8140</v>
      </c>
      <c r="B8153" s="1" t="n">
        <v>42</v>
      </c>
      <c r="C8153" s="18" t="n">
        <f aca="false">IF(B8153&lt;=B$3,0,(IF(B8153&lt;=B$4,1,(IF(B8153&lt;=B$5,2,(IF(B8153&lt;=B$6,3,4)))))))</f>
        <v>1</v>
      </c>
      <c r="D8153" s="17" t="str">
        <f aca="false">IF($C8153=D$11,IF($C8152=D$10,IF($C8151=D$9,IF($C8150=D$8,"T","-"),"-"),"-"),"-")</f>
        <v>-</v>
      </c>
      <c r="E8153" s="17" t="str">
        <f aca="false">IF(C8153=E$11,IF(C8152=E$10,IF(C8151=E$9,IF(C8150=E$8,IF(C8149=E$7,"T","-"),"-"),"-"),"-"),"-")</f>
        <v>-</v>
      </c>
    </row>
    <row r="8154" customFormat="false" ht="13.2" hidden="false" customHeight="false" outlineLevel="0" collapsed="false">
      <c r="A8154" s="1" t="n">
        <v>8141</v>
      </c>
      <c r="B8154" s="1" t="n">
        <v>63</v>
      </c>
      <c r="C8154" s="1" t="n">
        <f aca="false">IF(B8154&lt;=B$3,0,(IF(B8154&lt;=B$4,1,(IF(B8154&lt;=B$5,2,(IF(B8154&lt;=B$6,3,4)))))))</f>
        <v>2</v>
      </c>
      <c r="D8154" s="17" t="str">
        <f aca="false">IF($C8154=D$11,IF($C8153=D$10,IF($C8152=D$9,IF($C8151=D$8,"T","-"),"-"),"-"),"-")</f>
        <v>-</v>
      </c>
      <c r="E8154" s="17" t="str">
        <f aca="false">IF(C8154=E$11,IF(C8153=E$10,IF(C8152=E$9,IF(C8151=E$8,IF(C8150=E$7,"T","-"),"-"),"-"),"-"),"-")</f>
        <v>-</v>
      </c>
    </row>
    <row r="8155" customFormat="false" ht="13.2" hidden="false" customHeight="false" outlineLevel="0" collapsed="false">
      <c r="A8155" s="1" t="n">
        <v>8142</v>
      </c>
      <c r="B8155" s="1" t="n">
        <v>63</v>
      </c>
      <c r="C8155" s="1" t="n">
        <f aca="false">IF(B8155&lt;=B$3,0,(IF(B8155&lt;=B$4,1,(IF(B8155&lt;=B$5,2,(IF(B8155&lt;=B$6,3,4)))))))</f>
        <v>2</v>
      </c>
      <c r="D8155" s="17" t="str">
        <f aca="false">IF($C8155=D$11,IF($C8154=D$10,IF($C8153=D$9,IF($C8152=D$8,"T","-"),"-"),"-"),"-")</f>
        <v>-</v>
      </c>
      <c r="E8155" s="17" t="str">
        <f aca="false">IF(C8155=E$11,IF(C8154=E$10,IF(C8153=E$9,IF(C8152=E$8,IF(C8151=E$7,"T","-"),"-"),"-"),"-"),"-")</f>
        <v>-</v>
      </c>
    </row>
    <row r="8156" customFormat="false" ht="13.2" hidden="false" customHeight="false" outlineLevel="0" collapsed="false">
      <c r="A8156" s="1" t="n">
        <v>8143</v>
      </c>
      <c r="B8156" s="1" t="n">
        <v>66</v>
      </c>
      <c r="C8156" s="1" t="n">
        <f aca="false">IF(B8156&lt;=B$3,0,(IF(B8156&lt;=B$4,1,(IF(B8156&lt;=B$5,2,(IF(B8156&lt;=B$6,3,4)))))))</f>
        <v>2</v>
      </c>
      <c r="D8156" s="17" t="str">
        <f aca="false">IF($C8156=D$11,IF($C8155=D$10,IF($C8154=D$9,IF($C8153=D$8,"T","-"),"-"),"-"),"-")</f>
        <v>-</v>
      </c>
      <c r="E8156" s="17" t="str">
        <f aca="false">IF(C8156=E$11,IF(C8155=E$10,IF(C8154=E$9,IF(C8153=E$8,IF(C8152=E$7,"T","-"),"-"),"-"),"-"),"-")</f>
        <v>-</v>
      </c>
    </row>
    <row r="8157" customFormat="false" ht="13.2" hidden="false" customHeight="false" outlineLevel="0" collapsed="false">
      <c r="A8157" s="1" t="n">
        <v>8144</v>
      </c>
      <c r="B8157" s="1" t="n">
        <v>63</v>
      </c>
      <c r="C8157" s="1" t="n">
        <f aca="false">IF(B8157&lt;=B$3,0,(IF(B8157&lt;=B$4,1,(IF(B8157&lt;=B$5,2,(IF(B8157&lt;=B$6,3,4)))))))</f>
        <v>2</v>
      </c>
      <c r="D8157" s="17" t="str">
        <f aca="false">IF($C8157=D$11,IF($C8156=D$10,IF($C8155=D$9,IF($C8154=D$8,"T","-"),"-"),"-"),"-")</f>
        <v>-</v>
      </c>
      <c r="E8157" s="17" t="str">
        <f aca="false">IF(C8157=E$11,IF(C8156=E$10,IF(C8155=E$9,IF(C8154=E$8,IF(C8153=E$7,"T","-"),"-"),"-"),"-"),"-")</f>
        <v>-</v>
      </c>
    </row>
    <row r="8158" customFormat="false" ht="13.2" hidden="false" customHeight="false" outlineLevel="0" collapsed="false">
      <c r="A8158" s="1" t="n">
        <v>8145</v>
      </c>
      <c r="B8158" s="1" t="n">
        <v>42</v>
      </c>
      <c r="C8158" s="18" t="n">
        <f aca="false">IF(B8158&lt;=B$3,0,(IF(B8158&lt;=B$4,1,(IF(B8158&lt;=B$5,2,(IF(B8158&lt;=B$6,3,4)))))))</f>
        <v>1</v>
      </c>
      <c r="D8158" s="17" t="str">
        <f aca="false">IF($C8158=D$11,IF($C8157=D$10,IF($C8156=D$9,IF($C8155=D$8,"T","-"),"-"),"-"),"-")</f>
        <v>-</v>
      </c>
      <c r="E8158" s="17" t="str">
        <f aca="false">IF(C8158=E$11,IF(C8157=E$10,IF(C8156=E$9,IF(C8155=E$8,IF(C8154=E$7,"T","-"),"-"),"-"),"-"),"-")</f>
        <v>-</v>
      </c>
    </row>
    <row r="8159" customFormat="false" ht="13.2" hidden="false" customHeight="false" outlineLevel="0" collapsed="false">
      <c r="A8159" s="1" t="n">
        <v>8146</v>
      </c>
      <c r="B8159" s="1" t="n">
        <v>42</v>
      </c>
      <c r="C8159" s="18" t="n">
        <f aca="false">IF(B8159&lt;=B$3,0,(IF(B8159&lt;=B$4,1,(IF(B8159&lt;=B$5,2,(IF(B8159&lt;=B$6,3,4)))))))</f>
        <v>1</v>
      </c>
      <c r="D8159" s="17" t="str">
        <f aca="false">IF($C8159=D$11,IF($C8158=D$10,IF($C8157=D$9,IF($C8156=D$8,"T","-"),"-"),"-"),"-")</f>
        <v>-</v>
      </c>
      <c r="E8159" s="17" t="str">
        <f aca="false">IF(C8159=E$11,IF(C8158=E$10,IF(C8157=E$9,IF(C8156=E$8,IF(C8155=E$7,"T","-"),"-"),"-"),"-"),"-")</f>
        <v>-</v>
      </c>
    </row>
    <row r="8160" customFormat="false" ht="13.2" hidden="false" customHeight="false" outlineLevel="0" collapsed="false">
      <c r="A8160" s="1" t="n">
        <v>8147</v>
      </c>
      <c r="B8160" s="1" t="n">
        <v>66</v>
      </c>
      <c r="C8160" s="1" t="n">
        <f aca="false">IF(B8160&lt;=B$3,0,(IF(B8160&lt;=B$4,1,(IF(B8160&lt;=B$5,2,(IF(B8160&lt;=B$6,3,4)))))))</f>
        <v>2</v>
      </c>
      <c r="D8160" s="17" t="str">
        <f aca="false">IF($C8160=D$11,IF($C8159=D$10,IF($C8158=D$9,IF($C8157=D$8,"T","-"),"-"),"-"),"-")</f>
        <v>-</v>
      </c>
      <c r="E8160" s="17" t="str">
        <f aca="false">IF(C8160=E$11,IF(C8159=E$10,IF(C8158=E$9,IF(C8157=E$8,IF(C8156=E$7,"T","-"),"-"),"-"),"-"),"-")</f>
        <v>-</v>
      </c>
    </row>
    <row r="8161" customFormat="false" ht="13.2" hidden="false" customHeight="false" outlineLevel="0" collapsed="false">
      <c r="A8161" s="1" t="n">
        <v>8148</v>
      </c>
      <c r="B8161" s="1" t="n">
        <v>63</v>
      </c>
      <c r="C8161" s="1" t="n">
        <f aca="false">IF(B8161&lt;=B$3,0,(IF(B8161&lt;=B$4,1,(IF(B8161&lt;=B$5,2,(IF(B8161&lt;=B$6,3,4)))))))</f>
        <v>2</v>
      </c>
      <c r="D8161" s="17" t="str">
        <f aca="false">IF($C8161=D$11,IF($C8160=D$10,IF($C8159=D$9,IF($C8158=D$8,"T","-"),"-"),"-"),"-")</f>
        <v>-</v>
      </c>
      <c r="E8161" s="17" t="str">
        <f aca="false">IF(C8161=E$11,IF(C8160=E$10,IF(C8159=E$9,IF(C8158=E$8,IF(C8157=E$7,"T","-"),"-"),"-"),"-"),"-")</f>
        <v>-</v>
      </c>
    </row>
    <row r="8162" customFormat="false" ht="13.2" hidden="false" customHeight="false" outlineLevel="0" collapsed="false">
      <c r="A8162" s="1" t="n">
        <v>8149</v>
      </c>
      <c r="B8162" s="1" t="n">
        <v>42</v>
      </c>
      <c r="C8162" s="18" t="n">
        <f aca="false">IF(B8162&lt;=B$3,0,(IF(B8162&lt;=B$4,1,(IF(B8162&lt;=B$5,2,(IF(B8162&lt;=B$6,3,4)))))))</f>
        <v>1</v>
      </c>
      <c r="D8162" s="17" t="str">
        <f aca="false">IF($C8162=D$11,IF($C8161=D$10,IF($C8160=D$9,IF($C8159=D$8,"T","-"),"-"),"-"),"-")</f>
        <v>-</v>
      </c>
      <c r="E8162" s="17" t="str">
        <f aca="false">IF(C8162=E$11,IF(C8161=E$10,IF(C8160=E$9,IF(C8159=E$8,IF(C8158=E$7,"T","-"),"-"),"-"),"-"),"-")</f>
        <v>-</v>
      </c>
    </row>
    <row r="8163" customFormat="false" ht="13.2" hidden="false" customHeight="false" outlineLevel="0" collapsed="false">
      <c r="A8163" s="1" t="n">
        <v>8150</v>
      </c>
      <c r="B8163" s="1" t="n">
        <v>63</v>
      </c>
      <c r="C8163" s="1" t="n">
        <f aca="false">IF(B8163&lt;=B$3,0,(IF(B8163&lt;=B$4,1,(IF(B8163&lt;=B$5,2,(IF(B8163&lt;=B$6,3,4)))))))</f>
        <v>2</v>
      </c>
      <c r="D8163" s="17" t="str">
        <f aca="false">IF($C8163=D$11,IF($C8162=D$10,IF($C8161=D$9,IF($C8160=D$8,"T","-"),"-"),"-"),"-")</f>
        <v>-</v>
      </c>
      <c r="E8163" s="17" t="str">
        <f aca="false">IF(C8163=E$11,IF(C8162=E$10,IF(C8161=E$9,IF(C8160=E$8,IF(C8159=E$7,"T","-"),"-"),"-"),"-"),"-")</f>
        <v>-</v>
      </c>
    </row>
    <row r="8164" customFormat="false" ht="13.2" hidden="false" customHeight="false" outlineLevel="0" collapsed="false">
      <c r="A8164" s="1" t="n">
        <v>8151</v>
      </c>
      <c r="B8164" s="1" t="n">
        <v>66</v>
      </c>
      <c r="C8164" s="1" t="n">
        <f aca="false">IF(B8164&lt;=B$3,0,(IF(B8164&lt;=B$4,1,(IF(B8164&lt;=B$5,2,(IF(B8164&lt;=B$6,3,4)))))))</f>
        <v>2</v>
      </c>
      <c r="D8164" s="17" t="str">
        <f aca="false">IF($C8164=D$11,IF($C8163=D$10,IF($C8162=D$9,IF($C8161=D$8,"T","-"),"-"),"-"),"-")</f>
        <v>-</v>
      </c>
      <c r="E8164" s="17" t="str">
        <f aca="false">IF(C8164=E$11,IF(C8163=E$10,IF(C8162=E$9,IF(C8161=E$8,IF(C8160=E$7,"T","-"),"-"),"-"),"-"),"-")</f>
        <v>-</v>
      </c>
    </row>
    <row r="8165" customFormat="false" ht="13.2" hidden="false" customHeight="false" outlineLevel="0" collapsed="false">
      <c r="A8165" s="1" t="n">
        <v>8152</v>
      </c>
      <c r="B8165" s="1" t="n">
        <v>42</v>
      </c>
      <c r="C8165" s="18" t="n">
        <f aca="false">IF(B8165&lt;=B$3,0,(IF(B8165&lt;=B$4,1,(IF(B8165&lt;=B$5,2,(IF(B8165&lt;=B$6,3,4)))))))</f>
        <v>1</v>
      </c>
      <c r="D8165" s="17" t="str">
        <f aca="false">IF($C8165=D$11,IF($C8164=D$10,IF($C8163=D$9,IF($C8162=D$8,"T","-"),"-"),"-"),"-")</f>
        <v>-</v>
      </c>
      <c r="E8165" s="17" t="str">
        <f aca="false">IF(C8165=E$11,IF(C8164=E$10,IF(C8163=E$9,IF(C8162=E$8,IF(C8161=E$7,"T","-"),"-"),"-"),"-"),"-")</f>
        <v>-</v>
      </c>
    </row>
    <row r="8166" customFormat="false" ht="13.2" hidden="false" customHeight="false" outlineLevel="0" collapsed="false">
      <c r="A8166" s="1" t="n">
        <v>8153</v>
      </c>
      <c r="B8166" s="1" t="n">
        <v>63</v>
      </c>
      <c r="C8166" s="1" t="n">
        <f aca="false">IF(B8166&lt;=B$3,0,(IF(B8166&lt;=B$4,1,(IF(B8166&lt;=B$5,2,(IF(B8166&lt;=B$6,3,4)))))))</f>
        <v>2</v>
      </c>
      <c r="D8166" s="17" t="str">
        <f aca="false">IF($C8166=D$11,IF($C8165=D$10,IF($C8164=D$9,IF($C8163=D$8,"T","-"),"-"),"-"),"-")</f>
        <v>-</v>
      </c>
      <c r="E8166" s="17" t="str">
        <f aca="false">IF(C8166=E$11,IF(C8165=E$10,IF(C8164=E$9,IF(C8163=E$8,IF(C8162=E$7,"T","-"),"-"),"-"),"-"),"-")</f>
        <v>-</v>
      </c>
    </row>
    <row r="8167" customFormat="false" ht="13.2" hidden="false" customHeight="false" outlineLevel="0" collapsed="false">
      <c r="A8167" s="1" t="n">
        <v>8154</v>
      </c>
      <c r="B8167" s="1" t="n">
        <v>63</v>
      </c>
      <c r="C8167" s="1" t="n">
        <f aca="false">IF(B8167&lt;=B$3,0,(IF(B8167&lt;=B$4,1,(IF(B8167&lt;=B$5,2,(IF(B8167&lt;=B$6,3,4)))))))</f>
        <v>2</v>
      </c>
      <c r="D8167" s="17" t="str">
        <f aca="false">IF($C8167=D$11,IF($C8166=D$10,IF($C8165=D$9,IF($C8164=D$8,"T","-"),"-"),"-"),"-")</f>
        <v>-</v>
      </c>
      <c r="E8167" s="17" t="str">
        <f aca="false">IF(C8167=E$11,IF(C8166=E$10,IF(C8165=E$9,IF(C8164=E$8,IF(C8163=E$7,"T","-"),"-"),"-"),"-"),"-")</f>
        <v>-</v>
      </c>
    </row>
    <row r="8168" customFormat="false" ht="13.2" hidden="false" customHeight="false" outlineLevel="0" collapsed="false">
      <c r="A8168" s="1" t="n">
        <v>8155</v>
      </c>
      <c r="B8168" s="1" t="n">
        <v>42</v>
      </c>
      <c r="C8168" s="18" t="n">
        <f aca="false">IF(B8168&lt;=B$3,0,(IF(B8168&lt;=B$4,1,(IF(B8168&lt;=B$5,2,(IF(B8168&lt;=B$6,3,4)))))))</f>
        <v>1</v>
      </c>
      <c r="D8168" s="17" t="str">
        <f aca="false">IF($C8168=D$11,IF($C8167=D$10,IF($C8166=D$9,IF($C8165=D$8,"T","-"),"-"),"-"),"-")</f>
        <v>-</v>
      </c>
      <c r="E8168" s="17" t="str">
        <f aca="false">IF(C8168=E$11,IF(C8167=E$10,IF(C8166=E$9,IF(C8165=E$8,IF(C8164=E$7,"T","-"),"-"),"-"),"-"),"-")</f>
        <v>-</v>
      </c>
    </row>
    <row r="8169" customFormat="false" ht="13.2" hidden="false" customHeight="false" outlineLevel="0" collapsed="false">
      <c r="A8169" s="1" t="n">
        <v>8156</v>
      </c>
      <c r="B8169" s="1" t="n">
        <v>66</v>
      </c>
      <c r="C8169" s="1" t="n">
        <f aca="false">IF(B8169&lt;=B$3,0,(IF(B8169&lt;=B$4,1,(IF(B8169&lt;=B$5,2,(IF(B8169&lt;=B$6,3,4)))))))</f>
        <v>2</v>
      </c>
      <c r="D8169" s="17" t="str">
        <f aca="false">IF($C8169=D$11,IF($C8168=D$10,IF($C8167=D$9,IF($C8166=D$8,"T","-"),"-"),"-"),"-")</f>
        <v>-</v>
      </c>
      <c r="E8169" s="17" t="str">
        <f aca="false">IF(C8169=E$11,IF(C8168=E$10,IF(C8167=E$9,IF(C8166=E$8,IF(C8165=E$7,"T","-"),"-"),"-"),"-"),"-")</f>
        <v>-</v>
      </c>
    </row>
    <row r="8170" customFormat="false" ht="13.2" hidden="false" customHeight="false" outlineLevel="0" collapsed="false">
      <c r="A8170" s="1" t="n">
        <v>8157</v>
      </c>
      <c r="B8170" s="1" t="n">
        <v>63</v>
      </c>
      <c r="C8170" s="1" t="n">
        <f aca="false">IF(B8170&lt;=B$3,0,(IF(B8170&lt;=B$4,1,(IF(B8170&lt;=B$5,2,(IF(B8170&lt;=B$6,3,4)))))))</f>
        <v>2</v>
      </c>
      <c r="D8170" s="17" t="str">
        <f aca="false">IF($C8170=D$11,IF($C8169=D$10,IF($C8168=D$9,IF($C8167=D$8,"T","-"),"-"),"-"),"-")</f>
        <v>-</v>
      </c>
      <c r="E8170" s="17" t="str">
        <f aca="false">IF(C8170=E$11,IF(C8169=E$10,IF(C8168=E$9,IF(C8167=E$8,IF(C8166=E$7,"T","-"),"-"),"-"),"-"),"-")</f>
        <v>-</v>
      </c>
    </row>
    <row r="8171" customFormat="false" ht="13.2" hidden="false" customHeight="false" outlineLevel="0" collapsed="false">
      <c r="A8171" s="1" t="n">
        <v>8158</v>
      </c>
      <c r="B8171" s="1" t="n">
        <v>63</v>
      </c>
      <c r="C8171" s="1" t="n">
        <f aca="false">IF(B8171&lt;=B$3,0,(IF(B8171&lt;=B$4,1,(IF(B8171&lt;=B$5,2,(IF(B8171&lt;=B$6,3,4)))))))</f>
        <v>2</v>
      </c>
      <c r="D8171" s="17" t="str">
        <f aca="false">IF($C8171=D$11,IF($C8170=D$10,IF($C8169=D$9,IF($C8168=D$8,"T","-"),"-"),"-"),"-")</f>
        <v>-</v>
      </c>
      <c r="E8171" s="17" t="str">
        <f aca="false">IF(C8171=E$11,IF(C8170=E$10,IF(C8169=E$9,IF(C8168=E$8,IF(C8167=E$7,"T","-"),"-"),"-"),"-"),"-")</f>
        <v>-</v>
      </c>
    </row>
    <row r="8172" customFormat="false" ht="13.2" hidden="false" customHeight="false" outlineLevel="0" collapsed="false">
      <c r="A8172" s="1" t="n">
        <v>8159</v>
      </c>
      <c r="B8172" s="1" t="n">
        <v>42</v>
      </c>
      <c r="C8172" s="18" t="n">
        <f aca="false">IF(B8172&lt;=B$3,0,(IF(B8172&lt;=B$4,1,(IF(B8172&lt;=B$5,2,(IF(B8172&lt;=B$6,3,4)))))))</f>
        <v>1</v>
      </c>
      <c r="D8172" s="17" t="str">
        <f aca="false">IF($C8172=D$11,IF($C8171=D$10,IF($C8170=D$9,IF($C8169=D$8,"T","-"),"-"),"-"),"-")</f>
        <v>-</v>
      </c>
      <c r="E8172" s="17" t="str">
        <f aca="false">IF(C8172=E$11,IF(C8171=E$10,IF(C8170=E$9,IF(C8169=E$8,IF(C8168=E$7,"T","-"),"-"),"-"),"-"),"-")</f>
        <v>-</v>
      </c>
    </row>
    <row r="8173" customFormat="false" ht="13.2" hidden="false" customHeight="false" outlineLevel="0" collapsed="false">
      <c r="A8173" s="1" t="n">
        <v>8160</v>
      </c>
      <c r="B8173" s="1" t="n">
        <v>87</v>
      </c>
      <c r="C8173" s="1" t="n">
        <f aca="false">IF(B8173&lt;=B$3,0,(IF(B8173&lt;=B$4,1,(IF(B8173&lt;=B$5,2,(IF(B8173&lt;=B$6,3,4)))))))</f>
        <v>3</v>
      </c>
      <c r="D8173" s="17" t="str">
        <f aca="false">IF($C8173=D$11,IF($C8172=D$10,IF($C8171=D$9,IF($C8170=D$8,"T","-"),"-"),"-"),"-")</f>
        <v>-</v>
      </c>
      <c r="E8173" s="17" t="str">
        <f aca="false">IF(C8173=E$11,IF(C8172=E$10,IF(C8171=E$9,IF(C8170=E$8,IF(C8169=E$7,"T","-"),"-"),"-"),"-"),"-")</f>
        <v>-</v>
      </c>
    </row>
    <row r="8174" customFormat="false" ht="13.2" hidden="false" customHeight="false" outlineLevel="0" collapsed="false">
      <c r="A8174" s="1" t="n">
        <v>8161</v>
      </c>
      <c r="B8174" s="1" t="n">
        <v>66</v>
      </c>
      <c r="C8174" s="1" t="n">
        <f aca="false">IF(B8174&lt;=B$3,0,(IF(B8174&lt;=B$4,1,(IF(B8174&lt;=B$5,2,(IF(B8174&lt;=B$6,3,4)))))))</f>
        <v>2</v>
      </c>
      <c r="D8174" s="17" t="str">
        <f aca="false">IF($C8174=D$11,IF($C8173=D$10,IF($C8172=D$9,IF($C8171=D$8,"T","-"),"-"),"-"),"-")</f>
        <v>-</v>
      </c>
      <c r="E8174" s="17" t="str">
        <f aca="false">IF(C8174=E$11,IF(C8173=E$10,IF(C8172=E$9,IF(C8171=E$8,IF(C8170=E$7,"T","-"),"-"),"-"),"-"),"-")</f>
        <v>-</v>
      </c>
    </row>
    <row r="8175" customFormat="false" ht="13.2" hidden="false" customHeight="false" outlineLevel="0" collapsed="false">
      <c r="A8175" s="1" t="n">
        <v>8162</v>
      </c>
      <c r="B8175" s="1" t="n">
        <v>42</v>
      </c>
      <c r="C8175" s="18" t="n">
        <f aca="false">IF(B8175&lt;=B$3,0,(IF(B8175&lt;=B$4,1,(IF(B8175&lt;=B$5,2,(IF(B8175&lt;=B$6,3,4)))))))</f>
        <v>1</v>
      </c>
      <c r="D8175" s="17" t="str">
        <f aca="false">IF($C8175=D$11,IF($C8174=D$10,IF($C8173=D$9,IF($C8172=D$8,"T","-"),"-"),"-"),"-")</f>
        <v>-</v>
      </c>
      <c r="E8175" s="17" t="str">
        <f aca="false">IF(C8175=E$11,IF(C8174=E$10,IF(C8173=E$9,IF(C8172=E$8,IF(C8171=E$7,"T","-"),"-"),"-"),"-"),"-")</f>
        <v>-</v>
      </c>
    </row>
    <row r="8176" customFormat="false" ht="13.2" hidden="false" customHeight="false" outlineLevel="0" collapsed="false">
      <c r="A8176" s="1" t="n">
        <v>8163</v>
      </c>
      <c r="B8176" s="1" t="n">
        <v>39</v>
      </c>
      <c r="C8176" s="18" t="n">
        <f aca="false">IF(B8176&lt;=B$3,0,(IF(B8176&lt;=B$4,1,(IF(B8176&lt;=B$5,2,(IF(B8176&lt;=B$6,3,4)))))))</f>
        <v>1</v>
      </c>
      <c r="D8176" s="17" t="str">
        <f aca="false">IF($C8176=D$11,IF($C8175=D$10,IF($C8174=D$9,IF($C8173=D$8,"T","-"),"-"),"-"),"-")</f>
        <v>-</v>
      </c>
      <c r="E8176" s="17" t="str">
        <f aca="false">IF(C8176=E$11,IF(C8175=E$10,IF(C8174=E$9,IF(C8173=E$8,IF(C8172=E$7,"T","-"),"-"),"-"),"-"),"-")</f>
        <v>-</v>
      </c>
    </row>
    <row r="8177" customFormat="false" ht="13.2" hidden="false" customHeight="false" outlineLevel="0" collapsed="false">
      <c r="A8177" s="1" t="n">
        <v>8164</v>
      </c>
      <c r="B8177" s="1" t="n">
        <v>42</v>
      </c>
      <c r="C8177" s="18" t="n">
        <f aca="false">IF(B8177&lt;=B$3,0,(IF(B8177&lt;=B$4,1,(IF(B8177&lt;=B$5,2,(IF(B8177&lt;=B$6,3,4)))))))</f>
        <v>1</v>
      </c>
      <c r="D8177" s="17" t="str">
        <f aca="false">IF($C8177=D$11,IF($C8176=D$10,IF($C8175=D$9,IF($C8174=D$8,"T","-"),"-"),"-"),"-")</f>
        <v>-</v>
      </c>
      <c r="E8177" s="17" t="str">
        <f aca="false">IF(C8177=E$11,IF(C8176=E$10,IF(C8175=E$9,IF(C8174=E$8,IF(C8173=E$7,"T","-"),"-"),"-"),"-"),"-")</f>
        <v>-</v>
      </c>
    </row>
    <row r="8178" customFormat="false" ht="13.2" hidden="false" customHeight="false" outlineLevel="0" collapsed="false">
      <c r="A8178" s="1" t="n">
        <v>8165</v>
      </c>
      <c r="B8178" s="1" t="n">
        <v>66</v>
      </c>
      <c r="C8178" s="1" t="n">
        <f aca="false">IF(B8178&lt;=B$3,0,(IF(B8178&lt;=B$4,1,(IF(B8178&lt;=B$5,2,(IF(B8178&lt;=B$6,3,4)))))))</f>
        <v>2</v>
      </c>
      <c r="D8178" s="17" t="str">
        <f aca="false">IF($C8178=D$11,IF($C8177=D$10,IF($C8176=D$9,IF($C8175=D$8,"T","-"),"-"),"-"),"-")</f>
        <v>-</v>
      </c>
      <c r="E8178" s="17" t="str">
        <f aca="false">IF(C8178=E$11,IF(C8177=E$10,IF(C8176=E$9,IF(C8175=E$8,IF(C8174=E$7,"T","-"),"-"),"-"),"-"),"-")</f>
        <v>-</v>
      </c>
    </row>
    <row r="8179" customFormat="false" ht="13.2" hidden="false" customHeight="false" outlineLevel="0" collapsed="false">
      <c r="A8179" s="1" t="n">
        <v>8166</v>
      </c>
      <c r="B8179" s="1" t="n">
        <v>63</v>
      </c>
      <c r="C8179" s="1" t="n">
        <f aca="false">IF(B8179&lt;=B$3,0,(IF(B8179&lt;=B$4,1,(IF(B8179&lt;=B$5,2,(IF(B8179&lt;=B$6,3,4)))))))</f>
        <v>2</v>
      </c>
      <c r="D8179" s="17" t="str">
        <f aca="false">IF($C8179=D$11,IF($C8178=D$10,IF($C8177=D$9,IF($C8176=D$8,"T","-"),"-"),"-"),"-")</f>
        <v>-</v>
      </c>
      <c r="E8179" s="17" t="str">
        <f aca="false">IF(C8179=E$11,IF(C8178=E$10,IF(C8177=E$9,IF(C8176=E$8,IF(C8175=E$7,"T","-"),"-"),"-"),"-"),"-")</f>
        <v>-</v>
      </c>
    </row>
    <row r="8180" customFormat="false" ht="13.2" hidden="false" customHeight="false" outlineLevel="0" collapsed="false">
      <c r="A8180" s="1" t="n">
        <v>8167</v>
      </c>
      <c r="B8180" s="1" t="n">
        <v>42</v>
      </c>
      <c r="C8180" s="18" t="n">
        <f aca="false">IF(B8180&lt;=B$3,0,(IF(B8180&lt;=B$4,1,(IF(B8180&lt;=B$5,2,(IF(B8180&lt;=B$6,3,4)))))))</f>
        <v>1</v>
      </c>
      <c r="D8180" s="17" t="str">
        <f aca="false">IF($C8180=D$11,IF($C8179=D$10,IF($C8178=D$9,IF($C8177=D$8,"T","-"),"-"),"-"),"-")</f>
        <v>-</v>
      </c>
      <c r="E8180" s="17" t="str">
        <f aca="false">IF(C8180=E$11,IF(C8179=E$10,IF(C8178=E$9,IF(C8177=E$8,IF(C8176=E$7,"T","-"),"-"),"-"),"-"),"-")</f>
        <v>-</v>
      </c>
    </row>
    <row r="8181" customFormat="false" ht="13.2" hidden="false" customHeight="false" outlineLevel="0" collapsed="false">
      <c r="A8181" s="1" t="n">
        <v>8168</v>
      </c>
      <c r="B8181" s="1" t="n">
        <v>63</v>
      </c>
      <c r="C8181" s="1" t="n">
        <f aca="false">IF(B8181&lt;=B$3,0,(IF(B8181&lt;=B$4,1,(IF(B8181&lt;=B$5,2,(IF(B8181&lt;=B$6,3,4)))))))</f>
        <v>2</v>
      </c>
      <c r="D8181" s="17" t="str">
        <f aca="false">IF($C8181=D$11,IF($C8180=D$10,IF($C8179=D$9,IF($C8178=D$8,"T","-"),"-"),"-"),"-")</f>
        <v>-</v>
      </c>
      <c r="E8181" s="17" t="str">
        <f aca="false">IF(C8181=E$11,IF(C8180=E$10,IF(C8179=E$9,IF(C8178=E$8,IF(C8177=E$7,"T","-"),"-"),"-"),"-"),"-")</f>
        <v>-</v>
      </c>
    </row>
    <row r="8182" customFormat="false" ht="13.2" hidden="false" customHeight="false" outlineLevel="0" collapsed="false">
      <c r="A8182" s="1" t="n">
        <v>8169</v>
      </c>
      <c r="B8182" s="1" t="n">
        <v>66</v>
      </c>
      <c r="C8182" s="1" t="n">
        <f aca="false">IF(B8182&lt;=B$3,0,(IF(B8182&lt;=B$4,1,(IF(B8182&lt;=B$5,2,(IF(B8182&lt;=B$6,3,4)))))))</f>
        <v>2</v>
      </c>
      <c r="D8182" s="17" t="str">
        <f aca="false">IF($C8182=D$11,IF($C8181=D$10,IF($C8180=D$9,IF($C8179=D$8,"T","-"),"-"),"-"),"-")</f>
        <v>-</v>
      </c>
      <c r="E8182" s="17" t="str">
        <f aca="false">IF(C8182=E$11,IF(C8181=E$10,IF(C8180=E$9,IF(C8179=E$8,IF(C8178=E$7,"T","-"),"-"),"-"),"-"),"-")</f>
        <v>-</v>
      </c>
    </row>
    <row r="8183" customFormat="false" ht="13.2" hidden="false" customHeight="false" outlineLevel="0" collapsed="false">
      <c r="A8183" s="1" t="n">
        <v>8170</v>
      </c>
      <c r="B8183" s="1" t="n">
        <v>42</v>
      </c>
      <c r="C8183" s="18" t="n">
        <f aca="false">IF(B8183&lt;=B$3,0,(IF(B8183&lt;=B$4,1,(IF(B8183&lt;=B$5,2,(IF(B8183&lt;=B$6,3,4)))))))</f>
        <v>1</v>
      </c>
      <c r="D8183" s="17" t="str">
        <f aca="false">IF($C8183=D$11,IF($C8182=D$10,IF($C8181=D$9,IF($C8180=D$8,"T","-"),"-"),"-"),"-")</f>
        <v>-</v>
      </c>
      <c r="E8183" s="17" t="str">
        <f aca="false">IF(C8183=E$11,IF(C8182=E$10,IF(C8181=E$9,IF(C8180=E$8,IF(C8179=E$7,"T","-"),"-"),"-"),"-"),"-")</f>
        <v>-</v>
      </c>
    </row>
    <row r="8184" customFormat="false" ht="13.2" hidden="false" customHeight="false" outlineLevel="0" collapsed="false">
      <c r="A8184" s="1" t="n">
        <v>8171</v>
      </c>
      <c r="B8184" s="1" t="n">
        <v>63</v>
      </c>
      <c r="C8184" s="1" t="n">
        <f aca="false">IF(B8184&lt;=B$3,0,(IF(B8184&lt;=B$4,1,(IF(B8184&lt;=B$5,2,(IF(B8184&lt;=B$6,3,4)))))))</f>
        <v>2</v>
      </c>
      <c r="D8184" s="17" t="str">
        <f aca="false">IF($C8184=D$11,IF($C8183=D$10,IF($C8182=D$9,IF($C8181=D$8,"T","-"),"-"),"-"),"-")</f>
        <v>-</v>
      </c>
      <c r="E8184" s="17" t="str">
        <f aca="false">IF(C8184=E$11,IF(C8183=E$10,IF(C8182=E$9,IF(C8181=E$8,IF(C8180=E$7,"T","-"),"-"),"-"),"-"),"-")</f>
        <v>-</v>
      </c>
    </row>
    <row r="8185" customFormat="false" ht="13.2" hidden="false" customHeight="false" outlineLevel="0" collapsed="false">
      <c r="A8185" s="1" t="n">
        <v>8172</v>
      </c>
      <c r="B8185" s="1" t="n">
        <v>66</v>
      </c>
      <c r="C8185" s="1" t="n">
        <f aca="false">IF(B8185&lt;=B$3,0,(IF(B8185&lt;=B$4,1,(IF(B8185&lt;=B$5,2,(IF(B8185&lt;=B$6,3,4)))))))</f>
        <v>2</v>
      </c>
      <c r="D8185" s="17" t="str">
        <f aca="false">IF($C8185=D$11,IF($C8184=D$10,IF($C8183=D$9,IF($C8182=D$8,"T","-"),"-"),"-"),"-")</f>
        <v>-</v>
      </c>
      <c r="E8185" s="17" t="str">
        <f aca="false">IF(C8185=E$11,IF(C8184=E$10,IF(C8183=E$9,IF(C8182=E$8,IF(C8181=E$7,"T","-"),"-"),"-"),"-"),"-")</f>
        <v>-</v>
      </c>
    </row>
    <row r="8186" customFormat="false" ht="13.2" hidden="false" customHeight="false" outlineLevel="0" collapsed="false">
      <c r="A8186" s="1" t="n">
        <v>8173</v>
      </c>
      <c r="B8186" s="1" t="n">
        <v>42</v>
      </c>
      <c r="C8186" s="18" t="n">
        <f aca="false">IF(B8186&lt;=B$3,0,(IF(B8186&lt;=B$4,1,(IF(B8186&lt;=B$5,2,(IF(B8186&lt;=B$6,3,4)))))))</f>
        <v>1</v>
      </c>
      <c r="D8186" s="17" t="str">
        <f aca="false">IF($C8186=D$11,IF($C8185=D$10,IF($C8184=D$9,IF($C8183=D$8,"T","-"),"-"),"-"),"-")</f>
        <v>-</v>
      </c>
      <c r="E8186" s="17" t="str">
        <f aca="false">IF(C8186=E$11,IF(C8185=E$10,IF(C8184=E$9,IF(C8183=E$8,IF(C8182=E$7,"T","-"),"-"),"-"),"-"),"-")</f>
        <v>-</v>
      </c>
    </row>
    <row r="8187" customFormat="false" ht="13.2" hidden="false" customHeight="false" outlineLevel="0" collapsed="false">
      <c r="A8187" s="1" t="n">
        <v>8174</v>
      </c>
      <c r="B8187" s="1" t="n">
        <v>63</v>
      </c>
      <c r="C8187" s="1" t="n">
        <f aca="false">IF(B8187&lt;=B$3,0,(IF(B8187&lt;=B$4,1,(IF(B8187&lt;=B$5,2,(IF(B8187&lt;=B$6,3,4)))))))</f>
        <v>2</v>
      </c>
      <c r="D8187" s="17" t="str">
        <f aca="false">IF($C8187=D$11,IF($C8186=D$10,IF($C8185=D$9,IF($C8184=D$8,"T","-"),"-"),"-"),"-")</f>
        <v>-</v>
      </c>
      <c r="E8187" s="17" t="str">
        <f aca="false">IF(C8187=E$11,IF(C8186=E$10,IF(C8185=E$9,IF(C8184=E$8,IF(C8183=E$7,"T","-"),"-"),"-"),"-"),"-")</f>
        <v>-</v>
      </c>
    </row>
    <row r="8188" customFormat="false" ht="13.2" hidden="false" customHeight="false" outlineLevel="0" collapsed="false">
      <c r="A8188" s="1" t="n">
        <v>8175</v>
      </c>
      <c r="B8188" s="1" t="n">
        <v>87</v>
      </c>
      <c r="C8188" s="1" t="n">
        <f aca="false">IF(B8188&lt;=B$3,0,(IF(B8188&lt;=B$4,1,(IF(B8188&lt;=B$5,2,(IF(B8188&lt;=B$6,3,4)))))))</f>
        <v>3</v>
      </c>
      <c r="D8188" s="17" t="str">
        <f aca="false">IF($C8188=D$11,IF($C8187=D$10,IF($C8186=D$9,IF($C8185=D$8,"T","-"),"-"),"-"),"-")</f>
        <v>-</v>
      </c>
      <c r="E8188" s="17" t="str">
        <f aca="false">IF(C8188=E$11,IF(C8187=E$10,IF(C8186=E$9,IF(C8185=E$8,IF(C8184=E$7,"T","-"),"-"),"-"),"-"),"-")</f>
        <v>-</v>
      </c>
    </row>
    <row r="8189" customFormat="false" ht="13.2" hidden="false" customHeight="false" outlineLevel="0" collapsed="false">
      <c r="A8189" s="1" t="n">
        <v>8176</v>
      </c>
      <c r="B8189" s="1" t="n">
        <v>84</v>
      </c>
      <c r="C8189" s="1" t="n">
        <f aca="false">IF(B8189&lt;=B$3,0,(IF(B8189&lt;=B$4,1,(IF(B8189&lt;=B$5,2,(IF(B8189&lt;=B$6,3,4)))))))</f>
        <v>3</v>
      </c>
      <c r="D8189" s="17" t="str">
        <f aca="false">IF($C8189=D$11,IF($C8188=D$10,IF($C8187=D$9,IF($C8186=D$8,"T","-"),"-"),"-"),"-")</f>
        <v>-</v>
      </c>
      <c r="E8189" s="17" t="str">
        <f aca="false">IF(C8189=E$11,IF(C8188=E$10,IF(C8187=E$9,IF(C8186=E$8,IF(C8185=E$7,"T","-"),"-"),"-"),"-"),"-")</f>
        <v>-</v>
      </c>
    </row>
    <row r="8190" customFormat="false" ht="13.2" hidden="false" customHeight="false" outlineLevel="0" collapsed="false">
      <c r="A8190" s="1" t="n">
        <v>8177</v>
      </c>
      <c r="B8190" s="1" t="n">
        <v>87</v>
      </c>
      <c r="C8190" s="1" t="n">
        <f aca="false">IF(B8190&lt;=B$3,0,(IF(B8190&lt;=B$4,1,(IF(B8190&lt;=B$5,2,(IF(B8190&lt;=B$6,3,4)))))))</f>
        <v>3</v>
      </c>
      <c r="D8190" s="17" t="str">
        <f aca="false">IF($C8190=D$11,IF($C8189=D$10,IF($C8188=D$9,IF($C8187=D$8,"T","-"),"-"),"-"),"-")</f>
        <v>-</v>
      </c>
      <c r="E8190" s="17" t="str">
        <f aca="false">IF(C8190=E$11,IF(C8189=E$10,IF(C8188=E$9,IF(C8187=E$8,IF(C8186=E$7,"T","-"),"-"),"-"),"-"),"-")</f>
        <v>-</v>
      </c>
    </row>
    <row r="8191" customFormat="false" ht="13.2" hidden="false" customHeight="false" outlineLevel="0" collapsed="false">
      <c r="A8191" s="1" t="n">
        <v>8178</v>
      </c>
      <c r="B8191" s="1" t="n">
        <v>42</v>
      </c>
      <c r="C8191" s="18" t="n">
        <f aca="false">IF(B8191&lt;=B$3,0,(IF(B8191&lt;=B$4,1,(IF(B8191&lt;=B$5,2,(IF(B8191&lt;=B$6,3,4)))))))</f>
        <v>1</v>
      </c>
      <c r="D8191" s="17" t="str">
        <f aca="false">IF($C8191=D$11,IF($C8190=D$10,IF($C8189=D$9,IF($C8188=D$8,"T","-"),"-"),"-"),"-")</f>
        <v>-</v>
      </c>
      <c r="E8191" s="17" t="str">
        <f aca="false">IF(C8191=E$11,IF(C8190=E$10,IF(C8189=E$9,IF(C8188=E$8,IF(C8187=E$7,"T","-"),"-"),"-"),"-"),"-")</f>
        <v>-</v>
      </c>
    </row>
    <row r="8192" customFormat="false" ht="13.2" hidden="false" customHeight="false" outlineLevel="0" collapsed="false">
      <c r="A8192" s="1" t="n">
        <v>8179</v>
      </c>
      <c r="B8192" s="1" t="n">
        <v>66</v>
      </c>
      <c r="C8192" s="1" t="n">
        <f aca="false">IF(B8192&lt;=B$3,0,(IF(B8192&lt;=B$4,1,(IF(B8192&lt;=B$5,2,(IF(B8192&lt;=B$6,3,4)))))))</f>
        <v>2</v>
      </c>
      <c r="D8192" s="17" t="str">
        <f aca="false">IF($C8192=D$11,IF($C8191=D$10,IF($C8190=D$9,IF($C8189=D$8,"T","-"),"-"),"-"),"-")</f>
        <v>-</v>
      </c>
      <c r="E8192" s="17" t="str">
        <f aca="false">IF(C8192=E$11,IF(C8191=E$10,IF(C8190=E$9,IF(C8189=E$8,IF(C8188=E$7,"T","-"),"-"),"-"),"-"),"-")</f>
        <v>-</v>
      </c>
    </row>
    <row r="8193" customFormat="false" ht="13.2" hidden="false" customHeight="false" outlineLevel="0" collapsed="false">
      <c r="A8193" s="1" t="n">
        <v>8180</v>
      </c>
      <c r="B8193" s="1" t="n">
        <v>39</v>
      </c>
      <c r="C8193" s="18" t="n">
        <f aca="false">IF(B8193&lt;=B$3,0,(IF(B8193&lt;=B$4,1,(IF(B8193&lt;=B$5,2,(IF(B8193&lt;=B$6,3,4)))))))</f>
        <v>1</v>
      </c>
      <c r="D8193" s="17" t="str">
        <f aca="false">IF($C8193=D$11,IF($C8192=D$10,IF($C8191=D$9,IF($C8190=D$8,"T","-"),"-"),"-"),"-")</f>
        <v>-</v>
      </c>
      <c r="E8193" s="17" t="str">
        <f aca="false">IF(C8193=E$11,IF(C8192=E$10,IF(C8191=E$9,IF(C8190=E$8,IF(C8189=E$7,"T","-"),"-"),"-"),"-"),"-")</f>
        <v>-</v>
      </c>
    </row>
    <row r="8194" customFormat="false" ht="13.2" hidden="false" customHeight="false" outlineLevel="0" collapsed="false">
      <c r="A8194" s="1" t="n">
        <v>8181</v>
      </c>
      <c r="B8194" s="1" t="n">
        <v>42</v>
      </c>
      <c r="C8194" s="18" t="n">
        <f aca="false">IF(B8194&lt;=B$3,0,(IF(B8194&lt;=B$4,1,(IF(B8194&lt;=B$5,2,(IF(B8194&lt;=B$6,3,4)))))))</f>
        <v>1</v>
      </c>
      <c r="D8194" s="17" t="str">
        <f aca="false">IF($C8194=D$11,IF($C8193=D$10,IF($C8192=D$9,IF($C8191=D$8,"T","-"),"-"),"-"),"-")</f>
        <v>-</v>
      </c>
      <c r="E8194" s="17" t="str">
        <f aca="false">IF(C8194=E$11,IF(C8193=E$10,IF(C8192=E$9,IF(C8191=E$8,IF(C8190=E$7,"T","-"),"-"),"-"),"-"),"-")</f>
        <v>-</v>
      </c>
    </row>
    <row r="8195" customFormat="false" ht="13.2" hidden="false" customHeight="false" outlineLevel="0" collapsed="false">
      <c r="A8195" s="1" t="n">
        <v>8182</v>
      </c>
      <c r="B8195" s="1" t="n">
        <v>66</v>
      </c>
      <c r="C8195" s="1" t="n">
        <f aca="false">IF(B8195&lt;=B$3,0,(IF(B8195&lt;=B$4,1,(IF(B8195&lt;=B$5,2,(IF(B8195&lt;=B$6,3,4)))))))</f>
        <v>2</v>
      </c>
      <c r="D8195" s="17" t="str">
        <f aca="false">IF($C8195=D$11,IF($C8194=D$10,IF($C8193=D$9,IF($C8192=D$8,"T","-"),"-"),"-"),"-")</f>
        <v>-</v>
      </c>
      <c r="E8195" s="17" t="str">
        <f aca="false">IF(C8195=E$11,IF(C8194=E$10,IF(C8193=E$9,IF(C8192=E$8,IF(C8191=E$7,"T","-"),"-"),"-"),"-"),"-")</f>
        <v>-</v>
      </c>
    </row>
    <row r="8196" customFormat="false" ht="13.2" hidden="false" customHeight="false" outlineLevel="0" collapsed="false">
      <c r="A8196" s="1" t="n">
        <v>8183</v>
      </c>
      <c r="B8196" s="1" t="n">
        <v>63</v>
      </c>
      <c r="C8196" s="1" t="n">
        <f aca="false">IF(B8196&lt;=B$3,0,(IF(B8196&lt;=B$4,1,(IF(B8196&lt;=B$5,2,(IF(B8196&lt;=B$6,3,4)))))))</f>
        <v>2</v>
      </c>
      <c r="D8196" s="17" t="str">
        <f aca="false">IF($C8196=D$11,IF($C8195=D$10,IF($C8194=D$9,IF($C8193=D$8,"T","-"),"-"),"-"),"-")</f>
        <v>-</v>
      </c>
      <c r="E8196" s="17" t="str">
        <f aca="false">IF(C8196=E$11,IF(C8195=E$10,IF(C8194=E$9,IF(C8193=E$8,IF(C8192=E$7,"T","-"),"-"),"-"),"-"),"-")</f>
        <v>-</v>
      </c>
    </row>
    <row r="8197" customFormat="false" ht="13.2" hidden="false" customHeight="false" outlineLevel="0" collapsed="false">
      <c r="A8197" s="1" t="n">
        <v>8184</v>
      </c>
      <c r="B8197" s="1" t="n">
        <v>42</v>
      </c>
      <c r="C8197" s="18" t="n">
        <f aca="false">IF(B8197&lt;=B$3,0,(IF(B8197&lt;=B$4,1,(IF(B8197&lt;=B$5,2,(IF(B8197&lt;=B$6,3,4)))))))</f>
        <v>1</v>
      </c>
      <c r="D8197" s="17" t="str">
        <f aca="false">IF($C8197=D$11,IF($C8196=D$10,IF($C8195=D$9,IF($C8194=D$8,"T","-"),"-"),"-"),"-")</f>
        <v>-</v>
      </c>
      <c r="E8197" s="17" t="str">
        <f aca="false">IF(C8197=E$11,IF(C8196=E$10,IF(C8195=E$9,IF(C8194=E$8,IF(C8193=E$7,"T","-"),"-"),"-"),"-"),"-")</f>
        <v>-</v>
      </c>
    </row>
    <row r="8198" customFormat="false" ht="13.2" hidden="false" customHeight="false" outlineLevel="0" collapsed="false">
      <c r="A8198" s="1" t="n">
        <v>8185</v>
      </c>
      <c r="B8198" s="1" t="n">
        <v>63</v>
      </c>
      <c r="C8198" s="1" t="n">
        <f aca="false">IF(B8198&lt;=B$3,0,(IF(B8198&lt;=B$4,1,(IF(B8198&lt;=B$5,2,(IF(B8198&lt;=B$6,3,4)))))))</f>
        <v>2</v>
      </c>
      <c r="D8198" s="17" t="str">
        <f aca="false">IF($C8198=D$11,IF($C8197=D$10,IF($C8196=D$9,IF($C8195=D$8,"T","-"),"-"),"-"),"-")</f>
        <v>-</v>
      </c>
      <c r="E8198" s="17" t="str">
        <f aca="false">IF(C8198=E$11,IF(C8197=E$10,IF(C8196=E$9,IF(C8195=E$8,IF(C8194=E$7,"T","-"),"-"),"-"),"-"),"-")</f>
        <v>-</v>
      </c>
    </row>
    <row r="8199" customFormat="false" ht="13.2" hidden="false" customHeight="false" outlineLevel="0" collapsed="false">
      <c r="A8199" s="1" t="n">
        <v>8186</v>
      </c>
      <c r="B8199" s="1" t="n">
        <v>66</v>
      </c>
      <c r="C8199" s="1" t="n">
        <f aca="false">IF(B8199&lt;=B$3,0,(IF(B8199&lt;=B$4,1,(IF(B8199&lt;=B$5,2,(IF(B8199&lt;=B$6,3,4)))))))</f>
        <v>2</v>
      </c>
      <c r="D8199" s="17" t="str">
        <f aca="false">IF($C8199=D$11,IF($C8198=D$10,IF($C8197=D$9,IF($C8196=D$8,"T","-"),"-"),"-"),"-")</f>
        <v>-</v>
      </c>
      <c r="E8199" s="17" t="str">
        <f aca="false">IF(C8199=E$11,IF(C8198=E$10,IF(C8197=E$9,IF(C8196=E$8,IF(C8195=E$7,"T","-"),"-"),"-"),"-"),"-")</f>
        <v>-</v>
      </c>
    </row>
    <row r="8200" customFormat="false" ht="13.2" hidden="false" customHeight="false" outlineLevel="0" collapsed="false">
      <c r="A8200" s="1" t="n">
        <v>8187</v>
      </c>
      <c r="B8200" s="1" t="n">
        <v>42</v>
      </c>
      <c r="C8200" s="18" t="n">
        <f aca="false">IF(B8200&lt;=B$3,0,(IF(B8200&lt;=B$4,1,(IF(B8200&lt;=B$5,2,(IF(B8200&lt;=B$6,3,4)))))))</f>
        <v>1</v>
      </c>
      <c r="D8200" s="17" t="str">
        <f aca="false">IF($C8200=D$11,IF($C8199=D$10,IF($C8198=D$9,IF($C8197=D$8,"T","-"),"-"),"-"),"-")</f>
        <v>-</v>
      </c>
      <c r="E8200" s="17" t="str">
        <f aca="false">IF(C8200=E$11,IF(C8199=E$10,IF(C8198=E$9,IF(C8197=E$8,IF(C8196=E$7,"T","-"),"-"),"-"),"-"),"-")</f>
        <v>-</v>
      </c>
    </row>
    <row r="8201" customFormat="false" ht="13.2" hidden="false" customHeight="false" outlineLevel="0" collapsed="false">
      <c r="A8201" s="1" t="n">
        <v>8188</v>
      </c>
      <c r="B8201" s="1" t="n">
        <v>63</v>
      </c>
      <c r="C8201" s="1" t="n">
        <f aca="false">IF(B8201&lt;=B$3,0,(IF(B8201&lt;=B$4,1,(IF(B8201&lt;=B$5,2,(IF(B8201&lt;=B$6,3,4)))))))</f>
        <v>2</v>
      </c>
      <c r="D8201" s="17" t="str">
        <f aca="false">IF($C8201=D$11,IF($C8200=D$10,IF($C8199=D$9,IF($C8198=D$8,"T","-"),"-"),"-"),"-")</f>
        <v>-</v>
      </c>
      <c r="E8201" s="17" t="str">
        <f aca="false">IF(C8201=E$11,IF(C8200=E$10,IF(C8199=E$9,IF(C8198=E$8,IF(C8197=E$7,"T","-"),"-"),"-"),"-"),"-")</f>
        <v>-</v>
      </c>
    </row>
    <row r="8202" customFormat="false" ht="13.2" hidden="false" customHeight="false" outlineLevel="0" collapsed="false">
      <c r="A8202" s="1" t="n">
        <v>8189</v>
      </c>
      <c r="B8202" s="1" t="n">
        <v>66</v>
      </c>
      <c r="C8202" s="1" t="n">
        <f aca="false">IF(B8202&lt;=B$3,0,(IF(B8202&lt;=B$4,1,(IF(B8202&lt;=B$5,2,(IF(B8202&lt;=B$6,3,4)))))))</f>
        <v>2</v>
      </c>
      <c r="D8202" s="17" t="str">
        <f aca="false">IF($C8202=D$11,IF($C8201=D$10,IF($C8200=D$9,IF($C8199=D$8,"T","-"),"-"),"-"),"-")</f>
        <v>-</v>
      </c>
      <c r="E8202" s="17" t="str">
        <f aca="false">IF(C8202=E$11,IF(C8201=E$10,IF(C8200=E$9,IF(C8199=E$8,IF(C8198=E$7,"T","-"),"-"),"-"),"-"),"-")</f>
        <v>-</v>
      </c>
    </row>
    <row r="8203" customFormat="false" ht="13.2" hidden="false" customHeight="false" outlineLevel="0" collapsed="false">
      <c r="A8203" s="1" t="n">
        <v>8190</v>
      </c>
      <c r="B8203" s="1" t="n">
        <v>42</v>
      </c>
      <c r="C8203" s="18" t="n">
        <f aca="false">IF(B8203&lt;=B$3,0,(IF(B8203&lt;=B$4,1,(IF(B8203&lt;=B$5,2,(IF(B8203&lt;=B$6,3,4)))))))</f>
        <v>1</v>
      </c>
      <c r="D8203" s="17" t="str">
        <f aca="false">IF($C8203=D$11,IF($C8202=D$10,IF($C8201=D$9,IF($C8200=D$8,"T","-"),"-"),"-"),"-")</f>
        <v>-</v>
      </c>
      <c r="E8203" s="17" t="str">
        <f aca="false">IF(C8203=E$11,IF(C8202=E$10,IF(C8201=E$9,IF(C8200=E$8,IF(C8199=E$7,"T","-"),"-"),"-"),"-"),"-")</f>
        <v>-</v>
      </c>
    </row>
    <row r="8204" customFormat="false" ht="13.2" hidden="false" customHeight="false" outlineLevel="0" collapsed="false">
      <c r="A8204" s="1" t="n">
        <v>8191</v>
      </c>
      <c r="B8204" s="1" t="n">
        <v>63</v>
      </c>
      <c r="C8204" s="1" t="n">
        <f aca="false">IF(B8204&lt;=B$3,0,(IF(B8204&lt;=B$4,1,(IF(B8204&lt;=B$5,2,(IF(B8204&lt;=B$6,3,4)))))))</f>
        <v>2</v>
      </c>
      <c r="D8204" s="17" t="str">
        <f aca="false">IF($C8204=D$11,IF($C8203=D$10,IF($C8202=D$9,IF($C8201=D$8,"T","-"),"-"),"-"),"-")</f>
        <v>-</v>
      </c>
      <c r="E8204" s="17" t="str">
        <f aca="false">IF(C8204=E$11,IF(C8203=E$10,IF(C8202=E$9,IF(C8201=E$8,IF(C8200=E$7,"T","-"),"-"),"-"),"-"),"-")</f>
        <v>-</v>
      </c>
    </row>
    <row r="8205" customFormat="false" ht="13.2" hidden="false" customHeight="false" outlineLevel="0" collapsed="false">
      <c r="A8205" s="1" t="n">
        <v>8192</v>
      </c>
      <c r="B8205" s="1" t="n">
        <v>87</v>
      </c>
      <c r="C8205" s="1" t="n">
        <f aca="false">IF(B8205&lt;=B$3,0,(IF(B8205&lt;=B$4,1,(IF(B8205&lt;=B$5,2,(IF(B8205&lt;=B$6,3,4)))))))</f>
        <v>3</v>
      </c>
      <c r="D8205" s="17" t="str">
        <f aca="false">IF($C8205=D$11,IF($C8204=D$10,IF($C8203=D$9,IF($C8202=D$8,"T","-"),"-"),"-"),"-")</f>
        <v>-</v>
      </c>
      <c r="E8205" s="17" t="str">
        <f aca="false">IF(C8205=E$11,IF(C8204=E$10,IF(C8203=E$9,IF(C8202=E$8,IF(C8201=E$7,"T","-"),"-"),"-"),"-"),"-")</f>
        <v>-</v>
      </c>
    </row>
    <row r="8206" customFormat="false" ht="13.2" hidden="false" customHeight="false" outlineLevel="0" collapsed="false">
      <c r="A8206" s="1" t="n">
        <v>8193</v>
      </c>
      <c r="B8206" s="1" t="n">
        <v>42</v>
      </c>
      <c r="C8206" s="18" t="n">
        <f aca="false">IF(B8206&lt;=B$3,0,(IF(B8206&lt;=B$4,1,(IF(B8206&lt;=B$5,2,(IF(B8206&lt;=B$6,3,4)))))))</f>
        <v>1</v>
      </c>
      <c r="D8206" s="17" t="str">
        <f aca="false">IF($C8206=D$11,IF($C8205=D$10,IF($C8204=D$9,IF($C8203=D$8,"T","-"),"-"),"-"),"-")</f>
        <v>-</v>
      </c>
      <c r="E8206" s="17" t="str">
        <f aca="false">IF(C8206=E$11,IF(C8205=E$10,IF(C8204=E$9,IF(C8203=E$8,IF(C8202=E$7,"T","-"),"-"),"-"),"-"),"-")</f>
        <v>-</v>
      </c>
    </row>
    <row r="8207" customFormat="false" ht="13.2" hidden="false" customHeight="false" outlineLevel="0" collapsed="false">
      <c r="A8207" s="1" t="n">
        <v>8194</v>
      </c>
      <c r="B8207" s="1" t="n">
        <v>39</v>
      </c>
      <c r="C8207" s="18" t="n">
        <f aca="false">IF(B8207&lt;=B$3,0,(IF(B8207&lt;=B$4,1,(IF(B8207&lt;=B$5,2,(IF(B8207&lt;=B$6,3,4)))))))</f>
        <v>1</v>
      </c>
      <c r="D8207" s="17" t="str">
        <f aca="false">IF($C8207=D$11,IF($C8206=D$10,IF($C8205=D$9,IF($C8204=D$8,"T","-"),"-"),"-"),"-")</f>
        <v>-</v>
      </c>
      <c r="E8207" s="17" t="str">
        <f aca="false">IF(C8207=E$11,IF(C8206=E$10,IF(C8205=E$9,IF(C8204=E$8,IF(C8203=E$7,"T","-"),"-"),"-"),"-"),"-")</f>
        <v>-</v>
      </c>
    </row>
    <row r="8208" customFormat="false" ht="13.2" hidden="false" customHeight="false" outlineLevel="0" collapsed="false">
      <c r="A8208" s="1" t="n">
        <v>8195</v>
      </c>
      <c r="B8208" s="1" t="n">
        <v>42</v>
      </c>
      <c r="C8208" s="18" t="n">
        <f aca="false">IF(B8208&lt;=B$3,0,(IF(B8208&lt;=B$4,1,(IF(B8208&lt;=B$5,2,(IF(B8208&lt;=B$6,3,4)))))))</f>
        <v>1</v>
      </c>
      <c r="D8208" s="17" t="str">
        <f aca="false">IF($C8208=D$11,IF($C8207=D$10,IF($C8206=D$9,IF($C8205=D$8,"T","-"),"-"),"-"),"-")</f>
        <v>-</v>
      </c>
      <c r="E8208" s="17" t="str">
        <f aca="false">IF(C8208=E$11,IF(C8207=E$10,IF(C8206=E$9,IF(C8205=E$8,IF(C8204=E$7,"T","-"),"-"),"-"),"-"),"-")</f>
        <v>-</v>
      </c>
    </row>
    <row r="8209" customFormat="false" ht="13.2" hidden="false" customHeight="false" outlineLevel="0" collapsed="false">
      <c r="A8209" s="1" t="n">
        <v>8196</v>
      </c>
      <c r="B8209" s="1" t="n">
        <v>66</v>
      </c>
      <c r="C8209" s="1" t="n">
        <f aca="false">IF(B8209&lt;=B$3,0,(IF(B8209&lt;=B$4,1,(IF(B8209&lt;=B$5,2,(IF(B8209&lt;=B$6,3,4)))))))</f>
        <v>2</v>
      </c>
      <c r="D8209" s="17" t="str">
        <f aca="false">IF($C8209=D$11,IF($C8208=D$10,IF($C8207=D$9,IF($C8206=D$8,"T","-"),"-"),"-"),"-")</f>
        <v>-</v>
      </c>
      <c r="E8209" s="17" t="str">
        <f aca="false">IF(C8209=E$11,IF(C8208=E$10,IF(C8207=E$9,IF(C8206=E$8,IF(C8205=E$7,"T","-"),"-"),"-"),"-"),"-")</f>
        <v>-</v>
      </c>
    </row>
    <row r="8210" customFormat="false" ht="13.2" hidden="false" customHeight="false" outlineLevel="0" collapsed="false">
      <c r="A8210" s="1" t="n">
        <v>8197</v>
      </c>
      <c r="B8210" s="1" t="n">
        <v>45</v>
      </c>
      <c r="C8210" s="18" t="n">
        <f aca="false">IF(B8210&lt;=B$3,0,(IF(B8210&lt;=B$4,1,(IF(B8210&lt;=B$5,2,(IF(B8210&lt;=B$6,3,4)))))))</f>
        <v>1</v>
      </c>
      <c r="D8210" s="17" t="str">
        <f aca="false">IF($C8210=D$11,IF($C8209=D$10,IF($C8208=D$9,IF($C8207=D$8,"T","-"),"-"),"-"),"-")</f>
        <v>-</v>
      </c>
      <c r="E8210" s="17" t="str">
        <f aca="false">IF(C8210=E$11,IF(C8209=E$10,IF(C8208=E$9,IF(C8207=E$8,IF(C8206=E$7,"T","-"),"-"),"-"),"-"),"-")</f>
        <v>-</v>
      </c>
    </row>
    <row r="8211" customFormat="false" ht="13.2" hidden="false" customHeight="false" outlineLevel="0" collapsed="false">
      <c r="A8211" s="1" t="n">
        <v>8198</v>
      </c>
      <c r="B8211" s="1" t="n">
        <v>39</v>
      </c>
      <c r="C8211" s="18" t="n">
        <f aca="false">IF(B8211&lt;=B$3,0,(IF(B8211&lt;=B$4,1,(IF(B8211&lt;=B$5,2,(IF(B8211&lt;=B$6,3,4)))))))</f>
        <v>1</v>
      </c>
      <c r="D8211" s="17" t="str">
        <f aca="false">IF($C8211=D$11,IF($C8210=D$10,IF($C8209=D$9,IF($C8208=D$8,"T","-"),"-"),"-"),"-")</f>
        <v>-</v>
      </c>
      <c r="E8211" s="17" t="str">
        <f aca="false">IF(C8211=E$11,IF(C8210=E$10,IF(C8209=E$9,IF(C8208=E$8,IF(C8207=E$7,"T","-"),"-"),"-"),"-"),"-")</f>
        <v>-</v>
      </c>
    </row>
    <row r="8212" customFormat="false" ht="13.2" hidden="false" customHeight="false" outlineLevel="0" collapsed="false">
      <c r="A8212" s="1" t="n">
        <v>8199</v>
      </c>
      <c r="B8212" s="1" t="n">
        <v>42</v>
      </c>
      <c r="C8212" s="18" t="n">
        <f aca="false">IF(B8212&lt;=B$3,0,(IF(B8212&lt;=B$4,1,(IF(B8212&lt;=B$5,2,(IF(B8212&lt;=B$6,3,4)))))))</f>
        <v>1</v>
      </c>
      <c r="D8212" s="17" t="str">
        <f aca="false">IF($C8212=D$11,IF($C8211=D$10,IF($C8210=D$9,IF($C8209=D$8,"T","-"),"-"),"-"),"-")</f>
        <v>-</v>
      </c>
      <c r="E8212" s="17" t="str">
        <f aca="false">IF(C8212=E$11,IF(C8211=E$10,IF(C8210=E$9,IF(C8209=E$8,IF(C8208=E$7,"T","-"),"-"),"-"),"-"),"-")</f>
        <v>-</v>
      </c>
    </row>
    <row r="8213" customFormat="false" ht="13.2" hidden="false" customHeight="false" outlineLevel="0" collapsed="false">
      <c r="A8213" s="1" t="n">
        <v>8200</v>
      </c>
      <c r="B8213" s="1" t="n">
        <v>42</v>
      </c>
      <c r="C8213" s="18" t="n">
        <f aca="false">IF(B8213&lt;=B$3,0,(IF(B8213&lt;=B$4,1,(IF(B8213&lt;=B$5,2,(IF(B8213&lt;=B$6,3,4)))))))</f>
        <v>1</v>
      </c>
      <c r="D8213" s="17" t="str">
        <f aca="false">IF($C8213=D$11,IF($C8212=D$10,IF($C8211=D$9,IF($C8210=D$8,"T","-"),"-"),"-"),"-")</f>
        <v>-</v>
      </c>
      <c r="E8213" s="17" t="str">
        <f aca="false">IF(C8213=E$11,IF(C8212=E$10,IF(C8211=E$9,IF(C8210=E$8,IF(C8209=E$7,"T","-"),"-"),"-"),"-"),"-")</f>
        <v>-</v>
      </c>
    </row>
    <row r="8214" customFormat="false" ht="13.2" hidden="false" customHeight="false" outlineLevel="0" collapsed="false">
      <c r="A8214" s="1" t="n">
        <v>8201</v>
      </c>
      <c r="B8214" s="1" t="n">
        <v>63</v>
      </c>
      <c r="C8214" s="1" t="n">
        <f aca="false">IF(B8214&lt;=B$3,0,(IF(B8214&lt;=B$4,1,(IF(B8214&lt;=B$5,2,(IF(B8214&lt;=B$6,3,4)))))))</f>
        <v>2</v>
      </c>
      <c r="D8214" s="17" t="str">
        <f aca="false">IF($C8214=D$11,IF($C8213=D$10,IF($C8212=D$9,IF($C8211=D$8,"T","-"),"-"),"-"),"-")</f>
        <v>-</v>
      </c>
      <c r="E8214" s="17" t="str">
        <f aca="false">IF(C8214=E$11,IF(C8213=E$10,IF(C8212=E$9,IF(C8211=E$8,IF(C8210=E$7,"T","-"),"-"),"-"),"-"),"-")</f>
        <v>-</v>
      </c>
    </row>
    <row r="8215" customFormat="false" ht="13.2" hidden="false" customHeight="false" outlineLevel="0" collapsed="false">
      <c r="A8215" s="1" t="n">
        <v>8202</v>
      </c>
      <c r="B8215" s="1" t="n">
        <v>66</v>
      </c>
      <c r="C8215" s="1" t="n">
        <f aca="false">IF(B8215&lt;=B$3,0,(IF(B8215&lt;=B$4,1,(IF(B8215&lt;=B$5,2,(IF(B8215&lt;=B$6,3,4)))))))</f>
        <v>2</v>
      </c>
      <c r="D8215" s="17" t="str">
        <f aca="false">IF($C8215=D$11,IF($C8214=D$10,IF($C8213=D$9,IF($C8212=D$8,"T","-"),"-"),"-"),"-")</f>
        <v>-</v>
      </c>
      <c r="E8215" s="17" t="str">
        <f aca="false">IF(C8215=E$11,IF(C8214=E$10,IF(C8213=E$9,IF(C8212=E$8,IF(C8211=E$7,"T","-"),"-"),"-"),"-"),"-")</f>
        <v>-</v>
      </c>
    </row>
    <row r="8216" customFormat="false" ht="13.2" hidden="false" customHeight="false" outlineLevel="0" collapsed="false">
      <c r="A8216" s="1" t="n">
        <v>8203</v>
      </c>
      <c r="B8216" s="1" t="n">
        <v>42</v>
      </c>
      <c r="C8216" s="18" t="n">
        <f aca="false">IF(B8216&lt;=B$3,0,(IF(B8216&lt;=B$4,1,(IF(B8216&lt;=B$5,2,(IF(B8216&lt;=B$6,3,4)))))))</f>
        <v>1</v>
      </c>
      <c r="D8216" s="17" t="str">
        <f aca="false">IF($C8216=D$11,IF($C8215=D$10,IF($C8214=D$9,IF($C8213=D$8,"T","-"),"-"),"-"),"-")</f>
        <v>-</v>
      </c>
      <c r="E8216" s="17" t="str">
        <f aca="false">IF(C8216=E$11,IF(C8215=E$10,IF(C8214=E$9,IF(C8213=E$8,IF(C8212=E$7,"T","-"),"-"),"-"),"-"),"-")</f>
        <v>-</v>
      </c>
    </row>
    <row r="8217" customFormat="false" ht="13.2" hidden="false" customHeight="false" outlineLevel="0" collapsed="false">
      <c r="A8217" s="1" t="n">
        <v>8204</v>
      </c>
      <c r="B8217" s="1" t="n">
        <v>63</v>
      </c>
      <c r="C8217" s="1" t="n">
        <f aca="false">IF(B8217&lt;=B$3,0,(IF(B8217&lt;=B$4,1,(IF(B8217&lt;=B$5,2,(IF(B8217&lt;=B$6,3,4)))))))</f>
        <v>2</v>
      </c>
      <c r="D8217" s="17" t="str">
        <f aca="false">IF($C8217=D$11,IF($C8216=D$10,IF($C8215=D$9,IF($C8214=D$8,"T","-"),"-"),"-"),"-")</f>
        <v>-</v>
      </c>
      <c r="E8217" s="17" t="str">
        <f aca="false">IF(C8217=E$11,IF(C8216=E$10,IF(C8215=E$9,IF(C8214=E$8,IF(C8213=E$7,"T","-"),"-"),"-"),"-"),"-")</f>
        <v>-</v>
      </c>
    </row>
    <row r="8218" customFormat="false" ht="13.2" hidden="false" customHeight="false" outlineLevel="0" collapsed="false">
      <c r="A8218" s="1" t="n">
        <v>8205</v>
      </c>
      <c r="B8218" s="1" t="n">
        <v>66</v>
      </c>
      <c r="C8218" s="1" t="n">
        <f aca="false">IF(B8218&lt;=B$3,0,(IF(B8218&lt;=B$4,1,(IF(B8218&lt;=B$5,2,(IF(B8218&lt;=B$6,3,4)))))))</f>
        <v>2</v>
      </c>
      <c r="D8218" s="17" t="str">
        <f aca="false">IF($C8218=D$11,IF($C8217=D$10,IF($C8216=D$9,IF($C8215=D$8,"T","-"),"-"),"-"),"-")</f>
        <v>-</v>
      </c>
      <c r="E8218" s="17" t="str">
        <f aca="false">IF(C8218=E$11,IF(C8217=E$10,IF(C8216=E$9,IF(C8215=E$8,IF(C8214=E$7,"T","-"),"-"),"-"),"-"),"-")</f>
        <v>-</v>
      </c>
    </row>
    <row r="8219" customFormat="false" ht="13.2" hidden="false" customHeight="false" outlineLevel="0" collapsed="false">
      <c r="A8219" s="1" t="n">
        <v>8206</v>
      </c>
      <c r="B8219" s="1" t="n">
        <v>42</v>
      </c>
      <c r="C8219" s="18" t="n">
        <f aca="false">IF(B8219&lt;=B$3,0,(IF(B8219&lt;=B$4,1,(IF(B8219&lt;=B$5,2,(IF(B8219&lt;=B$6,3,4)))))))</f>
        <v>1</v>
      </c>
      <c r="D8219" s="17" t="str">
        <f aca="false">IF($C8219=D$11,IF($C8218=D$10,IF($C8217=D$9,IF($C8216=D$8,"T","-"),"-"),"-"),"-")</f>
        <v>-</v>
      </c>
      <c r="E8219" s="17" t="str">
        <f aca="false">IF(C8219=E$11,IF(C8218=E$10,IF(C8217=E$9,IF(C8216=E$8,IF(C8215=E$7,"T","-"),"-"),"-"),"-"),"-")</f>
        <v>-</v>
      </c>
    </row>
    <row r="8220" customFormat="false" ht="13.2" hidden="false" customHeight="false" outlineLevel="0" collapsed="false">
      <c r="A8220" s="1" t="n">
        <v>8207</v>
      </c>
      <c r="B8220" s="1" t="n">
        <v>63</v>
      </c>
      <c r="C8220" s="1" t="n">
        <f aca="false">IF(B8220&lt;=B$3,0,(IF(B8220&lt;=B$4,1,(IF(B8220&lt;=B$5,2,(IF(B8220&lt;=B$6,3,4)))))))</f>
        <v>2</v>
      </c>
      <c r="D8220" s="17" t="str">
        <f aca="false">IF($C8220=D$11,IF($C8219=D$10,IF($C8218=D$9,IF($C8217=D$8,"T","-"),"-"),"-"),"-")</f>
        <v>-</v>
      </c>
      <c r="E8220" s="17" t="str">
        <f aca="false">IF(C8220=E$11,IF(C8219=E$10,IF(C8218=E$9,IF(C8217=E$8,IF(C8216=E$7,"T","-"),"-"),"-"),"-"),"-")</f>
        <v>-</v>
      </c>
    </row>
    <row r="8221" customFormat="false" ht="13.2" hidden="false" customHeight="false" outlineLevel="0" collapsed="false">
      <c r="A8221" s="1" t="n">
        <v>8208</v>
      </c>
      <c r="B8221" s="1" t="n">
        <v>68</v>
      </c>
      <c r="C8221" s="1" t="n">
        <f aca="false">IF(B8221&lt;=B$3,0,(IF(B8221&lt;=B$4,1,(IF(B8221&lt;=B$5,2,(IF(B8221&lt;=B$6,3,4)))))))</f>
        <v>2</v>
      </c>
      <c r="D8221" s="17" t="str">
        <f aca="false">IF($C8221=D$11,IF($C8220=D$10,IF($C8219=D$9,IF($C8218=D$8,"T","-"),"-"),"-"),"-")</f>
        <v>-</v>
      </c>
      <c r="E8221" s="17" t="str">
        <f aca="false">IF(C8221=E$11,IF(C8220=E$10,IF(C8219=E$9,IF(C8218=E$8,IF(C8217=E$7,"T","-"),"-"),"-"),"-"),"-")</f>
        <v>-</v>
      </c>
    </row>
    <row r="8222" customFormat="false" ht="13.2" hidden="false" customHeight="false" outlineLevel="0" collapsed="false">
      <c r="A8222" s="1" t="n">
        <v>8209</v>
      </c>
      <c r="B8222" s="1" t="n">
        <v>39</v>
      </c>
      <c r="C8222" s="18" t="n">
        <f aca="false">IF(B8222&lt;=B$3,0,(IF(B8222&lt;=B$4,1,(IF(B8222&lt;=B$5,2,(IF(B8222&lt;=B$6,3,4)))))))</f>
        <v>1</v>
      </c>
      <c r="D8222" s="17" t="str">
        <f aca="false">IF($C8222=D$11,IF($C8221=D$10,IF($C8220=D$9,IF($C8219=D$8,"T","-"),"-"),"-"),"-")</f>
        <v>-</v>
      </c>
      <c r="E8222" s="17" t="str">
        <f aca="false">IF(C8222=E$11,IF(C8221=E$10,IF(C8220=E$9,IF(C8219=E$8,IF(C8218=E$7,"T","-"),"-"),"-"),"-"),"-")</f>
        <v>-</v>
      </c>
    </row>
    <row r="8223" customFormat="false" ht="13.2" hidden="false" customHeight="false" outlineLevel="0" collapsed="false">
      <c r="A8223" s="1" t="n">
        <v>8210</v>
      </c>
      <c r="B8223" s="1" t="n">
        <v>63</v>
      </c>
      <c r="C8223" s="1" t="n">
        <f aca="false">IF(B8223&lt;=B$3,0,(IF(B8223&lt;=B$4,1,(IF(B8223&lt;=B$5,2,(IF(B8223&lt;=B$6,3,4)))))))</f>
        <v>2</v>
      </c>
      <c r="D8223" s="17" t="str">
        <f aca="false">IF($C8223=D$11,IF($C8222=D$10,IF($C8221=D$9,IF($C8220=D$8,"T","-"),"-"),"-"),"-")</f>
        <v>-</v>
      </c>
      <c r="E8223" s="17" t="str">
        <f aca="false">IF(C8223=E$11,IF(C8222=E$10,IF(C8221=E$9,IF(C8220=E$8,IF(C8219=E$7,"T","-"),"-"),"-"),"-"),"-")</f>
        <v>-</v>
      </c>
    </row>
    <row r="8224" customFormat="false" ht="13.2" hidden="false" customHeight="false" outlineLevel="0" collapsed="false">
      <c r="A8224" s="1" t="n">
        <v>8211</v>
      </c>
      <c r="B8224" s="1" t="n">
        <v>42</v>
      </c>
      <c r="C8224" s="18" t="n">
        <f aca="false">IF(B8224&lt;=B$3,0,(IF(B8224&lt;=B$4,1,(IF(B8224&lt;=B$5,2,(IF(B8224&lt;=B$6,3,4)))))))</f>
        <v>1</v>
      </c>
      <c r="D8224" s="17" t="str">
        <f aca="false">IF($C8224=D$11,IF($C8223=D$10,IF($C8222=D$9,IF($C8221=D$8,"T","-"),"-"),"-"),"-")</f>
        <v>-</v>
      </c>
      <c r="E8224" s="17" t="str">
        <f aca="false">IF(C8224=E$11,IF(C8223=E$10,IF(C8222=E$9,IF(C8221=E$8,IF(C8220=E$7,"T","-"),"-"),"-"),"-"),"-")</f>
        <v>-</v>
      </c>
    </row>
    <row r="8225" customFormat="false" ht="13.2" hidden="false" customHeight="false" outlineLevel="0" collapsed="false">
      <c r="A8225" s="1" t="n">
        <v>8212</v>
      </c>
      <c r="B8225" s="1" t="n">
        <v>66</v>
      </c>
      <c r="C8225" s="1" t="n">
        <f aca="false">IF(B8225&lt;=B$3,0,(IF(B8225&lt;=B$4,1,(IF(B8225&lt;=B$5,2,(IF(B8225&lt;=B$6,3,4)))))))</f>
        <v>2</v>
      </c>
      <c r="D8225" s="17" t="str">
        <f aca="false">IF($C8225=D$11,IF($C8224=D$10,IF($C8223=D$9,IF($C8222=D$8,"T","-"),"-"),"-"),"-")</f>
        <v>-</v>
      </c>
      <c r="E8225" s="17" t="str">
        <f aca="false">IF(C8225=E$11,IF(C8224=E$10,IF(C8223=E$9,IF(C8222=E$8,IF(C8221=E$7,"T","-"),"-"),"-"),"-"),"-")</f>
        <v>-</v>
      </c>
    </row>
    <row r="8226" customFormat="false" ht="13.2" hidden="false" customHeight="false" outlineLevel="0" collapsed="false">
      <c r="A8226" s="1" t="n">
        <v>8213</v>
      </c>
      <c r="B8226" s="1" t="n">
        <v>63</v>
      </c>
      <c r="C8226" s="1" t="n">
        <f aca="false">IF(B8226&lt;=B$3,0,(IF(B8226&lt;=B$4,1,(IF(B8226&lt;=B$5,2,(IF(B8226&lt;=B$6,3,4)))))))</f>
        <v>2</v>
      </c>
      <c r="D8226" s="17" t="str">
        <f aca="false">IF($C8226=D$11,IF($C8225=D$10,IF($C8224=D$9,IF($C8223=D$8,"T","-"),"-"),"-"),"-")</f>
        <v>-</v>
      </c>
      <c r="E8226" s="17" t="str">
        <f aca="false">IF(C8226=E$11,IF(C8225=E$10,IF(C8224=E$9,IF(C8223=E$8,IF(C8222=E$7,"T","-"),"-"),"-"),"-"),"-")</f>
        <v>-</v>
      </c>
    </row>
    <row r="8227" customFormat="false" ht="13.2" hidden="false" customHeight="false" outlineLevel="0" collapsed="false">
      <c r="A8227" s="1" t="n">
        <v>8214</v>
      </c>
      <c r="B8227" s="1" t="n">
        <v>42</v>
      </c>
      <c r="C8227" s="18" t="n">
        <f aca="false">IF(B8227&lt;=B$3,0,(IF(B8227&lt;=B$4,1,(IF(B8227&lt;=B$5,2,(IF(B8227&lt;=B$6,3,4)))))))</f>
        <v>1</v>
      </c>
      <c r="D8227" s="17" t="str">
        <f aca="false">IF($C8227=D$11,IF($C8226=D$10,IF($C8225=D$9,IF($C8224=D$8,"T","-"),"-"),"-"),"-")</f>
        <v>-</v>
      </c>
      <c r="E8227" s="17" t="str">
        <f aca="false">IF(C8227=E$11,IF(C8226=E$10,IF(C8225=E$9,IF(C8224=E$8,IF(C8223=E$7,"T","-"),"-"),"-"),"-"),"-")</f>
        <v>-</v>
      </c>
    </row>
    <row r="8228" customFormat="false" ht="13.2" hidden="false" customHeight="false" outlineLevel="0" collapsed="false">
      <c r="A8228" s="1" t="n">
        <v>8215</v>
      </c>
      <c r="B8228" s="1" t="n">
        <v>87</v>
      </c>
      <c r="C8228" s="1" t="n">
        <f aca="false">IF(B8228&lt;=B$3,0,(IF(B8228&lt;=B$4,1,(IF(B8228&lt;=B$5,2,(IF(B8228&lt;=B$6,3,4)))))))</f>
        <v>3</v>
      </c>
      <c r="D8228" s="17" t="str">
        <f aca="false">IF($C8228=D$11,IF($C8227=D$10,IF($C8226=D$9,IF($C8225=D$8,"T","-"),"-"),"-"),"-")</f>
        <v>-</v>
      </c>
      <c r="E8228" s="17" t="str">
        <f aca="false">IF(C8228=E$11,IF(C8227=E$10,IF(C8226=E$9,IF(C8225=E$8,IF(C8224=E$7,"T","-"),"-"),"-"),"-"),"-")</f>
        <v>-</v>
      </c>
    </row>
    <row r="8229" customFormat="false" ht="13.2" hidden="false" customHeight="false" outlineLevel="0" collapsed="false">
      <c r="A8229" s="1" t="n">
        <v>8216</v>
      </c>
      <c r="B8229" s="1" t="n">
        <v>63</v>
      </c>
      <c r="C8229" s="1" t="n">
        <f aca="false">IF(B8229&lt;=B$3,0,(IF(B8229&lt;=B$4,1,(IF(B8229&lt;=B$5,2,(IF(B8229&lt;=B$6,3,4)))))))</f>
        <v>2</v>
      </c>
      <c r="D8229" s="17" t="str">
        <f aca="false">IF($C8229=D$11,IF($C8228=D$10,IF($C8227=D$9,IF($C8226=D$8,"T","-"),"-"),"-"),"-")</f>
        <v>-</v>
      </c>
      <c r="E8229" s="17" t="str">
        <f aca="false">IF(C8229=E$11,IF(C8228=E$10,IF(C8227=E$9,IF(C8226=E$8,IF(C8225=E$7,"T","-"),"-"),"-"),"-"),"-")</f>
        <v>-</v>
      </c>
    </row>
    <row r="8230" customFormat="false" ht="13.2" hidden="false" customHeight="false" outlineLevel="0" collapsed="false">
      <c r="A8230" s="1" t="n">
        <v>8217</v>
      </c>
      <c r="B8230" s="1" t="n">
        <v>42</v>
      </c>
      <c r="C8230" s="18" t="n">
        <f aca="false">IF(B8230&lt;=B$3,0,(IF(B8230&lt;=B$4,1,(IF(B8230&lt;=B$5,2,(IF(B8230&lt;=B$6,3,4)))))))</f>
        <v>1</v>
      </c>
      <c r="D8230" s="17" t="str">
        <f aca="false">IF($C8230=D$11,IF($C8229=D$10,IF($C8228=D$9,IF($C8227=D$8,"T","-"),"-"),"-"),"-")</f>
        <v>-</v>
      </c>
      <c r="E8230" s="17" t="str">
        <f aca="false">IF(C8230=E$11,IF(C8229=E$10,IF(C8228=E$9,IF(C8227=E$8,IF(C8226=E$7,"T","-"),"-"),"-"),"-"),"-")</f>
        <v>-</v>
      </c>
    </row>
    <row r="8231" customFormat="false" ht="13.2" hidden="false" customHeight="false" outlineLevel="0" collapsed="false">
      <c r="A8231" s="1" t="n">
        <v>8218</v>
      </c>
      <c r="B8231" s="1" t="n">
        <v>42</v>
      </c>
      <c r="C8231" s="18" t="n">
        <f aca="false">IF(B8231&lt;=B$3,0,(IF(B8231&lt;=B$4,1,(IF(B8231&lt;=B$5,2,(IF(B8231&lt;=B$6,3,4)))))))</f>
        <v>1</v>
      </c>
      <c r="D8231" s="17" t="str">
        <f aca="false">IF($C8231=D$11,IF($C8230=D$10,IF($C8229=D$9,IF($C8228=D$8,"T","-"),"-"),"-"),"-")</f>
        <v>-</v>
      </c>
      <c r="E8231" s="17" t="str">
        <f aca="false">IF(C8231=E$11,IF(C8230=E$10,IF(C8229=E$9,IF(C8228=E$8,IF(C8227=E$7,"T","-"),"-"),"-"),"-"),"-")</f>
        <v>-</v>
      </c>
    </row>
    <row r="8232" customFormat="false" ht="13.2" hidden="false" customHeight="false" outlineLevel="0" collapsed="false">
      <c r="A8232" s="1" t="n">
        <v>8219</v>
      </c>
      <c r="B8232" s="1" t="n">
        <v>63</v>
      </c>
      <c r="C8232" s="1" t="n">
        <f aca="false">IF(B8232&lt;=B$3,0,(IF(B8232&lt;=B$4,1,(IF(B8232&lt;=B$5,2,(IF(B8232&lt;=B$6,3,4)))))))</f>
        <v>2</v>
      </c>
      <c r="D8232" s="17" t="str">
        <f aca="false">IF($C8232=D$11,IF($C8231=D$10,IF($C8230=D$9,IF($C8229=D$8,"T","-"),"-"),"-"),"-")</f>
        <v>-</v>
      </c>
      <c r="E8232" s="17" t="str">
        <f aca="false">IF(C8232=E$11,IF(C8231=E$10,IF(C8230=E$9,IF(C8229=E$8,IF(C8228=E$7,"T","-"),"-"),"-"),"-"),"-")</f>
        <v>-</v>
      </c>
    </row>
    <row r="8233" customFormat="false" ht="13.2" hidden="false" customHeight="false" outlineLevel="0" collapsed="false">
      <c r="A8233" s="1" t="n">
        <v>8220</v>
      </c>
      <c r="B8233" s="1" t="n">
        <v>66</v>
      </c>
      <c r="C8233" s="1" t="n">
        <f aca="false">IF(B8233&lt;=B$3,0,(IF(B8233&lt;=B$4,1,(IF(B8233&lt;=B$5,2,(IF(B8233&lt;=B$6,3,4)))))))</f>
        <v>2</v>
      </c>
      <c r="D8233" s="17" t="str">
        <f aca="false">IF($C8233=D$11,IF($C8232=D$10,IF($C8231=D$9,IF($C8230=D$8,"T","-"),"-"),"-"),"-")</f>
        <v>-</v>
      </c>
      <c r="E8233" s="17" t="str">
        <f aca="false">IF(C8233=E$11,IF(C8232=E$10,IF(C8231=E$9,IF(C8230=E$8,IF(C8229=E$7,"T","-"),"-"),"-"),"-"),"-")</f>
        <v>-</v>
      </c>
    </row>
    <row r="8234" customFormat="false" ht="13.2" hidden="false" customHeight="false" outlineLevel="0" collapsed="false">
      <c r="A8234" s="1" t="n">
        <v>8221</v>
      </c>
      <c r="B8234" s="1" t="n">
        <v>42</v>
      </c>
      <c r="C8234" s="18" t="n">
        <f aca="false">IF(B8234&lt;=B$3,0,(IF(B8234&lt;=B$4,1,(IF(B8234&lt;=B$5,2,(IF(B8234&lt;=B$6,3,4)))))))</f>
        <v>1</v>
      </c>
      <c r="D8234" s="17" t="str">
        <f aca="false">IF($C8234=D$11,IF($C8233=D$10,IF($C8232=D$9,IF($C8231=D$8,"T","-"),"-"),"-"),"-")</f>
        <v>-</v>
      </c>
      <c r="E8234" s="17" t="str">
        <f aca="false">IF(C8234=E$11,IF(C8233=E$10,IF(C8232=E$9,IF(C8231=E$8,IF(C8230=E$7,"T","-"),"-"),"-"),"-"),"-")</f>
        <v>-</v>
      </c>
    </row>
    <row r="8235" customFormat="false" ht="13.2" hidden="false" customHeight="false" outlineLevel="0" collapsed="false">
      <c r="A8235" s="1" t="n">
        <v>8222</v>
      </c>
      <c r="B8235" s="1" t="n">
        <v>63</v>
      </c>
      <c r="C8235" s="1" t="n">
        <f aca="false">IF(B8235&lt;=B$3,0,(IF(B8235&lt;=B$4,1,(IF(B8235&lt;=B$5,2,(IF(B8235&lt;=B$6,3,4)))))))</f>
        <v>2</v>
      </c>
      <c r="D8235" s="17" t="str">
        <f aca="false">IF($C8235=D$11,IF($C8234=D$10,IF($C8233=D$9,IF($C8232=D$8,"T","-"),"-"),"-"),"-")</f>
        <v>-</v>
      </c>
      <c r="E8235" s="17" t="str">
        <f aca="false">IF(C8235=E$11,IF(C8234=E$10,IF(C8233=E$9,IF(C8232=E$8,IF(C8231=E$7,"T","-"),"-"),"-"),"-"),"-")</f>
        <v>-</v>
      </c>
    </row>
    <row r="8236" customFormat="false" ht="13.2" hidden="false" customHeight="false" outlineLevel="0" collapsed="false">
      <c r="A8236" s="1" t="n">
        <v>8223</v>
      </c>
      <c r="B8236" s="1" t="n">
        <v>66</v>
      </c>
      <c r="C8236" s="1" t="n">
        <f aca="false">IF(B8236&lt;=B$3,0,(IF(B8236&lt;=B$4,1,(IF(B8236&lt;=B$5,2,(IF(B8236&lt;=B$6,3,4)))))))</f>
        <v>2</v>
      </c>
      <c r="D8236" s="17" t="str">
        <f aca="false">IF($C8236=D$11,IF($C8235=D$10,IF($C8234=D$9,IF($C8233=D$8,"T","-"),"-"),"-"),"-")</f>
        <v>-</v>
      </c>
      <c r="E8236" s="17" t="str">
        <f aca="false">IF(C8236=E$11,IF(C8235=E$10,IF(C8234=E$9,IF(C8233=E$8,IF(C8232=E$7,"T","-"),"-"),"-"),"-"),"-")</f>
        <v>-</v>
      </c>
    </row>
    <row r="8237" customFormat="false" ht="13.2" hidden="false" customHeight="false" outlineLevel="0" collapsed="false">
      <c r="A8237" s="1" t="n">
        <v>8224</v>
      </c>
      <c r="B8237" s="1" t="n">
        <v>39</v>
      </c>
      <c r="C8237" s="18" t="n">
        <f aca="false">IF(B8237&lt;=B$3,0,(IF(B8237&lt;=B$4,1,(IF(B8237&lt;=B$5,2,(IF(B8237&lt;=B$6,3,4)))))))</f>
        <v>1</v>
      </c>
      <c r="D8237" s="17" t="str">
        <f aca="false">IF($C8237=D$11,IF($C8236=D$10,IF($C8235=D$9,IF($C8234=D$8,"T","-"),"-"),"-"),"-")</f>
        <v>-</v>
      </c>
      <c r="E8237" s="17" t="str">
        <f aca="false">IF(C8237=E$11,IF(C8236=E$10,IF(C8235=E$9,IF(C8234=E$8,IF(C8233=E$7,"T","-"),"-"),"-"),"-"),"-")</f>
        <v>-</v>
      </c>
    </row>
    <row r="8238" customFormat="false" ht="13.2" hidden="false" customHeight="false" outlineLevel="0" collapsed="false">
      <c r="A8238" s="1" t="n">
        <v>8225</v>
      </c>
      <c r="B8238" s="1" t="n">
        <v>66</v>
      </c>
      <c r="C8238" s="1" t="n">
        <f aca="false">IF(B8238&lt;=B$3,0,(IF(B8238&lt;=B$4,1,(IF(B8238&lt;=B$5,2,(IF(B8238&lt;=B$6,3,4)))))))</f>
        <v>2</v>
      </c>
      <c r="D8238" s="17" t="str">
        <f aca="false">IF($C8238=D$11,IF($C8237=D$10,IF($C8236=D$9,IF($C8235=D$8,"T","-"),"-"),"-"),"-")</f>
        <v>-</v>
      </c>
      <c r="E8238" s="17" t="str">
        <f aca="false">IF(C8238=E$11,IF(C8237=E$10,IF(C8236=E$9,IF(C8235=E$8,IF(C8234=E$7,"T","-"),"-"),"-"),"-"),"-")</f>
        <v>-</v>
      </c>
    </row>
    <row r="8239" customFormat="false" ht="13.2" hidden="false" customHeight="false" outlineLevel="0" collapsed="false">
      <c r="A8239" s="1" t="n">
        <v>8226</v>
      </c>
      <c r="B8239" s="1" t="n">
        <v>63</v>
      </c>
      <c r="C8239" s="1" t="n">
        <f aca="false">IF(B8239&lt;=B$3,0,(IF(B8239&lt;=B$4,1,(IF(B8239&lt;=B$5,2,(IF(B8239&lt;=B$6,3,4)))))))</f>
        <v>2</v>
      </c>
      <c r="D8239" s="17" t="str">
        <f aca="false">IF($C8239=D$11,IF($C8238=D$10,IF($C8237=D$9,IF($C8236=D$8,"T","-"),"-"),"-"),"-")</f>
        <v>-</v>
      </c>
      <c r="E8239" s="17" t="str">
        <f aca="false">IF(C8239=E$11,IF(C8238=E$10,IF(C8237=E$9,IF(C8236=E$8,IF(C8235=E$7,"T","-"),"-"),"-"),"-"),"-")</f>
        <v>-</v>
      </c>
    </row>
    <row r="8240" customFormat="false" ht="13.2" hidden="false" customHeight="false" outlineLevel="0" collapsed="false">
      <c r="A8240" s="1" t="n">
        <v>8227</v>
      </c>
      <c r="B8240" s="1" t="n">
        <v>42</v>
      </c>
      <c r="C8240" s="18" t="n">
        <f aca="false">IF(B8240&lt;=B$3,0,(IF(B8240&lt;=B$4,1,(IF(B8240&lt;=B$5,2,(IF(B8240&lt;=B$6,3,4)))))))</f>
        <v>1</v>
      </c>
      <c r="D8240" s="17" t="str">
        <f aca="false">IF($C8240=D$11,IF($C8239=D$10,IF($C8238=D$9,IF($C8237=D$8,"T","-"),"-"),"-"),"-")</f>
        <v>-</v>
      </c>
      <c r="E8240" s="17" t="str">
        <f aca="false">IF(C8240=E$11,IF(C8239=E$10,IF(C8238=E$9,IF(C8237=E$8,IF(C8236=E$7,"T","-"),"-"),"-"),"-"),"-")</f>
        <v>-</v>
      </c>
    </row>
    <row r="8241" customFormat="false" ht="13.2" hidden="false" customHeight="false" outlineLevel="0" collapsed="false">
      <c r="A8241" s="1" t="n">
        <v>8228</v>
      </c>
      <c r="B8241" s="1" t="n">
        <v>66</v>
      </c>
      <c r="C8241" s="1" t="n">
        <f aca="false">IF(B8241&lt;=B$3,0,(IF(B8241&lt;=B$4,1,(IF(B8241&lt;=B$5,2,(IF(B8241&lt;=B$6,3,4)))))))</f>
        <v>2</v>
      </c>
      <c r="D8241" s="17" t="str">
        <f aca="false">IF($C8241=D$11,IF($C8240=D$10,IF($C8239=D$9,IF($C8238=D$8,"T","-"),"-"),"-"),"-")</f>
        <v>-</v>
      </c>
      <c r="E8241" s="17" t="str">
        <f aca="false">IF(C8241=E$11,IF(C8240=E$10,IF(C8239=E$9,IF(C8238=E$8,IF(C8237=E$7,"T","-"),"-"),"-"),"-"),"-")</f>
        <v>-</v>
      </c>
    </row>
    <row r="8242" customFormat="false" ht="13.2" hidden="false" customHeight="false" outlineLevel="0" collapsed="false">
      <c r="A8242" s="1" t="n">
        <v>8229</v>
      </c>
      <c r="B8242" s="1" t="n">
        <v>42</v>
      </c>
      <c r="C8242" s="18" t="n">
        <f aca="false">IF(B8242&lt;=B$3,0,(IF(B8242&lt;=B$4,1,(IF(B8242&lt;=B$5,2,(IF(B8242&lt;=B$6,3,4)))))))</f>
        <v>1</v>
      </c>
      <c r="D8242" s="17" t="str">
        <f aca="false">IF($C8242=D$11,IF($C8241=D$10,IF($C8240=D$9,IF($C8239=D$8,"T","-"),"-"),"-"),"-")</f>
        <v>-</v>
      </c>
      <c r="E8242" s="17" t="str">
        <f aca="false">IF(C8242=E$11,IF(C8241=E$10,IF(C8240=E$9,IF(C8239=E$8,IF(C8238=E$7,"T","-"),"-"),"-"),"-"),"-")</f>
        <v>-</v>
      </c>
    </row>
    <row r="8243" customFormat="false" ht="13.2" hidden="false" customHeight="false" outlineLevel="0" collapsed="false">
      <c r="A8243" s="1" t="n">
        <v>8230</v>
      </c>
      <c r="B8243" s="1" t="n">
        <v>87</v>
      </c>
      <c r="C8243" s="1" t="n">
        <f aca="false">IF(B8243&lt;=B$3,0,(IF(B8243&lt;=B$4,1,(IF(B8243&lt;=B$5,2,(IF(B8243&lt;=B$6,3,4)))))))</f>
        <v>3</v>
      </c>
      <c r="D8243" s="17" t="str">
        <f aca="false">IF($C8243=D$11,IF($C8242=D$10,IF($C8241=D$9,IF($C8240=D$8,"T","-"),"-"),"-"),"-")</f>
        <v>-</v>
      </c>
      <c r="E8243" s="17" t="str">
        <f aca="false">IF(C8243=E$11,IF(C8242=E$10,IF(C8241=E$9,IF(C8240=E$8,IF(C8239=E$7,"T","-"),"-"),"-"),"-"),"-")</f>
        <v>-</v>
      </c>
    </row>
    <row r="8244" customFormat="false" ht="13.2" hidden="false" customHeight="false" outlineLevel="0" collapsed="false">
      <c r="A8244" s="1" t="n">
        <v>8231</v>
      </c>
      <c r="B8244" s="1" t="n">
        <v>42</v>
      </c>
      <c r="C8244" s="18" t="n">
        <f aca="false">IF(B8244&lt;=B$3,0,(IF(B8244&lt;=B$4,1,(IF(B8244&lt;=B$5,2,(IF(B8244&lt;=B$6,3,4)))))))</f>
        <v>1</v>
      </c>
      <c r="D8244" s="17" t="str">
        <f aca="false">IF($C8244=D$11,IF($C8243=D$10,IF($C8242=D$9,IF($C8241=D$8,"T","-"),"-"),"-"),"-")</f>
        <v>-</v>
      </c>
      <c r="E8244" s="17" t="str">
        <f aca="false">IF(C8244=E$11,IF(C8243=E$10,IF(C8242=E$9,IF(C8241=E$8,IF(C8240=E$7,"T","-"),"-"),"-"),"-"),"-")</f>
        <v>-</v>
      </c>
    </row>
    <row r="8245" customFormat="false" ht="13.2" hidden="false" customHeight="false" outlineLevel="0" collapsed="false">
      <c r="A8245" s="1" t="n">
        <v>8232</v>
      </c>
      <c r="B8245" s="1" t="n">
        <v>39</v>
      </c>
      <c r="C8245" s="18" t="n">
        <f aca="false">IF(B8245&lt;=B$3,0,(IF(B8245&lt;=B$4,1,(IF(B8245&lt;=B$5,2,(IF(B8245&lt;=B$6,3,4)))))))</f>
        <v>1</v>
      </c>
      <c r="D8245" s="17" t="str">
        <f aca="false">IF($C8245=D$11,IF($C8244=D$10,IF($C8243=D$9,IF($C8242=D$8,"T","-"),"-"),"-"),"-")</f>
        <v>-</v>
      </c>
      <c r="E8245" s="17" t="str">
        <f aca="false">IF(C8245=E$11,IF(C8244=E$10,IF(C8243=E$9,IF(C8242=E$8,IF(C8241=E$7,"T","-"),"-"),"-"),"-"),"-")</f>
        <v>-</v>
      </c>
    </row>
    <row r="8246" customFormat="false" ht="13.2" hidden="false" customHeight="false" outlineLevel="0" collapsed="false">
      <c r="A8246" s="1" t="n">
        <v>8233</v>
      </c>
      <c r="B8246" s="1" t="n">
        <v>42</v>
      </c>
      <c r="C8246" s="18" t="n">
        <f aca="false">IF(B8246&lt;=B$3,0,(IF(B8246&lt;=B$4,1,(IF(B8246&lt;=B$5,2,(IF(B8246&lt;=B$6,3,4)))))))</f>
        <v>1</v>
      </c>
      <c r="D8246" s="17" t="str">
        <f aca="false">IF($C8246=D$11,IF($C8245=D$10,IF($C8244=D$9,IF($C8243=D$8,"T","-"),"-"),"-"),"-")</f>
        <v>-</v>
      </c>
      <c r="E8246" s="17" t="str">
        <f aca="false">IF(C8246=E$11,IF(C8245=E$10,IF(C8244=E$9,IF(C8243=E$8,IF(C8242=E$7,"T","-"),"-"),"-"),"-"),"-")</f>
        <v>-</v>
      </c>
    </row>
    <row r="8247" customFormat="false" ht="13.2" hidden="false" customHeight="false" outlineLevel="0" collapsed="false">
      <c r="A8247" s="1" t="n">
        <v>8234</v>
      </c>
      <c r="B8247" s="1" t="n">
        <v>66</v>
      </c>
      <c r="C8247" s="1" t="n">
        <f aca="false">IF(B8247&lt;=B$3,0,(IF(B8247&lt;=B$4,1,(IF(B8247&lt;=B$5,2,(IF(B8247&lt;=B$6,3,4)))))))</f>
        <v>2</v>
      </c>
      <c r="D8247" s="17" t="str">
        <f aca="false">IF($C8247=D$11,IF($C8246=D$10,IF($C8245=D$9,IF($C8244=D$8,"T","-"),"-"),"-"),"-")</f>
        <v>-</v>
      </c>
      <c r="E8247" s="17" t="str">
        <f aca="false">IF(C8247=E$11,IF(C8246=E$10,IF(C8245=E$9,IF(C8244=E$8,IF(C8243=E$7,"T","-"),"-"),"-"),"-"),"-")</f>
        <v>-</v>
      </c>
    </row>
    <row r="8248" customFormat="false" ht="13.2" hidden="false" customHeight="false" outlineLevel="0" collapsed="false">
      <c r="A8248" s="1" t="n">
        <v>8235</v>
      </c>
      <c r="B8248" s="1" t="n">
        <v>42</v>
      </c>
      <c r="C8248" s="18" t="n">
        <f aca="false">IF(B8248&lt;=B$3,0,(IF(B8248&lt;=B$4,1,(IF(B8248&lt;=B$5,2,(IF(B8248&lt;=B$6,3,4)))))))</f>
        <v>1</v>
      </c>
      <c r="D8248" s="17" t="str">
        <f aca="false">IF($C8248=D$11,IF($C8247=D$10,IF($C8246=D$9,IF($C8245=D$8,"T","-"),"-"),"-"),"-")</f>
        <v>-</v>
      </c>
      <c r="E8248" s="17" t="str">
        <f aca="false">IF(C8248=E$11,IF(C8247=E$10,IF(C8246=E$9,IF(C8245=E$8,IF(C8244=E$7,"T","-"),"-"),"-"),"-"),"-")</f>
        <v>-</v>
      </c>
    </row>
    <row r="8249" customFormat="false" ht="13.2" hidden="false" customHeight="false" outlineLevel="0" collapsed="false">
      <c r="A8249" s="1" t="n">
        <v>8236</v>
      </c>
      <c r="B8249" s="1" t="n">
        <v>39</v>
      </c>
      <c r="C8249" s="18" t="n">
        <f aca="false">IF(B8249&lt;=B$3,0,(IF(B8249&lt;=B$4,1,(IF(B8249&lt;=B$5,2,(IF(B8249&lt;=B$6,3,4)))))))</f>
        <v>1</v>
      </c>
      <c r="D8249" s="17" t="str">
        <f aca="false">IF($C8249=D$11,IF($C8248=D$10,IF($C8247=D$9,IF($C8246=D$8,"T","-"),"-"),"-"),"-")</f>
        <v>-</v>
      </c>
      <c r="E8249" s="17" t="str">
        <f aca="false">IF(C8249=E$11,IF(C8248=E$10,IF(C8247=E$9,IF(C8246=E$8,IF(C8245=E$7,"T","-"),"-"),"-"),"-"),"-")</f>
        <v>-</v>
      </c>
    </row>
    <row r="8250" customFormat="false" ht="13.2" hidden="false" customHeight="false" outlineLevel="0" collapsed="false">
      <c r="A8250" s="1" t="n">
        <v>8237</v>
      </c>
      <c r="B8250" s="1" t="n">
        <v>42</v>
      </c>
      <c r="C8250" s="18" t="n">
        <f aca="false">IF(B8250&lt;=B$3,0,(IF(B8250&lt;=B$4,1,(IF(B8250&lt;=B$5,2,(IF(B8250&lt;=B$6,3,4)))))))</f>
        <v>1</v>
      </c>
      <c r="D8250" s="17" t="str">
        <f aca="false">IF($C8250=D$11,IF($C8249=D$10,IF($C8248=D$9,IF($C8247=D$8,"T","-"),"-"),"-"),"-")</f>
        <v>-</v>
      </c>
      <c r="E8250" s="17" t="str">
        <f aca="false">IF(C8250=E$11,IF(C8249=E$10,IF(C8248=E$9,IF(C8247=E$8,IF(C8246=E$7,"T","-"),"-"),"-"),"-"),"-")</f>
        <v>-</v>
      </c>
    </row>
    <row r="8251" customFormat="false" ht="13.2" hidden="false" customHeight="false" outlineLevel="0" collapsed="false">
      <c r="A8251" s="1" t="n">
        <v>8238</v>
      </c>
      <c r="B8251" s="1" t="n">
        <v>66</v>
      </c>
      <c r="C8251" s="1" t="n">
        <f aca="false">IF(B8251&lt;=B$3,0,(IF(B8251&lt;=B$4,1,(IF(B8251&lt;=B$5,2,(IF(B8251&lt;=B$6,3,4)))))))</f>
        <v>2</v>
      </c>
      <c r="D8251" s="17" t="str">
        <f aca="false">IF($C8251=D$11,IF($C8250=D$10,IF($C8249=D$9,IF($C8248=D$8,"T","-"),"-"),"-"),"-")</f>
        <v>-</v>
      </c>
      <c r="E8251" s="17" t="str">
        <f aca="false">IF(C8251=E$11,IF(C8250=E$10,IF(C8249=E$9,IF(C8248=E$8,IF(C8247=E$7,"T","-"),"-"),"-"),"-"),"-")</f>
        <v>-</v>
      </c>
    </row>
    <row r="8252" customFormat="false" ht="13.2" hidden="false" customHeight="false" outlineLevel="0" collapsed="false">
      <c r="A8252" s="1" t="n">
        <v>8239</v>
      </c>
      <c r="B8252" s="1" t="n">
        <v>63</v>
      </c>
      <c r="C8252" s="1" t="n">
        <f aca="false">IF(B8252&lt;=B$3,0,(IF(B8252&lt;=B$4,1,(IF(B8252&lt;=B$5,2,(IF(B8252&lt;=B$6,3,4)))))))</f>
        <v>2</v>
      </c>
      <c r="D8252" s="17" t="str">
        <f aca="false">IF($C8252=D$11,IF($C8251=D$10,IF($C8250=D$9,IF($C8249=D$8,"T","-"),"-"),"-"),"-")</f>
        <v>-</v>
      </c>
      <c r="E8252" s="17" t="str">
        <f aca="false">IF(C8252=E$11,IF(C8251=E$10,IF(C8250=E$9,IF(C8249=E$8,IF(C8248=E$7,"T","-"),"-"),"-"),"-"),"-")</f>
        <v>-</v>
      </c>
    </row>
    <row r="8253" customFormat="false" ht="13.2" hidden="false" customHeight="false" outlineLevel="0" collapsed="false">
      <c r="A8253" s="1" t="n">
        <v>8240</v>
      </c>
      <c r="B8253" s="1" t="n">
        <v>42</v>
      </c>
      <c r="C8253" s="18" t="n">
        <f aca="false">IF(B8253&lt;=B$3,0,(IF(B8253&lt;=B$4,1,(IF(B8253&lt;=B$5,2,(IF(B8253&lt;=B$6,3,4)))))))</f>
        <v>1</v>
      </c>
      <c r="D8253" s="17" t="str">
        <f aca="false">IF($C8253=D$11,IF($C8252=D$10,IF($C8251=D$9,IF($C8250=D$8,"T","-"),"-"),"-"),"-")</f>
        <v>-</v>
      </c>
      <c r="E8253" s="17" t="str">
        <f aca="false">IF(C8253=E$11,IF(C8252=E$10,IF(C8251=E$9,IF(C8250=E$8,IF(C8249=E$7,"T","-"),"-"),"-"),"-"),"-")</f>
        <v>-</v>
      </c>
    </row>
    <row r="8254" customFormat="false" ht="13.2" hidden="false" customHeight="false" outlineLevel="0" collapsed="false">
      <c r="A8254" s="1" t="n">
        <v>8241</v>
      </c>
      <c r="B8254" s="1" t="n">
        <v>66</v>
      </c>
      <c r="C8254" s="1" t="n">
        <f aca="false">IF(B8254&lt;=B$3,0,(IF(B8254&lt;=B$4,1,(IF(B8254&lt;=B$5,2,(IF(B8254&lt;=B$6,3,4)))))))</f>
        <v>2</v>
      </c>
      <c r="D8254" s="17" t="str">
        <f aca="false">IF($C8254=D$11,IF($C8253=D$10,IF($C8252=D$9,IF($C8251=D$8,"T","-"),"-"),"-"),"-")</f>
        <v>-</v>
      </c>
      <c r="E8254" s="17" t="str">
        <f aca="false">IF(C8254=E$11,IF(C8253=E$10,IF(C8252=E$9,IF(C8251=E$8,IF(C8250=E$7,"T","-"),"-"),"-"),"-"),"-")</f>
        <v>-</v>
      </c>
    </row>
    <row r="8255" customFormat="false" ht="13.2" hidden="false" customHeight="false" outlineLevel="0" collapsed="false">
      <c r="A8255" s="1" t="n">
        <v>8242</v>
      </c>
      <c r="B8255" s="1" t="n">
        <v>63</v>
      </c>
      <c r="C8255" s="1" t="n">
        <f aca="false">IF(B8255&lt;=B$3,0,(IF(B8255&lt;=B$4,1,(IF(B8255&lt;=B$5,2,(IF(B8255&lt;=B$6,3,4)))))))</f>
        <v>2</v>
      </c>
      <c r="D8255" s="17" t="str">
        <f aca="false">IF($C8255=D$11,IF($C8254=D$10,IF($C8253=D$9,IF($C8252=D$8,"T","-"),"-"),"-"),"-")</f>
        <v>-</v>
      </c>
      <c r="E8255" s="17" t="str">
        <f aca="false">IF(C8255=E$11,IF(C8254=E$10,IF(C8253=E$9,IF(C8252=E$8,IF(C8251=E$7,"T","-"),"-"),"-"),"-"),"-")</f>
        <v>-</v>
      </c>
    </row>
    <row r="8256" customFormat="false" ht="13.2" hidden="false" customHeight="false" outlineLevel="0" collapsed="false">
      <c r="A8256" s="1" t="n">
        <v>8243</v>
      </c>
      <c r="B8256" s="1" t="n">
        <v>42</v>
      </c>
      <c r="C8256" s="18" t="n">
        <f aca="false">IF(B8256&lt;=B$3,0,(IF(B8256&lt;=B$4,1,(IF(B8256&lt;=B$5,2,(IF(B8256&lt;=B$6,3,4)))))))</f>
        <v>1</v>
      </c>
      <c r="D8256" s="17" t="str">
        <f aca="false">IF($C8256=D$11,IF($C8255=D$10,IF($C8254=D$9,IF($C8253=D$8,"T","-"),"-"),"-"),"-")</f>
        <v>-</v>
      </c>
      <c r="E8256" s="17" t="str">
        <f aca="false">IF(C8256=E$11,IF(C8255=E$10,IF(C8254=E$9,IF(C8253=E$8,IF(C8252=E$7,"T","-"),"-"),"-"),"-"),"-")</f>
        <v>-</v>
      </c>
    </row>
    <row r="8257" customFormat="false" ht="13.2" hidden="false" customHeight="false" outlineLevel="0" collapsed="false">
      <c r="A8257" s="1" t="n">
        <v>8244</v>
      </c>
      <c r="B8257" s="1" t="n">
        <v>66</v>
      </c>
      <c r="C8257" s="1" t="n">
        <f aca="false">IF(B8257&lt;=B$3,0,(IF(B8257&lt;=B$4,1,(IF(B8257&lt;=B$5,2,(IF(B8257&lt;=B$6,3,4)))))))</f>
        <v>2</v>
      </c>
      <c r="D8257" s="17" t="str">
        <f aca="false">IF($C8257=D$11,IF($C8256=D$10,IF($C8255=D$9,IF($C8254=D$8,"T","-"),"-"),"-"),"-")</f>
        <v>-</v>
      </c>
      <c r="E8257" s="17" t="str">
        <f aca="false">IF(C8257=E$11,IF(C8256=E$10,IF(C8255=E$9,IF(C8254=E$8,IF(C8253=E$7,"T","-"),"-"),"-"),"-"),"-")</f>
        <v>-</v>
      </c>
    </row>
    <row r="8258" customFormat="false" ht="13.2" hidden="false" customHeight="false" outlineLevel="0" collapsed="false">
      <c r="A8258" s="1" t="n">
        <v>8245</v>
      </c>
      <c r="B8258" s="1" t="n">
        <v>63</v>
      </c>
      <c r="C8258" s="1" t="n">
        <f aca="false">IF(B8258&lt;=B$3,0,(IF(B8258&lt;=B$4,1,(IF(B8258&lt;=B$5,2,(IF(B8258&lt;=B$6,3,4)))))))</f>
        <v>2</v>
      </c>
      <c r="D8258" s="17" t="str">
        <f aca="false">IF($C8258=D$11,IF($C8257=D$10,IF($C8256=D$9,IF($C8255=D$8,"T","-"),"-"),"-"),"-")</f>
        <v>-</v>
      </c>
      <c r="E8258" s="17" t="str">
        <f aca="false">IF(C8258=E$11,IF(C8257=E$10,IF(C8256=E$9,IF(C8255=E$8,IF(C8254=E$7,"T","-"),"-"),"-"),"-"),"-")</f>
        <v>-</v>
      </c>
    </row>
    <row r="8259" customFormat="false" ht="13.2" hidden="false" customHeight="false" outlineLevel="0" collapsed="false">
      <c r="A8259" s="1" t="n">
        <v>8246</v>
      </c>
      <c r="B8259" s="1" t="n">
        <v>42</v>
      </c>
      <c r="C8259" s="18" t="n">
        <f aca="false">IF(B8259&lt;=B$3,0,(IF(B8259&lt;=B$4,1,(IF(B8259&lt;=B$5,2,(IF(B8259&lt;=B$6,3,4)))))))</f>
        <v>1</v>
      </c>
      <c r="D8259" s="17" t="str">
        <f aca="false">IF($C8259=D$11,IF($C8258=D$10,IF($C8257=D$9,IF($C8256=D$8,"T","-"),"-"),"-"),"-")</f>
        <v>-</v>
      </c>
      <c r="E8259" s="17" t="str">
        <f aca="false">IF(C8259=E$11,IF(C8258=E$10,IF(C8257=E$9,IF(C8256=E$8,IF(C8255=E$7,"T","-"),"-"),"-"),"-"),"-")</f>
        <v>-</v>
      </c>
    </row>
    <row r="8260" customFormat="false" ht="13.2" hidden="false" customHeight="false" outlineLevel="0" collapsed="false">
      <c r="A8260" s="1" t="n">
        <v>8247</v>
      </c>
      <c r="B8260" s="1" t="n">
        <v>63</v>
      </c>
      <c r="C8260" s="1" t="n">
        <f aca="false">IF(B8260&lt;=B$3,0,(IF(B8260&lt;=B$4,1,(IF(B8260&lt;=B$5,2,(IF(B8260&lt;=B$6,3,4)))))))</f>
        <v>2</v>
      </c>
      <c r="D8260" s="17" t="str">
        <f aca="false">IF($C8260=D$11,IF($C8259=D$10,IF($C8258=D$9,IF($C8257=D$8,"T","-"),"-"),"-"),"-")</f>
        <v>-</v>
      </c>
      <c r="E8260" s="17" t="str">
        <f aca="false">IF(C8260=E$11,IF(C8259=E$10,IF(C8258=E$9,IF(C8257=E$8,IF(C8256=E$7,"T","-"),"-"),"-"),"-"),"-")</f>
        <v>-</v>
      </c>
    </row>
    <row r="8261" customFormat="false" ht="13.2" hidden="false" customHeight="false" outlineLevel="0" collapsed="false">
      <c r="A8261" s="1" t="n">
        <v>8248</v>
      </c>
      <c r="B8261" s="1" t="n">
        <v>42</v>
      </c>
      <c r="C8261" s="18" t="n">
        <f aca="false">IF(B8261&lt;=B$3,0,(IF(B8261&lt;=B$4,1,(IF(B8261&lt;=B$5,2,(IF(B8261&lt;=B$6,3,4)))))))</f>
        <v>1</v>
      </c>
      <c r="D8261" s="17" t="str">
        <f aca="false">IF($C8261=D$11,IF($C8260=D$10,IF($C8259=D$9,IF($C8258=D$8,"T","-"),"-"),"-"),"-")</f>
        <v>-</v>
      </c>
      <c r="E8261" s="17" t="str">
        <f aca="false">IF(C8261=E$11,IF(C8260=E$10,IF(C8259=E$9,IF(C8258=E$8,IF(C8257=E$7,"T","-"),"-"),"-"),"-"),"-")</f>
        <v>-</v>
      </c>
    </row>
    <row r="8262" customFormat="false" ht="13.2" hidden="false" customHeight="false" outlineLevel="0" collapsed="false">
      <c r="A8262" s="1" t="n">
        <v>8249</v>
      </c>
      <c r="B8262" s="1" t="n">
        <v>42</v>
      </c>
      <c r="C8262" s="18" t="n">
        <f aca="false">IF(B8262&lt;=B$3,0,(IF(B8262&lt;=B$4,1,(IF(B8262&lt;=B$5,2,(IF(B8262&lt;=B$6,3,4)))))))</f>
        <v>1</v>
      </c>
      <c r="D8262" s="17" t="str">
        <f aca="false">IF($C8262=D$11,IF($C8261=D$10,IF($C8260=D$9,IF($C8259=D$8,"T","-"),"-"),"-"),"-")</f>
        <v>-</v>
      </c>
      <c r="E8262" s="17" t="str">
        <f aca="false">IF(C8262=E$11,IF(C8261=E$10,IF(C8260=E$9,IF(C8259=E$8,IF(C8258=E$7,"T","-"),"-"),"-"),"-"),"-")</f>
        <v>-</v>
      </c>
    </row>
    <row r="8263" customFormat="false" ht="13.2" hidden="false" customHeight="false" outlineLevel="0" collapsed="false">
      <c r="A8263" s="1" t="n">
        <v>8250</v>
      </c>
      <c r="B8263" s="1" t="n">
        <v>87</v>
      </c>
      <c r="C8263" s="1" t="n">
        <f aca="false">IF(B8263&lt;=B$3,0,(IF(B8263&lt;=B$4,1,(IF(B8263&lt;=B$5,2,(IF(B8263&lt;=B$6,3,4)))))))</f>
        <v>3</v>
      </c>
      <c r="D8263" s="17" t="str">
        <f aca="false">IF($C8263=D$11,IF($C8262=D$10,IF($C8261=D$9,IF($C8260=D$8,"T","-"),"-"),"-"),"-")</f>
        <v>-</v>
      </c>
      <c r="E8263" s="17" t="str">
        <f aca="false">IF(C8263=E$11,IF(C8262=E$10,IF(C8261=E$9,IF(C8260=E$8,IF(C8259=E$7,"T","-"),"-"),"-"),"-"),"-")</f>
        <v>-</v>
      </c>
    </row>
    <row r="8264" customFormat="false" ht="13.2" hidden="false" customHeight="false" outlineLevel="0" collapsed="false">
      <c r="A8264" s="1" t="n">
        <v>8251</v>
      </c>
      <c r="B8264" s="1" t="n">
        <v>42</v>
      </c>
      <c r="C8264" s="18" t="n">
        <f aca="false">IF(B8264&lt;=B$3,0,(IF(B8264&lt;=B$4,1,(IF(B8264&lt;=B$5,2,(IF(B8264&lt;=B$6,3,4)))))))</f>
        <v>1</v>
      </c>
      <c r="D8264" s="17" t="str">
        <f aca="false">IF($C8264=D$11,IF($C8263=D$10,IF($C8262=D$9,IF($C8261=D$8,"T","-"),"-"),"-"),"-")</f>
        <v>-</v>
      </c>
      <c r="E8264" s="17" t="str">
        <f aca="false">IF(C8264=E$11,IF(C8263=E$10,IF(C8262=E$9,IF(C8261=E$8,IF(C8260=E$7,"T","-"),"-"),"-"),"-"),"-")</f>
        <v>-</v>
      </c>
    </row>
    <row r="8265" customFormat="false" ht="13.2" hidden="false" customHeight="false" outlineLevel="0" collapsed="false">
      <c r="A8265" s="1" t="n">
        <v>8252</v>
      </c>
      <c r="B8265" s="1" t="n">
        <v>42</v>
      </c>
      <c r="C8265" s="18" t="n">
        <f aca="false">IF(B8265&lt;=B$3,0,(IF(B8265&lt;=B$4,1,(IF(B8265&lt;=B$5,2,(IF(B8265&lt;=B$6,3,4)))))))</f>
        <v>1</v>
      </c>
      <c r="D8265" s="17" t="str">
        <f aca="false">IF($C8265=D$11,IF($C8264=D$10,IF($C8263=D$9,IF($C8262=D$8,"T","-"),"-"),"-"),"-")</f>
        <v>-</v>
      </c>
      <c r="E8265" s="17" t="str">
        <f aca="false">IF(C8265=E$11,IF(C8264=E$10,IF(C8263=E$9,IF(C8262=E$8,IF(C8261=E$7,"T","-"),"-"),"-"),"-"),"-")</f>
        <v>-</v>
      </c>
    </row>
    <row r="8266" customFormat="false" ht="13.2" hidden="false" customHeight="false" outlineLevel="0" collapsed="false">
      <c r="A8266" s="1" t="n">
        <v>8253</v>
      </c>
      <c r="B8266" s="1" t="n">
        <v>42</v>
      </c>
      <c r="C8266" s="18" t="n">
        <f aca="false">IF(B8266&lt;=B$3,0,(IF(B8266&lt;=B$4,1,(IF(B8266&lt;=B$5,2,(IF(B8266&lt;=B$6,3,4)))))))</f>
        <v>1</v>
      </c>
      <c r="D8266" s="17" t="str">
        <f aca="false">IF($C8266=D$11,IF($C8265=D$10,IF($C8264=D$9,IF($C8263=D$8,"T","-"),"-"),"-"),"-")</f>
        <v>-</v>
      </c>
      <c r="E8266" s="17" t="str">
        <f aca="false">IF(C8266=E$11,IF(C8265=E$10,IF(C8264=E$9,IF(C8263=E$8,IF(C8262=E$7,"T","-"),"-"),"-"),"-"),"-")</f>
        <v>-</v>
      </c>
    </row>
    <row r="8267" customFormat="false" ht="13.2" hidden="false" customHeight="false" outlineLevel="0" collapsed="false">
      <c r="A8267" s="1" t="n">
        <v>8254</v>
      </c>
      <c r="B8267" s="1" t="n">
        <v>66</v>
      </c>
      <c r="C8267" s="1" t="n">
        <f aca="false">IF(B8267&lt;=B$3,0,(IF(B8267&lt;=B$4,1,(IF(B8267&lt;=B$5,2,(IF(B8267&lt;=B$6,3,4)))))))</f>
        <v>2</v>
      </c>
      <c r="D8267" s="17" t="str">
        <f aca="false">IF($C8267=D$11,IF($C8266=D$10,IF($C8265=D$9,IF($C8264=D$8,"T","-"),"-"),"-"),"-")</f>
        <v>-</v>
      </c>
      <c r="E8267" s="17" t="str">
        <f aca="false">IF(C8267=E$11,IF(C8266=E$10,IF(C8265=E$9,IF(C8264=E$8,IF(C8263=E$7,"T","-"),"-"),"-"),"-"),"-")</f>
        <v>-</v>
      </c>
    </row>
    <row r="8268" customFormat="false" ht="13.2" hidden="false" customHeight="false" outlineLevel="0" collapsed="false">
      <c r="A8268" s="1" t="n">
        <v>8255</v>
      </c>
      <c r="B8268" s="1" t="n">
        <v>42</v>
      </c>
      <c r="C8268" s="18" t="n">
        <f aca="false">IF(B8268&lt;=B$3,0,(IF(B8268&lt;=B$4,1,(IF(B8268&lt;=B$5,2,(IF(B8268&lt;=B$6,3,4)))))))</f>
        <v>1</v>
      </c>
      <c r="D8268" s="17" t="str">
        <f aca="false">IF($C8268=D$11,IF($C8267=D$10,IF($C8266=D$9,IF($C8265=D$8,"T","-"),"-"),"-"),"-")</f>
        <v>-</v>
      </c>
      <c r="E8268" s="17" t="str">
        <f aca="false">IF(C8268=E$11,IF(C8267=E$10,IF(C8266=E$9,IF(C8265=E$8,IF(C8264=E$7,"T","-"),"-"),"-"),"-"),"-")</f>
        <v>-</v>
      </c>
    </row>
    <row r="8269" customFormat="false" ht="13.2" hidden="false" customHeight="false" outlineLevel="0" collapsed="false">
      <c r="A8269" s="1" t="n">
        <v>8256</v>
      </c>
      <c r="B8269" s="1" t="n">
        <v>39</v>
      </c>
      <c r="C8269" s="18" t="n">
        <f aca="false">IF(B8269&lt;=B$3,0,(IF(B8269&lt;=B$4,1,(IF(B8269&lt;=B$5,2,(IF(B8269&lt;=B$6,3,4)))))))</f>
        <v>1</v>
      </c>
      <c r="D8269" s="17" t="str">
        <f aca="false">IF($C8269=D$11,IF($C8268=D$10,IF($C8267=D$9,IF($C8266=D$8,"T","-"),"-"),"-"),"-")</f>
        <v>-</v>
      </c>
      <c r="E8269" s="17" t="str">
        <f aca="false">IF(C8269=E$11,IF(C8268=E$10,IF(C8267=E$9,IF(C8266=E$8,IF(C8265=E$7,"T","-"),"-"),"-"),"-"),"-")</f>
        <v>-</v>
      </c>
    </row>
    <row r="8270" customFormat="false" ht="13.2" hidden="false" customHeight="false" outlineLevel="0" collapsed="false">
      <c r="A8270" s="1" t="n">
        <v>8257</v>
      </c>
      <c r="B8270" s="1" t="n">
        <v>66</v>
      </c>
      <c r="C8270" s="1" t="n">
        <f aca="false">IF(B8270&lt;=B$3,0,(IF(B8270&lt;=B$4,1,(IF(B8270&lt;=B$5,2,(IF(B8270&lt;=B$6,3,4)))))))</f>
        <v>2</v>
      </c>
      <c r="D8270" s="17" t="str">
        <f aca="false">IF($C8270=D$11,IF($C8269=D$10,IF($C8268=D$9,IF($C8267=D$8,"T","-"),"-"),"-"),"-")</f>
        <v>-</v>
      </c>
      <c r="E8270" s="17" t="str">
        <f aca="false">IF(C8270=E$11,IF(C8269=E$10,IF(C8268=E$9,IF(C8267=E$8,IF(C8266=E$7,"T","-"),"-"),"-"),"-"),"-")</f>
        <v>-</v>
      </c>
    </row>
    <row r="8271" customFormat="false" ht="13.2" hidden="false" customHeight="false" outlineLevel="0" collapsed="false">
      <c r="A8271" s="1" t="n">
        <v>8258</v>
      </c>
      <c r="B8271" s="1" t="n">
        <v>63</v>
      </c>
      <c r="C8271" s="1" t="n">
        <f aca="false">IF(B8271&lt;=B$3,0,(IF(B8271&lt;=B$4,1,(IF(B8271&lt;=B$5,2,(IF(B8271&lt;=B$6,3,4)))))))</f>
        <v>2</v>
      </c>
      <c r="D8271" s="17" t="str">
        <f aca="false">IF($C8271=D$11,IF($C8270=D$10,IF($C8269=D$9,IF($C8268=D$8,"T","-"),"-"),"-"),"-")</f>
        <v>-</v>
      </c>
      <c r="E8271" s="17" t="str">
        <f aca="false">IF(C8271=E$11,IF(C8270=E$10,IF(C8269=E$9,IF(C8268=E$8,IF(C8267=E$7,"T","-"),"-"),"-"),"-"),"-")</f>
        <v>-</v>
      </c>
    </row>
    <row r="8272" customFormat="false" ht="13.2" hidden="false" customHeight="false" outlineLevel="0" collapsed="false">
      <c r="A8272" s="1" t="n">
        <v>8259</v>
      </c>
      <c r="B8272" s="1" t="n">
        <v>42</v>
      </c>
      <c r="C8272" s="18" t="n">
        <f aca="false">IF(B8272&lt;=B$3,0,(IF(B8272&lt;=B$4,1,(IF(B8272&lt;=B$5,2,(IF(B8272&lt;=B$6,3,4)))))))</f>
        <v>1</v>
      </c>
      <c r="D8272" s="17" t="str">
        <f aca="false">IF($C8272=D$11,IF($C8271=D$10,IF($C8270=D$9,IF($C8269=D$8,"T","-"),"-"),"-"),"-")</f>
        <v>-</v>
      </c>
      <c r="E8272" s="17" t="str">
        <f aca="false">IF(C8272=E$11,IF(C8271=E$10,IF(C8270=E$9,IF(C8269=E$8,IF(C8268=E$7,"T","-"),"-"),"-"),"-"),"-")</f>
        <v>-</v>
      </c>
    </row>
    <row r="8273" customFormat="false" ht="13.2" hidden="false" customHeight="false" outlineLevel="0" collapsed="false">
      <c r="A8273" s="1" t="n">
        <v>8260</v>
      </c>
      <c r="B8273" s="1" t="n">
        <v>66</v>
      </c>
      <c r="C8273" s="1" t="n">
        <f aca="false">IF(B8273&lt;=B$3,0,(IF(B8273&lt;=B$4,1,(IF(B8273&lt;=B$5,2,(IF(B8273&lt;=B$6,3,4)))))))</f>
        <v>2</v>
      </c>
      <c r="D8273" s="17" t="str">
        <f aca="false">IF($C8273=D$11,IF($C8272=D$10,IF($C8271=D$9,IF($C8270=D$8,"T","-"),"-"),"-"),"-")</f>
        <v>-</v>
      </c>
      <c r="E8273" s="17" t="str">
        <f aca="false">IF(C8273=E$11,IF(C8272=E$10,IF(C8271=E$9,IF(C8270=E$8,IF(C8269=E$7,"T","-"),"-"),"-"),"-"),"-")</f>
        <v>-</v>
      </c>
    </row>
    <row r="8274" customFormat="false" ht="13.2" hidden="false" customHeight="false" outlineLevel="0" collapsed="false">
      <c r="A8274" s="1" t="n">
        <v>8261</v>
      </c>
      <c r="B8274" s="1" t="n">
        <v>63</v>
      </c>
      <c r="C8274" s="1" t="n">
        <f aca="false">IF(B8274&lt;=B$3,0,(IF(B8274&lt;=B$4,1,(IF(B8274&lt;=B$5,2,(IF(B8274&lt;=B$6,3,4)))))))</f>
        <v>2</v>
      </c>
      <c r="D8274" s="17" t="str">
        <f aca="false">IF($C8274=D$11,IF($C8273=D$10,IF($C8272=D$9,IF($C8271=D$8,"T","-"),"-"),"-"),"-")</f>
        <v>-</v>
      </c>
      <c r="E8274" s="17" t="str">
        <f aca="false">IF(C8274=E$11,IF(C8273=E$10,IF(C8272=E$9,IF(C8271=E$8,IF(C8270=E$7,"T","-"),"-"),"-"),"-"),"-")</f>
        <v>-</v>
      </c>
    </row>
    <row r="8275" customFormat="false" ht="13.2" hidden="false" customHeight="false" outlineLevel="0" collapsed="false">
      <c r="A8275" s="1" t="n">
        <v>8262</v>
      </c>
      <c r="B8275" s="1" t="n">
        <v>42</v>
      </c>
      <c r="C8275" s="18" t="n">
        <f aca="false">IF(B8275&lt;=B$3,0,(IF(B8275&lt;=B$4,1,(IF(B8275&lt;=B$5,2,(IF(B8275&lt;=B$6,3,4)))))))</f>
        <v>1</v>
      </c>
      <c r="D8275" s="17" t="str">
        <f aca="false">IF($C8275=D$11,IF($C8274=D$10,IF($C8273=D$9,IF($C8272=D$8,"T","-"),"-"),"-"),"-")</f>
        <v>-</v>
      </c>
      <c r="E8275" s="17" t="str">
        <f aca="false">IF(C8275=E$11,IF(C8274=E$10,IF(C8273=E$9,IF(C8272=E$8,IF(C8271=E$7,"T","-"),"-"),"-"),"-"),"-")</f>
        <v>-</v>
      </c>
    </row>
    <row r="8276" customFormat="false" ht="13.2" hidden="false" customHeight="false" outlineLevel="0" collapsed="false">
      <c r="A8276" s="1" t="n">
        <v>8263</v>
      </c>
      <c r="B8276" s="1" t="n">
        <v>63</v>
      </c>
      <c r="C8276" s="1" t="n">
        <f aca="false">IF(B8276&lt;=B$3,0,(IF(B8276&lt;=B$4,1,(IF(B8276&lt;=B$5,2,(IF(B8276&lt;=B$6,3,4)))))))</f>
        <v>2</v>
      </c>
      <c r="D8276" s="17" t="str">
        <f aca="false">IF($C8276=D$11,IF($C8275=D$10,IF($C8274=D$9,IF($C8273=D$8,"T","-"),"-"),"-"),"-")</f>
        <v>-</v>
      </c>
      <c r="E8276" s="17" t="str">
        <f aca="false">IF(C8276=E$11,IF(C8275=E$10,IF(C8274=E$9,IF(C8273=E$8,IF(C8272=E$7,"T","-"),"-"),"-"),"-"),"-")</f>
        <v>-</v>
      </c>
    </row>
    <row r="8277" customFormat="false" ht="13.2" hidden="false" customHeight="false" outlineLevel="0" collapsed="false">
      <c r="A8277" s="1" t="n">
        <v>8264</v>
      </c>
      <c r="B8277" s="1" t="n">
        <v>66</v>
      </c>
      <c r="C8277" s="1" t="n">
        <f aca="false">IF(B8277&lt;=B$3,0,(IF(B8277&lt;=B$4,1,(IF(B8277&lt;=B$5,2,(IF(B8277&lt;=B$6,3,4)))))))</f>
        <v>2</v>
      </c>
      <c r="D8277" s="17" t="str">
        <f aca="false">IF($C8277=D$11,IF($C8276=D$10,IF($C8275=D$9,IF($C8274=D$8,"T","-"),"-"),"-"),"-")</f>
        <v>-</v>
      </c>
      <c r="E8277" s="17" t="str">
        <f aca="false">IF(C8277=E$11,IF(C8276=E$10,IF(C8275=E$9,IF(C8274=E$8,IF(C8273=E$7,"T","-"),"-"),"-"),"-"),"-")</f>
        <v>-</v>
      </c>
    </row>
    <row r="8278" customFormat="false" ht="13.2" hidden="false" customHeight="false" outlineLevel="0" collapsed="false">
      <c r="A8278" s="1" t="n">
        <v>8265</v>
      </c>
      <c r="B8278" s="1" t="n">
        <v>42</v>
      </c>
      <c r="C8278" s="18" t="n">
        <f aca="false">IF(B8278&lt;=B$3,0,(IF(B8278&lt;=B$4,1,(IF(B8278&lt;=B$5,2,(IF(B8278&lt;=B$6,3,4)))))))</f>
        <v>1</v>
      </c>
      <c r="D8278" s="17" t="str">
        <f aca="false">IF($C8278=D$11,IF($C8277=D$10,IF($C8276=D$9,IF($C8275=D$8,"T","-"),"-"),"-"),"-")</f>
        <v>-</v>
      </c>
      <c r="E8278" s="17" t="str">
        <f aca="false">IF(C8278=E$11,IF(C8277=E$10,IF(C8276=E$9,IF(C8275=E$8,IF(C8274=E$7,"T","-"),"-"),"-"),"-"),"-")</f>
        <v>-</v>
      </c>
    </row>
    <row r="8279" customFormat="false" ht="13.2" hidden="false" customHeight="false" outlineLevel="0" collapsed="false">
      <c r="A8279" s="1" t="n">
        <v>8266</v>
      </c>
      <c r="B8279" s="1" t="n">
        <v>63</v>
      </c>
      <c r="C8279" s="1" t="n">
        <f aca="false">IF(B8279&lt;=B$3,0,(IF(B8279&lt;=B$4,1,(IF(B8279&lt;=B$5,2,(IF(B8279&lt;=B$6,3,4)))))))</f>
        <v>2</v>
      </c>
      <c r="D8279" s="17" t="str">
        <f aca="false">IF($C8279=D$11,IF($C8278=D$10,IF($C8277=D$9,IF($C8276=D$8,"T","-"),"-"),"-"),"-")</f>
        <v>-</v>
      </c>
      <c r="E8279" s="17" t="str">
        <f aca="false">IF(C8279=E$11,IF(C8278=E$10,IF(C8277=E$9,IF(C8276=E$8,IF(C8275=E$7,"T","-"),"-"),"-"),"-"),"-")</f>
        <v>-</v>
      </c>
    </row>
    <row r="8280" customFormat="false" ht="13.2" hidden="false" customHeight="false" outlineLevel="0" collapsed="false">
      <c r="A8280" s="1" t="n">
        <v>8267</v>
      </c>
      <c r="B8280" s="1" t="n">
        <v>45</v>
      </c>
      <c r="C8280" s="18" t="n">
        <f aca="false">IF(B8280&lt;=B$3,0,(IF(B8280&lt;=B$4,1,(IF(B8280&lt;=B$5,2,(IF(B8280&lt;=B$6,3,4)))))))</f>
        <v>1</v>
      </c>
      <c r="D8280" s="17" t="str">
        <f aca="false">IF($C8280=D$11,IF($C8279=D$10,IF($C8278=D$9,IF($C8277=D$8,"T","-"),"-"),"-"),"-")</f>
        <v>-</v>
      </c>
      <c r="E8280" s="17" t="str">
        <f aca="false">IF(C8280=E$11,IF(C8279=E$10,IF(C8278=E$9,IF(C8277=E$8,IF(C8276=E$7,"T","-"),"-"),"-"),"-"),"-")</f>
        <v>-</v>
      </c>
    </row>
    <row r="8281" customFormat="false" ht="13.2" hidden="false" customHeight="false" outlineLevel="0" collapsed="false">
      <c r="A8281" s="1" t="n">
        <v>8268</v>
      </c>
      <c r="B8281" s="1" t="n">
        <v>39</v>
      </c>
      <c r="C8281" s="18" t="n">
        <f aca="false">IF(B8281&lt;=B$3,0,(IF(B8281&lt;=B$4,1,(IF(B8281&lt;=B$5,2,(IF(B8281&lt;=B$6,3,4)))))))</f>
        <v>1</v>
      </c>
      <c r="D8281" s="17" t="str">
        <f aca="false">IF($C8281=D$11,IF($C8280=D$10,IF($C8279=D$9,IF($C8278=D$8,"T","-"),"-"),"-"),"-")</f>
        <v>-</v>
      </c>
      <c r="E8281" s="17" t="str">
        <f aca="false">IF(C8281=E$11,IF(C8280=E$10,IF(C8279=E$9,IF(C8278=E$8,IF(C8277=E$7,"T","-"),"-"),"-"),"-"),"-")</f>
        <v>-</v>
      </c>
    </row>
    <row r="8282" customFormat="false" ht="13.2" hidden="false" customHeight="false" outlineLevel="0" collapsed="false">
      <c r="A8282" s="1" t="n">
        <v>8269</v>
      </c>
      <c r="B8282" s="1" t="n">
        <v>42</v>
      </c>
      <c r="C8282" s="18" t="n">
        <f aca="false">IF(B8282&lt;=B$3,0,(IF(B8282&lt;=B$4,1,(IF(B8282&lt;=B$5,2,(IF(B8282&lt;=B$6,3,4)))))))</f>
        <v>1</v>
      </c>
      <c r="D8282" s="17" t="str">
        <f aca="false">IF($C8282=D$11,IF($C8281=D$10,IF($C8280=D$9,IF($C8279=D$8,"T","-"),"-"),"-"),"-")</f>
        <v>-</v>
      </c>
      <c r="E8282" s="17" t="str">
        <f aca="false">IF(C8282=E$11,IF(C8281=E$10,IF(C8280=E$9,IF(C8279=E$8,IF(C8278=E$7,"T","-"),"-"),"-"),"-"),"-")</f>
        <v>-</v>
      </c>
    </row>
    <row r="8283" customFormat="false" ht="13.2" hidden="false" customHeight="false" outlineLevel="0" collapsed="false">
      <c r="A8283" s="1" t="n">
        <v>8270</v>
      </c>
      <c r="B8283" s="1" t="n">
        <v>42</v>
      </c>
      <c r="C8283" s="18" t="n">
        <f aca="false">IF(B8283&lt;=B$3,0,(IF(B8283&lt;=B$4,1,(IF(B8283&lt;=B$5,2,(IF(B8283&lt;=B$6,3,4)))))))</f>
        <v>1</v>
      </c>
      <c r="D8283" s="17" t="str">
        <f aca="false">IF($C8283=D$11,IF($C8282=D$10,IF($C8281=D$9,IF($C8280=D$8,"T","-"),"-"),"-"),"-")</f>
        <v>-</v>
      </c>
      <c r="E8283" s="17" t="str">
        <f aca="false">IF(C8283=E$11,IF(C8282=E$10,IF(C8281=E$9,IF(C8280=E$8,IF(C8279=E$7,"T","-"),"-"),"-"),"-"),"-")</f>
        <v>-</v>
      </c>
    </row>
    <row r="8284" customFormat="false" ht="13.2" hidden="false" customHeight="false" outlineLevel="0" collapsed="false">
      <c r="A8284" s="1" t="n">
        <v>8271</v>
      </c>
      <c r="B8284" s="1" t="n">
        <v>66</v>
      </c>
      <c r="C8284" s="1" t="n">
        <f aca="false">IF(B8284&lt;=B$3,0,(IF(B8284&lt;=B$4,1,(IF(B8284&lt;=B$5,2,(IF(B8284&lt;=B$6,3,4)))))))</f>
        <v>2</v>
      </c>
      <c r="D8284" s="17" t="str">
        <f aca="false">IF($C8284=D$11,IF($C8283=D$10,IF($C8282=D$9,IF($C8281=D$8,"T","-"),"-"),"-"),"-")</f>
        <v>-</v>
      </c>
      <c r="E8284" s="17" t="str">
        <f aca="false">IF(C8284=E$11,IF(C8283=E$10,IF(C8282=E$9,IF(C8281=E$8,IF(C8280=E$7,"T","-"),"-"),"-"),"-"),"-")</f>
        <v>-</v>
      </c>
    </row>
    <row r="8285" customFormat="false" ht="13.2" hidden="false" customHeight="false" outlineLevel="0" collapsed="false">
      <c r="A8285" s="1" t="n">
        <v>8272</v>
      </c>
      <c r="B8285" s="1" t="n">
        <v>39</v>
      </c>
      <c r="C8285" s="18" t="n">
        <f aca="false">IF(B8285&lt;=B$3,0,(IF(B8285&lt;=B$4,1,(IF(B8285&lt;=B$5,2,(IF(B8285&lt;=B$6,3,4)))))))</f>
        <v>1</v>
      </c>
      <c r="D8285" s="17" t="str">
        <f aca="false">IF($C8285=D$11,IF($C8284=D$10,IF($C8283=D$9,IF($C8282=D$8,"T","-"),"-"),"-"),"-")</f>
        <v>-</v>
      </c>
      <c r="E8285" s="17" t="str">
        <f aca="false">IF(C8285=E$11,IF(C8284=E$10,IF(C8283=E$9,IF(C8282=E$8,IF(C8281=E$7,"T","-"),"-"),"-"),"-"),"-")</f>
        <v>-</v>
      </c>
    </row>
    <row r="8286" customFormat="false" ht="13.2" hidden="false" customHeight="false" outlineLevel="0" collapsed="false">
      <c r="A8286" s="1" t="n">
        <v>8273</v>
      </c>
      <c r="B8286" s="1" t="n">
        <v>42</v>
      </c>
      <c r="C8286" s="18" t="n">
        <f aca="false">IF(B8286&lt;=B$3,0,(IF(B8286&lt;=B$4,1,(IF(B8286&lt;=B$5,2,(IF(B8286&lt;=B$6,3,4)))))))</f>
        <v>1</v>
      </c>
      <c r="D8286" s="17" t="str">
        <f aca="false">IF($C8286=D$11,IF($C8285=D$10,IF($C8284=D$9,IF($C8283=D$8,"T","-"),"-"),"-"),"-")</f>
        <v>-</v>
      </c>
      <c r="E8286" s="17" t="str">
        <f aca="false">IF(C8286=E$11,IF(C8285=E$10,IF(C8284=E$9,IF(C8283=E$8,IF(C8282=E$7,"T","-"),"-"),"-"),"-"),"-")</f>
        <v>-</v>
      </c>
    </row>
    <row r="8287" customFormat="false" ht="13.2" hidden="false" customHeight="false" outlineLevel="0" collapsed="false">
      <c r="A8287" s="1" t="n">
        <v>8274</v>
      </c>
      <c r="B8287" s="1" t="n">
        <v>42</v>
      </c>
      <c r="C8287" s="18" t="n">
        <f aca="false">IF(B8287&lt;=B$3,0,(IF(B8287&lt;=B$4,1,(IF(B8287&lt;=B$5,2,(IF(B8287&lt;=B$6,3,4)))))))</f>
        <v>1</v>
      </c>
      <c r="D8287" s="17" t="str">
        <f aca="false">IF($C8287=D$11,IF($C8286=D$10,IF($C8285=D$9,IF($C8284=D$8,"T","-"),"-"),"-"),"-")</f>
        <v>-</v>
      </c>
      <c r="E8287" s="17" t="str">
        <f aca="false">IF(C8287=E$11,IF(C8286=E$10,IF(C8285=E$9,IF(C8284=E$8,IF(C8283=E$7,"T","-"),"-"),"-"),"-"),"-")</f>
        <v>-</v>
      </c>
    </row>
    <row r="8288" customFormat="false" ht="13.2" hidden="false" customHeight="false" outlineLevel="0" collapsed="false">
      <c r="A8288" s="1" t="n">
        <v>8275</v>
      </c>
      <c r="B8288" s="1" t="n">
        <v>42</v>
      </c>
      <c r="C8288" s="18" t="n">
        <f aca="false">IF(B8288&lt;=B$3,0,(IF(B8288&lt;=B$4,1,(IF(B8288&lt;=B$5,2,(IF(B8288&lt;=B$6,3,4)))))))</f>
        <v>1</v>
      </c>
      <c r="D8288" s="17" t="str">
        <f aca="false">IF($C8288=D$11,IF($C8287=D$10,IF($C8286=D$9,IF($C8285=D$8,"T","-"),"-"),"-"),"-")</f>
        <v>-</v>
      </c>
      <c r="E8288" s="17" t="str">
        <f aca="false">IF(C8288=E$11,IF(C8287=E$10,IF(C8286=E$9,IF(C8285=E$8,IF(C8284=E$7,"T","-"),"-"),"-"),"-"),"-")</f>
        <v>-</v>
      </c>
    </row>
    <row r="8289" customFormat="false" ht="13.2" hidden="false" customHeight="false" outlineLevel="0" collapsed="false">
      <c r="A8289" s="1" t="n">
        <v>8276</v>
      </c>
      <c r="B8289" s="1" t="n">
        <v>42</v>
      </c>
      <c r="C8289" s="18" t="n">
        <f aca="false">IF(B8289&lt;=B$3,0,(IF(B8289&lt;=B$4,1,(IF(B8289&lt;=B$5,2,(IF(B8289&lt;=B$6,3,4)))))))</f>
        <v>1</v>
      </c>
      <c r="D8289" s="17" t="str">
        <f aca="false">IF($C8289=D$11,IF($C8288=D$10,IF($C8287=D$9,IF($C8286=D$8,"T","-"),"-"),"-"),"-")</f>
        <v>-</v>
      </c>
      <c r="E8289" s="17" t="str">
        <f aca="false">IF(C8289=E$11,IF(C8288=E$10,IF(C8287=E$9,IF(C8286=E$8,IF(C8285=E$7,"T","-"),"-"),"-"),"-"),"-")</f>
        <v>-</v>
      </c>
    </row>
    <row r="8290" customFormat="false" ht="13.2" hidden="false" customHeight="false" outlineLevel="0" collapsed="false">
      <c r="A8290" s="1" t="n">
        <v>8277</v>
      </c>
      <c r="B8290" s="1" t="n">
        <v>66</v>
      </c>
      <c r="C8290" s="1" t="n">
        <f aca="false">IF(B8290&lt;=B$3,0,(IF(B8290&lt;=B$4,1,(IF(B8290&lt;=B$5,2,(IF(B8290&lt;=B$6,3,4)))))))</f>
        <v>2</v>
      </c>
      <c r="D8290" s="17" t="str">
        <f aca="false">IF($C8290=D$11,IF($C8289=D$10,IF($C8288=D$9,IF($C8287=D$8,"T","-"),"-"),"-"),"-")</f>
        <v>-</v>
      </c>
      <c r="E8290" s="17" t="str">
        <f aca="false">IF(C8290=E$11,IF(C8289=E$10,IF(C8288=E$9,IF(C8287=E$8,IF(C8286=E$7,"T","-"),"-"),"-"),"-"),"-")</f>
        <v>-</v>
      </c>
    </row>
    <row r="8291" customFormat="false" ht="13.2" hidden="false" customHeight="false" outlineLevel="0" collapsed="false">
      <c r="A8291" s="1" t="n">
        <v>8278</v>
      </c>
      <c r="B8291" s="1" t="n">
        <v>63</v>
      </c>
      <c r="C8291" s="1" t="n">
        <f aca="false">IF(B8291&lt;=B$3,0,(IF(B8291&lt;=B$4,1,(IF(B8291&lt;=B$5,2,(IF(B8291&lt;=B$6,3,4)))))))</f>
        <v>2</v>
      </c>
      <c r="D8291" s="17" t="str">
        <f aca="false">IF($C8291=D$11,IF($C8290=D$10,IF($C8289=D$9,IF($C8288=D$8,"T","-"),"-"),"-"),"-")</f>
        <v>-</v>
      </c>
      <c r="E8291" s="17" t="str">
        <f aca="false">IF(C8291=E$11,IF(C8290=E$10,IF(C8289=E$9,IF(C8288=E$8,IF(C8287=E$7,"T","-"),"-"),"-"),"-"),"-")</f>
        <v>-</v>
      </c>
    </row>
    <row r="8292" customFormat="false" ht="13.2" hidden="false" customHeight="false" outlineLevel="0" collapsed="false">
      <c r="A8292" s="1" t="n">
        <v>8279</v>
      </c>
      <c r="B8292" s="1" t="n">
        <v>42</v>
      </c>
      <c r="C8292" s="18" t="n">
        <f aca="false">IF(B8292&lt;=B$3,0,(IF(B8292&lt;=B$4,1,(IF(B8292&lt;=B$5,2,(IF(B8292&lt;=B$6,3,4)))))))</f>
        <v>1</v>
      </c>
      <c r="D8292" s="17" t="str">
        <f aca="false">IF($C8292=D$11,IF($C8291=D$10,IF($C8290=D$9,IF($C8289=D$8,"T","-"),"-"),"-"),"-")</f>
        <v>-</v>
      </c>
      <c r="E8292" s="17" t="str">
        <f aca="false">IF(C8292=E$11,IF(C8291=E$10,IF(C8290=E$9,IF(C8289=E$8,IF(C8288=E$7,"T","-"),"-"),"-"),"-"),"-")</f>
        <v>-</v>
      </c>
    </row>
    <row r="8293" customFormat="false" ht="13.2" hidden="false" customHeight="false" outlineLevel="0" collapsed="false">
      <c r="A8293" s="1" t="n">
        <v>8280</v>
      </c>
      <c r="B8293" s="1" t="n">
        <v>66</v>
      </c>
      <c r="C8293" s="1" t="n">
        <f aca="false">IF(B8293&lt;=B$3,0,(IF(B8293&lt;=B$4,1,(IF(B8293&lt;=B$5,2,(IF(B8293&lt;=B$6,3,4)))))))</f>
        <v>2</v>
      </c>
      <c r="D8293" s="17" t="str">
        <f aca="false">IF($C8293=D$11,IF($C8292=D$10,IF($C8291=D$9,IF($C8290=D$8,"T","-"),"-"),"-"),"-")</f>
        <v>-</v>
      </c>
      <c r="E8293" s="17" t="str">
        <f aca="false">IF(C8293=E$11,IF(C8292=E$10,IF(C8291=E$9,IF(C8290=E$8,IF(C8289=E$7,"T","-"),"-"),"-"),"-"),"-")</f>
        <v>-</v>
      </c>
    </row>
    <row r="8294" customFormat="false" ht="13.2" hidden="false" customHeight="false" outlineLevel="0" collapsed="false">
      <c r="A8294" s="1" t="n">
        <v>8281</v>
      </c>
      <c r="B8294" s="1" t="n">
        <v>63</v>
      </c>
      <c r="C8294" s="1" t="n">
        <f aca="false">IF(B8294&lt;=B$3,0,(IF(B8294&lt;=B$4,1,(IF(B8294&lt;=B$5,2,(IF(B8294&lt;=B$6,3,4)))))))</f>
        <v>2</v>
      </c>
      <c r="D8294" s="17" t="str">
        <f aca="false">IF($C8294=D$11,IF($C8293=D$10,IF($C8292=D$9,IF($C8291=D$8,"T","-"),"-"),"-"),"-")</f>
        <v>-</v>
      </c>
      <c r="E8294" s="17" t="str">
        <f aca="false">IF(C8294=E$11,IF(C8293=E$10,IF(C8292=E$9,IF(C8291=E$8,IF(C8290=E$7,"T","-"),"-"),"-"),"-"),"-")</f>
        <v>-</v>
      </c>
    </row>
    <row r="8295" customFormat="false" ht="13.2" hidden="false" customHeight="false" outlineLevel="0" collapsed="false">
      <c r="A8295" s="1" t="n">
        <v>8282</v>
      </c>
      <c r="B8295" s="1" t="n">
        <v>63</v>
      </c>
      <c r="C8295" s="1" t="n">
        <f aca="false">IF(B8295&lt;=B$3,0,(IF(B8295&lt;=B$4,1,(IF(B8295&lt;=B$5,2,(IF(B8295&lt;=B$6,3,4)))))))</f>
        <v>2</v>
      </c>
      <c r="D8295" s="17" t="str">
        <f aca="false">IF($C8295=D$11,IF($C8294=D$10,IF($C8293=D$9,IF($C8292=D$8,"T","-"),"-"),"-"),"-")</f>
        <v>-</v>
      </c>
      <c r="E8295" s="17" t="str">
        <f aca="false">IF(C8295=E$11,IF(C8294=E$10,IF(C8293=E$9,IF(C8292=E$8,IF(C8291=E$7,"T","-"),"-"),"-"),"-"),"-")</f>
        <v>-</v>
      </c>
    </row>
    <row r="8296" customFormat="false" ht="13.2" hidden="false" customHeight="false" outlineLevel="0" collapsed="false">
      <c r="A8296" s="1" t="n">
        <v>8283</v>
      </c>
      <c r="B8296" s="1" t="n">
        <v>66</v>
      </c>
      <c r="C8296" s="1" t="n">
        <f aca="false">IF(B8296&lt;=B$3,0,(IF(B8296&lt;=B$4,1,(IF(B8296&lt;=B$5,2,(IF(B8296&lt;=B$6,3,4)))))))</f>
        <v>2</v>
      </c>
      <c r="D8296" s="17" t="str">
        <f aca="false">IF($C8296=D$11,IF($C8295=D$10,IF($C8294=D$9,IF($C8293=D$8,"T","-"),"-"),"-"),"-")</f>
        <v>-</v>
      </c>
      <c r="E8296" s="17" t="str">
        <f aca="false">IF(C8296=E$11,IF(C8295=E$10,IF(C8294=E$9,IF(C8293=E$8,IF(C8292=E$7,"T","-"),"-"),"-"),"-"),"-")</f>
        <v>-</v>
      </c>
    </row>
    <row r="8297" customFormat="false" ht="13.2" hidden="false" customHeight="false" outlineLevel="0" collapsed="false">
      <c r="A8297" s="1" t="n">
        <v>8284</v>
      </c>
      <c r="B8297" s="1" t="n">
        <v>42</v>
      </c>
      <c r="C8297" s="18" t="n">
        <f aca="false">IF(B8297&lt;=B$3,0,(IF(B8297&lt;=B$4,1,(IF(B8297&lt;=B$5,2,(IF(B8297&lt;=B$6,3,4)))))))</f>
        <v>1</v>
      </c>
      <c r="D8297" s="17" t="str">
        <f aca="false">IF($C8297=D$11,IF($C8296=D$10,IF($C8295=D$9,IF($C8294=D$8,"T","-"),"-"),"-"),"-")</f>
        <v>-</v>
      </c>
      <c r="E8297" s="17" t="str">
        <f aca="false">IF(C8297=E$11,IF(C8296=E$10,IF(C8295=E$9,IF(C8294=E$8,IF(C8293=E$7,"T","-"),"-"),"-"),"-"),"-")</f>
        <v>-</v>
      </c>
    </row>
    <row r="8298" customFormat="false" ht="13.2" hidden="false" customHeight="false" outlineLevel="0" collapsed="false">
      <c r="A8298" s="1" t="n">
        <v>8285</v>
      </c>
      <c r="B8298" s="1" t="n">
        <v>63</v>
      </c>
      <c r="C8298" s="1" t="n">
        <f aca="false">IF(B8298&lt;=B$3,0,(IF(B8298&lt;=B$4,1,(IF(B8298&lt;=B$5,2,(IF(B8298&lt;=B$6,3,4)))))))</f>
        <v>2</v>
      </c>
      <c r="D8298" s="17" t="str">
        <f aca="false">IF($C8298=D$11,IF($C8297=D$10,IF($C8296=D$9,IF($C8295=D$8,"T","-"),"-"),"-"),"-")</f>
        <v>-</v>
      </c>
      <c r="E8298" s="17" t="str">
        <f aca="false">IF(C8298=E$11,IF(C8297=E$10,IF(C8296=E$9,IF(C8295=E$8,IF(C8294=E$7,"T","-"),"-"),"-"),"-"),"-")</f>
        <v>-</v>
      </c>
    </row>
    <row r="8299" customFormat="false" ht="13.2" hidden="false" customHeight="false" outlineLevel="0" collapsed="false">
      <c r="A8299" s="1" t="n">
        <v>8286</v>
      </c>
      <c r="B8299" s="1" t="n">
        <v>63</v>
      </c>
      <c r="C8299" s="1" t="n">
        <f aca="false">IF(B8299&lt;=B$3,0,(IF(B8299&lt;=B$4,1,(IF(B8299&lt;=B$5,2,(IF(B8299&lt;=B$6,3,4)))))))</f>
        <v>2</v>
      </c>
      <c r="D8299" s="17" t="str">
        <f aca="false">IF($C8299=D$11,IF($C8298=D$10,IF($C8297=D$9,IF($C8296=D$8,"T","-"),"-"),"-"),"-")</f>
        <v>-</v>
      </c>
      <c r="E8299" s="17" t="str">
        <f aca="false">IF(C8299=E$11,IF(C8298=E$10,IF(C8297=E$9,IF(C8296=E$8,IF(C8295=E$7,"T","-"),"-"),"-"),"-"),"-")</f>
        <v>-</v>
      </c>
    </row>
    <row r="8300" customFormat="false" ht="13.2" hidden="false" customHeight="false" outlineLevel="0" collapsed="false">
      <c r="A8300" s="1" t="n">
        <v>8287</v>
      </c>
      <c r="B8300" s="1" t="n">
        <v>42</v>
      </c>
      <c r="C8300" s="18" t="n">
        <f aca="false">IF(B8300&lt;=B$3,0,(IF(B8300&lt;=B$4,1,(IF(B8300&lt;=B$5,2,(IF(B8300&lt;=B$6,3,4)))))))</f>
        <v>1</v>
      </c>
      <c r="D8300" s="17" t="str">
        <f aca="false">IF($C8300=D$11,IF($C8299=D$10,IF($C8298=D$9,IF($C8297=D$8,"T","-"),"-"),"-"),"-")</f>
        <v>-</v>
      </c>
      <c r="E8300" s="17" t="str">
        <f aca="false">IF(C8300=E$11,IF(C8299=E$10,IF(C8298=E$9,IF(C8297=E$8,IF(C8296=E$7,"T","-"),"-"),"-"),"-"),"-")</f>
        <v>-</v>
      </c>
    </row>
    <row r="8301" customFormat="false" ht="13.2" hidden="false" customHeight="false" outlineLevel="0" collapsed="false">
      <c r="A8301" s="1" t="n">
        <v>8288</v>
      </c>
      <c r="B8301" s="1" t="n">
        <v>42</v>
      </c>
      <c r="C8301" s="18" t="n">
        <f aca="false">IF(B8301&lt;=B$3,0,(IF(B8301&lt;=B$4,1,(IF(B8301&lt;=B$5,2,(IF(B8301&lt;=B$6,3,4)))))))</f>
        <v>1</v>
      </c>
      <c r="D8301" s="17" t="str">
        <f aca="false">IF($C8301=D$11,IF($C8300=D$10,IF($C8299=D$9,IF($C8298=D$8,"T","-"),"-"),"-"),"-")</f>
        <v>-</v>
      </c>
      <c r="E8301" s="17" t="str">
        <f aca="false">IF(C8301=E$11,IF(C8300=E$10,IF(C8299=E$9,IF(C8298=E$8,IF(C8297=E$7,"T","-"),"-"),"-"),"-"),"-")</f>
        <v>-</v>
      </c>
    </row>
    <row r="8302" customFormat="false" ht="13.2" hidden="false" customHeight="false" outlineLevel="0" collapsed="false">
      <c r="A8302" s="1" t="n">
        <v>8289</v>
      </c>
      <c r="B8302" s="1" t="n">
        <v>66</v>
      </c>
      <c r="C8302" s="1" t="n">
        <f aca="false">IF(B8302&lt;=B$3,0,(IF(B8302&lt;=B$4,1,(IF(B8302&lt;=B$5,2,(IF(B8302&lt;=B$6,3,4)))))))</f>
        <v>2</v>
      </c>
      <c r="D8302" s="17" t="str">
        <f aca="false">IF($C8302=D$11,IF($C8301=D$10,IF($C8300=D$9,IF($C8299=D$8,"T","-"),"-"),"-"),"-")</f>
        <v>-</v>
      </c>
      <c r="E8302" s="17" t="str">
        <f aca="false">IF(C8302=E$11,IF(C8301=E$10,IF(C8300=E$9,IF(C8299=E$8,IF(C8298=E$7,"T","-"),"-"),"-"),"-"),"-")</f>
        <v>-</v>
      </c>
    </row>
    <row r="8303" customFormat="false" ht="13.2" hidden="false" customHeight="false" outlineLevel="0" collapsed="false">
      <c r="A8303" s="1" t="n">
        <v>8290</v>
      </c>
      <c r="B8303" s="1" t="n">
        <v>63</v>
      </c>
      <c r="C8303" s="1" t="n">
        <f aca="false">IF(B8303&lt;=B$3,0,(IF(B8303&lt;=B$4,1,(IF(B8303&lt;=B$5,2,(IF(B8303&lt;=B$6,3,4)))))))</f>
        <v>2</v>
      </c>
      <c r="D8303" s="17" t="str">
        <f aca="false">IF($C8303=D$11,IF($C8302=D$10,IF($C8301=D$9,IF($C8300=D$8,"T","-"),"-"),"-"),"-")</f>
        <v>-</v>
      </c>
      <c r="E8303" s="17" t="str">
        <f aca="false">IF(C8303=E$11,IF(C8302=E$10,IF(C8301=E$9,IF(C8300=E$8,IF(C8299=E$7,"T","-"),"-"),"-"),"-"),"-")</f>
        <v>-</v>
      </c>
    </row>
    <row r="8304" customFormat="false" ht="13.2" hidden="false" customHeight="false" outlineLevel="0" collapsed="false">
      <c r="A8304" s="1" t="n">
        <v>8291</v>
      </c>
      <c r="B8304" s="1" t="n">
        <v>66</v>
      </c>
      <c r="C8304" s="1" t="n">
        <f aca="false">IF(B8304&lt;=B$3,0,(IF(B8304&lt;=B$4,1,(IF(B8304&lt;=B$5,2,(IF(B8304&lt;=B$6,3,4)))))))</f>
        <v>2</v>
      </c>
      <c r="D8304" s="17" t="str">
        <f aca="false">IF($C8304=D$11,IF($C8303=D$10,IF($C8302=D$9,IF($C8301=D$8,"T","-"),"-"),"-"),"-")</f>
        <v>-</v>
      </c>
      <c r="E8304" s="17" t="str">
        <f aca="false">IF(C8304=E$11,IF(C8303=E$10,IF(C8302=E$9,IF(C8301=E$8,IF(C8300=E$7,"T","-"),"-"),"-"),"-"),"-")</f>
        <v>-</v>
      </c>
    </row>
    <row r="8305" customFormat="false" ht="13.2" hidden="false" customHeight="false" outlineLevel="0" collapsed="false">
      <c r="A8305" s="1" t="n">
        <v>8292</v>
      </c>
      <c r="B8305" s="1" t="n">
        <v>63</v>
      </c>
      <c r="C8305" s="1" t="n">
        <f aca="false">IF(B8305&lt;=B$3,0,(IF(B8305&lt;=B$4,1,(IF(B8305&lt;=B$5,2,(IF(B8305&lt;=B$6,3,4)))))))</f>
        <v>2</v>
      </c>
      <c r="D8305" s="17" t="str">
        <f aca="false">IF($C8305=D$11,IF($C8304=D$10,IF($C8303=D$9,IF($C8302=D$8,"T","-"),"-"),"-"),"-")</f>
        <v>-</v>
      </c>
      <c r="E8305" s="17" t="str">
        <f aca="false">IF(C8305=E$11,IF(C8304=E$10,IF(C8303=E$9,IF(C8302=E$8,IF(C8301=E$7,"T","-"),"-"),"-"),"-"),"-")</f>
        <v>-</v>
      </c>
    </row>
    <row r="8306" customFormat="false" ht="13.2" hidden="false" customHeight="false" outlineLevel="0" collapsed="false">
      <c r="A8306" s="1" t="n">
        <v>8293</v>
      </c>
      <c r="B8306" s="1" t="n">
        <v>42</v>
      </c>
      <c r="C8306" s="18" t="n">
        <f aca="false">IF(B8306&lt;=B$3,0,(IF(B8306&lt;=B$4,1,(IF(B8306&lt;=B$5,2,(IF(B8306&lt;=B$6,3,4)))))))</f>
        <v>1</v>
      </c>
      <c r="D8306" s="17" t="str">
        <f aca="false">IF($C8306=D$11,IF($C8305=D$10,IF($C8304=D$9,IF($C8303=D$8,"T","-"),"-"),"-"),"-")</f>
        <v>-</v>
      </c>
      <c r="E8306" s="17" t="str">
        <f aca="false">IF(C8306=E$11,IF(C8305=E$10,IF(C8304=E$9,IF(C8303=E$8,IF(C8302=E$7,"T","-"),"-"),"-"),"-"),"-")</f>
        <v>-</v>
      </c>
    </row>
    <row r="8307" customFormat="false" ht="13.2" hidden="false" customHeight="false" outlineLevel="0" collapsed="false">
      <c r="A8307" s="1" t="n">
        <v>8294</v>
      </c>
      <c r="B8307" s="1" t="n">
        <v>42</v>
      </c>
      <c r="C8307" s="18" t="n">
        <f aca="false">IF(B8307&lt;=B$3,0,(IF(B8307&lt;=B$4,1,(IF(B8307&lt;=B$5,2,(IF(B8307&lt;=B$6,3,4)))))))</f>
        <v>1</v>
      </c>
      <c r="D8307" s="17" t="str">
        <f aca="false">IF($C8307=D$11,IF($C8306=D$10,IF($C8305=D$9,IF($C8304=D$8,"T","-"),"-"),"-"),"-")</f>
        <v>-</v>
      </c>
      <c r="E8307" s="17" t="str">
        <f aca="false">IF(C8307=E$11,IF(C8306=E$10,IF(C8305=E$9,IF(C8304=E$8,IF(C8303=E$7,"T","-"),"-"),"-"),"-"),"-")</f>
        <v>-</v>
      </c>
    </row>
    <row r="8308" customFormat="false" ht="13.2" hidden="false" customHeight="false" outlineLevel="0" collapsed="false">
      <c r="A8308" s="1" t="n">
        <v>8295</v>
      </c>
      <c r="B8308" s="1" t="n">
        <v>63</v>
      </c>
      <c r="C8308" s="1" t="n">
        <f aca="false">IF(B8308&lt;=B$3,0,(IF(B8308&lt;=B$4,1,(IF(B8308&lt;=B$5,2,(IF(B8308&lt;=B$6,3,4)))))))</f>
        <v>2</v>
      </c>
      <c r="D8308" s="17" t="str">
        <f aca="false">IF($C8308=D$11,IF($C8307=D$10,IF($C8306=D$9,IF($C8305=D$8,"T","-"),"-"),"-"),"-")</f>
        <v>-</v>
      </c>
      <c r="E8308" s="17" t="str">
        <f aca="false">IF(C8308=E$11,IF(C8307=E$10,IF(C8306=E$9,IF(C8305=E$8,IF(C8304=E$7,"T","-"),"-"),"-"),"-"),"-")</f>
        <v>-</v>
      </c>
    </row>
    <row r="8309" customFormat="false" ht="13.2" hidden="false" customHeight="false" outlineLevel="0" collapsed="false">
      <c r="A8309" s="1" t="n">
        <v>8296</v>
      </c>
      <c r="B8309" s="1" t="n">
        <v>66</v>
      </c>
      <c r="C8309" s="1" t="n">
        <f aca="false">IF(B8309&lt;=B$3,0,(IF(B8309&lt;=B$4,1,(IF(B8309&lt;=B$5,2,(IF(B8309&lt;=B$6,3,4)))))))</f>
        <v>2</v>
      </c>
      <c r="D8309" s="17" t="str">
        <f aca="false">IF($C8309=D$11,IF($C8308=D$10,IF($C8307=D$9,IF($C8306=D$8,"T","-"),"-"),"-"),"-")</f>
        <v>-</v>
      </c>
      <c r="E8309" s="17" t="str">
        <f aca="false">IF(C8309=E$11,IF(C8308=E$10,IF(C8307=E$9,IF(C8306=E$8,IF(C8305=E$7,"T","-"),"-"),"-"),"-"),"-")</f>
        <v>-</v>
      </c>
    </row>
    <row r="8310" customFormat="false" ht="13.2" hidden="false" customHeight="false" outlineLevel="0" collapsed="false">
      <c r="A8310" s="1" t="n">
        <v>8297</v>
      </c>
      <c r="B8310" s="1" t="n">
        <v>42</v>
      </c>
      <c r="C8310" s="18" t="n">
        <f aca="false">IF(B8310&lt;=B$3,0,(IF(B8310&lt;=B$4,1,(IF(B8310&lt;=B$5,2,(IF(B8310&lt;=B$6,3,4)))))))</f>
        <v>1</v>
      </c>
      <c r="D8310" s="17" t="str">
        <f aca="false">IF($C8310=D$11,IF($C8309=D$10,IF($C8308=D$9,IF($C8307=D$8,"T","-"),"-"),"-"),"-")</f>
        <v>-</v>
      </c>
      <c r="E8310" s="17" t="str">
        <f aca="false">IF(C8310=E$11,IF(C8309=E$10,IF(C8308=E$9,IF(C8307=E$8,IF(C8306=E$7,"T","-"),"-"),"-"),"-"),"-")</f>
        <v>-</v>
      </c>
    </row>
    <row r="8311" customFormat="false" ht="13.2" hidden="false" customHeight="false" outlineLevel="0" collapsed="false">
      <c r="A8311" s="1" t="n">
        <v>8298</v>
      </c>
      <c r="B8311" s="1" t="n">
        <v>63</v>
      </c>
      <c r="C8311" s="1" t="n">
        <f aca="false">IF(B8311&lt;=B$3,0,(IF(B8311&lt;=B$4,1,(IF(B8311&lt;=B$5,2,(IF(B8311&lt;=B$6,3,4)))))))</f>
        <v>2</v>
      </c>
      <c r="D8311" s="17" t="str">
        <f aca="false">IF($C8311=D$11,IF($C8310=D$10,IF($C8309=D$9,IF($C8308=D$8,"T","-"),"-"),"-"),"-")</f>
        <v>-</v>
      </c>
      <c r="E8311" s="17" t="str">
        <f aca="false">IF(C8311=E$11,IF(C8310=E$10,IF(C8309=E$9,IF(C8308=E$8,IF(C8307=E$7,"T","-"),"-"),"-"),"-"),"-")</f>
        <v>-</v>
      </c>
    </row>
    <row r="8312" customFormat="false" ht="13.2" hidden="false" customHeight="false" outlineLevel="0" collapsed="false">
      <c r="A8312" s="1" t="n">
        <v>8299</v>
      </c>
      <c r="B8312" s="1" t="n">
        <v>63</v>
      </c>
      <c r="C8312" s="1" t="n">
        <f aca="false">IF(B8312&lt;=B$3,0,(IF(B8312&lt;=B$4,1,(IF(B8312&lt;=B$5,2,(IF(B8312&lt;=B$6,3,4)))))))</f>
        <v>2</v>
      </c>
      <c r="D8312" s="17" t="str">
        <f aca="false">IF($C8312=D$11,IF($C8311=D$10,IF($C8310=D$9,IF($C8309=D$8,"T","-"),"-"),"-"),"-")</f>
        <v>-</v>
      </c>
      <c r="E8312" s="17" t="str">
        <f aca="false">IF(C8312=E$11,IF(C8311=E$10,IF(C8310=E$9,IF(C8309=E$8,IF(C8308=E$7,"T","-"),"-"),"-"),"-"),"-")</f>
        <v>-</v>
      </c>
    </row>
    <row r="8313" customFormat="false" ht="13.2" hidden="false" customHeight="false" outlineLevel="0" collapsed="false">
      <c r="A8313" s="1" t="n">
        <v>8300</v>
      </c>
      <c r="B8313" s="1" t="n">
        <v>66</v>
      </c>
      <c r="C8313" s="1" t="n">
        <f aca="false">IF(B8313&lt;=B$3,0,(IF(B8313&lt;=B$4,1,(IF(B8313&lt;=B$5,2,(IF(B8313&lt;=B$6,3,4)))))))</f>
        <v>2</v>
      </c>
      <c r="D8313" s="17" t="str">
        <f aca="false">IF($C8313=D$11,IF($C8312=D$10,IF($C8311=D$9,IF($C8310=D$8,"T","-"),"-"),"-"),"-")</f>
        <v>-</v>
      </c>
      <c r="E8313" s="17" t="str">
        <f aca="false">IF(C8313=E$11,IF(C8312=E$10,IF(C8311=E$9,IF(C8310=E$8,IF(C8309=E$7,"T","-"),"-"),"-"),"-"),"-")</f>
        <v>-</v>
      </c>
    </row>
    <row r="8314" customFormat="false" ht="13.2" hidden="false" customHeight="false" outlineLevel="0" collapsed="false">
      <c r="A8314" s="1" t="n">
        <v>8301</v>
      </c>
      <c r="B8314" s="1" t="n">
        <v>63</v>
      </c>
      <c r="C8314" s="1" t="n">
        <f aca="false">IF(B8314&lt;=B$3,0,(IF(B8314&lt;=B$4,1,(IF(B8314&lt;=B$5,2,(IF(B8314&lt;=B$6,3,4)))))))</f>
        <v>2</v>
      </c>
      <c r="D8314" s="17" t="str">
        <f aca="false">IF($C8314=D$11,IF($C8313=D$10,IF($C8312=D$9,IF($C8311=D$8,"T","-"),"-"),"-"),"-")</f>
        <v>-</v>
      </c>
      <c r="E8314" s="17" t="str">
        <f aca="false">IF(C8314=E$11,IF(C8313=E$10,IF(C8312=E$9,IF(C8311=E$8,IF(C8310=E$7,"T","-"),"-"),"-"),"-"),"-")</f>
        <v>-</v>
      </c>
    </row>
    <row r="8315" customFormat="false" ht="13.2" hidden="false" customHeight="false" outlineLevel="0" collapsed="false">
      <c r="A8315" s="1" t="n">
        <v>8302</v>
      </c>
      <c r="B8315" s="1" t="n">
        <v>42</v>
      </c>
      <c r="C8315" s="18" t="n">
        <f aca="false">IF(B8315&lt;=B$3,0,(IF(B8315&lt;=B$4,1,(IF(B8315&lt;=B$5,2,(IF(B8315&lt;=B$6,3,4)))))))</f>
        <v>1</v>
      </c>
      <c r="D8315" s="17" t="str">
        <f aca="false">IF($C8315=D$11,IF($C8314=D$10,IF($C8313=D$9,IF($C8312=D$8,"T","-"),"-"),"-"),"-")</f>
        <v>-</v>
      </c>
      <c r="E8315" s="17" t="str">
        <f aca="false">IF(C8315=E$11,IF(C8314=E$10,IF(C8313=E$9,IF(C8312=E$8,IF(C8311=E$7,"T","-"),"-"),"-"),"-"),"-")</f>
        <v>-</v>
      </c>
    </row>
    <row r="8316" customFormat="false" ht="13.2" hidden="false" customHeight="false" outlineLevel="0" collapsed="false">
      <c r="A8316" s="1" t="n">
        <v>8303</v>
      </c>
      <c r="B8316" s="1" t="n">
        <v>66</v>
      </c>
      <c r="C8316" s="1" t="n">
        <f aca="false">IF(B8316&lt;=B$3,0,(IF(B8316&lt;=B$4,1,(IF(B8316&lt;=B$5,2,(IF(B8316&lt;=B$6,3,4)))))))</f>
        <v>2</v>
      </c>
      <c r="D8316" s="17" t="str">
        <f aca="false">IF($C8316=D$11,IF($C8315=D$10,IF($C8314=D$9,IF($C8313=D$8,"T","-"),"-"),"-"),"-")</f>
        <v>-</v>
      </c>
      <c r="E8316" s="17" t="str">
        <f aca="false">IF(C8316=E$11,IF(C8315=E$10,IF(C8314=E$9,IF(C8313=E$8,IF(C8312=E$7,"T","-"),"-"),"-"),"-"),"-")</f>
        <v>-</v>
      </c>
    </row>
    <row r="8317" customFormat="false" ht="13.2" hidden="false" customHeight="false" outlineLevel="0" collapsed="false">
      <c r="A8317" s="1" t="n">
        <v>8304</v>
      </c>
      <c r="B8317" s="1" t="n">
        <v>63</v>
      </c>
      <c r="C8317" s="1" t="n">
        <f aca="false">IF(B8317&lt;=B$3,0,(IF(B8317&lt;=B$4,1,(IF(B8317&lt;=B$5,2,(IF(B8317&lt;=B$6,3,4)))))))</f>
        <v>2</v>
      </c>
      <c r="D8317" s="17" t="str">
        <f aca="false">IF($C8317=D$11,IF($C8316=D$10,IF($C8315=D$9,IF($C8314=D$8,"T","-"),"-"),"-"),"-")</f>
        <v>-</v>
      </c>
      <c r="E8317" s="17" t="str">
        <f aca="false">IF(C8317=E$11,IF(C8316=E$10,IF(C8315=E$9,IF(C8314=E$8,IF(C8313=E$7,"T","-"),"-"),"-"),"-"),"-")</f>
        <v>-</v>
      </c>
    </row>
    <row r="8318" customFormat="false" ht="13.2" hidden="false" customHeight="false" outlineLevel="0" collapsed="false">
      <c r="A8318" s="1" t="n">
        <v>8305</v>
      </c>
      <c r="B8318" s="1" t="n">
        <v>42</v>
      </c>
      <c r="C8318" s="18" t="n">
        <f aca="false">IF(B8318&lt;=B$3,0,(IF(B8318&lt;=B$4,1,(IF(B8318&lt;=B$5,2,(IF(B8318&lt;=B$6,3,4)))))))</f>
        <v>1</v>
      </c>
      <c r="D8318" s="17" t="str">
        <f aca="false">IF($C8318=D$11,IF($C8317=D$10,IF($C8316=D$9,IF($C8315=D$8,"T","-"),"-"),"-"),"-")</f>
        <v>-</v>
      </c>
      <c r="E8318" s="17" t="str">
        <f aca="false">IF(C8318=E$11,IF(C8317=E$10,IF(C8316=E$9,IF(C8315=E$8,IF(C8314=E$7,"T","-"),"-"),"-"),"-"),"-")</f>
        <v>-</v>
      </c>
    </row>
    <row r="8319" customFormat="false" ht="13.2" hidden="false" customHeight="false" outlineLevel="0" collapsed="false">
      <c r="A8319" s="1" t="n">
        <v>8306</v>
      </c>
      <c r="B8319" s="1" t="n">
        <v>63</v>
      </c>
      <c r="C8319" s="1" t="n">
        <f aca="false">IF(B8319&lt;=B$3,0,(IF(B8319&lt;=B$4,1,(IF(B8319&lt;=B$5,2,(IF(B8319&lt;=B$6,3,4)))))))</f>
        <v>2</v>
      </c>
      <c r="D8319" s="17" t="str">
        <f aca="false">IF($C8319=D$11,IF($C8318=D$10,IF($C8317=D$9,IF($C8316=D$8,"T","-"),"-"),"-"),"-")</f>
        <v>-</v>
      </c>
      <c r="E8319" s="17" t="str">
        <f aca="false">IF(C8319=E$11,IF(C8318=E$10,IF(C8317=E$9,IF(C8316=E$8,IF(C8315=E$7,"T","-"),"-"),"-"),"-"),"-")</f>
        <v>-</v>
      </c>
    </row>
    <row r="8320" customFormat="false" ht="13.2" hidden="false" customHeight="false" outlineLevel="0" collapsed="false">
      <c r="A8320" s="1" t="n">
        <v>8307</v>
      </c>
      <c r="B8320" s="1" t="n">
        <v>42</v>
      </c>
      <c r="C8320" s="18" t="n">
        <f aca="false">IF(B8320&lt;=B$3,0,(IF(B8320&lt;=B$4,1,(IF(B8320&lt;=B$5,2,(IF(B8320&lt;=B$6,3,4)))))))</f>
        <v>1</v>
      </c>
      <c r="D8320" s="17" t="str">
        <f aca="false">IF($C8320=D$11,IF($C8319=D$10,IF($C8318=D$9,IF($C8317=D$8,"T","-"),"-"),"-"),"-")</f>
        <v>-</v>
      </c>
      <c r="E8320" s="17" t="str">
        <f aca="false">IF(C8320=E$11,IF(C8319=E$10,IF(C8318=E$9,IF(C8317=E$8,IF(C8316=E$7,"T","-"),"-"),"-"),"-"),"-")</f>
        <v>-</v>
      </c>
    </row>
    <row r="8321" customFormat="false" ht="13.2" hidden="false" customHeight="false" outlineLevel="0" collapsed="false">
      <c r="A8321" s="1" t="n">
        <v>8308</v>
      </c>
      <c r="B8321" s="1" t="n">
        <v>87</v>
      </c>
      <c r="C8321" s="1" t="n">
        <f aca="false">IF(B8321&lt;=B$3,0,(IF(B8321&lt;=B$4,1,(IF(B8321&lt;=B$5,2,(IF(B8321&lt;=B$6,3,4)))))))</f>
        <v>3</v>
      </c>
      <c r="D8321" s="17" t="str">
        <f aca="false">IF($C8321=D$11,IF($C8320=D$10,IF($C8319=D$9,IF($C8318=D$8,"T","-"),"-"),"-"),"-")</f>
        <v>-</v>
      </c>
      <c r="E8321" s="17" t="str">
        <f aca="false">IF(C8321=E$11,IF(C8320=E$10,IF(C8319=E$9,IF(C8318=E$8,IF(C8317=E$7,"T","-"),"-"),"-"),"-"),"-")</f>
        <v>-</v>
      </c>
    </row>
    <row r="8322" customFormat="false" ht="13.2" hidden="false" customHeight="false" outlineLevel="0" collapsed="false">
      <c r="A8322" s="1" t="n">
        <v>8309</v>
      </c>
      <c r="B8322" s="1" t="n">
        <v>66</v>
      </c>
      <c r="C8322" s="1" t="n">
        <f aca="false">IF(B8322&lt;=B$3,0,(IF(B8322&lt;=B$4,1,(IF(B8322&lt;=B$5,2,(IF(B8322&lt;=B$6,3,4)))))))</f>
        <v>2</v>
      </c>
      <c r="D8322" s="17" t="str">
        <f aca="false">IF($C8322=D$11,IF($C8321=D$10,IF($C8320=D$9,IF($C8319=D$8,"T","-"),"-"),"-"),"-")</f>
        <v>-</v>
      </c>
      <c r="E8322" s="17" t="str">
        <f aca="false">IF(C8322=E$11,IF(C8321=E$10,IF(C8320=E$9,IF(C8319=E$8,IF(C8318=E$7,"T","-"),"-"),"-"),"-"),"-")</f>
        <v>-</v>
      </c>
    </row>
    <row r="8323" customFormat="false" ht="13.2" hidden="false" customHeight="false" outlineLevel="0" collapsed="false">
      <c r="A8323" s="1" t="n">
        <v>8310</v>
      </c>
      <c r="B8323" s="1" t="n">
        <v>39</v>
      </c>
      <c r="C8323" s="18" t="n">
        <f aca="false">IF(B8323&lt;=B$3,0,(IF(B8323&lt;=B$4,1,(IF(B8323&lt;=B$5,2,(IF(B8323&lt;=B$6,3,4)))))))</f>
        <v>1</v>
      </c>
      <c r="D8323" s="17" t="str">
        <f aca="false">IF($C8323=D$11,IF($C8322=D$10,IF($C8321=D$9,IF($C8320=D$8,"T","-"),"-"),"-"),"-")</f>
        <v>-</v>
      </c>
      <c r="E8323" s="17" t="str">
        <f aca="false">IF(C8323=E$11,IF(C8322=E$10,IF(C8321=E$9,IF(C8320=E$8,IF(C8319=E$7,"T","-"),"-"),"-"),"-"),"-")</f>
        <v>-</v>
      </c>
    </row>
    <row r="8324" customFormat="false" ht="13.2" hidden="false" customHeight="false" outlineLevel="0" collapsed="false">
      <c r="A8324" s="1" t="n">
        <v>8311</v>
      </c>
      <c r="B8324" s="1" t="n">
        <v>42</v>
      </c>
      <c r="C8324" s="18" t="n">
        <f aca="false">IF(B8324&lt;=B$3,0,(IF(B8324&lt;=B$4,1,(IF(B8324&lt;=B$5,2,(IF(B8324&lt;=B$6,3,4)))))))</f>
        <v>1</v>
      </c>
      <c r="D8324" s="17" t="str">
        <f aca="false">IF($C8324=D$11,IF($C8323=D$10,IF($C8322=D$9,IF($C8321=D$8,"T","-"),"-"),"-"),"-")</f>
        <v>-</v>
      </c>
      <c r="E8324" s="17" t="str">
        <f aca="false">IF(C8324=E$11,IF(C8323=E$10,IF(C8322=E$9,IF(C8321=E$8,IF(C8320=E$7,"T","-"),"-"),"-"),"-"),"-")</f>
        <v>-</v>
      </c>
    </row>
    <row r="8325" customFormat="false" ht="13.2" hidden="false" customHeight="false" outlineLevel="0" collapsed="false">
      <c r="A8325" s="1" t="n">
        <v>8312</v>
      </c>
      <c r="B8325" s="1" t="n">
        <v>42</v>
      </c>
      <c r="C8325" s="18" t="n">
        <f aca="false">IF(B8325&lt;=B$3,0,(IF(B8325&lt;=B$4,1,(IF(B8325&lt;=B$5,2,(IF(B8325&lt;=B$6,3,4)))))))</f>
        <v>1</v>
      </c>
      <c r="D8325" s="17" t="str">
        <f aca="false">IF($C8325=D$11,IF($C8324=D$10,IF($C8323=D$9,IF($C8322=D$8,"T","-"),"-"),"-"),"-")</f>
        <v>-</v>
      </c>
      <c r="E8325" s="17" t="str">
        <f aca="false">IF(C8325=E$11,IF(C8324=E$10,IF(C8323=E$9,IF(C8322=E$8,IF(C8321=E$7,"T","-"),"-"),"-"),"-"),"-")</f>
        <v>-</v>
      </c>
    </row>
    <row r="8326" customFormat="false" ht="13.2" hidden="false" customHeight="false" outlineLevel="0" collapsed="false">
      <c r="A8326" s="1" t="n">
        <v>8313</v>
      </c>
      <c r="B8326" s="1" t="n">
        <v>66</v>
      </c>
      <c r="C8326" s="1" t="n">
        <f aca="false">IF(B8326&lt;=B$3,0,(IF(B8326&lt;=B$4,1,(IF(B8326&lt;=B$5,2,(IF(B8326&lt;=B$6,3,4)))))))</f>
        <v>2</v>
      </c>
      <c r="D8326" s="17" t="str">
        <f aca="false">IF($C8326=D$11,IF($C8325=D$10,IF($C8324=D$9,IF($C8323=D$8,"T","-"),"-"),"-"),"-")</f>
        <v>-</v>
      </c>
      <c r="E8326" s="17" t="str">
        <f aca="false">IF(C8326=E$11,IF(C8325=E$10,IF(C8324=E$9,IF(C8323=E$8,IF(C8322=E$7,"T","-"),"-"),"-"),"-"),"-")</f>
        <v>-</v>
      </c>
    </row>
    <row r="8327" customFormat="false" ht="13.2" hidden="false" customHeight="false" outlineLevel="0" collapsed="false">
      <c r="A8327" s="1" t="n">
        <v>8314</v>
      </c>
      <c r="B8327" s="1" t="n">
        <v>63</v>
      </c>
      <c r="C8327" s="1" t="n">
        <f aca="false">IF(B8327&lt;=B$3,0,(IF(B8327&lt;=B$4,1,(IF(B8327&lt;=B$5,2,(IF(B8327&lt;=B$6,3,4)))))))</f>
        <v>2</v>
      </c>
      <c r="D8327" s="17" t="str">
        <f aca="false">IF($C8327=D$11,IF($C8326=D$10,IF($C8325=D$9,IF($C8324=D$8,"T","-"),"-"),"-"),"-")</f>
        <v>-</v>
      </c>
      <c r="E8327" s="17" t="str">
        <f aca="false">IF(C8327=E$11,IF(C8326=E$10,IF(C8325=E$9,IF(C8324=E$8,IF(C8323=E$7,"T","-"),"-"),"-"),"-"),"-")</f>
        <v>-</v>
      </c>
    </row>
    <row r="8328" customFormat="false" ht="13.2" hidden="false" customHeight="false" outlineLevel="0" collapsed="false">
      <c r="A8328" s="1" t="n">
        <v>8315</v>
      </c>
      <c r="B8328" s="1" t="n">
        <v>42</v>
      </c>
      <c r="C8328" s="18" t="n">
        <f aca="false">IF(B8328&lt;=B$3,0,(IF(B8328&lt;=B$4,1,(IF(B8328&lt;=B$5,2,(IF(B8328&lt;=B$6,3,4)))))))</f>
        <v>1</v>
      </c>
      <c r="D8328" s="17" t="str">
        <f aca="false">IF($C8328=D$11,IF($C8327=D$10,IF($C8326=D$9,IF($C8325=D$8,"T","-"),"-"),"-"),"-")</f>
        <v>-</v>
      </c>
      <c r="E8328" s="17" t="str">
        <f aca="false">IF(C8328=E$11,IF(C8327=E$10,IF(C8326=E$9,IF(C8325=E$8,IF(C8324=E$7,"T","-"),"-"),"-"),"-"),"-")</f>
        <v>-</v>
      </c>
    </row>
    <row r="8329" customFormat="false" ht="13.2" hidden="false" customHeight="false" outlineLevel="0" collapsed="false">
      <c r="A8329" s="1" t="n">
        <v>8316</v>
      </c>
      <c r="B8329" s="1" t="n">
        <v>66</v>
      </c>
      <c r="C8329" s="1" t="n">
        <f aca="false">IF(B8329&lt;=B$3,0,(IF(B8329&lt;=B$4,1,(IF(B8329&lt;=B$5,2,(IF(B8329&lt;=B$6,3,4)))))))</f>
        <v>2</v>
      </c>
      <c r="D8329" s="17" t="str">
        <f aca="false">IF($C8329=D$11,IF($C8328=D$10,IF($C8327=D$9,IF($C8326=D$8,"T","-"),"-"),"-"),"-")</f>
        <v>-</v>
      </c>
      <c r="E8329" s="17" t="str">
        <f aca="false">IF(C8329=E$11,IF(C8328=E$10,IF(C8327=E$9,IF(C8326=E$8,IF(C8325=E$7,"T","-"),"-"),"-"),"-"),"-")</f>
        <v>-</v>
      </c>
    </row>
    <row r="8330" customFormat="false" ht="13.2" hidden="false" customHeight="false" outlineLevel="0" collapsed="false">
      <c r="A8330" s="1" t="n">
        <v>8317</v>
      </c>
      <c r="B8330" s="1" t="n">
        <v>63</v>
      </c>
      <c r="C8330" s="1" t="n">
        <f aca="false">IF(B8330&lt;=B$3,0,(IF(B8330&lt;=B$4,1,(IF(B8330&lt;=B$5,2,(IF(B8330&lt;=B$6,3,4)))))))</f>
        <v>2</v>
      </c>
      <c r="D8330" s="17" t="str">
        <f aca="false">IF($C8330=D$11,IF($C8329=D$10,IF($C8328=D$9,IF($C8327=D$8,"T","-"),"-"),"-"),"-")</f>
        <v>-</v>
      </c>
      <c r="E8330" s="17" t="str">
        <f aca="false">IF(C8330=E$11,IF(C8329=E$10,IF(C8328=E$9,IF(C8327=E$8,IF(C8326=E$7,"T","-"),"-"),"-"),"-"),"-")</f>
        <v>-</v>
      </c>
    </row>
    <row r="8331" customFormat="false" ht="13.2" hidden="false" customHeight="false" outlineLevel="0" collapsed="false">
      <c r="A8331" s="1" t="n">
        <v>8318</v>
      </c>
      <c r="B8331" s="1" t="n">
        <v>63</v>
      </c>
      <c r="C8331" s="1" t="n">
        <f aca="false">IF(B8331&lt;=B$3,0,(IF(B8331&lt;=B$4,1,(IF(B8331&lt;=B$5,2,(IF(B8331&lt;=B$6,3,4)))))))</f>
        <v>2</v>
      </c>
      <c r="D8331" s="17" t="str">
        <f aca="false">IF($C8331=D$11,IF($C8330=D$10,IF($C8329=D$9,IF($C8328=D$8,"T","-"),"-"),"-"),"-")</f>
        <v>-</v>
      </c>
      <c r="E8331" s="17" t="str">
        <f aca="false">IF(C8331=E$11,IF(C8330=E$10,IF(C8329=E$9,IF(C8328=E$8,IF(C8327=E$7,"T","-"),"-"),"-"),"-"),"-")</f>
        <v>-</v>
      </c>
    </row>
    <row r="8332" customFormat="false" ht="13.2" hidden="false" customHeight="false" outlineLevel="0" collapsed="false">
      <c r="A8332" s="1" t="n">
        <v>8319</v>
      </c>
      <c r="B8332" s="1" t="n">
        <v>66</v>
      </c>
      <c r="C8332" s="1" t="n">
        <f aca="false">IF(B8332&lt;=B$3,0,(IF(B8332&lt;=B$4,1,(IF(B8332&lt;=B$5,2,(IF(B8332&lt;=B$6,3,4)))))))</f>
        <v>2</v>
      </c>
      <c r="D8332" s="17" t="str">
        <f aca="false">IF($C8332=D$11,IF($C8331=D$10,IF($C8330=D$9,IF($C8329=D$8,"T","-"),"-"),"-"),"-")</f>
        <v>-</v>
      </c>
      <c r="E8332" s="17" t="str">
        <f aca="false">IF(C8332=E$11,IF(C8331=E$10,IF(C8330=E$9,IF(C8329=E$8,IF(C8328=E$7,"T","-"),"-"),"-"),"-"),"-")</f>
        <v>-</v>
      </c>
    </row>
    <row r="8333" customFormat="false" ht="13.2" hidden="false" customHeight="false" outlineLevel="0" collapsed="false">
      <c r="A8333" s="1" t="n">
        <v>8320</v>
      </c>
      <c r="B8333" s="1" t="n">
        <v>42</v>
      </c>
      <c r="C8333" s="18" t="n">
        <f aca="false">IF(B8333&lt;=B$3,0,(IF(B8333&lt;=B$4,1,(IF(B8333&lt;=B$5,2,(IF(B8333&lt;=B$6,3,4)))))))</f>
        <v>1</v>
      </c>
      <c r="D8333" s="17" t="str">
        <f aca="false">IF($C8333=D$11,IF($C8332=D$10,IF($C8331=D$9,IF($C8330=D$8,"T","-"),"-"),"-"),"-")</f>
        <v>-</v>
      </c>
      <c r="E8333" s="17" t="str">
        <f aca="false">IF(C8333=E$11,IF(C8332=E$10,IF(C8331=E$9,IF(C8330=E$8,IF(C8329=E$7,"T","-"),"-"),"-"),"-"),"-")</f>
        <v>-</v>
      </c>
    </row>
    <row r="8334" customFormat="false" ht="13.2" hidden="false" customHeight="false" outlineLevel="0" collapsed="false">
      <c r="A8334" s="1" t="n">
        <v>8321</v>
      </c>
      <c r="B8334" s="1" t="n">
        <v>63</v>
      </c>
      <c r="C8334" s="1" t="n">
        <f aca="false">IF(B8334&lt;=B$3,0,(IF(B8334&lt;=B$4,1,(IF(B8334&lt;=B$5,2,(IF(B8334&lt;=B$6,3,4)))))))</f>
        <v>2</v>
      </c>
      <c r="D8334" s="17" t="str">
        <f aca="false">IF($C8334=D$11,IF($C8333=D$10,IF($C8332=D$9,IF($C8331=D$8,"T","-"),"-"),"-"),"-")</f>
        <v>-</v>
      </c>
      <c r="E8334" s="17" t="str">
        <f aca="false">IF(C8334=E$11,IF(C8333=E$10,IF(C8332=E$9,IF(C8331=E$8,IF(C8330=E$7,"T","-"),"-"),"-"),"-"),"-")</f>
        <v>-</v>
      </c>
    </row>
    <row r="8335" customFormat="false" ht="13.2" hidden="false" customHeight="false" outlineLevel="0" collapsed="false">
      <c r="A8335" s="1" t="n">
        <v>8322</v>
      </c>
      <c r="B8335" s="1" t="n">
        <v>63</v>
      </c>
      <c r="C8335" s="1" t="n">
        <f aca="false">IF(B8335&lt;=B$3,0,(IF(B8335&lt;=B$4,1,(IF(B8335&lt;=B$5,2,(IF(B8335&lt;=B$6,3,4)))))))</f>
        <v>2</v>
      </c>
      <c r="D8335" s="17" t="str">
        <f aca="false">IF($C8335=D$11,IF($C8334=D$10,IF($C8333=D$9,IF($C8332=D$8,"T","-"),"-"),"-"),"-")</f>
        <v>-</v>
      </c>
      <c r="E8335" s="17" t="str">
        <f aca="false">IF(C8335=E$11,IF(C8334=E$10,IF(C8333=E$9,IF(C8332=E$8,IF(C8331=E$7,"T","-"),"-"),"-"),"-"),"-")</f>
        <v>-</v>
      </c>
    </row>
    <row r="8336" customFormat="false" ht="13.2" hidden="false" customHeight="false" outlineLevel="0" collapsed="false">
      <c r="A8336" s="1" t="n">
        <v>8323</v>
      </c>
      <c r="B8336" s="1" t="n">
        <v>66</v>
      </c>
      <c r="C8336" s="1" t="n">
        <f aca="false">IF(B8336&lt;=B$3,0,(IF(B8336&lt;=B$4,1,(IF(B8336&lt;=B$5,2,(IF(B8336&lt;=B$6,3,4)))))))</f>
        <v>2</v>
      </c>
      <c r="D8336" s="17" t="str">
        <f aca="false">IF($C8336=D$11,IF($C8335=D$10,IF($C8334=D$9,IF($C8333=D$8,"T","-"),"-"),"-"),"-")</f>
        <v>-</v>
      </c>
      <c r="E8336" s="17" t="str">
        <f aca="false">IF(C8336=E$11,IF(C8335=E$10,IF(C8334=E$9,IF(C8333=E$8,IF(C8332=E$7,"T","-"),"-"),"-"),"-"),"-")</f>
        <v>-</v>
      </c>
    </row>
    <row r="8337" customFormat="false" ht="13.2" hidden="false" customHeight="false" outlineLevel="0" collapsed="false">
      <c r="A8337" s="1" t="n">
        <v>8324</v>
      </c>
      <c r="B8337" s="1" t="n">
        <v>87</v>
      </c>
      <c r="C8337" s="1" t="n">
        <f aca="false">IF(B8337&lt;=B$3,0,(IF(B8337&lt;=B$4,1,(IF(B8337&lt;=B$5,2,(IF(B8337&lt;=B$6,3,4)))))))</f>
        <v>3</v>
      </c>
      <c r="D8337" s="17" t="str">
        <f aca="false">IF($C8337=D$11,IF($C8336=D$10,IF($C8335=D$9,IF($C8334=D$8,"T","-"),"-"),"-"),"-")</f>
        <v>-</v>
      </c>
      <c r="E8337" s="17" t="str">
        <f aca="false">IF(C8337=E$11,IF(C8336=E$10,IF(C8335=E$9,IF(C8334=E$8,IF(C8333=E$7,"T","-"),"-"),"-"),"-"),"-")</f>
        <v>-</v>
      </c>
    </row>
    <row r="8338" customFormat="false" ht="13.2" hidden="false" customHeight="false" outlineLevel="0" collapsed="false">
      <c r="A8338" s="1" t="n">
        <v>8325</v>
      </c>
      <c r="B8338" s="1" t="n">
        <v>84</v>
      </c>
      <c r="C8338" s="1" t="n">
        <f aca="false">IF(B8338&lt;=B$3,0,(IF(B8338&lt;=B$4,1,(IF(B8338&lt;=B$5,2,(IF(B8338&lt;=B$6,3,4)))))))</f>
        <v>3</v>
      </c>
      <c r="D8338" s="17" t="str">
        <f aca="false">IF($C8338=D$11,IF($C8337=D$10,IF($C8336=D$9,IF($C8335=D$8,"T","-"),"-"),"-"),"-")</f>
        <v>-</v>
      </c>
      <c r="E8338" s="17" t="str">
        <f aca="false">IF(C8338=E$11,IF(C8337=E$10,IF(C8336=E$9,IF(C8335=E$8,IF(C8334=E$7,"T","-"),"-"),"-"),"-"),"-")</f>
        <v>-</v>
      </c>
    </row>
    <row r="8339" customFormat="false" ht="13.2" hidden="false" customHeight="false" outlineLevel="0" collapsed="false">
      <c r="A8339" s="1" t="n">
        <v>8326</v>
      </c>
      <c r="B8339" s="1" t="n">
        <v>42</v>
      </c>
      <c r="C8339" s="18" t="n">
        <f aca="false">IF(B8339&lt;=B$3,0,(IF(B8339&lt;=B$4,1,(IF(B8339&lt;=B$5,2,(IF(B8339&lt;=B$6,3,4)))))))</f>
        <v>1</v>
      </c>
      <c r="D8339" s="17" t="str">
        <f aca="false">IF($C8339=D$11,IF($C8338=D$10,IF($C8337=D$9,IF($C8336=D$8,"T","-"),"-"),"-"),"-")</f>
        <v>-</v>
      </c>
      <c r="E8339" s="17" t="str">
        <f aca="false">IF(C8339=E$11,IF(C8338=E$10,IF(C8337=E$9,IF(C8336=E$8,IF(C8335=E$7,"T","-"),"-"),"-"),"-"),"-")</f>
        <v>-</v>
      </c>
    </row>
    <row r="8340" customFormat="false" ht="13.2" hidden="false" customHeight="false" outlineLevel="0" collapsed="false">
      <c r="A8340" s="1" t="n">
        <v>8327</v>
      </c>
      <c r="B8340" s="1" t="n">
        <v>66</v>
      </c>
      <c r="C8340" s="1" t="n">
        <f aca="false">IF(B8340&lt;=B$3,0,(IF(B8340&lt;=B$4,1,(IF(B8340&lt;=B$5,2,(IF(B8340&lt;=B$6,3,4)))))))</f>
        <v>2</v>
      </c>
      <c r="D8340" s="17" t="str">
        <f aca="false">IF($C8340=D$11,IF($C8339=D$10,IF($C8338=D$9,IF($C8337=D$8,"T","-"),"-"),"-"),"-")</f>
        <v>-</v>
      </c>
      <c r="E8340" s="17" t="str">
        <f aca="false">IF(C8340=E$11,IF(C8339=E$10,IF(C8338=E$9,IF(C8337=E$8,IF(C8336=E$7,"T","-"),"-"),"-"),"-"),"-")</f>
        <v>-</v>
      </c>
    </row>
    <row r="8341" customFormat="false" ht="13.2" hidden="false" customHeight="false" outlineLevel="0" collapsed="false">
      <c r="A8341" s="1" t="n">
        <v>8328</v>
      </c>
      <c r="B8341" s="1" t="n">
        <v>42</v>
      </c>
      <c r="C8341" s="18" t="n">
        <f aca="false">IF(B8341&lt;=B$3,0,(IF(B8341&lt;=B$4,1,(IF(B8341&lt;=B$5,2,(IF(B8341&lt;=B$6,3,4)))))))</f>
        <v>1</v>
      </c>
      <c r="D8341" s="17" t="str">
        <f aca="false">IF($C8341=D$11,IF($C8340=D$10,IF($C8339=D$9,IF($C8338=D$8,"T","-"),"-"),"-"),"-")</f>
        <v>-</v>
      </c>
      <c r="E8341" s="17" t="str">
        <f aca="false">IF(C8341=E$11,IF(C8340=E$10,IF(C8339=E$9,IF(C8338=E$8,IF(C8337=E$7,"T","-"),"-"),"-"),"-"),"-")</f>
        <v>-</v>
      </c>
    </row>
    <row r="8342" customFormat="false" ht="13.2" hidden="false" customHeight="false" outlineLevel="0" collapsed="false">
      <c r="A8342" s="1" t="n">
        <v>8329</v>
      </c>
      <c r="B8342" s="1" t="n">
        <v>39</v>
      </c>
      <c r="C8342" s="18" t="n">
        <f aca="false">IF(B8342&lt;=B$3,0,(IF(B8342&lt;=B$4,1,(IF(B8342&lt;=B$5,2,(IF(B8342&lt;=B$6,3,4)))))))</f>
        <v>1</v>
      </c>
      <c r="D8342" s="17" t="str">
        <f aca="false">IF($C8342=D$11,IF($C8341=D$10,IF($C8340=D$9,IF($C8339=D$8,"T","-"),"-"),"-"),"-")</f>
        <v>-</v>
      </c>
      <c r="E8342" s="17" t="str">
        <f aca="false">IF(C8342=E$11,IF(C8341=E$10,IF(C8340=E$9,IF(C8339=E$8,IF(C8338=E$7,"T","-"),"-"),"-"),"-"),"-")</f>
        <v>-</v>
      </c>
    </row>
    <row r="8343" customFormat="false" ht="13.2" hidden="false" customHeight="false" outlineLevel="0" collapsed="false">
      <c r="A8343" s="1" t="n">
        <v>8330</v>
      </c>
      <c r="B8343" s="1" t="n">
        <v>66</v>
      </c>
      <c r="C8343" s="1" t="n">
        <f aca="false">IF(B8343&lt;=B$3,0,(IF(B8343&lt;=B$4,1,(IF(B8343&lt;=B$5,2,(IF(B8343&lt;=B$6,3,4)))))))</f>
        <v>2</v>
      </c>
      <c r="D8343" s="17" t="str">
        <f aca="false">IF($C8343=D$11,IF($C8342=D$10,IF($C8341=D$9,IF($C8340=D$8,"T","-"),"-"),"-"),"-")</f>
        <v>-</v>
      </c>
      <c r="E8343" s="17" t="str">
        <f aca="false">IF(C8343=E$11,IF(C8342=E$10,IF(C8341=E$9,IF(C8340=E$8,IF(C8339=E$7,"T","-"),"-"),"-"),"-"),"-")</f>
        <v>-</v>
      </c>
    </row>
    <row r="8344" customFormat="false" ht="13.2" hidden="false" customHeight="false" outlineLevel="0" collapsed="false">
      <c r="A8344" s="1" t="n">
        <v>8331</v>
      </c>
      <c r="B8344" s="1" t="n">
        <v>66</v>
      </c>
      <c r="C8344" s="1" t="n">
        <f aca="false">IF(B8344&lt;=B$3,0,(IF(B8344&lt;=B$4,1,(IF(B8344&lt;=B$5,2,(IF(B8344&lt;=B$6,3,4)))))))</f>
        <v>2</v>
      </c>
      <c r="D8344" s="17" t="str">
        <f aca="false">IF($C8344=D$11,IF($C8343=D$10,IF($C8342=D$9,IF($C8341=D$8,"T","-"),"-"),"-"),"-")</f>
        <v>-</v>
      </c>
      <c r="E8344" s="17" t="str">
        <f aca="false">IF(C8344=E$11,IF(C8343=E$10,IF(C8342=E$9,IF(C8341=E$8,IF(C8340=E$7,"T","-"),"-"),"-"),"-"),"-")</f>
        <v>-</v>
      </c>
    </row>
    <row r="8345" customFormat="false" ht="13.2" hidden="false" customHeight="false" outlineLevel="0" collapsed="false">
      <c r="A8345" s="1" t="n">
        <v>8332</v>
      </c>
      <c r="B8345" s="1" t="n">
        <v>39</v>
      </c>
      <c r="C8345" s="18" t="n">
        <f aca="false">IF(B8345&lt;=B$3,0,(IF(B8345&lt;=B$4,1,(IF(B8345&lt;=B$5,2,(IF(B8345&lt;=B$6,3,4)))))))</f>
        <v>1</v>
      </c>
      <c r="D8345" s="17" t="str">
        <f aca="false">IF($C8345=D$11,IF($C8344=D$10,IF($C8343=D$9,IF($C8342=D$8,"T","-"),"-"),"-"),"-")</f>
        <v>-</v>
      </c>
      <c r="E8345" s="17" t="str">
        <f aca="false">IF(C8345=E$11,IF(C8344=E$10,IF(C8343=E$9,IF(C8342=E$8,IF(C8341=E$7,"T","-"),"-"),"-"),"-"),"-")</f>
        <v>-</v>
      </c>
    </row>
    <row r="8346" customFormat="false" ht="13.2" hidden="false" customHeight="false" outlineLevel="0" collapsed="false">
      <c r="A8346" s="1" t="n">
        <v>8333</v>
      </c>
      <c r="B8346" s="1" t="n">
        <v>66</v>
      </c>
      <c r="C8346" s="1" t="n">
        <f aca="false">IF(B8346&lt;=B$3,0,(IF(B8346&lt;=B$4,1,(IF(B8346&lt;=B$5,2,(IF(B8346&lt;=B$6,3,4)))))))</f>
        <v>2</v>
      </c>
      <c r="D8346" s="17" t="str">
        <f aca="false">IF($C8346=D$11,IF($C8345=D$10,IF($C8344=D$9,IF($C8343=D$8,"T","-"),"-"),"-"),"-")</f>
        <v>-</v>
      </c>
      <c r="E8346" s="17" t="str">
        <f aca="false">IF(C8346=E$11,IF(C8345=E$10,IF(C8344=E$9,IF(C8343=E$8,IF(C8342=E$7,"T","-"),"-"),"-"),"-"),"-")</f>
        <v>-</v>
      </c>
    </row>
    <row r="8347" customFormat="false" ht="13.2" hidden="false" customHeight="false" outlineLevel="0" collapsed="false">
      <c r="A8347" s="1" t="n">
        <v>8334</v>
      </c>
      <c r="B8347" s="1" t="n">
        <v>63</v>
      </c>
      <c r="C8347" s="1" t="n">
        <f aca="false">IF(B8347&lt;=B$3,0,(IF(B8347&lt;=B$4,1,(IF(B8347&lt;=B$5,2,(IF(B8347&lt;=B$6,3,4)))))))</f>
        <v>2</v>
      </c>
      <c r="D8347" s="17" t="str">
        <f aca="false">IF($C8347=D$11,IF($C8346=D$10,IF($C8345=D$9,IF($C8344=D$8,"T","-"),"-"),"-"),"-")</f>
        <v>-</v>
      </c>
      <c r="E8347" s="17" t="str">
        <f aca="false">IF(C8347=E$11,IF(C8346=E$10,IF(C8345=E$9,IF(C8344=E$8,IF(C8343=E$7,"T","-"),"-"),"-"),"-"),"-")</f>
        <v>-</v>
      </c>
    </row>
    <row r="8348" customFormat="false" ht="13.2" hidden="false" customHeight="false" outlineLevel="0" collapsed="false">
      <c r="A8348" s="1" t="n">
        <v>8335</v>
      </c>
      <c r="B8348" s="1" t="n">
        <v>66</v>
      </c>
      <c r="C8348" s="1" t="n">
        <f aca="false">IF(B8348&lt;=B$3,0,(IF(B8348&lt;=B$4,1,(IF(B8348&lt;=B$5,2,(IF(B8348&lt;=B$6,3,4)))))))</f>
        <v>2</v>
      </c>
      <c r="D8348" s="17" t="str">
        <f aca="false">IF($C8348=D$11,IF($C8347=D$10,IF($C8346=D$9,IF($C8345=D$8,"T","-"),"-"),"-"),"-")</f>
        <v>-</v>
      </c>
      <c r="E8348" s="17" t="str">
        <f aca="false">IF(C8348=E$11,IF(C8347=E$10,IF(C8346=E$9,IF(C8345=E$8,IF(C8344=E$7,"T","-"),"-"),"-"),"-"),"-")</f>
        <v>-</v>
      </c>
    </row>
    <row r="8349" customFormat="false" ht="13.2" hidden="false" customHeight="false" outlineLevel="0" collapsed="false">
      <c r="A8349" s="1" t="n">
        <v>8336</v>
      </c>
      <c r="B8349" s="1" t="n">
        <v>63</v>
      </c>
      <c r="C8349" s="1" t="n">
        <f aca="false">IF(B8349&lt;=B$3,0,(IF(B8349&lt;=B$4,1,(IF(B8349&lt;=B$5,2,(IF(B8349&lt;=B$6,3,4)))))))</f>
        <v>2</v>
      </c>
      <c r="D8349" s="17" t="str">
        <f aca="false">IF($C8349=D$11,IF($C8348=D$10,IF($C8347=D$9,IF($C8346=D$8,"T","-"),"-"),"-"),"-")</f>
        <v>-</v>
      </c>
      <c r="E8349" s="17" t="str">
        <f aca="false">IF(C8349=E$11,IF(C8348=E$10,IF(C8347=E$9,IF(C8346=E$8,IF(C8345=E$7,"T","-"),"-"),"-"),"-"),"-")</f>
        <v>-</v>
      </c>
    </row>
    <row r="8350" customFormat="false" ht="13.2" hidden="false" customHeight="false" outlineLevel="0" collapsed="false">
      <c r="A8350" s="1" t="n">
        <v>8337</v>
      </c>
      <c r="B8350" s="1" t="n">
        <v>42</v>
      </c>
      <c r="C8350" s="18" t="n">
        <f aca="false">IF(B8350&lt;=B$3,0,(IF(B8350&lt;=B$4,1,(IF(B8350&lt;=B$5,2,(IF(B8350&lt;=B$6,3,4)))))))</f>
        <v>1</v>
      </c>
      <c r="D8350" s="17" t="str">
        <f aca="false">IF($C8350=D$11,IF($C8349=D$10,IF($C8348=D$9,IF($C8347=D$8,"T","-"),"-"),"-"),"-")</f>
        <v>-</v>
      </c>
      <c r="E8350" s="17" t="str">
        <f aca="false">IF(C8350=E$11,IF(C8349=E$10,IF(C8348=E$9,IF(C8347=E$8,IF(C8346=E$7,"T","-"),"-"),"-"),"-"),"-")</f>
        <v>-</v>
      </c>
    </row>
    <row r="8351" customFormat="false" ht="13.2" hidden="false" customHeight="false" outlineLevel="0" collapsed="false">
      <c r="A8351" s="1" t="n">
        <v>8338</v>
      </c>
      <c r="B8351" s="1" t="n">
        <v>63</v>
      </c>
      <c r="C8351" s="1" t="n">
        <f aca="false">IF(B8351&lt;=B$3,0,(IF(B8351&lt;=B$4,1,(IF(B8351&lt;=B$5,2,(IF(B8351&lt;=B$6,3,4)))))))</f>
        <v>2</v>
      </c>
      <c r="D8351" s="17" t="str">
        <f aca="false">IF($C8351=D$11,IF($C8350=D$10,IF($C8349=D$9,IF($C8348=D$8,"T","-"),"-"),"-"),"-")</f>
        <v>-</v>
      </c>
      <c r="E8351" s="17" t="str">
        <f aca="false">IF(C8351=E$11,IF(C8350=E$10,IF(C8349=E$9,IF(C8348=E$8,IF(C8347=E$7,"T","-"),"-"),"-"),"-"),"-")</f>
        <v>-</v>
      </c>
    </row>
    <row r="8352" customFormat="false" ht="13.2" hidden="false" customHeight="false" outlineLevel="0" collapsed="false">
      <c r="A8352" s="1" t="n">
        <v>8339</v>
      </c>
      <c r="B8352" s="1" t="n">
        <v>66</v>
      </c>
      <c r="C8352" s="1" t="n">
        <f aca="false">IF(B8352&lt;=B$3,0,(IF(B8352&lt;=B$4,1,(IF(B8352&lt;=B$5,2,(IF(B8352&lt;=B$6,3,4)))))))</f>
        <v>2</v>
      </c>
      <c r="D8352" s="17" t="str">
        <f aca="false">IF($C8352=D$11,IF($C8351=D$10,IF($C8350=D$9,IF($C8349=D$8,"T","-"),"-"),"-"),"-")</f>
        <v>-</v>
      </c>
      <c r="E8352" s="17" t="str">
        <f aca="false">IF(C8352=E$11,IF(C8351=E$10,IF(C8350=E$9,IF(C8349=E$8,IF(C8348=E$7,"T","-"),"-"),"-"),"-"),"-")</f>
        <v>-</v>
      </c>
    </row>
    <row r="8353" customFormat="false" ht="13.2" hidden="false" customHeight="false" outlineLevel="0" collapsed="false">
      <c r="A8353" s="1" t="n">
        <v>8340</v>
      </c>
      <c r="B8353" s="1" t="n">
        <v>63</v>
      </c>
      <c r="C8353" s="1" t="n">
        <f aca="false">IF(B8353&lt;=B$3,0,(IF(B8353&lt;=B$4,1,(IF(B8353&lt;=B$5,2,(IF(B8353&lt;=B$6,3,4)))))))</f>
        <v>2</v>
      </c>
      <c r="D8353" s="17" t="str">
        <f aca="false">IF($C8353=D$11,IF($C8352=D$10,IF($C8351=D$9,IF($C8350=D$8,"T","-"),"-"),"-"),"-")</f>
        <v>-</v>
      </c>
      <c r="E8353" s="17" t="str">
        <f aca="false">IF(C8353=E$11,IF(C8352=E$10,IF(C8351=E$9,IF(C8350=E$8,IF(C8349=E$7,"T","-"),"-"),"-"),"-"),"-")</f>
        <v>-</v>
      </c>
    </row>
    <row r="8354" customFormat="false" ht="13.2" hidden="false" customHeight="false" outlineLevel="0" collapsed="false">
      <c r="A8354" s="1" t="n">
        <v>8341</v>
      </c>
      <c r="B8354" s="1" t="n">
        <v>45</v>
      </c>
      <c r="C8354" s="18" t="n">
        <f aca="false">IF(B8354&lt;=B$3,0,(IF(B8354&lt;=B$4,1,(IF(B8354&lt;=B$5,2,(IF(B8354&lt;=B$6,3,4)))))))</f>
        <v>1</v>
      </c>
      <c r="D8354" s="17" t="str">
        <f aca="false">IF($C8354=D$11,IF($C8353=D$10,IF($C8352=D$9,IF($C8351=D$8,"T","-"),"-"),"-"),"-")</f>
        <v>-</v>
      </c>
      <c r="E8354" s="17" t="str">
        <f aca="false">IF(C8354=E$11,IF(C8353=E$10,IF(C8352=E$9,IF(C8351=E$8,IF(C8350=E$7,"T","-"),"-"),"-"),"-"),"-")</f>
        <v>-</v>
      </c>
    </row>
    <row r="8355" customFormat="false" ht="13.2" hidden="false" customHeight="false" outlineLevel="0" collapsed="false">
      <c r="A8355" s="1" t="n">
        <v>8342</v>
      </c>
      <c r="B8355" s="1" t="n">
        <v>39</v>
      </c>
      <c r="C8355" s="18" t="n">
        <f aca="false">IF(B8355&lt;=B$3,0,(IF(B8355&lt;=B$4,1,(IF(B8355&lt;=B$5,2,(IF(B8355&lt;=B$6,3,4)))))))</f>
        <v>1</v>
      </c>
      <c r="D8355" s="17" t="str">
        <f aca="false">IF($C8355=D$11,IF($C8354=D$10,IF($C8353=D$9,IF($C8352=D$8,"T","-"),"-"),"-"),"-")</f>
        <v>-</v>
      </c>
      <c r="E8355" s="17" t="str">
        <f aca="false">IF(C8355=E$11,IF(C8354=E$10,IF(C8353=E$9,IF(C8352=E$8,IF(C8351=E$7,"T","-"),"-"),"-"),"-"),"-")</f>
        <v>-</v>
      </c>
    </row>
    <row r="8356" customFormat="false" ht="13.2" hidden="false" customHeight="false" outlineLevel="0" collapsed="false">
      <c r="A8356" s="1" t="n">
        <v>8343</v>
      </c>
      <c r="B8356" s="1" t="n">
        <v>42</v>
      </c>
      <c r="C8356" s="18" t="n">
        <f aca="false">IF(B8356&lt;=B$3,0,(IF(B8356&lt;=B$4,1,(IF(B8356&lt;=B$5,2,(IF(B8356&lt;=B$6,3,4)))))))</f>
        <v>1</v>
      </c>
      <c r="D8356" s="17" t="str">
        <f aca="false">IF($C8356=D$11,IF($C8355=D$10,IF($C8354=D$9,IF($C8353=D$8,"T","-"),"-"),"-"),"-")</f>
        <v>-</v>
      </c>
      <c r="E8356" s="17" t="str">
        <f aca="false">IF(C8356=E$11,IF(C8355=E$10,IF(C8354=E$9,IF(C8353=E$8,IF(C8352=E$7,"T","-"),"-"),"-"),"-"),"-")</f>
        <v>-</v>
      </c>
    </row>
    <row r="8357" customFormat="false" ht="13.2" hidden="false" customHeight="false" outlineLevel="0" collapsed="false">
      <c r="A8357" s="1" t="n">
        <v>8344</v>
      </c>
      <c r="B8357" s="1" t="n">
        <v>66</v>
      </c>
      <c r="C8357" s="1" t="n">
        <f aca="false">IF(B8357&lt;=B$3,0,(IF(B8357&lt;=B$4,1,(IF(B8357&lt;=B$5,2,(IF(B8357&lt;=B$6,3,4)))))))</f>
        <v>2</v>
      </c>
      <c r="D8357" s="17" t="str">
        <f aca="false">IF($C8357=D$11,IF($C8356=D$10,IF($C8355=D$9,IF($C8354=D$8,"T","-"),"-"),"-"),"-")</f>
        <v>-</v>
      </c>
      <c r="E8357" s="17" t="str">
        <f aca="false">IF(C8357=E$11,IF(C8356=E$10,IF(C8355=E$9,IF(C8354=E$8,IF(C8353=E$7,"T","-"),"-"),"-"),"-"),"-")</f>
        <v>-</v>
      </c>
    </row>
    <row r="8358" customFormat="false" ht="13.2" hidden="false" customHeight="false" outlineLevel="0" collapsed="false">
      <c r="A8358" s="1" t="n">
        <v>8345</v>
      </c>
      <c r="B8358" s="1" t="n">
        <v>42</v>
      </c>
      <c r="C8358" s="18" t="n">
        <f aca="false">IF(B8358&lt;=B$3,0,(IF(B8358&lt;=B$4,1,(IF(B8358&lt;=B$5,2,(IF(B8358&lt;=B$6,3,4)))))))</f>
        <v>1</v>
      </c>
      <c r="D8358" s="17" t="str">
        <f aca="false">IF($C8358=D$11,IF($C8357=D$10,IF($C8356=D$9,IF($C8355=D$8,"T","-"),"-"),"-"),"-")</f>
        <v>-</v>
      </c>
      <c r="E8358" s="17" t="str">
        <f aca="false">IF(C8358=E$11,IF(C8357=E$10,IF(C8356=E$9,IF(C8355=E$8,IF(C8354=E$7,"T","-"),"-"),"-"),"-"),"-")</f>
        <v>-</v>
      </c>
    </row>
    <row r="8359" customFormat="false" ht="13.2" hidden="false" customHeight="false" outlineLevel="0" collapsed="false">
      <c r="A8359" s="1" t="n">
        <v>8346</v>
      </c>
      <c r="B8359" s="1" t="n">
        <v>42</v>
      </c>
      <c r="C8359" s="18" t="n">
        <f aca="false">IF(B8359&lt;=B$3,0,(IF(B8359&lt;=B$4,1,(IF(B8359&lt;=B$5,2,(IF(B8359&lt;=B$6,3,4)))))))</f>
        <v>1</v>
      </c>
      <c r="D8359" s="17" t="str">
        <f aca="false">IF($C8359=D$11,IF($C8358=D$10,IF($C8357=D$9,IF($C8356=D$8,"T","-"),"-"),"-"),"-")</f>
        <v>-</v>
      </c>
      <c r="E8359" s="17" t="str">
        <f aca="false">IF(C8359=E$11,IF(C8358=E$10,IF(C8357=E$9,IF(C8356=E$8,IF(C8355=E$7,"T","-"),"-"),"-"),"-"),"-")</f>
        <v>-</v>
      </c>
    </row>
    <row r="8360" customFormat="false" ht="13.2" hidden="false" customHeight="false" outlineLevel="0" collapsed="false">
      <c r="A8360" s="1" t="n">
        <v>8347</v>
      </c>
      <c r="B8360" s="1" t="n">
        <v>42</v>
      </c>
      <c r="C8360" s="18" t="n">
        <f aca="false">IF(B8360&lt;=B$3,0,(IF(B8360&lt;=B$4,1,(IF(B8360&lt;=B$5,2,(IF(B8360&lt;=B$6,3,4)))))))</f>
        <v>1</v>
      </c>
      <c r="D8360" s="17" t="str">
        <f aca="false">IF($C8360=D$11,IF($C8359=D$10,IF($C8358=D$9,IF($C8357=D$8,"T","-"),"-"),"-"),"-")</f>
        <v>-</v>
      </c>
      <c r="E8360" s="17" t="str">
        <f aca="false">IF(C8360=E$11,IF(C8359=E$10,IF(C8358=E$9,IF(C8357=E$8,IF(C8356=E$7,"T","-"),"-"),"-"),"-"),"-")</f>
        <v>-</v>
      </c>
    </row>
    <row r="8361" customFormat="false" ht="13.2" hidden="false" customHeight="false" outlineLevel="0" collapsed="false">
      <c r="A8361" s="1" t="n">
        <v>8348</v>
      </c>
      <c r="B8361" s="1" t="n">
        <v>39</v>
      </c>
      <c r="C8361" s="18" t="n">
        <f aca="false">IF(B8361&lt;=B$3,0,(IF(B8361&lt;=B$4,1,(IF(B8361&lt;=B$5,2,(IF(B8361&lt;=B$6,3,4)))))))</f>
        <v>1</v>
      </c>
      <c r="D8361" s="17" t="str">
        <f aca="false">IF($C8361=D$11,IF($C8360=D$10,IF($C8359=D$9,IF($C8358=D$8,"T","-"),"-"),"-"),"-")</f>
        <v>-</v>
      </c>
      <c r="E8361" s="17" t="str">
        <f aca="false">IF(C8361=E$11,IF(C8360=E$10,IF(C8359=E$9,IF(C8358=E$8,IF(C8357=E$7,"T","-"),"-"),"-"),"-"),"-")</f>
        <v>-</v>
      </c>
    </row>
    <row r="8362" customFormat="false" ht="13.2" hidden="false" customHeight="false" outlineLevel="0" collapsed="false">
      <c r="A8362" s="1" t="n">
        <v>8349</v>
      </c>
      <c r="B8362" s="1" t="n">
        <v>66</v>
      </c>
      <c r="C8362" s="1" t="n">
        <f aca="false">IF(B8362&lt;=B$3,0,(IF(B8362&lt;=B$4,1,(IF(B8362&lt;=B$5,2,(IF(B8362&lt;=B$6,3,4)))))))</f>
        <v>2</v>
      </c>
      <c r="D8362" s="17" t="str">
        <f aca="false">IF($C8362=D$11,IF($C8361=D$10,IF($C8360=D$9,IF($C8359=D$8,"T","-"),"-"),"-"),"-")</f>
        <v>-</v>
      </c>
      <c r="E8362" s="17" t="str">
        <f aca="false">IF(C8362=E$11,IF(C8361=E$10,IF(C8360=E$9,IF(C8359=E$8,IF(C8358=E$7,"T","-"),"-"),"-"),"-"),"-")</f>
        <v>-</v>
      </c>
    </row>
    <row r="8363" customFormat="false" ht="13.2" hidden="false" customHeight="false" outlineLevel="0" collapsed="false">
      <c r="A8363" s="1" t="n">
        <v>8350</v>
      </c>
      <c r="B8363" s="1" t="n">
        <v>66</v>
      </c>
      <c r="C8363" s="1" t="n">
        <f aca="false">IF(B8363&lt;=B$3,0,(IF(B8363&lt;=B$4,1,(IF(B8363&lt;=B$5,2,(IF(B8363&lt;=B$6,3,4)))))))</f>
        <v>2</v>
      </c>
      <c r="D8363" s="17" t="str">
        <f aca="false">IF($C8363=D$11,IF($C8362=D$10,IF($C8361=D$9,IF($C8360=D$8,"T","-"),"-"),"-"),"-")</f>
        <v>-</v>
      </c>
      <c r="E8363" s="17" t="str">
        <f aca="false">IF(C8363=E$11,IF(C8362=E$10,IF(C8361=E$9,IF(C8360=E$8,IF(C8359=E$7,"T","-"),"-"),"-"),"-"),"-")</f>
        <v>-</v>
      </c>
    </row>
    <row r="8364" customFormat="false" ht="13.2" hidden="false" customHeight="false" outlineLevel="0" collapsed="false">
      <c r="A8364" s="1" t="n">
        <v>8351</v>
      </c>
      <c r="B8364" s="1" t="n">
        <v>42</v>
      </c>
      <c r="C8364" s="18" t="n">
        <f aca="false">IF(B8364&lt;=B$3,0,(IF(B8364&lt;=B$4,1,(IF(B8364&lt;=B$5,2,(IF(B8364&lt;=B$6,3,4)))))))</f>
        <v>1</v>
      </c>
      <c r="D8364" s="17" t="str">
        <f aca="false">IF($C8364=D$11,IF($C8363=D$10,IF($C8362=D$9,IF($C8361=D$8,"T","-"),"-"),"-"),"-")</f>
        <v>-</v>
      </c>
      <c r="E8364" s="17" t="str">
        <f aca="false">IF(C8364=E$11,IF(C8363=E$10,IF(C8362=E$9,IF(C8361=E$8,IF(C8360=E$7,"T","-"),"-"),"-"),"-"),"-")</f>
        <v>-</v>
      </c>
    </row>
    <row r="8365" customFormat="false" ht="13.2" hidden="false" customHeight="false" outlineLevel="0" collapsed="false">
      <c r="A8365" s="1" t="n">
        <v>8352</v>
      </c>
      <c r="B8365" s="1" t="n">
        <v>63</v>
      </c>
      <c r="C8365" s="1" t="n">
        <f aca="false">IF(B8365&lt;=B$3,0,(IF(B8365&lt;=B$4,1,(IF(B8365&lt;=B$5,2,(IF(B8365&lt;=B$6,3,4)))))))</f>
        <v>2</v>
      </c>
      <c r="D8365" s="17" t="str">
        <f aca="false">IF($C8365=D$11,IF($C8364=D$10,IF($C8363=D$9,IF($C8362=D$8,"T","-"),"-"),"-"),"-")</f>
        <v>-</v>
      </c>
      <c r="E8365" s="17" t="str">
        <f aca="false">IF(C8365=E$11,IF(C8364=E$10,IF(C8363=E$9,IF(C8362=E$8,IF(C8361=E$7,"T","-"),"-"),"-"),"-"),"-")</f>
        <v>-</v>
      </c>
    </row>
    <row r="8366" customFormat="false" ht="13.2" hidden="false" customHeight="false" outlineLevel="0" collapsed="false">
      <c r="A8366" s="1" t="n">
        <v>8353</v>
      </c>
      <c r="B8366" s="1" t="n">
        <v>63</v>
      </c>
      <c r="C8366" s="1" t="n">
        <f aca="false">IF(B8366&lt;=B$3,0,(IF(B8366&lt;=B$4,1,(IF(B8366&lt;=B$5,2,(IF(B8366&lt;=B$6,3,4)))))))</f>
        <v>2</v>
      </c>
      <c r="D8366" s="17" t="str">
        <f aca="false">IF($C8366=D$11,IF($C8365=D$10,IF($C8364=D$9,IF($C8363=D$8,"T","-"),"-"),"-"),"-")</f>
        <v>-</v>
      </c>
      <c r="E8366" s="17" t="str">
        <f aca="false">IF(C8366=E$11,IF(C8365=E$10,IF(C8364=E$9,IF(C8363=E$8,IF(C8362=E$7,"T","-"),"-"),"-"),"-"),"-")</f>
        <v>-</v>
      </c>
    </row>
    <row r="8367" customFormat="false" ht="13.2" hidden="false" customHeight="false" outlineLevel="0" collapsed="false">
      <c r="A8367" s="1" t="n">
        <v>8354</v>
      </c>
      <c r="B8367" s="1" t="n">
        <v>66</v>
      </c>
      <c r="C8367" s="1" t="n">
        <f aca="false">IF(B8367&lt;=B$3,0,(IF(B8367&lt;=B$4,1,(IF(B8367&lt;=B$5,2,(IF(B8367&lt;=B$6,3,4)))))))</f>
        <v>2</v>
      </c>
      <c r="D8367" s="17" t="str">
        <f aca="false">IF($C8367=D$11,IF($C8366=D$10,IF($C8365=D$9,IF($C8364=D$8,"T","-"),"-"),"-"),"-")</f>
        <v>-</v>
      </c>
      <c r="E8367" s="17" t="str">
        <f aca="false">IF(C8367=E$11,IF(C8366=E$10,IF(C8365=E$9,IF(C8364=E$8,IF(C8363=E$7,"T","-"),"-"),"-"),"-"),"-")</f>
        <v>-</v>
      </c>
    </row>
    <row r="8368" customFormat="false" ht="13.2" hidden="false" customHeight="false" outlineLevel="0" collapsed="false">
      <c r="A8368" s="1" t="n">
        <v>8355</v>
      </c>
      <c r="B8368" s="1" t="n">
        <v>63</v>
      </c>
      <c r="C8368" s="1" t="n">
        <f aca="false">IF(B8368&lt;=B$3,0,(IF(B8368&lt;=B$4,1,(IF(B8368&lt;=B$5,2,(IF(B8368&lt;=B$6,3,4)))))))</f>
        <v>2</v>
      </c>
      <c r="D8368" s="17" t="str">
        <f aca="false">IF($C8368=D$11,IF($C8367=D$10,IF($C8366=D$9,IF($C8365=D$8,"T","-"),"-"),"-"),"-")</f>
        <v>-</v>
      </c>
      <c r="E8368" s="17" t="str">
        <f aca="false">IF(C8368=E$11,IF(C8367=E$10,IF(C8366=E$9,IF(C8365=E$8,IF(C8364=E$7,"T","-"),"-"),"-"),"-"),"-")</f>
        <v>-</v>
      </c>
    </row>
    <row r="8369" customFormat="false" ht="13.2" hidden="false" customHeight="false" outlineLevel="0" collapsed="false">
      <c r="A8369" s="1" t="n">
        <v>8356</v>
      </c>
      <c r="B8369" s="1" t="n">
        <v>42</v>
      </c>
      <c r="C8369" s="18" t="n">
        <f aca="false">IF(B8369&lt;=B$3,0,(IF(B8369&lt;=B$4,1,(IF(B8369&lt;=B$5,2,(IF(B8369&lt;=B$6,3,4)))))))</f>
        <v>1</v>
      </c>
      <c r="D8369" s="17" t="str">
        <f aca="false">IF($C8369=D$11,IF($C8368=D$10,IF($C8367=D$9,IF($C8366=D$8,"T","-"),"-"),"-"),"-")</f>
        <v>-</v>
      </c>
      <c r="E8369" s="17" t="str">
        <f aca="false">IF(C8369=E$11,IF(C8368=E$10,IF(C8367=E$9,IF(C8366=E$8,IF(C8365=E$7,"T","-"),"-"),"-"),"-"),"-")</f>
        <v>-</v>
      </c>
    </row>
    <row r="8370" customFormat="false" ht="13.2" hidden="false" customHeight="false" outlineLevel="0" collapsed="false">
      <c r="A8370" s="1" t="n">
        <v>8357</v>
      </c>
      <c r="B8370" s="1" t="n">
        <v>66</v>
      </c>
      <c r="C8370" s="1" t="n">
        <f aca="false">IF(B8370&lt;=B$3,0,(IF(B8370&lt;=B$4,1,(IF(B8370&lt;=B$5,2,(IF(B8370&lt;=B$6,3,4)))))))</f>
        <v>2</v>
      </c>
      <c r="D8370" s="17" t="str">
        <f aca="false">IF($C8370=D$11,IF($C8369=D$10,IF($C8368=D$9,IF($C8367=D$8,"T","-"),"-"),"-"),"-")</f>
        <v>-</v>
      </c>
      <c r="E8370" s="17" t="str">
        <f aca="false">IF(C8370=E$11,IF(C8369=E$10,IF(C8368=E$9,IF(C8367=E$8,IF(C8366=E$7,"T","-"),"-"),"-"),"-"),"-")</f>
        <v>-</v>
      </c>
    </row>
    <row r="8371" customFormat="false" ht="13.2" hidden="false" customHeight="false" outlineLevel="0" collapsed="false">
      <c r="A8371" s="1" t="n">
        <v>8358</v>
      </c>
      <c r="B8371" s="1" t="n">
        <v>84</v>
      </c>
      <c r="C8371" s="1" t="n">
        <f aca="false">IF(B8371&lt;=B$3,0,(IF(B8371&lt;=B$4,1,(IF(B8371&lt;=B$5,2,(IF(B8371&lt;=B$6,3,4)))))))</f>
        <v>3</v>
      </c>
      <c r="D8371" s="17" t="str">
        <f aca="false">IF($C8371=D$11,IF($C8370=D$10,IF($C8369=D$9,IF($C8368=D$8,"T","-"),"-"),"-"),"-")</f>
        <v>-</v>
      </c>
      <c r="E8371" s="17" t="str">
        <f aca="false">IF(C8371=E$11,IF(C8370=E$10,IF(C8369=E$9,IF(C8368=E$8,IF(C8367=E$7,"T","-"),"-"),"-"),"-"),"-")</f>
        <v>-</v>
      </c>
    </row>
    <row r="8372" customFormat="false" ht="13.2" hidden="false" customHeight="false" outlineLevel="0" collapsed="false">
      <c r="A8372" s="1" t="n">
        <v>8359</v>
      </c>
      <c r="B8372" s="1" t="n">
        <v>66</v>
      </c>
      <c r="C8372" s="1" t="n">
        <f aca="false">IF(B8372&lt;=B$3,0,(IF(B8372&lt;=B$4,1,(IF(B8372&lt;=B$5,2,(IF(B8372&lt;=B$6,3,4)))))))</f>
        <v>2</v>
      </c>
      <c r="D8372" s="17" t="str">
        <f aca="false">IF($C8372=D$11,IF($C8371=D$10,IF($C8370=D$9,IF($C8369=D$8,"T","-"),"-"),"-"),"-")</f>
        <v>-</v>
      </c>
      <c r="E8372" s="17" t="str">
        <f aca="false">IF(C8372=E$11,IF(C8371=E$10,IF(C8370=E$9,IF(C8369=E$8,IF(C8368=E$7,"T","-"),"-"),"-"),"-"),"-")</f>
        <v>-</v>
      </c>
    </row>
    <row r="8373" customFormat="false" ht="13.2" hidden="false" customHeight="false" outlineLevel="0" collapsed="false">
      <c r="A8373" s="1" t="n">
        <v>8360</v>
      </c>
      <c r="B8373" s="1" t="n">
        <v>63</v>
      </c>
      <c r="C8373" s="1" t="n">
        <f aca="false">IF(B8373&lt;=B$3,0,(IF(B8373&lt;=B$4,1,(IF(B8373&lt;=B$5,2,(IF(B8373&lt;=B$6,3,4)))))))</f>
        <v>2</v>
      </c>
      <c r="D8373" s="17" t="str">
        <f aca="false">IF($C8373=D$11,IF($C8372=D$10,IF($C8371=D$9,IF($C8370=D$8,"T","-"),"-"),"-"),"-")</f>
        <v>-</v>
      </c>
      <c r="E8373" s="17" t="str">
        <f aca="false">IF(C8373=E$11,IF(C8372=E$10,IF(C8371=E$9,IF(C8370=E$8,IF(C8369=E$7,"T","-"),"-"),"-"),"-"),"-")</f>
        <v>-</v>
      </c>
    </row>
    <row r="8374" customFormat="false" ht="13.2" hidden="false" customHeight="false" outlineLevel="0" collapsed="false">
      <c r="A8374" s="1" t="n">
        <v>8361</v>
      </c>
      <c r="B8374" s="1" t="n">
        <v>42</v>
      </c>
      <c r="C8374" s="18" t="n">
        <f aca="false">IF(B8374&lt;=B$3,0,(IF(B8374&lt;=B$4,1,(IF(B8374&lt;=B$5,2,(IF(B8374&lt;=B$6,3,4)))))))</f>
        <v>1</v>
      </c>
      <c r="D8374" s="17" t="str">
        <f aca="false">IF($C8374=D$11,IF($C8373=D$10,IF($C8372=D$9,IF($C8371=D$8,"T","-"),"-"),"-"),"-")</f>
        <v>-</v>
      </c>
      <c r="E8374" s="17" t="str">
        <f aca="false">IF(C8374=E$11,IF(C8373=E$10,IF(C8372=E$9,IF(C8371=E$8,IF(C8370=E$7,"T","-"),"-"),"-"),"-"),"-")</f>
        <v>-</v>
      </c>
    </row>
    <row r="8375" customFormat="false" ht="13.2" hidden="false" customHeight="false" outlineLevel="0" collapsed="false">
      <c r="A8375" s="1" t="n">
        <v>8362</v>
      </c>
      <c r="B8375" s="1" t="n">
        <v>87</v>
      </c>
      <c r="C8375" s="1" t="n">
        <f aca="false">IF(B8375&lt;=B$3,0,(IF(B8375&lt;=B$4,1,(IF(B8375&lt;=B$5,2,(IF(B8375&lt;=B$6,3,4)))))))</f>
        <v>3</v>
      </c>
      <c r="D8375" s="17" t="str">
        <f aca="false">IF($C8375=D$11,IF($C8374=D$10,IF($C8373=D$9,IF($C8372=D$8,"T","-"),"-"),"-"),"-")</f>
        <v>-</v>
      </c>
      <c r="E8375" s="17" t="str">
        <f aca="false">IF(C8375=E$11,IF(C8374=E$10,IF(C8373=E$9,IF(C8372=E$8,IF(C8371=E$7,"T","-"),"-"),"-"),"-"),"-")</f>
        <v>-</v>
      </c>
    </row>
    <row r="8376" customFormat="false" ht="13.2" hidden="false" customHeight="false" outlineLevel="0" collapsed="false">
      <c r="A8376" s="1" t="n">
        <v>8363</v>
      </c>
      <c r="B8376" s="1" t="n">
        <v>66</v>
      </c>
      <c r="C8376" s="1" t="n">
        <f aca="false">IF(B8376&lt;=B$3,0,(IF(B8376&lt;=B$4,1,(IF(B8376&lt;=B$5,2,(IF(B8376&lt;=B$6,3,4)))))))</f>
        <v>2</v>
      </c>
      <c r="D8376" s="17" t="str">
        <f aca="false">IF($C8376=D$11,IF($C8375=D$10,IF($C8374=D$9,IF($C8373=D$8,"T","-"),"-"),"-"),"-")</f>
        <v>-</v>
      </c>
      <c r="E8376" s="17" t="str">
        <f aca="false">IF(C8376=E$11,IF(C8375=E$10,IF(C8374=E$9,IF(C8373=E$8,IF(C8372=E$7,"T","-"),"-"),"-"),"-"),"-")</f>
        <v>-</v>
      </c>
    </row>
    <row r="8377" customFormat="false" ht="13.2" hidden="false" customHeight="false" outlineLevel="0" collapsed="false">
      <c r="A8377" s="1" t="n">
        <v>8364</v>
      </c>
      <c r="B8377" s="1" t="n">
        <v>39</v>
      </c>
      <c r="C8377" s="18" t="n">
        <f aca="false">IF(B8377&lt;=B$3,0,(IF(B8377&lt;=B$4,1,(IF(B8377&lt;=B$5,2,(IF(B8377&lt;=B$6,3,4)))))))</f>
        <v>1</v>
      </c>
      <c r="D8377" s="17" t="str">
        <f aca="false">IF($C8377=D$11,IF($C8376=D$10,IF($C8375=D$9,IF($C8374=D$8,"T","-"),"-"),"-"),"-")</f>
        <v>-</v>
      </c>
      <c r="E8377" s="17" t="str">
        <f aca="false">IF(C8377=E$11,IF(C8376=E$10,IF(C8375=E$9,IF(C8374=E$8,IF(C8373=E$7,"T","-"),"-"),"-"),"-"),"-")</f>
        <v>-</v>
      </c>
    </row>
    <row r="8378" customFormat="false" ht="13.2" hidden="false" customHeight="false" outlineLevel="0" collapsed="false">
      <c r="A8378" s="1" t="n">
        <v>8365</v>
      </c>
      <c r="B8378" s="1" t="n">
        <v>42</v>
      </c>
      <c r="C8378" s="18" t="n">
        <f aca="false">IF(B8378&lt;=B$3,0,(IF(B8378&lt;=B$4,1,(IF(B8378&lt;=B$5,2,(IF(B8378&lt;=B$6,3,4)))))))</f>
        <v>1</v>
      </c>
      <c r="D8378" s="17" t="str">
        <f aca="false">IF($C8378=D$11,IF($C8377=D$10,IF($C8376=D$9,IF($C8375=D$8,"T","-"),"-"),"-"),"-")</f>
        <v>-</v>
      </c>
      <c r="E8378" s="17" t="str">
        <f aca="false">IF(C8378=E$11,IF(C8377=E$10,IF(C8376=E$9,IF(C8375=E$8,IF(C8374=E$7,"T","-"),"-"),"-"),"-"),"-")</f>
        <v>-</v>
      </c>
    </row>
    <row r="8379" customFormat="false" ht="13.2" hidden="false" customHeight="false" outlineLevel="0" collapsed="false">
      <c r="A8379" s="1" t="n">
        <v>8366</v>
      </c>
      <c r="B8379" s="1" t="n">
        <v>66</v>
      </c>
      <c r="C8379" s="1" t="n">
        <f aca="false">IF(B8379&lt;=B$3,0,(IF(B8379&lt;=B$4,1,(IF(B8379&lt;=B$5,2,(IF(B8379&lt;=B$6,3,4)))))))</f>
        <v>2</v>
      </c>
      <c r="D8379" s="17" t="str">
        <f aca="false">IF($C8379=D$11,IF($C8378=D$10,IF($C8377=D$9,IF($C8376=D$8,"T","-"),"-"),"-"),"-")</f>
        <v>-</v>
      </c>
      <c r="E8379" s="17" t="str">
        <f aca="false">IF(C8379=E$11,IF(C8378=E$10,IF(C8377=E$9,IF(C8376=E$8,IF(C8375=E$7,"T","-"),"-"),"-"),"-"),"-")</f>
        <v>-</v>
      </c>
    </row>
    <row r="8380" customFormat="false" ht="13.2" hidden="false" customHeight="false" outlineLevel="0" collapsed="false">
      <c r="A8380" s="1" t="n">
        <v>8367</v>
      </c>
      <c r="B8380" s="1" t="n">
        <v>63</v>
      </c>
      <c r="C8380" s="1" t="n">
        <f aca="false">IF(B8380&lt;=B$3,0,(IF(B8380&lt;=B$4,1,(IF(B8380&lt;=B$5,2,(IF(B8380&lt;=B$6,3,4)))))))</f>
        <v>2</v>
      </c>
      <c r="D8380" s="17" t="str">
        <f aca="false">IF($C8380=D$11,IF($C8379=D$10,IF($C8378=D$9,IF($C8377=D$8,"T","-"),"-"),"-"),"-")</f>
        <v>-</v>
      </c>
      <c r="E8380" s="17" t="str">
        <f aca="false">IF(C8380=E$11,IF(C8379=E$10,IF(C8378=E$9,IF(C8377=E$8,IF(C8376=E$7,"T","-"),"-"),"-"),"-"),"-")</f>
        <v>-</v>
      </c>
    </row>
    <row r="8381" customFormat="false" ht="13.2" hidden="false" customHeight="false" outlineLevel="0" collapsed="false">
      <c r="A8381" s="1" t="n">
        <v>8368</v>
      </c>
      <c r="B8381" s="1" t="n">
        <v>42</v>
      </c>
      <c r="C8381" s="18" t="n">
        <f aca="false">IF(B8381&lt;=B$3,0,(IF(B8381&lt;=B$4,1,(IF(B8381&lt;=B$5,2,(IF(B8381&lt;=B$6,3,4)))))))</f>
        <v>1</v>
      </c>
      <c r="D8381" s="17" t="str">
        <f aca="false">IF($C8381=D$11,IF($C8380=D$10,IF($C8379=D$9,IF($C8378=D$8,"T","-"),"-"),"-"),"-")</f>
        <v>-</v>
      </c>
      <c r="E8381" s="17" t="str">
        <f aca="false">IF(C8381=E$11,IF(C8380=E$10,IF(C8379=E$9,IF(C8378=E$8,IF(C8377=E$7,"T","-"),"-"),"-"),"-"),"-")</f>
        <v>-</v>
      </c>
    </row>
    <row r="8382" customFormat="false" ht="13.2" hidden="false" customHeight="false" outlineLevel="0" collapsed="false">
      <c r="A8382" s="1" t="n">
        <v>8369</v>
      </c>
      <c r="B8382" s="1" t="n">
        <v>63</v>
      </c>
      <c r="C8382" s="1" t="n">
        <f aca="false">IF(B8382&lt;=B$3,0,(IF(B8382&lt;=B$4,1,(IF(B8382&lt;=B$5,2,(IF(B8382&lt;=B$6,3,4)))))))</f>
        <v>2</v>
      </c>
      <c r="D8382" s="17" t="str">
        <f aca="false">IF($C8382=D$11,IF($C8381=D$10,IF($C8380=D$9,IF($C8379=D$8,"T","-"),"-"),"-"),"-")</f>
        <v>-</v>
      </c>
      <c r="E8382" s="17" t="str">
        <f aca="false">IF(C8382=E$11,IF(C8381=E$10,IF(C8380=E$9,IF(C8379=E$8,IF(C8378=E$7,"T","-"),"-"),"-"),"-"),"-")</f>
        <v>-</v>
      </c>
    </row>
    <row r="8383" customFormat="false" ht="13.2" hidden="false" customHeight="false" outlineLevel="0" collapsed="false">
      <c r="A8383" s="1" t="n">
        <v>8370</v>
      </c>
      <c r="B8383" s="1" t="n">
        <v>66</v>
      </c>
      <c r="C8383" s="1" t="n">
        <f aca="false">IF(B8383&lt;=B$3,0,(IF(B8383&lt;=B$4,1,(IF(B8383&lt;=B$5,2,(IF(B8383&lt;=B$6,3,4)))))))</f>
        <v>2</v>
      </c>
      <c r="D8383" s="17" t="str">
        <f aca="false">IF($C8383=D$11,IF($C8382=D$10,IF($C8381=D$9,IF($C8380=D$8,"T","-"),"-"),"-"),"-")</f>
        <v>-</v>
      </c>
      <c r="E8383" s="17" t="str">
        <f aca="false">IF(C8383=E$11,IF(C8382=E$10,IF(C8381=E$9,IF(C8380=E$8,IF(C8379=E$7,"T","-"),"-"),"-"),"-"),"-")</f>
        <v>-</v>
      </c>
    </row>
    <row r="8384" customFormat="false" ht="13.2" hidden="false" customHeight="false" outlineLevel="0" collapsed="false">
      <c r="A8384" s="1" t="n">
        <v>8371</v>
      </c>
      <c r="B8384" s="1" t="n">
        <v>63</v>
      </c>
      <c r="C8384" s="1" t="n">
        <f aca="false">IF(B8384&lt;=B$3,0,(IF(B8384&lt;=B$4,1,(IF(B8384&lt;=B$5,2,(IF(B8384&lt;=B$6,3,4)))))))</f>
        <v>2</v>
      </c>
      <c r="D8384" s="17" t="str">
        <f aca="false">IF($C8384=D$11,IF($C8383=D$10,IF($C8382=D$9,IF($C8381=D$8,"T","-"),"-"),"-"),"-")</f>
        <v>-</v>
      </c>
      <c r="E8384" s="17" t="str">
        <f aca="false">IF(C8384=E$11,IF(C8383=E$10,IF(C8382=E$9,IF(C8381=E$8,IF(C8380=E$7,"T","-"),"-"),"-"),"-"),"-")</f>
        <v>-</v>
      </c>
    </row>
    <row r="8385" customFormat="false" ht="13.2" hidden="false" customHeight="false" outlineLevel="0" collapsed="false">
      <c r="A8385" s="1" t="n">
        <v>8372</v>
      </c>
      <c r="B8385" s="1" t="n">
        <v>66</v>
      </c>
      <c r="C8385" s="1" t="n">
        <f aca="false">IF(B8385&lt;=B$3,0,(IF(B8385&lt;=B$4,1,(IF(B8385&lt;=B$5,2,(IF(B8385&lt;=B$6,3,4)))))))</f>
        <v>2</v>
      </c>
      <c r="D8385" s="17" t="str">
        <f aca="false">IF($C8385=D$11,IF($C8384=D$10,IF($C8383=D$9,IF($C8382=D$8,"T","-"),"-"),"-"),"-")</f>
        <v>-</v>
      </c>
      <c r="E8385" s="17" t="str">
        <f aca="false">IF(C8385=E$11,IF(C8384=E$10,IF(C8383=E$9,IF(C8382=E$8,IF(C8381=E$7,"T","-"),"-"),"-"),"-"),"-")</f>
        <v>-</v>
      </c>
    </row>
    <row r="8386" customFormat="false" ht="13.2" hidden="false" customHeight="false" outlineLevel="0" collapsed="false">
      <c r="A8386" s="1" t="n">
        <v>8373</v>
      </c>
      <c r="B8386" s="1" t="n">
        <v>42</v>
      </c>
      <c r="C8386" s="18" t="n">
        <f aca="false">IF(B8386&lt;=B$3,0,(IF(B8386&lt;=B$4,1,(IF(B8386&lt;=B$5,2,(IF(B8386&lt;=B$6,3,4)))))))</f>
        <v>1</v>
      </c>
      <c r="D8386" s="17" t="str">
        <f aca="false">IF($C8386=D$11,IF($C8385=D$10,IF($C8384=D$9,IF($C8383=D$8,"T","-"),"-"),"-"),"-")</f>
        <v>-</v>
      </c>
      <c r="E8386" s="17" t="str">
        <f aca="false">IF(C8386=E$11,IF(C8385=E$10,IF(C8384=E$9,IF(C8383=E$8,IF(C8382=E$7,"T","-"),"-"),"-"),"-"),"-")</f>
        <v>-</v>
      </c>
    </row>
    <row r="8387" customFormat="false" ht="13.2" hidden="false" customHeight="false" outlineLevel="0" collapsed="false">
      <c r="A8387" s="1" t="n">
        <v>8374</v>
      </c>
      <c r="B8387" s="1" t="n">
        <v>63</v>
      </c>
      <c r="C8387" s="1" t="n">
        <f aca="false">IF(B8387&lt;=B$3,0,(IF(B8387&lt;=B$4,1,(IF(B8387&lt;=B$5,2,(IF(B8387&lt;=B$6,3,4)))))))</f>
        <v>2</v>
      </c>
      <c r="D8387" s="17" t="str">
        <f aca="false">IF($C8387=D$11,IF($C8386=D$10,IF($C8385=D$9,IF($C8384=D$8,"T","-"),"-"),"-"),"-")</f>
        <v>-</v>
      </c>
      <c r="E8387" s="17" t="str">
        <f aca="false">IF(C8387=E$11,IF(C8386=E$10,IF(C8385=E$9,IF(C8384=E$8,IF(C8383=E$7,"T","-"),"-"),"-"),"-"),"-")</f>
        <v>-</v>
      </c>
    </row>
    <row r="8388" customFormat="false" ht="13.2" hidden="false" customHeight="false" outlineLevel="0" collapsed="false">
      <c r="A8388" s="1" t="n">
        <v>8375</v>
      </c>
      <c r="B8388" s="1" t="n">
        <v>87</v>
      </c>
      <c r="C8388" s="1" t="n">
        <f aca="false">IF(B8388&lt;=B$3,0,(IF(B8388&lt;=B$4,1,(IF(B8388&lt;=B$5,2,(IF(B8388&lt;=B$6,3,4)))))))</f>
        <v>3</v>
      </c>
      <c r="D8388" s="17" t="str">
        <f aca="false">IF($C8388=D$11,IF($C8387=D$10,IF($C8386=D$9,IF($C8385=D$8,"T","-"),"-"),"-"),"-")</f>
        <v>-</v>
      </c>
      <c r="E8388" s="17" t="str">
        <f aca="false">IF(C8388=E$11,IF(C8387=E$10,IF(C8386=E$9,IF(C8385=E$8,IF(C8384=E$7,"T","-"),"-"),"-"),"-"),"-")</f>
        <v>-</v>
      </c>
    </row>
    <row r="8389" customFormat="false" ht="13.2" hidden="false" customHeight="false" outlineLevel="0" collapsed="false">
      <c r="A8389" s="1" t="n">
        <v>8376</v>
      </c>
      <c r="B8389" s="1" t="n">
        <v>87</v>
      </c>
      <c r="C8389" s="1" t="n">
        <f aca="false">IF(B8389&lt;=B$3,0,(IF(B8389&lt;=B$4,1,(IF(B8389&lt;=B$5,2,(IF(B8389&lt;=B$6,3,4)))))))</f>
        <v>3</v>
      </c>
      <c r="D8389" s="17" t="str">
        <f aca="false">IF($C8389=D$11,IF($C8388=D$10,IF($C8387=D$9,IF($C8386=D$8,"T","-"),"-"),"-"),"-")</f>
        <v>-</v>
      </c>
      <c r="E8389" s="17" t="str">
        <f aca="false">IF(C8389=E$11,IF(C8388=E$10,IF(C8387=E$9,IF(C8386=E$8,IF(C8385=E$7,"T","-"),"-"),"-"),"-"),"-")</f>
        <v>-</v>
      </c>
    </row>
    <row r="8390" customFormat="false" ht="13.2" hidden="false" customHeight="false" outlineLevel="0" collapsed="false">
      <c r="A8390" s="1" t="n">
        <v>8377</v>
      </c>
      <c r="B8390" s="1" t="n">
        <v>42</v>
      </c>
      <c r="C8390" s="18" t="n">
        <f aca="false">IF(B8390&lt;=B$3,0,(IF(B8390&lt;=B$4,1,(IF(B8390&lt;=B$5,2,(IF(B8390&lt;=B$6,3,4)))))))</f>
        <v>1</v>
      </c>
      <c r="D8390" s="17" t="str">
        <f aca="false">IF($C8390=D$11,IF($C8389=D$10,IF($C8388=D$9,IF($C8387=D$8,"T","-"),"-"),"-"),"-")</f>
        <v>-</v>
      </c>
      <c r="E8390" s="17" t="str">
        <f aca="false">IF(C8390=E$11,IF(C8389=E$10,IF(C8388=E$9,IF(C8387=E$8,IF(C8386=E$7,"T","-"),"-"),"-"),"-"),"-")</f>
        <v>-</v>
      </c>
    </row>
    <row r="8391" customFormat="false" ht="13.2" hidden="false" customHeight="false" outlineLevel="0" collapsed="false">
      <c r="A8391" s="1" t="n">
        <v>8378</v>
      </c>
      <c r="B8391" s="1" t="n">
        <v>39</v>
      </c>
      <c r="C8391" s="18" t="n">
        <f aca="false">IF(B8391&lt;=B$3,0,(IF(B8391&lt;=B$4,1,(IF(B8391&lt;=B$5,2,(IF(B8391&lt;=B$6,3,4)))))))</f>
        <v>1</v>
      </c>
      <c r="D8391" s="17" t="str">
        <f aca="false">IF($C8391=D$11,IF($C8390=D$10,IF($C8389=D$9,IF($C8388=D$8,"T","-"),"-"),"-"),"-")</f>
        <v>-</v>
      </c>
      <c r="E8391" s="17" t="str">
        <f aca="false">IF(C8391=E$11,IF(C8390=E$10,IF(C8389=E$9,IF(C8388=E$8,IF(C8387=E$7,"T","-"),"-"),"-"),"-"),"-")</f>
        <v>-</v>
      </c>
    </row>
    <row r="8392" customFormat="false" ht="13.2" hidden="false" customHeight="false" outlineLevel="0" collapsed="false">
      <c r="A8392" s="1" t="n">
        <v>8379</v>
      </c>
      <c r="B8392" s="1" t="n">
        <v>42</v>
      </c>
      <c r="C8392" s="18" t="n">
        <f aca="false">IF(B8392&lt;=B$3,0,(IF(B8392&lt;=B$4,1,(IF(B8392&lt;=B$5,2,(IF(B8392&lt;=B$6,3,4)))))))</f>
        <v>1</v>
      </c>
      <c r="D8392" s="17" t="str">
        <f aca="false">IF($C8392=D$11,IF($C8391=D$10,IF($C8390=D$9,IF($C8389=D$8,"T","-"),"-"),"-"),"-")</f>
        <v>-</v>
      </c>
      <c r="E8392" s="17" t="str">
        <f aca="false">IF(C8392=E$11,IF(C8391=E$10,IF(C8390=E$9,IF(C8389=E$8,IF(C8388=E$7,"T","-"),"-"),"-"),"-"),"-")</f>
        <v>-</v>
      </c>
    </row>
    <row r="8393" customFormat="false" ht="13.2" hidden="false" customHeight="false" outlineLevel="0" collapsed="false">
      <c r="A8393" s="1" t="n">
        <v>8380</v>
      </c>
      <c r="B8393" s="1" t="n">
        <v>69</v>
      </c>
      <c r="C8393" s="1" t="n">
        <f aca="false">IF(B8393&lt;=B$3,0,(IF(B8393&lt;=B$4,1,(IF(B8393&lt;=B$5,2,(IF(B8393&lt;=B$6,3,4)))))))</f>
        <v>2</v>
      </c>
      <c r="D8393" s="17" t="str">
        <f aca="false">IF($C8393=D$11,IF($C8392=D$10,IF($C8391=D$9,IF($C8390=D$8,"T","-"),"-"),"-"),"-")</f>
        <v>-</v>
      </c>
      <c r="E8393" s="17" t="str">
        <f aca="false">IF(C8393=E$11,IF(C8392=E$10,IF(C8391=E$9,IF(C8390=E$8,IF(C8389=E$7,"T","-"),"-"),"-"),"-"),"-")</f>
        <v>-</v>
      </c>
    </row>
    <row r="8394" customFormat="false" ht="13.2" hidden="false" customHeight="false" outlineLevel="0" collapsed="false">
      <c r="A8394" s="1" t="n">
        <v>8381</v>
      </c>
      <c r="B8394" s="1" t="n">
        <v>42</v>
      </c>
      <c r="C8394" s="18" t="n">
        <f aca="false">IF(B8394&lt;=B$3,0,(IF(B8394&lt;=B$4,1,(IF(B8394&lt;=B$5,2,(IF(B8394&lt;=B$6,3,4)))))))</f>
        <v>1</v>
      </c>
      <c r="D8394" s="17" t="str">
        <f aca="false">IF($C8394=D$11,IF($C8393=D$10,IF($C8392=D$9,IF($C8391=D$8,"T","-"),"-"),"-"),"-")</f>
        <v>-</v>
      </c>
      <c r="E8394" s="17" t="str">
        <f aca="false">IF(C8394=E$11,IF(C8393=E$10,IF(C8392=E$9,IF(C8391=E$8,IF(C8390=E$7,"T","-"),"-"),"-"),"-"),"-")</f>
        <v>-</v>
      </c>
    </row>
    <row r="8395" customFormat="false" ht="13.2" hidden="false" customHeight="false" outlineLevel="0" collapsed="false">
      <c r="A8395" s="1" t="n">
        <v>8382</v>
      </c>
      <c r="B8395" s="1" t="n">
        <v>39</v>
      </c>
      <c r="C8395" s="18" t="n">
        <f aca="false">IF(B8395&lt;=B$3,0,(IF(B8395&lt;=B$4,1,(IF(B8395&lt;=B$5,2,(IF(B8395&lt;=B$6,3,4)))))))</f>
        <v>1</v>
      </c>
      <c r="D8395" s="17" t="str">
        <f aca="false">IF($C8395=D$11,IF($C8394=D$10,IF($C8393=D$9,IF($C8392=D$8,"T","-"),"-"),"-"),"-")</f>
        <v>-</v>
      </c>
      <c r="E8395" s="17" t="str">
        <f aca="false">IF(C8395=E$11,IF(C8394=E$10,IF(C8393=E$9,IF(C8392=E$8,IF(C8391=E$7,"T","-"),"-"),"-"),"-"),"-")</f>
        <v>-</v>
      </c>
    </row>
    <row r="8396" customFormat="false" ht="13.2" hidden="false" customHeight="false" outlineLevel="0" collapsed="false">
      <c r="A8396" s="1" t="n">
        <v>8383</v>
      </c>
      <c r="B8396" s="1" t="n">
        <v>42</v>
      </c>
      <c r="C8396" s="18" t="n">
        <f aca="false">IF(B8396&lt;=B$3,0,(IF(B8396&lt;=B$4,1,(IF(B8396&lt;=B$5,2,(IF(B8396&lt;=B$6,3,4)))))))</f>
        <v>1</v>
      </c>
      <c r="D8396" s="17" t="str">
        <f aca="false">IF($C8396=D$11,IF($C8395=D$10,IF($C8394=D$9,IF($C8393=D$8,"T","-"),"-"),"-"),"-")</f>
        <v>-</v>
      </c>
      <c r="E8396" s="17" t="str">
        <f aca="false">IF(C8396=E$11,IF(C8395=E$10,IF(C8394=E$9,IF(C8393=E$8,IF(C8392=E$7,"T","-"),"-"),"-"),"-"),"-")</f>
        <v>-</v>
      </c>
    </row>
    <row r="8397" customFormat="false" ht="13.2" hidden="false" customHeight="false" outlineLevel="0" collapsed="false">
      <c r="A8397" s="1" t="n">
        <v>8384</v>
      </c>
      <c r="B8397" s="1" t="n">
        <v>66</v>
      </c>
      <c r="C8397" s="1" t="n">
        <f aca="false">IF(B8397&lt;=B$3,0,(IF(B8397&lt;=B$4,1,(IF(B8397&lt;=B$5,2,(IF(B8397&lt;=B$6,3,4)))))))</f>
        <v>2</v>
      </c>
      <c r="D8397" s="17" t="str">
        <f aca="false">IF($C8397=D$11,IF($C8396=D$10,IF($C8395=D$9,IF($C8394=D$8,"T","-"),"-"),"-"),"-")</f>
        <v>-</v>
      </c>
      <c r="E8397" s="17" t="str">
        <f aca="false">IF(C8397=E$11,IF(C8396=E$10,IF(C8395=E$9,IF(C8394=E$8,IF(C8393=E$7,"T","-"),"-"),"-"),"-"),"-")</f>
        <v>-</v>
      </c>
    </row>
    <row r="8398" customFormat="false" ht="13.2" hidden="false" customHeight="false" outlineLevel="0" collapsed="false">
      <c r="A8398" s="1" t="n">
        <v>8385</v>
      </c>
      <c r="B8398" s="1" t="n">
        <v>63</v>
      </c>
      <c r="C8398" s="1" t="n">
        <f aca="false">IF(B8398&lt;=B$3,0,(IF(B8398&lt;=B$4,1,(IF(B8398&lt;=B$5,2,(IF(B8398&lt;=B$6,3,4)))))))</f>
        <v>2</v>
      </c>
      <c r="D8398" s="17" t="str">
        <f aca="false">IF($C8398=D$11,IF($C8397=D$10,IF($C8396=D$9,IF($C8395=D$8,"T","-"),"-"),"-"),"-")</f>
        <v>-</v>
      </c>
      <c r="E8398" s="17" t="str">
        <f aca="false">IF(C8398=E$11,IF(C8397=E$10,IF(C8396=E$9,IF(C8395=E$8,IF(C8394=E$7,"T","-"),"-"),"-"),"-"),"-")</f>
        <v>-</v>
      </c>
    </row>
    <row r="8399" customFormat="false" ht="13.2" hidden="false" customHeight="false" outlineLevel="0" collapsed="false">
      <c r="A8399" s="1" t="n">
        <v>8386</v>
      </c>
      <c r="B8399" s="1" t="n">
        <v>42</v>
      </c>
      <c r="C8399" s="18" t="n">
        <f aca="false">IF(B8399&lt;=B$3,0,(IF(B8399&lt;=B$4,1,(IF(B8399&lt;=B$5,2,(IF(B8399&lt;=B$6,3,4)))))))</f>
        <v>1</v>
      </c>
      <c r="D8399" s="17" t="str">
        <f aca="false">IF($C8399=D$11,IF($C8398=D$10,IF($C8397=D$9,IF($C8396=D$8,"T","-"),"-"),"-"),"-")</f>
        <v>-</v>
      </c>
      <c r="E8399" s="17" t="str">
        <f aca="false">IF(C8399=E$11,IF(C8398=E$10,IF(C8397=E$9,IF(C8396=E$8,IF(C8395=E$7,"T","-"),"-"),"-"),"-"),"-")</f>
        <v>-</v>
      </c>
    </row>
    <row r="8400" customFormat="false" ht="13.2" hidden="false" customHeight="false" outlineLevel="0" collapsed="false">
      <c r="A8400" s="1" t="n">
        <v>8387</v>
      </c>
      <c r="B8400" s="1" t="n">
        <v>63</v>
      </c>
      <c r="C8400" s="1" t="n">
        <f aca="false">IF(B8400&lt;=B$3,0,(IF(B8400&lt;=B$4,1,(IF(B8400&lt;=B$5,2,(IF(B8400&lt;=B$6,3,4)))))))</f>
        <v>2</v>
      </c>
      <c r="D8400" s="17" t="str">
        <f aca="false">IF($C8400=D$11,IF($C8399=D$10,IF($C8398=D$9,IF($C8397=D$8,"T","-"),"-"),"-"),"-")</f>
        <v>-</v>
      </c>
      <c r="E8400" s="17" t="str">
        <f aca="false">IF(C8400=E$11,IF(C8399=E$10,IF(C8398=E$9,IF(C8397=E$8,IF(C8396=E$7,"T","-"),"-"),"-"),"-"),"-")</f>
        <v>-</v>
      </c>
    </row>
    <row r="8401" customFormat="false" ht="13.2" hidden="false" customHeight="false" outlineLevel="0" collapsed="false">
      <c r="A8401" s="1" t="n">
        <v>8388</v>
      </c>
      <c r="B8401" s="1" t="n">
        <v>66</v>
      </c>
      <c r="C8401" s="1" t="n">
        <f aca="false">IF(B8401&lt;=B$3,0,(IF(B8401&lt;=B$4,1,(IF(B8401&lt;=B$5,2,(IF(B8401&lt;=B$6,3,4)))))))</f>
        <v>2</v>
      </c>
      <c r="D8401" s="17" t="str">
        <f aca="false">IF($C8401=D$11,IF($C8400=D$10,IF($C8399=D$9,IF($C8398=D$8,"T","-"),"-"),"-"),"-")</f>
        <v>-</v>
      </c>
      <c r="E8401" s="17" t="str">
        <f aca="false">IF(C8401=E$11,IF(C8400=E$10,IF(C8399=E$9,IF(C8398=E$8,IF(C8397=E$7,"T","-"),"-"),"-"),"-"),"-")</f>
        <v>-</v>
      </c>
    </row>
    <row r="8402" customFormat="false" ht="13.2" hidden="false" customHeight="false" outlineLevel="0" collapsed="false">
      <c r="A8402" s="1" t="n">
        <v>8389</v>
      </c>
      <c r="B8402" s="1" t="n">
        <v>63</v>
      </c>
      <c r="C8402" s="1" t="n">
        <f aca="false">IF(B8402&lt;=B$3,0,(IF(B8402&lt;=B$4,1,(IF(B8402&lt;=B$5,2,(IF(B8402&lt;=B$6,3,4)))))))</f>
        <v>2</v>
      </c>
      <c r="D8402" s="17" t="str">
        <f aca="false">IF($C8402=D$11,IF($C8401=D$10,IF($C8400=D$9,IF($C8399=D$8,"T","-"),"-"),"-"),"-")</f>
        <v>-</v>
      </c>
      <c r="E8402" s="17" t="str">
        <f aca="false">IF(C8402=E$11,IF(C8401=E$10,IF(C8400=E$9,IF(C8399=E$8,IF(C8398=E$7,"T","-"),"-"),"-"),"-"),"-")</f>
        <v>-</v>
      </c>
    </row>
    <row r="8403" customFormat="false" ht="13.2" hidden="false" customHeight="false" outlineLevel="0" collapsed="false">
      <c r="A8403" s="1" t="n">
        <v>8390</v>
      </c>
      <c r="B8403" s="1" t="n">
        <v>66</v>
      </c>
      <c r="C8403" s="1" t="n">
        <f aca="false">IF(B8403&lt;=B$3,0,(IF(B8403&lt;=B$4,1,(IF(B8403&lt;=B$5,2,(IF(B8403&lt;=B$6,3,4)))))))</f>
        <v>2</v>
      </c>
      <c r="D8403" s="17" t="str">
        <f aca="false">IF($C8403=D$11,IF($C8402=D$10,IF($C8401=D$9,IF($C8400=D$8,"T","-"),"-"),"-"),"-")</f>
        <v>-</v>
      </c>
      <c r="E8403" s="17" t="str">
        <f aca="false">IF(C8403=E$11,IF(C8402=E$10,IF(C8401=E$9,IF(C8400=E$8,IF(C8399=E$7,"T","-"),"-"),"-"),"-"),"-")</f>
        <v>-</v>
      </c>
    </row>
    <row r="8404" customFormat="false" ht="13.2" hidden="false" customHeight="false" outlineLevel="0" collapsed="false">
      <c r="A8404" s="1" t="n">
        <v>8391</v>
      </c>
      <c r="B8404" s="1" t="n">
        <v>42</v>
      </c>
      <c r="C8404" s="18" t="n">
        <f aca="false">IF(B8404&lt;=B$3,0,(IF(B8404&lt;=B$4,1,(IF(B8404&lt;=B$5,2,(IF(B8404&lt;=B$6,3,4)))))))</f>
        <v>1</v>
      </c>
      <c r="D8404" s="17" t="str">
        <f aca="false">IF($C8404=D$11,IF($C8403=D$10,IF($C8402=D$9,IF($C8401=D$8,"T","-"),"-"),"-"),"-")</f>
        <v>-</v>
      </c>
      <c r="E8404" s="17" t="str">
        <f aca="false">IF(C8404=E$11,IF(C8403=E$10,IF(C8402=E$9,IF(C8401=E$8,IF(C8400=E$7,"T","-"),"-"),"-"),"-"),"-")</f>
        <v>-</v>
      </c>
    </row>
    <row r="8405" customFormat="false" ht="13.2" hidden="false" customHeight="false" outlineLevel="0" collapsed="false">
      <c r="A8405" s="1" t="n">
        <v>8392</v>
      </c>
      <c r="B8405" s="1" t="n">
        <v>63</v>
      </c>
      <c r="C8405" s="1" t="n">
        <f aca="false">IF(B8405&lt;=B$3,0,(IF(B8405&lt;=B$4,1,(IF(B8405&lt;=B$5,2,(IF(B8405&lt;=B$6,3,4)))))))</f>
        <v>2</v>
      </c>
      <c r="D8405" s="17" t="str">
        <f aca="false">IF($C8405=D$11,IF($C8404=D$10,IF($C8403=D$9,IF($C8402=D$8,"T","-"),"-"),"-"),"-")</f>
        <v>-</v>
      </c>
      <c r="E8405" s="17" t="str">
        <f aca="false">IF(C8405=E$11,IF(C8404=E$10,IF(C8403=E$9,IF(C8402=E$8,IF(C8401=E$7,"T","-"),"-"),"-"),"-"),"-")</f>
        <v>-</v>
      </c>
    </row>
    <row r="8406" customFormat="false" ht="13.2" hidden="false" customHeight="false" outlineLevel="0" collapsed="false">
      <c r="A8406" s="1" t="n">
        <v>8393</v>
      </c>
      <c r="B8406" s="1" t="n">
        <v>87</v>
      </c>
      <c r="C8406" s="1" t="n">
        <f aca="false">IF(B8406&lt;=B$3,0,(IF(B8406&lt;=B$4,1,(IF(B8406&lt;=B$5,2,(IF(B8406&lt;=B$6,3,4)))))))</f>
        <v>3</v>
      </c>
      <c r="D8406" s="17" t="str">
        <f aca="false">IF($C8406=D$11,IF($C8405=D$10,IF($C8404=D$9,IF($C8403=D$8,"T","-"),"-"),"-"),"-")</f>
        <v>-</v>
      </c>
      <c r="E8406" s="17" t="str">
        <f aca="false">IF(C8406=E$11,IF(C8405=E$10,IF(C8404=E$9,IF(C8403=E$8,IF(C8402=E$7,"T","-"),"-"),"-"),"-"),"-")</f>
        <v>-</v>
      </c>
    </row>
    <row r="8407" customFormat="false" ht="13.2" hidden="false" customHeight="false" outlineLevel="0" collapsed="false">
      <c r="A8407" s="1" t="n">
        <v>8394</v>
      </c>
      <c r="B8407" s="1" t="n">
        <v>42</v>
      </c>
      <c r="C8407" s="18" t="n">
        <f aca="false">IF(B8407&lt;=B$3,0,(IF(B8407&lt;=B$4,1,(IF(B8407&lt;=B$5,2,(IF(B8407&lt;=B$6,3,4)))))))</f>
        <v>1</v>
      </c>
      <c r="D8407" s="17" t="str">
        <f aca="false">IF($C8407=D$11,IF($C8406=D$10,IF($C8405=D$9,IF($C8404=D$8,"T","-"),"-"),"-"),"-")</f>
        <v>-</v>
      </c>
      <c r="E8407" s="17" t="str">
        <f aca="false">IF(C8407=E$11,IF(C8406=E$10,IF(C8405=E$9,IF(C8404=E$8,IF(C8403=E$7,"T","-"),"-"),"-"),"-"),"-")</f>
        <v>-</v>
      </c>
    </row>
    <row r="8408" customFormat="false" ht="13.2" hidden="false" customHeight="false" outlineLevel="0" collapsed="false">
      <c r="A8408" s="1" t="n">
        <v>8395</v>
      </c>
      <c r="B8408" s="1" t="n">
        <v>87</v>
      </c>
      <c r="C8408" s="1" t="n">
        <f aca="false">IF(B8408&lt;=B$3,0,(IF(B8408&lt;=B$4,1,(IF(B8408&lt;=B$5,2,(IF(B8408&lt;=B$6,3,4)))))))</f>
        <v>3</v>
      </c>
      <c r="D8408" s="17" t="str">
        <f aca="false">IF($C8408=D$11,IF($C8407=D$10,IF($C8406=D$9,IF($C8405=D$8,"T","-"),"-"),"-"),"-")</f>
        <v>-</v>
      </c>
      <c r="E8408" s="17" t="str">
        <f aca="false">IF(C8408=E$11,IF(C8407=E$10,IF(C8406=E$9,IF(C8405=E$8,IF(C8404=E$7,"T","-"),"-"),"-"),"-"),"-")</f>
        <v>-</v>
      </c>
    </row>
    <row r="8409" customFormat="false" ht="13.2" hidden="false" customHeight="false" outlineLevel="0" collapsed="false">
      <c r="A8409" s="1" t="n">
        <v>8396</v>
      </c>
      <c r="B8409" s="1" t="n">
        <v>42</v>
      </c>
      <c r="C8409" s="18" t="n">
        <f aca="false">IF(B8409&lt;=B$3,0,(IF(B8409&lt;=B$4,1,(IF(B8409&lt;=B$5,2,(IF(B8409&lt;=B$6,3,4)))))))</f>
        <v>1</v>
      </c>
      <c r="D8409" s="17" t="str">
        <f aca="false">IF($C8409=D$11,IF($C8408=D$10,IF($C8407=D$9,IF($C8406=D$8,"T","-"),"-"),"-"),"-")</f>
        <v>-</v>
      </c>
      <c r="E8409" s="17" t="str">
        <f aca="false">IF(C8409=E$11,IF(C8408=E$10,IF(C8407=E$9,IF(C8406=E$8,IF(C8405=E$7,"T","-"),"-"),"-"),"-"),"-")</f>
        <v>-</v>
      </c>
    </row>
    <row r="8410" customFormat="false" ht="13.2" hidden="false" customHeight="false" outlineLevel="0" collapsed="false">
      <c r="A8410" s="1" t="n">
        <v>8397</v>
      </c>
      <c r="B8410" s="1" t="n">
        <v>39</v>
      </c>
      <c r="C8410" s="18" t="n">
        <f aca="false">IF(B8410&lt;=B$3,0,(IF(B8410&lt;=B$4,1,(IF(B8410&lt;=B$5,2,(IF(B8410&lt;=B$6,3,4)))))))</f>
        <v>1</v>
      </c>
      <c r="D8410" s="17" t="str">
        <f aca="false">IF($C8410=D$11,IF($C8409=D$10,IF($C8408=D$9,IF($C8407=D$8,"T","-"),"-"),"-"),"-")</f>
        <v>-</v>
      </c>
      <c r="E8410" s="17" t="str">
        <f aca="false">IF(C8410=E$11,IF(C8409=E$10,IF(C8408=E$9,IF(C8407=E$8,IF(C8406=E$7,"T","-"),"-"),"-"),"-"),"-")</f>
        <v>-</v>
      </c>
    </row>
    <row r="8411" customFormat="false" ht="13.2" hidden="false" customHeight="false" outlineLevel="0" collapsed="false">
      <c r="A8411" s="1" t="n">
        <v>8398</v>
      </c>
      <c r="B8411" s="1" t="n">
        <v>42</v>
      </c>
      <c r="C8411" s="18" t="n">
        <f aca="false">IF(B8411&lt;=B$3,0,(IF(B8411&lt;=B$4,1,(IF(B8411&lt;=B$5,2,(IF(B8411&lt;=B$6,3,4)))))))</f>
        <v>1</v>
      </c>
      <c r="D8411" s="17" t="str">
        <f aca="false">IF($C8411=D$11,IF($C8410=D$10,IF($C8409=D$9,IF($C8408=D$8,"T","-"),"-"),"-"),"-")</f>
        <v>-</v>
      </c>
      <c r="E8411" s="17" t="str">
        <f aca="false">IF(C8411=E$11,IF(C8410=E$10,IF(C8409=E$9,IF(C8408=E$8,IF(C8407=E$7,"T","-"),"-"),"-"),"-"),"-")</f>
        <v>-</v>
      </c>
    </row>
    <row r="8412" customFormat="false" ht="13.2" hidden="false" customHeight="false" outlineLevel="0" collapsed="false">
      <c r="A8412" s="1" t="n">
        <v>8399</v>
      </c>
      <c r="B8412" s="1" t="n">
        <v>69</v>
      </c>
      <c r="C8412" s="1" t="n">
        <f aca="false">IF(B8412&lt;=B$3,0,(IF(B8412&lt;=B$4,1,(IF(B8412&lt;=B$5,2,(IF(B8412&lt;=B$6,3,4)))))))</f>
        <v>2</v>
      </c>
      <c r="D8412" s="17" t="str">
        <f aca="false">IF($C8412=D$11,IF($C8411=D$10,IF($C8410=D$9,IF($C8409=D$8,"T","-"),"-"),"-"),"-")</f>
        <v>-</v>
      </c>
      <c r="E8412" s="17" t="str">
        <f aca="false">IF(C8412=E$11,IF(C8411=E$10,IF(C8410=E$9,IF(C8409=E$8,IF(C8408=E$7,"T","-"),"-"),"-"),"-"),"-")</f>
        <v>-</v>
      </c>
    </row>
    <row r="8413" customFormat="false" ht="13.2" hidden="false" customHeight="false" outlineLevel="0" collapsed="false">
      <c r="A8413" s="1" t="n">
        <v>8400</v>
      </c>
      <c r="B8413" s="1" t="n">
        <v>39</v>
      </c>
      <c r="C8413" s="18" t="n">
        <f aca="false">IF(B8413&lt;=B$3,0,(IF(B8413&lt;=B$4,1,(IF(B8413&lt;=B$5,2,(IF(B8413&lt;=B$6,3,4)))))))</f>
        <v>1</v>
      </c>
      <c r="D8413" s="17" t="str">
        <f aca="false">IF($C8413=D$11,IF($C8412=D$10,IF($C8411=D$9,IF($C8410=D$8,"T","-"),"-"),"-"),"-")</f>
        <v>-</v>
      </c>
      <c r="E8413" s="17" t="str">
        <f aca="false">IF(C8413=E$11,IF(C8412=E$10,IF(C8411=E$9,IF(C8410=E$8,IF(C8409=E$7,"T","-"),"-"),"-"),"-"),"-")</f>
        <v>-</v>
      </c>
    </row>
    <row r="8414" customFormat="false" ht="13.2" hidden="false" customHeight="false" outlineLevel="0" collapsed="false">
      <c r="A8414" s="1" t="n">
        <v>8401</v>
      </c>
      <c r="B8414" s="1" t="n">
        <v>42</v>
      </c>
      <c r="C8414" s="18" t="n">
        <f aca="false">IF(B8414&lt;=B$3,0,(IF(B8414&lt;=B$4,1,(IF(B8414&lt;=B$5,2,(IF(B8414&lt;=B$6,3,4)))))))</f>
        <v>1</v>
      </c>
      <c r="D8414" s="17" t="str">
        <f aca="false">IF($C8414=D$11,IF($C8413=D$10,IF($C8412=D$9,IF($C8411=D$8,"T","-"),"-"),"-"),"-")</f>
        <v>-</v>
      </c>
      <c r="E8414" s="17" t="str">
        <f aca="false">IF(C8414=E$11,IF(C8413=E$10,IF(C8412=E$9,IF(C8411=E$8,IF(C8410=E$7,"T","-"),"-"),"-"),"-"),"-")</f>
        <v>-</v>
      </c>
    </row>
    <row r="8415" customFormat="false" ht="13.2" hidden="false" customHeight="false" outlineLevel="0" collapsed="false">
      <c r="A8415" s="1" t="n">
        <v>8402</v>
      </c>
      <c r="B8415" s="1" t="n">
        <v>66</v>
      </c>
      <c r="C8415" s="1" t="n">
        <f aca="false">IF(B8415&lt;=B$3,0,(IF(B8415&lt;=B$4,1,(IF(B8415&lt;=B$5,2,(IF(B8415&lt;=B$6,3,4)))))))</f>
        <v>2</v>
      </c>
      <c r="D8415" s="17" t="str">
        <f aca="false">IF($C8415=D$11,IF($C8414=D$10,IF($C8413=D$9,IF($C8412=D$8,"T","-"),"-"),"-"),"-")</f>
        <v>-</v>
      </c>
      <c r="E8415" s="17" t="str">
        <f aca="false">IF(C8415=E$11,IF(C8414=E$10,IF(C8413=E$9,IF(C8412=E$8,IF(C8411=E$7,"T","-"),"-"),"-"),"-"),"-")</f>
        <v>-</v>
      </c>
    </row>
    <row r="8416" customFormat="false" ht="13.2" hidden="false" customHeight="false" outlineLevel="0" collapsed="false">
      <c r="A8416" s="1" t="n">
        <v>8403</v>
      </c>
      <c r="B8416" s="1" t="n">
        <v>63</v>
      </c>
      <c r="C8416" s="1" t="n">
        <f aca="false">IF(B8416&lt;=B$3,0,(IF(B8416&lt;=B$4,1,(IF(B8416&lt;=B$5,2,(IF(B8416&lt;=B$6,3,4)))))))</f>
        <v>2</v>
      </c>
      <c r="D8416" s="17" t="str">
        <f aca="false">IF($C8416=D$11,IF($C8415=D$10,IF($C8414=D$9,IF($C8413=D$8,"T","-"),"-"),"-"),"-")</f>
        <v>-</v>
      </c>
      <c r="E8416" s="17" t="str">
        <f aca="false">IF(C8416=E$11,IF(C8415=E$10,IF(C8414=E$9,IF(C8413=E$8,IF(C8412=E$7,"T","-"),"-"),"-"),"-"),"-")</f>
        <v>-</v>
      </c>
    </row>
    <row r="8417" customFormat="false" ht="13.2" hidden="false" customHeight="false" outlineLevel="0" collapsed="false">
      <c r="A8417" s="1" t="n">
        <v>8404</v>
      </c>
      <c r="B8417" s="1" t="n">
        <v>42</v>
      </c>
      <c r="C8417" s="18" t="n">
        <f aca="false">IF(B8417&lt;=B$3,0,(IF(B8417&lt;=B$4,1,(IF(B8417&lt;=B$5,2,(IF(B8417&lt;=B$6,3,4)))))))</f>
        <v>1</v>
      </c>
      <c r="D8417" s="17" t="str">
        <f aca="false">IF($C8417=D$11,IF($C8416=D$10,IF($C8415=D$9,IF($C8414=D$8,"T","-"),"-"),"-"),"-")</f>
        <v>-</v>
      </c>
      <c r="E8417" s="17" t="str">
        <f aca="false">IF(C8417=E$11,IF(C8416=E$10,IF(C8415=E$9,IF(C8414=E$8,IF(C8413=E$7,"T","-"),"-"),"-"),"-"),"-")</f>
        <v>-</v>
      </c>
    </row>
    <row r="8418" customFormat="false" ht="13.2" hidden="false" customHeight="false" outlineLevel="0" collapsed="false">
      <c r="A8418" s="1" t="n">
        <v>8405</v>
      </c>
      <c r="B8418" s="1" t="n">
        <v>63</v>
      </c>
      <c r="C8418" s="1" t="n">
        <f aca="false">IF(B8418&lt;=B$3,0,(IF(B8418&lt;=B$4,1,(IF(B8418&lt;=B$5,2,(IF(B8418&lt;=B$6,3,4)))))))</f>
        <v>2</v>
      </c>
      <c r="D8418" s="17" t="str">
        <f aca="false">IF($C8418=D$11,IF($C8417=D$10,IF($C8416=D$9,IF($C8415=D$8,"T","-"),"-"),"-"),"-")</f>
        <v>-</v>
      </c>
      <c r="E8418" s="17" t="str">
        <f aca="false">IF(C8418=E$11,IF(C8417=E$10,IF(C8416=E$9,IF(C8415=E$8,IF(C8414=E$7,"T","-"),"-"),"-"),"-"),"-")</f>
        <v>-</v>
      </c>
    </row>
    <row r="8419" customFormat="false" ht="13.2" hidden="false" customHeight="false" outlineLevel="0" collapsed="false">
      <c r="A8419" s="1" t="n">
        <v>8406</v>
      </c>
      <c r="B8419" s="1" t="n">
        <v>66</v>
      </c>
      <c r="C8419" s="1" t="n">
        <f aca="false">IF(B8419&lt;=B$3,0,(IF(B8419&lt;=B$4,1,(IF(B8419&lt;=B$5,2,(IF(B8419&lt;=B$6,3,4)))))))</f>
        <v>2</v>
      </c>
      <c r="D8419" s="17" t="str">
        <f aca="false">IF($C8419=D$11,IF($C8418=D$10,IF($C8417=D$9,IF($C8416=D$8,"T","-"),"-"),"-"),"-")</f>
        <v>-</v>
      </c>
      <c r="E8419" s="17" t="str">
        <f aca="false">IF(C8419=E$11,IF(C8418=E$10,IF(C8417=E$9,IF(C8416=E$8,IF(C8415=E$7,"T","-"),"-"),"-"),"-"),"-")</f>
        <v>-</v>
      </c>
    </row>
    <row r="8420" customFormat="false" ht="13.2" hidden="false" customHeight="false" outlineLevel="0" collapsed="false">
      <c r="A8420" s="1" t="n">
        <v>8407</v>
      </c>
      <c r="B8420" s="1" t="n">
        <v>63</v>
      </c>
      <c r="C8420" s="1" t="n">
        <f aca="false">IF(B8420&lt;=B$3,0,(IF(B8420&lt;=B$4,1,(IF(B8420&lt;=B$5,2,(IF(B8420&lt;=B$6,3,4)))))))</f>
        <v>2</v>
      </c>
      <c r="D8420" s="17" t="str">
        <f aca="false">IF($C8420=D$11,IF($C8419=D$10,IF($C8418=D$9,IF($C8417=D$8,"T","-"),"-"),"-"),"-")</f>
        <v>-</v>
      </c>
      <c r="E8420" s="17" t="str">
        <f aca="false">IF(C8420=E$11,IF(C8419=E$10,IF(C8418=E$9,IF(C8417=E$8,IF(C8416=E$7,"T","-"),"-"),"-"),"-"),"-")</f>
        <v>-</v>
      </c>
    </row>
    <row r="8421" customFormat="false" ht="13.2" hidden="false" customHeight="false" outlineLevel="0" collapsed="false">
      <c r="A8421" s="1" t="n">
        <v>8408</v>
      </c>
      <c r="B8421" s="1" t="n">
        <v>66</v>
      </c>
      <c r="C8421" s="1" t="n">
        <f aca="false">IF(B8421&lt;=B$3,0,(IF(B8421&lt;=B$4,1,(IF(B8421&lt;=B$5,2,(IF(B8421&lt;=B$6,3,4)))))))</f>
        <v>2</v>
      </c>
      <c r="D8421" s="17" t="str">
        <f aca="false">IF($C8421=D$11,IF($C8420=D$10,IF($C8419=D$9,IF($C8418=D$8,"T","-"),"-"),"-"),"-")</f>
        <v>-</v>
      </c>
      <c r="E8421" s="17" t="str">
        <f aca="false">IF(C8421=E$11,IF(C8420=E$10,IF(C8419=E$9,IF(C8418=E$8,IF(C8417=E$7,"T","-"),"-"),"-"),"-"),"-")</f>
        <v>-</v>
      </c>
    </row>
    <row r="8422" customFormat="false" ht="13.2" hidden="false" customHeight="false" outlineLevel="0" collapsed="false">
      <c r="A8422" s="1" t="n">
        <v>8409</v>
      </c>
      <c r="B8422" s="1" t="n">
        <v>39</v>
      </c>
      <c r="C8422" s="18" t="n">
        <f aca="false">IF(B8422&lt;=B$3,0,(IF(B8422&lt;=B$4,1,(IF(B8422&lt;=B$5,2,(IF(B8422&lt;=B$6,3,4)))))))</f>
        <v>1</v>
      </c>
      <c r="D8422" s="17" t="str">
        <f aca="false">IF($C8422=D$11,IF($C8421=D$10,IF($C8420=D$9,IF($C8419=D$8,"T","-"),"-"),"-"),"-")</f>
        <v>-</v>
      </c>
      <c r="E8422" s="17" t="str">
        <f aca="false">IF(C8422=E$11,IF(C8421=E$10,IF(C8420=E$9,IF(C8419=E$8,IF(C8418=E$7,"T","-"),"-"),"-"),"-"),"-")</f>
        <v>-</v>
      </c>
    </row>
    <row r="8423" customFormat="false" ht="13.2" hidden="false" customHeight="false" outlineLevel="0" collapsed="false">
      <c r="A8423" s="1" t="n">
        <v>8410</v>
      </c>
      <c r="B8423" s="1" t="n">
        <v>66</v>
      </c>
      <c r="C8423" s="1" t="n">
        <f aca="false">IF(B8423&lt;=B$3,0,(IF(B8423&lt;=B$4,1,(IF(B8423&lt;=B$5,2,(IF(B8423&lt;=B$6,3,4)))))))</f>
        <v>2</v>
      </c>
      <c r="D8423" s="17" t="str">
        <f aca="false">IF($C8423=D$11,IF($C8422=D$10,IF($C8421=D$9,IF($C8420=D$8,"T","-"),"-"),"-"),"-")</f>
        <v>-</v>
      </c>
      <c r="E8423" s="17" t="str">
        <f aca="false">IF(C8423=E$11,IF(C8422=E$10,IF(C8421=E$9,IF(C8420=E$8,IF(C8419=E$7,"T","-"),"-"),"-"),"-"),"-")</f>
        <v>-</v>
      </c>
    </row>
    <row r="8424" customFormat="false" ht="13.2" hidden="false" customHeight="false" outlineLevel="0" collapsed="false">
      <c r="A8424" s="1" t="n">
        <v>8411</v>
      </c>
      <c r="B8424" s="1" t="n">
        <v>87</v>
      </c>
      <c r="C8424" s="1" t="n">
        <f aca="false">IF(B8424&lt;=B$3,0,(IF(B8424&lt;=B$4,1,(IF(B8424&lt;=B$5,2,(IF(B8424&lt;=B$6,3,4)))))))</f>
        <v>3</v>
      </c>
      <c r="D8424" s="17" t="str">
        <f aca="false">IF($C8424=D$11,IF($C8423=D$10,IF($C8422=D$9,IF($C8421=D$8,"T","-"),"-"),"-"),"-")</f>
        <v>-</v>
      </c>
      <c r="E8424" s="17" t="str">
        <f aca="false">IF(C8424=E$11,IF(C8423=E$10,IF(C8422=E$9,IF(C8421=E$8,IF(C8420=E$7,"T","-"),"-"),"-"),"-"),"-")</f>
        <v>-</v>
      </c>
    </row>
    <row r="8425" customFormat="false" ht="13.2" hidden="false" customHeight="false" outlineLevel="0" collapsed="false">
      <c r="A8425" s="1" t="n">
        <v>8412</v>
      </c>
      <c r="B8425" s="1" t="n">
        <v>42</v>
      </c>
      <c r="C8425" s="18" t="n">
        <f aca="false">IF(B8425&lt;=B$3,0,(IF(B8425&lt;=B$4,1,(IF(B8425&lt;=B$5,2,(IF(B8425&lt;=B$6,3,4)))))))</f>
        <v>1</v>
      </c>
      <c r="D8425" s="17" t="str">
        <f aca="false">IF($C8425=D$11,IF($C8424=D$10,IF($C8423=D$9,IF($C8422=D$8,"T","-"),"-"),"-"),"-")</f>
        <v>-</v>
      </c>
      <c r="E8425" s="17" t="str">
        <f aca="false">IF(C8425=E$11,IF(C8424=E$10,IF(C8423=E$9,IF(C8422=E$8,IF(C8421=E$7,"T","-"),"-"),"-"),"-"),"-")</f>
        <v>-</v>
      </c>
    </row>
    <row r="8426" customFormat="false" ht="13.2" hidden="false" customHeight="false" outlineLevel="0" collapsed="false">
      <c r="A8426" s="1" t="n">
        <v>8413</v>
      </c>
      <c r="B8426" s="1" t="n">
        <v>42</v>
      </c>
      <c r="C8426" s="18" t="n">
        <f aca="false">IF(B8426&lt;=B$3,0,(IF(B8426&lt;=B$4,1,(IF(B8426&lt;=B$5,2,(IF(B8426&lt;=B$6,3,4)))))))</f>
        <v>1</v>
      </c>
      <c r="D8426" s="17" t="str">
        <f aca="false">IF($C8426=D$11,IF($C8425=D$10,IF($C8424=D$9,IF($C8423=D$8,"T","-"),"-"),"-"),"-")</f>
        <v>-</v>
      </c>
      <c r="E8426" s="17" t="str">
        <f aca="false">IF(C8426=E$11,IF(C8425=E$10,IF(C8424=E$9,IF(C8423=E$8,IF(C8422=E$7,"T","-"),"-"),"-"),"-"),"-")</f>
        <v>-</v>
      </c>
    </row>
    <row r="8427" customFormat="false" ht="13.2" hidden="false" customHeight="false" outlineLevel="0" collapsed="false">
      <c r="A8427" s="1" t="n">
        <v>8414</v>
      </c>
      <c r="B8427" s="1" t="n">
        <v>39</v>
      </c>
      <c r="C8427" s="18" t="n">
        <f aca="false">IF(B8427&lt;=B$3,0,(IF(B8427&lt;=B$4,1,(IF(B8427&lt;=B$5,2,(IF(B8427&lt;=B$6,3,4)))))))</f>
        <v>1</v>
      </c>
      <c r="D8427" s="17" t="str">
        <f aca="false">IF($C8427=D$11,IF($C8426=D$10,IF($C8425=D$9,IF($C8424=D$8,"T","-"),"-"),"-"),"-")</f>
        <v>-</v>
      </c>
      <c r="E8427" s="17" t="str">
        <f aca="false">IF(C8427=E$11,IF(C8426=E$10,IF(C8425=E$9,IF(C8424=E$8,IF(C8423=E$7,"T","-"),"-"),"-"),"-"),"-")</f>
        <v>-</v>
      </c>
    </row>
    <row r="8428" customFormat="false" ht="13.2" hidden="false" customHeight="false" outlineLevel="0" collapsed="false">
      <c r="A8428" s="1" t="n">
        <v>8415</v>
      </c>
      <c r="B8428" s="1" t="n">
        <v>66</v>
      </c>
      <c r="C8428" s="1" t="n">
        <f aca="false">IF(B8428&lt;=B$3,0,(IF(B8428&lt;=B$4,1,(IF(B8428&lt;=B$5,2,(IF(B8428&lt;=B$6,3,4)))))))</f>
        <v>2</v>
      </c>
      <c r="D8428" s="17" t="str">
        <f aca="false">IF($C8428=D$11,IF($C8427=D$10,IF($C8426=D$9,IF($C8425=D$8,"T","-"),"-"),"-"),"-")</f>
        <v>-</v>
      </c>
      <c r="E8428" s="17" t="str">
        <f aca="false">IF(C8428=E$11,IF(C8427=E$10,IF(C8426=E$9,IF(C8425=E$8,IF(C8424=E$7,"T","-"),"-"),"-"),"-"),"-")</f>
        <v>-</v>
      </c>
    </row>
    <row r="8429" customFormat="false" ht="13.2" hidden="false" customHeight="false" outlineLevel="0" collapsed="false">
      <c r="A8429" s="1" t="n">
        <v>8416</v>
      </c>
      <c r="B8429" s="1" t="n">
        <v>42</v>
      </c>
      <c r="C8429" s="18" t="n">
        <f aca="false">IF(B8429&lt;=B$3,0,(IF(B8429&lt;=B$4,1,(IF(B8429&lt;=B$5,2,(IF(B8429&lt;=B$6,3,4)))))))</f>
        <v>1</v>
      </c>
      <c r="D8429" s="17" t="str">
        <f aca="false">IF($C8429=D$11,IF($C8428=D$10,IF($C8427=D$9,IF($C8426=D$8,"T","-"),"-"),"-"),"-")</f>
        <v>-</v>
      </c>
      <c r="E8429" s="17" t="str">
        <f aca="false">IF(C8429=E$11,IF(C8428=E$10,IF(C8427=E$9,IF(C8426=E$8,IF(C8425=E$7,"T","-"),"-"),"-"),"-"),"-")</f>
        <v>-</v>
      </c>
    </row>
    <row r="8430" customFormat="false" ht="13.2" hidden="false" customHeight="false" outlineLevel="0" collapsed="false">
      <c r="A8430" s="1" t="n">
        <v>8417</v>
      </c>
      <c r="B8430" s="1" t="n">
        <v>42</v>
      </c>
      <c r="C8430" s="18" t="n">
        <f aca="false">IF(B8430&lt;=B$3,0,(IF(B8430&lt;=B$4,1,(IF(B8430&lt;=B$5,2,(IF(B8430&lt;=B$6,3,4)))))))</f>
        <v>1</v>
      </c>
      <c r="D8430" s="17" t="str">
        <f aca="false">IF($C8430=D$11,IF($C8429=D$10,IF($C8428=D$9,IF($C8427=D$8,"T","-"),"-"),"-"),"-")</f>
        <v>-</v>
      </c>
      <c r="E8430" s="17" t="str">
        <f aca="false">IF(C8430=E$11,IF(C8429=E$10,IF(C8428=E$9,IF(C8427=E$8,IF(C8426=E$7,"T","-"),"-"),"-"),"-"),"-")</f>
        <v>-</v>
      </c>
    </row>
    <row r="8431" customFormat="false" ht="13.2" hidden="false" customHeight="false" outlineLevel="0" collapsed="false">
      <c r="A8431" s="1" t="n">
        <v>8418</v>
      </c>
      <c r="B8431" s="1" t="n">
        <v>42</v>
      </c>
      <c r="C8431" s="18" t="n">
        <f aca="false">IF(B8431&lt;=B$3,0,(IF(B8431&lt;=B$4,1,(IF(B8431&lt;=B$5,2,(IF(B8431&lt;=B$6,3,4)))))))</f>
        <v>1</v>
      </c>
      <c r="D8431" s="17" t="str">
        <f aca="false">IF($C8431=D$11,IF($C8430=D$10,IF($C8429=D$9,IF($C8428=D$8,"T","-"),"-"),"-"),"-")</f>
        <v>-</v>
      </c>
      <c r="E8431" s="17" t="str">
        <f aca="false">IF(C8431=E$11,IF(C8430=E$10,IF(C8429=E$9,IF(C8428=E$8,IF(C8427=E$7,"T","-"),"-"),"-"),"-"),"-")</f>
        <v>-</v>
      </c>
    </row>
    <row r="8432" customFormat="false" ht="13.2" hidden="false" customHeight="false" outlineLevel="0" collapsed="false">
      <c r="A8432" s="1" t="n">
        <v>8419</v>
      </c>
      <c r="B8432" s="1" t="n">
        <v>42</v>
      </c>
      <c r="C8432" s="18" t="n">
        <f aca="false">IF(B8432&lt;=B$3,0,(IF(B8432&lt;=B$4,1,(IF(B8432&lt;=B$5,2,(IF(B8432&lt;=B$6,3,4)))))))</f>
        <v>1</v>
      </c>
      <c r="D8432" s="17" t="str">
        <f aca="false">IF($C8432=D$11,IF($C8431=D$10,IF($C8430=D$9,IF($C8429=D$8,"T","-"),"-"),"-"),"-")</f>
        <v>-</v>
      </c>
      <c r="E8432" s="17" t="str">
        <f aca="false">IF(C8432=E$11,IF(C8431=E$10,IF(C8430=E$9,IF(C8429=E$8,IF(C8428=E$7,"T","-"),"-"),"-"),"-"),"-")</f>
        <v>-</v>
      </c>
    </row>
    <row r="8433" customFormat="false" ht="13.2" hidden="false" customHeight="false" outlineLevel="0" collapsed="false">
      <c r="A8433" s="1" t="n">
        <v>8420</v>
      </c>
      <c r="B8433" s="1" t="n">
        <v>42</v>
      </c>
      <c r="C8433" s="18" t="n">
        <f aca="false">IF(B8433&lt;=B$3,0,(IF(B8433&lt;=B$4,1,(IF(B8433&lt;=B$5,2,(IF(B8433&lt;=B$6,3,4)))))))</f>
        <v>1</v>
      </c>
      <c r="D8433" s="17" t="str">
        <f aca="false">IF($C8433=D$11,IF($C8432=D$10,IF($C8431=D$9,IF($C8430=D$8,"T","-"),"-"),"-"),"-")</f>
        <v>-</v>
      </c>
      <c r="E8433" s="17" t="str">
        <f aca="false">IF(C8433=E$11,IF(C8432=E$10,IF(C8431=E$9,IF(C8430=E$8,IF(C8429=E$7,"T","-"),"-"),"-"),"-"),"-")</f>
        <v>-</v>
      </c>
    </row>
    <row r="8434" customFormat="false" ht="13.2" hidden="false" customHeight="false" outlineLevel="0" collapsed="false">
      <c r="A8434" s="1" t="n">
        <v>8421</v>
      </c>
      <c r="B8434" s="1" t="n">
        <v>66</v>
      </c>
      <c r="C8434" s="1" t="n">
        <f aca="false">IF(B8434&lt;=B$3,0,(IF(B8434&lt;=B$4,1,(IF(B8434&lt;=B$5,2,(IF(B8434&lt;=B$6,3,4)))))))</f>
        <v>2</v>
      </c>
      <c r="D8434" s="17" t="str">
        <f aca="false">IF($C8434=D$11,IF($C8433=D$10,IF($C8432=D$9,IF($C8431=D$8,"T","-"),"-"),"-"),"-")</f>
        <v>-</v>
      </c>
      <c r="E8434" s="17" t="str">
        <f aca="false">IF(C8434=E$11,IF(C8433=E$10,IF(C8432=E$9,IF(C8431=E$8,IF(C8430=E$7,"T","-"),"-"),"-"),"-"),"-")</f>
        <v>-</v>
      </c>
    </row>
    <row r="8435" customFormat="false" ht="13.2" hidden="false" customHeight="false" outlineLevel="0" collapsed="false">
      <c r="A8435" s="1" t="n">
        <v>8422</v>
      </c>
      <c r="B8435" s="1" t="n">
        <v>63</v>
      </c>
      <c r="C8435" s="1" t="n">
        <f aca="false">IF(B8435&lt;=B$3,0,(IF(B8435&lt;=B$4,1,(IF(B8435&lt;=B$5,2,(IF(B8435&lt;=B$6,3,4)))))))</f>
        <v>2</v>
      </c>
      <c r="D8435" s="17" t="str">
        <f aca="false">IF($C8435=D$11,IF($C8434=D$10,IF($C8433=D$9,IF($C8432=D$8,"T","-"),"-"),"-"),"-")</f>
        <v>-</v>
      </c>
      <c r="E8435" s="17" t="str">
        <f aca="false">IF(C8435=E$11,IF(C8434=E$10,IF(C8433=E$9,IF(C8432=E$8,IF(C8431=E$7,"T","-"),"-"),"-"),"-"),"-")</f>
        <v>-</v>
      </c>
    </row>
    <row r="8436" customFormat="false" ht="13.2" hidden="false" customHeight="false" outlineLevel="0" collapsed="false">
      <c r="A8436" s="1" t="n">
        <v>8423</v>
      </c>
      <c r="B8436" s="1" t="n">
        <v>42</v>
      </c>
      <c r="C8436" s="18" t="n">
        <f aca="false">IF(B8436&lt;=B$3,0,(IF(B8436&lt;=B$4,1,(IF(B8436&lt;=B$5,2,(IF(B8436&lt;=B$6,3,4)))))))</f>
        <v>1</v>
      </c>
      <c r="D8436" s="17" t="str">
        <f aca="false">IF($C8436=D$11,IF($C8435=D$10,IF($C8434=D$9,IF($C8433=D$8,"T","-"),"-"),"-"),"-")</f>
        <v>-</v>
      </c>
      <c r="E8436" s="17" t="str">
        <f aca="false">IF(C8436=E$11,IF(C8435=E$10,IF(C8434=E$9,IF(C8433=E$8,IF(C8432=E$7,"T","-"),"-"),"-"),"-"),"-")</f>
        <v>-</v>
      </c>
    </row>
    <row r="8437" customFormat="false" ht="13.2" hidden="false" customHeight="false" outlineLevel="0" collapsed="false">
      <c r="A8437" s="1" t="n">
        <v>8424</v>
      </c>
      <c r="B8437" s="1" t="n">
        <v>66</v>
      </c>
      <c r="C8437" s="1" t="n">
        <f aca="false">IF(B8437&lt;=B$3,0,(IF(B8437&lt;=B$4,1,(IF(B8437&lt;=B$5,2,(IF(B8437&lt;=B$6,3,4)))))))</f>
        <v>2</v>
      </c>
      <c r="D8437" s="17" t="str">
        <f aca="false">IF($C8437=D$11,IF($C8436=D$10,IF($C8435=D$9,IF($C8434=D$8,"T","-"),"-"),"-"),"-")</f>
        <v>-</v>
      </c>
      <c r="E8437" s="17" t="str">
        <f aca="false">IF(C8437=E$11,IF(C8436=E$10,IF(C8435=E$9,IF(C8434=E$8,IF(C8433=E$7,"T","-"),"-"),"-"),"-"),"-")</f>
        <v>-</v>
      </c>
    </row>
    <row r="8438" customFormat="false" ht="13.2" hidden="false" customHeight="false" outlineLevel="0" collapsed="false">
      <c r="A8438" s="1" t="n">
        <v>8425</v>
      </c>
      <c r="B8438" s="1" t="n">
        <v>63</v>
      </c>
      <c r="C8438" s="1" t="n">
        <f aca="false">IF(B8438&lt;=B$3,0,(IF(B8438&lt;=B$4,1,(IF(B8438&lt;=B$5,2,(IF(B8438&lt;=B$6,3,4)))))))</f>
        <v>2</v>
      </c>
      <c r="D8438" s="17" t="str">
        <f aca="false">IF($C8438=D$11,IF($C8437=D$10,IF($C8436=D$9,IF($C8435=D$8,"T","-"),"-"),"-"),"-")</f>
        <v>-</v>
      </c>
      <c r="E8438" s="17" t="str">
        <f aca="false">IF(C8438=E$11,IF(C8437=E$10,IF(C8436=E$9,IF(C8435=E$8,IF(C8434=E$7,"T","-"),"-"),"-"),"-"),"-")</f>
        <v>-</v>
      </c>
    </row>
    <row r="8439" customFormat="false" ht="13.2" hidden="false" customHeight="false" outlineLevel="0" collapsed="false">
      <c r="A8439" s="1" t="n">
        <v>8426</v>
      </c>
      <c r="B8439" s="1" t="n">
        <v>63</v>
      </c>
      <c r="C8439" s="1" t="n">
        <f aca="false">IF(B8439&lt;=B$3,0,(IF(B8439&lt;=B$4,1,(IF(B8439&lt;=B$5,2,(IF(B8439&lt;=B$6,3,4)))))))</f>
        <v>2</v>
      </c>
      <c r="D8439" s="17" t="str">
        <f aca="false">IF($C8439=D$11,IF($C8438=D$10,IF($C8437=D$9,IF($C8436=D$8,"T","-"),"-"),"-"),"-")</f>
        <v>-</v>
      </c>
      <c r="E8439" s="17" t="str">
        <f aca="false">IF(C8439=E$11,IF(C8438=E$10,IF(C8437=E$9,IF(C8436=E$8,IF(C8435=E$7,"T","-"),"-"),"-"),"-"),"-")</f>
        <v>-</v>
      </c>
    </row>
    <row r="8440" customFormat="false" ht="13.2" hidden="false" customHeight="false" outlineLevel="0" collapsed="false">
      <c r="A8440" s="1" t="n">
        <v>8427</v>
      </c>
      <c r="B8440" s="1" t="n">
        <v>42</v>
      </c>
      <c r="C8440" s="18" t="n">
        <f aca="false">IF(B8440&lt;=B$3,0,(IF(B8440&lt;=B$4,1,(IF(B8440&lt;=B$5,2,(IF(B8440&lt;=B$6,3,4)))))))</f>
        <v>1</v>
      </c>
      <c r="D8440" s="17" t="str">
        <f aca="false">IF($C8440=D$11,IF($C8439=D$10,IF($C8438=D$9,IF($C8437=D$8,"T","-"),"-"),"-"),"-")</f>
        <v>-</v>
      </c>
      <c r="E8440" s="17" t="str">
        <f aca="false">IF(C8440=E$11,IF(C8439=E$10,IF(C8438=E$9,IF(C8437=E$8,IF(C8436=E$7,"T","-"),"-"),"-"),"-"),"-")</f>
        <v>-</v>
      </c>
    </row>
    <row r="8441" customFormat="false" ht="13.2" hidden="false" customHeight="false" outlineLevel="0" collapsed="false">
      <c r="A8441" s="1" t="n">
        <v>8428</v>
      </c>
      <c r="B8441" s="1" t="n">
        <v>66</v>
      </c>
      <c r="C8441" s="1" t="n">
        <f aca="false">IF(B8441&lt;=B$3,0,(IF(B8441&lt;=B$4,1,(IF(B8441&lt;=B$5,2,(IF(B8441&lt;=B$6,3,4)))))))</f>
        <v>2</v>
      </c>
      <c r="D8441" s="17" t="str">
        <f aca="false">IF($C8441=D$11,IF($C8440=D$10,IF($C8439=D$9,IF($C8438=D$8,"T","-"),"-"),"-"),"-")</f>
        <v>-</v>
      </c>
      <c r="E8441" s="17" t="str">
        <f aca="false">IF(C8441=E$11,IF(C8440=E$10,IF(C8439=E$9,IF(C8438=E$8,IF(C8437=E$7,"T","-"),"-"),"-"),"-"),"-")</f>
        <v>-</v>
      </c>
    </row>
    <row r="8442" customFormat="false" ht="13.2" hidden="false" customHeight="false" outlineLevel="0" collapsed="false">
      <c r="A8442" s="1" t="n">
        <v>8429</v>
      </c>
      <c r="B8442" s="1" t="n">
        <v>63</v>
      </c>
      <c r="C8442" s="1" t="n">
        <f aca="false">IF(B8442&lt;=B$3,0,(IF(B8442&lt;=B$4,1,(IF(B8442&lt;=B$5,2,(IF(B8442&lt;=B$6,3,4)))))))</f>
        <v>2</v>
      </c>
      <c r="D8442" s="17" t="str">
        <f aca="false">IF($C8442=D$11,IF($C8441=D$10,IF($C8440=D$9,IF($C8439=D$8,"T","-"),"-"),"-"),"-")</f>
        <v>-</v>
      </c>
      <c r="E8442" s="17" t="str">
        <f aca="false">IF(C8442=E$11,IF(C8441=E$10,IF(C8440=E$9,IF(C8439=E$8,IF(C8438=E$7,"T","-"),"-"),"-"),"-"),"-")</f>
        <v>-</v>
      </c>
    </row>
    <row r="8443" customFormat="false" ht="13.2" hidden="false" customHeight="false" outlineLevel="0" collapsed="false">
      <c r="A8443" s="1" t="n">
        <v>8430</v>
      </c>
      <c r="B8443" s="1" t="n">
        <v>42</v>
      </c>
      <c r="C8443" s="18" t="n">
        <f aca="false">IF(B8443&lt;=B$3,0,(IF(B8443&lt;=B$4,1,(IF(B8443&lt;=B$5,2,(IF(B8443&lt;=B$6,3,4)))))))</f>
        <v>1</v>
      </c>
      <c r="D8443" s="17" t="str">
        <f aca="false">IF($C8443=D$11,IF($C8442=D$10,IF($C8441=D$9,IF($C8440=D$8,"T","-"),"-"),"-"),"-")</f>
        <v>-</v>
      </c>
      <c r="E8443" s="17" t="str">
        <f aca="false">IF(C8443=E$11,IF(C8442=E$10,IF(C8441=E$9,IF(C8440=E$8,IF(C8439=E$7,"T","-"),"-"),"-"),"-"),"-")</f>
        <v>-</v>
      </c>
    </row>
    <row r="8444" customFormat="false" ht="13.2" hidden="false" customHeight="false" outlineLevel="0" collapsed="false">
      <c r="A8444" s="1" t="n">
        <v>8431</v>
      </c>
      <c r="B8444" s="1" t="n">
        <v>66</v>
      </c>
      <c r="C8444" s="1" t="n">
        <f aca="false">IF(B8444&lt;=B$3,0,(IF(B8444&lt;=B$4,1,(IF(B8444&lt;=B$5,2,(IF(B8444&lt;=B$6,3,4)))))))</f>
        <v>2</v>
      </c>
      <c r="D8444" s="17" t="str">
        <f aca="false">IF($C8444=D$11,IF($C8443=D$10,IF($C8442=D$9,IF($C8441=D$8,"T","-"),"-"),"-"),"-")</f>
        <v>-</v>
      </c>
      <c r="E8444" s="17" t="str">
        <f aca="false">IF(C8444=E$11,IF(C8443=E$10,IF(C8442=E$9,IF(C8441=E$8,IF(C8440=E$7,"T","-"),"-"),"-"),"-"),"-")</f>
        <v>-</v>
      </c>
    </row>
    <row r="8445" customFormat="false" ht="13.2" hidden="false" customHeight="false" outlineLevel="0" collapsed="false">
      <c r="A8445" s="1" t="n">
        <v>8432</v>
      </c>
      <c r="B8445" s="1" t="n">
        <v>39</v>
      </c>
      <c r="C8445" s="18" t="n">
        <f aca="false">IF(B8445&lt;=B$3,0,(IF(B8445&lt;=B$4,1,(IF(B8445&lt;=B$5,2,(IF(B8445&lt;=B$6,3,4)))))))</f>
        <v>1</v>
      </c>
      <c r="D8445" s="17" t="str">
        <f aca="false">IF($C8445=D$11,IF($C8444=D$10,IF($C8443=D$9,IF($C8442=D$8,"T","-"),"-"),"-"),"-")</f>
        <v>-</v>
      </c>
      <c r="E8445" s="17" t="str">
        <f aca="false">IF(C8445=E$11,IF(C8444=E$10,IF(C8443=E$9,IF(C8442=E$8,IF(C8441=E$7,"T","-"),"-"),"-"),"-"),"-")</f>
        <v>-</v>
      </c>
    </row>
    <row r="8446" customFormat="false" ht="13.2" hidden="false" customHeight="false" outlineLevel="0" collapsed="false">
      <c r="A8446" s="1" t="n">
        <v>8433</v>
      </c>
      <c r="B8446" s="1" t="n">
        <v>66</v>
      </c>
      <c r="C8446" s="1" t="n">
        <f aca="false">IF(B8446&lt;=B$3,0,(IF(B8446&lt;=B$4,1,(IF(B8446&lt;=B$5,2,(IF(B8446&lt;=B$6,3,4)))))))</f>
        <v>2</v>
      </c>
      <c r="D8446" s="17" t="str">
        <f aca="false">IF($C8446=D$11,IF($C8445=D$10,IF($C8444=D$9,IF($C8443=D$8,"T","-"),"-"),"-"),"-")</f>
        <v>-</v>
      </c>
      <c r="E8446" s="17" t="str">
        <f aca="false">IF(C8446=E$11,IF(C8445=E$10,IF(C8444=E$9,IF(C8443=E$8,IF(C8442=E$7,"T","-"),"-"),"-"),"-"),"-")</f>
        <v>-</v>
      </c>
    </row>
    <row r="8447" customFormat="false" ht="13.2" hidden="false" customHeight="false" outlineLevel="0" collapsed="false">
      <c r="A8447" s="1" t="n">
        <v>8434</v>
      </c>
      <c r="B8447" s="1" t="n">
        <v>63</v>
      </c>
      <c r="C8447" s="1" t="n">
        <f aca="false">IF(B8447&lt;=B$3,0,(IF(B8447&lt;=B$4,1,(IF(B8447&lt;=B$5,2,(IF(B8447&lt;=B$6,3,4)))))))</f>
        <v>2</v>
      </c>
      <c r="D8447" s="17" t="str">
        <f aca="false">IF($C8447=D$11,IF($C8446=D$10,IF($C8445=D$9,IF($C8444=D$8,"T","-"),"-"),"-"),"-")</f>
        <v>-</v>
      </c>
      <c r="E8447" s="17" t="str">
        <f aca="false">IF(C8447=E$11,IF(C8446=E$10,IF(C8445=E$9,IF(C8444=E$8,IF(C8443=E$7,"T","-"),"-"),"-"),"-"),"-")</f>
        <v>-</v>
      </c>
    </row>
    <row r="8448" customFormat="false" ht="13.2" hidden="false" customHeight="false" outlineLevel="0" collapsed="false">
      <c r="A8448" s="1" t="n">
        <v>8435</v>
      </c>
      <c r="B8448" s="1" t="n">
        <v>66</v>
      </c>
      <c r="C8448" s="1" t="n">
        <f aca="false">IF(B8448&lt;=B$3,0,(IF(B8448&lt;=B$4,1,(IF(B8448&lt;=B$5,2,(IF(B8448&lt;=B$6,3,4)))))))</f>
        <v>2</v>
      </c>
      <c r="D8448" s="17" t="str">
        <f aca="false">IF($C8448=D$11,IF($C8447=D$10,IF($C8446=D$9,IF($C8445=D$8,"T","-"),"-"),"-"),"-")</f>
        <v>-</v>
      </c>
      <c r="E8448" s="17" t="str">
        <f aca="false">IF(C8448=E$11,IF(C8447=E$10,IF(C8446=E$9,IF(C8445=E$8,IF(C8444=E$7,"T","-"),"-"),"-"),"-"),"-")</f>
        <v>-</v>
      </c>
    </row>
    <row r="8449" customFormat="false" ht="13.2" hidden="false" customHeight="false" outlineLevel="0" collapsed="false">
      <c r="A8449" s="1" t="n">
        <v>8436</v>
      </c>
      <c r="B8449" s="1" t="n">
        <v>63</v>
      </c>
      <c r="C8449" s="1" t="n">
        <f aca="false">IF(B8449&lt;=B$3,0,(IF(B8449&lt;=B$4,1,(IF(B8449&lt;=B$5,2,(IF(B8449&lt;=B$6,3,4)))))))</f>
        <v>2</v>
      </c>
      <c r="D8449" s="17" t="str">
        <f aca="false">IF($C8449=D$11,IF($C8448=D$10,IF($C8447=D$9,IF($C8446=D$8,"T","-"),"-"),"-"),"-")</f>
        <v>-</v>
      </c>
      <c r="E8449" s="17" t="str">
        <f aca="false">IF(C8449=E$11,IF(C8448=E$10,IF(C8447=E$9,IF(C8446=E$8,IF(C8445=E$7,"T","-"),"-"),"-"),"-"),"-")</f>
        <v>-</v>
      </c>
    </row>
    <row r="8450" customFormat="false" ht="13.2" hidden="false" customHeight="false" outlineLevel="0" collapsed="false">
      <c r="A8450" s="1" t="n">
        <v>8437</v>
      </c>
      <c r="B8450" s="1" t="n">
        <v>42</v>
      </c>
      <c r="C8450" s="18" t="n">
        <f aca="false">IF(B8450&lt;=B$3,0,(IF(B8450&lt;=B$4,1,(IF(B8450&lt;=B$5,2,(IF(B8450&lt;=B$6,3,4)))))))</f>
        <v>1</v>
      </c>
      <c r="D8450" s="17" t="str">
        <f aca="false">IF($C8450=D$11,IF($C8449=D$10,IF($C8448=D$9,IF($C8447=D$8,"T","-"),"-"),"-"),"-")</f>
        <v>-</v>
      </c>
      <c r="E8450" s="17" t="str">
        <f aca="false">IF(C8450=E$11,IF(C8449=E$10,IF(C8448=E$9,IF(C8447=E$8,IF(C8446=E$7,"T","-"),"-"),"-"),"-"),"-")</f>
        <v>-</v>
      </c>
    </row>
    <row r="8451" customFormat="false" ht="13.2" hidden="false" customHeight="false" outlineLevel="0" collapsed="false">
      <c r="A8451" s="1" t="n">
        <v>8438</v>
      </c>
      <c r="B8451" s="1" t="n">
        <v>42</v>
      </c>
      <c r="C8451" s="18" t="n">
        <f aca="false">IF(B8451&lt;=B$3,0,(IF(B8451&lt;=B$4,1,(IF(B8451&lt;=B$5,2,(IF(B8451&lt;=B$6,3,4)))))))</f>
        <v>1</v>
      </c>
      <c r="D8451" s="17" t="str">
        <f aca="false">IF($C8451=D$11,IF($C8450=D$10,IF($C8449=D$9,IF($C8448=D$8,"T","-"),"-"),"-"),"-")</f>
        <v>-</v>
      </c>
      <c r="E8451" s="17" t="str">
        <f aca="false">IF(C8451=E$11,IF(C8450=E$10,IF(C8449=E$9,IF(C8448=E$8,IF(C8447=E$7,"T","-"),"-"),"-"),"-"),"-")</f>
        <v>-</v>
      </c>
    </row>
    <row r="8452" customFormat="false" ht="13.2" hidden="false" customHeight="false" outlineLevel="0" collapsed="false">
      <c r="A8452" s="1" t="n">
        <v>8439</v>
      </c>
      <c r="B8452" s="1" t="n">
        <v>66</v>
      </c>
      <c r="C8452" s="1" t="n">
        <f aca="false">IF(B8452&lt;=B$3,0,(IF(B8452&lt;=B$4,1,(IF(B8452&lt;=B$5,2,(IF(B8452&lt;=B$6,3,4)))))))</f>
        <v>2</v>
      </c>
      <c r="D8452" s="17" t="str">
        <f aca="false">IF($C8452=D$11,IF($C8451=D$10,IF($C8450=D$9,IF($C8449=D$8,"T","-"),"-"),"-"),"-")</f>
        <v>-</v>
      </c>
      <c r="E8452" s="17" t="str">
        <f aca="false">IF(C8452=E$11,IF(C8451=E$10,IF(C8450=E$9,IF(C8449=E$8,IF(C8448=E$7,"T","-"),"-"),"-"),"-"),"-")</f>
        <v>-</v>
      </c>
    </row>
    <row r="8453" customFormat="false" ht="13.2" hidden="false" customHeight="false" outlineLevel="0" collapsed="false">
      <c r="A8453" s="1" t="n">
        <v>8440</v>
      </c>
      <c r="B8453" s="1" t="n">
        <v>63</v>
      </c>
      <c r="C8453" s="1" t="n">
        <f aca="false">IF(B8453&lt;=B$3,0,(IF(B8453&lt;=B$4,1,(IF(B8453&lt;=B$5,2,(IF(B8453&lt;=B$6,3,4)))))))</f>
        <v>2</v>
      </c>
      <c r="D8453" s="17" t="str">
        <f aca="false">IF($C8453=D$11,IF($C8452=D$10,IF($C8451=D$9,IF($C8450=D$8,"T","-"),"-"),"-"),"-")</f>
        <v>-</v>
      </c>
      <c r="E8453" s="17" t="str">
        <f aca="false">IF(C8453=E$11,IF(C8452=E$10,IF(C8451=E$9,IF(C8450=E$8,IF(C8449=E$7,"T","-"),"-"),"-"),"-"),"-")</f>
        <v>-</v>
      </c>
    </row>
    <row r="8454" customFormat="false" ht="13.2" hidden="false" customHeight="false" outlineLevel="0" collapsed="false">
      <c r="A8454" s="1" t="n">
        <v>8441</v>
      </c>
      <c r="B8454" s="1" t="n">
        <v>42</v>
      </c>
      <c r="C8454" s="18" t="n">
        <f aca="false">IF(B8454&lt;=B$3,0,(IF(B8454&lt;=B$4,1,(IF(B8454&lt;=B$5,2,(IF(B8454&lt;=B$6,3,4)))))))</f>
        <v>1</v>
      </c>
      <c r="D8454" s="17" t="str">
        <f aca="false">IF($C8454=D$11,IF($C8453=D$10,IF($C8452=D$9,IF($C8451=D$8,"T","-"),"-"),"-"),"-")</f>
        <v>-</v>
      </c>
      <c r="E8454" s="17" t="str">
        <f aca="false">IF(C8454=E$11,IF(C8453=E$10,IF(C8452=E$9,IF(C8451=E$8,IF(C8450=E$7,"T","-"),"-"),"-"),"-"),"-")</f>
        <v>-</v>
      </c>
    </row>
    <row r="8455" customFormat="false" ht="13.2" hidden="false" customHeight="false" outlineLevel="0" collapsed="false">
      <c r="A8455" s="1" t="n">
        <v>8442</v>
      </c>
      <c r="B8455" s="1" t="n">
        <v>63</v>
      </c>
      <c r="C8455" s="1" t="n">
        <f aca="false">IF(B8455&lt;=B$3,0,(IF(B8455&lt;=B$4,1,(IF(B8455&lt;=B$5,2,(IF(B8455&lt;=B$6,3,4)))))))</f>
        <v>2</v>
      </c>
      <c r="D8455" s="17" t="str">
        <f aca="false">IF($C8455=D$11,IF($C8454=D$10,IF($C8453=D$9,IF($C8452=D$8,"T","-"),"-"),"-"),"-")</f>
        <v>-</v>
      </c>
      <c r="E8455" s="17" t="str">
        <f aca="false">IF(C8455=E$11,IF(C8454=E$10,IF(C8453=E$9,IF(C8452=E$8,IF(C8451=E$7,"T","-"),"-"),"-"),"-"),"-")</f>
        <v>-</v>
      </c>
    </row>
    <row r="8456" customFormat="false" ht="13.2" hidden="false" customHeight="false" outlineLevel="0" collapsed="false">
      <c r="A8456" s="1" t="n">
        <v>8443</v>
      </c>
      <c r="B8456" s="1" t="n">
        <v>66</v>
      </c>
      <c r="C8456" s="1" t="n">
        <f aca="false">IF(B8456&lt;=B$3,0,(IF(B8456&lt;=B$4,1,(IF(B8456&lt;=B$5,2,(IF(B8456&lt;=B$6,3,4)))))))</f>
        <v>2</v>
      </c>
      <c r="D8456" s="17" t="str">
        <f aca="false">IF($C8456=D$11,IF($C8455=D$10,IF($C8454=D$9,IF($C8453=D$8,"T","-"),"-"),"-"),"-")</f>
        <v>-</v>
      </c>
      <c r="E8456" s="17" t="str">
        <f aca="false">IF(C8456=E$11,IF(C8455=E$10,IF(C8454=E$9,IF(C8453=E$8,IF(C8452=E$7,"T","-"),"-"),"-"),"-"),"-")</f>
        <v>-</v>
      </c>
    </row>
    <row r="8457" customFormat="false" ht="13.2" hidden="false" customHeight="false" outlineLevel="0" collapsed="false">
      <c r="A8457" s="1" t="n">
        <v>8444</v>
      </c>
      <c r="B8457" s="1" t="n">
        <v>63</v>
      </c>
      <c r="C8457" s="1" t="n">
        <f aca="false">IF(B8457&lt;=B$3,0,(IF(B8457&lt;=B$4,1,(IF(B8457&lt;=B$5,2,(IF(B8457&lt;=B$6,3,4)))))))</f>
        <v>2</v>
      </c>
      <c r="D8457" s="17" t="str">
        <f aca="false">IF($C8457=D$11,IF($C8456=D$10,IF($C8455=D$9,IF($C8454=D$8,"T","-"),"-"),"-"),"-")</f>
        <v>-</v>
      </c>
      <c r="E8457" s="17" t="str">
        <f aca="false">IF(C8457=E$11,IF(C8456=E$10,IF(C8455=E$9,IF(C8454=E$8,IF(C8453=E$7,"T","-"),"-"),"-"),"-"),"-")</f>
        <v>-</v>
      </c>
    </row>
    <row r="8458" customFormat="false" ht="13.2" hidden="false" customHeight="false" outlineLevel="0" collapsed="false">
      <c r="A8458" s="1" t="n">
        <v>8445</v>
      </c>
      <c r="B8458" s="1" t="n">
        <v>42</v>
      </c>
      <c r="C8458" s="18" t="n">
        <f aca="false">IF(B8458&lt;=B$3,0,(IF(B8458&lt;=B$4,1,(IF(B8458&lt;=B$5,2,(IF(B8458&lt;=B$6,3,4)))))))</f>
        <v>1</v>
      </c>
      <c r="D8458" s="17" t="str">
        <f aca="false">IF($C8458=D$11,IF($C8457=D$10,IF($C8456=D$9,IF($C8455=D$8,"T","-"),"-"),"-"),"-")</f>
        <v>-</v>
      </c>
      <c r="E8458" s="17" t="str">
        <f aca="false">IF(C8458=E$11,IF(C8457=E$10,IF(C8456=E$9,IF(C8455=E$8,IF(C8454=E$7,"T","-"),"-"),"-"),"-"),"-")</f>
        <v>-</v>
      </c>
    </row>
    <row r="8459" customFormat="false" ht="13.2" hidden="false" customHeight="false" outlineLevel="0" collapsed="false">
      <c r="A8459" s="1" t="n">
        <v>8446</v>
      </c>
      <c r="B8459" s="1" t="n">
        <v>66</v>
      </c>
      <c r="C8459" s="1" t="n">
        <f aca="false">IF(B8459&lt;=B$3,0,(IF(B8459&lt;=B$4,1,(IF(B8459&lt;=B$5,2,(IF(B8459&lt;=B$6,3,4)))))))</f>
        <v>2</v>
      </c>
      <c r="D8459" s="17" t="str">
        <f aca="false">IF($C8459=D$11,IF($C8458=D$10,IF($C8457=D$9,IF($C8456=D$8,"T","-"),"-"),"-"),"-")</f>
        <v>-</v>
      </c>
      <c r="E8459" s="17" t="str">
        <f aca="false">IF(C8459=E$11,IF(C8458=E$10,IF(C8457=E$9,IF(C8456=E$8,IF(C8455=E$7,"T","-"),"-"),"-"),"-"),"-")</f>
        <v>-</v>
      </c>
    </row>
    <row r="8460" customFormat="false" ht="13.2" hidden="false" customHeight="false" outlineLevel="0" collapsed="false">
      <c r="A8460" s="1" t="n">
        <v>8447</v>
      </c>
      <c r="B8460" s="1" t="n">
        <v>63</v>
      </c>
      <c r="C8460" s="1" t="n">
        <f aca="false">IF(B8460&lt;=B$3,0,(IF(B8460&lt;=B$4,1,(IF(B8460&lt;=B$5,2,(IF(B8460&lt;=B$6,3,4)))))))</f>
        <v>2</v>
      </c>
      <c r="D8460" s="17" t="str">
        <f aca="false">IF($C8460=D$11,IF($C8459=D$10,IF($C8458=D$9,IF($C8457=D$8,"T","-"),"-"),"-"),"-")</f>
        <v>-</v>
      </c>
      <c r="E8460" s="17" t="str">
        <f aca="false">IF(C8460=E$11,IF(C8459=E$10,IF(C8458=E$9,IF(C8457=E$8,IF(C8456=E$7,"T","-"),"-"),"-"),"-"),"-")</f>
        <v>-</v>
      </c>
    </row>
    <row r="8461" customFormat="false" ht="13.2" hidden="false" customHeight="false" outlineLevel="0" collapsed="false">
      <c r="A8461" s="1" t="n">
        <v>8448</v>
      </c>
      <c r="B8461" s="1" t="n">
        <v>42</v>
      </c>
      <c r="C8461" s="18" t="n">
        <f aca="false">IF(B8461&lt;=B$3,0,(IF(B8461&lt;=B$4,1,(IF(B8461&lt;=B$5,2,(IF(B8461&lt;=B$6,3,4)))))))</f>
        <v>1</v>
      </c>
      <c r="D8461" s="17" t="str">
        <f aca="false">IF($C8461=D$11,IF($C8460=D$10,IF($C8459=D$9,IF($C8458=D$8,"T","-"),"-"),"-"),"-")</f>
        <v>-</v>
      </c>
      <c r="E8461" s="17" t="str">
        <f aca="false">IF(C8461=E$11,IF(C8460=E$10,IF(C8459=E$9,IF(C8458=E$8,IF(C8457=E$7,"T","-"),"-"),"-"),"-"),"-")</f>
        <v>-</v>
      </c>
    </row>
    <row r="8462" customFormat="false" ht="13.2" hidden="false" customHeight="false" outlineLevel="0" collapsed="false">
      <c r="A8462" s="1" t="n">
        <v>8449</v>
      </c>
      <c r="B8462" s="1" t="n">
        <v>63</v>
      </c>
      <c r="C8462" s="1" t="n">
        <f aca="false">IF(B8462&lt;=B$3,0,(IF(B8462&lt;=B$4,1,(IF(B8462&lt;=B$5,2,(IF(B8462&lt;=B$6,3,4)))))))</f>
        <v>2</v>
      </c>
      <c r="D8462" s="17" t="str">
        <f aca="false">IF($C8462=D$11,IF($C8461=D$10,IF($C8460=D$9,IF($C8459=D$8,"T","-"),"-"),"-"),"-")</f>
        <v>-</v>
      </c>
      <c r="E8462" s="17" t="str">
        <f aca="false">IF(C8462=E$11,IF(C8461=E$10,IF(C8460=E$9,IF(C8459=E$8,IF(C8458=E$7,"T","-"),"-"),"-"),"-"),"-")</f>
        <v>-</v>
      </c>
    </row>
    <row r="8463" customFormat="false" ht="13.2" hidden="false" customHeight="false" outlineLevel="0" collapsed="false">
      <c r="A8463" s="1" t="n">
        <v>8450</v>
      </c>
      <c r="B8463" s="1" t="n">
        <v>66</v>
      </c>
      <c r="C8463" s="1" t="n">
        <f aca="false">IF(B8463&lt;=B$3,0,(IF(B8463&lt;=B$4,1,(IF(B8463&lt;=B$5,2,(IF(B8463&lt;=B$6,3,4)))))))</f>
        <v>2</v>
      </c>
      <c r="D8463" s="17" t="str">
        <f aca="false">IF($C8463=D$11,IF($C8462=D$10,IF($C8461=D$9,IF($C8460=D$8,"T","-"),"-"),"-"),"-")</f>
        <v>-</v>
      </c>
      <c r="E8463" s="17" t="str">
        <f aca="false">IF(C8463=E$11,IF(C8462=E$10,IF(C8461=E$9,IF(C8460=E$8,IF(C8459=E$7,"T","-"),"-"),"-"),"-"),"-")</f>
        <v>-</v>
      </c>
    </row>
    <row r="8464" customFormat="false" ht="13.2" hidden="false" customHeight="false" outlineLevel="0" collapsed="false">
      <c r="A8464" s="1" t="n">
        <v>8451</v>
      </c>
      <c r="B8464" s="1" t="n">
        <v>42</v>
      </c>
      <c r="C8464" s="18" t="n">
        <f aca="false">IF(B8464&lt;=B$3,0,(IF(B8464&lt;=B$4,1,(IF(B8464&lt;=B$5,2,(IF(B8464&lt;=B$6,3,4)))))))</f>
        <v>1</v>
      </c>
      <c r="D8464" s="17" t="str">
        <f aca="false">IF($C8464=D$11,IF($C8463=D$10,IF($C8462=D$9,IF($C8461=D$8,"T","-"),"-"),"-"),"-")</f>
        <v>-</v>
      </c>
      <c r="E8464" s="17" t="str">
        <f aca="false">IF(C8464=E$11,IF(C8463=E$10,IF(C8462=E$9,IF(C8461=E$8,IF(C8460=E$7,"T","-"),"-"),"-"),"-"),"-")</f>
        <v>-</v>
      </c>
    </row>
    <row r="8465" customFormat="false" ht="13.2" hidden="false" customHeight="false" outlineLevel="0" collapsed="false">
      <c r="A8465" s="1" t="n">
        <v>8452</v>
      </c>
      <c r="B8465" s="1" t="n">
        <v>87</v>
      </c>
      <c r="C8465" s="1" t="n">
        <f aca="false">IF(B8465&lt;=B$3,0,(IF(B8465&lt;=B$4,1,(IF(B8465&lt;=B$5,2,(IF(B8465&lt;=B$6,3,4)))))))</f>
        <v>3</v>
      </c>
      <c r="D8465" s="17" t="str">
        <f aca="false">IF($C8465=D$11,IF($C8464=D$10,IF($C8463=D$9,IF($C8462=D$8,"T","-"),"-"),"-"),"-")</f>
        <v>-</v>
      </c>
      <c r="E8465" s="17" t="str">
        <f aca="false">IF(C8465=E$11,IF(C8464=E$10,IF(C8463=E$9,IF(C8462=E$8,IF(C8461=E$7,"T","-"),"-"),"-"),"-"),"-")</f>
        <v>-</v>
      </c>
    </row>
    <row r="8466" customFormat="false" ht="13.2" hidden="false" customHeight="false" outlineLevel="0" collapsed="false">
      <c r="A8466" s="1" t="n">
        <v>8453</v>
      </c>
      <c r="B8466" s="1" t="n">
        <v>63</v>
      </c>
      <c r="C8466" s="1" t="n">
        <f aca="false">IF(B8466&lt;=B$3,0,(IF(B8466&lt;=B$4,1,(IF(B8466&lt;=B$5,2,(IF(B8466&lt;=B$6,3,4)))))))</f>
        <v>2</v>
      </c>
      <c r="D8466" s="17" t="str">
        <f aca="false">IF($C8466=D$11,IF($C8465=D$10,IF($C8464=D$9,IF($C8463=D$8,"T","-"),"-"),"-"),"-")</f>
        <v>-</v>
      </c>
      <c r="E8466" s="17" t="str">
        <f aca="false">IF(C8466=E$11,IF(C8465=E$10,IF(C8464=E$9,IF(C8463=E$8,IF(C8462=E$7,"T","-"),"-"),"-"),"-"),"-")</f>
        <v>-</v>
      </c>
    </row>
    <row r="8467" customFormat="false" ht="13.2" hidden="false" customHeight="false" outlineLevel="0" collapsed="false">
      <c r="A8467" s="1" t="n">
        <v>8454</v>
      </c>
      <c r="B8467" s="1" t="n">
        <v>42</v>
      </c>
      <c r="C8467" s="18" t="n">
        <f aca="false">IF(B8467&lt;=B$3,0,(IF(B8467&lt;=B$4,1,(IF(B8467&lt;=B$5,2,(IF(B8467&lt;=B$6,3,4)))))))</f>
        <v>1</v>
      </c>
      <c r="D8467" s="17" t="str">
        <f aca="false">IF($C8467=D$11,IF($C8466=D$10,IF($C8465=D$9,IF($C8464=D$8,"T","-"),"-"),"-"),"-")</f>
        <v>-</v>
      </c>
      <c r="E8467" s="17" t="str">
        <f aca="false">IF(C8467=E$11,IF(C8466=E$10,IF(C8465=E$9,IF(C8464=E$8,IF(C8463=E$7,"T","-"),"-"),"-"),"-"),"-")</f>
        <v>-</v>
      </c>
    </row>
    <row r="8468" customFormat="false" ht="13.2" hidden="false" customHeight="false" outlineLevel="0" collapsed="false">
      <c r="A8468" s="1" t="n">
        <v>8455</v>
      </c>
      <c r="B8468" s="1" t="n">
        <v>42</v>
      </c>
      <c r="C8468" s="18" t="n">
        <f aca="false">IF(B8468&lt;=B$3,0,(IF(B8468&lt;=B$4,1,(IF(B8468&lt;=B$5,2,(IF(B8468&lt;=B$6,3,4)))))))</f>
        <v>1</v>
      </c>
      <c r="D8468" s="17" t="str">
        <f aca="false">IF($C8468=D$11,IF($C8467=D$10,IF($C8466=D$9,IF($C8465=D$8,"T","-"),"-"),"-"),"-")</f>
        <v>-</v>
      </c>
      <c r="E8468" s="17" t="str">
        <f aca="false">IF(C8468=E$11,IF(C8467=E$10,IF(C8466=E$9,IF(C8465=E$8,IF(C8464=E$7,"T","-"),"-"),"-"),"-"),"-")</f>
        <v>-</v>
      </c>
    </row>
    <row r="8469" customFormat="false" ht="13.2" hidden="false" customHeight="false" outlineLevel="0" collapsed="false">
      <c r="A8469" s="1" t="n">
        <v>8456</v>
      </c>
      <c r="B8469" s="1" t="n">
        <v>42</v>
      </c>
      <c r="C8469" s="18" t="n">
        <f aca="false">IF(B8469&lt;=B$3,0,(IF(B8469&lt;=B$4,1,(IF(B8469&lt;=B$5,2,(IF(B8469&lt;=B$6,3,4)))))))</f>
        <v>1</v>
      </c>
      <c r="D8469" s="17" t="str">
        <f aca="false">IF($C8469=D$11,IF($C8468=D$10,IF($C8467=D$9,IF($C8466=D$8,"T","-"),"-"),"-"),"-")</f>
        <v>-</v>
      </c>
      <c r="E8469" s="17" t="str">
        <f aca="false">IF(C8469=E$11,IF(C8468=E$10,IF(C8467=E$9,IF(C8466=E$8,IF(C8465=E$7,"T","-"),"-"),"-"),"-"),"-")</f>
        <v>-</v>
      </c>
    </row>
    <row r="8470" customFormat="false" ht="13.2" hidden="false" customHeight="false" outlineLevel="0" collapsed="false">
      <c r="A8470" s="1" t="n">
        <v>8457</v>
      </c>
      <c r="B8470" s="1" t="n">
        <v>66</v>
      </c>
      <c r="C8470" s="1" t="n">
        <f aca="false">IF(B8470&lt;=B$3,0,(IF(B8470&lt;=B$4,1,(IF(B8470&lt;=B$5,2,(IF(B8470&lt;=B$6,3,4)))))))</f>
        <v>2</v>
      </c>
      <c r="D8470" s="17" t="str">
        <f aca="false">IF($C8470=D$11,IF($C8469=D$10,IF($C8468=D$9,IF($C8467=D$8,"T","-"),"-"),"-"),"-")</f>
        <v>-</v>
      </c>
      <c r="E8470" s="17" t="str">
        <f aca="false">IF(C8470=E$11,IF(C8469=E$10,IF(C8468=E$9,IF(C8467=E$8,IF(C8466=E$7,"T","-"),"-"),"-"),"-"),"-")</f>
        <v>-</v>
      </c>
    </row>
    <row r="8471" customFormat="false" ht="13.2" hidden="false" customHeight="false" outlineLevel="0" collapsed="false">
      <c r="A8471" s="1" t="n">
        <v>8458</v>
      </c>
      <c r="B8471" s="1" t="n">
        <v>63</v>
      </c>
      <c r="C8471" s="1" t="n">
        <f aca="false">IF(B8471&lt;=B$3,0,(IF(B8471&lt;=B$4,1,(IF(B8471&lt;=B$5,2,(IF(B8471&lt;=B$6,3,4)))))))</f>
        <v>2</v>
      </c>
      <c r="D8471" s="17" t="str">
        <f aca="false">IF($C8471=D$11,IF($C8470=D$10,IF($C8469=D$9,IF($C8468=D$8,"T","-"),"-"),"-"),"-")</f>
        <v>-</v>
      </c>
      <c r="E8471" s="17" t="str">
        <f aca="false">IF(C8471=E$11,IF(C8470=E$10,IF(C8469=E$9,IF(C8468=E$8,IF(C8467=E$7,"T","-"),"-"),"-"),"-"),"-")</f>
        <v>-</v>
      </c>
    </row>
    <row r="8472" customFormat="false" ht="13.2" hidden="false" customHeight="false" outlineLevel="0" collapsed="false">
      <c r="A8472" s="1" t="n">
        <v>8459</v>
      </c>
      <c r="B8472" s="1" t="n">
        <v>42</v>
      </c>
      <c r="C8472" s="18" t="n">
        <f aca="false">IF(B8472&lt;=B$3,0,(IF(B8472&lt;=B$4,1,(IF(B8472&lt;=B$5,2,(IF(B8472&lt;=B$6,3,4)))))))</f>
        <v>1</v>
      </c>
      <c r="D8472" s="17" t="str">
        <f aca="false">IF($C8472=D$11,IF($C8471=D$10,IF($C8470=D$9,IF($C8469=D$8,"T","-"),"-"),"-"),"-")</f>
        <v>-</v>
      </c>
      <c r="E8472" s="17" t="str">
        <f aca="false">IF(C8472=E$11,IF(C8471=E$10,IF(C8470=E$9,IF(C8469=E$8,IF(C8468=E$7,"T","-"),"-"),"-"),"-"),"-")</f>
        <v>-</v>
      </c>
    </row>
    <row r="8473" customFormat="false" ht="13.2" hidden="false" customHeight="false" outlineLevel="0" collapsed="false">
      <c r="A8473" s="1" t="n">
        <v>8460</v>
      </c>
      <c r="B8473" s="1" t="n">
        <v>63</v>
      </c>
      <c r="C8473" s="1" t="n">
        <f aca="false">IF(B8473&lt;=B$3,0,(IF(B8473&lt;=B$4,1,(IF(B8473&lt;=B$5,2,(IF(B8473&lt;=B$6,3,4)))))))</f>
        <v>2</v>
      </c>
      <c r="D8473" s="17" t="str">
        <f aca="false">IF($C8473=D$11,IF($C8472=D$10,IF($C8471=D$9,IF($C8470=D$8,"T","-"),"-"),"-"),"-")</f>
        <v>-</v>
      </c>
      <c r="E8473" s="17" t="str">
        <f aca="false">IF(C8473=E$11,IF(C8472=E$10,IF(C8471=E$9,IF(C8470=E$8,IF(C8469=E$7,"T","-"),"-"),"-"),"-"),"-")</f>
        <v>-</v>
      </c>
    </row>
    <row r="8474" customFormat="false" ht="13.2" hidden="false" customHeight="false" outlineLevel="0" collapsed="false">
      <c r="A8474" s="1" t="n">
        <v>8461</v>
      </c>
      <c r="B8474" s="1" t="n">
        <v>66</v>
      </c>
      <c r="C8474" s="1" t="n">
        <f aca="false">IF(B8474&lt;=B$3,0,(IF(B8474&lt;=B$4,1,(IF(B8474&lt;=B$5,2,(IF(B8474&lt;=B$6,3,4)))))))</f>
        <v>2</v>
      </c>
      <c r="D8474" s="17" t="str">
        <f aca="false">IF($C8474=D$11,IF($C8473=D$10,IF($C8472=D$9,IF($C8471=D$8,"T","-"),"-"),"-"),"-")</f>
        <v>-</v>
      </c>
      <c r="E8474" s="17" t="str">
        <f aca="false">IF(C8474=E$11,IF(C8473=E$10,IF(C8472=E$9,IF(C8471=E$8,IF(C8470=E$7,"T","-"),"-"),"-"),"-"),"-")</f>
        <v>-</v>
      </c>
    </row>
    <row r="8475" customFormat="false" ht="13.2" hidden="false" customHeight="false" outlineLevel="0" collapsed="false">
      <c r="A8475" s="1" t="n">
        <v>8462</v>
      </c>
      <c r="B8475" s="1" t="n">
        <v>63</v>
      </c>
      <c r="C8475" s="1" t="n">
        <f aca="false">IF(B8475&lt;=B$3,0,(IF(B8475&lt;=B$4,1,(IF(B8475&lt;=B$5,2,(IF(B8475&lt;=B$6,3,4)))))))</f>
        <v>2</v>
      </c>
      <c r="D8475" s="17" t="str">
        <f aca="false">IF($C8475=D$11,IF($C8474=D$10,IF($C8473=D$9,IF($C8472=D$8,"T","-"),"-"),"-"),"-")</f>
        <v>-</v>
      </c>
      <c r="E8475" s="17" t="str">
        <f aca="false">IF(C8475=E$11,IF(C8474=E$10,IF(C8473=E$9,IF(C8472=E$8,IF(C8471=E$7,"T","-"),"-"),"-"),"-"),"-")</f>
        <v>-</v>
      </c>
    </row>
    <row r="8476" customFormat="false" ht="13.2" hidden="false" customHeight="false" outlineLevel="0" collapsed="false">
      <c r="A8476" s="1" t="n">
        <v>8463</v>
      </c>
      <c r="B8476" s="1" t="n">
        <v>42</v>
      </c>
      <c r="C8476" s="18" t="n">
        <f aca="false">IF(B8476&lt;=B$3,0,(IF(B8476&lt;=B$4,1,(IF(B8476&lt;=B$5,2,(IF(B8476&lt;=B$6,3,4)))))))</f>
        <v>1</v>
      </c>
      <c r="D8476" s="17" t="str">
        <f aca="false">IF($C8476=D$11,IF($C8475=D$10,IF($C8474=D$9,IF($C8473=D$8,"T","-"),"-"),"-"),"-")</f>
        <v>-</v>
      </c>
      <c r="E8476" s="17" t="str">
        <f aca="false">IF(C8476=E$11,IF(C8475=E$10,IF(C8474=E$9,IF(C8473=E$8,IF(C8472=E$7,"T","-"),"-"),"-"),"-"),"-")</f>
        <v>-</v>
      </c>
    </row>
    <row r="8477" customFormat="false" ht="13.2" hidden="false" customHeight="false" outlineLevel="0" collapsed="false">
      <c r="A8477" s="1" t="n">
        <v>8464</v>
      </c>
      <c r="B8477" s="1" t="n">
        <v>65</v>
      </c>
      <c r="C8477" s="1" t="n">
        <f aca="false">IF(B8477&lt;=B$3,0,(IF(B8477&lt;=B$4,1,(IF(B8477&lt;=B$5,2,(IF(B8477&lt;=B$6,3,4)))))))</f>
        <v>2</v>
      </c>
      <c r="D8477" s="17" t="str">
        <f aca="false">IF($C8477=D$11,IF($C8476=D$10,IF($C8475=D$9,IF($C8474=D$8,"T","-"),"-"),"-"),"-")</f>
        <v>-</v>
      </c>
      <c r="E8477" s="17" t="str">
        <f aca="false">IF(C8477=E$11,IF(C8476=E$10,IF(C8475=E$9,IF(C8474=E$8,IF(C8473=E$7,"T","-"),"-"),"-"),"-"),"-")</f>
        <v>-</v>
      </c>
    </row>
    <row r="8478" customFormat="false" ht="13.2" hidden="false" customHeight="false" outlineLevel="0" collapsed="false">
      <c r="A8478" s="1" t="n">
        <v>8465</v>
      </c>
      <c r="B8478" s="1" t="n">
        <v>66</v>
      </c>
      <c r="C8478" s="1" t="n">
        <f aca="false">IF(B8478&lt;=B$3,0,(IF(B8478&lt;=B$4,1,(IF(B8478&lt;=B$5,2,(IF(B8478&lt;=B$6,3,4)))))))</f>
        <v>2</v>
      </c>
      <c r="D8478" s="17" t="str">
        <f aca="false">IF($C8478=D$11,IF($C8477=D$10,IF($C8476=D$9,IF($C8475=D$8,"T","-"),"-"),"-"),"-")</f>
        <v>-</v>
      </c>
      <c r="E8478" s="17" t="str">
        <f aca="false">IF(C8478=E$11,IF(C8477=E$10,IF(C8476=E$9,IF(C8475=E$8,IF(C8474=E$7,"T","-"),"-"),"-"),"-"),"-")</f>
        <v>-</v>
      </c>
    </row>
    <row r="8479" customFormat="false" ht="13.2" hidden="false" customHeight="false" outlineLevel="0" collapsed="false">
      <c r="A8479" s="1" t="n">
        <v>8466</v>
      </c>
      <c r="B8479" s="1" t="n">
        <v>39</v>
      </c>
      <c r="C8479" s="18" t="n">
        <f aca="false">IF(B8479&lt;=B$3,0,(IF(B8479&lt;=B$4,1,(IF(B8479&lt;=B$5,2,(IF(B8479&lt;=B$6,3,4)))))))</f>
        <v>1</v>
      </c>
      <c r="D8479" s="17" t="str">
        <f aca="false">IF($C8479=D$11,IF($C8478=D$10,IF($C8477=D$9,IF($C8476=D$8,"T","-"),"-"),"-"),"-")</f>
        <v>-</v>
      </c>
      <c r="E8479" s="17" t="str">
        <f aca="false">IF(C8479=E$11,IF(C8478=E$10,IF(C8477=E$9,IF(C8476=E$8,IF(C8475=E$7,"T","-"),"-"),"-"),"-"),"-")</f>
        <v>-</v>
      </c>
    </row>
    <row r="8480" customFormat="false" ht="13.2" hidden="false" customHeight="false" outlineLevel="0" collapsed="false">
      <c r="A8480" s="1" t="n">
        <v>8467</v>
      </c>
      <c r="B8480" s="1" t="n">
        <v>87</v>
      </c>
      <c r="C8480" s="1" t="n">
        <f aca="false">IF(B8480&lt;=B$3,0,(IF(B8480&lt;=B$4,1,(IF(B8480&lt;=B$5,2,(IF(B8480&lt;=B$6,3,4)))))))</f>
        <v>3</v>
      </c>
      <c r="D8480" s="17" t="str">
        <f aca="false">IF($C8480=D$11,IF($C8479=D$10,IF($C8478=D$9,IF($C8477=D$8,"T","-"),"-"),"-"),"-")</f>
        <v>-</v>
      </c>
      <c r="E8480" s="17" t="str">
        <f aca="false">IF(C8480=E$11,IF(C8479=E$10,IF(C8478=E$9,IF(C8477=E$8,IF(C8476=E$7,"T","-"),"-"),"-"),"-"),"-")</f>
        <v>-</v>
      </c>
    </row>
    <row r="8481" customFormat="false" ht="13.2" hidden="false" customHeight="false" outlineLevel="0" collapsed="false">
      <c r="A8481" s="1" t="n">
        <v>8468</v>
      </c>
      <c r="B8481" s="1" t="n">
        <v>87</v>
      </c>
      <c r="C8481" s="1" t="n">
        <f aca="false">IF(B8481&lt;=B$3,0,(IF(B8481&lt;=B$4,1,(IF(B8481&lt;=B$5,2,(IF(B8481&lt;=B$6,3,4)))))))</f>
        <v>3</v>
      </c>
      <c r="D8481" s="17" t="str">
        <f aca="false">IF($C8481=D$11,IF($C8480=D$10,IF($C8479=D$9,IF($C8478=D$8,"T","-"),"-"),"-"),"-")</f>
        <v>-</v>
      </c>
      <c r="E8481" s="17" t="str">
        <f aca="false">IF(C8481=E$11,IF(C8480=E$10,IF(C8479=E$9,IF(C8478=E$8,IF(C8477=E$7,"T","-"),"-"),"-"),"-"),"-")</f>
        <v>-</v>
      </c>
    </row>
    <row r="8482" customFormat="false" ht="13.2" hidden="false" customHeight="false" outlineLevel="0" collapsed="false">
      <c r="A8482" s="1" t="n">
        <v>8469</v>
      </c>
      <c r="B8482" s="1" t="n">
        <v>87</v>
      </c>
      <c r="C8482" s="1" t="n">
        <f aca="false">IF(B8482&lt;=B$3,0,(IF(B8482&lt;=B$4,1,(IF(B8482&lt;=B$5,2,(IF(B8482&lt;=B$6,3,4)))))))</f>
        <v>3</v>
      </c>
      <c r="D8482" s="17" t="str">
        <f aca="false">IF($C8482=D$11,IF($C8481=D$10,IF($C8480=D$9,IF($C8479=D$8,"T","-"),"-"),"-"),"-")</f>
        <v>-</v>
      </c>
      <c r="E8482" s="17" t="str">
        <f aca="false">IF(C8482=E$11,IF(C8481=E$10,IF(C8480=E$9,IF(C8479=E$8,IF(C8478=E$7,"T","-"),"-"),"-"),"-"),"-")</f>
        <v>-</v>
      </c>
    </row>
    <row r="8483" customFormat="false" ht="13.2" hidden="false" customHeight="false" outlineLevel="0" collapsed="false">
      <c r="A8483" s="1" t="n">
        <v>8470</v>
      </c>
      <c r="B8483" s="1" t="n">
        <v>42</v>
      </c>
      <c r="C8483" s="18" t="n">
        <f aca="false">IF(B8483&lt;=B$3,0,(IF(B8483&lt;=B$4,1,(IF(B8483&lt;=B$5,2,(IF(B8483&lt;=B$6,3,4)))))))</f>
        <v>1</v>
      </c>
      <c r="D8483" s="17" t="str">
        <f aca="false">IF($C8483=D$11,IF($C8482=D$10,IF($C8481=D$9,IF($C8480=D$8,"T","-"),"-"),"-"),"-")</f>
        <v>-</v>
      </c>
      <c r="E8483" s="17" t="str">
        <f aca="false">IF(C8483=E$11,IF(C8482=E$10,IF(C8481=E$9,IF(C8480=E$8,IF(C8479=E$7,"T","-"),"-"),"-"),"-"),"-")</f>
        <v>-</v>
      </c>
    </row>
    <row r="8484" customFormat="false" ht="13.2" hidden="false" customHeight="false" outlineLevel="0" collapsed="false">
      <c r="A8484" s="1" t="n">
        <v>8471</v>
      </c>
      <c r="B8484" s="1" t="n">
        <v>63</v>
      </c>
      <c r="C8484" s="1" t="n">
        <f aca="false">IF(B8484&lt;=B$3,0,(IF(B8484&lt;=B$4,1,(IF(B8484&lt;=B$5,2,(IF(B8484&lt;=B$6,3,4)))))))</f>
        <v>2</v>
      </c>
      <c r="D8484" s="17" t="str">
        <f aca="false">IF($C8484=D$11,IF($C8483=D$10,IF($C8482=D$9,IF($C8481=D$8,"T","-"),"-"),"-"),"-")</f>
        <v>-</v>
      </c>
      <c r="E8484" s="17" t="str">
        <f aca="false">IF(C8484=E$11,IF(C8483=E$10,IF(C8482=E$9,IF(C8481=E$8,IF(C8480=E$7,"T","-"),"-"),"-"),"-"),"-")</f>
        <v>-</v>
      </c>
    </row>
    <row r="8485" customFormat="false" ht="13.2" hidden="false" customHeight="false" outlineLevel="0" collapsed="false">
      <c r="A8485" s="1" t="n">
        <v>8472</v>
      </c>
      <c r="B8485" s="1" t="n">
        <v>42</v>
      </c>
      <c r="C8485" s="18" t="n">
        <f aca="false">IF(B8485&lt;=B$3,0,(IF(B8485&lt;=B$4,1,(IF(B8485&lt;=B$5,2,(IF(B8485&lt;=B$6,3,4)))))))</f>
        <v>1</v>
      </c>
      <c r="D8485" s="17" t="str">
        <f aca="false">IF($C8485=D$11,IF($C8484=D$10,IF($C8483=D$9,IF($C8482=D$8,"T","-"),"-"),"-"),"-")</f>
        <v>-</v>
      </c>
      <c r="E8485" s="17" t="str">
        <f aca="false">IF(C8485=E$11,IF(C8484=E$10,IF(C8483=E$9,IF(C8482=E$8,IF(C8481=E$7,"T","-"),"-"),"-"),"-"),"-")</f>
        <v>-</v>
      </c>
    </row>
    <row r="8486" customFormat="false" ht="13.2" hidden="false" customHeight="false" outlineLevel="0" collapsed="false">
      <c r="A8486" s="1" t="n">
        <v>8473</v>
      </c>
      <c r="B8486" s="1" t="n">
        <v>42</v>
      </c>
      <c r="C8486" s="18" t="n">
        <f aca="false">IF(B8486&lt;=B$3,0,(IF(B8486&lt;=B$4,1,(IF(B8486&lt;=B$5,2,(IF(B8486&lt;=B$6,3,4)))))))</f>
        <v>1</v>
      </c>
      <c r="D8486" s="17" t="str">
        <f aca="false">IF($C8486=D$11,IF($C8485=D$10,IF($C8484=D$9,IF($C8483=D$8,"T","-"),"-"),"-"),"-")</f>
        <v>-</v>
      </c>
      <c r="E8486" s="17" t="str">
        <f aca="false">IF(C8486=E$11,IF(C8485=E$10,IF(C8484=E$9,IF(C8483=E$8,IF(C8482=E$7,"T","-"),"-"),"-"),"-"),"-")</f>
        <v>-</v>
      </c>
    </row>
    <row r="8487" customFormat="false" ht="13.2" hidden="false" customHeight="false" outlineLevel="0" collapsed="false">
      <c r="A8487" s="1" t="n">
        <v>8474</v>
      </c>
      <c r="B8487" s="1" t="n">
        <v>66</v>
      </c>
      <c r="C8487" s="1" t="n">
        <f aca="false">IF(B8487&lt;=B$3,0,(IF(B8487&lt;=B$4,1,(IF(B8487&lt;=B$5,2,(IF(B8487&lt;=B$6,3,4)))))))</f>
        <v>2</v>
      </c>
      <c r="D8487" s="17" t="str">
        <f aca="false">IF($C8487=D$11,IF($C8486=D$10,IF($C8485=D$9,IF($C8484=D$8,"T","-"),"-"),"-"),"-")</f>
        <v>-</v>
      </c>
      <c r="E8487" s="17" t="str">
        <f aca="false">IF(C8487=E$11,IF(C8486=E$10,IF(C8485=E$9,IF(C8484=E$8,IF(C8483=E$7,"T","-"),"-"),"-"),"-"),"-")</f>
        <v>-</v>
      </c>
    </row>
    <row r="8488" customFormat="false" ht="13.2" hidden="false" customHeight="false" outlineLevel="0" collapsed="false">
      <c r="A8488" s="1" t="n">
        <v>8475</v>
      </c>
      <c r="B8488" s="1" t="n">
        <v>63</v>
      </c>
      <c r="C8488" s="1" t="n">
        <f aca="false">IF(B8488&lt;=B$3,0,(IF(B8488&lt;=B$4,1,(IF(B8488&lt;=B$5,2,(IF(B8488&lt;=B$6,3,4)))))))</f>
        <v>2</v>
      </c>
      <c r="D8488" s="17" t="str">
        <f aca="false">IF($C8488=D$11,IF($C8487=D$10,IF($C8486=D$9,IF($C8485=D$8,"T","-"),"-"),"-"),"-")</f>
        <v>-</v>
      </c>
      <c r="E8488" s="17" t="str">
        <f aca="false">IF(C8488=E$11,IF(C8487=E$10,IF(C8486=E$9,IF(C8485=E$8,IF(C8484=E$7,"T","-"),"-"),"-"),"-"),"-")</f>
        <v>-</v>
      </c>
    </row>
    <row r="8489" customFormat="false" ht="13.2" hidden="false" customHeight="false" outlineLevel="0" collapsed="false">
      <c r="A8489" s="1" t="n">
        <v>8476</v>
      </c>
      <c r="B8489" s="1" t="n">
        <v>42</v>
      </c>
      <c r="C8489" s="18" t="n">
        <f aca="false">IF(B8489&lt;=B$3,0,(IF(B8489&lt;=B$4,1,(IF(B8489&lt;=B$5,2,(IF(B8489&lt;=B$6,3,4)))))))</f>
        <v>1</v>
      </c>
      <c r="D8489" s="17" t="str">
        <f aca="false">IF($C8489=D$11,IF($C8488=D$10,IF($C8487=D$9,IF($C8486=D$8,"T","-"),"-"),"-"),"-")</f>
        <v>-</v>
      </c>
      <c r="E8489" s="17" t="str">
        <f aca="false">IF(C8489=E$11,IF(C8488=E$10,IF(C8487=E$9,IF(C8486=E$8,IF(C8485=E$7,"T","-"),"-"),"-"),"-"),"-")</f>
        <v>-</v>
      </c>
    </row>
    <row r="8490" customFormat="false" ht="13.2" hidden="false" customHeight="false" outlineLevel="0" collapsed="false">
      <c r="A8490" s="1" t="n">
        <v>8477</v>
      </c>
      <c r="B8490" s="1" t="n">
        <v>63</v>
      </c>
      <c r="C8490" s="1" t="n">
        <f aca="false">IF(B8490&lt;=B$3,0,(IF(B8490&lt;=B$4,1,(IF(B8490&lt;=B$5,2,(IF(B8490&lt;=B$6,3,4)))))))</f>
        <v>2</v>
      </c>
      <c r="D8490" s="17" t="str">
        <f aca="false">IF($C8490=D$11,IF($C8489=D$10,IF($C8488=D$9,IF($C8487=D$8,"T","-"),"-"),"-"),"-")</f>
        <v>-</v>
      </c>
      <c r="E8490" s="17" t="str">
        <f aca="false">IF(C8490=E$11,IF(C8489=E$10,IF(C8488=E$9,IF(C8487=E$8,IF(C8486=E$7,"T","-"),"-"),"-"),"-"),"-")</f>
        <v>-</v>
      </c>
    </row>
    <row r="8491" customFormat="false" ht="13.2" hidden="false" customHeight="false" outlineLevel="0" collapsed="false">
      <c r="A8491" s="1" t="n">
        <v>8478</v>
      </c>
      <c r="B8491" s="1" t="n">
        <v>63</v>
      </c>
      <c r="C8491" s="1" t="n">
        <f aca="false">IF(B8491&lt;=B$3,0,(IF(B8491&lt;=B$4,1,(IF(B8491&lt;=B$5,2,(IF(B8491&lt;=B$6,3,4)))))))</f>
        <v>2</v>
      </c>
      <c r="D8491" s="17" t="str">
        <f aca="false">IF($C8491=D$11,IF($C8490=D$10,IF($C8489=D$9,IF($C8488=D$8,"T","-"),"-"),"-"),"-")</f>
        <v>-</v>
      </c>
      <c r="E8491" s="17" t="str">
        <f aca="false">IF(C8491=E$11,IF(C8490=E$10,IF(C8489=E$9,IF(C8488=E$8,IF(C8487=E$7,"T","-"),"-"),"-"),"-"),"-")</f>
        <v>-</v>
      </c>
    </row>
    <row r="8492" customFormat="false" ht="13.2" hidden="false" customHeight="false" outlineLevel="0" collapsed="false">
      <c r="A8492" s="1" t="n">
        <v>8479</v>
      </c>
      <c r="B8492" s="1" t="n">
        <v>66</v>
      </c>
      <c r="C8492" s="1" t="n">
        <f aca="false">IF(B8492&lt;=B$3,0,(IF(B8492&lt;=B$4,1,(IF(B8492&lt;=B$5,2,(IF(B8492&lt;=B$6,3,4)))))))</f>
        <v>2</v>
      </c>
      <c r="D8492" s="17" t="str">
        <f aca="false">IF($C8492=D$11,IF($C8491=D$10,IF($C8490=D$9,IF($C8489=D$8,"T","-"),"-"),"-"),"-")</f>
        <v>-</v>
      </c>
      <c r="E8492" s="17" t="str">
        <f aca="false">IF(C8492=E$11,IF(C8491=E$10,IF(C8490=E$9,IF(C8489=E$8,IF(C8488=E$7,"T","-"),"-"),"-"),"-"),"-")</f>
        <v>-</v>
      </c>
    </row>
    <row r="8493" customFormat="false" ht="13.2" hidden="false" customHeight="false" outlineLevel="0" collapsed="false">
      <c r="A8493" s="1" t="n">
        <v>8480</v>
      </c>
      <c r="B8493" s="1" t="n">
        <v>42</v>
      </c>
      <c r="C8493" s="18" t="n">
        <f aca="false">IF(B8493&lt;=B$3,0,(IF(B8493&lt;=B$4,1,(IF(B8493&lt;=B$5,2,(IF(B8493&lt;=B$6,3,4)))))))</f>
        <v>1</v>
      </c>
      <c r="D8493" s="17" t="str">
        <f aca="false">IF($C8493=D$11,IF($C8492=D$10,IF($C8491=D$9,IF($C8490=D$8,"T","-"),"-"),"-"),"-")</f>
        <v>-</v>
      </c>
      <c r="E8493" s="17" t="str">
        <f aca="false">IF(C8493=E$11,IF(C8492=E$10,IF(C8491=E$9,IF(C8490=E$8,IF(C8489=E$7,"T","-"),"-"),"-"),"-"),"-")</f>
        <v>-</v>
      </c>
    </row>
    <row r="8494" customFormat="false" ht="13.2" hidden="false" customHeight="false" outlineLevel="0" collapsed="false">
      <c r="A8494" s="1" t="n">
        <v>8481</v>
      </c>
      <c r="B8494" s="1" t="n">
        <v>63</v>
      </c>
      <c r="C8494" s="1" t="n">
        <f aca="false">IF(B8494&lt;=B$3,0,(IF(B8494&lt;=B$4,1,(IF(B8494&lt;=B$5,2,(IF(B8494&lt;=B$6,3,4)))))))</f>
        <v>2</v>
      </c>
      <c r="D8494" s="17" t="str">
        <f aca="false">IF($C8494=D$11,IF($C8493=D$10,IF($C8492=D$9,IF($C8491=D$8,"T","-"),"-"),"-"),"-")</f>
        <v>-</v>
      </c>
      <c r="E8494" s="17" t="str">
        <f aca="false">IF(C8494=E$11,IF(C8493=E$10,IF(C8492=E$9,IF(C8491=E$8,IF(C8490=E$7,"T","-"),"-"),"-"),"-"),"-")</f>
        <v>-</v>
      </c>
    </row>
    <row r="8495" customFormat="false" ht="13.2" hidden="false" customHeight="false" outlineLevel="0" collapsed="false">
      <c r="A8495" s="1" t="n">
        <v>8482</v>
      </c>
      <c r="B8495" s="1" t="n">
        <v>66</v>
      </c>
      <c r="C8495" s="1" t="n">
        <f aca="false">IF(B8495&lt;=B$3,0,(IF(B8495&lt;=B$4,1,(IF(B8495&lt;=B$5,2,(IF(B8495&lt;=B$6,3,4)))))))</f>
        <v>2</v>
      </c>
      <c r="D8495" s="17" t="str">
        <f aca="false">IF($C8495=D$11,IF($C8494=D$10,IF($C8493=D$9,IF($C8492=D$8,"T","-"),"-"),"-"),"-")</f>
        <v>-</v>
      </c>
      <c r="E8495" s="17" t="str">
        <f aca="false">IF(C8495=E$11,IF(C8494=E$10,IF(C8493=E$9,IF(C8492=E$8,IF(C8491=E$7,"T","-"),"-"),"-"),"-"),"-")</f>
        <v>-</v>
      </c>
    </row>
    <row r="8496" customFormat="false" ht="13.2" hidden="false" customHeight="false" outlineLevel="0" collapsed="false">
      <c r="A8496" s="1" t="n">
        <v>8483</v>
      </c>
      <c r="B8496" s="1" t="n">
        <v>42</v>
      </c>
      <c r="C8496" s="18" t="n">
        <f aca="false">IF(B8496&lt;=B$3,0,(IF(B8496&lt;=B$4,1,(IF(B8496&lt;=B$5,2,(IF(B8496&lt;=B$6,3,4)))))))</f>
        <v>1</v>
      </c>
      <c r="D8496" s="17" t="str">
        <f aca="false">IF($C8496=D$11,IF($C8495=D$10,IF($C8494=D$9,IF($C8493=D$8,"T","-"),"-"),"-"),"-")</f>
        <v>-</v>
      </c>
      <c r="E8496" s="17" t="str">
        <f aca="false">IF(C8496=E$11,IF(C8495=E$10,IF(C8494=E$9,IF(C8493=E$8,IF(C8492=E$7,"T","-"),"-"),"-"),"-"),"-")</f>
        <v>-</v>
      </c>
    </row>
    <row r="8497" customFormat="false" ht="13.2" hidden="false" customHeight="false" outlineLevel="0" collapsed="false">
      <c r="A8497" s="1" t="n">
        <v>8484</v>
      </c>
      <c r="B8497" s="1" t="n">
        <v>87</v>
      </c>
      <c r="C8497" s="1" t="n">
        <f aca="false">IF(B8497&lt;=B$3,0,(IF(B8497&lt;=B$4,1,(IF(B8497&lt;=B$5,2,(IF(B8497&lt;=B$6,3,4)))))))</f>
        <v>3</v>
      </c>
      <c r="D8497" s="17" t="str">
        <f aca="false">IF($C8497=D$11,IF($C8496=D$10,IF($C8495=D$9,IF($C8494=D$8,"T","-"),"-"),"-"),"-")</f>
        <v>-</v>
      </c>
      <c r="E8497" s="17" t="str">
        <f aca="false">IF(C8497=E$11,IF(C8496=E$10,IF(C8495=E$9,IF(C8494=E$8,IF(C8493=E$7,"T","-"),"-"),"-"),"-"),"-")</f>
        <v>-</v>
      </c>
    </row>
    <row r="8498" customFormat="false" ht="13.2" hidden="false" customHeight="false" outlineLevel="0" collapsed="false">
      <c r="A8498" s="1" t="n">
        <v>8485</v>
      </c>
      <c r="B8498" s="1" t="n">
        <v>42</v>
      </c>
      <c r="C8498" s="18" t="n">
        <f aca="false">IF(B8498&lt;=B$3,0,(IF(B8498&lt;=B$4,1,(IF(B8498&lt;=B$5,2,(IF(B8498&lt;=B$6,3,4)))))))</f>
        <v>1</v>
      </c>
      <c r="D8498" s="17" t="str">
        <f aca="false">IF($C8498=D$11,IF($C8497=D$10,IF($C8496=D$9,IF($C8495=D$8,"T","-"),"-"),"-"),"-")</f>
        <v>-</v>
      </c>
      <c r="E8498" s="17" t="str">
        <f aca="false">IF(C8498=E$11,IF(C8497=E$10,IF(C8496=E$9,IF(C8495=E$8,IF(C8494=E$7,"T","-"),"-"),"-"),"-"),"-")</f>
        <v>-</v>
      </c>
    </row>
    <row r="8499" customFormat="false" ht="13.2" hidden="false" customHeight="false" outlineLevel="0" collapsed="false">
      <c r="A8499" s="1" t="n">
        <v>8486</v>
      </c>
      <c r="B8499" s="1" t="n">
        <v>42</v>
      </c>
      <c r="C8499" s="18" t="n">
        <f aca="false">IF(B8499&lt;=B$3,0,(IF(B8499&lt;=B$4,1,(IF(B8499&lt;=B$5,2,(IF(B8499&lt;=B$6,3,4)))))))</f>
        <v>1</v>
      </c>
      <c r="D8499" s="17" t="str">
        <f aca="false">IF($C8499=D$11,IF($C8498=D$10,IF($C8497=D$9,IF($C8496=D$8,"T","-"),"-"),"-"),"-")</f>
        <v>-</v>
      </c>
      <c r="E8499" s="17" t="str">
        <f aca="false">IF(C8499=E$11,IF(C8498=E$10,IF(C8497=E$9,IF(C8496=E$8,IF(C8495=E$7,"T","-"),"-"),"-"),"-"),"-")</f>
        <v>-</v>
      </c>
    </row>
    <row r="8500" customFormat="false" ht="13.2" hidden="false" customHeight="false" outlineLevel="0" collapsed="false">
      <c r="A8500" s="1" t="n">
        <v>8487</v>
      </c>
      <c r="B8500" s="1" t="n">
        <v>42</v>
      </c>
      <c r="C8500" s="18" t="n">
        <f aca="false">IF(B8500&lt;=B$3,0,(IF(B8500&lt;=B$4,1,(IF(B8500&lt;=B$5,2,(IF(B8500&lt;=B$6,3,4)))))))</f>
        <v>1</v>
      </c>
      <c r="D8500" s="17" t="str">
        <f aca="false">IF($C8500=D$11,IF($C8499=D$10,IF($C8498=D$9,IF($C8497=D$8,"T","-"),"-"),"-"),"-")</f>
        <v>-</v>
      </c>
      <c r="E8500" s="17" t="str">
        <f aca="false">IF(C8500=E$11,IF(C8499=E$10,IF(C8498=E$9,IF(C8497=E$8,IF(C8496=E$7,"T","-"),"-"),"-"),"-"),"-")</f>
        <v>-</v>
      </c>
    </row>
    <row r="8501" customFormat="false" ht="13.2" hidden="false" customHeight="false" outlineLevel="0" collapsed="false">
      <c r="A8501" s="1" t="n">
        <v>8488</v>
      </c>
      <c r="B8501" s="1" t="n">
        <v>63</v>
      </c>
      <c r="C8501" s="1" t="n">
        <f aca="false">IF(B8501&lt;=B$3,0,(IF(B8501&lt;=B$4,1,(IF(B8501&lt;=B$5,2,(IF(B8501&lt;=B$6,3,4)))))))</f>
        <v>2</v>
      </c>
      <c r="D8501" s="17" t="str">
        <f aca="false">IF($C8501=D$11,IF($C8500=D$10,IF($C8499=D$9,IF($C8498=D$8,"T","-"),"-"),"-"),"-")</f>
        <v>-</v>
      </c>
      <c r="E8501" s="17" t="str">
        <f aca="false">IF(C8501=E$11,IF(C8500=E$10,IF(C8499=E$9,IF(C8498=E$8,IF(C8497=E$7,"T","-"),"-"),"-"),"-"),"-")</f>
        <v>-</v>
      </c>
    </row>
    <row r="8502" customFormat="false" ht="13.2" hidden="false" customHeight="false" outlineLevel="0" collapsed="false">
      <c r="A8502" s="1" t="n">
        <v>8489</v>
      </c>
      <c r="B8502" s="1" t="n">
        <v>42</v>
      </c>
      <c r="C8502" s="18" t="n">
        <f aca="false">IF(B8502&lt;=B$3,0,(IF(B8502&lt;=B$4,1,(IF(B8502&lt;=B$5,2,(IF(B8502&lt;=B$6,3,4)))))))</f>
        <v>1</v>
      </c>
      <c r="D8502" s="17" t="str">
        <f aca="false">IF($C8502=D$11,IF($C8501=D$10,IF($C8500=D$9,IF($C8499=D$8,"T","-"),"-"),"-"),"-")</f>
        <v>-</v>
      </c>
      <c r="E8502" s="17" t="str">
        <f aca="false">IF(C8502=E$11,IF(C8501=E$10,IF(C8500=E$9,IF(C8499=E$8,IF(C8498=E$7,"T","-"),"-"),"-"),"-"),"-")</f>
        <v>-</v>
      </c>
    </row>
    <row r="8503" customFormat="false" ht="13.2" hidden="false" customHeight="false" outlineLevel="0" collapsed="false">
      <c r="A8503" s="1" t="n">
        <v>8490</v>
      </c>
      <c r="B8503" s="1" t="n">
        <v>42</v>
      </c>
      <c r="C8503" s="18" t="n">
        <f aca="false">IF(B8503&lt;=B$3,0,(IF(B8503&lt;=B$4,1,(IF(B8503&lt;=B$5,2,(IF(B8503&lt;=B$6,3,4)))))))</f>
        <v>1</v>
      </c>
      <c r="D8503" s="17" t="str">
        <f aca="false">IF($C8503=D$11,IF($C8502=D$10,IF($C8501=D$9,IF($C8500=D$8,"T","-"),"-"),"-"),"-")</f>
        <v>-</v>
      </c>
      <c r="E8503" s="17" t="str">
        <f aca="false">IF(C8503=E$11,IF(C8502=E$10,IF(C8501=E$9,IF(C8500=E$8,IF(C8499=E$7,"T","-"),"-"),"-"),"-"),"-")</f>
        <v>-</v>
      </c>
    </row>
    <row r="8504" customFormat="false" ht="13.2" hidden="false" customHeight="false" outlineLevel="0" collapsed="false">
      <c r="A8504" s="1" t="n">
        <v>8491</v>
      </c>
      <c r="B8504" s="1" t="n">
        <v>42</v>
      </c>
      <c r="C8504" s="18" t="n">
        <f aca="false">IF(B8504&lt;=B$3,0,(IF(B8504&lt;=B$4,1,(IF(B8504&lt;=B$5,2,(IF(B8504&lt;=B$6,3,4)))))))</f>
        <v>1</v>
      </c>
      <c r="D8504" s="17" t="str">
        <f aca="false">IF($C8504=D$11,IF($C8503=D$10,IF($C8502=D$9,IF($C8501=D$8,"T","-"),"-"),"-"),"-")</f>
        <v>-</v>
      </c>
      <c r="E8504" s="17" t="str">
        <f aca="false">IF(C8504=E$11,IF(C8503=E$10,IF(C8502=E$9,IF(C8501=E$8,IF(C8500=E$7,"T","-"),"-"),"-"),"-"),"-")</f>
        <v>-</v>
      </c>
    </row>
    <row r="8505" customFormat="false" ht="13.2" hidden="false" customHeight="false" outlineLevel="0" collapsed="false">
      <c r="A8505" s="1" t="n">
        <v>8492</v>
      </c>
      <c r="B8505" s="1" t="n">
        <v>42</v>
      </c>
      <c r="C8505" s="18" t="n">
        <f aca="false">IF(B8505&lt;=B$3,0,(IF(B8505&lt;=B$4,1,(IF(B8505&lt;=B$5,2,(IF(B8505&lt;=B$6,3,4)))))))</f>
        <v>1</v>
      </c>
      <c r="D8505" s="17" t="str">
        <f aca="false">IF($C8505=D$11,IF($C8504=D$10,IF($C8503=D$9,IF($C8502=D$8,"T","-"),"-"),"-"),"-")</f>
        <v>-</v>
      </c>
      <c r="E8505" s="17" t="str">
        <f aca="false">IF(C8505=E$11,IF(C8504=E$10,IF(C8503=E$9,IF(C8502=E$8,IF(C8501=E$7,"T","-"),"-"),"-"),"-"),"-")</f>
        <v>-</v>
      </c>
    </row>
    <row r="8506" customFormat="false" ht="13.2" hidden="false" customHeight="false" outlineLevel="0" collapsed="false">
      <c r="A8506" s="1" t="n">
        <v>8493</v>
      </c>
      <c r="B8506" s="1" t="n">
        <v>66</v>
      </c>
      <c r="C8506" s="1" t="n">
        <f aca="false">IF(B8506&lt;=B$3,0,(IF(B8506&lt;=B$4,1,(IF(B8506&lt;=B$5,2,(IF(B8506&lt;=B$6,3,4)))))))</f>
        <v>2</v>
      </c>
      <c r="D8506" s="17" t="str">
        <f aca="false">IF($C8506=D$11,IF($C8505=D$10,IF($C8504=D$9,IF($C8503=D$8,"T","-"),"-"),"-"),"-")</f>
        <v>-</v>
      </c>
      <c r="E8506" s="17" t="str">
        <f aca="false">IF(C8506=E$11,IF(C8505=E$10,IF(C8504=E$9,IF(C8503=E$8,IF(C8502=E$7,"T","-"),"-"),"-"),"-"),"-")</f>
        <v>-</v>
      </c>
    </row>
    <row r="8507" customFormat="false" ht="13.2" hidden="false" customHeight="false" outlineLevel="0" collapsed="false">
      <c r="A8507" s="1" t="n">
        <v>8494</v>
      </c>
      <c r="B8507" s="1" t="n">
        <v>63</v>
      </c>
      <c r="C8507" s="1" t="n">
        <f aca="false">IF(B8507&lt;=B$3,0,(IF(B8507&lt;=B$4,1,(IF(B8507&lt;=B$5,2,(IF(B8507&lt;=B$6,3,4)))))))</f>
        <v>2</v>
      </c>
      <c r="D8507" s="17" t="str">
        <f aca="false">IF($C8507=D$11,IF($C8506=D$10,IF($C8505=D$9,IF($C8504=D$8,"T","-"),"-"),"-"),"-")</f>
        <v>-</v>
      </c>
      <c r="E8507" s="17" t="str">
        <f aca="false">IF(C8507=E$11,IF(C8506=E$10,IF(C8505=E$9,IF(C8504=E$8,IF(C8503=E$7,"T","-"),"-"),"-"),"-"),"-")</f>
        <v>-</v>
      </c>
    </row>
    <row r="8508" customFormat="false" ht="13.2" hidden="false" customHeight="false" outlineLevel="0" collapsed="false">
      <c r="A8508" s="1" t="n">
        <v>8495</v>
      </c>
      <c r="B8508" s="1" t="n">
        <v>42</v>
      </c>
      <c r="C8508" s="18" t="n">
        <f aca="false">IF(B8508&lt;=B$3,0,(IF(B8508&lt;=B$4,1,(IF(B8508&lt;=B$5,2,(IF(B8508&lt;=B$6,3,4)))))))</f>
        <v>1</v>
      </c>
      <c r="D8508" s="17" t="str">
        <f aca="false">IF($C8508=D$11,IF($C8507=D$10,IF($C8506=D$9,IF($C8505=D$8,"T","-"),"-"),"-"),"-")</f>
        <v>-</v>
      </c>
      <c r="E8508" s="17" t="str">
        <f aca="false">IF(C8508=E$11,IF(C8507=E$10,IF(C8506=E$9,IF(C8505=E$8,IF(C8504=E$7,"T","-"),"-"),"-"),"-"),"-")</f>
        <v>-</v>
      </c>
    </row>
    <row r="8509" customFormat="false" ht="13.2" hidden="false" customHeight="false" outlineLevel="0" collapsed="false">
      <c r="A8509" s="1" t="n">
        <v>8496</v>
      </c>
      <c r="B8509" s="1" t="n">
        <v>66</v>
      </c>
      <c r="C8509" s="1" t="n">
        <f aca="false">IF(B8509&lt;=B$3,0,(IF(B8509&lt;=B$4,1,(IF(B8509&lt;=B$5,2,(IF(B8509&lt;=B$6,3,4)))))))</f>
        <v>2</v>
      </c>
      <c r="D8509" s="17" t="str">
        <f aca="false">IF($C8509=D$11,IF($C8508=D$10,IF($C8507=D$9,IF($C8506=D$8,"T","-"),"-"),"-"),"-")</f>
        <v>-</v>
      </c>
      <c r="E8509" s="17" t="str">
        <f aca="false">IF(C8509=E$11,IF(C8508=E$10,IF(C8507=E$9,IF(C8506=E$8,IF(C8505=E$7,"T","-"),"-"),"-"),"-"),"-")</f>
        <v>-</v>
      </c>
    </row>
    <row r="8510" customFormat="false" ht="13.2" hidden="false" customHeight="false" outlineLevel="0" collapsed="false">
      <c r="A8510" s="1" t="n">
        <v>8497</v>
      </c>
      <c r="B8510" s="1" t="n">
        <v>63</v>
      </c>
      <c r="C8510" s="1" t="n">
        <f aca="false">IF(B8510&lt;=B$3,0,(IF(B8510&lt;=B$4,1,(IF(B8510&lt;=B$5,2,(IF(B8510&lt;=B$6,3,4)))))))</f>
        <v>2</v>
      </c>
      <c r="D8510" s="17" t="str">
        <f aca="false">IF($C8510=D$11,IF($C8509=D$10,IF($C8508=D$9,IF($C8507=D$8,"T","-"),"-"),"-"),"-")</f>
        <v>-</v>
      </c>
      <c r="E8510" s="17" t="str">
        <f aca="false">IF(C8510=E$11,IF(C8509=E$10,IF(C8508=E$9,IF(C8507=E$8,IF(C8506=E$7,"T","-"),"-"),"-"),"-"),"-")</f>
        <v>-</v>
      </c>
    </row>
    <row r="8511" customFormat="false" ht="13.2" hidden="false" customHeight="false" outlineLevel="0" collapsed="false">
      <c r="A8511" s="1" t="n">
        <v>8498</v>
      </c>
      <c r="B8511" s="1" t="n">
        <v>63</v>
      </c>
      <c r="C8511" s="1" t="n">
        <f aca="false">IF(B8511&lt;=B$3,0,(IF(B8511&lt;=B$4,1,(IF(B8511&lt;=B$5,2,(IF(B8511&lt;=B$6,3,4)))))))</f>
        <v>2</v>
      </c>
      <c r="D8511" s="17" t="str">
        <f aca="false">IF($C8511=D$11,IF($C8510=D$10,IF($C8509=D$9,IF($C8508=D$8,"T","-"),"-"),"-"),"-")</f>
        <v>-</v>
      </c>
      <c r="E8511" s="17" t="str">
        <f aca="false">IF(C8511=E$11,IF(C8510=E$10,IF(C8509=E$9,IF(C8508=E$8,IF(C8507=E$7,"T","-"),"-"),"-"),"-"),"-")</f>
        <v>-</v>
      </c>
    </row>
    <row r="8512" customFormat="false" ht="13.2" hidden="false" customHeight="false" outlineLevel="0" collapsed="false">
      <c r="A8512" s="1" t="n">
        <v>8499</v>
      </c>
      <c r="B8512" s="1" t="n">
        <v>42</v>
      </c>
      <c r="C8512" s="18" t="n">
        <f aca="false">IF(B8512&lt;=B$3,0,(IF(B8512&lt;=B$4,1,(IF(B8512&lt;=B$5,2,(IF(B8512&lt;=B$6,3,4)))))))</f>
        <v>1</v>
      </c>
      <c r="D8512" s="17" t="str">
        <f aca="false">IF($C8512=D$11,IF($C8511=D$10,IF($C8510=D$9,IF($C8509=D$8,"T","-"),"-"),"-"),"-")</f>
        <v>-</v>
      </c>
      <c r="E8512" s="17" t="str">
        <f aca="false">IF(C8512=E$11,IF(C8511=E$10,IF(C8510=E$9,IF(C8509=E$8,IF(C8508=E$7,"T","-"),"-"),"-"),"-"),"-")</f>
        <v>-</v>
      </c>
    </row>
    <row r="8513" customFormat="false" ht="13.2" hidden="false" customHeight="false" outlineLevel="0" collapsed="false">
      <c r="A8513" s="1" t="n">
        <v>8500</v>
      </c>
      <c r="B8513" s="1" t="n">
        <v>66</v>
      </c>
      <c r="C8513" s="1" t="n">
        <f aca="false">IF(B8513&lt;=B$3,0,(IF(B8513&lt;=B$4,1,(IF(B8513&lt;=B$5,2,(IF(B8513&lt;=B$6,3,4)))))))</f>
        <v>2</v>
      </c>
      <c r="D8513" s="17" t="str">
        <f aca="false">IF($C8513=D$11,IF($C8512=D$10,IF($C8511=D$9,IF($C8510=D$8,"T","-"),"-"),"-"),"-")</f>
        <v>-</v>
      </c>
      <c r="E8513" s="17" t="str">
        <f aca="false">IF(C8513=E$11,IF(C8512=E$10,IF(C8511=E$9,IF(C8510=E$8,IF(C8509=E$7,"T","-"),"-"),"-"),"-"),"-")</f>
        <v>-</v>
      </c>
    </row>
    <row r="8514" customFormat="false" ht="13.2" hidden="false" customHeight="false" outlineLevel="0" collapsed="false">
      <c r="A8514" s="1" t="n">
        <v>8501</v>
      </c>
      <c r="B8514" s="1" t="n">
        <v>66</v>
      </c>
      <c r="C8514" s="1" t="n">
        <f aca="false">IF(B8514&lt;=B$3,0,(IF(B8514&lt;=B$4,1,(IF(B8514&lt;=B$5,2,(IF(B8514&lt;=B$6,3,4)))))))</f>
        <v>2</v>
      </c>
      <c r="D8514" s="17" t="str">
        <f aca="false">IF($C8514=D$11,IF($C8513=D$10,IF($C8512=D$9,IF($C8511=D$8,"T","-"),"-"),"-"),"-")</f>
        <v>-</v>
      </c>
      <c r="E8514" s="17" t="str">
        <f aca="false">IF(C8514=E$11,IF(C8513=E$10,IF(C8512=E$9,IF(C8511=E$8,IF(C8510=E$7,"T","-"),"-"),"-"),"-"),"-")</f>
        <v>-</v>
      </c>
    </row>
    <row r="8515" customFormat="false" ht="13.2" hidden="false" customHeight="false" outlineLevel="0" collapsed="false">
      <c r="A8515" s="1" t="n">
        <v>8502</v>
      </c>
      <c r="B8515" s="1" t="n">
        <v>39</v>
      </c>
      <c r="C8515" s="18" t="n">
        <f aca="false">IF(B8515&lt;=B$3,0,(IF(B8515&lt;=B$4,1,(IF(B8515&lt;=B$5,2,(IF(B8515&lt;=B$6,3,4)))))))</f>
        <v>1</v>
      </c>
      <c r="D8515" s="17" t="str">
        <f aca="false">IF($C8515=D$11,IF($C8514=D$10,IF($C8513=D$9,IF($C8512=D$8,"T","-"),"-"),"-"),"-")</f>
        <v>-</v>
      </c>
      <c r="E8515" s="17" t="str">
        <f aca="false">IF(C8515=E$11,IF(C8514=E$10,IF(C8513=E$9,IF(C8512=E$8,IF(C8511=E$7,"T","-"),"-"),"-"),"-"),"-")</f>
        <v>-</v>
      </c>
    </row>
    <row r="8516" customFormat="false" ht="13.2" hidden="false" customHeight="false" outlineLevel="0" collapsed="false">
      <c r="A8516" s="1" t="n">
        <v>8503</v>
      </c>
      <c r="B8516" s="1" t="n">
        <v>42</v>
      </c>
      <c r="C8516" s="18" t="n">
        <f aca="false">IF(B8516&lt;=B$3,0,(IF(B8516&lt;=B$4,1,(IF(B8516&lt;=B$5,2,(IF(B8516&lt;=B$6,3,4)))))))</f>
        <v>1</v>
      </c>
      <c r="D8516" s="17" t="str">
        <f aca="false">IF($C8516=D$11,IF($C8515=D$10,IF($C8514=D$9,IF($C8513=D$8,"T","-"),"-"),"-"),"-")</f>
        <v>-</v>
      </c>
      <c r="E8516" s="17" t="str">
        <f aca="false">IF(C8516=E$11,IF(C8515=E$10,IF(C8514=E$9,IF(C8513=E$8,IF(C8512=E$7,"T","-"),"-"),"-"),"-"),"-")</f>
        <v>-</v>
      </c>
    </row>
    <row r="8517" customFormat="false" ht="13.2" hidden="false" customHeight="false" outlineLevel="0" collapsed="false">
      <c r="A8517" s="1" t="n">
        <v>8504</v>
      </c>
      <c r="B8517" s="1" t="n">
        <v>66</v>
      </c>
      <c r="C8517" s="1" t="n">
        <f aca="false">IF(B8517&lt;=B$3,0,(IF(B8517&lt;=B$4,1,(IF(B8517&lt;=B$5,2,(IF(B8517&lt;=B$6,3,4)))))))</f>
        <v>2</v>
      </c>
      <c r="D8517" s="17" t="str">
        <f aca="false">IF($C8517=D$11,IF($C8516=D$10,IF($C8515=D$9,IF($C8514=D$8,"T","-"),"-"),"-"),"-")</f>
        <v>-</v>
      </c>
      <c r="E8517" s="17" t="str">
        <f aca="false">IF(C8517=E$11,IF(C8516=E$10,IF(C8515=E$9,IF(C8514=E$8,IF(C8513=E$7,"T","-"),"-"),"-"),"-"),"-")</f>
        <v>-</v>
      </c>
    </row>
    <row r="8518" customFormat="false" ht="13.2" hidden="false" customHeight="false" outlineLevel="0" collapsed="false">
      <c r="A8518" s="1" t="n">
        <v>8505</v>
      </c>
      <c r="B8518" s="1" t="n">
        <v>63</v>
      </c>
      <c r="C8518" s="1" t="n">
        <f aca="false">IF(B8518&lt;=B$3,0,(IF(B8518&lt;=B$4,1,(IF(B8518&lt;=B$5,2,(IF(B8518&lt;=B$6,3,4)))))))</f>
        <v>2</v>
      </c>
      <c r="D8518" s="17" t="str">
        <f aca="false">IF($C8518=D$11,IF($C8517=D$10,IF($C8516=D$9,IF($C8515=D$8,"T","-"),"-"),"-"),"-")</f>
        <v>-</v>
      </c>
      <c r="E8518" s="17" t="str">
        <f aca="false">IF(C8518=E$11,IF(C8517=E$10,IF(C8516=E$9,IF(C8515=E$8,IF(C8514=E$7,"T","-"),"-"),"-"),"-"),"-")</f>
        <v>-</v>
      </c>
    </row>
    <row r="8519" customFormat="false" ht="13.2" hidden="false" customHeight="false" outlineLevel="0" collapsed="false">
      <c r="A8519" s="1" t="n">
        <v>8506</v>
      </c>
      <c r="B8519" s="1" t="n">
        <v>42</v>
      </c>
      <c r="C8519" s="18" t="n">
        <f aca="false">IF(B8519&lt;=B$3,0,(IF(B8519&lt;=B$4,1,(IF(B8519&lt;=B$5,2,(IF(B8519&lt;=B$6,3,4)))))))</f>
        <v>1</v>
      </c>
      <c r="D8519" s="17" t="str">
        <f aca="false">IF($C8519=D$11,IF($C8518=D$10,IF($C8517=D$9,IF($C8516=D$8,"T","-"),"-"),"-"),"-")</f>
        <v>-</v>
      </c>
      <c r="E8519" s="17" t="str">
        <f aca="false">IF(C8519=E$11,IF(C8518=E$10,IF(C8517=E$9,IF(C8516=E$8,IF(C8515=E$7,"T","-"),"-"),"-"),"-"),"-")</f>
        <v>-</v>
      </c>
    </row>
    <row r="8520" customFormat="false" ht="13.2" hidden="false" customHeight="false" outlineLevel="0" collapsed="false">
      <c r="A8520" s="1" t="n">
        <v>8507</v>
      </c>
      <c r="B8520" s="1" t="n">
        <v>87</v>
      </c>
      <c r="C8520" s="1" t="n">
        <f aca="false">IF(B8520&lt;=B$3,0,(IF(B8520&lt;=B$4,1,(IF(B8520&lt;=B$5,2,(IF(B8520&lt;=B$6,3,4)))))))</f>
        <v>3</v>
      </c>
      <c r="D8520" s="17" t="str">
        <f aca="false">IF($C8520=D$11,IF($C8519=D$10,IF($C8518=D$9,IF($C8517=D$8,"T","-"),"-"),"-"),"-")</f>
        <v>-</v>
      </c>
      <c r="E8520" s="17" t="str">
        <f aca="false">IF(C8520=E$11,IF(C8519=E$10,IF(C8518=E$9,IF(C8517=E$8,IF(C8516=E$7,"T","-"),"-"),"-"),"-"),"-")</f>
        <v>-</v>
      </c>
    </row>
    <row r="8521" customFormat="false" ht="13.2" hidden="false" customHeight="false" outlineLevel="0" collapsed="false">
      <c r="A8521" s="1" t="n">
        <v>8508</v>
      </c>
      <c r="B8521" s="1" t="n">
        <v>63</v>
      </c>
      <c r="C8521" s="1" t="n">
        <f aca="false">IF(B8521&lt;=B$3,0,(IF(B8521&lt;=B$4,1,(IF(B8521&lt;=B$5,2,(IF(B8521&lt;=B$6,3,4)))))))</f>
        <v>2</v>
      </c>
      <c r="D8521" s="17" t="str">
        <f aca="false">IF($C8521=D$11,IF($C8520=D$10,IF($C8519=D$9,IF($C8518=D$8,"T","-"),"-"),"-"),"-")</f>
        <v>-</v>
      </c>
      <c r="E8521" s="17" t="str">
        <f aca="false">IF(C8521=E$11,IF(C8520=E$10,IF(C8519=E$9,IF(C8518=E$8,IF(C8517=E$7,"T","-"),"-"),"-"),"-"),"-")</f>
        <v>-</v>
      </c>
    </row>
    <row r="8522" customFormat="false" ht="13.2" hidden="false" customHeight="false" outlineLevel="0" collapsed="false">
      <c r="A8522" s="1" t="n">
        <v>8509</v>
      </c>
      <c r="B8522" s="1" t="n">
        <v>42</v>
      </c>
      <c r="C8522" s="18" t="n">
        <f aca="false">IF(B8522&lt;=B$3,0,(IF(B8522&lt;=B$4,1,(IF(B8522&lt;=B$5,2,(IF(B8522&lt;=B$6,3,4)))))))</f>
        <v>1</v>
      </c>
      <c r="D8522" s="17" t="str">
        <f aca="false">IF($C8522=D$11,IF($C8521=D$10,IF($C8520=D$9,IF($C8519=D$8,"T","-"),"-"),"-"),"-")</f>
        <v>-</v>
      </c>
      <c r="E8522" s="17" t="str">
        <f aca="false">IF(C8522=E$11,IF(C8521=E$10,IF(C8520=E$9,IF(C8519=E$8,IF(C8518=E$7,"T","-"),"-"),"-"),"-"),"-")</f>
        <v>-</v>
      </c>
    </row>
    <row r="8523" customFormat="false" ht="13.2" hidden="false" customHeight="false" outlineLevel="0" collapsed="false">
      <c r="A8523" s="1" t="n">
        <v>8510</v>
      </c>
      <c r="B8523" s="1" t="n">
        <v>42</v>
      </c>
      <c r="C8523" s="18" t="n">
        <f aca="false">IF(B8523&lt;=B$3,0,(IF(B8523&lt;=B$4,1,(IF(B8523&lt;=B$5,2,(IF(B8523&lt;=B$6,3,4)))))))</f>
        <v>1</v>
      </c>
      <c r="D8523" s="17" t="str">
        <f aca="false">IF($C8523=D$11,IF($C8522=D$10,IF($C8521=D$9,IF($C8520=D$8,"T","-"),"-"),"-"),"-")</f>
        <v>-</v>
      </c>
      <c r="E8523" s="17" t="str">
        <f aca="false">IF(C8523=E$11,IF(C8522=E$10,IF(C8521=E$9,IF(C8520=E$8,IF(C8519=E$7,"T","-"),"-"),"-"),"-"),"-")</f>
        <v>-</v>
      </c>
    </row>
    <row r="8524" customFormat="false" ht="13.2" hidden="false" customHeight="false" outlineLevel="0" collapsed="false">
      <c r="A8524" s="1" t="n">
        <v>8511</v>
      </c>
      <c r="B8524" s="1" t="n">
        <v>66</v>
      </c>
      <c r="C8524" s="1" t="n">
        <f aca="false">IF(B8524&lt;=B$3,0,(IF(B8524&lt;=B$4,1,(IF(B8524&lt;=B$5,2,(IF(B8524&lt;=B$6,3,4)))))))</f>
        <v>2</v>
      </c>
      <c r="D8524" s="17" t="str">
        <f aca="false">IF($C8524=D$11,IF($C8523=D$10,IF($C8522=D$9,IF($C8521=D$8,"T","-"),"-"),"-"),"-")</f>
        <v>-</v>
      </c>
      <c r="E8524" s="17" t="str">
        <f aca="false">IF(C8524=E$11,IF(C8523=E$10,IF(C8522=E$9,IF(C8521=E$8,IF(C8520=E$7,"T","-"),"-"),"-"),"-"),"-")</f>
        <v>-</v>
      </c>
    </row>
    <row r="8525" customFormat="false" ht="13.2" hidden="false" customHeight="false" outlineLevel="0" collapsed="false">
      <c r="A8525" s="1" t="n">
        <v>8512</v>
      </c>
      <c r="B8525" s="1" t="n">
        <v>63</v>
      </c>
      <c r="C8525" s="1" t="n">
        <f aca="false">IF(B8525&lt;=B$3,0,(IF(B8525&lt;=B$4,1,(IF(B8525&lt;=B$5,2,(IF(B8525&lt;=B$6,3,4)))))))</f>
        <v>2</v>
      </c>
      <c r="D8525" s="17" t="str">
        <f aca="false">IF($C8525=D$11,IF($C8524=D$10,IF($C8523=D$9,IF($C8522=D$8,"T","-"),"-"),"-"),"-")</f>
        <v>-</v>
      </c>
      <c r="E8525" s="17" t="str">
        <f aca="false">IF(C8525=E$11,IF(C8524=E$10,IF(C8523=E$9,IF(C8522=E$8,IF(C8521=E$7,"T","-"),"-"),"-"),"-"),"-")</f>
        <v>-</v>
      </c>
    </row>
    <row r="8526" customFormat="false" ht="13.2" hidden="false" customHeight="false" outlineLevel="0" collapsed="false">
      <c r="A8526" s="1" t="n">
        <v>8513</v>
      </c>
      <c r="B8526" s="1" t="n">
        <v>42</v>
      </c>
      <c r="C8526" s="18" t="n">
        <f aca="false">IF(B8526&lt;=B$3,0,(IF(B8526&lt;=B$4,1,(IF(B8526&lt;=B$5,2,(IF(B8526&lt;=B$6,3,4)))))))</f>
        <v>1</v>
      </c>
      <c r="D8526" s="17" t="str">
        <f aca="false">IF($C8526=D$11,IF($C8525=D$10,IF($C8524=D$9,IF($C8523=D$8,"T","-"),"-"),"-"),"-")</f>
        <v>-</v>
      </c>
      <c r="E8526" s="17" t="str">
        <f aca="false">IF(C8526=E$11,IF(C8525=E$10,IF(C8524=E$9,IF(C8523=E$8,IF(C8522=E$7,"T","-"),"-"),"-"),"-"),"-")</f>
        <v>-</v>
      </c>
    </row>
    <row r="8527" customFormat="false" ht="13.2" hidden="false" customHeight="false" outlineLevel="0" collapsed="false">
      <c r="A8527" s="1" t="n">
        <v>8514</v>
      </c>
      <c r="B8527" s="1" t="n">
        <v>66</v>
      </c>
      <c r="C8527" s="1" t="n">
        <f aca="false">IF(B8527&lt;=B$3,0,(IF(B8527&lt;=B$4,1,(IF(B8527&lt;=B$5,2,(IF(B8527&lt;=B$6,3,4)))))))</f>
        <v>2</v>
      </c>
      <c r="D8527" s="17" t="str">
        <f aca="false">IF($C8527=D$11,IF($C8526=D$10,IF($C8525=D$9,IF($C8524=D$8,"T","-"),"-"),"-"),"-")</f>
        <v>-</v>
      </c>
      <c r="E8527" s="17" t="str">
        <f aca="false">IF(C8527=E$11,IF(C8526=E$10,IF(C8525=E$9,IF(C8524=E$8,IF(C8523=E$7,"T","-"),"-"),"-"),"-"),"-")</f>
        <v>-</v>
      </c>
    </row>
    <row r="8528" customFormat="false" ht="13.2" hidden="false" customHeight="false" outlineLevel="0" collapsed="false">
      <c r="A8528" s="1" t="n">
        <v>8515</v>
      </c>
      <c r="B8528" s="1" t="n">
        <v>63</v>
      </c>
      <c r="C8528" s="1" t="n">
        <f aca="false">IF(B8528&lt;=B$3,0,(IF(B8528&lt;=B$4,1,(IF(B8528&lt;=B$5,2,(IF(B8528&lt;=B$6,3,4)))))))</f>
        <v>2</v>
      </c>
      <c r="D8528" s="17" t="str">
        <f aca="false">IF($C8528=D$11,IF($C8527=D$10,IF($C8526=D$9,IF($C8525=D$8,"T","-"),"-"),"-"),"-")</f>
        <v>-</v>
      </c>
      <c r="E8528" s="17" t="str">
        <f aca="false">IF(C8528=E$11,IF(C8527=E$10,IF(C8526=E$9,IF(C8525=E$8,IF(C8524=E$7,"T","-"),"-"),"-"),"-"),"-")</f>
        <v>-</v>
      </c>
    </row>
    <row r="8529" customFormat="false" ht="13.2" hidden="false" customHeight="false" outlineLevel="0" collapsed="false">
      <c r="A8529" s="1" t="n">
        <v>8516</v>
      </c>
      <c r="B8529" s="1" t="n">
        <v>66</v>
      </c>
      <c r="C8529" s="1" t="n">
        <f aca="false">IF(B8529&lt;=B$3,0,(IF(B8529&lt;=B$4,1,(IF(B8529&lt;=B$5,2,(IF(B8529&lt;=B$6,3,4)))))))</f>
        <v>2</v>
      </c>
      <c r="D8529" s="17" t="str">
        <f aca="false">IF($C8529=D$11,IF($C8528=D$10,IF($C8527=D$9,IF($C8526=D$8,"T","-"),"-"),"-"),"-")</f>
        <v>-</v>
      </c>
      <c r="E8529" s="17" t="str">
        <f aca="false">IF(C8529=E$11,IF(C8528=E$10,IF(C8527=E$9,IF(C8526=E$8,IF(C8525=E$7,"T","-"),"-"),"-"),"-"),"-")</f>
        <v>-</v>
      </c>
    </row>
    <row r="8530" customFormat="false" ht="13.2" hidden="false" customHeight="false" outlineLevel="0" collapsed="false">
      <c r="A8530" s="1" t="n">
        <v>8517</v>
      </c>
      <c r="B8530" s="1" t="n">
        <v>42</v>
      </c>
      <c r="C8530" s="18" t="n">
        <f aca="false">IF(B8530&lt;=B$3,0,(IF(B8530&lt;=B$4,1,(IF(B8530&lt;=B$5,2,(IF(B8530&lt;=B$6,3,4)))))))</f>
        <v>1</v>
      </c>
      <c r="D8530" s="17" t="str">
        <f aca="false">IF($C8530=D$11,IF($C8529=D$10,IF($C8528=D$9,IF($C8527=D$8,"T","-"),"-"),"-"),"-")</f>
        <v>-</v>
      </c>
      <c r="E8530" s="17" t="str">
        <f aca="false">IF(C8530=E$11,IF(C8529=E$10,IF(C8528=E$9,IF(C8527=E$8,IF(C8526=E$7,"T","-"),"-"),"-"),"-"),"-")</f>
        <v>-</v>
      </c>
    </row>
    <row r="8531" customFormat="false" ht="13.2" hidden="false" customHeight="false" outlineLevel="0" collapsed="false">
      <c r="A8531" s="1" t="n">
        <v>8518</v>
      </c>
      <c r="B8531" s="1" t="n">
        <v>63</v>
      </c>
      <c r="C8531" s="1" t="n">
        <f aca="false">IF(B8531&lt;=B$3,0,(IF(B8531&lt;=B$4,1,(IF(B8531&lt;=B$5,2,(IF(B8531&lt;=B$6,3,4)))))))</f>
        <v>2</v>
      </c>
      <c r="D8531" s="17" t="str">
        <f aca="false">IF($C8531=D$11,IF($C8530=D$10,IF($C8529=D$9,IF($C8528=D$8,"T","-"),"-"),"-"),"-")</f>
        <v>-</v>
      </c>
      <c r="E8531" s="17" t="str">
        <f aca="false">IF(C8531=E$11,IF(C8530=E$10,IF(C8529=E$9,IF(C8528=E$8,IF(C8527=E$7,"T","-"),"-"),"-"),"-"),"-")</f>
        <v>-</v>
      </c>
    </row>
    <row r="8532" customFormat="false" ht="13.2" hidden="false" customHeight="false" outlineLevel="0" collapsed="false">
      <c r="A8532" s="1" t="n">
        <v>8519</v>
      </c>
      <c r="B8532" s="1" t="n">
        <v>66</v>
      </c>
      <c r="C8532" s="1" t="n">
        <f aca="false">IF(B8532&lt;=B$3,0,(IF(B8532&lt;=B$4,1,(IF(B8532&lt;=B$5,2,(IF(B8532&lt;=B$6,3,4)))))))</f>
        <v>2</v>
      </c>
      <c r="D8532" s="17" t="str">
        <f aca="false">IF($C8532=D$11,IF($C8531=D$10,IF($C8530=D$9,IF($C8529=D$8,"T","-"),"-"),"-"),"-")</f>
        <v>-</v>
      </c>
      <c r="E8532" s="17" t="str">
        <f aca="false">IF(C8532=E$11,IF(C8531=E$10,IF(C8530=E$9,IF(C8529=E$8,IF(C8528=E$7,"T","-"),"-"),"-"),"-"),"-")</f>
        <v>-</v>
      </c>
    </row>
    <row r="8533" customFormat="false" ht="13.2" hidden="false" customHeight="false" outlineLevel="0" collapsed="false">
      <c r="A8533" s="1" t="n">
        <v>8520</v>
      </c>
      <c r="B8533" s="1" t="n">
        <v>42</v>
      </c>
      <c r="C8533" s="18" t="n">
        <f aca="false">IF(B8533&lt;=B$3,0,(IF(B8533&lt;=B$4,1,(IF(B8533&lt;=B$5,2,(IF(B8533&lt;=B$6,3,4)))))))</f>
        <v>1</v>
      </c>
      <c r="D8533" s="17" t="str">
        <f aca="false">IF($C8533=D$11,IF($C8532=D$10,IF($C8531=D$9,IF($C8530=D$8,"T","-"),"-"),"-"),"-")</f>
        <v>-</v>
      </c>
      <c r="E8533" s="17" t="str">
        <f aca="false">IF(C8533=E$11,IF(C8532=E$10,IF(C8531=E$9,IF(C8530=E$8,IF(C8529=E$7,"T","-"),"-"),"-"),"-"),"-")</f>
        <v>-</v>
      </c>
    </row>
    <row r="8534" customFormat="false" ht="13.2" hidden="false" customHeight="false" outlineLevel="0" collapsed="false">
      <c r="A8534" s="1" t="n">
        <v>8521</v>
      </c>
      <c r="B8534" s="1" t="n">
        <v>39</v>
      </c>
      <c r="C8534" s="18" t="n">
        <f aca="false">IF(B8534&lt;=B$3,0,(IF(B8534&lt;=B$4,1,(IF(B8534&lt;=B$5,2,(IF(B8534&lt;=B$6,3,4)))))))</f>
        <v>1</v>
      </c>
      <c r="D8534" s="17" t="str">
        <f aca="false">IF($C8534=D$11,IF($C8533=D$10,IF($C8532=D$9,IF($C8531=D$8,"T","-"),"-"),"-"),"-")</f>
        <v>-</v>
      </c>
      <c r="E8534" s="17" t="str">
        <f aca="false">IF(C8534=E$11,IF(C8533=E$10,IF(C8532=E$9,IF(C8531=E$8,IF(C8530=E$7,"T","-"),"-"),"-"),"-"),"-")</f>
        <v>-</v>
      </c>
    </row>
    <row r="8535" customFormat="false" ht="13.2" hidden="false" customHeight="false" outlineLevel="0" collapsed="false">
      <c r="A8535" s="1" t="n">
        <v>8522</v>
      </c>
      <c r="B8535" s="1" t="n">
        <v>90</v>
      </c>
      <c r="C8535" s="1" t="n">
        <f aca="false">IF(B8535&lt;=B$3,0,(IF(B8535&lt;=B$4,1,(IF(B8535&lt;=B$5,2,(IF(B8535&lt;=B$6,3,4)))))))</f>
        <v>3</v>
      </c>
      <c r="D8535" s="17" t="str">
        <f aca="false">IF($C8535=D$11,IF($C8534=D$10,IF($C8533=D$9,IF($C8532=D$8,"T","-"),"-"),"-"),"-")</f>
        <v>-</v>
      </c>
      <c r="E8535" s="17" t="str">
        <f aca="false">IF(C8535=E$11,IF(C8534=E$10,IF(C8533=E$9,IF(C8532=E$8,IF(C8531=E$7,"T","-"),"-"),"-"),"-"),"-")</f>
        <v>-</v>
      </c>
    </row>
    <row r="8536" customFormat="false" ht="13.2" hidden="false" customHeight="false" outlineLevel="0" collapsed="false">
      <c r="A8536" s="1" t="n">
        <v>8523</v>
      </c>
      <c r="B8536" s="1" t="n">
        <v>42</v>
      </c>
      <c r="C8536" s="18" t="n">
        <f aca="false">IF(B8536&lt;=B$3,0,(IF(B8536&lt;=B$4,1,(IF(B8536&lt;=B$5,2,(IF(B8536&lt;=B$6,3,4)))))))</f>
        <v>1</v>
      </c>
      <c r="D8536" s="17" t="str">
        <f aca="false">IF($C8536=D$11,IF($C8535=D$10,IF($C8534=D$9,IF($C8533=D$8,"T","-"),"-"),"-"),"-")</f>
        <v>-</v>
      </c>
      <c r="E8536" s="17" t="str">
        <f aca="false">IF(C8536=E$11,IF(C8535=E$10,IF(C8534=E$9,IF(C8533=E$8,IF(C8532=E$7,"T","-"),"-"),"-"),"-"),"-")</f>
        <v>-</v>
      </c>
    </row>
    <row r="8537" customFormat="false" ht="13.2" hidden="false" customHeight="false" outlineLevel="0" collapsed="false">
      <c r="A8537" s="1" t="n">
        <v>8524</v>
      </c>
      <c r="B8537" s="1" t="n">
        <v>39</v>
      </c>
      <c r="C8537" s="18" t="n">
        <f aca="false">IF(B8537&lt;=B$3,0,(IF(B8537&lt;=B$4,1,(IF(B8537&lt;=B$5,2,(IF(B8537&lt;=B$6,3,4)))))))</f>
        <v>1</v>
      </c>
      <c r="D8537" s="17" t="str">
        <f aca="false">IF($C8537=D$11,IF($C8536=D$10,IF($C8535=D$9,IF($C8534=D$8,"T","-"),"-"),"-"),"-")</f>
        <v>-</v>
      </c>
      <c r="E8537" s="17" t="str">
        <f aca="false">IF(C8537=E$11,IF(C8536=E$10,IF(C8535=E$9,IF(C8534=E$8,IF(C8533=E$7,"T","-"),"-"),"-"),"-"),"-")</f>
        <v>-</v>
      </c>
    </row>
    <row r="8538" customFormat="false" ht="13.2" hidden="false" customHeight="false" outlineLevel="0" collapsed="false">
      <c r="A8538" s="1" t="n">
        <v>8525</v>
      </c>
      <c r="B8538" s="1" t="n">
        <v>42</v>
      </c>
      <c r="C8538" s="18" t="n">
        <f aca="false">IF(B8538&lt;=B$3,0,(IF(B8538&lt;=B$4,1,(IF(B8538&lt;=B$5,2,(IF(B8538&lt;=B$6,3,4)))))))</f>
        <v>1</v>
      </c>
      <c r="D8538" s="17" t="str">
        <f aca="false">IF($C8538=D$11,IF($C8537=D$10,IF($C8536=D$9,IF($C8535=D$8,"T","-"),"-"),"-"),"-")</f>
        <v>-</v>
      </c>
      <c r="E8538" s="17" t="str">
        <f aca="false">IF(C8538=E$11,IF(C8537=E$10,IF(C8536=E$9,IF(C8535=E$8,IF(C8534=E$7,"T","-"),"-"),"-"),"-"),"-")</f>
        <v>-</v>
      </c>
    </row>
    <row r="8539" customFormat="false" ht="13.2" hidden="false" customHeight="false" outlineLevel="0" collapsed="false">
      <c r="A8539" s="1" t="n">
        <v>8526</v>
      </c>
      <c r="B8539" s="1" t="n">
        <v>66</v>
      </c>
      <c r="C8539" s="1" t="n">
        <f aca="false">IF(B8539&lt;=B$3,0,(IF(B8539&lt;=B$4,1,(IF(B8539&lt;=B$5,2,(IF(B8539&lt;=B$6,3,4)))))))</f>
        <v>2</v>
      </c>
      <c r="D8539" s="17" t="str">
        <f aca="false">IF($C8539=D$11,IF($C8538=D$10,IF($C8537=D$9,IF($C8536=D$8,"T","-"),"-"),"-"),"-")</f>
        <v>-</v>
      </c>
      <c r="E8539" s="17" t="str">
        <f aca="false">IF(C8539=E$11,IF(C8538=E$10,IF(C8537=E$9,IF(C8536=E$8,IF(C8535=E$7,"T","-"),"-"),"-"),"-"),"-")</f>
        <v>-</v>
      </c>
    </row>
    <row r="8540" customFormat="false" ht="13.2" hidden="false" customHeight="false" outlineLevel="0" collapsed="false">
      <c r="A8540" s="1" t="n">
        <v>8527</v>
      </c>
      <c r="B8540" s="1" t="n">
        <v>42</v>
      </c>
      <c r="C8540" s="18" t="n">
        <f aca="false">IF(B8540&lt;=B$3,0,(IF(B8540&lt;=B$4,1,(IF(B8540&lt;=B$5,2,(IF(B8540&lt;=B$6,3,4)))))))</f>
        <v>1</v>
      </c>
      <c r="D8540" s="17" t="str">
        <f aca="false">IF($C8540=D$11,IF($C8539=D$10,IF($C8538=D$9,IF($C8537=D$8,"T","-"),"-"),"-"),"-")</f>
        <v>-</v>
      </c>
      <c r="E8540" s="17" t="str">
        <f aca="false">IF(C8540=E$11,IF(C8539=E$10,IF(C8538=E$9,IF(C8537=E$8,IF(C8536=E$7,"T","-"),"-"),"-"),"-"),"-")</f>
        <v>-</v>
      </c>
    </row>
    <row r="8541" customFormat="false" ht="13.2" hidden="false" customHeight="false" outlineLevel="0" collapsed="false">
      <c r="A8541" s="1" t="n">
        <v>8528</v>
      </c>
      <c r="B8541" s="1" t="n">
        <v>42</v>
      </c>
      <c r="C8541" s="18" t="n">
        <f aca="false">IF(B8541&lt;=B$3,0,(IF(B8541&lt;=B$4,1,(IF(B8541&lt;=B$5,2,(IF(B8541&lt;=B$6,3,4)))))))</f>
        <v>1</v>
      </c>
      <c r="D8541" s="17" t="str">
        <f aca="false">IF($C8541=D$11,IF($C8540=D$10,IF($C8539=D$9,IF($C8538=D$8,"T","-"),"-"),"-"),"-")</f>
        <v>-</v>
      </c>
      <c r="E8541" s="17" t="str">
        <f aca="false">IF(C8541=E$11,IF(C8540=E$10,IF(C8539=E$9,IF(C8538=E$8,IF(C8537=E$7,"T","-"),"-"),"-"),"-"),"-")</f>
        <v>-</v>
      </c>
    </row>
    <row r="8542" customFormat="false" ht="13.2" hidden="false" customHeight="false" outlineLevel="0" collapsed="false">
      <c r="A8542" s="1" t="n">
        <v>8529</v>
      </c>
      <c r="B8542" s="1" t="n">
        <v>42</v>
      </c>
      <c r="C8542" s="18" t="n">
        <f aca="false">IF(B8542&lt;=B$3,0,(IF(B8542&lt;=B$4,1,(IF(B8542&lt;=B$5,2,(IF(B8542&lt;=B$6,3,4)))))))</f>
        <v>1</v>
      </c>
      <c r="D8542" s="17" t="str">
        <f aca="false">IF($C8542=D$11,IF($C8541=D$10,IF($C8540=D$9,IF($C8539=D$8,"T","-"),"-"),"-"),"-")</f>
        <v>-</v>
      </c>
      <c r="E8542" s="17" t="str">
        <f aca="false">IF(C8542=E$11,IF(C8541=E$10,IF(C8540=E$9,IF(C8539=E$8,IF(C8538=E$7,"T","-"),"-"),"-"),"-"),"-")</f>
        <v>-</v>
      </c>
    </row>
    <row r="8543" customFormat="false" ht="13.2" hidden="false" customHeight="false" outlineLevel="0" collapsed="false">
      <c r="A8543" s="1" t="n">
        <v>8530</v>
      </c>
      <c r="B8543" s="1" t="n">
        <v>63</v>
      </c>
      <c r="C8543" s="1" t="n">
        <f aca="false">IF(B8543&lt;=B$3,0,(IF(B8543&lt;=B$4,1,(IF(B8543&lt;=B$5,2,(IF(B8543&lt;=B$6,3,4)))))))</f>
        <v>2</v>
      </c>
      <c r="D8543" s="17" t="str">
        <f aca="false">IF($C8543=D$11,IF($C8542=D$10,IF($C8541=D$9,IF($C8540=D$8,"T","-"),"-"),"-"),"-")</f>
        <v>-</v>
      </c>
      <c r="E8543" s="17" t="str">
        <f aca="false">IF(C8543=E$11,IF(C8542=E$10,IF(C8541=E$9,IF(C8540=E$8,IF(C8539=E$7,"T","-"),"-"),"-"),"-"),"-")</f>
        <v>-</v>
      </c>
    </row>
    <row r="8544" customFormat="false" ht="13.2" hidden="false" customHeight="false" outlineLevel="0" collapsed="false">
      <c r="A8544" s="1" t="n">
        <v>8531</v>
      </c>
      <c r="B8544" s="1" t="n">
        <v>66</v>
      </c>
      <c r="C8544" s="1" t="n">
        <f aca="false">IF(B8544&lt;=B$3,0,(IF(B8544&lt;=B$4,1,(IF(B8544&lt;=B$5,2,(IF(B8544&lt;=B$6,3,4)))))))</f>
        <v>2</v>
      </c>
      <c r="D8544" s="17" t="str">
        <f aca="false">IF($C8544=D$11,IF($C8543=D$10,IF($C8542=D$9,IF($C8541=D$8,"T","-"),"-"),"-"),"-")</f>
        <v>-</v>
      </c>
      <c r="E8544" s="17" t="str">
        <f aca="false">IF(C8544=E$11,IF(C8543=E$10,IF(C8542=E$9,IF(C8541=E$8,IF(C8540=E$7,"T","-"),"-"),"-"),"-"),"-")</f>
        <v>-</v>
      </c>
    </row>
    <row r="8545" customFormat="false" ht="13.2" hidden="false" customHeight="false" outlineLevel="0" collapsed="false">
      <c r="A8545" s="1" t="n">
        <v>8532</v>
      </c>
      <c r="B8545" s="1" t="n">
        <v>42</v>
      </c>
      <c r="C8545" s="18" t="n">
        <f aca="false">IF(B8545&lt;=B$3,0,(IF(B8545&lt;=B$4,1,(IF(B8545&lt;=B$5,2,(IF(B8545&lt;=B$6,3,4)))))))</f>
        <v>1</v>
      </c>
      <c r="D8545" s="17" t="str">
        <f aca="false">IF($C8545=D$11,IF($C8544=D$10,IF($C8543=D$9,IF($C8542=D$8,"T","-"),"-"),"-"),"-")</f>
        <v>-</v>
      </c>
      <c r="E8545" s="17" t="str">
        <f aca="false">IF(C8545=E$11,IF(C8544=E$10,IF(C8543=E$9,IF(C8542=E$8,IF(C8541=E$7,"T","-"),"-"),"-"),"-"),"-")</f>
        <v>-</v>
      </c>
    </row>
    <row r="8546" customFormat="false" ht="13.2" hidden="false" customHeight="false" outlineLevel="0" collapsed="false">
      <c r="A8546" s="1" t="n">
        <v>8533</v>
      </c>
      <c r="B8546" s="1" t="n">
        <v>63</v>
      </c>
      <c r="C8546" s="1" t="n">
        <f aca="false">IF(B8546&lt;=B$3,0,(IF(B8546&lt;=B$4,1,(IF(B8546&lt;=B$5,2,(IF(B8546&lt;=B$6,3,4)))))))</f>
        <v>2</v>
      </c>
      <c r="D8546" s="17" t="str">
        <f aca="false">IF($C8546=D$11,IF($C8545=D$10,IF($C8544=D$9,IF($C8543=D$8,"T","-"),"-"),"-"),"-")</f>
        <v>-</v>
      </c>
      <c r="E8546" s="17" t="str">
        <f aca="false">IF(C8546=E$11,IF(C8545=E$10,IF(C8544=E$9,IF(C8543=E$8,IF(C8542=E$7,"T","-"),"-"),"-"),"-"),"-")</f>
        <v>-</v>
      </c>
    </row>
    <row r="8547" customFormat="false" ht="13.2" hidden="false" customHeight="false" outlineLevel="0" collapsed="false">
      <c r="A8547" s="1" t="n">
        <v>8534</v>
      </c>
      <c r="B8547" s="1" t="n">
        <v>63</v>
      </c>
      <c r="C8547" s="1" t="n">
        <f aca="false">IF(B8547&lt;=B$3,0,(IF(B8547&lt;=B$4,1,(IF(B8547&lt;=B$5,2,(IF(B8547&lt;=B$6,3,4)))))))</f>
        <v>2</v>
      </c>
      <c r="D8547" s="17" t="str">
        <f aca="false">IF($C8547=D$11,IF($C8546=D$10,IF($C8545=D$9,IF($C8544=D$8,"T","-"),"-"),"-"),"-")</f>
        <v>-</v>
      </c>
      <c r="E8547" s="17" t="str">
        <f aca="false">IF(C8547=E$11,IF(C8546=E$10,IF(C8545=E$9,IF(C8544=E$8,IF(C8543=E$7,"T","-"),"-"),"-"),"-"),"-")</f>
        <v>-</v>
      </c>
    </row>
    <row r="8548" customFormat="false" ht="13.2" hidden="false" customHeight="false" outlineLevel="0" collapsed="false">
      <c r="A8548" s="1" t="n">
        <v>8535</v>
      </c>
      <c r="B8548" s="1" t="n">
        <v>66</v>
      </c>
      <c r="C8548" s="1" t="n">
        <f aca="false">IF(B8548&lt;=B$3,0,(IF(B8548&lt;=B$4,1,(IF(B8548&lt;=B$5,2,(IF(B8548&lt;=B$6,3,4)))))))</f>
        <v>2</v>
      </c>
      <c r="D8548" s="17" t="str">
        <f aca="false">IF($C8548=D$11,IF($C8547=D$10,IF($C8546=D$9,IF($C8545=D$8,"T","-"),"-"),"-"),"-")</f>
        <v>-</v>
      </c>
      <c r="E8548" s="17" t="str">
        <f aca="false">IF(C8548=E$11,IF(C8547=E$10,IF(C8546=E$9,IF(C8545=E$8,IF(C8544=E$7,"T","-"),"-"),"-"),"-"),"-")</f>
        <v>-</v>
      </c>
    </row>
    <row r="8549" customFormat="false" ht="13.2" hidden="false" customHeight="false" outlineLevel="0" collapsed="false">
      <c r="A8549" s="1" t="n">
        <v>8536</v>
      </c>
      <c r="B8549" s="1" t="n">
        <v>42</v>
      </c>
      <c r="C8549" s="18" t="n">
        <f aca="false">IF(B8549&lt;=B$3,0,(IF(B8549&lt;=B$4,1,(IF(B8549&lt;=B$5,2,(IF(B8549&lt;=B$6,3,4)))))))</f>
        <v>1</v>
      </c>
      <c r="D8549" s="17" t="str">
        <f aca="false">IF($C8549=D$11,IF($C8548=D$10,IF($C8547=D$9,IF($C8546=D$8,"T","-"),"-"),"-"),"-")</f>
        <v>-</v>
      </c>
      <c r="E8549" s="17" t="str">
        <f aca="false">IF(C8549=E$11,IF(C8548=E$10,IF(C8547=E$9,IF(C8546=E$8,IF(C8545=E$7,"T","-"),"-"),"-"),"-"),"-")</f>
        <v>-</v>
      </c>
    </row>
    <row r="8550" customFormat="false" ht="13.2" hidden="false" customHeight="false" outlineLevel="0" collapsed="false">
      <c r="A8550" s="1" t="n">
        <v>8537</v>
      </c>
      <c r="B8550" s="1" t="n">
        <v>63</v>
      </c>
      <c r="C8550" s="1" t="n">
        <f aca="false">IF(B8550&lt;=B$3,0,(IF(B8550&lt;=B$4,1,(IF(B8550&lt;=B$5,2,(IF(B8550&lt;=B$6,3,4)))))))</f>
        <v>2</v>
      </c>
      <c r="D8550" s="17" t="str">
        <f aca="false">IF($C8550=D$11,IF($C8549=D$10,IF($C8548=D$9,IF($C8547=D$8,"T","-"),"-"),"-"),"-")</f>
        <v>-</v>
      </c>
      <c r="E8550" s="17" t="str">
        <f aca="false">IF(C8550=E$11,IF(C8549=E$10,IF(C8548=E$9,IF(C8547=E$8,IF(C8546=E$7,"T","-"),"-"),"-"),"-"),"-")</f>
        <v>-</v>
      </c>
    </row>
    <row r="8551" customFormat="false" ht="13.2" hidden="false" customHeight="false" outlineLevel="0" collapsed="false">
      <c r="A8551" s="1" t="n">
        <v>8538</v>
      </c>
      <c r="B8551" s="1" t="n">
        <v>66</v>
      </c>
      <c r="C8551" s="1" t="n">
        <f aca="false">IF(B8551&lt;=B$3,0,(IF(B8551&lt;=B$4,1,(IF(B8551&lt;=B$5,2,(IF(B8551&lt;=B$6,3,4)))))))</f>
        <v>2</v>
      </c>
      <c r="D8551" s="17" t="str">
        <f aca="false">IF($C8551=D$11,IF($C8550=D$10,IF($C8549=D$9,IF($C8548=D$8,"T","-"),"-"),"-"),"-")</f>
        <v>-</v>
      </c>
      <c r="E8551" s="17" t="str">
        <f aca="false">IF(C8551=E$11,IF(C8550=E$10,IF(C8549=E$9,IF(C8548=E$8,IF(C8547=E$7,"T","-"),"-"),"-"),"-"),"-")</f>
        <v>-</v>
      </c>
    </row>
    <row r="8552" customFormat="false" ht="13.2" hidden="false" customHeight="false" outlineLevel="0" collapsed="false">
      <c r="A8552" s="1" t="n">
        <v>8539</v>
      </c>
      <c r="B8552" s="1" t="n">
        <v>42</v>
      </c>
      <c r="C8552" s="18" t="n">
        <f aca="false">IF(B8552&lt;=B$3,0,(IF(B8552&lt;=B$4,1,(IF(B8552&lt;=B$5,2,(IF(B8552&lt;=B$6,3,4)))))))</f>
        <v>1</v>
      </c>
      <c r="D8552" s="17" t="str">
        <f aca="false">IF($C8552=D$11,IF($C8551=D$10,IF($C8550=D$9,IF($C8549=D$8,"T","-"),"-"),"-"),"-")</f>
        <v>-</v>
      </c>
      <c r="E8552" s="17" t="str">
        <f aca="false">IF(C8552=E$11,IF(C8551=E$10,IF(C8550=E$9,IF(C8549=E$8,IF(C8548=E$7,"T","-"),"-"),"-"),"-"),"-")</f>
        <v>-</v>
      </c>
    </row>
    <row r="8553" customFormat="false" ht="13.2" hidden="false" customHeight="false" outlineLevel="0" collapsed="false">
      <c r="A8553" s="1" t="n">
        <v>8540</v>
      </c>
      <c r="B8553" s="1" t="n">
        <v>42</v>
      </c>
      <c r="C8553" s="18" t="n">
        <f aca="false">IF(B8553&lt;=B$3,0,(IF(B8553&lt;=B$4,1,(IF(B8553&lt;=B$5,2,(IF(B8553&lt;=B$6,3,4)))))))</f>
        <v>1</v>
      </c>
      <c r="D8553" s="17" t="str">
        <f aca="false">IF($C8553=D$11,IF($C8552=D$10,IF($C8551=D$9,IF($C8550=D$8,"T","-"),"-"),"-"),"-")</f>
        <v>-</v>
      </c>
      <c r="E8553" s="17" t="str">
        <f aca="false">IF(C8553=E$11,IF(C8552=E$10,IF(C8551=E$9,IF(C8550=E$8,IF(C8549=E$7,"T","-"),"-"),"-"),"-"),"-")</f>
        <v>-</v>
      </c>
    </row>
    <row r="8554" customFormat="false" ht="13.2" hidden="false" customHeight="false" outlineLevel="0" collapsed="false">
      <c r="A8554" s="1" t="n">
        <v>8541</v>
      </c>
      <c r="B8554" s="1" t="n">
        <v>42</v>
      </c>
      <c r="C8554" s="18" t="n">
        <f aca="false">IF(B8554&lt;=B$3,0,(IF(B8554&lt;=B$4,1,(IF(B8554&lt;=B$5,2,(IF(B8554&lt;=B$6,3,4)))))))</f>
        <v>1</v>
      </c>
      <c r="D8554" s="17" t="str">
        <f aca="false">IF($C8554=D$11,IF($C8553=D$10,IF($C8552=D$9,IF($C8551=D$8,"T","-"),"-"),"-"),"-")</f>
        <v>-</v>
      </c>
      <c r="E8554" s="17" t="str">
        <f aca="false">IF(C8554=E$11,IF(C8553=E$10,IF(C8552=E$9,IF(C8551=E$8,IF(C8550=E$7,"T","-"),"-"),"-"),"-"),"-")</f>
        <v>-</v>
      </c>
    </row>
    <row r="8555" customFormat="false" ht="13.2" hidden="false" customHeight="false" outlineLevel="0" collapsed="false">
      <c r="A8555" s="1" t="n">
        <v>8542</v>
      </c>
      <c r="B8555" s="1" t="n">
        <v>87</v>
      </c>
      <c r="C8555" s="1" t="n">
        <f aca="false">IF(B8555&lt;=B$3,0,(IF(B8555&lt;=B$4,1,(IF(B8555&lt;=B$5,2,(IF(B8555&lt;=B$6,3,4)))))))</f>
        <v>3</v>
      </c>
      <c r="D8555" s="17" t="str">
        <f aca="false">IF($C8555=D$11,IF($C8554=D$10,IF($C8553=D$9,IF($C8552=D$8,"T","-"),"-"),"-"),"-")</f>
        <v>-</v>
      </c>
      <c r="E8555" s="17" t="str">
        <f aca="false">IF(C8555=E$11,IF(C8554=E$10,IF(C8553=E$9,IF(C8552=E$8,IF(C8551=E$7,"T","-"),"-"),"-"),"-"),"-")</f>
        <v>-</v>
      </c>
    </row>
    <row r="8556" customFormat="false" ht="13.2" hidden="false" customHeight="false" outlineLevel="0" collapsed="false">
      <c r="A8556" s="1" t="n">
        <v>8543</v>
      </c>
      <c r="B8556" s="1" t="n">
        <v>42</v>
      </c>
      <c r="C8556" s="18" t="n">
        <f aca="false">IF(B8556&lt;=B$3,0,(IF(B8556&lt;=B$4,1,(IF(B8556&lt;=B$5,2,(IF(B8556&lt;=B$6,3,4)))))))</f>
        <v>1</v>
      </c>
      <c r="D8556" s="17" t="str">
        <f aca="false">IF($C8556=D$11,IF($C8555=D$10,IF($C8554=D$9,IF($C8553=D$8,"T","-"),"-"),"-"),"-")</f>
        <v>-</v>
      </c>
      <c r="E8556" s="17" t="str">
        <f aca="false">IF(C8556=E$11,IF(C8555=E$10,IF(C8554=E$9,IF(C8553=E$8,IF(C8552=E$7,"T","-"),"-"),"-"),"-"),"-")</f>
        <v>-</v>
      </c>
    </row>
    <row r="8557" customFormat="false" ht="13.2" hidden="false" customHeight="false" outlineLevel="0" collapsed="false">
      <c r="A8557" s="1" t="n">
        <v>8544</v>
      </c>
      <c r="B8557" s="1" t="n">
        <v>42</v>
      </c>
      <c r="C8557" s="18" t="n">
        <f aca="false">IF(B8557&lt;=B$3,0,(IF(B8557&lt;=B$4,1,(IF(B8557&lt;=B$5,2,(IF(B8557&lt;=B$6,3,4)))))))</f>
        <v>1</v>
      </c>
      <c r="D8557" s="17" t="str">
        <f aca="false">IF($C8557=D$11,IF($C8556=D$10,IF($C8555=D$9,IF($C8554=D$8,"T","-"),"-"),"-"),"-")</f>
        <v>-</v>
      </c>
      <c r="E8557" s="17" t="str">
        <f aca="false">IF(C8557=E$11,IF(C8556=E$10,IF(C8555=E$9,IF(C8554=E$8,IF(C8553=E$7,"T","-"),"-"),"-"),"-"),"-")</f>
        <v>-</v>
      </c>
    </row>
    <row r="8558" customFormat="false" ht="13.2" hidden="false" customHeight="false" outlineLevel="0" collapsed="false">
      <c r="A8558" s="1" t="n">
        <v>8545</v>
      </c>
      <c r="B8558" s="1" t="n">
        <v>42</v>
      </c>
      <c r="C8558" s="18" t="n">
        <f aca="false">IF(B8558&lt;=B$3,0,(IF(B8558&lt;=B$4,1,(IF(B8558&lt;=B$5,2,(IF(B8558&lt;=B$6,3,4)))))))</f>
        <v>1</v>
      </c>
      <c r="D8558" s="17" t="str">
        <f aca="false">IF($C8558=D$11,IF($C8557=D$10,IF($C8556=D$9,IF($C8555=D$8,"T","-"),"-"),"-"),"-")</f>
        <v>-</v>
      </c>
      <c r="E8558" s="17" t="str">
        <f aca="false">IF(C8558=E$11,IF(C8557=E$10,IF(C8556=E$9,IF(C8555=E$8,IF(C8554=E$7,"T","-"),"-"),"-"),"-"),"-")</f>
        <v>-</v>
      </c>
    </row>
    <row r="8559" customFormat="false" ht="13.2" hidden="false" customHeight="false" outlineLevel="0" collapsed="false">
      <c r="A8559" s="1" t="n">
        <v>8546</v>
      </c>
      <c r="B8559" s="1" t="n">
        <v>66</v>
      </c>
      <c r="C8559" s="1" t="n">
        <f aca="false">IF(B8559&lt;=B$3,0,(IF(B8559&lt;=B$4,1,(IF(B8559&lt;=B$5,2,(IF(B8559&lt;=B$6,3,4)))))))</f>
        <v>2</v>
      </c>
      <c r="D8559" s="17" t="str">
        <f aca="false">IF($C8559=D$11,IF($C8558=D$10,IF($C8557=D$9,IF($C8556=D$8,"T","-"),"-"),"-"),"-")</f>
        <v>-</v>
      </c>
      <c r="E8559" s="17" t="str">
        <f aca="false">IF(C8559=E$11,IF(C8558=E$10,IF(C8557=E$9,IF(C8556=E$8,IF(C8555=E$7,"T","-"),"-"),"-"),"-"),"-")</f>
        <v>-</v>
      </c>
    </row>
    <row r="8560" customFormat="false" ht="13.2" hidden="false" customHeight="false" outlineLevel="0" collapsed="false">
      <c r="A8560" s="1" t="n">
        <v>8547</v>
      </c>
      <c r="B8560" s="1" t="n">
        <v>42</v>
      </c>
      <c r="C8560" s="18" t="n">
        <f aca="false">IF(B8560&lt;=B$3,0,(IF(B8560&lt;=B$4,1,(IF(B8560&lt;=B$5,2,(IF(B8560&lt;=B$6,3,4)))))))</f>
        <v>1</v>
      </c>
      <c r="D8560" s="17" t="str">
        <f aca="false">IF($C8560=D$11,IF($C8559=D$10,IF($C8558=D$9,IF($C8557=D$8,"T","-"),"-"),"-"),"-")</f>
        <v>-</v>
      </c>
      <c r="E8560" s="17" t="str">
        <f aca="false">IF(C8560=E$11,IF(C8559=E$10,IF(C8558=E$9,IF(C8557=E$8,IF(C8556=E$7,"T","-"),"-"),"-"),"-"),"-")</f>
        <v>-</v>
      </c>
    </row>
    <row r="8561" customFormat="false" ht="13.2" hidden="false" customHeight="false" outlineLevel="0" collapsed="false">
      <c r="A8561" s="1" t="n">
        <v>8548</v>
      </c>
      <c r="B8561" s="1" t="n">
        <v>39</v>
      </c>
      <c r="C8561" s="18" t="n">
        <f aca="false">IF(B8561&lt;=B$3,0,(IF(B8561&lt;=B$4,1,(IF(B8561&lt;=B$5,2,(IF(B8561&lt;=B$6,3,4)))))))</f>
        <v>1</v>
      </c>
      <c r="D8561" s="17" t="str">
        <f aca="false">IF($C8561=D$11,IF($C8560=D$10,IF($C8559=D$9,IF($C8558=D$8,"T","-"),"-"),"-"),"-")</f>
        <v>-</v>
      </c>
      <c r="E8561" s="17" t="str">
        <f aca="false">IF(C8561=E$11,IF(C8560=E$10,IF(C8559=E$9,IF(C8558=E$8,IF(C8557=E$7,"T","-"),"-"),"-"),"-"),"-")</f>
        <v>-</v>
      </c>
    </row>
    <row r="8562" customFormat="false" ht="13.2" hidden="false" customHeight="false" outlineLevel="0" collapsed="false">
      <c r="A8562" s="1" t="n">
        <v>8549</v>
      </c>
      <c r="B8562" s="1" t="n">
        <v>66</v>
      </c>
      <c r="C8562" s="1" t="n">
        <f aca="false">IF(B8562&lt;=B$3,0,(IF(B8562&lt;=B$4,1,(IF(B8562&lt;=B$5,2,(IF(B8562&lt;=B$6,3,4)))))))</f>
        <v>2</v>
      </c>
      <c r="D8562" s="17" t="str">
        <f aca="false">IF($C8562=D$11,IF($C8561=D$10,IF($C8560=D$9,IF($C8559=D$8,"T","-"),"-"),"-"),"-")</f>
        <v>-</v>
      </c>
      <c r="E8562" s="17" t="str">
        <f aca="false">IF(C8562=E$11,IF(C8561=E$10,IF(C8560=E$9,IF(C8559=E$8,IF(C8558=E$7,"T","-"),"-"),"-"),"-"),"-")</f>
        <v>-</v>
      </c>
    </row>
    <row r="8563" customFormat="false" ht="13.2" hidden="false" customHeight="false" outlineLevel="0" collapsed="false">
      <c r="A8563" s="1" t="n">
        <v>8550</v>
      </c>
      <c r="B8563" s="1" t="n">
        <v>63</v>
      </c>
      <c r="C8563" s="1" t="n">
        <f aca="false">IF(B8563&lt;=B$3,0,(IF(B8563&lt;=B$4,1,(IF(B8563&lt;=B$5,2,(IF(B8563&lt;=B$6,3,4)))))))</f>
        <v>2</v>
      </c>
      <c r="D8563" s="17" t="str">
        <f aca="false">IF($C8563=D$11,IF($C8562=D$10,IF($C8561=D$9,IF($C8560=D$8,"T","-"),"-"),"-"),"-")</f>
        <v>-</v>
      </c>
      <c r="E8563" s="17" t="str">
        <f aca="false">IF(C8563=E$11,IF(C8562=E$10,IF(C8561=E$9,IF(C8560=E$8,IF(C8559=E$7,"T","-"),"-"),"-"),"-"),"-")</f>
        <v>-</v>
      </c>
    </row>
    <row r="8564" customFormat="false" ht="13.2" hidden="false" customHeight="false" outlineLevel="0" collapsed="false">
      <c r="A8564" s="1" t="n">
        <v>8551</v>
      </c>
      <c r="B8564" s="1" t="n">
        <v>42</v>
      </c>
      <c r="C8564" s="18" t="n">
        <f aca="false">IF(B8564&lt;=B$3,0,(IF(B8564&lt;=B$4,1,(IF(B8564&lt;=B$5,2,(IF(B8564&lt;=B$6,3,4)))))))</f>
        <v>1</v>
      </c>
      <c r="D8564" s="17" t="str">
        <f aca="false">IF($C8564=D$11,IF($C8563=D$10,IF($C8562=D$9,IF($C8561=D$8,"T","-"),"-"),"-"),"-")</f>
        <v>-</v>
      </c>
      <c r="E8564" s="17" t="str">
        <f aca="false">IF(C8564=E$11,IF(C8563=E$10,IF(C8562=E$9,IF(C8561=E$8,IF(C8560=E$7,"T","-"),"-"),"-"),"-"),"-")</f>
        <v>-</v>
      </c>
    </row>
    <row r="8565" customFormat="false" ht="13.2" hidden="false" customHeight="false" outlineLevel="0" collapsed="false">
      <c r="A8565" s="1" t="n">
        <v>8552</v>
      </c>
      <c r="B8565" s="1" t="n">
        <v>66</v>
      </c>
      <c r="C8565" s="1" t="n">
        <f aca="false">IF(B8565&lt;=B$3,0,(IF(B8565&lt;=B$4,1,(IF(B8565&lt;=B$5,2,(IF(B8565&lt;=B$6,3,4)))))))</f>
        <v>2</v>
      </c>
      <c r="D8565" s="17" t="str">
        <f aca="false">IF($C8565=D$11,IF($C8564=D$10,IF($C8563=D$9,IF($C8562=D$8,"T","-"),"-"),"-"),"-")</f>
        <v>-</v>
      </c>
      <c r="E8565" s="17" t="str">
        <f aca="false">IF(C8565=E$11,IF(C8564=E$10,IF(C8563=E$9,IF(C8562=E$8,IF(C8561=E$7,"T","-"),"-"),"-"),"-"),"-")</f>
        <v>-</v>
      </c>
    </row>
    <row r="8566" customFormat="false" ht="13.2" hidden="false" customHeight="false" outlineLevel="0" collapsed="false">
      <c r="A8566" s="1" t="n">
        <v>8553</v>
      </c>
      <c r="B8566" s="1" t="n">
        <v>63</v>
      </c>
      <c r="C8566" s="1" t="n">
        <f aca="false">IF(B8566&lt;=B$3,0,(IF(B8566&lt;=B$4,1,(IF(B8566&lt;=B$5,2,(IF(B8566&lt;=B$6,3,4)))))))</f>
        <v>2</v>
      </c>
      <c r="D8566" s="17" t="str">
        <f aca="false">IF($C8566=D$11,IF($C8565=D$10,IF($C8564=D$9,IF($C8563=D$8,"T","-"),"-"),"-"),"-")</f>
        <v>-</v>
      </c>
      <c r="E8566" s="17" t="str">
        <f aca="false">IF(C8566=E$11,IF(C8565=E$10,IF(C8564=E$9,IF(C8563=E$8,IF(C8562=E$7,"T","-"),"-"),"-"),"-"),"-")</f>
        <v>-</v>
      </c>
    </row>
    <row r="8567" customFormat="false" ht="13.2" hidden="false" customHeight="false" outlineLevel="0" collapsed="false">
      <c r="A8567" s="1" t="n">
        <v>8554</v>
      </c>
      <c r="B8567" s="1" t="n">
        <v>63</v>
      </c>
      <c r="C8567" s="1" t="n">
        <f aca="false">IF(B8567&lt;=B$3,0,(IF(B8567&lt;=B$4,1,(IF(B8567&lt;=B$5,2,(IF(B8567&lt;=B$6,3,4)))))))</f>
        <v>2</v>
      </c>
      <c r="D8567" s="17" t="str">
        <f aca="false">IF($C8567=D$11,IF($C8566=D$10,IF($C8565=D$9,IF($C8564=D$8,"T","-"),"-"),"-"),"-")</f>
        <v>-</v>
      </c>
      <c r="E8567" s="17" t="str">
        <f aca="false">IF(C8567=E$11,IF(C8566=E$10,IF(C8565=E$9,IF(C8564=E$8,IF(C8563=E$7,"T","-"),"-"),"-"),"-"),"-")</f>
        <v>-</v>
      </c>
    </row>
    <row r="8568" customFormat="false" ht="13.2" hidden="false" customHeight="false" outlineLevel="0" collapsed="false">
      <c r="A8568" s="1" t="n">
        <v>8555</v>
      </c>
      <c r="B8568" s="1" t="n">
        <v>45</v>
      </c>
      <c r="C8568" s="18" t="n">
        <f aca="false">IF(B8568&lt;=B$3,0,(IF(B8568&lt;=B$4,1,(IF(B8568&lt;=B$5,2,(IF(B8568&lt;=B$6,3,4)))))))</f>
        <v>1</v>
      </c>
      <c r="D8568" s="17" t="str">
        <f aca="false">IF($C8568=D$11,IF($C8567=D$10,IF($C8566=D$9,IF($C8565=D$8,"T","-"),"-"),"-"),"-")</f>
        <v>-</v>
      </c>
      <c r="E8568" s="17" t="str">
        <f aca="false">IF(C8568=E$11,IF(C8567=E$10,IF(C8566=E$9,IF(C8565=E$8,IF(C8564=E$7,"T","-"),"-"),"-"),"-"),"-")</f>
        <v>-</v>
      </c>
    </row>
    <row r="8569" customFormat="false" ht="13.2" hidden="false" customHeight="false" outlineLevel="0" collapsed="false">
      <c r="A8569" s="1" t="n">
        <v>8556</v>
      </c>
      <c r="B8569" s="1" t="n">
        <v>63</v>
      </c>
      <c r="C8569" s="1" t="n">
        <f aca="false">IF(B8569&lt;=B$3,0,(IF(B8569&lt;=B$4,1,(IF(B8569&lt;=B$5,2,(IF(B8569&lt;=B$6,3,4)))))))</f>
        <v>2</v>
      </c>
      <c r="D8569" s="17" t="str">
        <f aca="false">IF($C8569=D$11,IF($C8568=D$10,IF($C8567=D$9,IF($C8566=D$8,"T","-"),"-"),"-"),"-")</f>
        <v>-</v>
      </c>
      <c r="E8569" s="17" t="str">
        <f aca="false">IF(C8569=E$11,IF(C8568=E$10,IF(C8567=E$9,IF(C8566=E$8,IF(C8565=E$7,"T","-"),"-"),"-"),"-"),"-")</f>
        <v>-</v>
      </c>
    </row>
    <row r="8570" customFormat="false" ht="13.2" hidden="false" customHeight="false" outlineLevel="0" collapsed="false">
      <c r="A8570" s="1" t="n">
        <v>8557</v>
      </c>
      <c r="B8570" s="1" t="n">
        <v>66</v>
      </c>
      <c r="C8570" s="1" t="n">
        <f aca="false">IF(B8570&lt;=B$3,0,(IF(B8570&lt;=B$4,1,(IF(B8570&lt;=B$5,2,(IF(B8570&lt;=B$6,3,4)))))))</f>
        <v>2</v>
      </c>
      <c r="D8570" s="17" t="str">
        <f aca="false">IF($C8570=D$11,IF($C8569=D$10,IF($C8568=D$9,IF($C8567=D$8,"T","-"),"-"),"-"),"-")</f>
        <v>-</v>
      </c>
      <c r="E8570" s="17" t="str">
        <f aca="false">IF(C8570=E$11,IF(C8569=E$10,IF(C8568=E$9,IF(C8567=E$8,IF(C8566=E$7,"T","-"),"-"),"-"),"-"),"-")</f>
        <v>-</v>
      </c>
    </row>
    <row r="8571" customFormat="false" ht="13.2" hidden="false" customHeight="false" outlineLevel="0" collapsed="false">
      <c r="A8571" s="1" t="n">
        <v>8558</v>
      </c>
      <c r="B8571" s="1" t="n">
        <v>42</v>
      </c>
      <c r="C8571" s="18" t="n">
        <f aca="false">IF(B8571&lt;=B$3,0,(IF(B8571&lt;=B$4,1,(IF(B8571&lt;=B$5,2,(IF(B8571&lt;=B$6,3,4)))))))</f>
        <v>1</v>
      </c>
      <c r="D8571" s="17" t="str">
        <f aca="false">IF($C8571=D$11,IF($C8570=D$10,IF($C8569=D$9,IF($C8568=D$8,"T","-"),"-"),"-"),"-")</f>
        <v>-</v>
      </c>
      <c r="E8571" s="17" t="str">
        <f aca="false">IF(C8571=E$11,IF(C8570=E$10,IF(C8569=E$9,IF(C8568=E$8,IF(C8567=E$7,"T","-"),"-"),"-"),"-"),"-")</f>
        <v>-</v>
      </c>
    </row>
    <row r="8572" customFormat="false" ht="13.2" hidden="false" customHeight="false" outlineLevel="0" collapsed="false">
      <c r="A8572" s="1" t="n">
        <v>8559</v>
      </c>
      <c r="B8572" s="1" t="n">
        <v>42</v>
      </c>
      <c r="C8572" s="18" t="n">
        <f aca="false">IF(B8572&lt;=B$3,0,(IF(B8572&lt;=B$4,1,(IF(B8572&lt;=B$5,2,(IF(B8572&lt;=B$6,3,4)))))))</f>
        <v>1</v>
      </c>
      <c r="D8572" s="17" t="str">
        <f aca="false">IF($C8572=D$11,IF($C8571=D$10,IF($C8570=D$9,IF($C8569=D$8,"T","-"),"-"),"-"),"-")</f>
        <v>-</v>
      </c>
      <c r="E8572" s="17" t="str">
        <f aca="false">IF(C8572=E$11,IF(C8571=E$10,IF(C8570=E$9,IF(C8569=E$8,IF(C8568=E$7,"T","-"),"-"),"-"),"-"),"-")</f>
        <v>-</v>
      </c>
    </row>
    <row r="8573" customFormat="false" ht="13.2" hidden="false" customHeight="false" outlineLevel="0" collapsed="false">
      <c r="A8573" s="1" t="n">
        <v>8560</v>
      </c>
      <c r="B8573" s="1" t="n">
        <v>42</v>
      </c>
      <c r="C8573" s="18" t="n">
        <f aca="false">IF(B8573&lt;=B$3,0,(IF(B8573&lt;=B$4,1,(IF(B8573&lt;=B$5,2,(IF(B8573&lt;=B$6,3,4)))))))</f>
        <v>1</v>
      </c>
      <c r="D8573" s="17" t="str">
        <f aca="false">IF($C8573=D$11,IF($C8572=D$10,IF($C8571=D$9,IF($C8570=D$8,"T","-"),"-"),"-"),"-")</f>
        <v>-</v>
      </c>
      <c r="E8573" s="17" t="str">
        <f aca="false">IF(C8573=E$11,IF(C8572=E$10,IF(C8571=E$9,IF(C8570=E$8,IF(C8569=E$7,"T","-"),"-"),"-"),"-"),"-")</f>
        <v>-</v>
      </c>
    </row>
    <row r="8574" customFormat="false" ht="13.2" hidden="false" customHeight="false" outlineLevel="0" collapsed="false">
      <c r="A8574" s="1" t="n">
        <v>8561</v>
      </c>
      <c r="B8574" s="1" t="n">
        <v>39</v>
      </c>
      <c r="C8574" s="18" t="n">
        <f aca="false">IF(B8574&lt;=B$3,0,(IF(B8574&lt;=B$4,1,(IF(B8574&lt;=B$5,2,(IF(B8574&lt;=B$6,3,4)))))))</f>
        <v>1</v>
      </c>
      <c r="D8574" s="17" t="str">
        <f aca="false">IF($C8574=D$11,IF($C8573=D$10,IF($C8572=D$9,IF($C8571=D$8,"T","-"),"-"),"-"),"-")</f>
        <v>-</v>
      </c>
      <c r="E8574" s="17" t="str">
        <f aca="false">IF(C8574=E$11,IF(C8573=E$10,IF(C8572=E$9,IF(C8571=E$8,IF(C8570=E$7,"T","-"),"-"),"-"),"-"),"-")</f>
        <v>-</v>
      </c>
    </row>
    <row r="8575" customFormat="false" ht="13.2" hidden="false" customHeight="false" outlineLevel="0" collapsed="false">
      <c r="A8575" s="1" t="n">
        <v>8562</v>
      </c>
      <c r="B8575" s="1" t="n">
        <v>42</v>
      </c>
      <c r="C8575" s="18" t="n">
        <f aca="false">IF(B8575&lt;=B$3,0,(IF(B8575&lt;=B$4,1,(IF(B8575&lt;=B$5,2,(IF(B8575&lt;=B$6,3,4)))))))</f>
        <v>1</v>
      </c>
      <c r="D8575" s="17" t="str">
        <f aca="false">IF($C8575=D$11,IF($C8574=D$10,IF($C8573=D$9,IF($C8572=D$8,"T","-"),"-"),"-"),"-")</f>
        <v>-</v>
      </c>
      <c r="E8575" s="17" t="str">
        <f aca="false">IF(C8575=E$11,IF(C8574=E$10,IF(C8573=E$9,IF(C8572=E$8,IF(C8571=E$7,"T","-"),"-"),"-"),"-"),"-")</f>
        <v>-</v>
      </c>
    </row>
    <row r="8576" customFormat="false" ht="13.2" hidden="false" customHeight="false" outlineLevel="0" collapsed="false">
      <c r="A8576" s="1" t="n">
        <v>8563</v>
      </c>
      <c r="B8576" s="1" t="n">
        <v>66</v>
      </c>
      <c r="C8576" s="1" t="n">
        <f aca="false">IF(B8576&lt;=B$3,0,(IF(B8576&lt;=B$4,1,(IF(B8576&lt;=B$5,2,(IF(B8576&lt;=B$6,3,4)))))))</f>
        <v>2</v>
      </c>
      <c r="D8576" s="17" t="str">
        <f aca="false">IF($C8576=D$11,IF($C8575=D$10,IF($C8574=D$9,IF($C8573=D$8,"T","-"),"-"),"-"),"-")</f>
        <v>-</v>
      </c>
      <c r="E8576" s="17" t="str">
        <f aca="false">IF(C8576=E$11,IF(C8575=E$10,IF(C8574=E$9,IF(C8573=E$8,IF(C8572=E$7,"T","-"),"-"),"-"),"-"),"-")</f>
        <v>-</v>
      </c>
    </row>
    <row r="8577" customFormat="false" ht="13.2" hidden="false" customHeight="false" outlineLevel="0" collapsed="false">
      <c r="A8577" s="1" t="n">
        <v>8564</v>
      </c>
      <c r="B8577" s="1" t="n">
        <v>42</v>
      </c>
      <c r="C8577" s="18" t="n">
        <f aca="false">IF(B8577&lt;=B$3,0,(IF(B8577&lt;=B$4,1,(IF(B8577&lt;=B$5,2,(IF(B8577&lt;=B$6,3,4)))))))</f>
        <v>1</v>
      </c>
      <c r="D8577" s="17" t="str">
        <f aca="false">IF($C8577=D$11,IF($C8576=D$10,IF($C8575=D$9,IF($C8574=D$8,"T","-"),"-"),"-"),"-")</f>
        <v>-</v>
      </c>
      <c r="E8577" s="17" t="str">
        <f aca="false">IF(C8577=E$11,IF(C8576=E$10,IF(C8575=E$9,IF(C8574=E$8,IF(C8573=E$7,"T","-"),"-"),"-"),"-"),"-")</f>
        <v>-</v>
      </c>
    </row>
    <row r="8578" customFormat="false" ht="13.2" hidden="false" customHeight="false" outlineLevel="0" collapsed="false">
      <c r="A8578" s="1" t="n">
        <v>8565</v>
      </c>
      <c r="B8578" s="1" t="n">
        <v>42</v>
      </c>
      <c r="C8578" s="18" t="n">
        <f aca="false">IF(B8578&lt;=B$3,0,(IF(B8578&lt;=B$4,1,(IF(B8578&lt;=B$5,2,(IF(B8578&lt;=B$6,3,4)))))))</f>
        <v>1</v>
      </c>
      <c r="D8578" s="17" t="str">
        <f aca="false">IF($C8578=D$11,IF($C8577=D$10,IF($C8576=D$9,IF($C8575=D$8,"T","-"),"-"),"-"),"-")</f>
        <v>-</v>
      </c>
      <c r="E8578" s="17" t="str">
        <f aca="false">IF(C8578=E$11,IF(C8577=E$10,IF(C8576=E$9,IF(C8575=E$8,IF(C8574=E$7,"T","-"),"-"),"-"),"-"),"-")</f>
        <v>-</v>
      </c>
    </row>
    <row r="8579" customFormat="false" ht="13.2" hidden="false" customHeight="false" outlineLevel="0" collapsed="false">
      <c r="A8579" s="1" t="n">
        <v>8566</v>
      </c>
      <c r="B8579" s="1" t="n">
        <v>42</v>
      </c>
      <c r="C8579" s="18" t="n">
        <f aca="false">IF(B8579&lt;=B$3,0,(IF(B8579&lt;=B$4,1,(IF(B8579&lt;=B$5,2,(IF(B8579&lt;=B$6,3,4)))))))</f>
        <v>1</v>
      </c>
      <c r="D8579" s="17" t="str">
        <f aca="false">IF($C8579=D$11,IF($C8578=D$10,IF($C8577=D$9,IF($C8576=D$8,"T","-"),"-"),"-"),"-")</f>
        <v>-</v>
      </c>
      <c r="E8579" s="17" t="str">
        <f aca="false">IF(C8579=E$11,IF(C8578=E$10,IF(C8577=E$9,IF(C8576=E$8,IF(C8575=E$7,"T","-"),"-"),"-"),"-"),"-")</f>
        <v>-</v>
      </c>
    </row>
    <row r="8580" customFormat="false" ht="13.2" hidden="false" customHeight="false" outlineLevel="0" collapsed="false">
      <c r="A8580" s="1" t="n">
        <v>8567</v>
      </c>
      <c r="B8580" s="1" t="n">
        <v>42</v>
      </c>
      <c r="C8580" s="18" t="n">
        <f aca="false">IF(B8580&lt;=B$3,0,(IF(B8580&lt;=B$4,1,(IF(B8580&lt;=B$5,2,(IF(B8580&lt;=B$6,3,4)))))))</f>
        <v>1</v>
      </c>
      <c r="D8580" s="17" t="str">
        <f aca="false">IF($C8580=D$11,IF($C8579=D$10,IF($C8578=D$9,IF($C8577=D$8,"T","-"),"-"),"-"),"-")</f>
        <v>-</v>
      </c>
      <c r="E8580" s="17" t="str">
        <f aca="false">IF(C8580=E$11,IF(C8579=E$10,IF(C8578=E$9,IF(C8577=E$8,IF(C8576=E$7,"T","-"),"-"),"-"),"-"),"-")</f>
        <v>-</v>
      </c>
    </row>
    <row r="8581" customFormat="false" ht="13.2" hidden="false" customHeight="false" outlineLevel="0" collapsed="false">
      <c r="A8581" s="1" t="n">
        <v>8568</v>
      </c>
      <c r="B8581" s="1" t="n">
        <v>42</v>
      </c>
      <c r="C8581" s="18" t="n">
        <f aca="false">IF(B8581&lt;=B$3,0,(IF(B8581&lt;=B$4,1,(IF(B8581&lt;=B$5,2,(IF(B8581&lt;=B$6,3,4)))))))</f>
        <v>1</v>
      </c>
      <c r="D8581" s="17" t="str">
        <f aca="false">IF($C8581=D$11,IF($C8580=D$10,IF($C8579=D$9,IF($C8578=D$8,"T","-"),"-"),"-"),"-")</f>
        <v>-</v>
      </c>
      <c r="E8581" s="17" t="str">
        <f aca="false">IF(C8581=E$11,IF(C8580=E$10,IF(C8579=E$9,IF(C8578=E$8,IF(C8577=E$7,"T","-"),"-"),"-"),"-"),"-")</f>
        <v>-</v>
      </c>
    </row>
    <row r="8582" customFormat="false" ht="13.2" hidden="false" customHeight="false" outlineLevel="0" collapsed="false">
      <c r="A8582" s="1" t="n">
        <v>8569</v>
      </c>
      <c r="B8582" s="1" t="n">
        <v>66</v>
      </c>
      <c r="C8582" s="1" t="n">
        <f aca="false">IF(B8582&lt;=B$3,0,(IF(B8582&lt;=B$4,1,(IF(B8582&lt;=B$5,2,(IF(B8582&lt;=B$6,3,4)))))))</f>
        <v>2</v>
      </c>
      <c r="D8582" s="17" t="str">
        <f aca="false">IF($C8582=D$11,IF($C8581=D$10,IF($C8580=D$9,IF($C8579=D$8,"T","-"),"-"),"-"),"-")</f>
        <v>-</v>
      </c>
      <c r="E8582" s="17" t="str">
        <f aca="false">IF(C8582=E$11,IF(C8581=E$10,IF(C8580=E$9,IF(C8579=E$8,IF(C8578=E$7,"T","-"),"-"),"-"),"-"),"-")</f>
        <v>-</v>
      </c>
    </row>
    <row r="8583" customFormat="false" ht="13.2" hidden="false" customHeight="false" outlineLevel="0" collapsed="false">
      <c r="A8583" s="1" t="n">
        <v>8570</v>
      </c>
      <c r="B8583" s="1" t="n">
        <v>63</v>
      </c>
      <c r="C8583" s="1" t="n">
        <f aca="false">IF(B8583&lt;=B$3,0,(IF(B8583&lt;=B$4,1,(IF(B8583&lt;=B$5,2,(IF(B8583&lt;=B$6,3,4)))))))</f>
        <v>2</v>
      </c>
      <c r="D8583" s="17" t="str">
        <f aca="false">IF($C8583=D$11,IF($C8582=D$10,IF($C8581=D$9,IF($C8580=D$8,"T","-"),"-"),"-"),"-")</f>
        <v>-</v>
      </c>
      <c r="E8583" s="17" t="str">
        <f aca="false">IF(C8583=E$11,IF(C8582=E$10,IF(C8581=E$9,IF(C8580=E$8,IF(C8579=E$7,"T","-"),"-"),"-"),"-"),"-")</f>
        <v>-</v>
      </c>
    </row>
    <row r="8584" customFormat="false" ht="13.2" hidden="false" customHeight="false" outlineLevel="0" collapsed="false">
      <c r="A8584" s="1" t="n">
        <v>8571</v>
      </c>
      <c r="B8584" s="1" t="n">
        <v>42</v>
      </c>
      <c r="C8584" s="18" t="n">
        <f aca="false">IF(B8584&lt;=B$3,0,(IF(B8584&lt;=B$4,1,(IF(B8584&lt;=B$5,2,(IF(B8584&lt;=B$6,3,4)))))))</f>
        <v>1</v>
      </c>
      <c r="D8584" s="17" t="str">
        <f aca="false">IF($C8584=D$11,IF($C8583=D$10,IF($C8582=D$9,IF($C8581=D$8,"T","-"),"-"),"-"),"-")</f>
        <v>-</v>
      </c>
      <c r="E8584" s="17" t="str">
        <f aca="false">IF(C8584=E$11,IF(C8583=E$10,IF(C8582=E$9,IF(C8581=E$8,IF(C8580=E$7,"T","-"),"-"),"-"),"-"),"-")</f>
        <v>-</v>
      </c>
    </row>
    <row r="8585" customFormat="false" ht="13.2" hidden="false" customHeight="false" outlineLevel="0" collapsed="false">
      <c r="A8585" s="1" t="n">
        <v>8572</v>
      </c>
      <c r="B8585" s="1" t="n">
        <v>66</v>
      </c>
      <c r="C8585" s="1" t="n">
        <f aca="false">IF(B8585&lt;=B$3,0,(IF(B8585&lt;=B$4,1,(IF(B8585&lt;=B$5,2,(IF(B8585&lt;=B$6,3,4)))))))</f>
        <v>2</v>
      </c>
      <c r="D8585" s="17" t="str">
        <f aca="false">IF($C8585=D$11,IF($C8584=D$10,IF($C8583=D$9,IF($C8582=D$8,"T","-"),"-"),"-"),"-")</f>
        <v>-</v>
      </c>
      <c r="E8585" s="17" t="str">
        <f aca="false">IF(C8585=E$11,IF(C8584=E$10,IF(C8583=E$9,IF(C8582=E$8,IF(C8581=E$7,"T","-"),"-"),"-"),"-"),"-")</f>
        <v>-</v>
      </c>
    </row>
    <row r="8586" customFormat="false" ht="13.2" hidden="false" customHeight="false" outlineLevel="0" collapsed="false">
      <c r="A8586" s="1" t="n">
        <v>8573</v>
      </c>
      <c r="B8586" s="1" t="n">
        <v>84</v>
      </c>
      <c r="C8586" s="1" t="n">
        <f aca="false">IF(B8586&lt;=B$3,0,(IF(B8586&lt;=B$4,1,(IF(B8586&lt;=B$5,2,(IF(B8586&lt;=B$6,3,4)))))))</f>
        <v>3</v>
      </c>
      <c r="D8586" s="17" t="str">
        <f aca="false">IF($C8586=D$11,IF($C8585=D$10,IF($C8584=D$9,IF($C8583=D$8,"T","-"),"-"),"-"),"-")</f>
        <v>-</v>
      </c>
      <c r="E8586" s="17" t="str">
        <f aca="false">IF(C8586=E$11,IF(C8585=E$10,IF(C8584=E$9,IF(C8583=E$8,IF(C8582=E$7,"T","-"),"-"),"-"),"-"),"-")</f>
        <v>-</v>
      </c>
    </row>
    <row r="8587" customFormat="false" ht="13.2" hidden="false" customHeight="false" outlineLevel="0" collapsed="false">
      <c r="A8587" s="1" t="n">
        <v>8574</v>
      </c>
      <c r="B8587" s="1" t="n">
        <v>66</v>
      </c>
      <c r="C8587" s="1" t="n">
        <f aca="false">IF(B8587&lt;=B$3,0,(IF(B8587&lt;=B$4,1,(IF(B8587&lt;=B$5,2,(IF(B8587&lt;=B$6,3,4)))))))</f>
        <v>2</v>
      </c>
      <c r="D8587" s="17" t="str">
        <f aca="false">IF($C8587=D$11,IF($C8586=D$10,IF($C8585=D$9,IF($C8584=D$8,"T","-"),"-"),"-"),"-")</f>
        <v>-</v>
      </c>
      <c r="E8587" s="17" t="str">
        <f aca="false">IF(C8587=E$11,IF(C8586=E$10,IF(C8585=E$9,IF(C8584=E$8,IF(C8583=E$7,"T","-"),"-"),"-"),"-"),"-")</f>
        <v>-</v>
      </c>
    </row>
    <row r="8588" customFormat="false" ht="13.2" hidden="false" customHeight="false" outlineLevel="0" collapsed="false">
      <c r="A8588" s="1" t="n">
        <v>8575</v>
      </c>
      <c r="B8588" s="1" t="n">
        <v>42</v>
      </c>
      <c r="C8588" s="18" t="n">
        <f aca="false">IF(B8588&lt;=B$3,0,(IF(B8588&lt;=B$4,1,(IF(B8588&lt;=B$5,2,(IF(B8588&lt;=B$6,3,4)))))))</f>
        <v>1</v>
      </c>
      <c r="D8588" s="17" t="str">
        <f aca="false">IF($C8588=D$11,IF($C8587=D$10,IF($C8586=D$9,IF($C8585=D$8,"T","-"),"-"),"-"),"-")</f>
        <v>-</v>
      </c>
      <c r="E8588" s="17" t="str">
        <f aca="false">IF(C8588=E$11,IF(C8587=E$10,IF(C8586=E$9,IF(C8585=E$8,IF(C8584=E$7,"T","-"),"-"),"-"),"-"),"-")</f>
        <v>-</v>
      </c>
    </row>
    <row r="8589" customFormat="false" ht="13.2" hidden="false" customHeight="false" outlineLevel="0" collapsed="false">
      <c r="A8589" s="1" t="n">
        <v>8576</v>
      </c>
      <c r="B8589" s="1" t="n">
        <v>63</v>
      </c>
      <c r="C8589" s="1" t="n">
        <f aca="false">IF(B8589&lt;=B$3,0,(IF(B8589&lt;=B$4,1,(IF(B8589&lt;=B$5,2,(IF(B8589&lt;=B$6,3,4)))))))</f>
        <v>2</v>
      </c>
      <c r="D8589" s="17" t="str">
        <f aca="false">IF($C8589=D$11,IF($C8588=D$10,IF($C8587=D$9,IF($C8586=D$8,"T","-"),"-"),"-"),"-")</f>
        <v>-</v>
      </c>
      <c r="E8589" s="17" t="str">
        <f aca="false">IF(C8589=E$11,IF(C8588=E$10,IF(C8587=E$9,IF(C8586=E$8,IF(C8585=E$7,"T","-"),"-"),"-"),"-"),"-")</f>
        <v>-</v>
      </c>
    </row>
    <row r="8590" customFormat="false" ht="13.2" hidden="false" customHeight="false" outlineLevel="0" collapsed="false">
      <c r="A8590" s="1" t="n">
        <v>8577</v>
      </c>
      <c r="B8590" s="1" t="n">
        <v>66</v>
      </c>
      <c r="C8590" s="1" t="n">
        <f aca="false">IF(B8590&lt;=B$3,0,(IF(B8590&lt;=B$4,1,(IF(B8590&lt;=B$5,2,(IF(B8590&lt;=B$6,3,4)))))))</f>
        <v>2</v>
      </c>
      <c r="D8590" s="17" t="str">
        <f aca="false">IF($C8590=D$11,IF($C8589=D$10,IF($C8588=D$9,IF($C8587=D$8,"T","-"),"-"),"-"),"-")</f>
        <v>-</v>
      </c>
      <c r="E8590" s="17" t="str">
        <f aca="false">IF(C8590=E$11,IF(C8589=E$10,IF(C8588=E$9,IF(C8587=E$8,IF(C8586=E$7,"T","-"),"-"),"-"),"-"),"-")</f>
        <v>-</v>
      </c>
    </row>
    <row r="8591" customFormat="false" ht="13.2" hidden="false" customHeight="false" outlineLevel="0" collapsed="false">
      <c r="A8591" s="1" t="n">
        <v>8578</v>
      </c>
      <c r="B8591" s="1" t="n">
        <v>42</v>
      </c>
      <c r="C8591" s="18" t="n">
        <f aca="false">IF(B8591&lt;=B$3,0,(IF(B8591&lt;=B$4,1,(IF(B8591&lt;=B$5,2,(IF(B8591&lt;=B$6,3,4)))))))</f>
        <v>1</v>
      </c>
      <c r="D8591" s="17" t="str">
        <f aca="false">IF($C8591=D$11,IF($C8590=D$10,IF($C8589=D$9,IF($C8588=D$8,"T","-"),"-"),"-"),"-")</f>
        <v>-</v>
      </c>
      <c r="E8591" s="17" t="str">
        <f aca="false">IF(C8591=E$11,IF(C8590=E$10,IF(C8589=E$9,IF(C8588=E$8,IF(C8587=E$7,"T","-"),"-"),"-"),"-"),"-")</f>
        <v>-</v>
      </c>
    </row>
    <row r="8592" customFormat="false" ht="13.2" hidden="false" customHeight="false" outlineLevel="0" collapsed="false">
      <c r="A8592" s="1" t="n">
        <v>8579</v>
      </c>
      <c r="B8592" s="1" t="n">
        <v>42</v>
      </c>
      <c r="C8592" s="18" t="n">
        <f aca="false">IF(B8592&lt;=B$3,0,(IF(B8592&lt;=B$4,1,(IF(B8592&lt;=B$5,2,(IF(B8592&lt;=B$6,3,4)))))))</f>
        <v>1</v>
      </c>
      <c r="D8592" s="17" t="str">
        <f aca="false">IF($C8592=D$11,IF($C8591=D$10,IF($C8590=D$9,IF($C8589=D$8,"T","-"),"-"),"-"),"-")</f>
        <v>-</v>
      </c>
      <c r="E8592" s="17" t="str">
        <f aca="false">IF(C8592=E$11,IF(C8591=E$10,IF(C8590=E$9,IF(C8589=E$8,IF(C8588=E$7,"T","-"),"-"),"-"),"-"),"-")</f>
        <v>-</v>
      </c>
    </row>
    <row r="8593" customFormat="false" ht="13.2" hidden="false" customHeight="false" outlineLevel="0" collapsed="false">
      <c r="A8593" s="1" t="n">
        <v>8580</v>
      </c>
      <c r="B8593" s="1" t="n">
        <v>42</v>
      </c>
      <c r="C8593" s="18" t="n">
        <f aca="false">IF(B8593&lt;=B$3,0,(IF(B8593&lt;=B$4,1,(IF(B8593&lt;=B$5,2,(IF(B8593&lt;=B$6,3,4)))))))</f>
        <v>1</v>
      </c>
      <c r="D8593" s="17" t="str">
        <f aca="false">IF($C8593=D$11,IF($C8592=D$10,IF($C8591=D$9,IF($C8590=D$8,"T","-"),"-"),"-"),"-")</f>
        <v>-</v>
      </c>
      <c r="E8593" s="17" t="str">
        <f aca="false">IF(C8593=E$11,IF(C8592=E$10,IF(C8591=E$9,IF(C8590=E$8,IF(C8589=E$7,"T","-"),"-"),"-"),"-"),"-")</f>
        <v>-</v>
      </c>
    </row>
    <row r="8594" customFormat="false" ht="13.2" hidden="false" customHeight="false" outlineLevel="0" collapsed="false">
      <c r="A8594" s="1" t="n">
        <v>8581</v>
      </c>
      <c r="B8594" s="1" t="n">
        <v>63</v>
      </c>
      <c r="C8594" s="1" t="n">
        <f aca="false">IF(B8594&lt;=B$3,0,(IF(B8594&lt;=B$4,1,(IF(B8594&lt;=B$5,2,(IF(B8594&lt;=B$6,3,4)))))))</f>
        <v>2</v>
      </c>
      <c r="D8594" s="17" t="str">
        <f aca="false">IF($C8594=D$11,IF($C8593=D$10,IF($C8592=D$9,IF($C8591=D$8,"T","-"),"-"),"-"),"-")</f>
        <v>-</v>
      </c>
      <c r="E8594" s="17" t="str">
        <f aca="false">IF(C8594=E$11,IF(C8593=E$10,IF(C8592=E$9,IF(C8591=E$8,IF(C8590=E$7,"T","-"),"-"),"-"),"-"),"-")</f>
        <v>-</v>
      </c>
    </row>
    <row r="8595" customFormat="false" ht="13.2" hidden="false" customHeight="false" outlineLevel="0" collapsed="false">
      <c r="A8595" s="1" t="n">
        <v>8582</v>
      </c>
      <c r="B8595" s="1" t="n">
        <v>66</v>
      </c>
      <c r="C8595" s="1" t="n">
        <f aca="false">IF(B8595&lt;=B$3,0,(IF(B8595&lt;=B$4,1,(IF(B8595&lt;=B$5,2,(IF(B8595&lt;=B$6,3,4)))))))</f>
        <v>2</v>
      </c>
      <c r="D8595" s="17" t="str">
        <f aca="false">IF($C8595=D$11,IF($C8594=D$10,IF($C8593=D$9,IF($C8592=D$8,"T","-"),"-"),"-"),"-")</f>
        <v>-</v>
      </c>
      <c r="E8595" s="17" t="str">
        <f aca="false">IF(C8595=E$11,IF(C8594=E$10,IF(C8593=E$9,IF(C8592=E$8,IF(C8591=E$7,"T","-"),"-"),"-"),"-"),"-")</f>
        <v>-</v>
      </c>
    </row>
    <row r="8596" customFormat="false" ht="13.2" hidden="false" customHeight="false" outlineLevel="0" collapsed="false">
      <c r="A8596" s="1" t="n">
        <v>8583</v>
      </c>
      <c r="B8596" s="1" t="n">
        <v>63</v>
      </c>
      <c r="C8596" s="1" t="n">
        <f aca="false">IF(B8596&lt;=B$3,0,(IF(B8596&lt;=B$4,1,(IF(B8596&lt;=B$5,2,(IF(B8596&lt;=B$6,3,4)))))))</f>
        <v>2</v>
      </c>
      <c r="D8596" s="17" t="str">
        <f aca="false">IF($C8596=D$11,IF($C8595=D$10,IF($C8594=D$9,IF($C8593=D$8,"T","-"),"-"),"-"),"-")</f>
        <v>-</v>
      </c>
      <c r="E8596" s="17" t="str">
        <f aca="false">IF(C8596=E$11,IF(C8595=E$10,IF(C8594=E$9,IF(C8593=E$8,IF(C8592=E$7,"T","-"),"-"),"-"),"-"),"-")</f>
        <v>-</v>
      </c>
    </row>
    <row r="8597" customFormat="false" ht="13.2" hidden="false" customHeight="false" outlineLevel="0" collapsed="false">
      <c r="A8597" s="1" t="n">
        <v>8584</v>
      </c>
      <c r="B8597" s="1" t="n">
        <v>66</v>
      </c>
      <c r="C8597" s="1" t="n">
        <f aca="false">IF(B8597&lt;=B$3,0,(IF(B8597&lt;=B$4,1,(IF(B8597&lt;=B$5,2,(IF(B8597&lt;=B$6,3,4)))))))</f>
        <v>2</v>
      </c>
      <c r="D8597" s="17" t="str">
        <f aca="false">IF($C8597=D$11,IF($C8596=D$10,IF($C8595=D$9,IF($C8594=D$8,"T","-"),"-"),"-"),"-")</f>
        <v>-</v>
      </c>
      <c r="E8597" s="17" t="str">
        <f aca="false">IF(C8597=E$11,IF(C8596=E$10,IF(C8595=E$9,IF(C8594=E$8,IF(C8593=E$7,"T","-"),"-"),"-"),"-"),"-")</f>
        <v>-</v>
      </c>
    </row>
    <row r="8598" customFormat="false" ht="13.2" hidden="false" customHeight="false" outlineLevel="0" collapsed="false">
      <c r="A8598" s="1" t="n">
        <v>8585</v>
      </c>
      <c r="B8598" s="1" t="n">
        <v>42</v>
      </c>
      <c r="C8598" s="18" t="n">
        <f aca="false">IF(B8598&lt;=B$3,0,(IF(B8598&lt;=B$4,1,(IF(B8598&lt;=B$5,2,(IF(B8598&lt;=B$6,3,4)))))))</f>
        <v>1</v>
      </c>
      <c r="D8598" s="17" t="str">
        <f aca="false">IF($C8598=D$11,IF($C8597=D$10,IF($C8596=D$9,IF($C8595=D$8,"T","-"),"-"),"-"),"-")</f>
        <v>-</v>
      </c>
      <c r="E8598" s="17" t="str">
        <f aca="false">IF(C8598=E$11,IF(C8597=E$10,IF(C8596=E$9,IF(C8595=E$8,IF(C8594=E$7,"T","-"),"-"),"-"),"-"),"-")</f>
        <v>-</v>
      </c>
    </row>
    <row r="8599" customFormat="false" ht="13.2" hidden="false" customHeight="false" outlineLevel="0" collapsed="false">
      <c r="A8599" s="1" t="n">
        <v>8586</v>
      </c>
      <c r="B8599" s="1" t="n">
        <v>39</v>
      </c>
      <c r="C8599" s="18" t="n">
        <f aca="false">IF(B8599&lt;=B$3,0,(IF(B8599&lt;=B$4,1,(IF(B8599&lt;=B$5,2,(IF(B8599&lt;=B$6,3,4)))))))</f>
        <v>1</v>
      </c>
      <c r="D8599" s="17" t="str">
        <f aca="false">IF($C8599=D$11,IF($C8598=D$10,IF($C8597=D$9,IF($C8596=D$8,"T","-"),"-"),"-"),"-")</f>
        <v>-</v>
      </c>
      <c r="E8599" s="17" t="str">
        <f aca="false">IF(C8599=E$11,IF(C8598=E$10,IF(C8597=E$9,IF(C8596=E$8,IF(C8595=E$7,"T","-"),"-"),"-"),"-"),"-")</f>
        <v>-</v>
      </c>
    </row>
    <row r="8600" customFormat="false" ht="13.2" hidden="false" customHeight="false" outlineLevel="0" collapsed="false">
      <c r="A8600" s="1" t="n">
        <v>8587</v>
      </c>
      <c r="B8600" s="1" t="n">
        <v>66</v>
      </c>
      <c r="C8600" s="1" t="n">
        <f aca="false">IF(B8600&lt;=B$3,0,(IF(B8600&lt;=B$4,1,(IF(B8600&lt;=B$5,2,(IF(B8600&lt;=B$6,3,4)))))))</f>
        <v>2</v>
      </c>
      <c r="D8600" s="17" t="str">
        <f aca="false">IF($C8600=D$11,IF($C8599=D$10,IF($C8598=D$9,IF($C8597=D$8,"T","-"),"-"),"-"),"-")</f>
        <v>-</v>
      </c>
      <c r="E8600" s="17" t="str">
        <f aca="false">IF(C8600=E$11,IF(C8599=E$10,IF(C8598=E$9,IF(C8597=E$8,IF(C8596=E$7,"T","-"),"-"),"-"),"-"),"-")</f>
        <v>-</v>
      </c>
    </row>
    <row r="8601" customFormat="false" ht="13.2" hidden="false" customHeight="false" outlineLevel="0" collapsed="false">
      <c r="A8601" s="1" t="n">
        <v>8588</v>
      </c>
      <c r="B8601" s="1" t="n">
        <v>66</v>
      </c>
      <c r="C8601" s="1" t="n">
        <f aca="false">IF(B8601&lt;=B$3,0,(IF(B8601&lt;=B$4,1,(IF(B8601&lt;=B$5,2,(IF(B8601&lt;=B$6,3,4)))))))</f>
        <v>2</v>
      </c>
      <c r="D8601" s="17" t="str">
        <f aca="false">IF($C8601=D$11,IF($C8600=D$10,IF($C8599=D$9,IF($C8598=D$8,"T","-"),"-"),"-"),"-")</f>
        <v>-</v>
      </c>
      <c r="E8601" s="17" t="str">
        <f aca="false">IF(C8601=E$11,IF(C8600=E$10,IF(C8599=E$9,IF(C8598=E$8,IF(C8597=E$7,"T","-"),"-"),"-"),"-"),"-")</f>
        <v>-</v>
      </c>
    </row>
    <row r="8602" customFormat="false" ht="13.2" hidden="false" customHeight="false" outlineLevel="0" collapsed="false">
      <c r="A8602" s="1" t="n">
        <v>8589</v>
      </c>
      <c r="B8602" s="1" t="n">
        <v>42</v>
      </c>
      <c r="C8602" s="18" t="n">
        <f aca="false">IF(B8602&lt;=B$3,0,(IF(B8602&lt;=B$4,1,(IF(B8602&lt;=B$5,2,(IF(B8602&lt;=B$6,3,4)))))))</f>
        <v>1</v>
      </c>
      <c r="D8602" s="17" t="str">
        <f aca="false">IF($C8602=D$11,IF($C8601=D$10,IF($C8600=D$9,IF($C8599=D$8,"T","-"),"-"),"-"),"-")</f>
        <v>-</v>
      </c>
      <c r="E8602" s="17" t="str">
        <f aca="false">IF(C8602=E$11,IF(C8601=E$10,IF(C8600=E$9,IF(C8599=E$8,IF(C8598=E$7,"T","-"),"-"),"-"),"-"),"-")</f>
        <v>-</v>
      </c>
    </row>
    <row r="8603" customFormat="false" ht="13.2" hidden="false" customHeight="false" outlineLevel="0" collapsed="false">
      <c r="A8603" s="1" t="n">
        <v>8590</v>
      </c>
      <c r="B8603" s="1" t="n">
        <v>63</v>
      </c>
      <c r="C8603" s="1" t="n">
        <f aca="false">IF(B8603&lt;=B$3,0,(IF(B8603&lt;=B$4,1,(IF(B8603&lt;=B$5,2,(IF(B8603&lt;=B$6,3,4)))))))</f>
        <v>2</v>
      </c>
      <c r="D8603" s="17" t="str">
        <f aca="false">IF($C8603=D$11,IF($C8602=D$10,IF($C8601=D$9,IF($C8600=D$8,"T","-"),"-"),"-"),"-")</f>
        <v>-</v>
      </c>
      <c r="E8603" s="17" t="str">
        <f aca="false">IF(C8603=E$11,IF(C8602=E$10,IF(C8601=E$9,IF(C8600=E$8,IF(C8599=E$7,"T","-"),"-"),"-"),"-"),"-")</f>
        <v>-</v>
      </c>
    </row>
    <row r="8604" customFormat="false" ht="13.2" hidden="false" customHeight="false" outlineLevel="0" collapsed="false">
      <c r="A8604" s="1" t="n">
        <v>8591</v>
      </c>
      <c r="B8604" s="1" t="n">
        <v>87</v>
      </c>
      <c r="C8604" s="1" t="n">
        <f aca="false">IF(B8604&lt;=B$3,0,(IF(B8604&lt;=B$4,1,(IF(B8604&lt;=B$5,2,(IF(B8604&lt;=B$6,3,4)))))))</f>
        <v>3</v>
      </c>
      <c r="D8604" s="17" t="str">
        <f aca="false">IF($C8604=D$11,IF($C8603=D$10,IF($C8602=D$9,IF($C8601=D$8,"T","-"),"-"),"-"),"-")</f>
        <v>-</v>
      </c>
      <c r="E8604" s="17" t="str">
        <f aca="false">IF(C8604=E$11,IF(C8603=E$10,IF(C8602=E$9,IF(C8601=E$8,IF(C8600=E$7,"T","-"),"-"),"-"),"-"),"-")</f>
        <v>-</v>
      </c>
    </row>
    <row r="8605" customFormat="false" ht="13.2" hidden="false" customHeight="false" outlineLevel="0" collapsed="false">
      <c r="A8605" s="1" t="n">
        <v>8592</v>
      </c>
      <c r="B8605" s="1" t="n">
        <v>63</v>
      </c>
      <c r="C8605" s="1" t="n">
        <f aca="false">IF(B8605&lt;=B$3,0,(IF(B8605&lt;=B$4,1,(IF(B8605&lt;=B$5,2,(IF(B8605&lt;=B$6,3,4)))))))</f>
        <v>2</v>
      </c>
      <c r="D8605" s="17" t="str">
        <f aca="false">IF($C8605=D$11,IF($C8604=D$10,IF($C8603=D$9,IF($C8602=D$8,"T","-"),"-"),"-"),"-")</f>
        <v>-</v>
      </c>
      <c r="E8605" s="17" t="str">
        <f aca="false">IF(C8605=E$11,IF(C8604=E$10,IF(C8603=E$9,IF(C8602=E$8,IF(C8601=E$7,"T","-"),"-"),"-"),"-"),"-")</f>
        <v>-</v>
      </c>
    </row>
    <row r="8606" customFormat="false" ht="13.2" hidden="false" customHeight="false" outlineLevel="0" collapsed="false">
      <c r="A8606" s="1" t="n">
        <v>8593</v>
      </c>
      <c r="B8606" s="1" t="n">
        <v>42</v>
      </c>
      <c r="C8606" s="18" t="n">
        <f aca="false">IF(B8606&lt;=B$3,0,(IF(B8606&lt;=B$4,1,(IF(B8606&lt;=B$5,2,(IF(B8606&lt;=B$6,3,4)))))))</f>
        <v>1</v>
      </c>
      <c r="D8606" s="17" t="str">
        <f aca="false">IF($C8606=D$11,IF($C8605=D$10,IF($C8604=D$9,IF($C8603=D$8,"T","-"),"-"),"-"),"-")</f>
        <v>-</v>
      </c>
      <c r="E8606" s="17" t="str">
        <f aca="false">IF(C8606=E$11,IF(C8605=E$10,IF(C8604=E$9,IF(C8603=E$8,IF(C8602=E$7,"T","-"),"-"),"-"),"-"),"-")</f>
        <v>-</v>
      </c>
    </row>
    <row r="8607" customFormat="false" ht="13.2" hidden="false" customHeight="false" outlineLevel="0" collapsed="false">
      <c r="A8607" s="1" t="n">
        <v>8594</v>
      </c>
      <c r="B8607" s="1" t="n">
        <v>66</v>
      </c>
      <c r="C8607" s="1" t="n">
        <f aca="false">IF(B8607&lt;=B$3,0,(IF(B8607&lt;=B$4,1,(IF(B8607&lt;=B$5,2,(IF(B8607&lt;=B$6,3,4)))))))</f>
        <v>2</v>
      </c>
      <c r="D8607" s="17" t="str">
        <f aca="false">IF($C8607=D$11,IF($C8606=D$10,IF($C8605=D$9,IF($C8604=D$8,"T","-"),"-"),"-"),"-")</f>
        <v>-</v>
      </c>
      <c r="E8607" s="17" t="str">
        <f aca="false">IF(C8607=E$11,IF(C8606=E$10,IF(C8605=E$9,IF(C8604=E$8,IF(C8603=E$7,"T","-"),"-"),"-"),"-"),"-")</f>
        <v>-</v>
      </c>
    </row>
    <row r="8608" customFormat="false" ht="13.2" hidden="false" customHeight="false" outlineLevel="0" collapsed="false">
      <c r="A8608" s="1" t="n">
        <v>8595</v>
      </c>
      <c r="B8608" s="1" t="n">
        <v>63</v>
      </c>
      <c r="C8608" s="1" t="n">
        <f aca="false">IF(B8608&lt;=B$3,0,(IF(B8608&lt;=B$4,1,(IF(B8608&lt;=B$5,2,(IF(B8608&lt;=B$6,3,4)))))))</f>
        <v>2</v>
      </c>
      <c r="D8608" s="17" t="str">
        <f aca="false">IF($C8608=D$11,IF($C8607=D$10,IF($C8606=D$9,IF($C8605=D$8,"T","-"),"-"),"-"),"-")</f>
        <v>-</v>
      </c>
      <c r="E8608" s="17" t="str">
        <f aca="false">IF(C8608=E$11,IF(C8607=E$10,IF(C8606=E$9,IF(C8605=E$8,IF(C8604=E$7,"T","-"),"-"),"-"),"-"),"-")</f>
        <v>-</v>
      </c>
    </row>
    <row r="8609" customFormat="false" ht="13.2" hidden="false" customHeight="false" outlineLevel="0" collapsed="false">
      <c r="A8609" s="1" t="n">
        <v>8596</v>
      </c>
      <c r="B8609" s="1" t="n">
        <v>42</v>
      </c>
      <c r="C8609" s="18" t="n">
        <f aca="false">IF(B8609&lt;=B$3,0,(IF(B8609&lt;=B$4,1,(IF(B8609&lt;=B$5,2,(IF(B8609&lt;=B$6,3,4)))))))</f>
        <v>1</v>
      </c>
      <c r="D8609" s="17" t="str">
        <f aca="false">IF($C8609=D$11,IF($C8608=D$10,IF($C8607=D$9,IF($C8606=D$8,"T","-"),"-"),"-"),"-")</f>
        <v>-</v>
      </c>
      <c r="E8609" s="17" t="str">
        <f aca="false">IF(C8609=E$11,IF(C8608=E$10,IF(C8607=E$9,IF(C8606=E$8,IF(C8605=E$7,"T","-"),"-"),"-"),"-"),"-")</f>
        <v>-</v>
      </c>
    </row>
    <row r="8610" customFormat="false" ht="13.2" hidden="false" customHeight="false" outlineLevel="0" collapsed="false">
      <c r="A8610" s="1" t="n">
        <v>8597</v>
      </c>
      <c r="B8610" s="1" t="n">
        <v>42</v>
      </c>
      <c r="C8610" s="18" t="n">
        <f aca="false">IF(B8610&lt;=B$3,0,(IF(B8610&lt;=B$4,1,(IF(B8610&lt;=B$5,2,(IF(B8610&lt;=B$6,3,4)))))))</f>
        <v>1</v>
      </c>
      <c r="D8610" s="17" t="str">
        <f aca="false">IF($C8610=D$11,IF($C8609=D$10,IF($C8608=D$9,IF($C8607=D$8,"T","-"),"-"),"-"),"-")</f>
        <v>-</v>
      </c>
      <c r="E8610" s="17" t="str">
        <f aca="false">IF(C8610=E$11,IF(C8609=E$10,IF(C8608=E$9,IF(C8607=E$8,IF(C8606=E$7,"T","-"),"-"),"-"),"-"),"-")</f>
        <v>-</v>
      </c>
    </row>
    <row r="8611" customFormat="false" ht="13.2" hidden="false" customHeight="false" outlineLevel="0" collapsed="false">
      <c r="A8611" s="1" t="n">
        <v>8598</v>
      </c>
      <c r="B8611" s="1" t="n">
        <v>66</v>
      </c>
      <c r="C8611" s="1" t="n">
        <f aca="false">IF(B8611&lt;=B$3,0,(IF(B8611&lt;=B$4,1,(IF(B8611&lt;=B$5,2,(IF(B8611&lt;=B$6,3,4)))))))</f>
        <v>2</v>
      </c>
      <c r="D8611" s="17" t="str">
        <f aca="false">IF($C8611=D$11,IF($C8610=D$10,IF($C8609=D$9,IF($C8608=D$8,"T","-"),"-"),"-"),"-")</f>
        <v>-</v>
      </c>
      <c r="E8611" s="17" t="str">
        <f aca="false">IF(C8611=E$11,IF(C8610=E$10,IF(C8609=E$9,IF(C8608=E$8,IF(C8607=E$7,"T","-"),"-"),"-"),"-"),"-")</f>
        <v>-</v>
      </c>
    </row>
    <row r="8612" customFormat="false" ht="13.2" hidden="false" customHeight="false" outlineLevel="0" collapsed="false">
      <c r="A8612" s="1" t="n">
        <v>8599</v>
      </c>
      <c r="B8612" s="1" t="n">
        <v>42</v>
      </c>
      <c r="C8612" s="18" t="n">
        <f aca="false">IF(B8612&lt;=B$3,0,(IF(B8612&lt;=B$4,1,(IF(B8612&lt;=B$5,2,(IF(B8612&lt;=B$6,3,4)))))))</f>
        <v>1</v>
      </c>
      <c r="D8612" s="17" t="str">
        <f aca="false">IF($C8612=D$11,IF($C8611=D$10,IF($C8610=D$9,IF($C8609=D$8,"T","-"),"-"),"-"),"-")</f>
        <v>-</v>
      </c>
      <c r="E8612" s="17" t="str">
        <f aca="false">IF(C8612=E$11,IF(C8611=E$10,IF(C8610=E$9,IF(C8609=E$8,IF(C8608=E$7,"T","-"),"-"),"-"),"-"),"-")</f>
        <v>-</v>
      </c>
    </row>
    <row r="8613" customFormat="false" ht="13.2" hidden="false" customHeight="false" outlineLevel="0" collapsed="false">
      <c r="A8613" s="1" t="n">
        <v>8600</v>
      </c>
      <c r="B8613" s="1" t="n">
        <v>84</v>
      </c>
      <c r="C8613" s="1" t="n">
        <f aca="false">IF(B8613&lt;=B$3,0,(IF(B8613&lt;=B$4,1,(IF(B8613&lt;=B$5,2,(IF(B8613&lt;=B$6,3,4)))))))</f>
        <v>3</v>
      </c>
      <c r="D8613" s="17" t="str">
        <f aca="false">IF($C8613=D$11,IF($C8612=D$10,IF($C8611=D$9,IF($C8610=D$8,"T","-"),"-"),"-"),"-")</f>
        <v>-</v>
      </c>
      <c r="E8613" s="17" t="str">
        <f aca="false">IF(C8613=E$11,IF(C8612=E$10,IF(C8611=E$9,IF(C8610=E$8,IF(C8609=E$7,"T","-"),"-"),"-"),"-"),"-")</f>
        <v>-</v>
      </c>
    </row>
    <row r="8614" customFormat="false" ht="13.2" hidden="false" customHeight="false" outlineLevel="0" collapsed="false">
      <c r="A8614" s="1" t="n">
        <v>8601</v>
      </c>
      <c r="B8614" s="1" t="n">
        <v>66</v>
      </c>
      <c r="C8614" s="1" t="n">
        <f aca="false">IF(B8614&lt;=B$3,0,(IF(B8614&lt;=B$4,1,(IF(B8614&lt;=B$5,2,(IF(B8614&lt;=B$6,3,4)))))))</f>
        <v>2</v>
      </c>
      <c r="D8614" s="17" t="str">
        <f aca="false">IF($C8614=D$11,IF($C8613=D$10,IF($C8612=D$9,IF($C8611=D$8,"T","-"),"-"),"-"),"-")</f>
        <v>-</v>
      </c>
      <c r="E8614" s="17" t="str">
        <f aca="false">IF(C8614=E$11,IF(C8613=E$10,IF(C8612=E$9,IF(C8611=E$8,IF(C8610=E$7,"T","-"),"-"),"-"),"-"),"-")</f>
        <v>-</v>
      </c>
    </row>
    <row r="8615" customFormat="false" ht="13.2" hidden="false" customHeight="false" outlineLevel="0" collapsed="false">
      <c r="A8615" s="1" t="n">
        <v>8602</v>
      </c>
      <c r="B8615" s="1" t="n">
        <v>42</v>
      </c>
      <c r="C8615" s="18" t="n">
        <f aca="false">IF(B8615&lt;=B$3,0,(IF(B8615&lt;=B$4,1,(IF(B8615&lt;=B$5,2,(IF(B8615&lt;=B$6,3,4)))))))</f>
        <v>1</v>
      </c>
      <c r="D8615" s="17" t="str">
        <f aca="false">IF($C8615=D$11,IF($C8614=D$10,IF($C8613=D$9,IF($C8612=D$8,"T","-"),"-"),"-"),"-")</f>
        <v>-</v>
      </c>
      <c r="E8615" s="17" t="str">
        <f aca="false">IF(C8615=E$11,IF(C8614=E$10,IF(C8613=E$9,IF(C8612=E$8,IF(C8611=E$7,"T","-"),"-"),"-"),"-"),"-")</f>
        <v>-</v>
      </c>
    </row>
    <row r="8616" customFormat="false" ht="13.2" hidden="false" customHeight="false" outlineLevel="0" collapsed="false">
      <c r="A8616" s="1" t="n">
        <v>8603</v>
      </c>
      <c r="B8616" s="1" t="n">
        <v>42</v>
      </c>
      <c r="C8616" s="18" t="n">
        <f aca="false">IF(B8616&lt;=B$3,0,(IF(B8616&lt;=B$4,1,(IF(B8616&lt;=B$5,2,(IF(B8616&lt;=B$6,3,4)))))))</f>
        <v>1</v>
      </c>
      <c r="D8616" s="17" t="str">
        <f aca="false">IF($C8616=D$11,IF($C8615=D$10,IF($C8614=D$9,IF($C8613=D$8,"T","-"),"-"),"-"),"-")</f>
        <v>-</v>
      </c>
      <c r="E8616" s="17" t="str">
        <f aca="false">IF(C8616=E$11,IF(C8615=E$10,IF(C8614=E$9,IF(C8613=E$8,IF(C8612=E$7,"T","-"),"-"),"-"),"-"),"-")</f>
        <v>-</v>
      </c>
    </row>
    <row r="8617" customFormat="false" ht="13.2" hidden="false" customHeight="false" outlineLevel="0" collapsed="false">
      <c r="A8617" s="1" t="n">
        <v>8604</v>
      </c>
      <c r="B8617" s="1" t="n">
        <v>42</v>
      </c>
      <c r="C8617" s="18" t="n">
        <f aca="false">IF(B8617&lt;=B$3,0,(IF(B8617&lt;=B$4,1,(IF(B8617&lt;=B$5,2,(IF(B8617&lt;=B$6,3,4)))))))</f>
        <v>1</v>
      </c>
      <c r="D8617" s="17" t="str">
        <f aca="false">IF($C8617=D$11,IF($C8616=D$10,IF($C8615=D$9,IF($C8614=D$8,"T","-"),"-"),"-"),"-")</f>
        <v>-</v>
      </c>
      <c r="E8617" s="17" t="str">
        <f aca="false">IF(C8617=E$11,IF(C8616=E$10,IF(C8615=E$9,IF(C8614=E$8,IF(C8613=E$7,"T","-"),"-"),"-"),"-"),"-")</f>
        <v>-</v>
      </c>
    </row>
    <row r="8618" customFormat="false" ht="13.2" hidden="false" customHeight="false" outlineLevel="0" collapsed="false">
      <c r="A8618" s="1" t="n">
        <v>8605</v>
      </c>
      <c r="B8618" s="1" t="n">
        <v>63</v>
      </c>
      <c r="C8618" s="1" t="n">
        <f aca="false">IF(B8618&lt;=B$3,0,(IF(B8618&lt;=B$4,1,(IF(B8618&lt;=B$5,2,(IF(B8618&lt;=B$6,3,4)))))))</f>
        <v>2</v>
      </c>
      <c r="D8618" s="17" t="str">
        <f aca="false">IF($C8618=D$11,IF($C8617=D$10,IF($C8616=D$9,IF($C8615=D$8,"T","-"),"-"),"-"),"-")</f>
        <v>-</v>
      </c>
      <c r="E8618" s="17" t="str">
        <f aca="false">IF(C8618=E$11,IF(C8617=E$10,IF(C8616=E$9,IF(C8615=E$8,IF(C8614=E$7,"T","-"),"-"),"-"),"-"),"-")</f>
        <v>-</v>
      </c>
    </row>
    <row r="8619" customFormat="false" ht="13.2" hidden="false" customHeight="false" outlineLevel="0" collapsed="false">
      <c r="A8619" s="1" t="n">
        <v>8606</v>
      </c>
      <c r="B8619" s="1" t="n">
        <v>66</v>
      </c>
      <c r="C8619" s="1" t="n">
        <f aca="false">IF(B8619&lt;=B$3,0,(IF(B8619&lt;=B$4,1,(IF(B8619&lt;=B$5,2,(IF(B8619&lt;=B$6,3,4)))))))</f>
        <v>2</v>
      </c>
      <c r="D8619" s="17" t="str">
        <f aca="false">IF($C8619=D$11,IF($C8618=D$10,IF($C8617=D$9,IF($C8616=D$8,"T","-"),"-"),"-"),"-")</f>
        <v>-</v>
      </c>
      <c r="E8619" s="17" t="str">
        <f aca="false">IF(C8619=E$11,IF(C8618=E$10,IF(C8617=E$9,IF(C8616=E$8,IF(C8615=E$7,"T","-"),"-"),"-"),"-"),"-")</f>
        <v>-</v>
      </c>
    </row>
    <row r="8620" customFormat="false" ht="13.2" hidden="false" customHeight="false" outlineLevel="0" collapsed="false">
      <c r="A8620" s="1" t="n">
        <v>8607</v>
      </c>
      <c r="B8620" s="1" t="n">
        <v>42</v>
      </c>
      <c r="C8620" s="18" t="n">
        <f aca="false">IF(B8620&lt;=B$3,0,(IF(B8620&lt;=B$4,1,(IF(B8620&lt;=B$5,2,(IF(B8620&lt;=B$6,3,4)))))))</f>
        <v>1</v>
      </c>
      <c r="D8620" s="17" t="str">
        <f aca="false">IF($C8620=D$11,IF($C8619=D$10,IF($C8618=D$9,IF($C8617=D$8,"T","-"),"-"),"-"),"-")</f>
        <v>-</v>
      </c>
      <c r="E8620" s="17" t="str">
        <f aca="false">IF(C8620=E$11,IF(C8619=E$10,IF(C8618=E$9,IF(C8617=E$8,IF(C8616=E$7,"T","-"),"-"),"-"),"-"),"-")</f>
        <v>-</v>
      </c>
    </row>
    <row r="8621" customFormat="false" ht="13.2" hidden="false" customHeight="false" outlineLevel="0" collapsed="false">
      <c r="A8621" s="1" t="n">
        <v>8608</v>
      </c>
      <c r="B8621" s="1" t="n">
        <v>63</v>
      </c>
      <c r="C8621" s="1" t="n">
        <f aca="false">IF(B8621&lt;=B$3,0,(IF(B8621&lt;=B$4,1,(IF(B8621&lt;=B$5,2,(IF(B8621&lt;=B$6,3,4)))))))</f>
        <v>2</v>
      </c>
      <c r="D8621" s="17" t="str">
        <f aca="false">IF($C8621=D$11,IF($C8620=D$10,IF($C8619=D$9,IF($C8618=D$8,"T","-"),"-"),"-"),"-")</f>
        <v>-</v>
      </c>
      <c r="E8621" s="17" t="str">
        <f aca="false">IF(C8621=E$11,IF(C8620=E$10,IF(C8619=E$9,IF(C8618=E$8,IF(C8617=E$7,"T","-"),"-"),"-"),"-"),"-")</f>
        <v>-</v>
      </c>
    </row>
    <row r="8622" customFormat="false" ht="13.2" hidden="false" customHeight="false" outlineLevel="0" collapsed="false">
      <c r="A8622" s="1" t="n">
        <v>8609</v>
      </c>
      <c r="B8622" s="1" t="n">
        <v>87</v>
      </c>
      <c r="C8622" s="1" t="n">
        <f aca="false">IF(B8622&lt;=B$3,0,(IF(B8622&lt;=B$4,1,(IF(B8622&lt;=B$5,2,(IF(B8622&lt;=B$6,3,4)))))))</f>
        <v>3</v>
      </c>
      <c r="D8622" s="17" t="str">
        <f aca="false">IF($C8622=D$11,IF($C8621=D$10,IF($C8620=D$9,IF($C8619=D$8,"T","-"),"-"),"-"),"-")</f>
        <v>-</v>
      </c>
      <c r="E8622" s="17" t="str">
        <f aca="false">IF(C8622=E$11,IF(C8621=E$10,IF(C8620=E$9,IF(C8619=E$8,IF(C8618=E$7,"T","-"),"-"),"-"),"-"),"-")</f>
        <v>-</v>
      </c>
    </row>
    <row r="8623" customFormat="false" ht="13.2" hidden="false" customHeight="false" outlineLevel="0" collapsed="false">
      <c r="A8623" s="1" t="n">
        <v>8610</v>
      </c>
      <c r="B8623" s="1" t="n">
        <v>63</v>
      </c>
      <c r="C8623" s="1" t="n">
        <f aca="false">IF(B8623&lt;=B$3,0,(IF(B8623&lt;=B$4,1,(IF(B8623&lt;=B$5,2,(IF(B8623&lt;=B$6,3,4)))))))</f>
        <v>2</v>
      </c>
      <c r="D8623" s="17" t="str">
        <f aca="false">IF($C8623=D$11,IF($C8622=D$10,IF($C8621=D$9,IF($C8620=D$8,"T","-"),"-"),"-"),"-")</f>
        <v>-</v>
      </c>
      <c r="E8623" s="17" t="str">
        <f aca="false">IF(C8623=E$11,IF(C8622=E$10,IF(C8621=E$9,IF(C8620=E$8,IF(C8619=E$7,"T","-"),"-"),"-"),"-"),"-")</f>
        <v>-</v>
      </c>
    </row>
    <row r="8624" customFormat="false" ht="13.2" hidden="false" customHeight="false" outlineLevel="0" collapsed="false">
      <c r="A8624" s="1" t="n">
        <v>8611</v>
      </c>
      <c r="B8624" s="1" t="n">
        <v>42</v>
      </c>
      <c r="C8624" s="18" t="n">
        <f aca="false">IF(B8624&lt;=B$3,0,(IF(B8624&lt;=B$4,1,(IF(B8624&lt;=B$5,2,(IF(B8624&lt;=B$6,3,4)))))))</f>
        <v>1</v>
      </c>
      <c r="D8624" s="17" t="str">
        <f aca="false">IF($C8624=D$11,IF($C8623=D$10,IF($C8622=D$9,IF($C8621=D$8,"T","-"),"-"),"-"),"-")</f>
        <v>-</v>
      </c>
      <c r="E8624" s="17" t="str">
        <f aca="false">IF(C8624=E$11,IF(C8623=E$10,IF(C8622=E$9,IF(C8621=E$8,IF(C8620=E$7,"T","-"),"-"),"-"),"-"),"-")</f>
        <v>-</v>
      </c>
    </row>
    <row r="8625" customFormat="false" ht="13.2" hidden="false" customHeight="false" outlineLevel="0" collapsed="false">
      <c r="A8625" s="1" t="n">
        <v>8612</v>
      </c>
      <c r="B8625" s="1" t="n">
        <v>66</v>
      </c>
      <c r="C8625" s="1" t="n">
        <f aca="false">IF(B8625&lt;=B$3,0,(IF(B8625&lt;=B$4,1,(IF(B8625&lt;=B$5,2,(IF(B8625&lt;=B$6,3,4)))))))</f>
        <v>2</v>
      </c>
      <c r="D8625" s="17" t="str">
        <f aca="false">IF($C8625=D$11,IF($C8624=D$10,IF($C8623=D$9,IF($C8622=D$8,"T","-"),"-"),"-"),"-")</f>
        <v>-</v>
      </c>
      <c r="E8625" s="17" t="str">
        <f aca="false">IF(C8625=E$11,IF(C8624=E$10,IF(C8623=E$9,IF(C8622=E$8,IF(C8621=E$7,"T","-"),"-"),"-"),"-"),"-")</f>
        <v>-</v>
      </c>
    </row>
    <row r="8626" customFormat="false" ht="13.2" hidden="false" customHeight="false" outlineLevel="0" collapsed="false">
      <c r="A8626" s="1" t="n">
        <v>8613</v>
      </c>
      <c r="B8626" s="1" t="n">
        <v>63</v>
      </c>
      <c r="C8626" s="1" t="n">
        <f aca="false">IF(B8626&lt;=B$3,0,(IF(B8626&lt;=B$4,1,(IF(B8626&lt;=B$5,2,(IF(B8626&lt;=B$6,3,4)))))))</f>
        <v>2</v>
      </c>
      <c r="D8626" s="17" t="str">
        <f aca="false">IF($C8626=D$11,IF($C8625=D$10,IF($C8624=D$9,IF($C8623=D$8,"T","-"),"-"),"-"),"-")</f>
        <v>-</v>
      </c>
      <c r="E8626" s="17" t="str">
        <f aca="false">IF(C8626=E$11,IF(C8625=E$10,IF(C8624=E$9,IF(C8623=E$8,IF(C8622=E$7,"T","-"),"-"),"-"),"-"),"-")</f>
        <v>-</v>
      </c>
    </row>
    <row r="8627" customFormat="false" ht="13.2" hidden="false" customHeight="false" outlineLevel="0" collapsed="false">
      <c r="A8627" s="1" t="n">
        <v>8614</v>
      </c>
      <c r="B8627" s="1" t="n">
        <v>42</v>
      </c>
      <c r="C8627" s="18" t="n">
        <f aca="false">IF(B8627&lt;=B$3,0,(IF(B8627&lt;=B$4,1,(IF(B8627&lt;=B$5,2,(IF(B8627&lt;=B$6,3,4)))))))</f>
        <v>1</v>
      </c>
      <c r="D8627" s="17" t="str">
        <f aca="false">IF($C8627=D$11,IF($C8626=D$10,IF($C8625=D$9,IF($C8624=D$8,"T","-"),"-"),"-"),"-")</f>
        <v>-</v>
      </c>
      <c r="E8627" s="17" t="str">
        <f aca="false">IF(C8627=E$11,IF(C8626=E$10,IF(C8625=E$9,IF(C8624=E$8,IF(C8623=E$7,"T","-"),"-"),"-"),"-"),"-")</f>
        <v>-</v>
      </c>
    </row>
    <row r="8628" customFormat="false" ht="13.2" hidden="false" customHeight="false" outlineLevel="0" collapsed="false">
      <c r="A8628" s="1" t="n">
        <v>8615</v>
      </c>
      <c r="B8628" s="1" t="n">
        <v>66</v>
      </c>
      <c r="C8628" s="1" t="n">
        <f aca="false">IF(B8628&lt;=B$3,0,(IF(B8628&lt;=B$4,1,(IF(B8628&lt;=B$5,2,(IF(B8628&lt;=B$6,3,4)))))))</f>
        <v>2</v>
      </c>
      <c r="D8628" s="17" t="str">
        <f aca="false">IF($C8628=D$11,IF($C8627=D$10,IF($C8626=D$9,IF($C8625=D$8,"T","-"),"-"),"-"),"-")</f>
        <v>-</v>
      </c>
      <c r="E8628" s="17" t="str">
        <f aca="false">IF(C8628=E$11,IF(C8627=E$10,IF(C8626=E$9,IF(C8625=E$8,IF(C8624=E$7,"T","-"),"-"),"-"),"-"),"-")</f>
        <v>-</v>
      </c>
    </row>
    <row r="8629" customFormat="false" ht="13.2" hidden="false" customHeight="false" outlineLevel="0" collapsed="false">
      <c r="A8629" s="1" t="n">
        <v>8616</v>
      </c>
      <c r="B8629" s="1" t="n">
        <v>87</v>
      </c>
      <c r="C8629" s="1" t="n">
        <f aca="false">IF(B8629&lt;=B$3,0,(IF(B8629&lt;=B$4,1,(IF(B8629&lt;=B$5,2,(IF(B8629&lt;=B$6,3,4)))))))</f>
        <v>3</v>
      </c>
      <c r="D8629" s="17" t="str">
        <f aca="false">IF($C8629=D$11,IF($C8628=D$10,IF($C8627=D$9,IF($C8626=D$8,"T","-"),"-"),"-"),"-")</f>
        <v>-</v>
      </c>
      <c r="E8629" s="17" t="str">
        <f aca="false">IF(C8629=E$11,IF(C8628=E$10,IF(C8627=E$9,IF(C8626=E$8,IF(C8625=E$7,"T","-"),"-"),"-"),"-"),"-")</f>
        <v>-</v>
      </c>
    </row>
    <row r="8630" customFormat="false" ht="13.2" hidden="false" customHeight="false" outlineLevel="0" collapsed="false">
      <c r="A8630" s="1" t="n">
        <v>8617</v>
      </c>
      <c r="B8630" s="1" t="n">
        <v>84</v>
      </c>
      <c r="C8630" s="1" t="n">
        <f aca="false">IF(B8630&lt;=B$3,0,(IF(B8630&lt;=B$4,1,(IF(B8630&lt;=B$5,2,(IF(B8630&lt;=B$6,3,4)))))))</f>
        <v>3</v>
      </c>
      <c r="D8630" s="17" t="str">
        <f aca="false">IF($C8630=D$11,IF($C8629=D$10,IF($C8628=D$9,IF($C8627=D$8,"T","-"),"-"),"-"),"-")</f>
        <v>-</v>
      </c>
      <c r="E8630" s="17" t="str">
        <f aca="false">IF(C8630=E$11,IF(C8629=E$10,IF(C8628=E$9,IF(C8627=E$8,IF(C8626=E$7,"T","-"),"-"),"-"),"-"),"-")</f>
        <v>-</v>
      </c>
    </row>
    <row r="8631" customFormat="false" ht="13.2" hidden="false" customHeight="false" outlineLevel="0" collapsed="false">
      <c r="A8631" s="1" t="n">
        <v>8618</v>
      </c>
      <c r="B8631" s="1" t="n">
        <v>42</v>
      </c>
      <c r="C8631" s="18" t="n">
        <f aca="false">IF(B8631&lt;=B$3,0,(IF(B8631&lt;=B$4,1,(IF(B8631&lt;=B$5,2,(IF(B8631&lt;=B$6,3,4)))))))</f>
        <v>1</v>
      </c>
      <c r="D8631" s="17" t="str">
        <f aca="false">IF($C8631=D$11,IF($C8630=D$10,IF($C8629=D$9,IF($C8628=D$8,"T","-"),"-"),"-"),"-")</f>
        <v>-</v>
      </c>
      <c r="E8631" s="17" t="str">
        <f aca="false">IF(C8631=E$11,IF(C8630=E$10,IF(C8629=E$9,IF(C8628=E$8,IF(C8627=E$7,"T","-"),"-"),"-"),"-"),"-")</f>
        <v>-</v>
      </c>
    </row>
    <row r="8632" customFormat="false" ht="13.2" hidden="false" customHeight="false" outlineLevel="0" collapsed="false">
      <c r="A8632" s="1" t="n">
        <v>8619</v>
      </c>
      <c r="B8632" s="1" t="n">
        <v>66</v>
      </c>
      <c r="C8632" s="1" t="n">
        <f aca="false">IF(B8632&lt;=B$3,0,(IF(B8632&lt;=B$4,1,(IF(B8632&lt;=B$5,2,(IF(B8632&lt;=B$6,3,4)))))))</f>
        <v>2</v>
      </c>
      <c r="D8632" s="17" t="str">
        <f aca="false">IF($C8632=D$11,IF($C8631=D$10,IF($C8630=D$9,IF($C8629=D$8,"T","-"),"-"),"-"),"-")</f>
        <v>-</v>
      </c>
      <c r="E8632" s="17" t="str">
        <f aca="false">IF(C8632=E$11,IF(C8631=E$10,IF(C8630=E$9,IF(C8629=E$8,IF(C8628=E$7,"T","-"),"-"),"-"),"-"),"-")</f>
        <v>-</v>
      </c>
    </row>
    <row r="8633" customFormat="false" ht="13.2" hidden="false" customHeight="false" outlineLevel="0" collapsed="false">
      <c r="A8633" s="1" t="n">
        <v>8620</v>
      </c>
      <c r="B8633" s="1" t="n">
        <v>42</v>
      </c>
      <c r="C8633" s="18" t="n">
        <f aca="false">IF(B8633&lt;=B$3,0,(IF(B8633&lt;=B$4,1,(IF(B8633&lt;=B$5,2,(IF(B8633&lt;=B$6,3,4)))))))</f>
        <v>1</v>
      </c>
      <c r="D8633" s="17" t="str">
        <f aca="false">IF($C8633=D$11,IF($C8632=D$10,IF($C8631=D$9,IF($C8630=D$8,"T","-"),"-"),"-"),"-")</f>
        <v>-</v>
      </c>
      <c r="E8633" s="17" t="str">
        <f aca="false">IF(C8633=E$11,IF(C8632=E$10,IF(C8631=E$9,IF(C8630=E$8,IF(C8629=E$7,"T","-"),"-"),"-"),"-"),"-")</f>
        <v>-</v>
      </c>
    </row>
    <row r="8634" customFormat="false" ht="13.2" hidden="false" customHeight="false" outlineLevel="0" collapsed="false">
      <c r="A8634" s="1" t="n">
        <v>8621</v>
      </c>
      <c r="B8634" s="1" t="n">
        <v>39</v>
      </c>
      <c r="C8634" s="18" t="n">
        <f aca="false">IF(B8634&lt;=B$3,0,(IF(B8634&lt;=B$4,1,(IF(B8634&lt;=B$5,2,(IF(B8634&lt;=B$6,3,4)))))))</f>
        <v>1</v>
      </c>
      <c r="D8634" s="17" t="str">
        <f aca="false">IF($C8634=D$11,IF($C8633=D$10,IF($C8632=D$9,IF($C8631=D$8,"T","-"),"-"),"-"),"-")</f>
        <v>-</v>
      </c>
      <c r="E8634" s="17" t="str">
        <f aca="false">IF(C8634=E$11,IF(C8633=E$10,IF(C8632=E$9,IF(C8631=E$8,IF(C8630=E$7,"T","-"),"-"),"-"),"-"),"-")</f>
        <v>-</v>
      </c>
    </row>
    <row r="8635" customFormat="false" ht="13.2" hidden="false" customHeight="false" outlineLevel="0" collapsed="false">
      <c r="A8635" s="1" t="n">
        <v>8622</v>
      </c>
      <c r="B8635" s="1" t="n">
        <v>66</v>
      </c>
      <c r="C8635" s="1" t="n">
        <f aca="false">IF(B8635&lt;=B$3,0,(IF(B8635&lt;=B$4,1,(IF(B8635&lt;=B$5,2,(IF(B8635&lt;=B$6,3,4)))))))</f>
        <v>2</v>
      </c>
      <c r="D8635" s="17" t="str">
        <f aca="false">IF($C8635=D$11,IF($C8634=D$10,IF($C8633=D$9,IF($C8632=D$8,"T","-"),"-"),"-"),"-")</f>
        <v>-</v>
      </c>
      <c r="E8635" s="17" t="str">
        <f aca="false">IF(C8635=E$11,IF(C8634=E$10,IF(C8633=E$9,IF(C8632=E$8,IF(C8631=E$7,"T","-"),"-"),"-"),"-"),"-")</f>
        <v>-</v>
      </c>
    </row>
    <row r="8636" customFormat="false" ht="13.2" hidden="false" customHeight="false" outlineLevel="0" collapsed="false">
      <c r="A8636" s="1" t="n">
        <v>8623</v>
      </c>
      <c r="B8636" s="1" t="n">
        <v>66</v>
      </c>
      <c r="C8636" s="1" t="n">
        <f aca="false">IF(B8636&lt;=B$3,0,(IF(B8636&lt;=B$4,1,(IF(B8636&lt;=B$5,2,(IF(B8636&lt;=B$6,3,4)))))))</f>
        <v>2</v>
      </c>
      <c r="D8636" s="17" t="str">
        <f aca="false">IF($C8636=D$11,IF($C8635=D$10,IF($C8634=D$9,IF($C8633=D$8,"T","-"),"-"),"-"),"-")</f>
        <v>-</v>
      </c>
      <c r="E8636" s="17" t="str">
        <f aca="false">IF(C8636=E$11,IF(C8635=E$10,IF(C8634=E$9,IF(C8633=E$8,IF(C8632=E$7,"T","-"),"-"),"-"),"-"),"-")</f>
        <v>-</v>
      </c>
    </row>
    <row r="8637" customFormat="false" ht="13.2" hidden="false" customHeight="false" outlineLevel="0" collapsed="false">
      <c r="A8637" s="1" t="n">
        <v>8624</v>
      </c>
      <c r="B8637" s="1" t="n">
        <v>42</v>
      </c>
      <c r="C8637" s="18" t="n">
        <f aca="false">IF(B8637&lt;=B$3,0,(IF(B8637&lt;=B$4,1,(IF(B8637&lt;=B$5,2,(IF(B8637&lt;=B$6,3,4)))))))</f>
        <v>1</v>
      </c>
      <c r="D8637" s="17" t="str">
        <f aca="false">IF($C8637=D$11,IF($C8636=D$10,IF($C8635=D$9,IF($C8634=D$8,"T","-"),"-"),"-"),"-")</f>
        <v>-</v>
      </c>
      <c r="E8637" s="17" t="str">
        <f aca="false">IF(C8637=E$11,IF(C8636=E$10,IF(C8635=E$9,IF(C8634=E$8,IF(C8633=E$7,"T","-"),"-"),"-"),"-"),"-")</f>
        <v>-</v>
      </c>
    </row>
    <row r="8638" customFormat="false" ht="13.2" hidden="false" customHeight="false" outlineLevel="0" collapsed="false">
      <c r="A8638" s="1" t="n">
        <v>8625</v>
      </c>
      <c r="B8638" s="1" t="n">
        <v>63</v>
      </c>
      <c r="C8638" s="1" t="n">
        <f aca="false">IF(B8638&lt;=B$3,0,(IF(B8638&lt;=B$4,1,(IF(B8638&lt;=B$5,2,(IF(B8638&lt;=B$6,3,4)))))))</f>
        <v>2</v>
      </c>
      <c r="D8638" s="17" t="str">
        <f aca="false">IF($C8638=D$11,IF($C8637=D$10,IF($C8636=D$9,IF($C8635=D$8,"T","-"),"-"),"-"),"-")</f>
        <v>-</v>
      </c>
      <c r="E8638" s="17" t="str">
        <f aca="false">IF(C8638=E$11,IF(C8637=E$10,IF(C8636=E$9,IF(C8635=E$8,IF(C8634=E$7,"T","-"),"-"),"-"),"-"),"-")</f>
        <v>-</v>
      </c>
    </row>
    <row r="8639" customFormat="false" ht="13.2" hidden="false" customHeight="false" outlineLevel="0" collapsed="false">
      <c r="A8639" s="1" t="n">
        <v>8626</v>
      </c>
      <c r="B8639" s="1" t="n">
        <v>87</v>
      </c>
      <c r="C8639" s="1" t="n">
        <f aca="false">IF(B8639&lt;=B$3,0,(IF(B8639&lt;=B$4,1,(IF(B8639&lt;=B$5,2,(IF(B8639&lt;=B$6,3,4)))))))</f>
        <v>3</v>
      </c>
      <c r="D8639" s="17" t="str">
        <f aca="false">IF($C8639=D$11,IF($C8638=D$10,IF($C8637=D$9,IF($C8636=D$8,"T","-"),"-"),"-"),"-")</f>
        <v>-</v>
      </c>
      <c r="E8639" s="17" t="str">
        <f aca="false">IF(C8639=E$11,IF(C8638=E$10,IF(C8637=E$9,IF(C8636=E$8,IF(C8635=E$7,"T","-"),"-"),"-"),"-"),"-")</f>
        <v>-</v>
      </c>
    </row>
    <row r="8640" customFormat="false" ht="13.2" hidden="false" customHeight="false" outlineLevel="0" collapsed="false">
      <c r="A8640" s="1" t="n">
        <v>8627</v>
      </c>
      <c r="B8640" s="1" t="n">
        <v>63</v>
      </c>
      <c r="C8640" s="1" t="n">
        <f aca="false">IF(B8640&lt;=B$3,0,(IF(B8640&lt;=B$4,1,(IF(B8640&lt;=B$5,2,(IF(B8640&lt;=B$6,3,4)))))))</f>
        <v>2</v>
      </c>
      <c r="D8640" s="17" t="str">
        <f aca="false">IF($C8640=D$11,IF($C8639=D$10,IF($C8638=D$9,IF($C8637=D$8,"T","-"),"-"),"-"),"-")</f>
        <v>-</v>
      </c>
      <c r="E8640" s="17" t="str">
        <f aca="false">IF(C8640=E$11,IF(C8639=E$10,IF(C8638=E$9,IF(C8637=E$8,IF(C8636=E$7,"T","-"),"-"),"-"),"-"),"-")</f>
        <v>-</v>
      </c>
    </row>
    <row r="8641" customFormat="false" ht="13.2" hidden="false" customHeight="false" outlineLevel="0" collapsed="false">
      <c r="A8641" s="1" t="n">
        <v>8628</v>
      </c>
      <c r="B8641" s="1" t="n">
        <v>42</v>
      </c>
      <c r="C8641" s="18" t="n">
        <f aca="false">IF(B8641&lt;=B$3,0,(IF(B8641&lt;=B$4,1,(IF(B8641&lt;=B$5,2,(IF(B8641&lt;=B$6,3,4)))))))</f>
        <v>1</v>
      </c>
      <c r="D8641" s="17" t="str">
        <f aca="false">IF($C8641=D$11,IF($C8640=D$10,IF($C8639=D$9,IF($C8638=D$8,"T","-"),"-"),"-"),"-")</f>
        <v>-</v>
      </c>
      <c r="E8641" s="17" t="str">
        <f aca="false">IF(C8641=E$11,IF(C8640=E$10,IF(C8639=E$9,IF(C8638=E$8,IF(C8637=E$7,"T","-"),"-"),"-"),"-"),"-")</f>
        <v>-</v>
      </c>
    </row>
    <row r="8642" customFormat="false" ht="13.2" hidden="false" customHeight="false" outlineLevel="0" collapsed="false">
      <c r="A8642" s="1" t="n">
        <v>8629</v>
      </c>
      <c r="B8642" s="1" t="n">
        <v>66</v>
      </c>
      <c r="C8642" s="1" t="n">
        <f aca="false">IF(B8642&lt;=B$3,0,(IF(B8642&lt;=B$4,1,(IF(B8642&lt;=B$5,2,(IF(B8642&lt;=B$6,3,4)))))))</f>
        <v>2</v>
      </c>
      <c r="D8642" s="17" t="str">
        <f aca="false">IF($C8642=D$11,IF($C8641=D$10,IF($C8640=D$9,IF($C8639=D$8,"T","-"),"-"),"-"),"-")</f>
        <v>-</v>
      </c>
      <c r="E8642" s="17" t="str">
        <f aca="false">IF(C8642=E$11,IF(C8641=E$10,IF(C8640=E$9,IF(C8639=E$8,IF(C8638=E$7,"T","-"),"-"),"-"),"-"),"-")</f>
        <v>-</v>
      </c>
    </row>
    <row r="8643" customFormat="false" ht="13.2" hidden="false" customHeight="false" outlineLevel="0" collapsed="false">
      <c r="A8643" s="1" t="n">
        <v>8630</v>
      </c>
      <c r="B8643" s="1" t="n">
        <v>63</v>
      </c>
      <c r="C8643" s="1" t="n">
        <f aca="false">IF(B8643&lt;=B$3,0,(IF(B8643&lt;=B$4,1,(IF(B8643&lt;=B$5,2,(IF(B8643&lt;=B$6,3,4)))))))</f>
        <v>2</v>
      </c>
      <c r="D8643" s="17" t="str">
        <f aca="false">IF($C8643=D$11,IF($C8642=D$10,IF($C8641=D$9,IF($C8640=D$8,"T","-"),"-"),"-"),"-")</f>
        <v>-</v>
      </c>
      <c r="E8643" s="17" t="str">
        <f aca="false">IF(C8643=E$11,IF(C8642=E$10,IF(C8641=E$9,IF(C8640=E$8,IF(C8639=E$7,"T","-"),"-"),"-"),"-"),"-")</f>
        <v>-</v>
      </c>
    </row>
    <row r="8644" customFormat="false" ht="13.2" hidden="false" customHeight="false" outlineLevel="0" collapsed="false">
      <c r="A8644" s="1" t="n">
        <v>8631</v>
      </c>
      <c r="B8644" s="1" t="n">
        <v>42</v>
      </c>
      <c r="C8644" s="18" t="n">
        <f aca="false">IF(B8644&lt;=B$3,0,(IF(B8644&lt;=B$4,1,(IF(B8644&lt;=B$5,2,(IF(B8644&lt;=B$6,3,4)))))))</f>
        <v>1</v>
      </c>
      <c r="D8644" s="17" t="str">
        <f aca="false">IF($C8644=D$11,IF($C8643=D$10,IF($C8642=D$9,IF($C8641=D$8,"T","-"),"-"),"-"),"-")</f>
        <v>-</v>
      </c>
      <c r="E8644" s="17" t="str">
        <f aca="false">IF(C8644=E$11,IF(C8643=E$10,IF(C8642=E$9,IF(C8641=E$8,IF(C8640=E$7,"T","-"),"-"),"-"),"-"),"-")</f>
        <v>-</v>
      </c>
    </row>
    <row r="8645" customFormat="false" ht="13.2" hidden="false" customHeight="false" outlineLevel="0" collapsed="false">
      <c r="A8645" s="1" t="n">
        <v>8632</v>
      </c>
      <c r="B8645" s="1" t="n">
        <v>66</v>
      </c>
      <c r="C8645" s="1" t="n">
        <f aca="false">IF(B8645&lt;=B$3,0,(IF(B8645&lt;=B$4,1,(IF(B8645&lt;=B$5,2,(IF(B8645&lt;=B$6,3,4)))))))</f>
        <v>2</v>
      </c>
      <c r="D8645" s="17" t="str">
        <f aca="false">IF($C8645=D$11,IF($C8644=D$10,IF($C8643=D$9,IF($C8642=D$8,"T","-"),"-"),"-"),"-")</f>
        <v>-</v>
      </c>
      <c r="E8645" s="17" t="str">
        <f aca="false">IF(C8645=E$11,IF(C8644=E$10,IF(C8643=E$9,IF(C8642=E$8,IF(C8641=E$7,"T","-"),"-"),"-"),"-"),"-")</f>
        <v>-</v>
      </c>
    </row>
    <row r="8646" customFormat="false" ht="13.2" hidden="false" customHeight="false" outlineLevel="0" collapsed="false">
      <c r="A8646" s="1" t="n">
        <v>8633</v>
      </c>
      <c r="B8646" s="1" t="n">
        <v>42</v>
      </c>
      <c r="C8646" s="18" t="n">
        <f aca="false">IF(B8646&lt;=B$3,0,(IF(B8646&lt;=B$4,1,(IF(B8646&lt;=B$5,2,(IF(B8646&lt;=B$6,3,4)))))))</f>
        <v>1</v>
      </c>
      <c r="D8646" s="17" t="str">
        <f aca="false">IF($C8646=D$11,IF($C8645=D$10,IF($C8644=D$9,IF($C8643=D$8,"T","-"),"-"),"-"),"-")</f>
        <v>-</v>
      </c>
      <c r="E8646" s="17" t="str">
        <f aca="false">IF(C8646=E$11,IF(C8645=E$10,IF(C8644=E$9,IF(C8643=E$8,IF(C8642=E$7,"T","-"),"-"),"-"),"-"),"-")</f>
        <v>-</v>
      </c>
    </row>
    <row r="8647" customFormat="false" ht="13.2" hidden="false" customHeight="false" outlineLevel="0" collapsed="false">
      <c r="A8647" s="1" t="n">
        <v>8634</v>
      </c>
      <c r="B8647" s="1" t="n">
        <v>39</v>
      </c>
      <c r="C8647" s="18" t="n">
        <f aca="false">IF(B8647&lt;=B$3,0,(IF(B8647&lt;=B$4,1,(IF(B8647&lt;=B$5,2,(IF(B8647&lt;=B$6,3,4)))))))</f>
        <v>1</v>
      </c>
      <c r="D8647" s="17" t="str">
        <f aca="false">IF($C8647=D$11,IF($C8646=D$10,IF($C8645=D$9,IF($C8644=D$8,"T","-"),"-"),"-"),"-")</f>
        <v>-</v>
      </c>
      <c r="E8647" s="17" t="str">
        <f aca="false">IF(C8647=E$11,IF(C8646=E$10,IF(C8645=E$9,IF(C8644=E$8,IF(C8643=E$7,"T","-"),"-"),"-"),"-"),"-")</f>
        <v>-</v>
      </c>
    </row>
    <row r="8648" customFormat="false" ht="13.2" hidden="false" customHeight="false" outlineLevel="0" collapsed="false">
      <c r="A8648" s="1" t="n">
        <v>8635</v>
      </c>
      <c r="B8648" s="1" t="n">
        <v>42</v>
      </c>
      <c r="C8648" s="18" t="n">
        <f aca="false">IF(B8648&lt;=B$3,0,(IF(B8648&lt;=B$4,1,(IF(B8648&lt;=B$5,2,(IF(B8648&lt;=B$6,3,4)))))))</f>
        <v>1</v>
      </c>
      <c r="D8648" s="17" t="str">
        <f aca="false">IF($C8648=D$11,IF($C8647=D$10,IF($C8646=D$9,IF($C8645=D$8,"T","-"),"-"),"-"),"-")</f>
        <v>-</v>
      </c>
      <c r="E8648" s="17" t="str">
        <f aca="false">IF(C8648=E$11,IF(C8647=E$10,IF(C8646=E$9,IF(C8645=E$8,IF(C8644=E$7,"T","-"),"-"),"-"),"-"),"-")</f>
        <v>-</v>
      </c>
    </row>
    <row r="8649" customFormat="false" ht="13.2" hidden="false" customHeight="false" outlineLevel="0" collapsed="false">
      <c r="A8649" s="1" t="n">
        <v>8636</v>
      </c>
      <c r="B8649" s="1" t="n">
        <v>66</v>
      </c>
      <c r="C8649" s="1" t="n">
        <f aca="false">IF(B8649&lt;=B$3,0,(IF(B8649&lt;=B$4,1,(IF(B8649&lt;=B$5,2,(IF(B8649&lt;=B$6,3,4)))))))</f>
        <v>2</v>
      </c>
      <c r="D8649" s="17" t="str">
        <f aca="false">IF($C8649=D$11,IF($C8648=D$10,IF($C8647=D$9,IF($C8646=D$8,"T","-"),"-"),"-"),"-")</f>
        <v>-</v>
      </c>
      <c r="E8649" s="17" t="str">
        <f aca="false">IF(C8649=E$11,IF(C8648=E$10,IF(C8647=E$9,IF(C8646=E$8,IF(C8645=E$7,"T","-"),"-"),"-"),"-"),"-")</f>
        <v>-</v>
      </c>
    </row>
    <row r="8650" customFormat="false" ht="13.2" hidden="false" customHeight="false" outlineLevel="0" collapsed="false">
      <c r="A8650" s="1" t="n">
        <v>8637</v>
      </c>
      <c r="B8650" s="1" t="n">
        <v>42</v>
      </c>
      <c r="C8650" s="18" t="n">
        <f aca="false">IF(B8650&lt;=B$3,0,(IF(B8650&lt;=B$4,1,(IF(B8650&lt;=B$5,2,(IF(B8650&lt;=B$6,3,4)))))))</f>
        <v>1</v>
      </c>
      <c r="D8650" s="17" t="str">
        <f aca="false">IF($C8650=D$11,IF($C8649=D$10,IF($C8648=D$9,IF($C8647=D$8,"T","-"),"-"),"-"),"-")</f>
        <v>-</v>
      </c>
      <c r="E8650" s="17" t="str">
        <f aca="false">IF(C8650=E$11,IF(C8649=E$10,IF(C8648=E$9,IF(C8647=E$8,IF(C8646=E$7,"T","-"),"-"),"-"),"-"),"-")</f>
        <v>-</v>
      </c>
    </row>
    <row r="8651" customFormat="false" ht="13.2" hidden="false" customHeight="false" outlineLevel="0" collapsed="false">
      <c r="A8651" s="1" t="n">
        <v>8638</v>
      </c>
      <c r="B8651" s="1" t="n">
        <v>42</v>
      </c>
      <c r="C8651" s="18" t="n">
        <f aca="false">IF(B8651&lt;=B$3,0,(IF(B8651&lt;=B$4,1,(IF(B8651&lt;=B$5,2,(IF(B8651&lt;=B$6,3,4)))))))</f>
        <v>1</v>
      </c>
      <c r="D8651" s="17" t="str">
        <f aca="false">IF($C8651=D$11,IF($C8650=D$10,IF($C8649=D$9,IF($C8648=D$8,"T","-"),"-"),"-"),"-")</f>
        <v>-</v>
      </c>
      <c r="E8651" s="17" t="str">
        <f aca="false">IF(C8651=E$11,IF(C8650=E$10,IF(C8649=E$9,IF(C8648=E$8,IF(C8647=E$7,"T","-"),"-"),"-"),"-"),"-")</f>
        <v>-</v>
      </c>
    </row>
    <row r="8652" customFormat="false" ht="13.2" hidden="false" customHeight="false" outlineLevel="0" collapsed="false">
      <c r="A8652" s="1" t="n">
        <v>8639</v>
      </c>
      <c r="B8652" s="1" t="n">
        <v>42</v>
      </c>
      <c r="C8652" s="18" t="n">
        <f aca="false">IF(B8652&lt;=B$3,0,(IF(B8652&lt;=B$4,1,(IF(B8652&lt;=B$5,2,(IF(B8652&lt;=B$6,3,4)))))))</f>
        <v>1</v>
      </c>
      <c r="D8652" s="17" t="str">
        <f aca="false">IF($C8652=D$11,IF($C8651=D$10,IF($C8650=D$9,IF($C8649=D$8,"T","-"),"-"),"-"),"-")</f>
        <v>-</v>
      </c>
      <c r="E8652" s="17" t="str">
        <f aca="false">IF(C8652=E$11,IF(C8651=E$10,IF(C8650=E$9,IF(C8649=E$8,IF(C8648=E$7,"T","-"),"-"),"-"),"-"),"-")</f>
        <v>-</v>
      </c>
    </row>
    <row r="8653" customFormat="false" ht="13.2" hidden="false" customHeight="false" outlineLevel="0" collapsed="false">
      <c r="A8653" s="1" t="n">
        <v>8640</v>
      </c>
      <c r="B8653" s="1" t="n">
        <v>42</v>
      </c>
      <c r="C8653" s="18" t="n">
        <f aca="false">IF(B8653&lt;=B$3,0,(IF(B8653&lt;=B$4,1,(IF(B8653&lt;=B$5,2,(IF(B8653&lt;=B$6,3,4)))))))</f>
        <v>1</v>
      </c>
      <c r="D8653" s="17" t="str">
        <f aca="false">IF($C8653=D$11,IF($C8652=D$10,IF($C8651=D$9,IF($C8650=D$8,"T","-"),"-"),"-"),"-")</f>
        <v>-</v>
      </c>
      <c r="E8653" s="17" t="str">
        <f aca="false">IF(C8653=E$11,IF(C8652=E$10,IF(C8651=E$9,IF(C8650=E$8,IF(C8649=E$7,"T","-"),"-"),"-"),"-"),"-")</f>
        <v>-</v>
      </c>
    </row>
    <row r="8654" customFormat="false" ht="13.2" hidden="false" customHeight="false" outlineLevel="0" collapsed="false">
      <c r="A8654" s="1" t="n">
        <v>8641</v>
      </c>
      <c r="B8654" s="1" t="n">
        <v>66</v>
      </c>
      <c r="C8654" s="1" t="n">
        <f aca="false">IF(B8654&lt;=B$3,0,(IF(B8654&lt;=B$4,1,(IF(B8654&lt;=B$5,2,(IF(B8654&lt;=B$6,3,4)))))))</f>
        <v>2</v>
      </c>
      <c r="D8654" s="17" t="str">
        <f aca="false">IF($C8654=D$11,IF($C8653=D$10,IF($C8652=D$9,IF($C8651=D$8,"T","-"),"-"),"-"),"-")</f>
        <v>-</v>
      </c>
      <c r="E8654" s="17" t="str">
        <f aca="false">IF(C8654=E$11,IF(C8653=E$10,IF(C8652=E$9,IF(C8651=E$8,IF(C8650=E$7,"T","-"),"-"),"-"),"-"),"-")</f>
        <v>-</v>
      </c>
    </row>
    <row r="8655" customFormat="false" ht="13.2" hidden="false" customHeight="false" outlineLevel="0" collapsed="false">
      <c r="A8655" s="1" t="n">
        <v>8642</v>
      </c>
      <c r="B8655" s="1" t="n">
        <v>63</v>
      </c>
      <c r="C8655" s="1" t="n">
        <f aca="false">IF(B8655&lt;=B$3,0,(IF(B8655&lt;=B$4,1,(IF(B8655&lt;=B$5,2,(IF(B8655&lt;=B$6,3,4)))))))</f>
        <v>2</v>
      </c>
      <c r="D8655" s="17" t="str">
        <f aca="false">IF($C8655=D$11,IF($C8654=D$10,IF($C8653=D$9,IF($C8652=D$8,"T","-"),"-"),"-"),"-")</f>
        <v>-</v>
      </c>
      <c r="E8655" s="17" t="str">
        <f aca="false">IF(C8655=E$11,IF(C8654=E$10,IF(C8653=E$9,IF(C8652=E$8,IF(C8651=E$7,"T","-"),"-"),"-"),"-"),"-")</f>
        <v>-</v>
      </c>
    </row>
    <row r="8656" customFormat="false" ht="13.2" hidden="false" customHeight="false" outlineLevel="0" collapsed="false">
      <c r="A8656" s="1" t="n">
        <v>8643</v>
      </c>
      <c r="B8656" s="1" t="n">
        <v>42</v>
      </c>
      <c r="C8656" s="18" t="n">
        <f aca="false">IF(B8656&lt;=B$3,0,(IF(B8656&lt;=B$4,1,(IF(B8656&lt;=B$5,2,(IF(B8656&lt;=B$6,3,4)))))))</f>
        <v>1</v>
      </c>
      <c r="D8656" s="17" t="str">
        <f aca="false">IF($C8656=D$11,IF($C8655=D$10,IF($C8654=D$9,IF($C8653=D$8,"T","-"),"-"),"-"),"-")</f>
        <v>-</v>
      </c>
      <c r="E8656" s="17" t="str">
        <f aca="false">IF(C8656=E$11,IF(C8655=E$10,IF(C8654=E$9,IF(C8653=E$8,IF(C8652=E$7,"T","-"),"-"),"-"),"-"),"-")</f>
        <v>-</v>
      </c>
    </row>
    <row r="8657" customFormat="false" ht="13.2" hidden="false" customHeight="false" outlineLevel="0" collapsed="false">
      <c r="A8657" s="1" t="n">
        <v>8644</v>
      </c>
      <c r="B8657" s="1" t="n">
        <v>63</v>
      </c>
      <c r="C8657" s="1" t="n">
        <f aca="false">IF(B8657&lt;=B$3,0,(IF(B8657&lt;=B$4,1,(IF(B8657&lt;=B$5,2,(IF(B8657&lt;=B$6,3,4)))))))</f>
        <v>2</v>
      </c>
      <c r="D8657" s="17" t="str">
        <f aca="false">IF($C8657=D$11,IF($C8656=D$10,IF($C8655=D$9,IF($C8654=D$8,"T","-"),"-"),"-"),"-")</f>
        <v>-</v>
      </c>
      <c r="E8657" s="17" t="str">
        <f aca="false">IF(C8657=E$11,IF(C8656=E$10,IF(C8655=E$9,IF(C8654=E$8,IF(C8653=E$7,"T","-"),"-"),"-"),"-"),"-")</f>
        <v>-</v>
      </c>
    </row>
    <row r="8658" customFormat="false" ht="13.2" hidden="false" customHeight="false" outlineLevel="0" collapsed="false">
      <c r="A8658" s="1" t="n">
        <v>8645</v>
      </c>
      <c r="B8658" s="1" t="n">
        <v>87</v>
      </c>
      <c r="C8658" s="1" t="n">
        <f aca="false">IF(B8658&lt;=B$3,0,(IF(B8658&lt;=B$4,1,(IF(B8658&lt;=B$5,2,(IF(B8658&lt;=B$6,3,4)))))))</f>
        <v>3</v>
      </c>
      <c r="D8658" s="17" t="str">
        <f aca="false">IF($C8658=D$11,IF($C8657=D$10,IF($C8656=D$9,IF($C8655=D$8,"T","-"),"-"),"-"),"-")</f>
        <v>-</v>
      </c>
      <c r="E8658" s="17" t="str">
        <f aca="false">IF(C8658=E$11,IF(C8657=E$10,IF(C8656=E$9,IF(C8655=E$8,IF(C8654=E$7,"T","-"),"-"),"-"),"-"),"-")</f>
        <v>-</v>
      </c>
    </row>
    <row r="8659" customFormat="false" ht="13.2" hidden="false" customHeight="false" outlineLevel="0" collapsed="false">
      <c r="A8659" s="1" t="n">
        <v>8646</v>
      </c>
      <c r="B8659" s="1" t="n">
        <v>66</v>
      </c>
      <c r="C8659" s="1" t="n">
        <f aca="false">IF(B8659&lt;=B$3,0,(IF(B8659&lt;=B$4,1,(IF(B8659&lt;=B$5,2,(IF(B8659&lt;=B$6,3,4)))))))</f>
        <v>2</v>
      </c>
      <c r="D8659" s="17" t="str">
        <f aca="false">IF($C8659=D$11,IF($C8658=D$10,IF($C8657=D$9,IF($C8656=D$8,"T","-"),"-"),"-"),"-")</f>
        <v>-</v>
      </c>
      <c r="E8659" s="17" t="str">
        <f aca="false">IF(C8659=E$11,IF(C8658=E$10,IF(C8657=E$9,IF(C8656=E$8,IF(C8655=E$7,"T","-"),"-"),"-"),"-"),"-")</f>
        <v>-</v>
      </c>
    </row>
    <row r="8660" customFormat="false" ht="13.2" hidden="false" customHeight="false" outlineLevel="0" collapsed="false">
      <c r="A8660" s="1" t="n">
        <v>8647</v>
      </c>
      <c r="B8660" s="1" t="n">
        <v>42</v>
      </c>
      <c r="C8660" s="18" t="n">
        <f aca="false">IF(B8660&lt;=B$3,0,(IF(B8660&lt;=B$4,1,(IF(B8660&lt;=B$5,2,(IF(B8660&lt;=B$6,3,4)))))))</f>
        <v>1</v>
      </c>
      <c r="D8660" s="17" t="str">
        <f aca="false">IF($C8660=D$11,IF($C8659=D$10,IF($C8658=D$9,IF($C8657=D$8,"T","-"),"-"),"-"),"-")</f>
        <v>-</v>
      </c>
      <c r="E8660" s="17" t="str">
        <f aca="false">IF(C8660=E$11,IF(C8659=E$10,IF(C8658=E$9,IF(C8657=E$8,IF(C8656=E$7,"T","-"),"-"),"-"),"-"),"-")</f>
        <v>-</v>
      </c>
    </row>
    <row r="8661" customFormat="false" ht="13.2" hidden="false" customHeight="false" outlineLevel="0" collapsed="false">
      <c r="A8661" s="1" t="n">
        <v>8648</v>
      </c>
      <c r="B8661" s="1" t="n">
        <v>63</v>
      </c>
      <c r="C8661" s="1" t="n">
        <f aca="false">IF(B8661&lt;=B$3,0,(IF(B8661&lt;=B$4,1,(IF(B8661&lt;=B$5,2,(IF(B8661&lt;=B$6,3,4)))))))</f>
        <v>2</v>
      </c>
      <c r="D8661" s="17" t="str">
        <f aca="false">IF($C8661=D$11,IF($C8660=D$10,IF($C8659=D$9,IF($C8658=D$8,"T","-"),"-"),"-"),"-")</f>
        <v>-</v>
      </c>
      <c r="E8661" s="17" t="str">
        <f aca="false">IF(C8661=E$11,IF(C8660=E$10,IF(C8659=E$9,IF(C8658=E$8,IF(C8657=E$7,"T","-"),"-"),"-"),"-"),"-")</f>
        <v>-</v>
      </c>
    </row>
    <row r="8662" customFormat="false" ht="13.2" hidden="false" customHeight="false" outlineLevel="0" collapsed="false">
      <c r="A8662" s="1" t="n">
        <v>8649</v>
      </c>
      <c r="B8662" s="1" t="n">
        <v>63</v>
      </c>
      <c r="C8662" s="1" t="n">
        <f aca="false">IF(B8662&lt;=B$3,0,(IF(B8662&lt;=B$4,1,(IF(B8662&lt;=B$5,2,(IF(B8662&lt;=B$6,3,4)))))))</f>
        <v>2</v>
      </c>
      <c r="D8662" s="17" t="str">
        <f aca="false">IF($C8662=D$11,IF($C8661=D$10,IF($C8660=D$9,IF($C8659=D$8,"T","-"),"-"),"-"),"-")</f>
        <v>-</v>
      </c>
      <c r="E8662" s="17" t="str">
        <f aca="false">IF(C8662=E$11,IF(C8661=E$10,IF(C8660=E$9,IF(C8659=E$8,IF(C8658=E$7,"T","-"),"-"),"-"),"-"),"-")</f>
        <v>-</v>
      </c>
    </row>
    <row r="8663" customFormat="false" ht="13.2" hidden="false" customHeight="false" outlineLevel="0" collapsed="false">
      <c r="A8663" s="1" t="n">
        <v>8650</v>
      </c>
      <c r="B8663" s="1" t="n">
        <v>66</v>
      </c>
      <c r="C8663" s="1" t="n">
        <f aca="false">IF(B8663&lt;=B$3,0,(IF(B8663&lt;=B$4,1,(IF(B8663&lt;=B$5,2,(IF(B8663&lt;=B$6,3,4)))))))</f>
        <v>2</v>
      </c>
      <c r="D8663" s="17" t="str">
        <f aca="false">IF($C8663=D$11,IF($C8662=D$10,IF($C8661=D$9,IF($C8660=D$8,"T","-"),"-"),"-"),"-")</f>
        <v>-</v>
      </c>
      <c r="E8663" s="17" t="str">
        <f aca="false">IF(C8663=E$11,IF(C8662=E$10,IF(C8661=E$9,IF(C8660=E$8,IF(C8659=E$7,"T","-"),"-"),"-"),"-"),"-")</f>
        <v>-</v>
      </c>
    </row>
    <row r="8664" customFormat="false" ht="13.2" hidden="false" customHeight="false" outlineLevel="0" collapsed="false">
      <c r="A8664" s="1" t="n">
        <v>8651</v>
      </c>
      <c r="B8664" s="1" t="n">
        <v>63</v>
      </c>
      <c r="C8664" s="1" t="n">
        <f aca="false">IF(B8664&lt;=B$3,0,(IF(B8664&lt;=B$4,1,(IF(B8664&lt;=B$5,2,(IF(B8664&lt;=B$6,3,4)))))))</f>
        <v>2</v>
      </c>
      <c r="D8664" s="17" t="str">
        <f aca="false">IF($C8664=D$11,IF($C8663=D$10,IF($C8662=D$9,IF($C8661=D$8,"T","-"),"-"),"-"),"-")</f>
        <v>-</v>
      </c>
      <c r="E8664" s="17" t="str">
        <f aca="false">IF(C8664=E$11,IF(C8663=E$10,IF(C8662=E$9,IF(C8661=E$8,IF(C8660=E$7,"T","-"),"-"),"-"),"-"),"-")</f>
        <v>-</v>
      </c>
    </row>
    <row r="8665" customFormat="false" ht="13.2" hidden="false" customHeight="false" outlineLevel="0" collapsed="false">
      <c r="A8665" s="1" t="n">
        <v>8652</v>
      </c>
      <c r="B8665" s="1" t="n">
        <v>66</v>
      </c>
      <c r="C8665" s="1" t="n">
        <f aca="false">IF(B8665&lt;=B$3,0,(IF(B8665&lt;=B$4,1,(IF(B8665&lt;=B$5,2,(IF(B8665&lt;=B$6,3,4)))))))</f>
        <v>2</v>
      </c>
      <c r="D8665" s="17" t="str">
        <f aca="false">IF($C8665=D$11,IF($C8664=D$10,IF($C8663=D$9,IF($C8662=D$8,"T","-"),"-"),"-"),"-")</f>
        <v>-</v>
      </c>
      <c r="E8665" s="17" t="str">
        <f aca="false">IF(C8665=E$11,IF(C8664=E$10,IF(C8663=E$9,IF(C8662=E$8,IF(C8661=E$7,"T","-"),"-"),"-"),"-"),"-")</f>
        <v>-</v>
      </c>
    </row>
    <row r="8666" customFormat="false" ht="13.2" hidden="false" customHeight="false" outlineLevel="0" collapsed="false">
      <c r="A8666" s="1" t="n">
        <v>8653</v>
      </c>
      <c r="B8666" s="1" t="n">
        <v>42</v>
      </c>
      <c r="C8666" s="18" t="n">
        <f aca="false">IF(B8666&lt;=B$3,0,(IF(B8666&lt;=B$4,1,(IF(B8666&lt;=B$5,2,(IF(B8666&lt;=B$6,3,4)))))))</f>
        <v>1</v>
      </c>
      <c r="D8666" s="17" t="str">
        <f aca="false">IF($C8666=D$11,IF($C8665=D$10,IF($C8664=D$9,IF($C8663=D$8,"T","-"),"-"),"-"),"-")</f>
        <v>-</v>
      </c>
      <c r="E8666" s="17" t="str">
        <f aca="false">IF(C8666=E$11,IF(C8665=E$10,IF(C8664=E$9,IF(C8663=E$8,IF(C8662=E$7,"T","-"),"-"),"-"),"-"),"-")</f>
        <v>-</v>
      </c>
    </row>
    <row r="8667" customFormat="false" ht="13.2" hidden="false" customHeight="false" outlineLevel="0" collapsed="false">
      <c r="A8667" s="1" t="n">
        <v>8654</v>
      </c>
      <c r="B8667" s="1" t="n">
        <v>87</v>
      </c>
      <c r="C8667" s="1" t="n">
        <f aca="false">IF(B8667&lt;=B$3,0,(IF(B8667&lt;=B$4,1,(IF(B8667&lt;=B$5,2,(IF(B8667&lt;=B$6,3,4)))))))</f>
        <v>3</v>
      </c>
      <c r="D8667" s="17" t="str">
        <f aca="false">IF($C8667=D$11,IF($C8666=D$10,IF($C8665=D$9,IF($C8664=D$8,"T","-"),"-"),"-"),"-")</f>
        <v>-</v>
      </c>
      <c r="E8667" s="17" t="str">
        <f aca="false">IF(C8667=E$11,IF(C8666=E$10,IF(C8665=E$9,IF(C8664=E$8,IF(C8663=E$7,"T","-"),"-"),"-"),"-"),"-")</f>
        <v>-</v>
      </c>
    </row>
    <row r="8668" customFormat="false" ht="13.2" hidden="false" customHeight="false" outlineLevel="0" collapsed="false">
      <c r="A8668" s="1" t="n">
        <v>8655</v>
      </c>
      <c r="B8668" s="1" t="n">
        <v>63</v>
      </c>
      <c r="C8668" s="1" t="n">
        <f aca="false">IF(B8668&lt;=B$3,0,(IF(B8668&lt;=B$4,1,(IF(B8668&lt;=B$5,2,(IF(B8668&lt;=B$6,3,4)))))))</f>
        <v>2</v>
      </c>
      <c r="D8668" s="17" t="str">
        <f aca="false">IF($C8668=D$11,IF($C8667=D$10,IF($C8666=D$9,IF($C8665=D$8,"T","-"),"-"),"-"),"-")</f>
        <v>-</v>
      </c>
      <c r="E8668" s="17" t="str">
        <f aca="false">IF(C8668=E$11,IF(C8667=E$10,IF(C8666=E$9,IF(C8665=E$8,IF(C8664=E$7,"T","-"),"-"),"-"),"-"),"-")</f>
        <v>-</v>
      </c>
    </row>
    <row r="8669" customFormat="false" ht="13.2" hidden="false" customHeight="false" outlineLevel="0" collapsed="false">
      <c r="A8669" s="1" t="n">
        <v>8656</v>
      </c>
      <c r="B8669" s="1" t="n">
        <v>42</v>
      </c>
      <c r="C8669" s="18" t="n">
        <f aca="false">IF(B8669&lt;=B$3,0,(IF(B8669&lt;=B$4,1,(IF(B8669&lt;=B$5,2,(IF(B8669&lt;=B$6,3,4)))))))</f>
        <v>1</v>
      </c>
      <c r="D8669" s="17" t="str">
        <f aca="false">IF($C8669=D$11,IF($C8668=D$10,IF($C8667=D$9,IF($C8666=D$8,"T","-"),"-"),"-"),"-")</f>
        <v>-</v>
      </c>
      <c r="E8669" s="17" t="str">
        <f aca="false">IF(C8669=E$11,IF(C8668=E$10,IF(C8667=E$9,IF(C8666=E$8,IF(C8665=E$7,"T","-"),"-"),"-"),"-"),"-")</f>
        <v>-</v>
      </c>
    </row>
    <row r="8670" customFormat="false" ht="13.2" hidden="false" customHeight="false" outlineLevel="0" collapsed="false">
      <c r="A8670" s="1" t="n">
        <v>8657</v>
      </c>
      <c r="B8670" s="1" t="n">
        <v>42</v>
      </c>
      <c r="C8670" s="18" t="n">
        <f aca="false">IF(B8670&lt;=B$3,0,(IF(B8670&lt;=B$4,1,(IF(B8670&lt;=B$5,2,(IF(B8670&lt;=B$6,3,4)))))))</f>
        <v>1</v>
      </c>
      <c r="D8670" s="17" t="str">
        <f aca="false">IF($C8670=D$11,IF($C8669=D$10,IF($C8668=D$9,IF($C8667=D$8,"T","-"),"-"),"-"),"-")</f>
        <v>-</v>
      </c>
      <c r="E8670" s="17" t="str">
        <f aca="false">IF(C8670=E$11,IF(C8669=E$10,IF(C8668=E$9,IF(C8667=E$8,IF(C8666=E$7,"T","-"),"-"),"-"),"-"),"-")</f>
        <v>-</v>
      </c>
    </row>
    <row r="8671" customFormat="false" ht="13.2" hidden="false" customHeight="false" outlineLevel="0" collapsed="false">
      <c r="A8671" s="1" t="n">
        <v>8658</v>
      </c>
      <c r="B8671" s="1" t="n">
        <v>63</v>
      </c>
      <c r="C8671" s="1" t="n">
        <f aca="false">IF(B8671&lt;=B$3,0,(IF(B8671&lt;=B$4,1,(IF(B8671&lt;=B$5,2,(IF(B8671&lt;=B$6,3,4)))))))</f>
        <v>2</v>
      </c>
      <c r="D8671" s="17" t="str">
        <f aca="false">IF($C8671=D$11,IF($C8670=D$10,IF($C8669=D$9,IF($C8668=D$8,"T","-"),"-"),"-"),"-")</f>
        <v>-</v>
      </c>
      <c r="E8671" s="17" t="str">
        <f aca="false">IF(C8671=E$11,IF(C8670=E$10,IF(C8669=E$9,IF(C8668=E$8,IF(C8667=E$7,"T","-"),"-"),"-"),"-"),"-")</f>
        <v>-</v>
      </c>
    </row>
    <row r="8672" customFormat="false" ht="13.2" hidden="false" customHeight="false" outlineLevel="0" collapsed="false">
      <c r="A8672" s="1" t="n">
        <v>8659</v>
      </c>
      <c r="B8672" s="1" t="n">
        <v>66</v>
      </c>
      <c r="C8672" s="1" t="n">
        <f aca="false">IF(B8672&lt;=B$3,0,(IF(B8672&lt;=B$4,1,(IF(B8672&lt;=B$5,2,(IF(B8672&lt;=B$6,3,4)))))))</f>
        <v>2</v>
      </c>
      <c r="D8672" s="17" t="str">
        <f aca="false">IF($C8672=D$11,IF($C8671=D$10,IF($C8670=D$9,IF($C8669=D$8,"T","-"),"-"),"-"),"-")</f>
        <v>-</v>
      </c>
      <c r="E8672" s="17" t="str">
        <f aca="false">IF(C8672=E$11,IF(C8671=E$10,IF(C8670=E$9,IF(C8669=E$8,IF(C8668=E$7,"T","-"),"-"),"-"),"-"),"-")</f>
        <v>-</v>
      </c>
    </row>
    <row r="8673" customFormat="false" ht="13.2" hidden="false" customHeight="false" outlineLevel="0" collapsed="false">
      <c r="A8673" s="1" t="n">
        <v>8660</v>
      </c>
      <c r="B8673" s="1" t="n">
        <v>42</v>
      </c>
      <c r="C8673" s="18" t="n">
        <f aca="false">IF(B8673&lt;=B$3,0,(IF(B8673&lt;=B$4,1,(IF(B8673&lt;=B$5,2,(IF(B8673&lt;=B$6,3,4)))))))</f>
        <v>1</v>
      </c>
      <c r="D8673" s="17" t="str">
        <f aca="false">IF($C8673=D$11,IF($C8672=D$10,IF($C8671=D$9,IF($C8670=D$8,"T","-"),"-"),"-"),"-")</f>
        <v>-</v>
      </c>
      <c r="E8673" s="17" t="str">
        <f aca="false">IF(C8673=E$11,IF(C8672=E$10,IF(C8671=E$9,IF(C8670=E$8,IF(C8669=E$7,"T","-"),"-"),"-"),"-"),"-")</f>
        <v>-</v>
      </c>
    </row>
    <row r="8674" customFormat="false" ht="13.2" hidden="false" customHeight="false" outlineLevel="0" collapsed="false">
      <c r="A8674" s="1" t="n">
        <v>8661</v>
      </c>
      <c r="B8674" s="1" t="n">
        <v>63</v>
      </c>
      <c r="C8674" s="1" t="n">
        <f aca="false">IF(B8674&lt;=B$3,0,(IF(B8674&lt;=B$4,1,(IF(B8674&lt;=B$5,2,(IF(B8674&lt;=B$6,3,4)))))))</f>
        <v>2</v>
      </c>
      <c r="D8674" s="17" t="str">
        <f aca="false">IF($C8674=D$11,IF($C8673=D$10,IF($C8672=D$9,IF($C8671=D$8,"T","-"),"-"),"-"),"-")</f>
        <v>-</v>
      </c>
      <c r="E8674" s="17" t="str">
        <f aca="false">IF(C8674=E$11,IF(C8673=E$10,IF(C8672=E$9,IF(C8671=E$8,IF(C8670=E$7,"T","-"),"-"),"-"),"-"),"-")</f>
        <v>-</v>
      </c>
    </row>
    <row r="8675" customFormat="false" ht="13.2" hidden="false" customHeight="false" outlineLevel="0" collapsed="false">
      <c r="A8675" s="1" t="n">
        <v>8662</v>
      </c>
      <c r="B8675" s="1" t="n">
        <v>87</v>
      </c>
      <c r="C8675" s="1" t="n">
        <f aca="false">IF(B8675&lt;=B$3,0,(IF(B8675&lt;=B$4,1,(IF(B8675&lt;=B$5,2,(IF(B8675&lt;=B$6,3,4)))))))</f>
        <v>3</v>
      </c>
      <c r="D8675" s="17" t="str">
        <f aca="false">IF($C8675=D$11,IF($C8674=D$10,IF($C8673=D$9,IF($C8672=D$8,"T","-"),"-"),"-"),"-")</f>
        <v>-</v>
      </c>
      <c r="E8675" s="17" t="str">
        <f aca="false">IF(C8675=E$11,IF(C8674=E$10,IF(C8673=E$9,IF(C8672=E$8,IF(C8671=E$7,"T","-"),"-"),"-"),"-"),"-")</f>
        <v>-</v>
      </c>
    </row>
    <row r="8676" customFormat="false" ht="13.2" hidden="false" customHeight="false" outlineLevel="0" collapsed="false">
      <c r="A8676" s="1" t="n">
        <v>8663</v>
      </c>
      <c r="B8676" s="1" t="n">
        <v>63</v>
      </c>
      <c r="C8676" s="1" t="n">
        <f aca="false">IF(B8676&lt;=B$3,0,(IF(B8676&lt;=B$4,1,(IF(B8676&lt;=B$5,2,(IF(B8676&lt;=B$6,3,4)))))))</f>
        <v>2</v>
      </c>
      <c r="D8676" s="17" t="str">
        <f aca="false">IF($C8676=D$11,IF($C8675=D$10,IF($C8674=D$9,IF($C8673=D$8,"T","-"),"-"),"-"),"-")</f>
        <v>-</v>
      </c>
      <c r="E8676" s="17" t="str">
        <f aca="false">IF(C8676=E$11,IF(C8675=E$10,IF(C8674=E$9,IF(C8673=E$8,IF(C8672=E$7,"T","-"),"-"),"-"),"-"),"-")</f>
        <v>-</v>
      </c>
    </row>
    <row r="8677" customFormat="false" ht="13.2" hidden="false" customHeight="false" outlineLevel="0" collapsed="false">
      <c r="A8677" s="1" t="n">
        <v>8664</v>
      </c>
      <c r="B8677" s="1" t="n">
        <v>42</v>
      </c>
      <c r="C8677" s="18" t="n">
        <f aca="false">IF(B8677&lt;=B$3,0,(IF(B8677&lt;=B$4,1,(IF(B8677&lt;=B$5,2,(IF(B8677&lt;=B$6,3,4)))))))</f>
        <v>1</v>
      </c>
      <c r="D8677" s="17" t="str">
        <f aca="false">IF($C8677=D$11,IF($C8676=D$10,IF($C8675=D$9,IF($C8674=D$8,"T","-"),"-"),"-"),"-")</f>
        <v>-</v>
      </c>
      <c r="E8677" s="17" t="str">
        <f aca="false">IF(C8677=E$11,IF(C8676=E$10,IF(C8675=E$9,IF(C8674=E$8,IF(C8673=E$7,"T","-"),"-"),"-"),"-"),"-")</f>
        <v>-</v>
      </c>
    </row>
    <row r="8678" customFormat="false" ht="13.2" hidden="false" customHeight="false" outlineLevel="0" collapsed="false">
      <c r="A8678" s="1" t="n">
        <v>8665</v>
      </c>
      <c r="B8678" s="1" t="n">
        <v>66</v>
      </c>
      <c r="C8678" s="1" t="n">
        <f aca="false">IF(B8678&lt;=B$3,0,(IF(B8678&lt;=B$4,1,(IF(B8678&lt;=B$5,2,(IF(B8678&lt;=B$6,3,4)))))))</f>
        <v>2</v>
      </c>
      <c r="D8678" s="17" t="str">
        <f aca="false">IF($C8678=D$11,IF($C8677=D$10,IF($C8676=D$9,IF($C8675=D$8,"T","-"),"-"),"-"),"-")</f>
        <v>-</v>
      </c>
      <c r="E8678" s="17" t="str">
        <f aca="false">IF(C8678=E$11,IF(C8677=E$10,IF(C8676=E$9,IF(C8675=E$8,IF(C8674=E$7,"T","-"),"-"),"-"),"-"),"-")</f>
        <v>-</v>
      </c>
    </row>
    <row r="8679" customFormat="false" ht="13.2" hidden="false" customHeight="false" outlineLevel="0" collapsed="false">
      <c r="A8679" s="1" t="n">
        <v>8666</v>
      </c>
      <c r="B8679" s="1" t="n">
        <v>63</v>
      </c>
      <c r="C8679" s="1" t="n">
        <f aca="false">IF(B8679&lt;=B$3,0,(IF(B8679&lt;=B$4,1,(IF(B8679&lt;=B$5,2,(IF(B8679&lt;=B$6,3,4)))))))</f>
        <v>2</v>
      </c>
      <c r="D8679" s="17" t="str">
        <f aca="false">IF($C8679=D$11,IF($C8678=D$10,IF($C8677=D$9,IF($C8676=D$8,"T","-"),"-"),"-"),"-")</f>
        <v>-</v>
      </c>
      <c r="E8679" s="17" t="str">
        <f aca="false">IF(C8679=E$11,IF(C8678=E$10,IF(C8677=E$9,IF(C8676=E$8,IF(C8675=E$7,"T","-"),"-"),"-"),"-"),"-")</f>
        <v>-</v>
      </c>
    </row>
    <row r="8680" customFormat="false" ht="13.2" hidden="false" customHeight="false" outlineLevel="0" collapsed="false">
      <c r="A8680" s="1" t="n">
        <v>8667</v>
      </c>
      <c r="B8680" s="1" t="n">
        <v>66</v>
      </c>
      <c r="C8680" s="1" t="n">
        <f aca="false">IF(B8680&lt;=B$3,0,(IF(B8680&lt;=B$4,1,(IF(B8680&lt;=B$5,2,(IF(B8680&lt;=B$6,3,4)))))))</f>
        <v>2</v>
      </c>
      <c r="D8680" s="17" t="str">
        <f aca="false">IF($C8680=D$11,IF($C8679=D$10,IF($C8678=D$9,IF($C8677=D$8,"T","-"),"-"),"-"),"-")</f>
        <v>-</v>
      </c>
      <c r="E8680" s="17" t="str">
        <f aca="false">IF(C8680=E$11,IF(C8679=E$10,IF(C8678=E$9,IF(C8677=E$8,IF(C8676=E$7,"T","-"),"-"),"-"),"-"),"-")</f>
        <v>-</v>
      </c>
    </row>
    <row r="8681" customFormat="false" ht="13.2" hidden="false" customHeight="false" outlineLevel="0" collapsed="false">
      <c r="A8681" s="1" t="n">
        <v>8668</v>
      </c>
      <c r="B8681" s="1" t="n">
        <v>87</v>
      </c>
      <c r="C8681" s="1" t="n">
        <f aca="false">IF(B8681&lt;=B$3,0,(IF(B8681&lt;=B$4,1,(IF(B8681&lt;=B$5,2,(IF(B8681&lt;=B$6,3,4)))))))</f>
        <v>3</v>
      </c>
      <c r="D8681" s="17" t="str">
        <f aca="false">IF($C8681=D$11,IF($C8680=D$10,IF($C8679=D$9,IF($C8678=D$8,"T","-"),"-"),"-"),"-")</f>
        <v>-</v>
      </c>
      <c r="E8681" s="17" t="str">
        <f aca="false">IF(C8681=E$11,IF(C8680=E$10,IF(C8679=E$9,IF(C8678=E$8,IF(C8677=E$7,"T","-"),"-"),"-"),"-"),"-")</f>
        <v>-</v>
      </c>
    </row>
    <row r="8682" customFormat="false" ht="13.2" hidden="false" customHeight="false" outlineLevel="0" collapsed="false">
      <c r="A8682" s="1" t="n">
        <v>8669</v>
      </c>
      <c r="B8682" s="1" t="n">
        <v>42</v>
      </c>
      <c r="C8682" s="18" t="n">
        <f aca="false">IF(B8682&lt;=B$3,0,(IF(B8682&lt;=B$4,1,(IF(B8682&lt;=B$5,2,(IF(B8682&lt;=B$6,3,4)))))))</f>
        <v>1</v>
      </c>
      <c r="D8682" s="17" t="str">
        <f aca="false">IF($C8682=D$11,IF($C8681=D$10,IF($C8680=D$9,IF($C8679=D$8,"T","-"),"-"),"-"),"-")</f>
        <v>-</v>
      </c>
      <c r="E8682" s="17" t="str">
        <f aca="false">IF(C8682=E$11,IF(C8681=E$10,IF(C8680=E$9,IF(C8679=E$8,IF(C8678=E$7,"T","-"),"-"),"-"),"-"),"-")</f>
        <v>-</v>
      </c>
    </row>
    <row r="8683" customFormat="false" ht="13.2" hidden="false" customHeight="false" outlineLevel="0" collapsed="false">
      <c r="A8683" s="1" t="n">
        <v>8670</v>
      </c>
      <c r="B8683" s="1" t="n">
        <v>39</v>
      </c>
      <c r="C8683" s="18" t="n">
        <f aca="false">IF(B8683&lt;=B$3,0,(IF(B8683&lt;=B$4,1,(IF(B8683&lt;=B$5,2,(IF(B8683&lt;=B$6,3,4)))))))</f>
        <v>1</v>
      </c>
      <c r="D8683" s="17" t="str">
        <f aca="false">IF($C8683=D$11,IF($C8682=D$10,IF($C8681=D$9,IF($C8680=D$8,"T","-"),"-"),"-"),"-")</f>
        <v>-</v>
      </c>
      <c r="E8683" s="17" t="str">
        <f aca="false">IF(C8683=E$11,IF(C8682=E$10,IF(C8681=E$9,IF(C8680=E$8,IF(C8679=E$7,"T","-"),"-"),"-"),"-"),"-")</f>
        <v>-</v>
      </c>
    </row>
    <row r="8684" customFormat="false" ht="13.2" hidden="false" customHeight="false" outlineLevel="0" collapsed="false">
      <c r="A8684" s="1" t="n">
        <v>8671</v>
      </c>
      <c r="B8684" s="1" t="n">
        <v>42</v>
      </c>
      <c r="C8684" s="18" t="n">
        <f aca="false">IF(B8684&lt;=B$3,0,(IF(B8684&lt;=B$4,1,(IF(B8684&lt;=B$5,2,(IF(B8684&lt;=B$6,3,4)))))))</f>
        <v>1</v>
      </c>
      <c r="D8684" s="17" t="str">
        <f aca="false">IF($C8684=D$11,IF($C8683=D$10,IF($C8682=D$9,IF($C8681=D$8,"T","-"),"-"),"-"),"-")</f>
        <v>-</v>
      </c>
      <c r="E8684" s="17" t="str">
        <f aca="false">IF(C8684=E$11,IF(C8683=E$10,IF(C8682=E$9,IF(C8681=E$8,IF(C8680=E$7,"T","-"),"-"),"-"),"-"),"-")</f>
        <v>-</v>
      </c>
    </row>
    <row r="8685" customFormat="false" ht="13.2" hidden="false" customHeight="false" outlineLevel="0" collapsed="false">
      <c r="A8685" s="1" t="n">
        <v>8672</v>
      </c>
      <c r="B8685" s="1" t="n">
        <v>66</v>
      </c>
      <c r="C8685" s="1" t="n">
        <f aca="false">IF(B8685&lt;=B$3,0,(IF(B8685&lt;=B$4,1,(IF(B8685&lt;=B$5,2,(IF(B8685&lt;=B$6,3,4)))))))</f>
        <v>2</v>
      </c>
      <c r="D8685" s="17" t="str">
        <f aca="false">IF($C8685=D$11,IF($C8684=D$10,IF($C8683=D$9,IF($C8682=D$8,"T","-"),"-"),"-"),"-")</f>
        <v>-</v>
      </c>
      <c r="E8685" s="17" t="str">
        <f aca="false">IF(C8685=E$11,IF(C8684=E$10,IF(C8683=E$9,IF(C8682=E$8,IF(C8681=E$7,"T","-"),"-"),"-"),"-"),"-")</f>
        <v>-</v>
      </c>
    </row>
    <row r="8686" customFormat="false" ht="13.2" hidden="false" customHeight="false" outlineLevel="0" collapsed="false">
      <c r="A8686" s="1" t="n">
        <v>8673</v>
      </c>
      <c r="B8686" s="1" t="n">
        <v>42</v>
      </c>
      <c r="C8686" s="18" t="n">
        <f aca="false">IF(B8686&lt;=B$3,0,(IF(B8686&lt;=B$4,1,(IF(B8686&lt;=B$5,2,(IF(B8686&lt;=B$6,3,4)))))))</f>
        <v>1</v>
      </c>
      <c r="D8686" s="17" t="str">
        <f aca="false">IF($C8686=D$11,IF($C8685=D$10,IF($C8684=D$9,IF($C8683=D$8,"T","-"),"-"),"-"),"-")</f>
        <v>-</v>
      </c>
      <c r="E8686" s="17" t="str">
        <f aca="false">IF(C8686=E$11,IF(C8685=E$10,IF(C8684=E$9,IF(C8683=E$8,IF(C8682=E$7,"T","-"),"-"),"-"),"-"),"-")</f>
        <v>-</v>
      </c>
    </row>
    <row r="8687" customFormat="false" ht="13.2" hidden="false" customHeight="false" outlineLevel="0" collapsed="false">
      <c r="A8687" s="1" t="n">
        <v>8674</v>
      </c>
      <c r="B8687" s="1" t="n">
        <v>42</v>
      </c>
      <c r="C8687" s="18" t="n">
        <f aca="false">IF(B8687&lt;=B$3,0,(IF(B8687&lt;=B$4,1,(IF(B8687&lt;=B$5,2,(IF(B8687&lt;=B$6,3,4)))))))</f>
        <v>1</v>
      </c>
      <c r="D8687" s="17" t="str">
        <f aca="false">IF($C8687=D$11,IF($C8686=D$10,IF($C8685=D$9,IF($C8684=D$8,"T","-"),"-"),"-"),"-")</f>
        <v>-</v>
      </c>
      <c r="E8687" s="17" t="str">
        <f aca="false">IF(C8687=E$11,IF(C8686=E$10,IF(C8685=E$9,IF(C8684=E$8,IF(C8683=E$7,"T","-"),"-"),"-"),"-"),"-")</f>
        <v>-</v>
      </c>
    </row>
    <row r="8688" customFormat="false" ht="13.2" hidden="false" customHeight="false" outlineLevel="0" collapsed="false">
      <c r="A8688" s="1" t="n">
        <v>8675</v>
      </c>
      <c r="B8688" s="1" t="n">
        <v>42</v>
      </c>
      <c r="C8688" s="18" t="n">
        <f aca="false">IF(B8688&lt;=B$3,0,(IF(B8688&lt;=B$4,1,(IF(B8688&lt;=B$5,2,(IF(B8688&lt;=B$6,3,4)))))))</f>
        <v>1</v>
      </c>
      <c r="D8688" s="17" t="str">
        <f aca="false">IF($C8688=D$11,IF($C8687=D$10,IF($C8686=D$9,IF($C8685=D$8,"T","-"),"-"),"-"),"-")</f>
        <v>-</v>
      </c>
      <c r="E8688" s="17" t="str">
        <f aca="false">IF(C8688=E$11,IF(C8687=E$10,IF(C8686=E$9,IF(C8685=E$8,IF(C8684=E$7,"T","-"),"-"),"-"),"-"),"-")</f>
        <v>-</v>
      </c>
    </row>
    <row r="8689" customFormat="false" ht="13.2" hidden="false" customHeight="false" outlineLevel="0" collapsed="false">
      <c r="A8689" s="1" t="n">
        <v>8676</v>
      </c>
      <c r="B8689" s="1" t="n">
        <v>66</v>
      </c>
      <c r="C8689" s="1" t="n">
        <f aca="false">IF(B8689&lt;=B$3,0,(IF(B8689&lt;=B$4,1,(IF(B8689&lt;=B$5,2,(IF(B8689&lt;=B$6,3,4)))))))</f>
        <v>2</v>
      </c>
      <c r="D8689" s="17" t="str">
        <f aca="false">IF($C8689=D$11,IF($C8688=D$10,IF($C8687=D$9,IF($C8686=D$8,"T","-"),"-"),"-"),"-")</f>
        <v>-</v>
      </c>
      <c r="E8689" s="17" t="str">
        <f aca="false">IF(C8689=E$11,IF(C8688=E$10,IF(C8687=E$9,IF(C8686=E$8,IF(C8685=E$7,"T","-"),"-"),"-"),"-"),"-")</f>
        <v>-</v>
      </c>
    </row>
    <row r="8690" customFormat="false" ht="13.2" hidden="false" customHeight="false" outlineLevel="0" collapsed="false">
      <c r="A8690" s="1" t="n">
        <v>8677</v>
      </c>
      <c r="B8690" s="1" t="n">
        <v>63</v>
      </c>
      <c r="C8690" s="1" t="n">
        <f aca="false">IF(B8690&lt;=B$3,0,(IF(B8690&lt;=B$4,1,(IF(B8690&lt;=B$5,2,(IF(B8690&lt;=B$6,3,4)))))))</f>
        <v>2</v>
      </c>
      <c r="D8690" s="17" t="str">
        <f aca="false">IF($C8690=D$11,IF($C8689=D$10,IF($C8688=D$9,IF($C8687=D$8,"T","-"),"-"),"-"),"-")</f>
        <v>-</v>
      </c>
      <c r="E8690" s="17" t="str">
        <f aca="false">IF(C8690=E$11,IF(C8689=E$10,IF(C8688=E$9,IF(C8687=E$8,IF(C8686=E$7,"T","-"),"-"),"-"),"-"),"-")</f>
        <v>-</v>
      </c>
    </row>
    <row r="8691" customFormat="false" ht="13.2" hidden="false" customHeight="false" outlineLevel="0" collapsed="false">
      <c r="A8691" s="1" t="n">
        <v>8678</v>
      </c>
      <c r="B8691" s="1" t="n">
        <v>42</v>
      </c>
      <c r="C8691" s="18" t="n">
        <f aca="false">IF(B8691&lt;=B$3,0,(IF(B8691&lt;=B$4,1,(IF(B8691&lt;=B$5,2,(IF(B8691&lt;=B$6,3,4)))))))</f>
        <v>1</v>
      </c>
      <c r="D8691" s="17" t="str">
        <f aca="false">IF($C8691=D$11,IF($C8690=D$10,IF($C8689=D$9,IF($C8688=D$8,"T","-"),"-"),"-"),"-")</f>
        <v>-</v>
      </c>
      <c r="E8691" s="17" t="str">
        <f aca="false">IF(C8691=E$11,IF(C8690=E$10,IF(C8689=E$9,IF(C8688=E$8,IF(C8687=E$7,"T","-"),"-"),"-"),"-"),"-")</f>
        <v>-</v>
      </c>
    </row>
    <row r="8692" customFormat="false" ht="13.2" hidden="false" customHeight="false" outlineLevel="0" collapsed="false">
      <c r="A8692" s="1" t="n">
        <v>8679</v>
      </c>
      <c r="B8692" s="1" t="n">
        <v>66</v>
      </c>
      <c r="C8692" s="1" t="n">
        <f aca="false">IF(B8692&lt;=B$3,0,(IF(B8692&lt;=B$4,1,(IF(B8692&lt;=B$5,2,(IF(B8692&lt;=B$6,3,4)))))))</f>
        <v>2</v>
      </c>
      <c r="D8692" s="17" t="str">
        <f aca="false">IF($C8692=D$11,IF($C8691=D$10,IF($C8690=D$9,IF($C8689=D$8,"T","-"),"-"),"-"),"-")</f>
        <v>-</v>
      </c>
      <c r="E8692" s="17" t="str">
        <f aca="false">IF(C8692=E$11,IF(C8691=E$10,IF(C8690=E$9,IF(C8689=E$8,IF(C8688=E$7,"T","-"),"-"),"-"),"-"),"-")</f>
        <v>-</v>
      </c>
    </row>
    <row r="8693" customFormat="false" ht="13.2" hidden="false" customHeight="false" outlineLevel="0" collapsed="false">
      <c r="A8693" s="1" t="n">
        <v>8680</v>
      </c>
      <c r="B8693" s="1" t="n">
        <v>84</v>
      </c>
      <c r="C8693" s="1" t="n">
        <f aca="false">IF(B8693&lt;=B$3,0,(IF(B8693&lt;=B$4,1,(IF(B8693&lt;=B$5,2,(IF(B8693&lt;=B$6,3,4)))))))</f>
        <v>3</v>
      </c>
      <c r="D8693" s="17" t="str">
        <f aca="false">IF($C8693=D$11,IF($C8692=D$10,IF($C8691=D$9,IF($C8690=D$8,"T","-"),"-"),"-"),"-")</f>
        <v>-</v>
      </c>
      <c r="E8693" s="17" t="str">
        <f aca="false">IF(C8693=E$11,IF(C8692=E$10,IF(C8691=E$9,IF(C8690=E$8,IF(C8689=E$7,"T","-"),"-"),"-"),"-"),"-")</f>
        <v>-</v>
      </c>
    </row>
    <row r="8694" customFormat="false" ht="13.2" hidden="false" customHeight="false" outlineLevel="0" collapsed="false">
      <c r="A8694" s="1" t="n">
        <v>8681</v>
      </c>
      <c r="B8694" s="1" t="n">
        <v>66</v>
      </c>
      <c r="C8694" s="1" t="n">
        <f aca="false">IF(B8694&lt;=B$3,0,(IF(B8694&lt;=B$4,1,(IF(B8694&lt;=B$5,2,(IF(B8694&lt;=B$6,3,4)))))))</f>
        <v>2</v>
      </c>
      <c r="D8694" s="17" t="str">
        <f aca="false">IF($C8694=D$11,IF($C8693=D$10,IF($C8692=D$9,IF($C8691=D$8,"T","-"),"-"),"-"),"-")</f>
        <v>-</v>
      </c>
      <c r="E8694" s="17" t="str">
        <f aca="false">IF(C8694=E$11,IF(C8693=E$10,IF(C8692=E$9,IF(C8691=E$8,IF(C8690=E$7,"T","-"),"-"),"-"),"-"),"-")</f>
        <v>-</v>
      </c>
    </row>
    <row r="8695" customFormat="false" ht="13.2" hidden="false" customHeight="false" outlineLevel="0" collapsed="false">
      <c r="A8695" s="1" t="n">
        <v>8682</v>
      </c>
      <c r="B8695" s="1" t="n">
        <v>39</v>
      </c>
      <c r="C8695" s="18" t="n">
        <f aca="false">IF(B8695&lt;=B$3,0,(IF(B8695&lt;=B$4,1,(IF(B8695&lt;=B$5,2,(IF(B8695&lt;=B$6,3,4)))))))</f>
        <v>1</v>
      </c>
      <c r="D8695" s="17" t="str">
        <f aca="false">IF($C8695=D$11,IF($C8694=D$10,IF($C8693=D$9,IF($C8692=D$8,"T","-"),"-"),"-"),"-")</f>
        <v>-</v>
      </c>
      <c r="E8695" s="17" t="str">
        <f aca="false">IF(C8695=E$11,IF(C8694=E$10,IF(C8693=E$9,IF(C8692=E$8,IF(C8691=E$7,"T","-"),"-"),"-"),"-"),"-")</f>
        <v>-</v>
      </c>
    </row>
    <row r="8696" customFormat="false" ht="13.2" hidden="false" customHeight="false" outlineLevel="0" collapsed="false">
      <c r="A8696" s="1" t="n">
        <v>8683</v>
      </c>
      <c r="B8696" s="1" t="n">
        <v>66</v>
      </c>
      <c r="C8696" s="1" t="n">
        <f aca="false">IF(B8696&lt;=B$3,0,(IF(B8696&lt;=B$4,1,(IF(B8696&lt;=B$5,2,(IF(B8696&lt;=B$6,3,4)))))))</f>
        <v>2</v>
      </c>
      <c r="D8696" s="17" t="str">
        <f aca="false">IF($C8696=D$11,IF($C8695=D$10,IF($C8694=D$9,IF($C8693=D$8,"T","-"),"-"),"-"),"-")</f>
        <v>-</v>
      </c>
      <c r="E8696" s="17" t="str">
        <f aca="false">IF(C8696=E$11,IF(C8695=E$10,IF(C8694=E$9,IF(C8693=E$8,IF(C8692=E$7,"T","-"),"-"),"-"),"-"),"-")</f>
        <v>-</v>
      </c>
    </row>
    <row r="8697" customFormat="false" ht="13.2" hidden="false" customHeight="false" outlineLevel="0" collapsed="false">
      <c r="A8697" s="1" t="n">
        <v>8684</v>
      </c>
      <c r="B8697" s="1" t="n">
        <v>63</v>
      </c>
      <c r="C8697" s="1" t="n">
        <f aca="false">IF(B8697&lt;=B$3,0,(IF(B8697&lt;=B$4,1,(IF(B8697&lt;=B$5,2,(IF(B8697&lt;=B$6,3,4)))))))</f>
        <v>2</v>
      </c>
      <c r="D8697" s="17" t="str">
        <f aca="false">IF($C8697=D$11,IF($C8696=D$10,IF($C8695=D$9,IF($C8694=D$8,"T","-"),"-"),"-"),"-")</f>
        <v>-</v>
      </c>
      <c r="E8697" s="17" t="str">
        <f aca="false">IF(C8697=E$11,IF(C8696=E$10,IF(C8695=E$9,IF(C8694=E$8,IF(C8693=E$7,"T","-"),"-"),"-"),"-"),"-")</f>
        <v>-</v>
      </c>
    </row>
    <row r="8698" customFormat="false" ht="13.2" hidden="false" customHeight="false" outlineLevel="0" collapsed="false">
      <c r="A8698" s="1" t="n">
        <v>8685</v>
      </c>
      <c r="B8698" s="1" t="n">
        <v>66</v>
      </c>
      <c r="C8698" s="1" t="n">
        <f aca="false">IF(B8698&lt;=B$3,0,(IF(B8698&lt;=B$4,1,(IF(B8698&lt;=B$5,2,(IF(B8698&lt;=B$6,3,4)))))))</f>
        <v>2</v>
      </c>
      <c r="D8698" s="17" t="str">
        <f aca="false">IF($C8698=D$11,IF($C8697=D$10,IF($C8696=D$9,IF($C8695=D$8,"T","-"),"-"),"-"),"-")</f>
        <v>-</v>
      </c>
      <c r="E8698" s="17" t="str">
        <f aca="false">IF(C8698=E$11,IF(C8697=E$10,IF(C8696=E$9,IF(C8695=E$8,IF(C8694=E$7,"T","-"),"-"),"-"),"-"),"-")</f>
        <v>-</v>
      </c>
    </row>
    <row r="8699" customFormat="false" ht="13.2" hidden="false" customHeight="false" outlineLevel="0" collapsed="false">
      <c r="A8699" s="1" t="n">
        <v>8686</v>
      </c>
      <c r="B8699" s="1" t="n">
        <v>42</v>
      </c>
      <c r="C8699" s="18" t="n">
        <f aca="false">IF(B8699&lt;=B$3,0,(IF(B8699&lt;=B$4,1,(IF(B8699&lt;=B$5,2,(IF(B8699&lt;=B$6,3,4)))))))</f>
        <v>1</v>
      </c>
      <c r="D8699" s="17" t="str">
        <f aca="false">IF($C8699=D$11,IF($C8698=D$10,IF($C8697=D$9,IF($C8696=D$8,"T","-"),"-"),"-"),"-")</f>
        <v>-</v>
      </c>
      <c r="E8699" s="17" t="str">
        <f aca="false">IF(C8699=E$11,IF(C8698=E$10,IF(C8697=E$9,IF(C8696=E$8,IF(C8695=E$7,"T","-"),"-"),"-"),"-"),"-")</f>
        <v>-</v>
      </c>
    </row>
    <row r="8700" customFormat="false" ht="13.2" hidden="false" customHeight="false" outlineLevel="0" collapsed="false">
      <c r="A8700" s="1" t="n">
        <v>8687</v>
      </c>
      <c r="B8700" s="1" t="n">
        <v>87</v>
      </c>
      <c r="C8700" s="1" t="n">
        <f aca="false">IF(B8700&lt;=B$3,0,(IF(B8700&lt;=B$4,1,(IF(B8700&lt;=B$5,2,(IF(B8700&lt;=B$6,3,4)))))))</f>
        <v>3</v>
      </c>
      <c r="D8700" s="17" t="str">
        <f aca="false">IF($C8700=D$11,IF($C8699=D$10,IF($C8698=D$9,IF($C8697=D$8,"T","-"),"-"),"-"),"-")</f>
        <v>-</v>
      </c>
      <c r="E8700" s="17" t="str">
        <f aca="false">IF(C8700=E$11,IF(C8699=E$10,IF(C8698=E$9,IF(C8697=E$8,IF(C8696=E$7,"T","-"),"-"),"-"),"-"),"-")</f>
        <v>-</v>
      </c>
    </row>
    <row r="8701" customFormat="false" ht="13.2" hidden="false" customHeight="false" outlineLevel="0" collapsed="false">
      <c r="A8701" s="1" t="n">
        <v>8688</v>
      </c>
      <c r="B8701" s="1" t="n">
        <v>42</v>
      </c>
      <c r="C8701" s="18" t="n">
        <f aca="false">IF(B8701&lt;=B$3,0,(IF(B8701&lt;=B$4,1,(IF(B8701&lt;=B$5,2,(IF(B8701&lt;=B$6,3,4)))))))</f>
        <v>1</v>
      </c>
      <c r="D8701" s="17" t="str">
        <f aca="false">IF($C8701=D$11,IF($C8700=D$10,IF($C8699=D$9,IF($C8698=D$8,"T","-"),"-"),"-"),"-")</f>
        <v>-</v>
      </c>
      <c r="E8701" s="17" t="str">
        <f aca="false">IF(C8701=E$11,IF(C8700=E$10,IF(C8699=E$9,IF(C8698=E$8,IF(C8697=E$7,"T","-"),"-"),"-"),"-"),"-")</f>
        <v>-</v>
      </c>
    </row>
    <row r="8702" customFormat="false" ht="13.2" hidden="false" customHeight="false" outlineLevel="0" collapsed="false">
      <c r="A8702" s="1" t="n">
        <v>8689</v>
      </c>
      <c r="B8702" s="1" t="n">
        <v>42</v>
      </c>
      <c r="C8702" s="18" t="n">
        <f aca="false">IF(B8702&lt;=B$3,0,(IF(B8702&lt;=B$4,1,(IF(B8702&lt;=B$5,2,(IF(B8702&lt;=B$6,3,4)))))))</f>
        <v>1</v>
      </c>
      <c r="D8702" s="17" t="str">
        <f aca="false">IF($C8702=D$11,IF($C8701=D$10,IF($C8700=D$9,IF($C8699=D$8,"T","-"),"-"),"-"),"-")</f>
        <v>-</v>
      </c>
      <c r="E8702" s="17" t="str">
        <f aca="false">IF(C8702=E$11,IF(C8701=E$10,IF(C8700=E$9,IF(C8699=E$8,IF(C8698=E$7,"T","-"),"-"),"-"),"-"),"-")</f>
        <v>-</v>
      </c>
    </row>
    <row r="8703" customFormat="false" ht="13.2" hidden="false" customHeight="false" outlineLevel="0" collapsed="false">
      <c r="A8703" s="1" t="n">
        <v>8690</v>
      </c>
      <c r="B8703" s="1" t="n">
        <v>42</v>
      </c>
      <c r="C8703" s="18" t="n">
        <f aca="false">IF(B8703&lt;=B$3,0,(IF(B8703&lt;=B$4,1,(IF(B8703&lt;=B$5,2,(IF(B8703&lt;=B$6,3,4)))))))</f>
        <v>1</v>
      </c>
      <c r="D8703" s="17" t="str">
        <f aca="false">IF($C8703=D$11,IF($C8702=D$10,IF($C8701=D$9,IF($C8700=D$8,"T","-"),"-"),"-"),"-")</f>
        <v>-</v>
      </c>
      <c r="E8703" s="17" t="str">
        <f aca="false">IF(C8703=E$11,IF(C8702=E$10,IF(C8701=E$9,IF(C8700=E$8,IF(C8699=E$7,"T","-"),"-"),"-"),"-"),"-")</f>
        <v>-</v>
      </c>
    </row>
    <row r="8704" customFormat="false" ht="13.2" hidden="false" customHeight="false" outlineLevel="0" collapsed="false">
      <c r="A8704" s="1" t="n">
        <v>8691</v>
      </c>
      <c r="B8704" s="1" t="n">
        <v>66</v>
      </c>
      <c r="C8704" s="1" t="n">
        <f aca="false">IF(B8704&lt;=B$3,0,(IF(B8704&lt;=B$4,1,(IF(B8704&lt;=B$5,2,(IF(B8704&lt;=B$6,3,4)))))))</f>
        <v>2</v>
      </c>
      <c r="D8704" s="17" t="str">
        <f aca="false">IF($C8704=D$11,IF($C8703=D$10,IF($C8702=D$9,IF($C8701=D$8,"T","-"),"-"),"-"),"-")</f>
        <v>-</v>
      </c>
      <c r="E8704" s="17" t="str">
        <f aca="false">IF(C8704=E$11,IF(C8703=E$10,IF(C8702=E$9,IF(C8701=E$8,IF(C8700=E$7,"T","-"),"-"),"-"),"-"),"-")</f>
        <v>-</v>
      </c>
    </row>
    <row r="8705" customFormat="false" ht="13.2" hidden="false" customHeight="false" outlineLevel="0" collapsed="false">
      <c r="A8705" s="1" t="n">
        <v>8692</v>
      </c>
      <c r="B8705" s="1" t="n">
        <v>39</v>
      </c>
      <c r="C8705" s="18" t="n">
        <f aca="false">IF(B8705&lt;=B$3,0,(IF(B8705&lt;=B$4,1,(IF(B8705&lt;=B$5,2,(IF(B8705&lt;=B$6,3,4)))))))</f>
        <v>1</v>
      </c>
      <c r="D8705" s="17" t="str">
        <f aca="false">IF($C8705=D$11,IF($C8704=D$10,IF($C8703=D$9,IF($C8702=D$8,"T","-"),"-"),"-"),"-")</f>
        <v>-</v>
      </c>
      <c r="E8705" s="17" t="str">
        <f aca="false">IF(C8705=E$11,IF(C8704=E$10,IF(C8703=E$9,IF(C8702=E$8,IF(C8701=E$7,"T","-"),"-"),"-"),"-"),"-")</f>
        <v>-</v>
      </c>
    </row>
    <row r="8706" customFormat="false" ht="13.2" hidden="false" customHeight="false" outlineLevel="0" collapsed="false">
      <c r="A8706" s="1" t="n">
        <v>8693</v>
      </c>
      <c r="B8706" s="1" t="n">
        <v>42</v>
      </c>
      <c r="C8706" s="18" t="n">
        <f aca="false">IF(B8706&lt;=B$3,0,(IF(B8706&lt;=B$4,1,(IF(B8706&lt;=B$5,2,(IF(B8706&lt;=B$6,3,4)))))))</f>
        <v>1</v>
      </c>
      <c r="D8706" s="17" t="str">
        <f aca="false">IF($C8706=D$11,IF($C8705=D$10,IF($C8704=D$9,IF($C8703=D$8,"T","-"),"-"),"-"),"-")</f>
        <v>-</v>
      </c>
      <c r="E8706" s="17" t="str">
        <f aca="false">IF(C8706=E$11,IF(C8705=E$10,IF(C8704=E$9,IF(C8703=E$8,IF(C8702=E$7,"T","-"),"-"),"-"),"-"),"-")</f>
        <v>-</v>
      </c>
    </row>
    <row r="8707" customFormat="false" ht="13.2" hidden="false" customHeight="false" outlineLevel="0" collapsed="false">
      <c r="A8707" s="1" t="n">
        <v>8694</v>
      </c>
      <c r="B8707" s="1" t="n">
        <v>66</v>
      </c>
      <c r="C8707" s="1" t="n">
        <f aca="false">IF(B8707&lt;=B$3,0,(IF(B8707&lt;=B$4,1,(IF(B8707&lt;=B$5,2,(IF(B8707&lt;=B$6,3,4)))))))</f>
        <v>2</v>
      </c>
      <c r="D8707" s="17" t="str">
        <f aca="false">IF($C8707=D$11,IF($C8706=D$10,IF($C8705=D$9,IF($C8704=D$8,"T","-"),"-"),"-"),"-")</f>
        <v>-</v>
      </c>
      <c r="E8707" s="17" t="str">
        <f aca="false">IF(C8707=E$11,IF(C8706=E$10,IF(C8705=E$9,IF(C8704=E$8,IF(C8703=E$7,"T","-"),"-"),"-"),"-"),"-")</f>
        <v>-</v>
      </c>
    </row>
    <row r="8708" customFormat="false" ht="13.2" hidden="false" customHeight="false" outlineLevel="0" collapsed="false">
      <c r="A8708" s="1" t="n">
        <v>8695</v>
      </c>
      <c r="B8708" s="1" t="n">
        <v>63</v>
      </c>
      <c r="C8708" s="1" t="n">
        <f aca="false">IF(B8708&lt;=B$3,0,(IF(B8708&lt;=B$4,1,(IF(B8708&lt;=B$5,2,(IF(B8708&lt;=B$6,3,4)))))))</f>
        <v>2</v>
      </c>
      <c r="D8708" s="17" t="str">
        <f aca="false">IF($C8708=D$11,IF($C8707=D$10,IF($C8706=D$9,IF($C8705=D$8,"T","-"),"-"),"-"),"-")</f>
        <v>-</v>
      </c>
      <c r="E8708" s="17" t="str">
        <f aca="false">IF(C8708=E$11,IF(C8707=E$10,IF(C8706=E$9,IF(C8705=E$8,IF(C8704=E$7,"T","-"),"-"),"-"),"-"),"-")</f>
        <v>-</v>
      </c>
    </row>
    <row r="8709" customFormat="false" ht="13.2" hidden="false" customHeight="false" outlineLevel="0" collapsed="false">
      <c r="A8709" s="1" t="n">
        <v>8696</v>
      </c>
      <c r="B8709" s="1" t="n">
        <v>42</v>
      </c>
      <c r="C8709" s="18" t="n">
        <f aca="false">IF(B8709&lt;=B$3,0,(IF(B8709&lt;=B$4,1,(IF(B8709&lt;=B$5,2,(IF(B8709&lt;=B$6,3,4)))))))</f>
        <v>1</v>
      </c>
      <c r="D8709" s="17" t="str">
        <f aca="false">IF($C8709=D$11,IF($C8708=D$10,IF($C8707=D$9,IF($C8706=D$8,"T","-"),"-"),"-"),"-")</f>
        <v>-</v>
      </c>
      <c r="E8709" s="17" t="str">
        <f aca="false">IF(C8709=E$11,IF(C8708=E$10,IF(C8707=E$9,IF(C8706=E$8,IF(C8705=E$7,"T","-"),"-"),"-"),"-"),"-")</f>
        <v>-</v>
      </c>
    </row>
    <row r="8710" customFormat="false" ht="13.2" hidden="false" customHeight="false" outlineLevel="0" collapsed="false">
      <c r="A8710" s="1" t="n">
        <v>8697</v>
      </c>
      <c r="B8710" s="1" t="n">
        <v>66</v>
      </c>
      <c r="C8710" s="1" t="n">
        <f aca="false">IF(B8710&lt;=B$3,0,(IF(B8710&lt;=B$4,1,(IF(B8710&lt;=B$5,2,(IF(B8710&lt;=B$6,3,4)))))))</f>
        <v>2</v>
      </c>
      <c r="D8710" s="17" t="str">
        <f aca="false">IF($C8710=D$11,IF($C8709=D$10,IF($C8708=D$9,IF($C8707=D$8,"T","-"),"-"),"-"),"-")</f>
        <v>-</v>
      </c>
      <c r="E8710" s="17" t="str">
        <f aca="false">IF(C8710=E$11,IF(C8709=E$10,IF(C8708=E$9,IF(C8707=E$8,IF(C8706=E$7,"T","-"),"-"),"-"),"-"),"-")</f>
        <v>-</v>
      </c>
    </row>
    <row r="8711" customFormat="false" ht="13.2" hidden="false" customHeight="false" outlineLevel="0" collapsed="false">
      <c r="A8711" s="1" t="n">
        <v>8698</v>
      </c>
      <c r="B8711" s="1" t="n">
        <v>87</v>
      </c>
      <c r="C8711" s="1" t="n">
        <f aca="false">IF(B8711&lt;=B$3,0,(IF(B8711&lt;=B$4,1,(IF(B8711&lt;=B$5,2,(IF(B8711&lt;=B$6,3,4)))))))</f>
        <v>3</v>
      </c>
      <c r="D8711" s="17" t="str">
        <f aca="false">IF($C8711=D$11,IF($C8710=D$10,IF($C8709=D$9,IF($C8708=D$8,"T","-"),"-"),"-"),"-")</f>
        <v>-</v>
      </c>
      <c r="E8711" s="17" t="str">
        <f aca="false">IF(C8711=E$11,IF(C8710=E$10,IF(C8709=E$9,IF(C8708=E$8,IF(C8707=E$7,"T","-"),"-"),"-"),"-"),"-")</f>
        <v>-</v>
      </c>
    </row>
    <row r="8712" customFormat="false" ht="13.2" hidden="false" customHeight="false" outlineLevel="0" collapsed="false">
      <c r="A8712" s="1" t="n">
        <v>8699</v>
      </c>
      <c r="B8712" s="1" t="n">
        <v>63</v>
      </c>
      <c r="C8712" s="1" t="n">
        <f aca="false">IF(B8712&lt;=B$3,0,(IF(B8712&lt;=B$4,1,(IF(B8712&lt;=B$5,2,(IF(B8712&lt;=B$6,3,4)))))))</f>
        <v>2</v>
      </c>
      <c r="D8712" s="17" t="str">
        <f aca="false">IF($C8712=D$11,IF($C8711=D$10,IF($C8710=D$9,IF($C8709=D$8,"T","-"),"-"),"-"),"-")</f>
        <v>-</v>
      </c>
      <c r="E8712" s="17" t="str">
        <f aca="false">IF(C8712=E$11,IF(C8711=E$10,IF(C8710=E$9,IF(C8709=E$8,IF(C8708=E$7,"T","-"),"-"),"-"),"-"),"-")</f>
        <v>-</v>
      </c>
    </row>
    <row r="8713" customFormat="false" ht="13.2" hidden="false" customHeight="false" outlineLevel="0" collapsed="false">
      <c r="A8713" s="1" t="n">
        <v>8700</v>
      </c>
      <c r="B8713" s="1" t="n">
        <v>42</v>
      </c>
      <c r="C8713" s="18" t="n">
        <f aca="false">IF(B8713&lt;=B$3,0,(IF(B8713&lt;=B$4,1,(IF(B8713&lt;=B$5,2,(IF(B8713&lt;=B$6,3,4)))))))</f>
        <v>1</v>
      </c>
      <c r="D8713" s="17" t="str">
        <f aca="false">IF($C8713=D$11,IF($C8712=D$10,IF($C8711=D$9,IF($C8710=D$8,"T","-"),"-"),"-"),"-")</f>
        <v>-</v>
      </c>
      <c r="E8713" s="17" t="str">
        <f aca="false">IF(C8713=E$11,IF(C8712=E$10,IF(C8711=E$9,IF(C8710=E$8,IF(C8709=E$7,"T","-"),"-"),"-"),"-"),"-")</f>
        <v>-</v>
      </c>
    </row>
    <row r="8714" customFormat="false" ht="13.2" hidden="false" customHeight="false" outlineLevel="0" collapsed="false">
      <c r="A8714" s="1" t="n">
        <v>8701</v>
      </c>
      <c r="B8714" s="1" t="n">
        <v>63</v>
      </c>
      <c r="C8714" s="1" t="n">
        <f aca="false">IF(B8714&lt;=B$3,0,(IF(B8714&lt;=B$4,1,(IF(B8714&lt;=B$5,2,(IF(B8714&lt;=B$6,3,4)))))))</f>
        <v>2</v>
      </c>
      <c r="D8714" s="17" t="str">
        <f aca="false">IF($C8714=D$11,IF($C8713=D$10,IF($C8712=D$9,IF($C8711=D$8,"T","-"),"-"),"-"),"-")</f>
        <v>-</v>
      </c>
      <c r="E8714" s="17" t="str">
        <f aca="false">IF(C8714=E$11,IF(C8713=E$10,IF(C8712=E$9,IF(C8711=E$8,IF(C8710=E$7,"T","-"),"-"),"-"),"-"),"-")</f>
        <v>-</v>
      </c>
    </row>
    <row r="8715" customFormat="false" ht="13.2" hidden="false" customHeight="false" outlineLevel="0" collapsed="false">
      <c r="A8715" s="1" t="n">
        <v>8702</v>
      </c>
      <c r="B8715" s="1" t="n">
        <v>66</v>
      </c>
      <c r="C8715" s="1" t="n">
        <f aca="false">IF(B8715&lt;=B$3,0,(IF(B8715&lt;=B$4,1,(IF(B8715&lt;=B$5,2,(IF(B8715&lt;=B$6,3,4)))))))</f>
        <v>2</v>
      </c>
      <c r="D8715" s="17" t="str">
        <f aca="false">IF($C8715=D$11,IF($C8714=D$10,IF($C8713=D$9,IF($C8712=D$8,"T","-"),"-"),"-"),"-")</f>
        <v>-</v>
      </c>
      <c r="E8715" s="17" t="str">
        <f aca="false">IF(C8715=E$11,IF(C8714=E$10,IF(C8713=E$9,IF(C8712=E$8,IF(C8711=E$7,"T","-"),"-"),"-"),"-"),"-")</f>
        <v>-</v>
      </c>
    </row>
    <row r="8716" customFormat="false" ht="13.2" hidden="false" customHeight="false" outlineLevel="0" collapsed="false">
      <c r="A8716" s="1" t="n">
        <v>8703</v>
      </c>
      <c r="B8716" s="1" t="n">
        <v>66</v>
      </c>
      <c r="C8716" s="1" t="n">
        <f aca="false">IF(B8716&lt;=B$3,0,(IF(B8716&lt;=B$4,1,(IF(B8716&lt;=B$5,2,(IF(B8716&lt;=B$6,3,4)))))))</f>
        <v>2</v>
      </c>
      <c r="D8716" s="17" t="str">
        <f aca="false">IF($C8716=D$11,IF($C8715=D$10,IF($C8714=D$9,IF($C8713=D$8,"T","-"),"-"),"-"),"-")</f>
        <v>-</v>
      </c>
      <c r="E8716" s="17" t="str">
        <f aca="false">IF(C8716=E$11,IF(C8715=E$10,IF(C8714=E$9,IF(C8713=E$8,IF(C8712=E$7,"T","-"),"-"),"-"),"-"),"-")</f>
        <v>-</v>
      </c>
    </row>
    <row r="8717" customFormat="false" ht="13.2" hidden="false" customHeight="false" outlineLevel="0" collapsed="false">
      <c r="A8717" s="1" t="n">
        <v>8704</v>
      </c>
      <c r="B8717" s="1" t="n">
        <v>39</v>
      </c>
      <c r="C8717" s="18" t="n">
        <f aca="false">IF(B8717&lt;=B$3,0,(IF(B8717&lt;=B$4,1,(IF(B8717&lt;=B$5,2,(IF(B8717&lt;=B$6,3,4)))))))</f>
        <v>1</v>
      </c>
      <c r="D8717" s="17" t="str">
        <f aca="false">IF($C8717=D$11,IF($C8716=D$10,IF($C8715=D$9,IF($C8714=D$8,"T","-"),"-"),"-"),"-")</f>
        <v>-</v>
      </c>
      <c r="E8717" s="17" t="str">
        <f aca="false">IF(C8717=E$11,IF(C8716=E$10,IF(C8715=E$9,IF(C8714=E$8,IF(C8713=E$7,"T","-"),"-"),"-"),"-"),"-")</f>
        <v>-</v>
      </c>
    </row>
    <row r="8718" customFormat="false" ht="13.2" hidden="false" customHeight="false" outlineLevel="0" collapsed="false">
      <c r="A8718" s="1" t="n">
        <v>8705</v>
      </c>
      <c r="B8718" s="1" t="n">
        <v>42</v>
      </c>
      <c r="C8718" s="18" t="n">
        <f aca="false">IF(B8718&lt;=B$3,0,(IF(B8718&lt;=B$4,1,(IF(B8718&lt;=B$5,2,(IF(B8718&lt;=B$6,3,4)))))))</f>
        <v>1</v>
      </c>
      <c r="D8718" s="17" t="str">
        <f aca="false">IF($C8718=D$11,IF($C8717=D$10,IF($C8716=D$9,IF($C8715=D$8,"T","-"),"-"),"-"),"-")</f>
        <v>-</v>
      </c>
      <c r="E8718" s="17" t="str">
        <f aca="false">IF(C8718=E$11,IF(C8717=E$10,IF(C8716=E$9,IF(C8715=E$8,IF(C8714=E$7,"T","-"),"-"),"-"),"-"),"-")</f>
        <v>-</v>
      </c>
    </row>
    <row r="8719" customFormat="false" ht="13.2" hidden="false" customHeight="false" outlineLevel="0" collapsed="false">
      <c r="A8719" s="1" t="n">
        <v>8706</v>
      </c>
      <c r="B8719" s="1" t="n">
        <v>42</v>
      </c>
      <c r="C8719" s="18" t="n">
        <f aca="false">IF(B8719&lt;=B$3,0,(IF(B8719&lt;=B$4,1,(IF(B8719&lt;=B$5,2,(IF(B8719&lt;=B$6,3,4)))))))</f>
        <v>1</v>
      </c>
      <c r="D8719" s="17" t="str">
        <f aca="false">IF($C8719=D$11,IF($C8718=D$10,IF($C8717=D$9,IF($C8716=D$8,"T","-"),"-"),"-"),"-")</f>
        <v>-</v>
      </c>
      <c r="E8719" s="17" t="str">
        <f aca="false">IF(C8719=E$11,IF(C8718=E$10,IF(C8717=E$9,IF(C8716=E$8,IF(C8715=E$7,"T","-"),"-"),"-"),"-"),"-")</f>
        <v>-</v>
      </c>
    </row>
    <row r="8720" customFormat="false" ht="13.2" hidden="false" customHeight="false" outlineLevel="0" collapsed="false">
      <c r="A8720" s="1" t="n">
        <v>8707</v>
      </c>
      <c r="B8720" s="1" t="n">
        <v>66</v>
      </c>
      <c r="C8720" s="1" t="n">
        <f aca="false">IF(B8720&lt;=B$3,0,(IF(B8720&lt;=B$4,1,(IF(B8720&lt;=B$5,2,(IF(B8720&lt;=B$6,3,4)))))))</f>
        <v>2</v>
      </c>
      <c r="D8720" s="17" t="str">
        <f aca="false">IF($C8720=D$11,IF($C8719=D$10,IF($C8718=D$9,IF($C8717=D$8,"T","-"),"-"),"-"),"-")</f>
        <v>-</v>
      </c>
      <c r="E8720" s="17" t="str">
        <f aca="false">IF(C8720=E$11,IF(C8719=E$10,IF(C8718=E$9,IF(C8717=E$8,IF(C8716=E$7,"T","-"),"-"),"-"),"-"),"-")</f>
        <v>-</v>
      </c>
    </row>
    <row r="8721" customFormat="false" ht="13.2" hidden="false" customHeight="false" outlineLevel="0" collapsed="false">
      <c r="A8721" s="1" t="n">
        <v>8708</v>
      </c>
      <c r="B8721" s="1" t="n">
        <v>42</v>
      </c>
      <c r="C8721" s="18" t="n">
        <f aca="false">IF(B8721&lt;=B$3,0,(IF(B8721&lt;=B$4,1,(IF(B8721&lt;=B$5,2,(IF(B8721&lt;=B$6,3,4)))))))</f>
        <v>1</v>
      </c>
      <c r="D8721" s="17" t="str">
        <f aca="false">IF($C8721=D$11,IF($C8720=D$10,IF($C8719=D$9,IF($C8718=D$8,"T","-"),"-"),"-"),"-")</f>
        <v>-</v>
      </c>
      <c r="E8721" s="17" t="str">
        <f aca="false">IF(C8721=E$11,IF(C8720=E$10,IF(C8719=E$9,IF(C8718=E$8,IF(C8717=E$7,"T","-"),"-"),"-"),"-"),"-")</f>
        <v>-</v>
      </c>
    </row>
    <row r="8722" customFormat="false" ht="13.2" hidden="false" customHeight="false" outlineLevel="0" collapsed="false">
      <c r="A8722" s="1" t="n">
        <v>8709</v>
      </c>
      <c r="B8722" s="1" t="n">
        <v>42</v>
      </c>
      <c r="C8722" s="18" t="n">
        <f aca="false">IF(B8722&lt;=B$3,0,(IF(B8722&lt;=B$4,1,(IF(B8722&lt;=B$5,2,(IF(B8722&lt;=B$6,3,4)))))))</f>
        <v>1</v>
      </c>
      <c r="D8722" s="17" t="str">
        <f aca="false">IF($C8722=D$11,IF($C8721=D$10,IF($C8720=D$9,IF($C8719=D$8,"T","-"),"-"),"-"),"-")</f>
        <v>-</v>
      </c>
      <c r="E8722" s="17" t="str">
        <f aca="false">IF(C8722=E$11,IF(C8721=E$10,IF(C8720=E$9,IF(C8719=E$8,IF(C8718=E$7,"T","-"),"-"),"-"),"-"),"-")</f>
        <v>-</v>
      </c>
    </row>
    <row r="8723" customFormat="false" ht="13.2" hidden="false" customHeight="false" outlineLevel="0" collapsed="false">
      <c r="A8723" s="1" t="n">
        <v>8710</v>
      </c>
      <c r="B8723" s="1" t="n">
        <v>42</v>
      </c>
      <c r="C8723" s="18" t="n">
        <f aca="false">IF(B8723&lt;=B$3,0,(IF(B8723&lt;=B$4,1,(IF(B8723&lt;=B$5,2,(IF(B8723&lt;=B$6,3,4)))))))</f>
        <v>1</v>
      </c>
      <c r="D8723" s="17" t="str">
        <f aca="false">IF($C8723=D$11,IF($C8722=D$10,IF($C8721=D$9,IF($C8720=D$8,"T","-"),"-"),"-"),"-")</f>
        <v>-</v>
      </c>
      <c r="E8723" s="17" t="str">
        <f aca="false">IF(C8723=E$11,IF(C8722=E$10,IF(C8721=E$9,IF(C8720=E$8,IF(C8719=E$7,"T","-"),"-"),"-"),"-"),"-")</f>
        <v>-</v>
      </c>
    </row>
    <row r="8724" customFormat="false" ht="13.2" hidden="false" customHeight="false" outlineLevel="0" collapsed="false">
      <c r="A8724" s="1" t="n">
        <v>8711</v>
      </c>
      <c r="B8724" s="1" t="n">
        <v>42</v>
      </c>
      <c r="C8724" s="18" t="n">
        <f aca="false">IF(B8724&lt;=B$3,0,(IF(B8724&lt;=B$4,1,(IF(B8724&lt;=B$5,2,(IF(B8724&lt;=B$6,3,4)))))))</f>
        <v>1</v>
      </c>
      <c r="D8724" s="17" t="str">
        <f aca="false">IF($C8724=D$11,IF($C8723=D$10,IF($C8722=D$9,IF($C8721=D$8,"T","-"),"-"),"-"),"-")</f>
        <v>-</v>
      </c>
      <c r="E8724" s="17" t="str">
        <f aca="false">IF(C8724=E$11,IF(C8723=E$10,IF(C8722=E$9,IF(C8721=E$8,IF(C8720=E$7,"T","-"),"-"),"-"),"-"),"-")</f>
        <v>-</v>
      </c>
    </row>
    <row r="8725" customFormat="false" ht="13.2" hidden="false" customHeight="false" outlineLevel="0" collapsed="false">
      <c r="A8725" s="1" t="n">
        <v>8712</v>
      </c>
      <c r="B8725" s="1" t="n">
        <v>39</v>
      </c>
      <c r="C8725" s="18" t="n">
        <f aca="false">IF(B8725&lt;=B$3,0,(IF(B8725&lt;=B$4,1,(IF(B8725&lt;=B$5,2,(IF(B8725&lt;=B$6,3,4)))))))</f>
        <v>1</v>
      </c>
      <c r="D8725" s="17" t="str">
        <f aca="false">IF($C8725=D$11,IF($C8724=D$10,IF($C8723=D$9,IF($C8722=D$8,"T","-"),"-"),"-"),"-")</f>
        <v>-</v>
      </c>
      <c r="E8725" s="17" t="str">
        <f aca="false">IF(C8725=E$11,IF(C8724=E$10,IF(C8723=E$9,IF(C8722=E$8,IF(C8721=E$7,"T","-"),"-"),"-"),"-"),"-")</f>
        <v>-</v>
      </c>
    </row>
    <row r="8726" customFormat="false" ht="13.2" hidden="false" customHeight="false" outlineLevel="0" collapsed="false">
      <c r="A8726" s="1" t="n">
        <v>8713</v>
      </c>
      <c r="B8726" s="1" t="n">
        <v>66</v>
      </c>
      <c r="C8726" s="1" t="n">
        <f aca="false">IF(B8726&lt;=B$3,0,(IF(B8726&lt;=B$4,1,(IF(B8726&lt;=B$5,2,(IF(B8726&lt;=B$6,3,4)))))))</f>
        <v>2</v>
      </c>
      <c r="D8726" s="17" t="str">
        <f aca="false">IF($C8726=D$11,IF($C8725=D$10,IF($C8724=D$9,IF($C8723=D$8,"T","-"),"-"),"-"),"-")</f>
        <v>-</v>
      </c>
      <c r="E8726" s="17" t="str">
        <f aca="false">IF(C8726=E$11,IF(C8725=E$10,IF(C8724=E$9,IF(C8723=E$8,IF(C8722=E$7,"T","-"),"-"),"-"),"-"),"-")</f>
        <v>-</v>
      </c>
    </row>
    <row r="8727" customFormat="false" ht="13.2" hidden="false" customHeight="false" outlineLevel="0" collapsed="false">
      <c r="A8727" s="1" t="n">
        <v>8714</v>
      </c>
      <c r="B8727" s="1" t="n">
        <v>66</v>
      </c>
      <c r="C8727" s="1" t="n">
        <f aca="false">IF(B8727&lt;=B$3,0,(IF(B8727&lt;=B$4,1,(IF(B8727&lt;=B$5,2,(IF(B8727&lt;=B$6,3,4)))))))</f>
        <v>2</v>
      </c>
      <c r="D8727" s="17" t="str">
        <f aca="false">IF($C8727=D$11,IF($C8726=D$10,IF($C8725=D$9,IF($C8724=D$8,"T","-"),"-"),"-"),"-")</f>
        <v>-</v>
      </c>
      <c r="E8727" s="17" t="str">
        <f aca="false">IF(C8727=E$11,IF(C8726=E$10,IF(C8725=E$9,IF(C8724=E$8,IF(C8723=E$7,"T","-"),"-"),"-"),"-"),"-")</f>
        <v>-</v>
      </c>
    </row>
    <row r="8728" customFormat="false" ht="13.2" hidden="false" customHeight="false" outlineLevel="0" collapsed="false">
      <c r="A8728" s="1" t="n">
        <v>8715</v>
      </c>
      <c r="B8728" s="1" t="n">
        <v>42</v>
      </c>
      <c r="C8728" s="18" t="n">
        <f aca="false">IF(B8728&lt;=B$3,0,(IF(B8728&lt;=B$4,1,(IF(B8728&lt;=B$5,2,(IF(B8728&lt;=B$6,3,4)))))))</f>
        <v>1</v>
      </c>
      <c r="D8728" s="17" t="str">
        <f aca="false">IF($C8728=D$11,IF($C8727=D$10,IF($C8726=D$9,IF($C8725=D$8,"T","-"),"-"),"-"),"-")</f>
        <v>-</v>
      </c>
      <c r="E8728" s="17" t="str">
        <f aca="false">IF(C8728=E$11,IF(C8727=E$10,IF(C8726=E$9,IF(C8725=E$8,IF(C8724=E$7,"T","-"),"-"),"-"),"-"),"-")</f>
        <v>-</v>
      </c>
    </row>
    <row r="8729" customFormat="false" ht="13.2" hidden="false" customHeight="false" outlineLevel="0" collapsed="false">
      <c r="A8729" s="1" t="n">
        <v>8716</v>
      </c>
      <c r="B8729" s="1" t="n">
        <v>63</v>
      </c>
      <c r="C8729" s="1" t="n">
        <f aca="false">IF(B8729&lt;=B$3,0,(IF(B8729&lt;=B$4,1,(IF(B8729&lt;=B$5,2,(IF(B8729&lt;=B$6,3,4)))))))</f>
        <v>2</v>
      </c>
      <c r="D8729" s="17" t="str">
        <f aca="false">IF($C8729=D$11,IF($C8728=D$10,IF($C8727=D$9,IF($C8726=D$8,"T","-"),"-"),"-"),"-")</f>
        <v>-</v>
      </c>
      <c r="E8729" s="17" t="str">
        <f aca="false">IF(C8729=E$11,IF(C8728=E$10,IF(C8727=E$9,IF(C8726=E$8,IF(C8725=E$7,"T","-"),"-"),"-"),"-"),"-")</f>
        <v>-</v>
      </c>
    </row>
    <row r="8730" customFormat="false" ht="13.2" hidden="false" customHeight="false" outlineLevel="0" collapsed="false">
      <c r="A8730" s="1" t="n">
        <v>8717</v>
      </c>
      <c r="B8730" s="1" t="n">
        <v>87</v>
      </c>
      <c r="C8730" s="1" t="n">
        <f aca="false">IF(B8730&lt;=B$3,0,(IF(B8730&lt;=B$4,1,(IF(B8730&lt;=B$5,2,(IF(B8730&lt;=B$6,3,4)))))))</f>
        <v>3</v>
      </c>
      <c r="D8730" s="17" t="str">
        <f aca="false">IF($C8730=D$11,IF($C8729=D$10,IF($C8728=D$9,IF($C8727=D$8,"T","-"),"-"),"-"),"-")</f>
        <v>-</v>
      </c>
      <c r="E8730" s="17" t="str">
        <f aca="false">IF(C8730=E$11,IF(C8729=E$10,IF(C8728=E$9,IF(C8727=E$8,IF(C8726=E$7,"T","-"),"-"),"-"),"-"),"-")</f>
        <v>-</v>
      </c>
    </row>
    <row r="8731" customFormat="false" ht="13.2" hidden="false" customHeight="false" outlineLevel="0" collapsed="false">
      <c r="A8731" s="1" t="n">
        <v>8718</v>
      </c>
      <c r="B8731" s="1" t="n">
        <v>87</v>
      </c>
      <c r="C8731" s="1" t="n">
        <f aca="false">IF(B8731&lt;=B$3,0,(IF(B8731&lt;=B$4,1,(IF(B8731&lt;=B$5,2,(IF(B8731&lt;=B$6,3,4)))))))</f>
        <v>3</v>
      </c>
      <c r="D8731" s="17" t="str">
        <f aca="false">IF($C8731=D$11,IF($C8730=D$10,IF($C8729=D$9,IF($C8728=D$8,"T","-"),"-"),"-"),"-")</f>
        <v>-</v>
      </c>
      <c r="E8731" s="17" t="str">
        <f aca="false">IF(C8731=E$11,IF(C8730=E$10,IF(C8729=E$9,IF(C8728=E$8,IF(C8727=E$7,"T","-"),"-"),"-"),"-"),"-")</f>
        <v>-</v>
      </c>
    </row>
    <row r="8732" customFormat="false" ht="13.2" hidden="false" customHeight="false" outlineLevel="0" collapsed="false">
      <c r="A8732" s="1" t="n">
        <v>8719</v>
      </c>
      <c r="B8732" s="1" t="n">
        <v>87</v>
      </c>
      <c r="C8732" s="1" t="n">
        <f aca="false">IF(B8732&lt;=B$3,0,(IF(B8732&lt;=B$4,1,(IF(B8732&lt;=B$5,2,(IF(B8732&lt;=B$6,3,4)))))))</f>
        <v>3</v>
      </c>
      <c r="D8732" s="17" t="str">
        <f aca="false">IF($C8732=D$11,IF($C8731=D$10,IF($C8730=D$9,IF($C8729=D$8,"T","-"),"-"),"-"),"-")</f>
        <v>-</v>
      </c>
      <c r="E8732" s="17" t="str">
        <f aca="false">IF(C8732=E$11,IF(C8731=E$10,IF(C8730=E$9,IF(C8729=E$8,IF(C8728=E$7,"T","-"),"-"),"-"),"-"),"-")</f>
        <v>-</v>
      </c>
    </row>
    <row r="8733" customFormat="false" ht="13.2" hidden="false" customHeight="false" outlineLevel="0" collapsed="false">
      <c r="A8733" s="1" t="n">
        <v>8720</v>
      </c>
      <c r="B8733" s="1" t="n">
        <v>89</v>
      </c>
      <c r="C8733" s="1" t="n">
        <f aca="false">IF(B8733&lt;=B$3,0,(IF(B8733&lt;=B$4,1,(IF(B8733&lt;=B$5,2,(IF(B8733&lt;=B$6,3,4)))))))</f>
        <v>3</v>
      </c>
      <c r="D8733" s="17" t="str">
        <f aca="false">IF($C8733=D$11,IF($C8732=D$10,IF($C8731=D$9,IF($C8730=D$8,"T","-"),"-"),"-"),"-")</f>
        <v>-</v>
      </c>
      <c r="E8733" s="17" t="str">
        <f aca="false">IF(C8733=E$11,IF(C8732=E$10,IF(C8731=E$9,IF(C8730=E$8,IF(C8729=E$7,"T","-"),"-"),"-"),"-"),"-")</f>
        <v>-</v>
      </c>
    </row>
    <row r="8734" customFormat="false" ht="13.2" hidden="false" customHeight="false" outlineLevel="0" collapsed="false">
      <c r="A8734" s="1" t="n">
        <v>8721</v>
      </c>
      <c r="B8734" s="1" t="n">
        <v>60</v>
      </c>
      <c r="C8734" s="1" t="n">
        <f aca="false">IF(B8734&lt;=B$3,0,(IF(B8734&lt;=B$4,1,(IF(B8734&lt;=B$5,2,(IF(B8734&lt;=B$6,3,4)))))))</f>
        <v>2</v>
      </c>
      <c r="D8734" s="17" t="str">
        <f aca="false">IF($C8734=D$11,IF($C8733=D$10,IF($C8732=D$9,IF($C8731=D$8,"T","-"),"-"),"-"),"-")</f>
        <v>-</v>
      </c>
      <c r="E8734" s="17" t="str">
        <f aca="false">IF(C8734=E$11,IF(C8733=E$10,IF(C8732=E$9,IF(C8731=E$8,IF(C8730=E$7,"T","-"),"-"),"-"),"-"),"-")</f>
        <v>-</v>
      </c>
    </row>
    <row r="8735" customFormat="false" ht="13.2" hidden="false" customHeight="false" outlineLevel="0" collapsed="false">
      <c r="A8735" s="1" t="n">
        <v>8722</v>
      </c>
      <c r="B8735" s="1" t="n">
        <v>42</v>
      </c>
      <c r="C8735" s="18" t="n">
        <f aca="false">IF(B8735&lt;=B$3,0,(IF(B8735&lt;=B$4,1,(IF(B8735&lt;=B$5,2,(IF(B8735&lt;=B$6,3,4)))))))</f>
        <v>1</v>
      </c>
      <c r="D8735" s="17" t="str">
        <f aca="false">IF($C8735=D$11,IF($C8734=D$10,IF($C8733=D$9,IF($C8732=D$8,"T","-"),"-"),"-"),"-")</f>
        <v>-</v>
      </c>
      <c r="E8735" s="17" t="str">
        <f aca="false">IF(C8735=E$11,IF(C8734=E$10,IF(C8733=E$9,IF(C8732=E$8,IF(C8731=E$7,"T","-"),"-"),"-"),"-"),"-")</f>
        <v>-</v>
      </c>
    </row>
    <row r="8736" customFormat="false" ht="13.2" hidden="false" customHeight="false" outlineLevel="0" collapsed="false">
      <c r="A8736" s="1" t="n">
        <v>8723</v>
      </c>
      <c r="B8736" s="1" t="n">
        <v>66</v>
      </c>
      <c r="C8736" s="1" t="n">
        <f aca="false">IF(B8736&lt;=B$3,0,(IF(B8736&lt;=B$4,1,(IF(B8736&lt;=B$5,2,(IF(B8736&lt;=B$6,3,4)))))))</f>
        <v>2</v>
      </c>
      <c r="D8736" s="17" t="str">
        <f aca="false">IF($C8736=D$11,IF($C8735=D$10,IF($C8734=D$9,IF($C8733=D$8,"T","-"),"-"),"-"),"-")</f>
        <v>-</v>
      </c>
      <c r="E8736" s="17" t="str">
        <f aca="false">IF(C8736=E$11,IF(C8735=E$10,IF(C8734=E$9,IF(C8733=E$8,IF(C8732=E$7,"T","-"),"-"),"-"),"-"),"-")</f>
        <v>-</v>
      </c>
    </row>
    <row r="8737" customFormat="false" ht="13.2" hidden="false" customHeight="false" outlineLevel="0" collapsed="false">
      <c r="A8737" s="1" t="n">
        <v>8724</v>
      </c>
      <c r="B8737" s="1" t="n">
        <v>63</v>
      </c>
      <c r="C8737" s="1" t="n">
        <f aca="false">IF(B8737&lt;=B$3,0,(IF(B8737&lt;=B$4,1,(IF(B8737&lt;=B$5,2,(IF(B8737&lt;=B$6,3,4)))))))</f>
        <v>2</v>
      </c>
      <c r="D8737" s="17" t="str">
        <f aca="false">IF($C8737=D$11,IF($C8736=D$10,IF($C8735=D$9,IF($C8734=D$8,"T","-"),"-"),"-"),"-")</f>
        <v>-</v>
      </c>
      <c r="E8737" s="17" t="str">
        <f aca="false">IF(C8737=E$11,IF(C8736=E$10,IF(C8735=E$9,IF(C8734=E$8,IF(C8733=E$7,"T","-"),"-"),"-"),"-"),"-")</f>
        <v>-</v>
      </c>
    </row>
    <row r="8738" customFormat="false" ht="13.2" hidden="false" customHeight="false" outlineLevel="0" collapsed="false">
      <c r="A8738" s="1" t="n">
        <v>8725</v>
      </c>
      <c r="B8738" s="1" t="n">
        <v>66</v>
      </c>
      <c r="C8738" s="1" t="n">
        <f aca="false">IF(B8738&lt;=B$3,0,(IF(B8738&lt;=B$4,1,(IF(B8738&lt;=B$5,2,(IF(B8738&lt;=B$6,3,4)))))))</f>
        <v>2</v>
      </c>
      <c r="D8738" s="17" t="str">
        <f aca="false">IF($C8738=D$11,IF($C8737=D$10,IF($C8736=D$9,IF($C8735=D$8,"T","-"),"-"),"-"),"-")</f>
        <v>-</v>
      </c>
      <c r="E8738" s="17" t="str">
        <f aca="false">IF(C8738=E$11,IF(C8737=E$10,IF(C8736=E$9,IF(C8735=E$8,IF(C8734=E$7,"T","-"),"-"),"-"),"-"),"-")</f>
        <v>-</v>
      </c>
    </row>
    <row r="8739" customFormat="false" ht="13.2" hidden="false" customHeight="false" outlineLevel="0" collapsed="false">
      <c r="A8739" s="1" t="n">
        <v>8726</v>
      </c>
      <c r="B8739" s="1" t="n">
        <v>63</v>
      </c>
      <c r="C8739" s="1" t="n">
        <f aca="false">IF(B8739&lt;=B$3,0,(IF(B8739&lt;=B$4,1,(IF(B8739&lt;=B$5,2,(IF(B8739&lt;=B$6,3,4)))))))</f>
        <v>2</v>
      </c>
      <c r="D8739" s="17" t="str">
        <f aca="false">IF($C8739=D$11,IF($C8738=D$10,IF($C8737=D$9,IF($C8736=D$8,"T","-"),"-"),"-"),"-")</f>
        <v>-</v>
      </c>
      <c r="E8739" s="17" t="str">
        <f aca="false">IF(C8739=E$11,IF(C8738=E$10,IF(C8737=E$9,IF(C8736=E$8,IF(C8735=E$7,"T","-"),"-"),"-"),"-"),"-")</f>
        <v>-</v>
      </c>
    </row>
    <row r="8740" customFormat="false" ht="13.2" hidden="false" customHeight="false" outlineLevel="0" collapsed="false">
      <c r="A8740" s="1" t="n">
        <v>8727</v>
      </c>
      <c r="B8740" s="1" t="n">
        <v>42</v>
      </c>
      <c r="C8740" s="18" t="n">
        <f aca="false">IF(B8740&lt;=B$3,0,(IF(B8740&lt;=B$4,1,(IF(B8740&lt;=B$5,2,(IF(B8740&lt;=B$6,3,4)))))))</f>
        <v>1</v>
      </c>
      <c r="D8740" s="17" t="str">
        <f aca="false">IF($C8740=D$11,IF($C8739=D$10,IF($C8738=D$9,IF($C8737=D$8,"T","-"),"-"),"-"),"-")</f>
        <v>-</v>
      </c>
      <c r="E8740" s="17" t="str">
        <f aca="false">IF(C8740=E$11,IF(C8739=E$10,IF(C8738=E$9,IF(C8737=E$8,IF(C8736=E$7,"T","-"),"-"),"-"),"-"),"-")</f>
        <v>-</v>
      </c>
    </row>
    <row r="8741" customFormat="false" ht="13.2" hidden="false" customHeight="false" outlineLevel="0" collapsed="false">
      <c r="A8741" s="1" t="n">
        <v>8728</v>
      </c>
      <c r="B8741" s="1" t="n">
        <v>39</v>
      </c>
      <c r="C8741" s="18" t="n">
        <f aca="false">IF(B8741&lt;=B$3,0,(IF(B8741&lt;=B$4,1,(IF(B8741&lt;=B$5,2,(IF(B8741&lt;=B$6,3,4)))))))</f>
        <v>1</v>
      </c>
      <c r="D8741" s="17" t="str">
        <f aca="false">IF($C8741=D$11,IF($C8740=D$10,IF($C8739=D$9,IF($C8738=D$8,"T","-"),"-"),"-"),"-")</f>
        <v>-</v>
      </c>
      <c r="E8741" s="17" t="str">
        <f aca="false">IF(C8741=E$11,IF(C8740=E$10,IF(C8739=E$9,IF(C8738=E$8,IF(C8737=E$7,"T","-"),"-"),"-"),"-"),"-")</f>
        <v>-</v>
      </c>
    </row>
    <row r="8742" customFormat="false" ht="13.2" hidden="false" customHeight="false" outlineLevel="0" collapsed="false">
      <c r="A8742" s="1" t="n">
        <v>8729</v>
      </c>
      <c r="B8742" s="1" t="n">
        <v>66</v>
      </c>
      <c r="C8742" s="1" t="n">
        <f aca="false">IF(B8742&lt;=B$3,0,(IF(B8742&lt;=B$4,1,(IF(B8742&lt;=B$5,2,(IF(B8742&lt;=B$6,3,4)))))))</f>
        <v>2</v>
      </c>
      <c r="D8742" s="17" t="str">
        <f aca="false">IF($C8742=D$11,IF($C8741=D$10,IF($C8740=D$9,IF($C8739=D$8,"T","-"),"-"),"-"),"-")</f>
        <v>-</v>
      </c>
      <c r="E8742" s="17" t="str">
        <f aca="false">IF(C8742=E$11,IF(C8741=E$10,IF(C8740=E$9,IF(C8739=E$8,IF(C8738=E$7,"T","-"),"-"),"-"),"-"),"-")</f>
        <v>-</v>
      </c>
    </row>
    <row r="8743" customFormat="false" ht="13.2" hidden="false" customHeight="false" outlineLevel="0" collapsed="false">
      <c r="A8743" s="1" t="n">
        <v>8730</v>
      </c>
      <c r="B8743" s="1" t="n">
        <v>66</v>
      </c>
      <c r="C8743" s="1" t="n">
        <f aca="false">IF(B8743&lt;=B$3,0,(IF(B8743&lt;=B$4,1,(IF(B8743&lt;=B$5,2,(IF(B8743&lt;=B$6,3,4)))))))</f>
        <v>2</v>
      </c>
      <c r="D8743" s="17" t="str">
        <f aca="false">IF($C8743=D$11,IF($C8742=D$10,IF($C8741=D$9,IF($C8740=D$8,"T","-"),"-"),"-"),"-")</f>
        <v>-</v>
      </c>
      <c r="E8743" s="17" t="str">
        <f aca="false">IF(C8743=E$11,IF(C8742=E$10,IF(C8741=E$9,IF(C8740=E$8,IF(C8739=E$7,"T","-"),"-"),"-"),"-"),"-")</f>
        <v>-</v>
      </c>
    </row>
    <row r="8744" customFormat="false" ht="13.2" hidden="false" customHeight="false" outlineLevel="0" collapsed="false">
      <c r="A8744" s="1" t="n">
        <v>8731</v>
      </c>
      <c r="B8744" s="1" t="n">
        <v>42</v>
      </c>
      <c r="C8744" s="18" t="n">
        <f aca="false">IF(B8744&lt;=B$3,0,(IF(B8744&lt;=B$4,1,(IF(B8744&lt;=B$5,2,(IF(B8744&lt;=B$6,3,4)))))))</f>
        <v>1</v>
      </c>
      <c r="D8744" s="17" t="str">
        <f aca="false">IF($C8744=D$11,IF($C8743=D$10,IF($C8742=D$9,IF($C8741=D$8,"T","-"),"-"),"-"),"-")</f>
        <v>-</v>
      </c>
      <c r="E8744" s="17" t="str">
        <f aca="false">IF(C8744=E$11,IF(C8743=E$10,IF(C8742=E$9,IF(C8741=E$8,IF(C8740=E$7,"T","-"),"-"),"-"),"-"),"-")</f>
        <v>-</v>
      </c>
    </row>
    <row r="8745" customFormat="false" ht="13.2" hidden="false" customHeight="false" outlineLevel="0" collapsed="false">
      <c r="A8745" s="1" t="n">
        <v>8732</v>
      </c>
      <c r="B8745" s="1" t="n">
        <v>63</v>
      </c>
      <c r="C8745" s="1" t="n">
        <f aca="false">IF(B8745&lt;=B$3,0,(IF(B8745&lt;=B$4,1,(IF(B8745&lt;=B$5,2,(IF(B8745&lt;=B$6,3,4)))))))</f>
        <v>2</v>
      </c>
      <c r="D8745" s="17" t="str">
        <f aca="false">IF($C8745=D$11,IF($C8744=D$10,IF($C8743=D$9,IF($C8742=D$8,"T","-"),"-"),"-"),"-")</f>
        <v>-</v>
      </c>
      <c r="E8745" s="17" t="str">
        <f aca="false">IF(C8745=E$11,IF(C8744=E$10,IF(C8743=E$9,IF(C8742=E$8,IF(C8741=E$7,"T","-"),"-"),"-"),"-"),"-")</f>
        <v>-</v>
      </c>
    </row>
    <row r="8746" customFormat="false" ht="13.2" hidden="false" customHeight="false" outlineLevel="0" collapsed="false">
      <c r="A8746" s="1" t="n">
        <v>8733</v>
      </c>
      <c r="B8746" s="1" t="n">
        <v>87</v>
      </c>
      <c r="C8746" s="1" t="n">
        <f aca="false">IF(B8746&lt;=B$3,0,(IF(B8746&lt;=B$4,1,(IF(B8746&lt;=B$5,2,(IF(B8746&lt;=B$6,3,4)))))))</f>
        <v>3</v>
      </c>
      <c r="D8746" s="17" t="str">
        <f aca="false">IF($C8746=D$11,IF($C8745=D$10,IF($C8744=D$9,IF($C8743=D$8,"T","-"),"-"),"-"),"-")</f>
        <v>-</v>
      </c>
      <c r="E8746" s="17" t="str">
        <f aca="false">IF(C8746=E$11,IF(C8745=E$10,IF(C8744=E$9,IF(C8743=E$8,IF(C8742=E$7,"T","-"),"-"),"-"),"-"),"-")</f>
        <v>-</v>
      </c>
    </row>
    <row r="8747" customFormat="false" ht="13.2" hidden="false" customHeight="false" outlineLevel="0" collapsed="false">
      <c r="A8747" s="1" t="n">
        <v>8734</v>
      </c>
      <c r="B8747" s="1" t="n">
        <v>87</v>
      </c>
      <c r="C8747" s="1" t="n">
        <f aca="false">IF(B8747&lt;=B$3,0,(IF(B8747&lt;=B$4,1,(IF(B8747&lt;=B$5,2,(IF(B8747&lt;=B$6,3,4)))))))</f>
        <v>3</v>
      </c>
      <c r="D8747" s="17" t="str">
        <f aca="false">IF($C8747=D$11,IF($C8746=D$10,IF($C8745=D$9,IF($C8744=D$8,"T","-"),"-"),"-"),"-")</f>
        <v>-</v>
      </c>
      <c r="E8747" s="17" t="str">
        <f aca="false">IF(C8747=E$11,IF(C8746=E$10,IF(C8745=E$9,IF(C8744=E$8,IF(C8743=E$7,"T","-"),"-"),"-"),"-"),"-")</f>
        <v>-</v>
      </c>
    </row>
    <row r="8748" customFormat="false" ht="13.2" hidden="false" customHeight="false" outlineLevel="0" collapsed="false">
      <c r="A8748" s="1" t="n">
        <v>8735</v>
      </c>
      <c r="B8748" s="1" t="n">
        <v>87</v>
      </c>
      <c r="C8748" s="1" t="n">
        <f aca="false">IF(B8748&lt;=B$3,0,(IF(B8748&lt;=B$4,1,(IF(B8748&lt;=B$5,2,(IF(B8748&lt;=B$6,3,4)))))))</f>
        <v>3</v>
      </c>
      <c r="D8748" s="17" t="str">
        <f aca="false">IF($C8748=D$11,IF($C8747=D$10,IF($C8746=D$9,IF($C8745=D$8,"T","-"),"-"),"-"),"-")</f>
        <v>-</v>
      </c>
      <c r="E8748" s="17" t="str">
        <f aca="false">IF(C8748=E$11,IF(C8747=E$10,IF(C8746=E$9,IF(C8745=E$8,IF(C8744=E$7,"T","-"),"-"),"-"),"-"),"-")</f>
        <v>-</v>
      </c>
    </row>
    <row r="8749" customFormat="false" ht="13.2" hidden="false" customHeight="false" outlineLevel="0" collapsed="false">
      <c r="A8749" s="1" t="n">
        <v>8736</v>
      </c>
      <c r="B8749" s="1" t="n">
        <v>84</v>
      </c>
      <c r="C8749" s="1" t="n">
        <f aca="false">IF(B8749&lt;=B$3,0,(IF(B8749&lt;=B$4,1,(IF(B8749&lt;=B$5,2,(IF(B8749&lt;=B$6,3,4)))))))</f>
        <v>3</v>
      </c>
      <c r="D8749" s="17" t="str">
        <f aca="false">IF($C8749=D$11,IF($C8748=D$10,IF($C8747=D$9,IF($C8746=D$8,"T","-"),"-"),"-"),"-")</f>
        <v>-</v>
      </c>
      <c r="E8749" s="17" t="str">
        <f aca="false">IF(C8749=E$11,IF(C8748=E$10,IF(C8747=E$9,IF(C8746=E$8,IF(C8745=E$7,"T","-"),"-"),"-"),"-"),"-")</f>
        <v>-</v>
      </c>
    </row>
    <row r="8750" customFormat="false" ht="13.2" hidden="false" customHeight="false" outlineLevel="0" collapsed="false">
      <c r="A8750" s="1" t="n">
        <v>8737</v>
      </c>
      <c r="B8750" s="1" t="n">
        <v>66</v>
      </c>
      <c r="C8750" s="1" t="n">
        <f aca="false">IF(B8750&lt;=B$3,0,(IF(B8750&lt;=B$4,1,(IF(B8750&lt;=B$5,2,(IF(B8750&lt;=B$6,3,4)))))))</f>
        <v>2</v>
      </c>
      <c r="D8750" s="17" t="str">
        <f aca="false">IF($C8750=D$11,IF($C8749=D$10,IF($C8748=D$9,IF($C8747=D$8,"T","-"),"-"),"-"),"-")</f>
        <v>-</v>
      </c>
      <c r="E8750" s="17" t="str">
        <f aca="false">IF(C8750=E$11,IF(C8749=E$10,IF(C8748=E$9,IF(C8747=E$8,IF(C8746=E$7,"T","-"),"-"),"-"),"-"),"-")</f>
        <v>-</v>
      </c>
    </row>
    <row r="8751" customFormat="false" ht="13.2" hidden="false" customHeight="false" outlineLevel="0" collapsed="false">
      <c r="A8751" s="1" t="n">
        <v>8738</v>
      </c>
      <c r="B8751" s="1" t="n">
        <v>63</v>
      </c>
      <c r="C8751" s="1" t="n">
        <f aca="false">IF(B8751&lt;=B$3,0,(IF(B8751&lt;=B$4,1,(IF(B8751&lt;=B$5,2,(IF(B8751&lt;=B$6,3,4)))))))</f>
        <v>2</v>
      </c>
      <c r="D8751" s="17" t="str">
        <f aca="false">IF($C8751=D$11,IF($C8750=D$10,IF($C8749=D$9,IF($C8748=D$8,"T","-"),"-"),"-"),"-")</f>
        <v>-</v>
      </c>
      <c r="E8751" s="17" t="str">
        <f aca="false">IF(C8751=E$11,IF(C8750=E$10,IF(C8749=E$9,IF(C8748=E$8,IF(C8747=E$7,"T","-"),"-"),"-"),"-"),"-")</f>
        <v>-</v>
      </c>
    </row>
    <row r="8752" customFormat="false" ht="13.2" hidden="false" customHeight="false" outlineLevel="0" collapsed="false">
      <c r="A8752" s="1" t="n">
        <v>8739</v>
      </c>
      <c r="B8752" s="1" t="n">
        <v>42</v>
      </c>
      <c r="C8752" s="18" t="n">
        <f aca="false">IF(B8752&lt;=B$3,0,(IF(B8752&lt;=B$4,1,(IF(B8752&lt;=B$5,2,(IF(B8752&lt;=B$6,3,4)))))))</f>
        <v>1</v>
      </c>
      <c r="D8752" s="17" t="str">
        <f aca="false">IF($C8752=D$11,IF($C8751=D$10,IF($C8750=D$9,IF($C8749=D$8,"T","-"),"-"),"-"),"-")</f>
        <v>-</v>
      </c>
      <c r="E8752" s="17" t="str">
        <f aca="false">IF(C8752=E$11,IF(C8751=E$10,IF(C8750=E$9,IF(C8749=E$8,IF(C8748=E$7,"T","-"),"-"),"-"),"-"),"-")</f>
        <v>-</v>
      </c>
    </row>
    <row r="8753" customFormat="false" ht="13.2" hidden="false" customHeight="false" outlineLevel="0" collapsed="false">
      <c r="A8753" s="1" t="n">
        <v>8740</v>
      </c>
      <c r="B8753" s="1" t="n">
        <v>87</v>
      </c>
      <c r="C8753" s="1" t="n">
        <f aca="false">IF(B8753&lt;=B$3,0,(IF(B8753&lt;=B$4,1,(IF(B8753&lt;=B$5,2,(IF(B8753&lt;=B$6,3,4)))))))</f>
        <v>3</v>
      </c>
      <c r="D8753" s="17" t="str">
        <f aca="false">IF($C8753=D$11,IF($C8752=D$10,IF($C8751=D$9,IF($C8750=D$8,"T","-"),"-"),"-"),"-")</f>
        <v>-</v>
      </c>
      <c r="E8753" s="17" t="str">
        <f aca="false">IF(C8753=E$11,IF(C8752=E$10,IF(C8751=E$9,IF(C8750=E$8,IF(C8749=E$7,"T","-"),"-"),"-"),"-"),"-")</f>
        <v>-</v>
      </c>
    </row>
    <row r="8754" customFormat="false" ht="13.2" hidden="false" customHeight="false" outlineLevel="0" collapsed="false">
      <c r="A8754" s="1" t="n">
        <v>8741</v>
      </c>
      <c r="B8754" s="1" t="n">
        <v>66</v>
      </c>
      <c r="C8754" s="1" t="n">
        <f aca="false">IF(B8754&lt;=B$3,0,(IF(B8754&lt;=B$4,1,(IF(B8754&lt;=B$5,2,(IF(B8754&lt;=B$6,3,4)))))))</f>
        <v>2</v>
      </c>
      <c r="D8754" s="17" t="str">
        <f aca="false">IF($C8754=D$11,IF($C8753=D$10,IF($C8752=D$9,IF($C8751=D$8,"T","-"),"-"),"-"),"-")</f>
        <v>-</v>
      </c>
      <c r="E8754" s="17" t="str">
        <f aca="false">IF(C8754=E$11,IF(C8753=E$10,IF(C8752=E$9,IF(C8751=E$8,IF(C8750=E$7,"T","-"),"-"),"-"),"-"),"-")</f>
        <v>-</v>
      </c>
    </row>
    <row r="8755" customFormat="false" ht="13.2" hidden="false" customHeight="false" outlineLevel="0" collapsed="false">
      <c r="A8755" s="1" t="n">
        <v>8742</v>
      </c>
      <c r="B8755" s="1" t="n">
        <v>42</v>
      </c>
      <c r="C8755" s="18" t="n">
        <f aca="false">IF(B8755&lt;=B$3,0,(IF(B8755&lt;=B$4,1,(IF(B8755&lt;=B$5,2,(IF(B8755&lt;=B$6,3,4)))))))</f>
        <v>1</v>
      </c>
      <c r="D8755" s="17" t="str">
        <f aca="false">IF($C8755=D$11,IF($C8754=D$10,IF($C8753=D$9,IF($C8752=D$8,"T","-"),"-"),"-"),"-")</f>
        <v>-</v>
      </c>
      <c r="E8755" s="17" t="str">
        <f aca="false">IF(C8755=E$11,IF(C8754=E$10,IF(C8753=E$9,IF(C8752=E$8,IF(C8751=E$7,"T","-"),"-"),"-"),"-"),"-")</f>
        <v>-</v>
      </c>
    </row>
    <row r="8756" customFormat="false" ht="13.2" hidden="false" customHeight="false" outlineLevel="0" collapsed="false">
      <c r="A8756" s="1" t="n">
        <v>8743</v>
      </c>
      <c r="B8756" s="1" t="n">
        <v>39</v>
      </c>
      <c r="C8756" s="18" t="n">
        <f aca="false">IF(B8756&lt;=B$3,0,(IF(B8756&lt;=B$4,1,(IF(B8756&lt;=B$5,2,(IF(B8756&lt;=B$6,3,4)))))))</f>
        <v>1</v>
      </c>
      <c r="D8756" s="17" t="str">
        <f aca="false">IF($C8756=D$11,IF($C8755=D$10,IF($C8754=D$9,IF($C8753=D$8,"T","-"),"-"),"-"),"-")</f>
        <v>-</v>
      </c>
      <c r="E8756" s="17" t="str">
        <f aca="false">IF(C8756=E$11,IF(C8755=E$10,IF(C8754=E$9,IF(C8753=E$8,IF(C8752=E$7,"T","-"),"-"),"-"),"-"),"-")</f>
        <v>-</v>
      </c>
    </row>
    <row r="8757" customFormat="false" ht="13.2" hidden="false" customHeight="false" outlineLevel="0" collapsed="false">
      <c r="A8757" s="1" t="n">
        <v>8744</v>
      </c>
      <c r="B8757" s="1" t="n">
        <v>42</v>
      </c>
      <c r="C8757" s="18" t="n">
        <f aca="false">IF(B8757&lt;=B$3,0,(IF(B8757&lt;=B$4,1,(IF(B8757&lt;=B$5,2,(IF(B8757&lt;=B$6,3,4)))))))</f>
        <v>1</v>
      </c>
      <c r="D8757" s="17" t="str">
        <f aca="false">IF($C8757=D$11,IF($C8756=D$10,IF($C8755=D$9,IF($C8754=D$8,"T","-"),"-"),"-"),"-")</f>
        <v>-</v>
      </c>
      <c r="E8757" s="17" t="str">
        <f aca="false">IF(C8757=E$11,IF(C8756=E$10,IF(C8755=E$9,IF(C8754=E$8,IF(C8753=E$7,"T","-"),"-"),"-"),"-"),"-")</f>
        <v>-</v>
      </c>
    </row>
    <row r="8758" customFormat="false" ht="13.2" hidden="false" customHeight="false" outlineLevel="0" collapsed="false">
      <c r="A8758" s="1" t="n">
        <v>8745</v>
      </c>
      <c r="B8758" s="1" t="n">
        <v>66</v>
      </c>
      <c r="C8758" s="1" t="n">
        <f aca="false">IF(B8758&lt;=B$3,0,(IF(B8758&lt;=B$4,1,(IF(B8758&lt;=B$5,2,(IF(B8758&lt;=B$6,3,4)))))))</f>
        <v>2</v>
      </c>
      <c r="D8758" s="17" t="str">
        <f aca="false">IF($C8758=D$11,IF($C8757=D$10,IF($C8756=D$9,IF($C8755=D$8,"T","-"),"-"),"-"),"-")</f>
        <v>-</v>
      </c>
      <c r="E8758" s="17" t="str">
        <f aca="false">IF(C8758=E$11,IF(C8757=E$10,IF(C8756=E$9,IF(C8755=E$8,IF(C8754=E$7,"T","-"),"-"),"-"),"-"),"-")</f>
        <v>-</v>
      </c>
    </row>
    <row r="8759" customFormat="false" ht="13.2" hidden="false" customHeight="false" outlineLevel="0" collapsed="false">
      <c r="A8759" s="1" t="n">
        <v>8746</v>
      </c>
      <c r="B8759" s="1" t="n">
        <v>66</v>
      </c>
      <c r="C8759" s="1" t="n">
        <f aca="false">IF(B8759&lt;=B$3,0,(IF(B8759&lt;=B$4,1,(IF(B8759&lt;=B$5,2,(IF(B8759&lt;=B$6,3,4)))))))</f>
        <v>2</v>
      </c>
      <c r="D8759" s="17" t="str">
        <f aca="false">IF($C8759=D$11,IF($C8758=D$10,IF($C8757=D$9,IF($C8756=D$8,"T","-"),"-"),"-"),"-")</f>
        <v>-</v>
      </c>
      <c r="E8759" s="17" t="str">
        <f aca="false">IF(C8759=E$11,IF(C8758=E$10,IF(C8757=E$9,IF(C8756=E$8,IF(C8755=E$7,"T","-"),"-"),"-"),"-"),"-")</f>
        <v>-</v>
      </c>
    </row>
    <row r="8760" customFormat="false" ht="13.2" hidden="false" customHeight="false" outlineLevel="0" collapsed="false">
      <c r="A8760" s="1" t="n">
        <v>8747</v>
      </c>
      <c r="B8760" s="1" t="n">
        <v>42</v>
      </c>
      <c r="C8760" s="18" t="n">
        <f aca="false">IF(B8760&lt;=B$3,0,(IF(B8760&lt;=B$4,1,(IF(B8760&lt;=B$5,2,(IF(B8760&lt;=B$6,3,4)))))))</f>
        <v>1</v>
      </c>
      <c r="D8760" s="17" t="str">
        <f aca="false">IF($C8760=D$11,IF($C8759=D$10,IF($C8758=D$9,IF($C8757=D$8,"T","-"),"-"),"-"),"-")</f>
        <v>-</v>
      </c>
      <c r="E8760" s="17" t="str">
        <f aca="false">IF(C8760=E$11,IF(C8759=E$10,IF(C8758=E$9,IF(C8757=E$8,IF(C8756=E$7,"T","-"),"-"),"-"),"-"),"-")</f>
        <v>-</v>
      </c>
    </row>
    <row r="8761" customFormat="false" ht="13.2" hidden="false" customHeight="false" outlineLevel="0" collapsed="false">
      <c r="A8761" s="1" t="n">
        <v>8748</v>
      </c>
      <c r="B8761" s="1" t="n">
        <v>63</v>
      </c>
      <c r="C8761" s="1" t="n">
        <f aca="false">IF(B8761&lt;=B$3,0,(IF(B8761&lt;=B$4,1,(IF(B8761&lt;=B$5,2,(IF(B8761&lt;=B$6,3,4)))))))</f>
        <v>2</v>
      </c>
      <c r="D8761" s="17" t="str">
        <f aca="false">IF($C8761=D$11,IF($C8760=D$10,IF($C8759=D$9,IF($C8758=D$8,"T","-"),"-"),"-"),"-")</f>
        <v>-</v>
      </c>
      <c r="E8761" s="17" t="str">
        <f aca="false">IF(C8761=E$11,IF(C8760=E$10,IF(C8759=E$9,IF(C8758=E$8,IF(C8757=E$7,"T","-"),"-"),"-"),"-"),"-")</f>
        <v>-</v>
      </c>
    </row>
    <row r="8762" customFormat="false" ht="13.2" hidden="false" customHeight="false" outlineLevel="0" collapsed="false">
      <c r="A8762" s="1" t="n">
        <v>8749</v>
      </c>
      <c r="B8762" s="1" t="n">
        <v>87</v>
      </c>
      <c r="C8762" s="1" t="n">
        <f aca="false">IF(B8762&lt;=B$3,0,(IF(B8762&lt;=B$4,1,(IF(B8762&lt;=B$5,2,(IF(B8762&lt;=B$6,3,4)))))))</f>
        <v>3</v>
      </c>
      <c r="D8762" s="17" t="str">
        <f aca="false">IF($C8762=D$11,IF($C8761=D$10,IF($C8760=D$9,IF($C8759=D$8,"T","-"),"-"),"-"),"-")</f>
        <v>-</v>
      </c>
      <c r="E8762" s="17" t="str">
        <f aca="false">IF(C8762=E$11,IF(C8761=E$10,IF(C8760=E$9,IF(C8759=E$8,IF(C8758=E$7,"T","-"),"-"),"-"),"-"),"-")</f>
        <v>-</v>
      </c>
    </row>
    <row r="8763" customFormat="false" ht="13.2" hidden="false" customHeight="false" outlineLevel="0" collapsed="false">
      <c r="A8763" s="1" t="n">
        <v>8750</v>
      </c>
      <c r="B8763" s="1" t="n">
        <v>87</v>
      </c>
      <c r="C8763" s="1" t="n">
        <f aca="false">IF(B8763&lt;=B$3,0,(IF(B8763&lt;=B$4,1,(IF(B8763&lt;=B$5,2,(IF(B8763&lt;=B$6,3,4)))))))</f>
        <v>3</v>
      </c>
      <c r="D8763" s="17" t="str">
        <f aca="false">IF($C8763=D$11,IF($C8762=D$10,IF($C8761=D$9,IF($C8760=D$8,"T","-"),"-"),"-"),"-")</f>
        <v>-</v>
      </c>
      <c r="E8763" s="17" t="str">
        <f aca="false">IF(C8763=E$11,IF(C8762=E$10,IF(C8761=E$9,IF(C8760=E$8,IF(C8759=E$7,"T","-"),"-"),"-"),"-"),"-")</f>
        <v>-</v>
      </c>
    </row>
    <row r="8764" customFormat="false" ht="13.2" hidden="false" customHeight="false" outlineLevel="0" collapsed="false">
      <c r="A8764" s="1" t="n">
        <v>8751</v>
      </c>
      <c r="B8764" s="1" t="n">
        <v>84</v>
      </c>
      <c r="C8764" s="1" t="n">
        <f aca="false">IF(B8764&lt;=B$3,0,(IF(B8764&lt;=B$4,1,(IF(B8764&lt;=B$5,2,(IF(B8764&lt;=B$6,3,4)))))))</f>
        <v>3</v>
      </c>
      <c r="D8764" s="17" t="str">
        <f aca="false">IF($C8764=D$11,IF($C8763=D$10,IF($C8762=D$9,IF($C8761=D$8,"T","-"),"-"),"-"),"-")</f>
        <v>-</v>
      </c>
      <c r="E8764" s="17" t="str">
        <f aca="false">IF(C8764=E$11,IF(C8763=E$10,IF(C8762=E$9,IF(C8761=E$8,IF(C8760=E$7,"T","-"),"-"),"-"),"-"),"-")</f>
        <v>-</v>
      </c>
    </row>
    <row r="8765" customFormat="false" ht="13.2" hidden="false" customHeight="false" outlineLevel="0" collapsed="false">
      <c r="A8765" s="1" t="n">
        <v>8752</v>
      </c>
      <c r="B8765" s="1" t="n">
        <v>87</v>
      </c>
      <c r="C8765" s="1" t="n">
        <f aca="false">IF(B8765&lt;=B$3,0,(IF(B8765&lt;=B$4,1,(IF(B8765&lt;=B$5,2,(IF(B8765&lt;=B$6,3,4)))))))</f>
        <v>3</v>
      </c>
      <c r="D8765" s="17" t="str">
        <f aca="false">IF($C8765=D$11,IF($C8764=D$10,IF($C8763=D$9,IF($C8762=D$8,"T","-"),"-"),"-"),"-")</f>
        <v>-</v>
      </c>
      <c r="E8765" s="17" t="str">
        <f aca="false">IF(C8765=E$11,IF(C8764=E$10,IF(C8763=E$9,IF(C8762=E$8,IF(C8761=E$7,"T","-"),"-"),"-"),"-"),"-")</f>
        <v>-</v>
      </c>
    </row>
    <row r="8766" customFormat="false" ht="13.2" hidden="false" customHeight="false" outlineLevel="0" collapsed="false">
      <c r="A8766" s="1" t="n">
        <v>8753</v>
      </c>
      <c r="B8766" s="1" t="n">
        <v>87</v>
      </c>
      <c r="C8766" s="1" t="n">
        <f aca="false">IF(B8766&lt;=B$3,0,(IF(B8766&lt;=B$4,1,(IF(B8766&lt;=B$5,2,(IF(B8766&lt;=B$6,3,4)))))))</f>
        <v>3</v>
      </c>
      <c r="D8766" s="17" t="str">
        <f aca="false">IF($C8766=D$11,IF($C8765=D$10,IF($C8764=D$9,IF($C8763=D$8,"T","-"),"-"),"-"),"-")</f>
        <v>-</v>
      </c>
      <c r="E8766" s="17" t="str">
        <f aca="false">IF(C8766=E$11,IF(C8765=E$10,IF(C8764=E$9,IF(C8763=E$8,IF(C8762=E$7,"T","-"),"-"),"-"),"-"),"-")</f>
        <v>-</v>
      </c>
    </row>
    <row r="8767" customFormat="false" ht="13.2" hidden="false" customHeight="false" outlineLevel="0" collapsed="false">
      <c r="A8767" s="1" t="n">
        <v>8754</v>
      </c>
      <c r="B8767" s="1" t="n">
        <v>84</v>
      </c>
      <c r="C8767" s="1" t="n">
        <f aca="false">IF(B8767&lt;=B$3,0,(IF(B8767&lt;=B$4,1,(IF(B8767&lt;=B$5,2,(IF(B8767&lt;=B$6,3,4)))))))</f>
        <v>3</v>
      </c>
      <c r="D8767" s="17" t="str">
        <f aca="false">IF($C8767=D$11,IF($C8766=D$10,IF($C8765=D$9,IF($C8764=D$8,"T","-"),"-"),"-"),"-")</f>
        <v>-</v>
      </c>
      <c r="E8767" s="17" t="str">
        <f aca="false">IF(C8767=E$11,IF(C8766=E$10,IF(C8765=E$9,IF(C8764=E$8,IF(C8763=E$7,"T","-"),"-"),"-"),"-"),"-")</f>
        <v>-</v>
      </c>
    </row>
    <row r="8768" customFormat="false" ht="13.2" hidden="false" customHeight="false" outlineLevel="0" collapsed="false">
      <c r="A8768" s="1" t="n">
        <v>8755</v>
      </c>
      <c r="B8768" s="1" t="n">
        <v>87</v>
      </c>
      <c r="C8768" s="1" t="n">
        <f aca="false">IF(B8768&lt;=B$3,0,(IF(B8768&lt;=B$4,1,(IF(B8768&lt;=B$5,2,(IF(B8768&lt;=B$6,3,4)))))))</f>
        <v>3</v>
      </c>
      <c r="D8768" s="17" t="str">
        <f aca="false">IF($C8768=D$11,IF($C8767=D$10,IF($C8766=D$9,IF($C8765=D$8,"T","-"),"-"),"-"),"-")</f>
        <v>-</v>
      </c>
      <c r="E8768" s="17" t="str">
        <f aca="false">IF(C8768=E$11,IF(C8767=E$10,IF(C8766=E$9,IF(C8765=E$8,IF(C8764=E$7,"T","-"),"-"),"-"),"-"),"-")</f>
        <v>-</v>
      </c>
    </row>
    <row r="8769" customFormat="false" ht="13.2" hidden="false" customHeight="false" outlineLevel="0" collapsed="false">
      <c r="A8769" s="1" t="n">
        <v>8756</v>
      </c>
      <c r="B8769" s="1" t="n">
        <v>42</v>
      </c>
      <c r="C8769" s="18" t="n">
        <f aca="false">IF(B8769&lt;=B$3,0,(IF(B8769&lt;=B$4,1,(IF(B8769&lt;=B$5,2,(IF(B8769&lt;=B$6,3,4)))))))</f>
        <v>1</v>
      </c>
      <c r="D8769" s="17" t="str">
        <f aca="false">IF($C8769=D$11,IF($C8768=D$10,IF($C8767=D$9,IF($C8766=D$8,"T","-"),"-"),"-"),"-")</f>
        <v>-</v>
      </c>
      <c r="E8769" s="17" t="str">
        <f aca="false">IF(C8769=E$11,IF(C8768=E$10,IF(C8767=E$9,IF(C8766=E$8,IF(C8765=E$7,"T","-"),"-"),"-"),"-"),"-")</f>
        <v>-</v>
      </c>
    </row>
    <row r="8770" customFormat="false" ht="13.2" hidden="false" customHeight="false" outlineLevel="0" collapsed="false">
      <c r="A8770" s="1" t="n">
        <v>8757</v>
      </c>
      <c r="B8770" s="1" t="n">
        <v>66</v>
      </c>
      <c r="C8770" s="1" t="n">
        <f aca="false">IF(B8770&lt;=B$3,0,(IF(B8770&lt;=B$4,1,(IF(B8770&lt;=B$5,2,(IF(B8770&lt;=B$6,3,4)))))))</f>
        <v>2</v>
      </c>
      <c r="D8770" s="17" t="str">
        <f aca="false">IF($C8770=D$11,IF($C8769=D$10,IF($C8768=D$9,IF($C8767=D$8,"T","-"),"-"),"-"),"-")</f>
        <v>-</v>
      </c>
      <c r="E8770" s="17" t="str">
        <f aca="false">IF(C8770=E$11,IF(C8769=E$10,IF(C8768=E$9,IF(C8767=E$8,IF(C8766=E$7,"T","-"),"-"),"-"),"-"),"-")</f>
        <v>-</v>
      </c>
    </row>
    <row r="8771" customFormat="false" ht="13.2" hidden="false" customHeight="false" outlineLevel="0" collapsed="false">
      <c r="A8771" s="1" t="n">
        <v>8758</v>
      </c>
      <c r="B8771" s="1" t="n">
        <v>42</v>
      </c>
      <c r="C8771" s="18" t="n">
        <f aca="false">IF(B8771&lt;=B$3,0,(IF(B8771&lt;=B$4,1,(IF(B8771&lt;=B$5,2,(IF(B8771&lt;=B$6,3,4)))))))</f>
        <v>1</v>
      </c>
      <c r="D8771" s="17" t="str">
        <f aca="false">IF($C8771=D$11,IF($C8770=D$10,IF($C8769=D$9,IF($C8768=D$8,"T","-"),"-"),"-"),"-")</f>
        <v>-</v>
      </c>
      <c r="E8771" s="17" t="str">
        <f aca="false">IF(C8771=E$11,IF(C8770=E$10,IF(C8769=E$9,IF(C8768=E$8,IF(C8767=E$7,"T","-"),"-"),"-"),"-"),"-")</f>
        <v>-</v>
      </c>
    </row>
    <row r="8772" customFormat="false" ht="13.2" hidden="false" customHeight="false" outlineLevel="0" collapsed="false">
      <c r="A8772" s="1" t="n">
        <v>8759</v>
      </c>
      <c r="B8772" s="1" t="n">
        <v>42</v>
      </c>
      <c r="C8772" s="18" t="n">
        <f aca="false">IF(B8772&lt;=B$3,0,(IF(B8772&lt;=B$4,1,(IF(B8772&lt;=B$5,2,(IF(B8772&lt;=B$6,3,4)))))))</f>
        <v>1</v>
      </c>
      <c r="D8772" s="17" t="str">
        <f aca="false">IF($C8772=D$11,IF($C8771=D$10,IF($C8770=D$9,IF($C8769=D$8,"T","-"),"-"),"-"),"-")</f>
        <v>-</v>
      </c>
      <c r="E8772" s="17" t="str">
        <f aca="false">IF(C8772=E$11,IF(C8771=E$10,IF(C8770=E$9,IF(C8769=E$8,IF(C8768=E$7,"T","-"),"-"),"-"),"-"),"-")</f>
        <v>-</v>
      </c>
    </row>
    <row r="8773" customFormat="false" ht="13.2" hidden="false" customHeight="false" outlineLevel="0" collapsed="false">
      <c r="A8773" s="1" t="n">
        <v>8760</v>
      </c>
      <c r="B8773" s="1" t="n">
        <v>63</v>
      </c>
      <c r="C8773" s="1" t="n">
        <f aca="false">IF(B8773&lt;=B$3,0,(IF(B8773&lt;=B$4,1,(IF(B8773&lt;=B$5,2,(IF(B8773&lt;=B$6,3,4)))))))</f>
        <v>2</v>
      </c>
      <c r="D8773" s="17" t="str">
        <f aca="false">IF($C8773=D$11,IF($C8772=D$10,IF($C8771=D$9,IF($C8770=D$8,"T","-"),"-"),"-"),"-")</f>
        <v>-</v>
      </c>
      <c r="E8773" s="17" t="str">
        <f aca="false">IF(C8773=E$11,IF(C8772=E$10,IF(C8771=E$9,IF(C8770=E$8,IF(C8769=E$7,"T","-"),"-"),"-"),"-"),"-")</f>
        <v>-</v>
      </c>
    </row>
    <row r="8774" customFormat="false" ht="13.2" hidden="false" customHeight="false" outlineLevel="0" collapsed="false">
      <c r="A8774" s="1" t="n">
        <v>8761</v>
      </c>
      <c r="B8774" s="1" t="n">
        <v>45</v>
      </c>
      <c r="C8774" s="18" t="n">
        <f aca="false">IF(B8774&lt;=B$3,0,(IF(B8774&lt;=B$4,1,(IF(B8774&lt;=B$5,2,(IF(B8774&lt;=B$6,3,4)))))))</f>
        <v>1</v>
      </c>
      <c r="D8774" s="17" t="str">
        <f aca="false">IF($C8774=D$11,IF($C8773=D$10,IF($C8772=D$9,IF($C8771=D$8,"T","-"),"-"),"-"),"-")</f>
        <v>-</v>
      </c>
      <c r="E8774" s="17" t="str">
        <f aca="false">IF(C8774=E$11,IF(C8773=E$10,IF(C8772=E$9,IF(C8771=E$8,IF(C8770=E$7,"T","-"),"-"),"-"),"-"),"-")</f>
        <v>-</v>
      </c>
    </row>
    <row r="8775" customFormat="false" ht="13.2" hidden="false" customHeight="false" outlineLevel="0" collapsed="false">
      <c r="A8775" s="1" t="n">
        <v>8762</v>
      </c>
      <c r="B8775" s="1" t="n">
        <v>39</v>
      </c>
      <c r="C8775" s="18" t="n">
        <f aca="false">IF(B8775&lt;=B$3,0,(IF(B8775&lt;=B$4,1,(IF(B8775&lt;=B$5,2,(IF(B8775&lt;=B$6,3,4)))))))</f>
        <v>1</v>
      </c>
      <c r="D8775" s="17" t="str">
        <f aca="false">IF($C8775=D$11,IF($C8774=D$10,IF($C8773=D$9,IF($C8772=D$8,"T","-"),"-"),"-"),"-")</f>
        <v>-</v>
      </c>
      <c r="E8775" s="17" t="str">
        <f aca="false">IF(C8775=E$11,IF(C8774=E$10,IF(C8773=E$9,IF(C8772=E$8,IF(C8771=E$7,"T","-"),"-"),"-"),"-"),"-")</f>
        <v>-</v>
      </c>
    </row>
    <row r="8776" customFormat="false" ht="13.2" hidden="false" customHeight="false" outlineLevel="0" collapsed="false">
      <c r="A8776" s="1" t="n">
        <v>8763</v>
      </c>
      <c r="B8776" s="1" t="n">
        <v>42</v>
      </c>
      <c r="C8776" s="18" t="n">
        <f aca="false">IF(B8776&lt;=B$3,0,(IF(B8776&lt;=B$4,1,(IF(B8776&lt;=B$5,2,(IF(B8776&lt;=B$6,3,4)))))))</f>
        <v>1</v>
      </c>
      <c r="D8776" s="17" t="str">
        <f aca="false">IF($C8776=D$11,IF($C8775=D$10,IF($C8774=D$9,IF($C8773=D$8,"T","-"),"-"),"-"),"-")</f>
        <v>-</v>
      </c>
      <c r="E8776" s="17" t="str">
        <f aca="false">IF(C8776=E$11,IF(C8775=E$10,IF(C8774=E$9,IF(C8773=E$8,IF(C8772=E$7,"T","-"),"-"),"-"),"-"),"-")</f>
        <v>-</v>
      </c>
    </row>
    <row r="8777" customFormat="false" ht="13.2" hidden="false" customHeight="false" outlineLevel="0" collapsed="false">
      <c r="A8777" s="1" t="n">
        <v>8764</v>
      </c>
      <c r="B8777" s="1" t="n">
        <v>66</v>
      </c>
      <c r="C8777" s="1" t="n">
        <f aca="false">IF(B8777&lt;=B$3,0,(IF(B8777&lt;=B$4,1,(IF(B8777&lt;=B$5,2,(IF(B8777&lt;=B$6,3,4)))))))</f>
        <v>2</v>
      </c>
      <c r="D8777" s="17" t="str">
        <f aca="false">IF($C8777=D$11,IF($C8776=D$10,IF($C8775=D$9,IF($C8774=D$8,"T","-"),"-"),"-"),"-")</f>
        <v>-</v>
      </c>
      <c r="E8777" s="17" t="str">
        <f aca="false">IF(C8777=E$11,IF(C8776=E$10,IF(C8775=E$9,IF(C8774=E$8,IF(C8773=E$7,"T","-"),"-"),"-"),"-"),"-")</f>
        <v>-</v>
      </c>
    </row>
    <row r="8778" customFormat="false" ht="13.2" hidden="false" customHeight="false" outlineLevel="0" collapsed="false">
      <c r="A8778" s="1" t="n">
        <v>8765</v>
      </c>
      <c r="B8778" s="1" t="n">
        <v>63</v>
      </c>
      <c r="C8778" s="1" t="n">
        <f aca="false">IF(B8778&lt;=B$3,0,(IF(B8778&lt;=B$4,1,(IF(B8778&lt;=B$5,2,(IF(B8778&lt;=B$6,3,4)))))))</f>
        <v>2</v>
      </c>
      <c r="D8778" s="17" t="str">
        <f aca="false">IF($C8778=D$11,IF($C8777=D$10,IF($C8776=D$9,IF($C8775=D$8,"T","-"),"-"),"-"),"-")</f>
        <v>-</v>
      </c>
      <c r="E8778" s="17" t="str">
        <f aca="false">IF(C8778=E$11,IF(C8777=E$10,IF(C8776=E$9,IF(C8775=E$8,IF(C8774=E$7,"T","-"),"-"),"-"),"-"),"-")</f>
        <v>-</v>
      </c>
    </row>
    <row r="8779" customFormat="false" ht="13.2" hidden="false" customHeight="false" outlineLevel="0" collapsed="false">
      <c r="A8779" s="1" t="n">
        <v>8766</v>
      </c>
      <c r="B8779" s="1" t="n">
        <v>42</v>
      </c>
      <c r="C8779" s="18" t="n">
        <f aca="false">IF(B8779&lt;=B$3,0,(IF(B8779&lt;=B$4,1,(IF(B8779&lt;=B$5,2,(IF(B8779&lt;=B$6,3,4)))))))</f>
        <v>1</v>
      </c>
      <c r="D8779" s="17" t="str">
        <f aca="false">IF($C8779=D$11,IF($C8778=D$10,IF($C8777=D$9,IF($C8776=D$8,"T","-"),"-"),"-"),"-")</f>
        <v>-</v>
      </c>
      <c r="E8779" s="17" t="str">
        <f aca="false">IF(C8779=E$11,IF(C8778=E$10,IF(C8777=E$9,IF(C8776=E$8,IF(C8775=E$7,"T","-"),"-"),"-"),"-"),"-")</f>
        <v>-</v>
      </c>
    </row>
    <row r="8780" customFormat="false" ht="13.2" hidden="false" customHeight="false" outlineLevel="0" collapsed="false">
      <c r="A8780" s="1" t="n">
        <v>8767</v>
      </c>
      <c r="B8780" s="1" t="n">
        <v>87</v>
      </c>
      <c r="C8780" s="1" t="n">
        <f aca="false">IF(B8780&lt;=B$3,0,(IF(B8780&lt;=B$4,1,(IF(B8780&lt;=B$5,2,(IF(B8780&lt;=B$6,3,4)))))))</f>
        <v>3</v>
      </c>
      <c r="D8780" s="17" t="str">
        <f aca="false">IF($C8780=D$11,IF($C8779=D$10,IF($C8778=D$9,IF($C8777=D$8,"T","-"),"-"),"-"),"-")</f>
        <v>-</v>
      </c>
      <c r="E8780" s="17" t="str">
        <f aca="false">IF(C8780=E$11,IF(C8779=E$10,IF(C8778=E$9,IF(C8777=E$8,IF(C8776=E$7,"T","-"),"-"),"-"),"-"),"-")</f>
        <v>-</v>
      </c>
    </row>
    <row r="8781" customFormat="false" ht="13.2" hidden="false" customHeight="false" outlineLevel="0" collapsed="false">
      <c r="A8781" s="1" t="n">
        <v>8768</v>
      </c>
      <c r="B8781" s="1" t="n">
        <v>42</v>
      </c>
      <c r="C8781" s="18" t="n">
        <f aca="false">IF(B8781&lt;=B$3,0,(IF(B8781&lt;=B$4,1,(IF(B8781&lt;=B$5,2,(IF(B8781&lt;=B$6,3,4)))))))</f>
        <v>1</v>
      </c>
      <c r="D8781" s="17" t="str">
        <f aca="false">IF($C8781=D$11,IF($C8780=D$10,IF($C8779=D$9,IF($C8778=D$8,"T","-"),"-"),"-"),"-")</f>
        <v>-</v>
      </c>
      <c r="E8781" s="17" t="str">
        <f aca="false">IF(C8781=E$11,IF(C8780=E$10,IF(C8779=E$9,IF(C8778=E$8,IF(C8777=E$7,"T","-"),"-"),"-"),"-"),"-")</f>
        <v>-</v>
      </c>
    </row>
    <row r="8782" customFormat="false" ht="13.2" hidden="false" customHeight="false" outlineLevel="0" collapsed="false">
      <c r="A8782" s="1" t="n">
        <v>8769</v>
      </c>
      <c r="B8782" s="1" t="n">
        <v>42</v>
      </c>
      <c r="C8782" s="18" t="n">
        <f aca="false">IF(B8782&lt;=B$3,0,(IF(B8782&lt;=B$4,1,(IF(B8782&lt;=B$5,2,(IF(B8782&lt;=B$6,3,4)))))))</f>
        <v>1</v>
      </c>
      <c r="D8782" s="17" t="str">
        <f aca="false">IF($C8782=D$11,IF($C8781=D$10,IF($C8780=D$9,IF($C8779=D$8,"T","-"),"-"),"-"),"-")</f>
        <v>-</v>
      </c>
      <c r="E8782" s="17" t="str">
        <f aca="false">IF(C8782=E$11,IF(C8781=E$10,IF(C8780=E$9,IF(C8779=E$8,IF(C8778=E$7,"T","-"),"-"),"-"),"-"),"-")</f>
        <v>-</v>
      </c>
    </row>
    <row r="8783" customFormat="false" ht="13.2" hidden="false" customHeight="false" outlineLevel="0" collapsed="false">
      <c r="A8783" s="1" t="n">
        <v>8770</v>
      </c>
      <c r="B8783" s="1" t="n">
        <v>42</v>
      </c>
      <c r="C8783" s="18" t="n">
        <f aca="false">IF(B8783&lt;=B$3,0,(IF(B8783&lt;=B$4,1,(IF(B8783&lt;=B$5,2,(IF(B8783&lt;=B$6,3,4)))))))</f>
        <v>1</v>
      </c>
      <c r="D8783" s="17" t="str">
        <f aca="false">IF($C8783=D$11,IF($C8782=D$10,IF($C8781=D$9,IF($C8780=D$8,"T","-"),"-"),"-"),"-")</f>
        <v>-</v>
      </c>
      <c r="E8783" s="17" t="str">
        <f aca="false">IF(C8783=E$11,IF(C8782=E$10,IF(C8781=E$9,IF(C8780=E$8,IF(C8779=E$7,"T","-"),"-"),"-"),"-"),"-")</f>
        <v>-</v>
      </c>
    </row>
    <row r="8784" customFormat="false" ht="13.2" hidden="false" customHeight="false" outlineLevel="0" collapsed="false">
      <c r="A8784" s="1" t="n">
        <v>8771</v>
      </c>
      <c r="B8784" s="1" t="n">
        <v>42</v>
      </c>
      <c r="C8784" s="18" t="n">
        <f aca="false">IF(B8784&lt;=B$3,0,(IF(B8784&lt;=B$4,1,(IF(B8784&lt;=B$5,2,(IF(B8784&lt;=B$6,3,4)))))))</f>
        <v>1</v>
      </c>
      <c r="D8784" s="17" t="str">
        <f aca="false">IF($C8784=D$11,IF($C8783=D$10,IF($C8782=D$9,IF($C8781=D$8,"T","-"),"-"),"-"),"-")</f>
        <v>-</v>
      </c>
      <c r="E8784" s="17" t="str">
        <f aca="false">IF(C8784=E$11,IF(C8783=E$10,IF(C8782=E$9,IF(C8781=E$8,IF(C8780=E$7,"T","-"),"-"),"-"),"-"),"-")</f>
        <v>-</v>
      </c>
    </row>
    <row r="8785" customFormat="false" ht="13.2" hidden="false" customHeight="false" outlineLevel="0" collapsed="false">
      <c r="A8785" s="1" t="n">
        <v>8772</v>
      </c>
      <c r="B8785" s="1" t="n">
        <v>66</v>
      </c>
      <c r="C8785" s="1" t="n">
        <f aca="false">IF(B8785&lt;=B$3,0,(IF(B8785&lt;=B$4,1,(IF(B8785&lt;=B$5,2,(IF(B8785&lt;=B$6,3,4)))))))</f>
        <v>2</v>
      </c>
      <c r="D8785" s="17" t="str">
        <f aca="false">IF($C8785=D$11,IF($C8784=D$10,IF($C8783=D$9,IF($C8782=D$8,"T","-"),"-"),"-"),"-")</f>
        <v>-</v>
      </c>
      <c r="E8785" s="17" t="str">
        <f aca="false">IF(C8785=E$11,IF(C8784=E$10,IF(C8783=E$9,IF(C8782=E$8,IF(C8781=E$7,"T","-"),"-"),"-"),"-"),"-")</f>
        <v>-</v>
      </c>
    </row>
    <row r="8786" customFormat="false" ht="13.2" hidden="false" customHeight="false" outlineLevel="0" collapsed="false">
      <c r="A8786" s="1" t="n">
        <v>8773</v>
      </c>
      <c r="B8786" s="1" t="n">
        <v>63</v>
      </c>
      <c r="C8786" s="1" t="n">
        <f aca="false">IF(B8786&lt;=B$3,0,(IF(B8786&lt;=B$4,1,(IF(B8786&lt;=B$5,2,(IF(B8786&lt;=B$6,3,4)))))))</f>
        <v>2</v>
      </c>
      <c r="D8786" s="17" t="str">
        <f aca="false">IF($C8786=D$11,IF($C8785=D$10,IF($C8784=D$9,IF($C8783=D$8,"T","-"),"-"),"-"),"-")</f>
        <v>-</v>
      </c>
      <c r="E8786" s="17" t="str">
        <f aca="false">IF(C8786=E$11,IF(C8785=E$10,IF(C8784=E$9,IF(C8783=E$8,IF(C8782=E$7,"T","-"),"-"),"-"),"-"),"-")</f>
        <v>-</v>
      </c>
    </row>
    <row r="8787" customFormat="false" ht="13.2" hidden="false" customHeight="false" outlineLevel="0" collapsed="false">
      <c r="A8787" s="1" t="n">
        <v>8774</v>
      </c>
      <c r="B8787" s="1" t="n">
        <v>87</v>
      </c>
      <c r="C8787" s="1" t="n">
        <f aca="false">IF(B8787&lt;=B$3,0,(IF(B8787&lt;=B$4,1,(IF(B8787&lt;=B$5,2,(IF(B8787&lt;=B$6,3,4)))))))</f>
        <v>3</v>
      </c>
      <c r="D8787" s="17" t="str">
        <f aca="false">IF($C8787=D$11,IF($C8786=D$10,IF($C8785=D$9,IF($C8784=D$8,"T","-"),"-"),"-"),"-")</f>
        <v>-</v>
      </c>
      <c r="E8787" s="17" t="str">
        <f aca="false">IF(C8787=E$11,IF(C8786=E$10,IF(C8785=E$9,IF(C8784=E$8,IF(C8783=E$7,"T","-"),"-"),"-"),"-"),"-")</f>
        <v>-</v>
      </c>
    </row>
    <row r="8788" customFormat="false" ht="13.2" hidden="false" customHeight="false" outlineLevel="0" collapsed="false">
      <c r="A8788" s="1" t="n">
        <v>8775</v>
      </c>
      <c r="B8788" s="1" t="n">
        <v>63</v>
      </c>
      <c r="C8788" s="1" t="n">
        <f aca="false">IF(B8788&lt;=B$3,0,(IF(B8788&lt;=B$4,1,(IF(B8788&lt;=B$5,2,(IF(B8788&lt;=B$6,3,4)))))))</f>
        <v>2</v>
      </c>
      <c r="D8788" s="17" t="str">
        <f aca="false">IF($C8788=D$11,IF($C8787=D$10,IF($C8786=D$9,IF($C8785=D$8,"T","-"),"-"),"-"),"-")</f>
        <v>-</v>
      </c>
      <c r="E8788" s="17" t="str">
        <f aca="false">IF(C8788=E$11,IF(C8787=E$10,IF(C8786=E$9,IF(C8785=E$8,IF(C8784=E$7,"T","-"),"-"),"-"),"-"),"-")</f>
        <v>-</v>
      </c>
    </row>
    <row r="8789" customFormat="false" ht="13.2" hidden="false" customHeight="false" outlineLevel="0" collapsed="false">
      <c r="A8789" s="1" t="n">
        <v>8776</v>
      </c>
      <c r="B8789" s="1" t="n">
        <v>66</v>
      </c>
      <c r="C8789" s="1" t="n">
        <f aca="false">IF(B8789&lt;=B$3,0,(IF(B8789&lt;=B$4,1,(IF(B8789&lt;=B$5,2,(IF(B8789&lt;=B$6,3,4)))))))</f>
        <v>2</v>
      </c>
      <c r="D8789" s="17" t="str">
        <f aca="false">IF($C8789=D$11,IF($C8788=D$10,IF($C8787=D$9,IF($C8786=D$8,"T","-"),"-"),"-"),"-")</f>
        <v>-</v>
      </c>
      <c r="E8789" s="17" t="str">
        <f aca="false">IF(C8789=E$11,IF(C8788=E$10,IF(C8787=E$9,IF(C8786=E$8,IF(C8785=E$7,"T","-"),"-"),"-"),"-"),"-")</f>
        <v>-</v>
      </c>
    </row>
    <row r="8790" customFormat="false" ht="13.2" hidden="false" customHeight="false" outlineLevel="0" collapsed="false">
      <c r="A8790" s="1" t="n">
        <v>8777</v>
      </c>
      <c r="B8790" s="1" t="n">
        <v>42</v>
      </c>
      <c r="C8790" s="18" t="n">
        <f aca="false">IF(B8790&lt;=B$3,0,(IF(B8790&lt;=B$4,1,(IF(B8790&lt;=B$5,2,(IF(B8790&lt;=B$6,3,4)))))))</f>
        <v>1</v>
      </c>
      <c r="D8790" s="17" t="str">
        <f aca="false">IF($C8790=D$11,IF($C8789=D$10,IF($C8788=D$9,IF($C8787=D$8,"T","-"),"-"),"-"),"-")</f>
        <v>-</v>
      </c>
      <c r="E8790" s="17" t="str">
        <f aca="false">IF(C8790=E$11,IF(C8789=E$10,IF(C8788=E$9,IF(C8787=E$8,IF(C8786=E$7,"T","-"),"-"),"-"),"-"),"-")</f>
        <v>-</v>
      </c>
    </row>
    <row r="8791" customFormat="false" ht="13.2" hidden="false" customHeight="false" outlineLevel="0" collapsed="false">
      <c r="A8791" s="1" t="n">
        <v>8778</v>
      </c>
      <c r="B8791" s="1" t="n">
        <v>39</v>
      </c>
      <c r="C8791" s="18" t="n">
        <f aca="false">IF(B8791&lt;=B$3,0,(IF(B8791&lt;=B$4,1,(IF(B8791&lt;=B$5,2,(IF(B8791&lt;=B$6,3,4)))))))</f>
        <v>1</v>
      </c>
      <c r="D8791" s="17" t="str">
        <f aca="false">IF($C8791=D$11,IF($C8790=D$10,IF($C8789=D$9,IF($C8788=D$8,"T","-"),"-"),"-"),"-")</f>
        <v>-</v>
      </c>
      <c r="E8791" s="17" t="str">
        <f aca="false">IF(C8791=E$11,IF(C8790=E$10,IF(C8789=E$9,IF(C8788=E$8,IF(C8787=E$7,"T","-"),"-"),"-"),"-"),"-")</f>
        <v>-</v>
      </c>
    </row>
    <row r="8792" customFormat="false" ht="13.2" hidden="false" customHeight="false" outlineLevel="0" collapsed="false">
      <c r="A8792" s="1" t="n">
        <v>8779</v>
      </c>
      <c r="B8792" s="1" t="n">
        <v>174</v>
      </c>
      <c r="C8792" s="1" t="n">
        <f aca="false">IF(B8792&lt;=B$3,0,(IF(B8792&lt;=B$4,1,(IF(B8792&lt;=B$5,2,(IF(B8792&lt;=B$6,3,4)))))))</f>
        <v>4</v>
      </c>
      <c r="D8792" s="17" t="str">
        <f aca="false">IF($C8792=D$11,IF($C8791=D$10,IF($C8790=D$9,IF($C8789=D$8,"T","-"),"-"),"-"),"-")</f>
        <v>-</v>
      </c>
      <c r="E8792" s="17" t="str">
        <f aca="false">IF(C8792=E$11,IF(C8791=E$10,IF(C8790=E$9,IF(C8789=E$8,IF(C8788=E$7,"T","-"),"-"),"-"),"-"),"-")</f>
        <v>-</v>
      </c>
    </row>
    <row r="8793" customFormat="false" ht="13.2" hidden="false" customHeight="false" outlineLevel="0" collapsed="false">
      <c r="A8793" s="1" t="n">
        <v>8780</v>
      </c>
      <c r="B8793" s="1" t="n">
        <v>45</v>
      </c>
      <c r="C8793" s="18" t="n">
        <f aca="false">IF(B8793&lt;=B$3,0,(IF(B8793&lt;=B$4,1,(IF(B8793&lt;=B$5,2,(IF(B8793&lt;=B$6,3,4)))))))</f>
        <v>1</v>
      </c>
      <c r="D8793" s="17" t="str">
        <f aca="false">IF($C8793=D$11,IF($C8792=D$10,IF($C8791=D$9,IF($C8790=D$8,"T","-"),"-"),"-"),"-")</f>
        <v>-</v>
      </c>
      <c r="E8793" s="17" t="str">
        <f aca="false">IF(C8793=E$11,IF(C8792=E$10,IF(C8791=E$9,IF(C8790=E$8,IF(C8789=E$7,"T","-"),"-"),"-"),"-"),"-")</f>
        <v>-</v>
      </c>
    </row>
    <row r="8794" customFormat="false" ht="13.2" hidden="false" customHeight="false" outlineLevel="0" collapsed="false">
      <c r="A8794" s="1" t="n">
        <v>8781</v>
      </c>
      <c r="B8794" s="1" t="n">
        <v>66</v>
      </c>
      <c r="C8794" s="1" t="n">
        <f aca="false">IF(B8794&lt;=B$3,0,(IF(B8794&lt;=B$4,1,(IF(B8794&lt;=B$5,2,(IF(B8794&lt;=B$6,3,4)))))))</f>
        <v>2</v>
      </c>
      <c r="D8794" s="17" t="str">
        <f aca="false">IF($C8794=D$11,IF($C8793=D$10,IF($C8792=D$9,IF($C8791=D$8,"T","-"),"-"),"-"),"-")</f>
        <v>-</v>
      </c>
      <c r="E8794" s="17" t="str">
        <f aca="false">IF(C8794=E$11,IF(C8793=E$10,IF(C8792=E$9,IF(C8791=E$8,IF(C8790=E$7,"T","-"),"-"),"-"),"-"),"-")</f>
        <v>-</v>
      </c>
    </row>
    <row r="8795" customFormat="false" ht="13.2" hidden="false" customHeight="false" outlineLevel="0" collapsed="false">
      <c r="A8795" s="1" t="n">
        <v>8782</v>
      </c>
      <c r="B8795" s="1" t="n">
        <v>63</v>
      </c>
      <c r="C8795" s="1" t="n">
        <f aca="false">IF(B8795&lt;=B$3,0,(IF(B8795&lt;=B$4,1,(IF(B8795&lt;=B$5,2,(IF(B8795&lt;=B$6,3,4)))))))</f>
        <v>2</v>
      </c>
      <c r="D8795" s="17" t="str">
        <f aca="false">IF($C8795=D$11,IF($C8794=D$10,IF($C8793=D$9,IF($C8792=D$8,"T","-"),"-"),"-"),"-")</f>
        <v>-</v>
      </c>
      <c r="E8795" s="17" t="str">
        <f aca="false">IF(C8795=E$11,IF(C8794=E$10,IF(C8793=E$9,IF(C8792=E$8,IF(C8791=E$7,"T","-"),"-"),"-"),"-"),"-")</f>
        <v>-</v>
      </c>
    </row>
    <row r="8796" customFormat="false" ht="13.2" hidden="false" customHeight="false" outlineLevel="0" collapsed="false">
      <c r="A8796" s="1" t="n">
        <v>8783</v>
      </c>
      <c r="B8796" s="1" t="n">
        <v>63</v>
      </c>
      <c r="C8796" s="1" t="n">
        <f aca="false">IF(B8796&lt;=B$3,0,(IF(B8796&lt;=B$4,1,(IF(B8796&lt;=B$5,2,(IF(B8796&lt;=B$6,3,4)))))))</f>
        <v>2</v>
      </c>
      <c r="D8796" s="17" t="str">
        <f aca="false">IF($C8796=D$11,IF($C8795=D$10,IF($C8794=D$9,IF($C8793=D$8,"T","-"),"-"),"-"),"-")</f>
        <v>-</v>
      </c>
      <c r="E8796" s="17" t="str">
        <f aca="false">IF(C8796=E$11,IF(C8795=E$10,IF(C8794=E$9,IF(C8793=E$8,IF(C8792=E$7,"T","-"),"-"),"-"),"-"),"-")</f>
        <v>-</v>
      </c>
    </row>
    <row r="8797" customFormat="false" ht="13.2" hidden="false" customHeight="false" outlineLevel="0" collapsed="false">
      <c r="A8797" s="1" t="n">
        <v>8784</v>
      </c>
      <c r="B8797" s="1" t="n">
        <v>66</v>
      </c>
      <c r="C8797" s="1" t="n">
        <f aca="false">IF(B8797&lt;=B$3,0,(IF(B8797&lt;=B$4,1,(IF(B8797&lt;=B$5,2,(IF(B8797&lt;=B$6,3,4)))))))</f>
        <v>2</v>
      </c>
      <c r="D8797" s="17" t="str">
        <f aca="false">IF($C8797=D$11,IF($C8796=D$10,IF($C8795=D$9,IF($C8794=D$8,"T","-"),"-"),"-"),"-")</f>
        <v>-</v>
      </c>
      <c r="E8797" s="17" t="str">
        <f aca="false">IF(C8797=E$11,IF(C8796=E$10,IF(C8795=E$9,IF(C8794=E$8,IF(C8793=E$7,"T","-"),"-"),"-"),"-"),"-")</f>
        <v>-</v>
      </c>
    </row>
    <row r="8798" customFormat="false" ht="13.2" hidden="false" customHeight="false" outlineLevel="0" collapsed="false">
      <c r="A8798" s="1" t="n">
        <v>8785</v>
      </c>
      <c r="B8798" s="1" t="n">
        <v>42</v>
      </c>
      <c r="C8798" s="18" t="n">
        <f aca="false">IF(B8798&lt;=B$3,0,(IF(B8798&lt;=B$4,1,(IF(B8798&lt;=B$5,2,(IF(B8798&lt;=B$6,3,4)))))))</f>
        <v>1</v>
      </c>
      <c r="D8798" s="17" t="str">
        <f aca="false">IF($C8798=D$11,IF($C8797=D$10,IF($C8796=D$9,IF($C8795=D$8,"T","-"),"-"),"-"),"-")</f>
        <v>-</v>
      </c>
      <c r="E8798" s="17" t="str">
        <f aca="false">IF(C8798=E$11,IF(C8797=E$10,IF(C8796=E$9,IF(C8795=E$8,IF(C8794=E$7,"T","-"),"-"),"-"),"-"),"-")</f>
        <v>-</v>
      </c>
    </row>
    <row r="8799" customFormat="false" ht="13.2" hidden="false" customHeight="false" outlineLevel="0" collapsed="false">
      <c r="A8799" s="1" t="n">
        <v>8786</v>
      </c>
      <c r="B8799" s="1" t="n">
        <v>42</v>
      </c>
      <c r="C8799" s="18" t="n">
        <f aca="false">IF(B8799&lt;=B$3,0,(IF(B8799&lt;=B$4,1,(IF(B8799&lt;=B$5,2,(IF(B8799&lt;=B$6,3,4)))))))</f>
        <v>1</v>
      </c>
      <c r="D8799" s="17" t="str">
        <f aca="false">IF($C8799=D$11,IF($C8798=D$10,IF($C8797=D$9,IF($C8796=D$8,"T","-"),"-"),"-"),"-")</f>
        <v>-</v>
      </c>
      <c r="E8799" s="17" t="str">
        <f aca="false">IF(C8799=E$11,IF(C8798=E$10,IF(C8797=E$9,IF(C8796=E$8,IF(C8795=E$7,"T","-"),"-"),"-"),"-"),"-")</f>
        <v>-</v>
      </c>
    </row>
    <row r="8800" customFormat="false" ht="13.2" hidden="false" customHeight="false" outlineLevel="0" collapsed="false">
      <c r="A8800" s="1" t="n">
        <v>8787</v>
      </c>
      <c r="B8800" s="1" t="n">
        <v>63</v>
      </c>
      <c r="C8800" s="1" t="n">
        <f aca="false">IF(B8800&lt;=B$3,0,(IF(B8800&lt;=B$4,1,(IF(B8800&lt;=B$5,2,(IF(B8800&lt;=B$6,3,4)))))))</f>
        <v>2</v>
      </c>
      <c r="D8800" s="17" t="str">
        <f aca="false">IF($C8800=D$11,IF($C8799=D$10,IF($C8798=D$9,IF($C8797=D$8,"T","-"),"-"),"-"),"-")</f>
        <v>-</v>
      </c>
      <c r="E8800" s="17" t="str">
        <f aca="false">IF(C8800=E$11,IF(C8799=E$10,IF(C8798=E$9,IF(C8797=E$8,IF(C8796=E$7,"T","-"),"-"),"-"),"-"),"-")</f>
        <v>-</v>
      </c>
    </row>
    <row r="8801" customFormat="false" ht="13.2" hidden="false" customHeight="false" outlineLevel="0" collapsed="false">
      <c r="A8801" s="1" t="n">
        <v>8788</v>
      </c>
      <c r="B8801" s="1" t="n">
        <v>63</v>
      </c>
      <c r="C8801" s="1" t="n">
        <f aca="false">IF(B8801&lt;=B$3,0,(IF(B8801&lt;=B$4,1,(IF(B8801&lt;=B$5,2,(IF(B8801&lt;=B$6,3,4)))))))</f>
        <v>2</v>
      </c>
      <c r="D8801" s="17" t="str">
        <f aca="false">IF($C8801=D$11,IF($C8800=D$10,IF($C8799=D$9,IF($C8798=D$8,"T","-"),"-"),"-"),"-")</f>
        <v>-</v>
      </c>
      <c r="E8801" s="17" t="str">
        <f aca="false">IF(C8801=E$11,IF(C8800=E$10,IF(C8799=E$9,IF(C8798=E$8,IF(C8797=E$7,"T","-"),"-"),"-"),"-"),"-")</f>
        <v>-</v>
      </c>
    </row>
    <row r="8802" customFormat="false" ht="13.2" hidden="false" customHeight="false" outlineLevel="0" collapsed="false">
      <c r="A8802" s="1" t="n">
        <v>8789</v>
      </c>
      <c r="B8802" s="1" t="n">
        <v>66</v>
      </c>
      <c r="C8802" s="1" t="n">
        <f aca="false">IF(B8802&lt;=B$3,0,(IF(B8802&lt;=B$4,1,(IF(B8802&lt;=B$5,2,(IF(B8802&lt;=B$6,3,4)))))))</f>
        <v>2</v>
      </c>
      <c r="D8802" s="17" t="str">
        <f aca="false">IF($C8802=D$11,IF($C8801=D$10,IF($C8800=D$9,IF($C8799=D$8,"T","-"),"-"),"-"),"-")</f>
        <v>-</v>
      </c>
      <c r="E8802" s="17" t="str">
        <f aca="false">IF(C8802=E$11,IF(C8801=E$10,IF(C8800=E$9,IF(C8799=E$8,IF(C8798=E$7,"T","-"),"-"),"-"),"-"),"-")</f>
        <v>-</v>
      </c>
    </row>
    <row r="8803" customFormat="false" ht="13.2" hidden="false" customHeight="false" outlineLevel="0" collapsed="false">
      <c r="A8803" s="1" t="n">
        <v>8790</v>
      </c>
      <c r="B8803" s="1" t="n">
        <v>66</v>
      </c>
      <c r="C8803" s="1" t="n">
        <f aca="false">IF(B8803&lt;=B$3,0,(IF(B8803&lt;=B$4,1,(IF(B8803&lt;=B$5,2,(IF(B8803&lt;=B$6,3,4)))))))</f>
        <v>2</v>
      </c>
      <c r="D8803" s="17" t="str">
        <f aca="false">IF($C8803=D$11,IF($C8802=D$10,IF($C8801=D$9,IF($C8800=D$8,"T","-"),"-"),"-"),"-")</f>
        <v>-</v>
      </c>
      <c r="E8803" s="17" t="str">
        <f aca="false">IF(C8803=E$11,IF(C8802=E$10,IF(C8801=E$9,IF(C8800=E$8,IF(C8799=E$7,"T","-"),"-"),"-"),"-"),"-")</f>
        <v>-</v>
      </c>
    </row>
    <row r="8804" customFormat="false" ht="13.2" hidden="false" customHeight="false" outlineLevel="0" collapsed="false">
      <c r="A8804" s="1" t="n">
        <v>8791</v>
      </c>
      <c r="B8804" s="1" t="n">
        <v>42</v>
      </c>
      <c r="C8804" s="18" t="n">
        <f aca="false">IF(B8804&lt;=B$3,0,(IF(B8804&lt;=B$4,1,(IF(B8804&lt;=B$5,2,(IF(B8804&lt;=B$6,3,4)))))))</f>
        <v>1</v>
      </c>
      <c r="D8804" s="17" t="str">
        <f aca="false">IF($C8804=D$11,IF($C8803=D$10,IF($C8802=D$9,IF($C8801=D$8,"T","-"),"-"),"-"),"-")</f>
        <v>-</v>
      </c>
      <c r="E8804" s="17" t="str">
        <f aca="false">IF(C8804=E$11,IF(C8803=E$10,IF(C8802=E$9,IF(C8801=E$8,IF(C8800=E$7,"T","-"),"-"),"-"),"-"),"-")</f>
        <v>-</v>
      </c>
    </row>
    <row r="8805" customFormat="false" ht="13.2" hidden="false" customHeight="false" outlineLevel="0" collapsed="false">
      <c r="A8805" s="1" t="n">
        <v>8792</v>
      </c>
      <c r="B8805" s="1" t="n">
        <v>39</v>
      </c>
      <c r="C8805" s="18" t="n">
        <f aca="false">IF(B8805&lt;=B$3,0,(IF(B8805&lt;=B$4,1,(IF(B8805&lt;=B$5,2,(IF(B8805&lt;=B$6,3,4)))))))</f>
        <v>1</v>
      </c>
      <c r="D8805" s="17" t="str">
        <f aca="false">IF($C8805=D$11,IF($C8804=D$10,IF($C8803=D$9,IF($C8802=D$8,"T","-"),"-"),"-"),"-")</f>
        <v>-</v>
      </c>
      <c r="E8805" s="17" t="str">
        <f aca="false">IF(C8805=E$11,IF(C8804=E$10,IF(C8803=E$9,IF(C8802=E$8,IF(C8801=E$7,"T","-"),"-"),"-"),"-"),"-")</f>
        <v>-</v>
      </c>
    </row>
    <row r="8806" customFormat="false" ht="13.2" hidden="false" customHeight="false" outlineLevel="0" collapsed="false">
      <c r="A8806" s="1" t="n">
        <v>8793</v>
      </c>
      <c r="B8806" s="1" t="n">
        <v>66</v>
      </c>
      <c r="C8806" s="1" t="n">
        <f aca="false">IF(B8806&lt;=B$3,0,(IF(B8806&lt;=B$4,1,(IF(B8806&lt;=B$5,2,(IF(B8806&lt;=B$6,3,4)))))))</f>
        <v>2</v>
      </c>
      <c r="D8806" s="17" t="str">
        <f aca="false">IF($C8806=D$11,IF($C8805=D$10,IF($C8804=D$9,IF($C8803=D$8,"T","-"),"-"),"-"),"-")</f>
        <v>-</v>
      </c>
      <c r="E8806" s="17" t="str">
        <f aca="false">IF(C8806=E$11,IF(C8805=E$10,IF(C8804=E$9,IF(C8803=E$8,IF(C8802=E$7,"T","-"),"-"),"-"),"-"),"-")</f>
        <v>-</v>
      </c>
    </row>
    <row r="8807" customFormat="false" ht="13.2" hidden="false" customHeight="false" outlineLevel="0" collapsed="false">
      <c r="A8807" s="1" t="n">
        <v>8794</v>
      </c>
      <c r="B8807" s="1" t="n">
        <v>63</v>
      </c>
      <c r="C8807" s="1" t="n">
        <f aca="false">IF(B8807&lt;=B$3,0,(IF(B8807&lt;=B$4,1,(IF(B8807&lt;=B$5,2,(IF(B8807&lt;=B$6,3,4)))))))</f>
        <v>2</v>
      </c>
      <c r="D8807" s="17" t="str">
        <f aca="false">IF($C8807=D$11,IF($C8806=D$10,IF($C8805=D$9,IF($C8804=D$8,"T","-"),"-"),"-"),"-")</f>
        <v>-</v>
      </c>
      <c r="E8807" s="17" t="str">
        <f aca="false">IF(C8807=E$11,IF(C8806=E$10,IF(C8805=E$9,IF(C8804=E$8,IF(C8803=E$7,"T","-"),"-"),"-"),"-"),"-")</f>
        <v>-</v>
      </c>
    </row>
    <row r="8808" customFormat="false" ht="13.2" hidden="false" customHeight="false" outlineLevel="0" collapsed="false">
      <c r="A8808" s="1" t="n">
        <v>8795</v>
      </c>
      <c r="B8808" s="1" t="n">
        <v>63</v>
      </c>
      <c r="C8808" s="1" t="n">
        <f aca="false">IF(B8808&lt;=B$3,0,(IF(B8808&lt;=B$4,1,(IF(B8808&lt;=B$5,2,(IF(B8808&lt;=B$6,3,4)))))))</f>
        <v>2</v>
      </c>
      <c r="D8808" s="17" t="str">
        <f aca="false">IF($C8808=D$11,IF($C8807=D$10,IF($C8806=D$9,IF($C8805=D$8,"T","-"),"-"),"-"),"-")</f>
        <v>-</v>
      </c>
      <c r="E8808" s="17" t="str">
        <f aca="false">IF(C8808=E$11,IF(C8807=E$10,IF(C8806=E$9,IF(C8805=E$8,IF(C8804=E$7,"T","-"),"-"),"-"),"-"),"-")</f>
        <v>-</v>
      </c>
    </row>
    <row r="8809" customFormat="false" ht="13.2" hidden="false" customHeight="false" outlineLevel="0" collapsed="false">
      <c r="A8809" s="1" t="n">
        <v>8796</v>
      </c>
      <c r="B8809" s="1" t="n">
        <v>66</v>
      </c>
      <c r="C8809" s="1" t="n">
        <f aca="false">IF(B8809&lt;=B$3,0,(IF(B8809&lt;=B$4,1,(IF(B8809&lt;=B$5,2,(IF(B8809&lt;=B$6,3,4)))))))</f>
        <v>2</v>
      </c>
      <c r="D8809" s="17" t="str">
        <f aca="false">IF($C8809=D$11,IF($C8808=D$10,IF($C8807=D$9,IF($C8806=D$8,"T","-"),"-"),"-"),"-")</f>
        <v>-</v>
      </c>
      <c r="E8809" s="17" t="str">
        <f aca="false">IF(C8809=E$11,IF(C8808=E$10,IF(C8807=E$9,IF(C8806=E$8,IF(C8805=E$7,"T","-"),"-"),"-"),"-"),"-")</f>
        <v>-</v>
      </c>
    </row>
    <row r="8810" customFormat="false" ht="13.2" hidden="false" customHeight="false" outlineLevel="0" collapsed="false">
      <c r="A8810" s="1" t="n">
        <v>8797</v>
      </c>
      <c r="B8810" s="1" t="n">
        <v>42</v>
      </c>
      <c r="C8810" s="18" t="n">
        <f aca="false">IF(B8810&lt;=B$3,0,(IF(B8810&lt;=B$4,1,(IF(B8810&lt;=B$5,2,(IF(B8810&lt;=B$6,3,4)))))))</f>
        <v>1</v>
      </c>
      <c r="D8810" s="17" t="str">
        <f aca="false">IF($C8810=D$11,IF($C8809=D$10,IF($C8808=D$9,IF($C8807=D$8,"T","-"),"-"),"-"),"-")</f>
        <v>-</v>
      </c>
      <c r="E8810" s="17" t="str">
        <f aca="false">IF(C8810=E$11,IF(C8809=E$10,IF(C8808=E$9,IF(C8807=E$8,IF(C8806=E$7,"T","-"),"-"),"-"),"-"),"-")</f>
        <v>-</v>
      </c>
    </row>
    <row r="8811" customFormat="false" ht="13.2" hidden="false" customHeight="false" outlineLevel="0" collapsed="false">
      <c r="A8811" s="1" t="n">
        <v>8798</v>
      </c>
      <c r="B8811" s="1" t="n">
        <v>42</v>
      </c>
      <c r="C8811" s="18" t="n">
        <f aca="false">IF(B8811&lt;=B$3,0,(IF(B8811&lt;=B$4,1,(IF(B8811&lt;=B$5,2,(IF(B8811&lt;=B$6,3,4)))))))</f>
        <v>1</v>
      </c>
      <c r="D8811" s="17" t="str">
        <f aca="false">IF($C8811=D$11,IF($C8810=D$10,IF($C8809=D$9,IF($C8808=D$8,"T","-"),"-"),"-"),"-")</f>
        <v>-</v>
      </c>
      <c r="E8811" s="17" t="str">
        <f aca="false">IF(C8811=E$11,IF(C8810=E$10,IF(C8809=E$9,IF(C8808=E$8,IF(C8807=E$7,"T","-"),"-"),"-"),"-"),"-")</f>
        <v>-</v>
      </c>
    </row>
    <row r="8812" customFormat="false" ht="13.2" hidden="false" customHeight="false" outlineLevel="0" collapsed="false">
      <c r="A8812" s="1" t="n">
        <v>8799</v>
      </c>
      <c r="B8812" s="1" t="n">
        <v>66</v>
      </c>
      <c r="C8812" s="1" t="n">
        <f aca="false">IF(B8812&lt;=B$3,0,(IF(B8812&lt;=B$4,1,(IF(B8812&lt;=B$5,2,(IF(B8812&lt;=B$6,3,4)))))))</f>
        <v>2</v>
      </c>
      <c r="D8812" s="17" t="str">
        <f aca="false">IF($C8812=D$11,IF($C8811=D$10,IF($C8810=D$9,IF($C8809=D$8,"T","-"),"-"),"-"),"-")</f>
        <v>-</v>
      </c>
      <c r="E8812" s="17" t="str">
        <f aca="false">IF(C8812=E$11,IF(C8811=E$10,IF(C8810=E$9,IF(C8809=E$8,IF(C8808=E$7,"T","-"),"-"),"-"),"-"),"-")</f>
        <v>-</v>
      </c>
    </row>
    <row r="8813" customFormat="false" ht="13.2" hidden="false" customHeight="false" outlineLevel="0" collapsed="false">
      <c r="A8813" s="1" t="n">
        <v>8800</v>
      </c>
      <c r="B8813" s="1" t="n">
        <v>63</v>
      </c>
      <c r="C8813" s="1" t="n">
        <f aca="false">IF(B8813&lt;=B$3,0,(IF(B8813&lt;=B$4,1,(IF(B8813&lt;=B$5,2,(IF(B8813&lt;=B$6,3,4)))))))</f>
        <v>2</v>
      </c>
      <c r="D8813" s="17" t="str">
        <f aca="false">IF($C8813=D$11,IF($C8812=D$10,IF($C8811=D$9,IF($C8810=D$8,"T","-"),"-"),"-"),"-")</f>
        <v>-</v>
      </c>
      <c r="E8813" s="17" t="str">
        <f aca="false">IF(C8813=E$11,IF(C8812=E$10,IF(C8811=E$9,IF(C8810=E$8,IF(C8809=E$7,"T","-"),"-"),"-"),"-"),"-")</f>
        <v>-</v>
      </c>
    </row>
    <row r="8814" customFormat="false" ht="13.2" hidden="false" customHeight="false" outlineLevel="0" collapsed="false">
      <c r="A8814" s="1" t="n">
        <v>8801</v>
      </c>
      <c r="B8814" s="1" t="n">
        <v>63</v>
      </c>
      <c r="C8814" s="1" t="n">
        <f aca="false">IF(B8814&lt;=B$3,0,(IF(B8814&lt;=B$4,1,(IF(B8814&lt;=B$5,2,(IF(B8814&lt;=B$6,3,4)))))))</f>
        <v>2</v>
      </c>
      <c r="D8814" s="17" t="str">
        <f aca="false">IF($C8814=D$11,IF($C8813=D$10,IF($C8812=D$9,IF($C8811=D$8,"T","-"),"-"),"-"),"-")</f>
        <v>-</v>
      </c>
      <c r="E8814" s="17" t="str">
        <f aca="false">IF(C8814=E$11,IF(C8813=E$10,IF(C8812=E$9,IF(C8811=E$8,IF(C8810=E$7,"T","-"),"-"),"-"),"-"),"-")</f>
        <v>-</v>
      </c>
    </row>
    <row r="8815" customFormat="false" ht="13.2" hidden="false" customHeight="false" outlineLevel="0" collapsed="false">
      <c r="A8815" s="1" t="n">
        <v>8802</v>
      </c>
      <c r="B8815" s="1" t="n">
        <v>66</v>
      </c>
      <c r="C8815" s="1" t="n">
        <f aca="false">IF(B8815&lt;=B$3,0,(IF(B8815&lt;=B$4,1,(IF(B8815&lt;=B$5,2,(IF(B8815&lt;=B$6,3,4)))))))</f>
        <v>2</v>
      </c>
      <c r="D8815" s="17" t="str">
        <f aca="false">IF($C8815=D$11,IF($C8814=D$10,IF($C8813=D$9,IF($C8812=D$8,"T","-"),"-"),"-"),"-")</f>
        <v>-</v>
      </c>
      <c r="E8815" s="17" t="str">
        <f aca="false">IF(C8815=E$11,IF(C8814=E$10,IF(C8813=E$9,IF(C8812=E$8,IF(C8811=E$7,"T","-"),"-"),"-"),"-"),"-")</f>
        <v>-</v>
      </c>
    </row>
    <row r="8816" customFormat="false" ht="13.2" hidden="false" customHeight="false" outlineLevel="0" collapsed="false">
      <c r="A8816" s="1" t="n">
        <v>8803</v>
      </c>
      <c r="B8816" s="1" t="n">
        <v>42</v>
      </c>
      <c r="C8816" s="18" t="n">
        <f aca="false">IF(B8816&lt;=B$3,0,(IF(B8816&lt;=B$4,1,(IF(B8816&lt;=B$5,2,(IF(B8816&lt;=B$6,3,4)))))))</f>
        <v>1</v>
      </c>
      <c r="D8816" s="17" t="str">
        <f aca="false">IF($C8816=D$11,IF($C8815=D$10,IF($C8814=D$9,IF($C8813=D$8,"T","-"),"-"),"-"),"-")</f>
        <v>-</v>
      </c>
      <c r="E8816" s="17" t="str">
        <f aca="false">IF(C8816=E$11,IF(C8815=E$10,IF(C8814=E$9,IF(C8813=E$8,IF(C8812=E$7,"T","-"),"-"),"-"),"-"),"-")</f>
        <v>-</v>
      </c>
    </row>
    <row r="8817" customFormat="false" ht="13.2" hidden="false" customHeight="false" outlineLevel="0" collapsed="false">
      <c r="A8817" s="1" t="n">
        <v>8804</v>
      </c>
      <c r="B8817" s="1" t="n">
        <v>42</v>
      </c>
      <c r="C8817" s="18" t="n">
        <f aca="false">IF(B8817&lt;=B$3,0,(IF(B8817&lt;=B$4,1,(IF(B8817&lt;=B$5,2,(IF(B8817&lt;=B$6,3,4)))))))</f>
        <v>1</v>
      </c>
      <c r="D8817" s="17" t="str">
        <f aca="false">IF($C8817=D$11,IF($C8816=D$10,IF($C8815=D$9,IF($C8814=D$8,"T","-"),"-"),"-"),"-")</f>
        <v>-</v>
      </c>
      <c r="E8817" s="17" t="str">
        <f aca="false">IF(C8817=E$11,IF(C8816=E$10,IF(C8815=E$9,IF(C8814=E$8,IF(C8813=E$7,"T","-"),"-"),"-"),"-"),"-")</f>
        <v>-</v>
      </c>
    </row>
    <row r="8818" customFormat="false" ht="13.2" hidden="false" customHeight="false" outlineLevel="0" collapsed="false">
      <c r="A8818" s="1" t="n">
        <v>8805</v>
      </c>
      <c r="B8818" s="1" t="n">
        <v>63</v>
      </c>
      <c r="C8818" s="1" t="n">
        <f aca="false">IF(B8818&lt;=B$3,0,(IF(B8818&lt;=B$4,1,(IF(B8818&lt;=B$5,2,(IF(B8818&lt;=B$6,3,4)))))))</f>
        <v>2</v>
      </c>
      <c r="D8818" s="17" t="str">
        <f aca="false">IF($C8818=D$11,IF($C8817=D$10,IF($C8816=D$9,IF($C8815=D$8,"T","-"),"-"),"-"),"-")</f>
        <v>-</v>
      </c>
      <c r="E8818" s="17" t="str">
        <f aca="false">IF(C8818=E$11,IF(C8817=E$10,IF(C8816=E$9,IF(C8815=E$8,IF(C8814=E$7,"T","-"),"-"),"-"),"-"),"-")</f>
        <v>-</v>
      </c>
    </row>
    <row r="8819" customFormat="false" ht="13.2" hidden="false" customHeight="false" outlineLevel="0" collapsed="false">
      <c r="A8819" s="1" t="n">
        <v>8806</v>
      </c>
      <c r="B8819" s="1" t="n">
        <v>66</v>
      </c>
      <c r="C8819" s="1" t="n">
        <f aca="false">IF(B8819&lt;=B$3,0,(IF(B8819&lt;=B$4,1,(IF(B8819&lt;=B$5,2,(IF(B8819&lt;=B$6,3,4)))))))</f>
        <v>2</v>
      </c>
      <c r="D8819" s="17" t="str">
        <f aca="false">IF($C8819=D$11,IF($C8818=D$10,IF($C8817=D$9,IF($C8816=D$8,"T","-"),"-"),"-"),"-")</f>
        <v>-</v>
      </c>
      <c r="E8819" s="17" t="str">
        <f aca="false">IF(C8819=E$11,IF(C8818=E$10,IF(C8817=E$9,IF(C8816=E$8,IF(C8815=E$7,"T","-"),"-"),"-"),"-"),"-")</f>
        <v>-</v>
      </c>
    </row>
    <row r="8820" customFormat="false" ht="13.2" hidden="false" customHeight="false" outlineLevel="0" collapsed="false">
      <c r="A8820" s="1" t="n">
        <v>8807</v>
      </c>
      <c r="B8820" s="1" t="n">
        <v>63</v>
      </c>
      <c r="C8820" s="1" t="n">
        <f aca="false">IF(B8820&lt;=B$3,0,(IF(B8820&lt;=B$4,1,(IF(B8820&lt;=B$5,2,(IF(B8820&lt;=B$6,3,4)))))))</f>
        <v>2</v>
      </c>
      <c r="D8820" s="17" t="str">
        <f aca="false">IF($C8820=D$11,IF($C8819=D$10,IF($C8818=D$9,IF($C8817=D$8,"T","-"),"-"),"-"),"-")</f>
        <v>-</v>
      </c>
      <c r="E8820" s="17" t="str">
        <f aca="false">IF(C8820=E$11,IF(C8819=E$10,IF(C8818=E$9,IF(C8817=E$8,IF(C8816=E$7,"T","-"),"-"),"-"),"-"),"-")</f>
        <v>-</v>
      </c>
    </row>
    <row r="8821" customFormat="false" ht="13.2" hidden="false" customHeight="false" outlineLevel="0" collapsed="false">
      <c r="A8821" s="1" t="n">
        <v>8808</v>
      </c>
      <c r="B8821" s="1" t="n">
        <v>63</v>
      </c>
      <c r="C8821" s="1" t="n">
        <f aca="false">IF(B8821&lt;=B$3,0,(IF(B8821&lt;=B$4,1,(IF(B8821&lt;=B$5,2,(IF(B8821&lt;=B$6,3,4)))))))</f>
        <v>2</v>
      </c>
      <c r="D8821" s="17" t="str">
        <f aca="false">IF($C8821=D$11,IF($C8820=D$10,IF($C8819=D$9,IF($C8818=D$8,"T","-"),"-"),"-"),"-")</f>
        <v>-</v>
      </c>
      <c r="E8821" s="17" t="str">
        <f aca="false">IF(C8821=E$11,IF(C8820=E$10,IF(C8819=E$9,IF(C8818=E$8,IF(C8817=E$7,"T","-"),"-"),"-"),"-"),"-")</f>
        <v>-</v>
      </c>
    </row>
    <row r="8822" customFormat="false" ht="13.2" hidden="false" customHeight="false" outlineLevel="0" collapsed="false">
      <c r="A8822" s="1" t="n">
        <v>8809</v>
      </c>
      <c r="B8822" s="1" t="n">
        <v>45</v>
      </c>
      <c r="C8822" s="18" t="n">
        <f aca="false">IF(B8822&lt;=B$3,0,(IF(B8822&lt;=B$4,1,(IF(B8822&lt;=B$5,2,(IF(B8822&lt;=B$6,3,4)))))))</f>
        <v>1</v>
      </c>
      <c r="D8822" s="17" t="str">
        <f aca="false">IF($C8822=D$11,IF($C8821=D$10,IF($C8820=D$9,IF($C8819=D$8,"T","-"),"-"),"-"),"-")</f>
        <v>-</v>
      </c>
      <c r="E8822" s="17" t="str">
        <f aca="false">IF(C8822=E$11,IF(C8821=E$10,IF(C8820=E$9,IF(C8819=E$8,IF(C8818=E$7,"T","-"),"-"),"-"),"-"),"-")</f>
        <v>-</v>
      </c>
    </row>
    <row r="8823" customFormat="false" ht="13.2" hidden="false" customHeight="false" outlineLevel="0" collapsed="false">
      <c r="A8823" s="1" t="n">
        <v>8810</v>
      </c>
      <c r="B8823" s="1" t="n">
        <v>39</v>
      </c>
      <c r="C8823" s="18" t="n">
        <f aca="false">IF(B8823&lt;=B$3,0,(IF(B8823&lt;=B$4,1,(IF(B8823&lt;=B$5,2,(IF(B8823&lt;=B$6,3,4)))))))</f>
        <v>1</v>
      </c>
      <c r="D8823" s="17" t="str">
        <f aca="false">IF($C8823=D$11,IF($C8822=D$10,IF($C8821=D$9,IF($C8820=D$8,"T","-"),"-"),"-"),"-")</f>
        <v>-</v>
      </c>
      <c r="E8823" s="17" t="str">
        <f aca="false">IF(C8823=E$11,IF(C8822=E$10,IF(C8821=E$9,IF(C8820=E$8,IF(C8819=E$7,"T","-"),"-"),"-"),"-"),"-")</f>
        <v>-</v>
      </c>
    </row>
    <row r="8824" customFormat="false" ht="13.2" hidden="false" customHeight="false" outlineLevel="0" collapsed="false">
      <c r="A8824" s="1" t="n">
        <v>8811</v>
      </c>
      <c r="B8824" s="1" t="n">
        <v>66</v>
      </c>
      <c r="C8824" s="1" t="n">
        <f aca="false">IF(B8824&lt;=B$3,0,(IF(B8824&lt;=B$4,1,(IF(B8824&lt;=B$5,2,(IF(B8824&lt;=B$6,3,4)))))))</f>
        <v>2</v>
      </c>
      <c r="D8824" s="17" t="str">
        <f aca="false">IF($C8824=D$11,IF($C8823=D$10,IF($C8822=D$9,IF($C8821=D$8,"T","-"),"-"),"-"),"-")</f>
        <v>-</v>
      </c>
      <c r="E8824" s="17" t="str">
        <f aca="false">IF(C8824=E$11,IF(C8823=E$10,IF(C8822=E$9,IF(C8821=E$8,IF(C8820=E$7,"T","-"),"-"),"-"),"-"),"-")</f>
        <v>-</v>
      </c>
    </row>
    <row r="8825" customFormat="false" ht="13.2" hidden="false" customHeight="false" outlineLevel="0" collapsed="false">
      <c r="A8825" s="1" t="n">
        <v>8812</v>
      </c>
      <c r="B8825" s="1" t="n">
        <v>63</v>
      </c>
      <c r="C8825" s="1" t="n">
        <f aca="false">IF(B8825&lt;=B$3,0,(IF(B8825&lt;=B$4,1,(IF(B8825&lt;=B$5,2,(IF(B8825&lt;=B$6,3,4)))))))</f>
        <v>2</v>
      </c>
      <c r="D8825" s="17" t="str">
        <f aca="false">IF($C8825=D$11,IF($C8824=D$10,IF($C8823=D$9,IF($C8822=D$8,"T","-"),"-"),"-"),"-")</f>
        <v>-</v>
      </c>
      <c r="E8825" s="17" t="str">
        <f aca="false">IF(C8825=E$11,IF(C8824=E$10,IF(C8823=E$9,IF(C8822=E$8,IF(C8821=E$7,"T","-"),"-"),"-"),"-"),"-")</f>
        <v>-</v>
      </c>
    </row>
    <row r="8826" customFormat="false" ht="13.2" hidden="false" customHeight="false" outlineLevel="0" collapsed="false">
      <c r="A8826" s="1" t="n">
        <v>8813</v>
      </c>
      <c r="B8826" s="1" t="n">
        <v>63</v>
      </c>
      <c r="C8826" s="1" t="n">
        <f aca="false">IF(B8826&lt;=B$3,0,(IF(B8826&lt;=B$4,1,(IF(B8826&lt;=B$5,2,(IF(B8826&lt;=B$6,3,4)))))))</f>
        <v>2</v>
      </c>
      <c r="D8826" s="17" t="str">
        <f aca="false">IF($C8826=D$11,IF($C8825=D$10,IF($C8824=D$9,IF($C8823=D$8,"T","-"),"-"),"-"),"-")</f>
        <v>-</v>
      </c>
      <c r="E8826" s="17" t="str">
        <f aca="false">IF(C8826=E$11,IF(C8825=E$10,IF(C8824=E$9,IF(C8823=E$8,IF(C8822=E$7,"T","-"),"-"),"-"),"-"),"-")</f>
        <v>-</v>
      </c>
    </row>
    <row r="8827" customFormat="false" ht="13.2" hidden="false" customHeight="false" outlineLevel="0" collapsed="false">
      <c r="A8827" s="1" t="n">
        <v>8814</v>
      </c>
      <c r="B8827" s="1" t="n">
        <v>66</v>
      </c>
      <c r="C8827" s="1" t="n">
        <f aca="false">IF(B8827&lt;=B$3,0,(IF(B8827&lt;=B$4,1,(IF(B8827&lt;=B$5,2,(IF(B8827&lt;=B$6,3,4)))))))</f>
        <v>2</v>
      </c>
      <c r="D8827" s="17" t="str">
        <f aca="false">IF($C8827=D$11,IF($C8826=D$10,IF($C8825=D$9,IF($C8824=D$8,"T","-"),"-"),"-"),"-")</f>
        <v>-</v>
      </c>
      <c r="E8827" s="17" t="str">
        <f aca="false">IF(C8827=E$11,IF(C8826=E$10,IF(C8825=E$9,IF(C8824=E$8,IF(C8823=E$7,"T","-"),"-"),"-"),"-"),"-")</f>
        <v>-</v>
      </c>
    </row>
    <row r="8828" customFormat="false" ht="13.2" hidden="false" customHeight="false" outlineLevel="0" collapsed="false">
      <c r="A8828" s="1" t="n">
        <v>8815</v>
      </c>
      <c r="B8828" s="1" t="n">
        <v>42</v>
      </c>
      <c r="C8828" s="18" t="n">
        <f aca="false">IF(B8828&lt;=B$3,0,(IF(B8828&lt;=B$4,1,(IF(B8828&lt;=B$5,2,(IF(B8828&lt;=B$6,3,4)))))))</f>
        <v>1</v>
      </c>
      <c r="D8828" s="17" t="str">
        <f aca="false">IF($C8828=D$11,IF($C8827=D$10,IF($C8826=D$9,IF($C8825=D$8,"T","-"),"-"),"-"),"-")</f>
        <v>-</v>
      </c>
      <c r="E8828" s="17" t="str">
        <f aca="false">IF(C8828=E$11,IF(C8827=E$10,IF(C8826=E$9,IF(C8825=E$8,IF(C8824=E$7,"T","-"),"-"),"-"),"-"),"-")</f>
        <v>-</v>
      </c>
    </row>
    <row r="8829" customFormat="false" ht="13.2" hidden="false" customHeight="false" outlineLevel="0" collapsed="false">
      <c r="A8829" s="1" t="n">
        <v>8816</v>
      </c>
      <c r="B8829" s="1" t="n">
        <v>42</v>
      </c>
      <c r="C8829" s="18" t="n">
        <f aca="false">IF(B8829&lt;=B$3,0,(IF(B8829&lt;=B$4,1,(IF(B8829&lt;=B$5,2,(IF(B8829&lt;=B$6,3,4)))))))</f>
        <v>1</v>
      </c>
      <c r="D8829" s="17" t="str">
        <f aca="false">IF($C8829=D$11,IF($C8828=D$10,IF($C8827=D$9,IF($C8826=D$8,"T","-"),"-"),"-"),"-")</f>
        <v>-</v>
      </c>
      <c r="E8829" s="17" t="str">
        <f aca="false">IF(C8829=E$11,IF(C8828=E$10,IF(C8827=E$9,IF(C8826=E$8,IF(C8825=E$7,"T","-"),"-"),"-"),"-"),"-")</f>
        <v>-</v>
      </c>
    </row>
    <row r="8830" customFormat="false" ht="13.2" hidden="false" customHeight="false" outlineLevel="0" collapsed="false">
      <c r="A8830" s="1" t="n">
        <v>8817</v>
      </c>
      <c r="B8830" s="1" t="n">
        <v>63</v>
      </c>
      <c r="C8830" s="1" t="n">
        <f aca="false">IF(B8830&lt;=B$3,0,(IF(B8830&lt;=B$4,1,(IF(B8830&lt;=B$5,2,(IF(B8830&lt;=B$6,3,4)))))))</f>
        <v>2</v>
      </c>
      <c r="D8830" s="17" t="str">
        <f aca="false">IF($C8830=D$11,IF($C8829=D$10,IF($C8828=D$9,IF($C8827=D$8,"T","-"),"-"),"-"),"-")</f>
        <v>-</v>
      </c>
      <c r="E8830" s="17" t="str">
        <f aca="false">IF(C8830=E$11,IF(C8829=E$10,IF(C8828=E$9,IF(C8827=E$8,IF(C8826=E$7,"T","-"),"-"),"-"),"-"),"-")</f>
        <v>-</v>
      </c>
    </row>
    <row r="8831" customFormat="false" ht="13.2" hidden="false" customHeight="false" outlineLevel="0" collapsed="false">
      <c r="A8831" s="1" t="n">
        <v>8818</v>
      </c>
      <c r="B8831" s="1" t="n">
        <v>66</v>
      </c>
      <c r="C8831" s="1" t="n">
        <f aca="false">IF(B8831&lt;=B$3,0,(IF(B8831&lt;=B$4,1,(IF(B8831&lt;=B$5,2,(IF(B8831&lt;=B$6,3,4)))))))</f>
        <v>2</v>
      </c>
      <c r="D8831" s="17" t="str">
        <f aca="false">IF($C8831=D$11,IF($C8830=D$10,IF($C8829=D$9,IF($C8828=D$8,"T","-"),"-"),"-"),"-")</f>
        <v>-</v>
      </c>
      <c r="E8831" s="17" t="str">
        <f aca="false">IF(C8831=E$11,IF(C8830=E$10,IF(C8829=E$9,IF(C8828=E$8,IF(C8827=E$7,"T","-"),"-"),"-"),"-"),"-")</f>
        <v>-</v>
      </c>
    </row>
    <row r="8832" customFormat="false" ht="13.2" hidden="false" customHeight="false" outlineLevel="0" collapsed="false">
      <c r="A8832" s="1" t="n">
        <v>8819</v>
      </c>
      <c r="B8832" s="1" t="n">
        <v>63</v>
      </c>
      <c r="C8832" s="1" t="n">
        <f aca="false">IF(B8832&lt;=B$3,0,(IF(B8832&lt;=B$4,1,(IF(B8832&lt;=B$5,2,(IF(B8832&lt;=B$6,3,4)))))))</f>
        <v>2</v>
      </c>
      <c r="D8832" s="17" t="str">
        <f aca="false">IF($C8832=D$11,IF($C8831=D$10,IF($C8830=D$9,IF($C8829=D$8,"T","-"),"-"),"-"),"-")</f>
        <v>-</v>
      </c>
      <c r="E8832" s="17" t="str">
        <f aca="false">IF(C8832=E$11,IF(C8831=E$10,IF(C8830=E$9,IF(C8829=E$8,IF(C8828=E$7,"T","-"),"-"),"-"),"-"),"-")</f>
        <v>-</v>
      </c>
    </row>
    <row r="8833" customFormat="false" ht="13.2" hidden="false" customHeight="false" outlineLevel="0" collapsed="false">
      <c r="A8833" s="1" t="n">
        <v>8820</v>
      </c>
      <c r="B8833" s="1" t="n">
        <v>66</v>
      </c>
      <c r="C8833" s="1" t="n">
        <f aca="false">IF(B8833&lt;=B$3,0,(IF(B8833&lt;=B$4,1,(IF(B8833&lt;=B$5,2,(IF(B8833&lt;=B$6,3,4)))))))</f>
        <v>2</v>
      </c>
      <c r="D8833" s="17" t="str">
        <f aca="false">IF($C8833=D$11,IF($C8832=D$10,IF($C8831=D$9,IF($C8830=D$8,"T","-"),"-"),"-"),"-")</f>
        <v>-</v>
      </c>
      <c r="E8833" s="17" t="str">
        <f aca="false">IF(C8833=E$11,IF(C8832=E$10,IF(C8831=E$9,IF(C8830=E$8,IF(C8829=E$7,"T","-"),"-"),"-"),"-"),"-")</f>
        <v>-</v>
      </c>
    </row>
    <row r="8834" customFormat="false" ht="13.2" hidden="false" customHeight="false" outlineLevel="0" collapsed="false">
      <c r="A8834" s="1" t="n">
        <v>8821</v>
      </c>
      <c r="B8834" s="1" t="n">
        <v>42</v>
      </c>
      <c r="C8834" s="18" t="n">
        <f aca="false">IF(B8834&lt;=B$3,0,(IF(B8834&lt;=B$4,1,(IF(B8834&lt;=B$5,2,(IF(B8834&lt;=B$6,3,4)))))))</f>
        <v>1</v>
      </c>
      <c r="D8834" s="17" t="str">
        <f aca="false">IF($C8834=D$11,IF($C8833=D$10,IF($C8832=D$9,IF($C8831=D$8,"T","-"),"-"),"-"),"-")</f>
        <v>-</v>
      </c>
      <c r="E8834" s="17" t="str">
        <f aca="false">IF(C8834=E$11,IF(C8833=E$10,IF(C8832=E$9,IF(C8831=E$8,IF(C8830=E$7,"T","-"),"-"),"-"),"-"),"-")</f>
        <v>-</v>
      </c>
    </row>
    <row r="8835" customFormat="false" ht="13.2" hidden="false" customHeight="false" outlineLevel="0" collapsed="false">
      <c r="A8835" s="1" t="n">
        <v>8822</v>
      </c>
      <c r="B8835" s="1" t="n">
        <v>39</v>
      </c>
      <c r="C8835" s="18" t="n">
        <f aca="false">IF(B8835&lt;=B$3,0,(IF(B8835&lt;=B$4,1,(IF(B8835&lt;=B$5,2,(IF(B8835&lt;=B$6,3,4)))))))</f>
        <v>1</v>
      </c>
      <c r="D8835" s="17" t="str">
        <f aca="false">IF($C8835=D$11,IF($C8834=D$10,IF($C8833=D$9,IF($C8832=D$8,"T","-"),"-"),"-"),"-")</f>
        <v>-</v>
      </c>
      <c r="E8835" s="17" t="str">
        <f aca="false">IF(C8835=E$11,IF(C8834=E$10,IF(C8833=E$9,IF(C8832=E$8,IF(C8831=E$7,"T","-"),"-"),"-"),"-"),"-")</f>
        <v>-</v>
      </c>
    </row>
    <row r="8836" customFormat="false" ht="13.2" hidden="false" customHeight="false" outlineLevel="0" collapsed="false">
      <c r="A8836" s="1" t="n">
        <v>8823</v>
      </c>
      <c r="B8836" s="1" t="n">
        <v>66</v>
      </c>
      <c r="C8836" s="1" t="n">
        <f aca="false">IF(B8836&lt;=B$3,0,(IF(B8836&lt;=B$4,1,(IF(B8836&lt;=B$5,2,(IF(B8836&lt;=B$6,3,4)))))))</f>
        <v>2</v>
      </c>
      <c r="D8836" s="17" t="str">
        <f aca="false">IF($C8836=D$11,IF($C8835=D$10,IF($C8834=D$9,IF($C8833=D$8,"T","-"),"-"),"-"),"-")</f>
        <v>-</v>
      </c>
      <c r="E8836" s="17" t="str">
        <f aca="false">IF(C8836=E$11,IF(C8835=E$10,IF(C8834=E$9,IF(C8833=E$8,IF(C8832=E$7,"T","-"),"-"),"-"),"-"),"-")</f>
        <v>-</v>
      </c>
    </row>
    <row r="8837" customFormat="false" ht="13.2" hidden="false" customHeight="false" outlineLevel="0" collapsed="false">
      <c r="A8837" s="1" t="n">
        <v>8824</v>
      </c>
      <c r="B8837" s="1" t="n">
        <v>66</v>
      </c>
      <c r="C8837" s="1" t="n">
        <f aca="false">IF(B8837&lt;=B$3,0,(IF(B8837&lt;=B$4,1,(IF(B8837&lt;=B$5,2,(IF(B8837&lt;=B$6,3,4)))))))</f>
        <v>2</v>
      </c>
      <c r="D8837" s="17" t="str">
        <f aca="false">IF($C8837=D$11,IF($C8836=D$10,IF($C8835=D$9,IF($C8834=D$8,"T","-"),"-"),"-"),"-")</f>
        <v>-</v>
      </c>
      <c r="E8837" s="17" t="str">
        <f aca="false">IF(C8837=E$11,IF(C8836=E$10,IF(C8835=E$9,IF(C8834=E$8,IF(C8833=E$7,"T","-"),"-"),"-"),"-"),"-")</f>
        <v>-</v>
      </c>
    </row>
    <row r="8838" customFormat="false" ht="13.2" hidden="false" customHeight="false" outlineLevel="0" collapsed="false">
      <c r="A8838" s="1" t="n">
        <v>8825</v>
      </c>
      <c r="B8838" s="1" t="n">
        <v>63</v>
      </c>
      <c r="C8838" s="1" t="n">
        <f aca="false">IF(B8838&lt;=B$3,0,(IF(B8838&lt;=B$4,1,(IF(B8838&lt;=B$5,2,(IF(B8838&lt;=B$6,3,4)))))))</f>
        <v>2</v>
      </c>
      <c r="D8838" s="17" t="str">
        <f aca="false">IF($C8838=D$11,IF($C8837=D$10,IF($C8836=D$9,IF($C8835=D$8,"T","-"),"-"),"-"),"-")</f>
        <v>-</v>
      </c>
      <c r="E8838" s="17" t="str">
        <f aca="false">IF(C8838=E$11,IF(C8837=E$10,IF(C8836=E$9,IF(C8835=E$8,IF(C8834=E$7,"T","-"),"-"),"-"),"-"),"-")</f>
        <v>-</v>
      </c>
    </row>
    <row r="8839" customFormat="false" ht="13.2" hidden="false" customHeight="false" outlineLevel="0" collapsed="false">
      <c r="A8839" s="1" t="n">
        <v>8826</v>
      </c>
      <c r="B8839" s="1" t="n">
        <v>63</v>
      </c>
      <c r="C8839" s="1" t="n">
        <f aca="false">IF(B8839&lt;=B$3,0,(IF(B8839&lt;=B$4,1,(IF(B8839&lt;=B$5,2,(IF(B8839&lt;=B$6,3,4)))))))</f>
        <v>2</v>
      </c>
      <c r="D8839" s="17" t="str">
        <f aca="false">IF($C8839=D$11,IF($C8838=D$10,IF($C8837=D$9,IF($C8836=D$8,"T","-"),"-"),"-"),"-")</f>
        <v>-</v>
      </c>
      <c r="E8839" s="17" t="str">
        <f aca="false">IF(C8839=E$11,IF(C8838=E$10,IF(C8837=E$9,IF(C8836=E$8,IF(C8835=E$7,"T","-"),"-"),"-"),"-"),"-")</f>
        <v>-</v>
      </c>
    </row>
    <row r="8840" customFormat="false" ht="13.2" hidden="false" customHeight="false" outlineLevel="0" collapsed="false">
      <c r="A8840" s="1" t="n">
        <v>8827</v>
      </c>
      <c r="B8840" s="1" t="n">
        <v>45</v>
      </c>
      <c r="C8840" s="18" t="n">
        <f aca="false">IF(B8840&lt;=B$3,0,(IF(B8840&lt;=B$4,1,(IF(B8840&lt;=B$5,2,(IF(B8840&lt;=B$6,3,4)))))))</f>
        <v>1</v>
      </c>
      <c r="D8840" s="17" t="str">
        <f aca="false">IF($C8840=D$11,IF($C8839=D$10,IF($C8838=D$9,IF($C8837=D$8,"T","-"),"-"),"-"),"-")</f>
        <v>-</v>
      </c>
      <c r="E8840" s="17" t="str">
        <f aca="false">IF(C8840=E$11,IF(C8839=E$10,IF(C8838=E$9,IF(C8837=E$8,IF(C8836=E$7,"T","-"),"-"),"-"),"-"),"-")</f>
        <v>-</v>
      </c>
    </row>
    <row r="8841" customFormat="false" ht="13.2" hidden="false" customHeight="false" outlineLevel="0" collapsed="false">
      <c r="A8841" s="1" t="n">
        <v>8828</v>
      </c>
      <c r="B8841" s="1" t="n">
        <v>39</v>
      </c>
      <c r="C8841" s="18" t="n">
        <f aca="false">IF(B8841&lt;=B$3,0,(IF(B8841&lt;=B$4,1,(IF(B8841&lt;=B$5,2,(IF(B8841&lt;=B$6,3,4)))))))</f>
        <v>1</v>
      </c>
      <c r="D8841" s="17" t="str">
        <f aca="false">IF($C8841=D$11,IF($C8840=D$10,IF($C8839=D$9,IF($C8838=D$8,"T","-"),"-"),"-"),"-")</f>
        <v>-</v>
      </c>
      <c r="E8841" s="17" t="str">
        <f aca="false">IF(C8841=E$11,IF(C8840=E$10,IF(C8839=E$9,IF(C8838=E$8,IF(C8837=E$7,"T","-"),"-"),"-"),"-"),"-")</f>
        <v>-</v>
      </c>
    </row>
    <row r="8842" customFormat="false" ht="13.2" hidden="false" customHeight="false" outlineLevel="0" collapsed="false">
      <c r="A8842" s="1" t="n">
        <v>8829</v>
      </c>
      <c r="B8842" s="1" t="n">
        <v>66</v>
      </c>
      <c r="C8842" s="1" t="n">
        <f aca="false">IF(B8842&lt;=B$3,0,(IF(B8842&lt;=B$4,1,(IF(B8842&lt;=B$5,2,(IF(B8842&lt;=B$6,3,4)))))))</f>
        <v>2</v>
      </c>
      <c r="D8842" s="17" t="str">
        <f aca="false">IF($C8842=D$11,IF($C8841=D$10,IF($C8840=D$9,IF($C8839=D$8,"T","-"),"-"),"-"),"-")</f>
        <v>-</v>
      </c>
      <c r="E8842" s="17" t="str">
        <f aca="false">IF(C8842=E$11,IF(C8841=E$10,IF(C8840=E$9,IF(C8839=E$8,IF(C8838=E$7,"T","-"),"-"),"-"),"-"),"-")</f>
        <v>-</v>
      </c>
    </row>
    <row r="8843" customFormat="false" ht="13.2" hidden="false" customHeight="false" outlineLevel="0" collapsed="false">
      <c r="A8843" s="1" t="n">
        <v>8830</v>
      </c>
      <c r="B8843" s="1" t="n">
        <v>63</v>
      </c>
      <c r="C8843" s="1" t="n">
        <f aca="false">IF(B8843&lt;=B$3,0,(IF(B8843&lt;=B$4,1,(IF(B8843&lt;=B$5,2,(IF(B8843&lt;=B$6,3,4)))))))</f>
        <v>2</v>
      </c>
      <c r="D8843" s="17" t="str">
        <f aca="false">IF($C8843=D$11,IF($C8842=D$10,IF($C8841=D$9,IF($C8840=D$8,"T","-"),"-"),"-"),"-")</f>
        <v>-</v>
      </c>
      <c r="E8843" s="17" t="str">
        <f aca="false">IF(C8843=E$11,IF(C8842=E$10,IF(C8841=E$9,IF(C8840=E$8,IF(C8839=E$7,"T","-"),"-"),"-"),"-"),"-")</f>
        <v>-</v>
      </c>
    </row>
    <row r="8844" customFormat="false" ht="13.2" hidden="false" customHeight="false" outlineLevel="0" collapsed="false">
      <c r="A8844" s="1" t="n">
        <v>8831</v>
      </c>
      <c r="B8844" s="1" t="n">
        <v>66</v>
      </c>
      <c r="C8844" s="1" t="n">
        <f aca="false">IF(B8844&lt;=B$3,0,(IF(B8844&lt;=B$4,1,(IF(B8844&lt;=B$5,2,(IF(B8844&lt;=B$6,3,4)))))))</f>
        <v>2</v>
      </c>
      <c r="D8844" s="17" t="str">
        <f aca="false">IF($C8844=D$11,IF($C8843=D$10,IF($C8842=D$9,IF($C8841=D$8,"T","-"),"-"),"-"),"-")</f>
        <v>-</v>
      </c>
      <c r="E8844" s="17" t="str">
        <f aca="false">IF(C8844=E$11,IF(C8843=E$10,IF(C8842=E$9,IF(C8841=E$8,IF(C8840=E$7,"T","-"),"-"),"-"),"-"),"-")</f>
        <v>-</v>
      </c>
    </row>
    <row r="8845" customFormat="false" ht="13.2" hidden="false" customHeight="false" outlineLevel="0" collapsed="false">
      <c r="A8845" s="1" t="n">
        <v>8832</v>
      </c>
      <c r="B8845" s="1" t="n">
        <v>63</v>
      </c>
      <c r="C8845" s="1" t="n">
        <f aca="false">IF(B8845&lt;=B$3,0,(IF(B8845&lt;=B$4,1,(IF(B8845&lt;=B$5,2,(IF(B8845&lt;=B$6,3,4)))))))</f>
        <v>2</v>
      </c>
      <c r="D8845" s="17" t="str">
        <f aca="false">IF($C8845=D$11,IF($C8844=D$10,IF($C8843=D$9,IF($C8842=D$8,"T","-"),"-"),"-"),"-")</f>
        <v>-</v>
      </c>
      <c r="E8845" s="17" t="str">
        <f aca="false">IF(C8845=E$11,IF(C8844=E$10,IF(C8843=E$9,IF(C8842=E$8,IF(C8841=E$7,"T","-"),"-"),"-"),"-"),"-")</f>
        <v>-</v>
      </c>
    </row>
    <row r="8846" customFormat="false" ht="13.2" hidden="false" customHeight="false" outlineLevel="0" collapsed="false">
      <c r="A8846" s="1" t="n">
        <v>8833</v>
      </c>
      <c r="B8846" s="1" t="n">
        <v>42</v>
      </c>
      <c r="C8846" s="18" t="n">
        <f aca="false">IF(B8846&lt;=B$3,0,(IF(B8846&lt;=B$4,1,(IF(B8846&lt;=B$5,2,(IF(B8846&lt;=B$6,3,4)))))))</f>
        <v>1</v>
      </c>
      <c r="D8846" s="17" t="str">
        <f aca="false">IF($C8846=D$11,IF($C8845=D$10,IF($C8844=D$9,IF($C8843=D$8,"T","-"),"-"),"-"),"-")</f>
        <v>-</v>
      </c>
      <c r="E8846" s="17" t="str">
        <f aca="false">IF(C8846=E$11,IF(C8845=E$10,IF(C8844=E$9,IF(C8843=E$8,IF(C8842=E$7,"T","-"),"-"),"-"),"-"),"-")</f>
        <v>-</v>
      </c>
    </row>
    <row r="8847" customFormat="false" ht="13.2" hidden="false" customHeight="false" outlineLevel="0" collapsed="false">
      <c r="A8847" s="1" t="n">
        <v>8834</v>
      </c>
      <c r="B8847" s="1" t="n">
        <v>42</v>
      </c>
      <c r="C8847" s="18" t="n">
        <f aca="false">IF(B8847&lt;=B$3,0,(IF(B8847&lt;=B$4,1,(IF(B8847&lt;=B$5,2,(IF(B8847&lt;=B$6,3,4)))))))</f>
        <v>1</v>
      </c>
      <c r="D8847" s="17" t="str">
        <f aca="false">IF($C8847=D$11,IF($C8846=D$10,IF($C8845=D$9,IF($C8844=D$8,"T","-"),"-"),"-"),"-")</f>
        <v>-</v>
      </c>
      <c r="E8847" s="17" t="str">
        <f aca="false">IF(C8847=E$11,IF(C8846=E$10,IF(C8845=E$9,IF(C8844=E$8,IF(C8843=E$7,"T","-"),"-"),"-"),"-"),"-")</f>
        <v>-</v>
      </c>
    </row>
    <row r="8848" customFormat="false" ht="13.2" hidden="false" customHeight="false" outlineLevel="0" collapsed="false">
      <c r="A8848" s="1" t="n">
        <v>8835</v>
      </c>
      <c r="B8848" s="1" t="n">
        <v>66</v>
      </c>
      <c r="C8848" s="1" t="n">
        <f aca="false">IF(B8848&lt;=B$3,0,(IF(B8848&lt;=B$4,1,(IF(B8848&lt;=B$5,2,(IF(B8848&lt;=B$6,3,4)))))))</f>
        <v>2</v>
      </c>
      <c r="D8848" s="17" t="str">
        <f aca="false">IF($C8848=D$11,IF($C8847=D$10,IF($C8846=D$9,IF($C8845=D$8,"T","-"),"-"),"-"),"-")</f>
        <v>-</v>
      </c>
      <c r="E8848" s="17" t="str">
        <f aca="false">IF(C8848=E$11,IF(C8847=E$10,IF(C8846=E$9,IF(C8845=E$8,IF(C8844=E$7,"T","-"),"-"),"-"),"-"),"-")</f>
        <v>-</v>
      </c>
    </row>
    <row r="8849" customFormat="false" ht="13.2" hidden="false" customHeight="false" outlineLevel="0" collapsed="false">
      <c r="A8849" s="1" t="n">
        <v>8836</v>
      </c>
      <c r="B8849" s="1" t="n">
        <v>63</v>
      </c>
      <c r="C8849" s="1" t="n">
        <f aca="false">IF(B8849&lt;=B$3,0,(IF(B8849&lt;=B$4,1,(IF(B8849&lt;=B$5,2,(IF(B8849&lt;=B$6,3,4)))))))</f>
        <v>2</v>
      </c>
      <c r="D8849" s="17" t="str">
        <f aca="false">IF($C8849=D$11,IF($C8848=D$10,IF($C8847=D$9,IF($C8846=D$8,"T","-"),"-"),"-"),"-")</f>
        <v>-</v>
      </c>
      <c r="E8849" s="17" t="str">
        <f aca="false">IF(C8849=E$11,IF(C8848=E$10,IF(C8847=E$9,IF(C8846=E$8,IF(C8845=E$7,"T","-"),"-"),"-"),"-"),"-")</f>
        <v>-</v>
      </c>
    </row>
    <row r="8850" customFormat="false" ht="13.2" hidden="false" customHeight="false" outlineLevel="0" collapsed="false">
      <c r="A8850" s="1" t="n">
        <v>8837</v>
      </c>
      <c r="B8850" s="1" t="n">
        <v>63</v>
      </c>
      <c r="C8850" s="1" t="n">
        <f aca="false">IF(B8850&lt;=B$3,0,(IF(B8850&lt;=B$4,1,(IF(B8850&lt;=B$5,2,(IF(B8850&lt;=B$6,3,4)))))))</f>
        <v>2</v>
      </c>
      <c r="D8850" s="17" t="str">
        <f aca="false">IF($C8850=D$11,IF($C8849=D$10,IF($C8848=D$9,IF($C8847=D$8,"T","-"),"-"),"-"),"-")</f>
        <v>-</v>
      </c>
      <c r="E8850" s="17" t="str">
        <f aca="false">IF(C8850=E$11,IF(C8849=E$10,IF(C8848=E$9,IF(C8847=E$8,IF(C8846=E$7,"T","-"),"-"),"-"),"-"),"-")</f>
        <v>-</v>
      </c>
    </row>
    <row r="8851" customFormat="false" ht="13.2" hidden="false" customHeight="false" outlineLevel="0" collapsed="false">
      <c r="A8851" s="1" t="n">
        <v>8838</v>
      </c>
      <c r="B8851" s="1" t="n">
        <v>66</v>
      </c>
      <c r="C8851" s="1" t="n">
        <f aca="false">IF(B8851&lt;=B$3,0,(IF(B8851&lt;=B$4,1,(IF(B8851&lt;=B$5,2,(IF(B8851&lt;=B$6,3,4)))))))</f>
        <v>2</v>
      </c>
      <c r="D8851" s="17" t="str">
        <f aca="false">IF($C8851=D$11,IF($C8850=D$10,IF($C8849=D$9,IF($C8848=D$8,"T","-"),"-"),"-"),"-")</f>
        <v>-</v>
      </c>
      <c r="E8851" s="17" t="str">
        <f aca="false">IF(C8851=E$11,IF(C8850=E$10,IF(C8849=E$9,IF(C8848=E$8,IF(C8847=E$7,"T","-"),"-"),"-"),"-"),"-")</f>
        <v>-</v>
      </c>
    </row>
    <row r="8852" customFormat="false" ht="13.2" hidden="false" customHeight="false" outlineLevel="0" collapsed="false">
      <c r="A8852" s="1" t="n">
        <v>8839</v>
      </c>
      <c r="B8852" s="1" t="n">
        <v>42</v>
      </c>
      <c r="C8852" s="18" t="n">
        <f aca="false">IF(B8852&lt;=B$3,0,(IF(B8852&lt;=B$4,1,(IF(B8852&lt;=B$5,2,(IF(B8852&lt;=B$6,3,4)))))))</f>
        <v>1</v>
      </c>
      <c r="D8852" s="17" t="str">
        <f aca="false">IF($C8852=D$11,IF($C8851=D$10,IF($C8850=D$9,IF($C8849=D$8,"T","-"),"-"),"-"),"-")</f>
        <v>-</v>
      </c>
      <c r="E8852" s="17" t="str">
        <f aca="false">IF(C8852=E$11,IF(C8851=E$10,IF(C8850=E$9,IF(C8849=E$8,IF(C8848=E$7,"T","-"),"-"),"-"),"-"),"-")</f>
        <v>-</v>
      </c>
    </row>
    <row r="8853" customFormat="false" ht="13.2" hidden="false" customHeight="false" outlineLevel="0" collapsed="false">
      <c r="A8853" s="1" t="n">
        <v>8840</v>
      </c>
      <c r="B8853" s="1" t="n">
        <v>39</v>
      </c>
      <c r="C8853" s="18" t="n">
        <f aca="false">IF(B8853&lt;=B$3,0,(IF(B8853&lt;=B$4,1,(IF(B8853&lt;=B$5,2,(IF(B8853&lt;=B$6,3,4)))))))</f>
        <v>1</v>
      </c>
      <c r="D8853" s="17" t="str">
        <f aca="false">IF($C8853=D$11,IF($C8852=D$10,IF($C8851=D$9,IF($C8850=D$8,"T","-"),"-"),"-"),"-")</f>
        <v>-</v>
      </c>
      <c r="E8853" s="17" t="str">
        <f aca="false">IF(C8853=E$11,IF(C8852=E$10,IF(C8851=E$9,IF(C8850=E$8,IF(C8849=E$7,"T","-"),"-"),"-"),"-"),"-")</f>
        <v>-</v>
      </c>
    </row>
    <row r="8854" customFormat="false" ht="13.2" hidden="false" customHeight="false" outlineLevel="0" collapsed="false">
      <c r="A8854" s="1" t="n">
        <v>8841</v>
      </c>
      <c r="B8854" s="1" t="n">
        <v>66</v>
      </c>
      <c r="C8854" s="1" t="n">
        <f aca="false">IF(B8854&lt;=B$3,0,(IF(B8854&lt;=B$4,1,(IF(B8854&lt;=B$5,2,(IF(B8854&lt;=B$6,3,4)))))))</f>
        <v>2</v>
      </c>
      <c r="D8854" s="17" t="str">
        <f aca="false">IF($C8854=D$11,IF($C8853=D$10,IF($C8852=D$9,IF($C8851=D$8,"T","-"),"-"),"-"),"-")</f>
        <v>-</v>
      </c>
      <c r="E8854" s="17" t="str">
        <f aca="false">IF(C8854=E$11,IF(C8853=E$10,IF(C8852=E$9,IF(C8851=E$8,IF(C8850=E$7,"T","-"),"-"),"-"),"-"),"-")</f>
        <v>-</v>
      </c>
    </row>
    <row r="8855" customFormat="false" ht="13.2" hidden="false" customHeight="false" outlineLevel="0" collapsed="false">
      <c r="A8855" s="1" t="n">
        <v>8842</v>
      </c>
      <c r="B8855" s="1" t="n">
        <v>66</v>
      </c>
      <c r="C8855" s="1" t="n">
        <f aca="false">IF(B8855&lt;=B$3,0,(IF(B8855&lt;=B$4,1,(IF(B8855&lt;=B$5,2,(IF(B8855&lt;=B$6,3,4)))))))</f>
        <v>2</v>
      </c>
      <c r="D8855" s="17" t="str">
        <f aca="false">IF($C8855=D$11,IF($C8854=D$10,IF($C8853=D$9,IF($C8852=D$8,"T","-"),"-"),"-"),"-")</f>
        <v>-</v>
      </c>
      <c r="E8855" s="17" t="str">
        <f aca="false">IF(C8855=E$11,IF(C8854=E$10,IF(C8853=E$9,IF(C8852=E$8,IF(C8851=E$7,"T","-"),"-"),"-"),"-"),"-")</f>
        <v>-</v>
      </c>
    </row>
    <row r="8856" customFormat="false" ht="13.2" hidden="false" customHeight="false" outlineLevel="0" collapsed="false">
      <c r="A8856" s="1" t="n">
        <v>8843</v>
      </c>
      <c r="B8856" s="1" t="n">
        <v>63</v>
      </c>
      <c r="C8856" s="1" t="n">
        <f aca="false">IF(B8856&lt;=B$3,0,(IF(B8856&lt;=B$4,1,(IF(B8856&lt;=B$5,2,(IF(B8856&lt;=B$6,3,4)))))))</f>
        <v>2</v>
      </c>
      <c r="D8856" s="17" t="str">
        <f aca="false">IF($C8856=D$11,IF($C8855=D$10,IF($C8854=D$9,IF($C8853=D$8,"T","-"),"-"),"-"),"-")</f>
        <v>-</v>
      </c>
      <c r="E8856" s="17" t="str">
        <f aca="false">IF(C8856=E$11,IF(C8855=E$10,IF(C8854=E$9,IF(C8853=E$8,IF(C8852=E$7,"T","-"),"-"),"-"),"-"),"-")</f>
        <v>-</v>
      </c>
    </row>
    <row r="8857" customFormat="false" ht="13.2" hidden="false" customHeight="false" outlineLevel="0" collapsed="false">
      <c r="A8857" s="1" t="n">
        <v>8844</v>
      </c>
      <c r="B8857" s="1" t="n">
        <v>63</v>
      </c>
      <c r="C8857" s="1" t="n">
        <f aca="false">IF(B8857&lt;=B$3,0,(IF(B8857&lt;=B$4,1,(IF(B8857&lt;=B$5,2,(IF(B8857&lt;=B$6,3,4)))))))</f>
        <v>2</v>
      </c>
      <c r="D8857" s="17" t="str">
        <f aca="false">IF($C8857=D$11,IF($C8856=D$10,IF($C8855=D$9,IF($C8854=D$8,"T","-"),"-"),"-"),"-")</f>
        <v>-</v>
      </c>
      <c r="E8857" s="17" t="str">
        <f aca="false">IF(C8857=E$11,IF(C8856=E$10,IF(C8855=E$9,IF(C8854=E$8,IF(C8853=E$7,"T","-"),"-"),"-"),"-"),"-")</f>
        <v>-</v>
      </c>
    </row>
    <row r="8858" customFormat="false" ht="13.2" hidden="false" customHeight="false" outlineLevel="0" collapsed="false">
      <c r="A8858" s="1" t="n">
        <v>8845</v>
      </c>
      <c r="B8858" s="1" t="n">
        <v>42</v>
      </c>
      <c r="C8858" s="18" t="n">
        <f aca="false">IF(B8858&lt;=B$3,0,(IF(B8858&lt;=B$4,1,(IF(B8858&lt;=B$5,2,(IF(B8858&lt;=B$6,3,4)))))))</f>
        <v>1</v>
      </c>
      <c r="D8858" s="17" t="str">
        <f aca="false">IF($C8858=D$11,IF($C8857=D$10,IF($C8856=D$9,IF($C8855=D$8,"T","-"),"-"),"-"),"-")</f>
        <v>-</v>
      </c>
      <c r="E8858" s="17" t="str">
        <f aca="false">IF(C8858=E$11,IF(C8857=E$10,IF(C8856=E$9,IF(C8855=E$8,IF(C8854=E$7,"T","-"),"-"),"-"),"-"),"-")</f>
        <v>-</v>
      </c>
    </row>
    <row r="8859" customFormat="false" ht="13.2" hidden="false" customHeight="false" outlineLevel="0" collapsed="false">
      <c r="A8859" s="1" t="n">
        <v>8846</v>
      </c>
      <c r="B8859" s="1" t="n">
        <v>42</v>
      </c>
      <c r="C8859" s="18" t="n">
        <f aca="false">IF(B8859&lt;=B$3,0,(IF(B8859&lt;=B$4,1,(IF(B8859&lt;=B$5,2,(IF(B8859&lt;=B$6,3,4)))))))</f>
        <v>1</v>
      </c>
      <c r="D8859" s="17" t="str">
        <f aca="false">IF($C8859=D$11,IF($C8858=D$10,IF($C8857=D$9,IF($C8856=D$8,"T","-"),"-"),"-"),"-")</f>
        <v>-</v>
      </c>
      <c r="E8859" s="17" t="str">
        <f aca="false">IF(C8859=E$11,IF(C8858=E$10,IF(C8857=E$9,IF(C8856=E$8,IF(C8855=E$7,"T","-"),"-"),"-"),"-"),"-")</f>
        <v>-</v>
      </c>
    </row>
    <row r="8860" customFormat="false" ht="13.2" hidden="false" customHeight="false" outlineLevel="0" collapsed="false">
      <c r="A8860" s="1" t="n">
        <v>8847</v>
      </c>
      <c r="B8860" s="1" t="n">
        <v>66</v>
      </c>
      <c r="C8860" s="1" t="n">
        <f aca="false">IF(B8860&lt;=B$3,0,(IF(B8860&lt;=B$4,1,(IF(B8860&lt;=B$5,2,(IF(B8860&lt;=B$6,3,4)))))))</f>
        <v>2</v>
      </c>
      <c r="D8860" s="17" t="str">
        <f aca="false">IF($C8860=D$11,IF($C8859=D$10,IF($C8858=D$9,IF($C8857=D$8,"T","-"),"-"),"-"),"-")</f>
        <v>-</v>
      </c>
      <c r="E8860" s="17" t="str">
        <f aca="false">IF(C8860=E$11,IF(C8859=E$10,IF(C8858=E$9,IF(C8857=E$8,IF(C8856=E$7,"T","-"),"-"),"-"),"-"),"-")</f>
        <v>-</v>
      </c>
    </row>
    <row r="8861" customFormat="false" ht="13.2" hidden="false" customHeight="false" outlineLevel="0" collapsed="false">
      <c r="A8861" s="1" t="n">
        <v>8848</v>
      </c>
      <c r="B8861" s="1" t="n">
        <v>63</v>
      </c>
      <c r="C8861" s="1" t="n">
        <f aca="false">IF(B8861&lt;=B$3,0,(IF(B8861&lt;=B$4,1,(IF(B8861&lt;=B$5,2,(IF(B8861&lt;=B$6,3,4)))))))</f>
        <v>2</v>
      </c>
      <c r="D8861" s="17" t="str">
        <f aca="false">IF($C8861=D$11,IF($C8860=D$10,IF($C8859=D$9,IF($C8858=D$8,"T","-"),"-"),"-"),"-")</f>
        <v>-</v>
      </c>
      <c r="E8861" s="17" t="str">
        <f aca="false">IF(C8861=E$11,IF(C8860=E$10,IF(C8859=E$9,IF(C8858=E$8,IF(C8857=E$7,"T","-"),"-"),"-"),"-"),"-")</f>
        <v>-</v>
      </c>
    </row>
    <row r="8862" customFormat="false" ht="13.2" hidden="false" customHeight="false" outlineLevel="0" collapsed="false">
      <c r="A8862" s="1" t="n">
        <v>8849</v>
      </c>
      <c r="B8862" s="1" t="n">
        <v>66</v>
      </c>
      <c r="C8862" s="1" t="n">
        <f aca="false">IF(B8862&lt;=B$3,0,(IF(B8862&lt;=B$4,1,(IF(B8862&lt;=B$5,2,(IF(B8862&lt;=B$6,3,4)))))))</f>
        <v>2</v>
      </c>
      <c r="D8862" s="17" t="str">
        <f aca="false">IF($C8862=D$11,IF($C8861=D$10,IF($C8860=D$9,IF($C8859=D$8,"T","-"),"-"),"-"),"-")</f>
        <v>-</v>
      </c>
      <c r="E8862" s="17" t="str">
        <f aca="false">IF(C8862=E$11,IF(C8861=E$10,IF(C8860=E$9,IF(C8859=E$8,IF(C8858=E$7,"T","-"),"-"),"-"),"-"),"-")</f>
        <v>-</v>
      </c>
    </row>
    <row r="8863" customFormat="false" ht="13.2" hidden="false" customHeight="false" outlineLevel="0" collapsed="false">
      <c r="A8863" s="1" t="n">
        <v>8850</v>
      </c>
      <c r="B8863" s="1" t="n">
        <v>63</v>
      </c>
      <c r="C8863" s="1" t="n">
        <f aca="false">IF(B8863&lt;=B$3,0,(IF(B8863&lt;=B$4,1,(IF(B8863&lt;=B$5,2,(IF(B8863&lt;=B$6,3,4)))))))</f>
        <v>2</v>
      </c>
      <c r="D8863" s="17" t="str">
        <f aca="false">IF($C8863=D$11,IF($C8862=D$10,IF($C8861=D$9,IF($C8860=D$8,"T","-"),"-"),"-"),"-")</f>
        <v>-</v>
      </c>
      <c r="E8863" s="17" t="str">
        <f aca="false">IF(C8863=E$11,IF(C8862=E$10,IF(C8861=E$9,IF(C8860=E$8,IF(C8859=E$7,"T","-"),"-"),"-"),"-"),"-")</f>
        <v>-</v>
      </c>
    </row>
    <row r="8864" customFormat="false" ht="13.2" hidden="false" customHeight="false" outlineLevel="0" collapsed="false">
      <c r="A8864" s="1" t="n">
        <v>8851</v>
      </c>
      <c r="B8864" s="1" t="n">
        <v>42</v>
      </c>
      <c r="C8864" s="18" t="n">
        <f aca="false">IF(B8864&lt;=B$3,0,(IF(B8864&lt;=B$4,1,(IF(B8864&lt;=B$5,2,(IF(B8864&lt;=B$6,3,4)))))))</f>
        <v>1</v>
      </c>
      <c r="D8864" s="17" t="str">
        <f aca="false">IF($C8864=D$11,IF($C8863=D$10,IF($C8862=D$9,IF($C8861=D$8,"T","-"),"-"),"-"),"-")</f>
        <v>-</v>
      </c>
      <c r="E8864" s="17" t="str">
        <f aca="false">IF(C8864=E$11,IF(C8863=E$10,IF(C8862=E$9,IF(C8861=E$8,IF(C8860=E$7,"T","-"),"-"),"-"),"-"),"-")</f>
        <v>-</v>
      </c>
    </row>
    <row r="8865" customFormat="false" ht="13.2" hidden="false" customHeight="false" outlineLevel="0" collapsed="false">
      <c r="A8865" s="1" t="n">
        <v>8852</v>
      </c>
      <c r="B8865" s="1" t="n">
        <v>42</v>
      </c>
      <c r="C8865" s="18" t="n">
        <f aca="false">IF(B8865&lt;=B$3,0,(IF(B8865&lt;=B$4,1,(IF(B8865&lt;=B$5,2,(IF(B8865&lt;=B$6,3,4)))))))</f>
        <v>1</v>
      </c>
      <c r="D8865" s="17" t="str">
        <f aca="false">IF($C8865=D$11,IF($C8864=D$10,IF($C8863=D$9,IF($C8862=D$8,"T","-"),"-"),"-"),"-")</f>
        <v>-</v>
      </c>
      <c r="E8865" s="17" t="str">
        <f aca="false">IF(C8865=E$11,IF(C8864=E$10,IF(C8863=E$9,IF(C8862=E$8,IF(C8861=E$7,"T","-"),"-"),"-"),"-"),"-")</f>
        <v>-</v>
      </c>
    </row>
    <row r="8866" customFormat="false" ht="13.2" hidden="false" customHeight="false" outlineLevel="0" collapsed="false">
      <c r="A8866" s="1" t="n">
        <v>8853</v>
      </c>
      <c r="B8866" s="1" t="n">
        <v>66</v>
      </c>
      <c r="C8866" s="1" t="n">
        <f aca="false">IF(B8866&lt;=B$3,0,(IF(B8866&lt;=B$4,1,(IF(B8866&lt;=B$5,2,(IF(B8866&lt;=B$6,3,4)))))))</f>
        <v>2</v>
      </c>
      <c r="D8866" s="17" t="str">
        <f aca="false">IF($C8866=D$11,IF($C8865=D$10,IF($C8864=D$9,IF($C8863=D$8,"T","-"),"-"),"-"),"-")</f>
        <v>-</v>
      </c>
      <c r="E8866" s="17" t="str">
        <f aca="false">IF(C8866=E$11,IF(C8865=E$10,IF(C8864=E$9,IF(C8863=E$8,IF(C8862=E$7,"T","-"),"-"),"-"),"-"),"-")</f>
        <v>-</v>
      </c>
    </row>
    <row r="8867" customFormat="false" ht="13.2" hidden="false" customHeight="false" outlineLevel="0" collapsed="false">
      <c r="A8867" s="1" t="n">
        <v>8854</v>
      </c>
      <c r="B8867" s="1" t="n">
        <v>63</v>
      </c>
      <c r="C8867" s="1" t="n">
        <f aca="false">IF(B8867&lt;=B$3,0,(IF(B8867&lt;=B$4,1,(IF(B8867&lt;=B$5,2,(IF(B8867&lt;=B$6,3,4)))))))</f>
        <v>2</v>
      </c>
      <c r="D8867" s="17" t="str">
        <f aca="false">IF($C8867=D$11,IF($C8866=D$10,IF($C8865=D$9,IF($C8864=D$8,"T","-"),"-"),"-"),"-")</f>
        <v>-</v>
      </c>
      <c r="E8867" s="17" t="str">
        <f aca="false">IF(C8867=E$11,IF(C8866=E$10,IF(C8865=E$9,IF(C8864=E$8,IF(C8863=E$7,"T","-"),"-"),"-"),"-"),"-")</f>
        <v>-</v>
      </c>
    </row>
    <row r="8868" customFormat="false" ht="13.2" hidden="false" customHeight="false" outlineLevel="0" collapsed="false">
      <c r="A8868" s="1" t="n">
        <v>8855</v>
      </c>
      <c r="B8868" s="1" t="n">
        <v>63</v>
      </c>
      <c r="C8868" s="1" t="n">
        <f aca="false">IF(B8868&lt;=B$3,0,(IF(B8868&lt;=B$4,1,(IF(B8868&lt;=B$5,2,(IF(B8868&lt;=B$6,3,4)))))))</f>
        <v>2</v>
      </c>
      <c r="D8868" s="17" t="str">
        <f aca="false">IF($C8868=D$11,IF($C8867=D$10,IF($C8866=D$9,IF($C8865=D$8,"T","-"),"-"),"-"),"-")</f>
        <v>-</v>
      </c>
      <c r="E8868" s="17" t="str">
        <f aca="false">IF(C8868=E$11,IF(C8867=E$10,IF(C8866=E$9,IF(C8865=E$8,IF(C8864=E$7,"T","-"),"-"),"-"),"-"),"-")</f>
        <v>-</v>
      </c>
    </row>
    <row r="8869" customFormat="false" ht="13.2" hidden="false" customHeight="false" outlineLevel="0" collapsed="false">
      <c r="A8869" s="1" t="n">
        <v>8856</v>
      </c>
      <c r="B8869" s="1" t="n">
        <v>66</v>
      </c>
      <c r="C8869" s="1" t="n">
        <f aca="false">IF(B8869&lt;=B$3,0,(IF(B8869&lt;=B$4,1,(IF(B8869&lt;=B$5,2,(IF(B8869&lt;=B$6,3,4)))))))</f>
        <v>2</v>
      </c>
      <c r="D8869" s="17" t="str">
        <f aca="false">IF($C8869=D$11,IF($C8868=D$10,IF($C8867=D$9,IF($C8866=D$8,"T","-"),"-"),"-"),"-")</f>
        <v>-</v>
      </c>
      <c r="E8869" s="17" t="str">
        <f aca="false">IF(C8869=E$11,IF(C8868=E$10,IF(C8867=E$9,IF(C8866=E$8,IF(C8865=E$7,"T","-"),"-"),"-"),"-"),"-")</f>
        <v>-</v>
      </c>
    </row>
    <row r="8870" customFormat="false" ht="13.2" hidden="false" customHeight="false" outlineLevel="0" collapsed="false">
      <c r="A8870" s="1" t="n">
        <v>8857</v>
      </c>
      <c r="B8870" s="1" t="n">
        <v>42</v>
      </c>
      <c r="C8870" s="18" t="n">
        <f aca="false">IF(B8870&lt;=B$3,0,(IF(B8870&lt;=B$4,1,(IF(B8870&lt;=B$5,2,(IF(B8870&lt;=B$6,3,4)))))))</f>
        <v>1</v>
      </c>
      <c r="D8870" s="17" t="str">
        <f aca="false">IF($C8870=D$11,IF($C8869=D$10,IF($C8868=D$9,IF($C8867=D$8,"T","-"),"-"),"-"),"-")</f>
        <v>-</v>
      </c>
      <c r="E8870" s="17" t="str">
        <f aca="false">IF(C8870=E$11,IF(C8869=E$10,IF(C8868=E$9,IF(C8867=E$8,IF(C8866=E$7,"T","-"),"-"),"-"),"-"),"-")</f>
        <v>-</v>
      </c>
    </row>
    <row r="8871" customFormat="false" ht="13.2" hidden="false" customHeight="false" outlineLevel="0" collapsed="false">
      <c r="A8871" s="1" t="n">
        <v>8858</v>
      </c>
      <c r="B8871" s="1" t="n">
        <v>39</v>
      </c>
      <c r="C8871" s="18" t="n">
        <f aca="false">IF(B8871&lt;=B$3,0,(IF(B8871&lt;=B$4,1,(IF(B8871&lt;=B$5,2,(IF(B8871&lt;=B$6,3,4)))))))</f>
        <v>1</v>
      </c>
      <c r="D8871" s="17" t="str">
        <f aca="false">IF($C8871=D$11,IF($C8870=D$10,IF($C8869=D$9,IF($C8868=D$8,"T","-"),"-"),"-"),"-")</f>
        <v>-</v>
      </c>
      <c r="E8871" s="17" t="str">
        <f aca="false">IF(C8871=E$11,IF(C8870=E$10,IF(C8869=E$9,IF(C8868=E$8,IF(C8867=E$7,"T","-"),"-"),"-"),"-"),"-")</f>
        <v>-</v>
      </c>
    </row>
    <row r="8872" customFormat="false" ht="13.2" hidden="false" customHeight="false" outlineLevel="0" collapsed="false">
      <c r="A8872" s="1" t="n">
        <v>8859</v>
      </c>
      <c r="B8872" s="1" t="n">
        <v>66</v>
      </c>
      <c r="C8872" s="1" t="n">
        <f aca="false">IF(B8872&lt;=B$3,0,(IF(B8872&lt;=B$4,1,(IF(B8872&lt;=B$5,2,(IF(B8872&lt;=B$6,3,4)))))))</f>
        <v>2</v>
      </c>
      <c r="D8872" s="17" t="str">
        <f aca="false">IF($C8872=D$11,IF($C8871=D$10,IF($C8870=D$9,IF($C8869=D$8,"T","-"),"-"),"-"),"-")</f>
        <v>-</v>
      </c>
      <c r="E8872" s="17" t="str">
        <f aca="false">IF(C8872=E$11,IF(C8871=E$10,IF(C8870=E$9,IF(C8869=E$8,IF(C8868=E$7,"T","-"),"-"),"-"),"-"),"-")</f>
        <v>-</v>
      </c>
    </row>
    <row r="8873" customFormat="false" ht="13.2" hidden="false" customHeight="false" outlineLevel="0" collapsed="false">
      <c r="A8873" s="1" t="n">
        <v>8860</v>
      </c>
      <c r="B8873" s="1" t="n">
        <v>66</v>
      </c>
      <c r="C8873" s="1" t="n">
        <f aca="false">IF(B8873&lt;=B$3,0,(IF(B8873&lt;=B$4,1,(IF(B8873&lt;=B$5,2,(IF(B8873&lt;=B$6,3,4)))))))</f>
        <v>2</v>
      </c>
      <c r="D8873" s="17" t="str">
        <f aca="false">IF($C8873=D$11,IF($C8872=D$10,IF($C8871=D$9,IF($C8870=D$8,"T","-"),"-"),"-"),"-")</f>
        <v>-</v>
      </c>
      <c r="E8873" s="17" t="str">
        <f aca="false">IF(C8873=E$11,IF(C8872=E$10,IF(C8871=E$9,IF(C8870=E$8,IF(C8869=E$7,"T","-"),"-"),"-"),"-"),"-")</f>
        <v>-</v>
      </c>
    </row>
    <row r="8874" customFormat="false" ht="13.2" hidden="false" customHeight="false" outlineLevel="0" collapsed="false">
      <c r="A8874" s="1" t="n">
        <v>8861</v>
      </c>
      <c r="B8874" s="1" t="n">
        <v>63</v>
      </c>
      <c r="C8874" s="1" t="n">
        <f aca="false">IF(B8874&lt;=B$3,0,(IF(B8874&lt;=B$4,1,(IF(B8874&lt;=B$5,2,(IF(B8874&lt;=B$6,3,4)))))))</f>
        <v>2</v>
      </c>
      <c r="D8874" s="17" t="str">
        <f aca="false">IF($C8874=D$11,IF($C8873=D$10,IF($C8872=D$9,IF($C8871=D$8,"T","-"),"-"),"-"),"-")</f>
        <v>-</v>
      </c>
      <c r="E8874" s="17" t="str">
        <f aca="false">IF(C8874=E$11,IF(C8873=E$10,IF(C8872=E$9,IF(C8871=E$8,IF(C8870=E$7,"T","-"),"-"),"-"),"-"),"-")</f>
        <v>-</v>
      </c>
    </row>
    <row r="8875" customFormat="false" ht="13.2" hidden="false" customHeight="false" outlineLevel="0" collapsed="false">
      <c r="A8875" s="1" t="n">
        <v>8862</v>
      </c>
      <c r="B8875" s="1" t="n">
        <v>66</v>
      </c>
      <c r="C8875" s="1" t="n">
        <f aca="false">IF(B8875&lt;=B$3,0,(IF(B8875&lt;=B$4,1,(IF(B8875&lt;=B$5,2,(IF(B8875&lt;=B$6,3,4)))))))</f>
        <v>2</v>
      </c>
      <c r="D8875" s="17" t="str">
        <f aca="false">IF($C8875=D$11,IF($C8874=D$10,IF($C8873=D$9,IF($C8872=D$8,"T","-"),"-"),"-"),"-")</f>
        <v>-</v>
      </c>
      <c r="E8875" s="17" t="str">
        <f aca="false">IF(C8875=E$11,IF(C8874=E$10,IF(C8873=E$9,IF(C8872=E$8,IF(C8871=E$7,"T","-"),"-"),"-"),"-"),"-")</f>
        <v>-</v>
      </c>
    </row>
    <row r="8876" customFormat="false" ht="13.2" hidden="false" customHeight="false" outlineLevel="0" collapsed="false">
      <c r="A8876" s="1" t="n">
        <v>8863</v>
      </c>
      <c r="B8876" s="1" t="n">
        <v>42</v>
      </c>
      <c r="C8876" s="18" t="n">
        <f aca="false">IF(B8876&lt;=B$3,0,(IF(B8876&lt;=B$4,1,(IF(B8876&lt;=B$5,2,(IF(B8876&lt;=B$6,3,4)))))))</f>
        <v>1</v>
      </c>
      <c r="D8876" s="17" t="str">
        <f aca="false">IF($C8876=D$11,IF($C8875=D$10,IF($C8874=D$9,IF($C8873=D$8,"T","-"),"-"),"-"),"-")</f>
        <v>-</v>
      </c>
      <c r="E8876" s="17" t="str">
        <f aca="false">IF(C8876=E$11,IF(C8875=E$10,IF(C8874=E$9,IF(C8873=E$8,IF(C8872=E$7,"T","-"),"-"),"-"),"-"),"-")</f>
        <v>-</v>
      </c>
    </row>
    <row r="8877" customFormat="false" ht="13.2" hidden="false" customHeight="false" outlineLevel="0" collapsed="false">
      <c r="A8877" s="1" t="n">
        <v>8864</v>
      </c>
      <c r="B8877" s="1" t="n">
        <v>39</v>
      </c>
      <c r="C8877" s="18" t="n">
        <f aca="false">IF(B8877&lt;=B$3,0,(IF(B8877&lt;=B$4,1,(IF(B8877&lt;=B$5,2,(IF(B8877&lt;=B$6,3,4)))))))</f>
        <v>1</v>
      </c>
      <c r="D8877" s="17" t="str">
        <f aca="false">IF($C8877=D$11,IF($C8876=D$10,IF($C8875=D$9,IF($C8874=D$8,"T","-"),"-"),"-"),"-")</f>
        <v>-</v>
      </c>
      <c r="E8877" s="17" t="str">
        <f aca="false">IF(C8877=E$11,IF(C8876=E$10,IF(C8875=E$9,IF(C8874=E$8,IF(C8873=E$7,"T","-"),"-"),"-"),"-"),"-")</f>
        <v>-</v>
      </c>
    </row>
    <row r="8878" customFormat="false" ht="13.2" hidden="false" customHeight="false" outlineLevel="0" collapsed="false">
      <c r="A8878" s="1" t="n">
        <v>8865</v>
      </c>
      <c r="B8878" s="1" t="n">
        <v>66</v>
      </c>
      <c r="C8878" s="1" t="n">
        <f aca="false">IF(B8878&lt;=B$3,0,(IF(B8878&lt;=B$4,1,(IF(B8878&lt;=B$5,2,(IF(B8878&lt;=B$6,3,4)))))))</f>
        <v>2</v>
      </c>
      <c r="D8878" s="17" t="str">
        <f aca="false">IF($C8878=D$11,IF($C8877=D$10,IF($C8876=D$9,IF($C8875=D$8,"T","-"),"-"),"-"),"-")</f>
        <v>-</v>
      </c>
      <c r="E8878" s="17" t="str">
        <f aca="false">IF(C8878=E$11,IF(C8877=E$10,IF(C8876=E$9,IF(C8875=E$8,IF(C8874=E$7,"T","-"),"-"),"-"),"-"),"-")</f>
        <v>-</v>
      </c>
    </row>
    <row r="8879" customFormat="false" ht="13.2" hidden="false" customHeight="false" outlineLevel="0" collapsed="false">
      <c r="A8879" s="1" t="n">
        <v>8866</v>
      </c>
      <c r="B8879" s="1" t="n">
        <v>63</v>
      </c>
      <c r="C8879" s="1" t="n">
        <f aca="false">IF(B8879&lt;=B$3,0,(IF(B8879&lt;=B$4,1,(IF(B8879&lt;=B$5,2,(IF(B8879&lt;=B$6,3,4)))))))</f>
        <v>2</v>
      </c>
      <c r="D8879" s="17" t="str">
        <f aca="false">IF($C8879=D$11,IF($C8878=D$10,IF($C8877=D$9,IF($C8876=D$8,"T","-"),"-"),"-"),"-")</f>
        <v>-</v>
      </c>
      <c r="E8879" s="17" t="str">
        <f aca="false">IF(C8879=E$11,IF(C8878=E$10,IF(C8877=E$9,IF(C8876=E$8,IF(C8875=E$7,"T","-"),"-"),"-"),"-"),"-")</f>
        <v>-</v>
      </c>
    </row>
    <row r="8880" customFormat="false" ht="13.2" hidden="false" customHeight="false" outlineLevel="0" collapsed="false">
      <c r="A8880" s="1" t="n">
        <v>8867</v>
      </c>
      <c r="B8880" s="1" t="n">
        <v>66</v>
      </c>
      <c r="C8880" s="1" t="n">
        <f aca="false">IF(B8880&lt;=B$3,0,(IF(B8880&lt;=B$4,1,(IF(B8880&lt;=B$5,2,(IF(B8880&lt;=B$6,3,4)))))))</f>
        <v>2</v>
      </c>
      <c r="D8880" s="17" t="str">
        <f aca="false">IF($C8880=D$11,IF($C8879=D$10,IF($C8878=D$9,IF($C8877=D$8,"T","-"),"-"),"-"),"-")</f>
        <v>-</v>
      </c>
      <c r="E8880" s="17" t="str">
        <f aca="false">IF(C8880=E$11,IF(C8879=E$10,IF(C8878=E$9,IF(C8877=E$8,IF(C8876=E$7,"T","-"),"-"),"-"),"-"),"-")</f>
        <v>-</v>
      </c>
    </row>
    <row r="8881" customFormat="false" ht="13.2" hidden="false" customHeight="false" outlineLevel="0" collapsed="false">
      <c r="A8881" s="1" t="n">
        <v>8868</v>
      </c>
      <c r="B8881" s="1" t="n">
        <v>63</v>
      </c>
      <c r="C8881" s="1" t="n">
        <f aca="false">IF(B8881&lt;=B$3,0,(IF(B8881&lt;=B$4,1,(IF(B8881&lt;=B$5,2,(IF(B8881&lt;=B$6,3,4)))))))</f>
        <v>2</v>
      </c>
      <c r="D8881" s="17" t="str">
        <f aca="false">IF($C8881=D$11,IF($C8880=D$10,IF($C8879=D$9,IF($C8878=D$8,"T","-"),"-"),"-"),"-")</f>
        <v>-</v>
      </c>
      <c r="E8881" s="17" t="str">
        <f aca="false">IF(C8881=E$11,IF(C8880=E$10,IF(C8879=E$9,IF(C8878=E$8,IF(C8877=E$7,"T","-"),"-"),"-"),"-"),"-")</f>
        <v>-</v>
      </c>
    </row>
    <row r="8882" customFormat="false" ht="13.2" hidden="false" customHeight="false" outlineLevel="0" collapsed="false">
      <c r="A8882" s="1" t="n">
        <v>8869</v>
      </c>
      <c r="B8882" s="1" t="n">
        <v>42</v>
      </c>
      <c r="C8882" s="18" t="n">
        <f aca="false">IF(B8882&lt;=B$3,0,(IF(B8882&lt;=B$4,1,(IF(B8882&lt;=B$5,2,(IF(B8882&lt;=B$6,3,4)))))))</f>
        <v>1</v>
      </c>
      <c r="D8882" s="17" t="str">
        <f aca="false">IF($C8882=D$11,IF($C8881=D$10,IF($C8880=D$9,IF($C8879=D$8,"T","-"),"-"),"-"),"-")</f>
        <v>-</v>
      </c>
      <c r="E8882" s="17" t="str">
        <f aca="false">IF(C8882=E$11,IF(C8881=E$10,IF(C8880=E$9,IF(C8879=E$8,IF(C8878=E$7,"T","-"),"-"),"-"),"-"),"-")</f>
        <v>-</v>
      </c>
    </row>
    <row r="8883" customFormat="false" ht="13.2" hidden="false" customHeight="false" outlineLevel="0" collapsed="false">
      <c r="A8883" s="1" t="n">
        <v>8870</v>
      </c>
      <c r="B8883" s="1" t="n">
        <v>42</v>
      </c>
      <c r="C8883" s="18" t="n">
        <f aca="false">IF(B8883&lt;=B$3,0,(IF(B8883&lt;=B$4,1,(IF(B8883&lt;=B$5,2,(IF(B8883&lt;=B$6,3,4)))))))</f>
        <v>1</v>
      </c>
      <c r="D8883" s="17" t="str">
        <f aca="false">IF($C8883=D$11,IF($C8882=D$10,IF($C8881=D$9,IF($C8880=D$8,"T","-"),"-"),"-"),"-")</f>
        <v>-</v>
      </c>
      <c r="E8883" s="17" t="str">
        <f aca="false">IF(C8883=E$11,IF(C8882=E$10,IF(C8881=E$9,IF(C8880=E$8,IF(C8879=E$7,"T","-"),"-"),"-"),"-"),"-")</f>
        <v>-</v>
      </c>
    </row>
    <row r="8884" customFormat="false" ht="13.2" hidden="false" customHeight="false" outlineLevel="0" collapsed="false">
      <c r="A8884" s="1" t="n">
        <v>8871</v>
      </c>
      <c r="B8884" s="1" t="n">
        <v>66</v>
      </c>
      <c r="C8884" s="1" t="n">
        <f aca="false">IF(B8884&lt;=B$3,0,(IF(B8884&lt;=B$4,1,(IF(B8884&lt;=B$5,2,(IF(B8884&lt;=B$6,3,4)))))))</f>
        <v>2</v>
      </c>
      <c r="D8884" s="17" t="str">
        <f aca="false">IF($C8884=D$11,IF($C8883=D$10,IF($C8882=D$9,IF($C8881=D$8,"T","-"),"-"),"-"),"-")</f>
        <v>-</v>
      </c>
      <c r="E8884" s="17" t="str">
        <f aca="false">IF(C8884=E$11,IF(C8883=E$10,IF(C8882=E$9,IF(C8881=E$8,IF(C8880=E$7,"T","-"),"-"),"-"),"-"),"-")</f>
        <v>-</v>
      </c>
    </row>
    <row r="8885" customFormat="false" ht="13.2" hidden="false" customHeight="false" outlineLevel="0" collapsed="false">
      <c r="A8885" s="1" t="n">
        <v>8872</v>
      </c>
      <c r="B8885" s="1" t="n">
        <v>63</v>
      </c>
      <c r="C8885" s="1" t="n">
        <f aca="false">IF(B8885&lt;=B$3,0,(IF(B8885&lt;=B$4,1,(IF(B8885&lt;=B$5,2,(IF(B8885&lt;=B$6,3,4)))))))</f>
        <v>2</v>
      </c>
      <c r="D8885" s="17" t="str">
        <f aca="false">IF($C8885=D$11,IF($C8884=D$10,IF($C8883=D$9,IF($C8882=D$8,"T","-"),"-"),"-"),"-")</f>
        <v>-</v>
      </c>
      <c r="E8885" s="17" t="str">
        <f aca="false">IF(C8885=E$11,IF(C8884=E$10,IF(C8883=E$9,IF(C8882=E$8,IF(C8881=E$7,"T","-"),"-"),"-"),"-"),"-")</f>
        <v>-</v>
      </c>
    </row>
    <row r="8886" customFormat="false" ht="13.2" hidden="false" customHeight="false" outlineLevel="0" collapsed="false">
      <c r="A8886" s="1" t="n">
        <v>8873</v>
      </c>
      <c r="B8886" s="1" t="n">
        <v>63</v>
      </c>
      <c r="C8886" s="1" t="n">
        <f aca="false">IF(B8886&lt;=B$3,0,(IF(B8886&lt;=B$4,1,(IF(B8886&lt;=B$5,2,(IF(B8886&lt;=B$6,3,4)))))))</f>
        <v>2</v>
      </c>
      <c r="D8886" s="17" t="str">
        <f aca="false">IF($C8886=D$11,IF($C8885=D$10,IF($C8884=D$9,IF($C8883=D$8,"T","-"),"-"),"-"),"-")</f>
        <v>-</v>
      </c>
      <c r="E8886" s="17" t="str">
        <f aca="false">IF(C8886=E$11,IF(C8885=E$10,IF(C8884=E$9,IF(C8883=E$8,IF(C8882=E$7,"T","-"),"-"),"-"),"-"),"-")</f>
        <v>-</v>
      </c>
    </row>
    <row r="8887" customFormat="false" ht="13.2" hidden="false" customHeight="false" outlineLevel="0" collapsed="false">
      <c r="A8887" s="1" t="n">
        <v>8874</v>
      </c>
      <c r="B8887" s="1" t="n">
        <v>66</v>
      </c>
      <c r="C8887" s="1" t="n">
        <f aca="false">IF(B8887&lt;=B$3,0,(IF(B8887&lt;=B$4,1,(IF(B8887&lt;=B$5,2,(IF(B8887&lt;=B$6,3,4)))))))</f>
        <v>2</v>
      </c>
      <c r="D8887" s="17" t="str">
        <f aca="false">IF($C8887=D$11,IF($C8886=D$10,IF($C8885=D$9,IF($C8884=D$8,"T","-"),"-"),"-"),"-")</f>
        <v>-</v>
      </c>
      <c r="E8887" s="17" t="str">
        <f aca="false">IF(C8887=E$11,IF(C8886=E$10,IF(C8885=E$9,IF(C8884=E$8,IF(C8883=E$7,"T","-"),"-"),"-"),"-"),"-")</f>
        <v>-</v>
      </c>
    </row>
    <row r="8888" customFormat="false" ht="13.2" hidden="false" customHeight="false" outlineLevel="0" collapsed="false">
      <c r="A8888" s="1" t="n">
        <v>8875</v>
      </c>
      <c r="B8888" s="1" t="n">
        <v>42</v>
      </c>
      <c r="C8888" s="18" t="n">
        <f aca="false">IF(B8888&lt;=B$3,0,(IF(B8888&lt;=B$4,1,(IF(B8888&lt;=B$5,2,(IF(B8888&lt;=B$6,3,4)))))))</f>
        <v>1</v>
      </c>
      <c r="D8888" s="17" t="str">
        <f aca="false">IF($C8888=D$11,IF($C8887=D$10,IF($C8886=D$9,IF($C8885=D$8,"T","-"),"-"),"-"),"-")</f>
        <v>-</v>
      </c>
      <c r="E8888" s="17" t="str">
        <f aca="false">IF(C8888=E$11,IF(C8887=E$10,IF(C8886=E$9,IF(C8885=E$8,IF(C8884=E$7,"T","-"),"-"),"-"),"-"),"-")</f>
        <v>-</v>
      </c>
    </row>
    <row r="8889" customFormat="false" ht="13.2" hidden="false" customHeight="false" outlineLevel="0" collapsed="false">
      <c r="A8889" s="1" t="n">
        <v>8876</v>
      </c>
      <c r="B8889" s="1" t="n">
        <v>42</v>
      </c>
      <c r="C8889" s="18" t="n">
        <f aca="false">IF(B8889&lt;=B$3,0,(IF(B8889&lt;=B$4,1,(IF(B8889&lt;=B$5,2,(IF(B8889&lt;=B$6,3,4)))))))</f>
        <v>1</v>
      </c>
      <c r="D8889" s="17" t="str">
        <f aca="false">IF($C8889=D$11,IF($C8888=D$10,IF($C8887=D$9,IF($C8886=D$8,"T","-"),"-"),"-"),"-")</f>
        <v>-</v>
      </c>
      <c r="E8889" s="17" t="str">
        <f aca="false">IF(C8889=E$11,IF(C8888=E$10,IF(C8887=E$9,IF(C8886=E$8,IF(C8885=E$7,"T","-"),"-"),"-"),"-"),"-")</f>
        <v>-</v>
      </c>
    </row>
    <row r="8890" customFormat="false" ht="13.2" hidden="false" customHeight="false" outlineLevel="0" collapsed="false">
      <c r="A8890" s="1" t="n">
        <v>8877</v>
      </c>
      <c r="B8890" s="1" t="n">
        <v>63</v>
      </c>
      <c r="C8890" s="1" t="n">
        <f aca="false">IF(B8890&lt;=B$3,0,(IF(B8890&lt;=B$4,1,(IF(B8890&lt;=B$5,2,(IF(B8890&lt;=B$6,3,4)))))))</f>
        <v>2</v>
      </c>
      <c r="D8890" s="17" t="str">
        <f aca="false">IF($C8890=D$11,IF($C8889=D$10,IF($C8888=D$9,IF($C8887=D$8,"T","-"),"-"),"-"),"-")</f>
        <v>-</v>
      </c>
      <c r="E8890" s="17" t="str">
        <f aca="false">IF(C8890=E$11,IF(C8889=E$10,IF(C8888=E$9,IF(C8887=E$8,IF(C8886=E$7,"T","-"),"-"),"-"),"-"),"-")</f>
        <v>-</v>
      </c>
    </row>
    <row r="8891" customFormat="false" ht="13.2" hidden="false" customHeight="false" outlineLevel="0" collapsed="false">
      <c r="A8891" s="1" t="n">
        <v>8878</v>
      </c>
      <c r="B8891" s="1" t="n">
        <v>66</v>
      </c>
      <c r="C8891" s="1" t="n">
        <f aca="false">IF(B8891&lt;=B$3,0,(IF(B8891&lt;=B$4,1,(IF(B8891&lt;=B$5,2,(IF(B8891&lt;=B$6,3,4)))))))</f>
        <v>2</v>
      </c>
      <c r="D8891" s="17" t="str">
        <f aca="false">IF($C8891=D$11,IF($C8890=D$10,IF($C8889=D$9,IF($C8888=D$8,"T","-"),"-"),"-"),"-")</f>
        <v>-</v>
      </c>
      <c r="E8891" s="17" t="str">
        <f aca="false">IF(C8891=E$11,IF(C8890=E$10,IF(C8889=E$9,IF(C8888=E$8,IF(C8887=E$7,"T","-"),"-"),"-"),"-"),"-")</f>
        <v>-</v>
      </c>
    </row>
    <row r="8892" customFormat="false" ht="13.2" hidden="false" customHeight="false" outlineLevel="0" collapsed="false">
      <c r="A8892" s="1" t="n">
        <v>8879</v>
      </c>
      <c r="B8892" s="1" t="n">
        <v>63</v>
      </c>
      <c r="C8892" s="1" t="n">
        <f aca="false">IF(B8892&lt;=B$3,0,(IF(B8892&lt;=B$4,1,(IF(B8892&lt;=B$5,2,(IF(B8892&lt;=B$6,3,4)))))))</f>
        <v>2</v>
      </c>
      <c r="D8892" s="17" t="str">
        <f aca="false">IF($C8892=D$11,IF($C8891=D$10,IF($C8890=D$9,IF($C8889=D$8,"T","-"),"-"),"-"),"-")</f>
        <v>-</v>
      </c>
      <c r="E8892" s="17" t="str">
        <f aca="false">IF(C8892=E$11,IF(C8891=E$10,IF(C8890=E$9,IF(C8889=E$8,IF(C8888=E$7,"T","-"),"-"),"-"),"-"),"-")</f>
        <v>-</v>
      </c>
    </row>
    <row r="8893" customFormat="false" ht="13.2" hidden="false" customHeight="false" outlineLevel="0" collapsed="false">
      <c r="A8893" s="1" t="n">
        <v>8880</v>
      </c>
      <c r="B8893" s="1" t="n">
        <v>66</v>
      </c>
      <c r="C8893" s="1" t="n">
        <f aca="false">IF(B8893&lt;=B$3,0,(IF(B8893&lt;=B$4,1,(IF(B8893&lt;=B$5,2,(IF(B8893&lt;=B$6,3,4)))))))</f>
        <v>2</v>
      </c>
      <c r="D8893" s="17" t="str">
        <f aca="false">IF($C8893=D$11,IF($C8892=D$10,IF($C8891=D$9,IF($C8890=D$8,"T","-"),"-"),"-"),"-")</f>
        <v>-</v>
      </c>
      <c r="E8893" s="17" t="str">
        <f aca="false">IF(C8893=E$11,IF(C8892=E$10,IF(C8891=E$9,IF(C8890=E$8,IF(C8889=E$7,"T","-"),"-"),"-"),"-"),"-")</f>
        <v>-</v>
      </c>
    </row>
    <row r="8894" customFormat="false" ht="13.2" hidden="false" customHeight="false" outlineLevel="0" collapsed="false">
      <c r="A8894" s="1" t="n">
        <v>8881</v>
      </c>
      <c r="B8894" s="1" t="n">
        <v>42</v>
      </c>
      <c r="C8894" s="18" t="n">
        <f aca="false">IF(B8894&lt;=B$3,0,(IF(B8894&lt;=B$4,1,(IF(B8894&lt;=B$5,2,(IF(B8894&lt;=B$6,3,4)))))))</f>
        <v>1</v>
      </c>
      <c r="D8894" s="17" t="str">
        <f aca="false">IF($C8894=D$11,IF($C8893=D$10,IF($C8892=D$9,IF($C8891=D$8,"T","-"),"-"),"-"),"-")</f>
        <v>-</v>
      </c>
      <c r="E8894" s="17" t="str">
        <f aca="false">IF(C8894=E$11,IF(C8893=E$10,IF(C8892=E$9,IF(C8891=E$8,IF(C8890=E$7,"T","-"),"-"),"-"),"-"),"-")</f>
        <v>-</v>
      </c>
    </row>
    <row r="8895" customFormat="false" ht="13.2" hidden="false" customHeight="false" outlineLevel="0" collapsed="false">
      <c r="A8895" s="1" t="n">
        <v>8882</v>
      </c>
      <c r="B8895" s="1" t="n">
        <v>39</v>
      </c>
      <c r="C8895" s="18" t="n">
        <f aca="false">IF(B8895&lt;=B$3,0,(IF(B8895&lt;=B$4,1,(IF(B8895&lt;=B$5,2,(IF(B8895&lt;=B$6,3,4)))))))</f>
        <v>1</v>
      </c>
      <c r="D8895" s="17" t="str">
        <f aca="false">IF($C8895=D$11,IF($C8894=D$10,IF($C8893=D$9,IF($C8892=D$8,"T","-"),"-"),"-"),"-")</f>
        <v>-</v>
      </c>
      <c r="E8895" s="17" t="str">
        <f aca="false">IF(C8895=E$11,IF(C8894=E$10,IF(C8893=E$9,IF(C8892=E$8,IF(C8891=E$7,"T","-"),"-"),"-"),"-"),"-")</f>
        <v>-</v>
      </c>
    </row>
    <row r="8896" customFormat="false" ht="13.2" hidden="false" customHeight="false" outlineLevel="0" collapsed="false">
      <c r="A8896" s="1" t="n">
        <v>8883</v>
      </c>
      <c r="B8896" s="1" t="n">
        <v>66</v>
      </c>
      <c r="C8896" s="1" t="n">
        <f aca="false">IF(B8896&lt;=B$3,0,(IF(B8896&lt;=B$4,1,(IF(B8896&lt;=B$5,2,(IF(B8896&lt;=B$6,3,4)))))))</f>
        <v>2</v>
      </c>
      <c r="D8896" s="17" t="str">
        <f aca="false">IF($C8896=D$11,IF($C8895=D$10,IF($C8894=D$9,IF($C8893=D$8,"T","-"),"-"),"-"),"-")</f>
        <v>-</v>
      </c>
      <c r="E8896" s="17" t="str">
        <f aca="false">IF(C8896=E$11,IF(C8895=E$10,IF(C8894=E$9,IF(C8893=E$8,IF(C8892=E$7,"T","-"),"-"),"-"),"-"),"-")</f>
        <v>-</v>
      </c>
    </row>
    <row r="8897" customFormat="false" ht="13.2" hidden="false" customHeight="false" outlineLevel="0" collapsed="false">
      <c r="A8897" s="1" t="n">
        <v>8884</v>
      </c>
      <c r="B8897" s="1" t="n">
        <v>63</v>
      </c>
      <c r="C8897" s="1" t="n">
        <f aca="false">IF(B8897&lt;=B$3,0,(IF(B8897&lt;=B$4,1,(IF(B8897&lt;=B$5,2,(IF(B8897&lt;=B$6,3,4)))))))</f>
        <v>2</v>
      </c>
      <c r="D8897" s="17" t="str">
        <f aca="false">IF($C8897=D$11,IF($C8896=D$10,IF($C8895=D$9,IF($C8894=D$8,"T","-"),"-"),"-"),"-")</f>
        <v>-</v>
      </c>
      <c r="E8897" s="17" t="str">
        <f aca="false">IF(C8897=E$11,IF(C8896=E$10,IF(C8895=E$9,IF(C8894=E$8,IF(C8893=E$7,"T","-"),"-"),"-"),"-"),"-")</f>
        <v>-</v>
      </c>
    </row>
    <row r="8898" customFormat="false" ht="13.2" hidden="false" customHeight="false" outlineLevel="0" collapsed="false">
      <c r="A8898" s="1" t="n">
        <v>8885</v>
      </c>
      <c r="B8898" s="1" t="n">
        <v>66</v>
      </c>
      <c r="C8898" s="1" t="n">
        <f aca="false">IF(B8898&lt;=B$3,0,(IF(B8898&lt;=B$4,1,(IF(B8898&lt;=B$5,2,(IF(B8898&lt;=B$6,3,4)))))))</f>
        <v>2</v>
      </c>
      <c r="D8898" s="17" t="str">
        <f aca="false">IF($C8898=D$11,IF($C8897=D$10,IF($C8896=D$9,IF($C8895=D$8,"T","-"),"-"),"-"),"-")</f>
        <v>-</v>
      </c>
      <c r="E8898" s="17" t="str">
        <f aca="false">IF(C8898=E$11,IF(C8897=E$10,IF(C8896=E$9,IF(C8895=E$8,IF(C8894=E$7,"T","-"),"-"),"-"),"-"),"-")</f>
        <v>-</v>
      </c>
    </row>
    <row r="8899" customFormat="false" ht="13.2" hidden="false" customHeight="false" outlineLevel="0" collapsed="false">
      <c r="A8899" s="1" t="n">
        <v>8886</v>
      </c>
      <c r="B8899" s="1" t="n">
        <v>63</v>
      </c>
      <c r="C8899" s="1" t="n">
        <f aca="false">IF(B8899&lt;=B$3,0,(IF(B8899&lt;=B$4,1,(IF(B8899&lt;=B$5,2,(IF(B8899&lt;=B$6,3,4)))))))</f>
        <v>2</v>
      </c>
      <c r="D8899" s="17" t="str">
        <f aca="false">IF($C8899=D$11,IF($C8898=D$10,IF($C8897=D$9,IF($C8896=D$8,"T","-"),"-"),"-"),"-")</f>
        <v>-</v>
      </c>
      <c r="E8899" s="17" t="str">
        <f aca="false">IF(C8899=E$11,IF(C8898=E$10,IF(C8897=E$9,IF(C8896=E$8,IF(C8895=E$7,"T","-"),"-"),"-"),"-"),"-")</f>
        <v>-</v>
      </c>
    </row>
    <row r="8900" customFormat="false" ht="13.2" hidden="false" customHeight="false" outlineLevel="0" collapsed="false">
      <c r="A8900" s="1" t="n">
        <v>8887</v>
      </c>
      <c r="B8900" s="1" t="n">
        <v>42</v>
      </c>
      <c r="C8900" s="18" t="n">
        <f aca="false">IF(B8900&lt;=B$3,0,(IF(B8900&lt;=B$4,1,(IF(B8900&lt;=B$5,2,(IF(B8900&lt;=B$6,3,4)))))))</f>
        <v>1</v>
      </c>
      <c r="D8900" s="17" t="str">
        <f aca="false">IF($C8900=D$11,IF($C8899=D$10,IF($C8898=D$9,IF($C8897=D$8,"T","-"),"-"),"-"),"-")</f>
        <v>-</v>
      </c>
      <c r="E8900" s="17" t="str">
        <f aca="false">IF(C8900=E$11,IF(C8899=E$10,IF(C8898=E$9,IF(C8897=E$8,IF(C8896=E$7,"T","-"),"-"),"-"),"-"),"-")</f>
        <v>-</v>
      </c>
    </row>
    <row r="8901" customFormat="false" ht="13.2" hidden="false" customHeight="false" outlineLevel="0" collapsed="false">
      <c r="A8901" s="1" t="n">
        <v>8888</v>
      </c>
      <c r="B8901" s="1" t="n">
        <v>42</v>
      </c>
      <c r="C8901" s="18" t="n">
        <f aca="false">IF(B8901&lt;=B$3,0,(IF(B8901&lt;=B$4,1,(IF(B8901&lt;=B$5,2,(IF(B8901&lt;=B$6,3,4)))))))</f>
        <v>1</v>
      </c>
      <c r="D8901" s="17" t="str">
        <f aca="false">IF($C8901=D$11,IF($C8900=D$10,IF($C8899=D$9,IF($C8898=D$8,"T","-"),"-"),"-"),"-")</f>
        <v>-</v>
      </c>
      <c r="E8901" s="17" t="str">
        <f aca="false">IF(C8901=E$11,IF(C8900=E$10,IF(C8899=E$9,IF(C8898=E$8,IF(C8897=E$7,"T","-"),"-"),"-"),"-"),"-")</f>
        <v>-</v>
      </c>
    </row>
    <row r="8902" customFormat="false" ht="13.2" hidden="false" customHeight="false" outlineLevel="0" collapsed="false">
      <c r="A8902" s="1" t="n">
        <v>8889</v>
      </c>
      <c r="B8902" s="1" t="n">
        <v>66</v>
      </c>
      <c r="C8902" s="1" t="n">
        <f aca="false">IF(B8902&lt;=B$3,0,(IF(B8902&lt;=B$4,1,(IF(B8902&lt;=B$5,2,(IF(B8902&lt;=B$6,3,4)))))))</f>
        <v>2</v>
      </c>
      <c r="D8902" s="17" t="str">
        <f aca="false">IF($C8902=D$11,IF($C8901=D$10,IF($C8900=D$9,IF($C8899=D$8,"T","-"),"-"),"-"),"-")</f>
        <v>-</v>
      </c>
      <c r="E8902" s="17" t="str">
        <f aca="false">IF(C8902=E$11,IF(C8901=E$10,IF(C8900=E$9,IF(C8899=E$8,IF(C8898=E$7,"T","-"),"-"),"-"),"-"),"-")</f>
        <v>-</v>
      </c>
    </row>
    <row r="8903" customFormat="false" ht="13.2" hidden="false" customHeight="false" outlineLevel="0" collapsed="false">
      <c r="A8903" s="1" t="n">
        <v>8890</v>
      </c>
      <c r="B8903" s="1" t="n">
        <v>63</v>
      </c>
      <c r="C8903" s="1" t="n">
        <f aca="false">IF(B8903&lt;=B$3,0,(IF(B8903&lt;=B$4,1,(IF(B8903&lt;=B$5,2,(IF(B8903&lt;=B$6,3,4)))))))</f>
        <v>2</v>
      </c>
      <c r="D8903" s="17" t="str">
        <f aca="false">IF($C8903=D$11,IF($C8902=D$10,IF($C8901=D$9,IF($C8900=D$8,"T","-"),"-"),"-"),"-")</f>
        <v>-</v>
      </c>
      <c r="E8903" s="17" t="str">
        <f aca="false">IF(C8903=E$11,IF(C8902=E$10,IF(C8901=E$9,IF(C8900=E$8,IF(C8899=E$7,"T","-"),"-"),"-"),"-"),"-")</f>
        <v>-</v>
      </c>
    </row>
    <row r="8904" customFormat="false" ht="13.2" hidden="false" customHeight="false" outlineLevel="0" collapsed="false">
      <c r="A8904" s="1" t="n">
        <v>8891</v>
      </c>
      <c r="B8904" s="1" t="n">
        <v>66</v>
      </c>
      <c r="C8904" s="1" t="n">
        <f aca="false">IF(B8904&lt;=B$3,0,(IF(B8904&lt;=B$4,1,(IF(B8904&lt;=B$5,2,(IF(B8904&lt;=B$6,3,4)))))))</f>
        <v>2</v>
      </c>
      <c r="D8904" s="17" t="str">
        <f aca="false">IF($C8904=D$11,IF($C8903=D$10,IF($C8902=D$9,IF($C8901=D$8,"T","-"),"-"),"-"),"-")</f>
        <v>-</v>
      </c>
      <c r="E8904" s="17" t="str">
        <f aca="false">IF(C8904=E$11,IF(C8903=E$10,IF(C8902=E$9,IF(C8901=E$8,IF(C8900=E$7,"T","-"),"-"),"-"),"-"),"-")</f>
        <v>-</v>
      </c>
    </row>
    <row r="8905" customFormat="false" ht="13.2" hidden="false" customHeight="false" outlineLevel="0" collapsed="false">
      <c r="A8905" s="1" t="n">
        <v>8892</v>
      </c>
      <c r="B8905" s="1" t="n">
        <v>63</v>
      </c>
      <c r="C8905" s="1" t="n">
        <f aca="false">IF(B8905&lt;=B$3,0,(IF(B8905&lt;=B$4,1,(IF(B8905&lt;=B$5,2,(IF(B8905&lt;=B$6,3,4)))))))</f>
        <v>2</v>
      </c>
      <c r="D8905" s="17" t="str">
        <f aca="false">IF($C8905=D$11,IF($C8904=D$10,IF($C8903=D$9,IF($C8902=D$8,"T","-"),"-"),"-"),"-")</f>
        <v>-</v>
      </c>
      <c r="E8905" s="17" t="str">
        <f aca="false">IF(C8905=E$11,IF(C8904=E$10,IF(C8903=E$9,IF(C8902=E$8,IF(C8901=E$7,"T","-"),"-"),"-"),"-"),"-")</f>
        <v>-</v>
      </c>
    </row>
    <row r="8906" customFormat="false" ht="13.2" hidden="false" customHeight="false" outlineLevel="0" collapsed="false">
      <c r="A8906" s="1" t="n">
        <v>8893</v>
      </c>
      <c r="B8906" s="1" t="n">
        <v>42</v>
      </c>
      <c r="C8906" s="18" t="n">
        <f aca="false">IF(B8906&lt;=B$3,0,(IF(B8906&lt;=B$4,1,(IF(B8906&lt;=B$5,2,(IF(B8906&lt;=B$6,3,4)))))))</f>
        <v>1</v>
      </c>
      <c r="D8906" s="17" t="str">
        <f aca="false">IF($C8906=D$11,IF($C8905=D$10,IF($C8904=D$9,IF($C8903=D$8,"T","-"),"-"),"-"),"-")</f>
        <v>-</v>
      </c>
      <c r="E8906" s="17" t="str">
        <f aca="false">IF(C8906=E$11,IF(C8905=E$10,IF(C8904=E$9,IF(C8903=E$8,IF(C8902=E$7,"T","-"),"-"),"-"),"-"),"-")</f>
        <v>-</v>
      </c>
    </row>
    <row r="8907" customFormat="false" ht="13.2" hidden="false" customHeight="false" outlineLevel="0" collapsed="false">
      <c r="A8907" s="1" t="n">
        <v>8894</v>
      </c>
      <c r="B8907" s="1" t="n">
        <v>42</v>
      </c>
      <c r="C8907" s="18" t="n">
        <f aca="false">IF(B8907&lt;=B$3,0,(IF(B8907&lt;=B$4,1,(IF(B8907&lt;=B$5,2,(IF(B8907&lt;=B$6,3,4)))))))</f>
        <v>1</v>
      </c>
      <c r="D8907" s="17" t="str">
        <f aca="false">IF($C8907=D$11,IF($C8906=D$10,IF($C8905=D$9,IF($C8904=D$8,"T","-"),"-"),"-"),"-")</f>
        <v>-</v>
      </c>
      <c r="E8907" s="17" t="str">
        <f aca="false">IF(C8907=E$11,IF(C8906=E$10,IF(C8905=E$9,IF(C8904=E$8,IF(C8903=E$7,"T","-"),"-"),"-"),"-"),"-")</f>
        <v>-</v>
      </c>
    </row>
    <row r="8908" customFormat="false" ht="13.2" hidden="false" customHeight="false" outlineLevel="0" collapsed="false">
      <c r="A8908" s="1" t="n">
        <v>8895</v>
      </c>
      <c r="B8908" s="1" t="n">
        <v>66</v>
      </c>
      <c r="C8908" s="1" t="n">
        <f aca="false">IF(B8908&lt;=B$3,0,(IF(B8908&lt;=B$4,1,(IF(B8908&lt;=B$5,2,(IF(B8908&lt;=B$6,3,4)))))))</f>
        <v>2</v>
      </c>
      <c r="D8908" s="17" t="str">
        <f aca="false">IF($C8908=D$11,IF($C8907=D$10,IF($C8906=D$9,IF($C8905=D$8,"T","-"),"-"),"-"),"-")</f>
        <v>-</v>
      </c>
      <c r="E8908" s="17" t="str">
        <f aca="false">IF(C8908=E$11,IF(C8907=E$10,IF(C8906=E$9,IF(C8905=E$8,IF(C8904=E$7,"T","-"),"-"),"-"),"-"),"-")</f>
        <v>-</v>
      </c>
    </row>
    <row r="8909" customFormat="false" ht="13.2" hidden="false" customHeight="false" outlineLevel="0" collapsed="false">
      <c r="A8909" s="1" t="n">
        <v>8896</v>
      </c>
      <c r="B8909" s="1" t="n">
        <v>63</v>
      </c>
      <c r="C8909" s="1" t="n">
        <f aca="false">IF(B8909&lt;=B$3,0,(IF(B8909&lt;=B$4,1,(IF(B8909&lt;=B$5,2,(IF(B8909&lt;=B$6,3,4)))))))</f>
        <v>2</v>
      </c>
      <c r="D8909" s="17" t="str">
        <f aca="false">IF($C8909=D$11,IF($C8908=D$10,IF($C8907=D$9,IF($C8906=D$8,"T","-"),"-"),"-"),"-")</f>
        <v>-</v>
      </c>
      <c r="E8909" s="17" t="str">
        <f aca="false">IF(C8909=E$11,IF(C8908=E$10,IF(C8907=E$9,IF(C8906=E$8,IF(C8905=E$7,"T","-"),"-"),"-"),"-"),"-")</f>
        <v>-</v>
      </c>
    </row>
    <row r="8910" customFormat="false" ht="13.2" hidden="false" customHeight="false" outlineLevel="0" collapsed="false">
      <c r="A8910" s="1" t="n">
        <v>8897</v>
      </c>
      <c r="B8910" s="1" t="n">
        <v>63</v>
      </c>
      <c r="C8910" s="1" t="n">
        <f aca="false">IF(B8910&lt;=B$3,0,(IF(B8910&lt;=B$4,1,(IF(B8910&lt;=B$5,2,(IF(B8910&lt;=B$6,3,4)))))))</f>
        <v>2</v>
      </c>
      <c r="D8910" s="17" t="str">
        <f aca="false">IF($C8910=D$11,IF($C8909=D$10,IF($C8908=D$9,IF($C8907=D$8,"T","-"),"-"),"-"),"-")</f>
        <v>-</v>
      </c>
      <c r="E8910" s="17" t="str">
        <f aca="false">IF(C8910=E$11,IF(C8909=E$10,IF(C8908=E$9,IF(C8907=E$8,IF(C8906=E$7,"T","-"),"-"),"-"),"-"),"-")</f>
        <v>-</v>
      </c>
    </row>
    <row r="8911" customFormat="false" ht="13.2" hidden="false" customHeight="false" outlineLevel="0" collapsed="false">
      <c r="A8911" s="1" t="n">
        <v>8898</v>
      </c>
      <c r="B8911" s="1" t="n">
        <v>66</v>
      </c>
      <c r="C8911" s="1" t="n">
        <f aca="false">IF(B8911&lt;=B$3,0,(IF(B8911&lt;=B$4,1,(IF(B8911&lt;=B$5,2,(IF(B8911&lt;=B$6,3,4)))))))</f>
        <v>2</v>
      </c>
      <c r="D8911" s="17" t="str">
        <f aca="false">IF($C8911=D$11,IF($C8910=D$10,IF($C8909=D$9,IF($C8908=D$8,"T","-"),"-"),"-"),"-")</f>
        <v>-</v>
      </c>
      <c r="E8911" s="17" t="str">
        <f aca="false">IF(C8911=E$11,IF(C8910=E$10,IF(C8909=E$9,IF(C8908=E$8,IF(C8907=E$7,"T","-"),"-"),"-"),"-"),"-")</f>
        <v>-</v>
      </c>
    </row>
    <row r="8912" customFormat="false" ht="13.2" hidden="false" customHeight="false" outlineLevel="0" collapsed="false">
      <c r="A8912" s="1" t="n">
        <v>8899</v>
      </c>
      <c r="B8912" s="1" t="n">
        <v>42</v>
      </c>
      <c r="C8912" s="18" t="n">
        <f aca="false">IF(B8912&lt;=B$3,0,(IF(B8912&lt;=B$4,1,(IF(B8912&lt;=B$5,2,(IF(B8912&lt;=B$6,3,4)))))))</f>
        <v>1</v>
      </c>
      <c r="D8912" s="17" t="str">
        <f aca="false">IF($C8912=D$11,IF($C8911=D$10,IF($C8910=D$9,IF($C8909=D$8,"T","-"),"-"),"-"),"-")</f>
        <v>-</v>
      </c>
      <c r="E8912" s="17" t="str">
        <f aca="false">IF(C8912=E$11,IF(C8911=E$10,IF(C8910=E$9,IF(C8909=E$8,IF(C8908=E$7,"T","-"),"-"),"-"),"-"),"-")</f>
        <v>-</v>
      </c>
    </row>
    <row r="8913" customFormat="false" ht="13.2" hidden="false" customHeight="false" outlineLevel="0" collapsed="false">
      <c r="A8913" s="1" t="n">
        <v>8900</v>
      </c>
      <c r="B8913" s="1" t="n">
        <v>42</v>
      </c>
      <c r="C8913" s="18" t="n">
        <f aca="false">IF(B8913&lt;=B$3,0,(IF(B8913&lt;=B$4,1,(IF(B8913&lt;=B$5,2,(IF(B8913&lt;=B$6,3,4)))))))</f>
        <v>1</v>
      </c>
      <c r="D8913" s="17" t="str">
        <f aca="false">IF($C8913=D$11,IF($C8912=D$10,IF($C8911=D$9,IF($C8910=D$8,"T","-"),"-"),"-"),"-")</f>
        <v>-</v>
      </c>
      <c r="E8913" s="17" t="str">
        <f aca="false">IF(C8913=E$11,IF(C8912=E$10,IF(C8911=E$9,IF(C8910=E$8,IF(C8909=E$7,"T","-"),"-"),"-"),"-"),"-")</f>
        <v>-</v>
      </c>
    </row>
    <row r="8914" customFormat="false" ht="13.2" hidden="false" customHeight="false" outlineLevel="0" collapsed="false">
      <c r="A8914" s="1" t="n">
        <v>8901</v>
      </c>
      <c r="B8914" s="1" t="n">
        <v>63</v>
      </c>
      <c r="C8914" s="1" t="n">
        <f aca="false">IF(B8914&lt;=B$3,0,(IF(B8914&lt;=B$4,1,(IF(B8914&lt;=B$5,2,(IF(B8914&lt;=B$6,3,4)))))))</f>
        <v>2</v>
      </c>
      <c r="D8914" s="17" t="str">
        <f aca="false">IF($C8914=D$11,IF($C8913=D$10,IF($C8912=D$9,IF($C8911=D$8,"T","-"),"-"),"-"),"-")</f>
        <v>-</v>
      </c>
      <c r="E8914" s="17" t="str">
        <f aca="false">IF(C8914=E$11,IF(C8913=E$10,IF(C8912=E$9,IF(C8911=E$8,IF(C8910=E$7,"T","-"),"-"),"-"),"-"),"-")</f>
        <v>-</v>
      </c>
    </row>
    <row r="8915" customFormat="false" ht="13.2" hidden="false" customHeight="false" outlineLevel="0" collapsed="false">
      <c r="A8915" s="1" t="n">
        <v>8902</v>
      </c>
      <c r="B8915" s="1" t="n">
        <v>66</v>
      </c>
      <c r="C8915" s="1" t="n">
        <f aca="false">IF(B8915&lt;=B$3,0,(IF(B8915&lt;=B$4,1,(IF(B8915&lt;=B$5,2,(IF(B8915&lt;=B$6,3,4)))))))</f>
        <v>2</v>
      </c>
      <c r="D8915" s="17" t="str">
        <f aca="false">IF($C8915=D$11,IF($C8914=D$10,IF($C8913=D$9,IF($C8912=D$8,"T","-"),"-"),"-"),"-")</f>
        <v>-</v>
      </c>
      <c r="E8915" s="17" t="str">
        <f aca="false">IF(C8915=E$11,IF(C8914=E$10,IF(C8913=E$9,IF(C8912=E$8,IF(C8911=E$7,"T","-"),"-"),"-"),"-"),"-")</f>
        <v>-</v>
      </c>
    </row>
    <row r="8916" customFormat="false" ht="13.2" hidden="false" customHeight="false" outlineLevel="0" collapsed="false">
      <c r="A8916" s="1" t="n">
        <v>8903</v>
      </c>
      <c r="B8916" s="1" t="n">
        <v>63</v>
      </c>
      <c r="C8916" s="1" t="n">
        <f aca="false">IF(B8916&lt;=B$3,0,(IF(B8916&lt;=B$4,1,(IF(B8916&lt;=B$5,2,(IF(B8916&lt;=B$6,3,4)))))))</f>
        <v>2</v>
      </c>
      <c r="D8916" s="17" t="str">
        <f aca="false">IF($C8916=D$11,IF($C8915=D$10,IF($C8914=D$9,IF($C8913=D$8,"T","-"),"-"),"-"),"-")</f>
        <v>-</v>
      </c>
      <c r="E8916" s="17" t="str">
        <f aca="false">IF(C8916=E$11,IF(C8915=E$10,IF(C8914=E$9,IF(C8913=E$8,IF(C8912=E$7,"T","-"),"-"),"-"),"-"),"-")</f>
        <v>-</v>
      </c>
    </row>
    <row r="8917" customFormat="false" ht="13.2" hidden="false" customHeight="false" outlineLevel="0" collapsed="false">
      <c r="A8917" s="1" t="n">
        <v>8904</v>
      </c>
      <c r="B8917" s="1" t="n">
        <v>66</v>
      </c>
      <c r="C8917" s="1" t="n">
        <f aca="false">IF(B8917&lt;=B$3,0,(IF(B8917&lt;=B$4,1,(IF(B8917&lt;=B$5,2,(IF(B8917&lt;=B$6,3,4)))))))</f>
        <v>2</v>
      </c>
      <c r="D8917" s="17" t="str">
        <f aca="false">IF($C8917=D$11,IF($C8916=D$10,IF($C8915=D$9,IF($C8914=D$8,"T","-"),"-"),"-"),"-")</f>
        <v>-</v>
      </c>
      <c r="E8917" s="17" t="str">
        <f aca="false">IF(C8917=E$11,IF(C8916=E$10,IF(C8915=E$9,IF(C8914=E$8,IF(C8913=E$7,"T","-"),"-"),"-"),"-"),"-")</f>
        <v>-</v>
      </c>
    </row>
    <row r="8918" customFormat="false" ht="13.2" hidden="false" customHeight="false" outlineLevel="0" collapsed="false">
      <c r="A8918" s="1" t="n">
        <v>8905</v>
      </c>
      <c r="B8918" s="1" t="n">
        <v>42</v>
      </c>
      <c r="C8918" s="18" t="n">
        <f aca="false">IF(B8918&lt;=B$3,0,(IF(B8918&lt;=B$4,1,(IF(B8918&lt;=B$5,2,(IF(B8918&lt;=B$6,3,4)))))))</f>
        <v>1</v>
      </c>
      <c r="D8918" s="17" t="str">
        <f aca="false">IF($C8918=D$11,IF($C8917=D$10,IF($C8916=D$9,IF($C8915=D$8,"T","-"),"-"),"-"),"-")</f>
        <v>-</v>
      </c>
      <c r="E8918" s="17" t="str">
        <f aca="false">IF(C8918=E$11,IF(C8917=E$10,IF(C8916=E$9,IF(C8915=E$8,IF(C8914=E$7,"T","-"),"-"),"-"),"-"),"-")</f>
        <v>-</v>
      </c>
    </row>
    <row r="8919" customFormat="false" ht="13.2" hidden="false" customHeight="false" outlineLevel="0" collapsed="false">
      <c r="A8919" s="1" t="n">
        <v>8906</v>
      </c>
      <c r="B8919" s="1" t="n">
        <v>39</v>
      </c>
      <c r="C8919" s="18" t="n">
        <f aca="false">IF(B8919&lt;=B$3,0,(IF(B8919&lt;=B$4,1,(IF(B8919&lt;=B$5,2,(IF(B8919&lt;=B$6,3,4)))))))</f>
        <v>1</v>
      </c>
      <c r="D8919" s="17" t="str">
        <f aca="false">IF($C8919=D$11,IF($C8918=D$10,IF($C8917=D$9,IF($C8916=D$8,"T","-"),"-"),"-"),"-")</f>
        <v>-</v>
      </c>
      <c r="E8919" s="17" t="str">
        <f aca="false">IF(C8919=E$11,IF(C8918=E$10,IF(C8917=E$9,IF(C8916=E$8,IF(C8915=E$7,"T","-"),"-"),"-"),"-"),"-")</f>
        <v>-</v>
      </c>
    </row>
    <row r="8920" customFormat="false" ht="13.2" hidden="false" customHeight="false" outlineLevel="0" collapsed="false">
      <c r="A8920" s="1" t="n">
        <v>8907</v>
      </c>
      <c r="B8920" s="1" t="n">
        <v>66</v>
      </c>
      <c r="C8920" s="1" t="n">
        <f aca="false">IF(B8920&lt;=B$3,0,(IF(B8920&lt;=B$4,1,(IF(B8920&lt;=B$5,2,(IF(B8920&lt;=B$6,3,4)))))))</f>
        <v>2</v>
      </c>
      <c r="D8920" s="17" t="str">
        <f aca="false">IF($C8920=D$11,IF($C8919=D$10,IF($C8918=D$9,IF($C8917=D$8,"T","-"),"-"),"-"),"-")</f>
        <v>-</v>
      </c>
      <c r="E8920" s="17" t="str">
        <f aca="false">IF(C8920=E$11,IF(C8919=E$10,IF(C8918=E$9,IF(C8917=E$8,IF(C8916=E$7,"T","-"),"-"),"-"),"-"),"-")</f>
        <v>-</v>
      </c>
    </row>
    <row r="8921" customFormat="false" ht="13.2" hidden="false" customHeight="false" outlineLevel="0" collapsed="false">
      <c r="A8921" s="1" t="n">
        <v>8908</v>
      </c>
      <c r="B8921" s="1" t="n">
        <v>63</v>
      </c>
      <c r="C8921" s="1" t="n">
        <f aca="false">IF(B8921&lt;=B$3,0,(IF(B8921&lt;=B$4,1,(IF(B8921&lt;=B$5,2,(IF(B8921&lt;=B$6,3,4)))))))</f>
        <v>2</v>
      </c>
      <c r="D8921" s="17" t="str">
        <f aca="false">IF($C8921=D$11,IF($C8920=D$10,IF($C8919=D$9,IF($C8918=D$8,"T","-"),"-"),"-"),"-")</f>
        <v>-</v>
      </c>
      <c r="E8921" s="17" t="str">
        <f aca="false">IF(C8921=E$11,IF(C8920=E$10,IF(C8919=E$9,IF(C8918=E$8,IF(C8917=E$7,"T","-"),"-"),"-"),"-"),"-")</f>
        <v>-</v>
      </c>
    </row>
    <row r="8922" customFormat="false" ht="13.2" hidden="false" customHeight="false" outlineLevel="0" collapsed="false">
      <c r="A8922" s="1" t="n">
        <v>8909</v>
      </c>
      <c r="B8922" s="1" t="n">
        <v>66</v>
      </c>
      <c r="C8922" s="1" t="n">
        <f aca="false">IF(B8922&lt;=B$3,0,(IF(B8922&lt;=B$4,1,(IF(B8922&lt;=B$5,2,(IF(B8922&lt;=B$6,3,4)))))))</f>
        <v>2</v>
      </c>
      <c r="D8922" s="17" t="str">
        <f aca="false">IF($C8922=D$11,IF($C8921=D$10,IF($C8920=D$9,IF($C8919=D$8,"T","-"),"-"),"-"),"-")</f>
        <v>-</v>
      </c>
      <c r="E8922" s="17" t="str">
        <f aca="false">IF(C8922=E$11,IF(C8921=E$10,IF(C8920=E$9,IF(C8919=E$8,IF(C8918=E$7,"T","-"),"-"),"-"),"-"),"-")</f>
        <v>-</v>
      </c>
    </row>
    <row r="8923" customFormat="false" ht="13.2" hidden="false" customHeight="false" outlineLevel="0" collapsed="false">
      <c r="A8923" s="1" t="n">
        <v>8910</v>
      </c>
      <c r="B8923" s="1" t="n">
        <v>63</v>
      </c>
      <c r="C8923" s="1" t="n">
        <f aca="false">IF(B8923&lt;=B$3,0,(IF(B8923&lt;=B$4,1,(IF(B8923&lt;=B$5,2,(IF(B8923&lt;=B$6,3,4)))))))</f>
        <v>2</v>
      </c>
      <c r="D8923" s="17" t="str">
        <f aca="false">IF($C8923=D$11,IF($C8922=D$10,IF($C8921=D$9,IF($C8920=D$8,"T","-"),"-"),"-"),"-")</f>
        <v>-</v>
      </c>
      <c r="E8923" s="17" t="str">
        <f aca="false">IF(C8923=E$11,IF(C8922=E$10,IF(C8921=E$9,IF(C8920=E$8,IF(C8919=E$7,"T","-"),"-"),"-"),"-"),"-")</f>
        <v>-</v>
      </c>
    </row>
    <row r="8924" customFormat="false" ht="13.2" hidden="false" customHeight="false" outlineLevel="0" collapsed="false">
      <c r="A8924" s="1" t="n">
        <v>8911</v>
      </c>
      <c r="B8924" s="1" t="n">
        <v>42</v>
      </c>
      <c r="C8924" s="18" t="n">
        <f aca="false">IF(B8924&lt;=B$3,0,(IF(B8924&lt;=B$4,1,(IF(B8924&lt;=B$5,2,(IF(B8924&lt;=B$6,3,4)))))))</f>
        <v>1</v>
      </c>
      <c r="D8924" s="17" t="str">
        <f aca="false">IF($C8924=D$11,IF($C8923=D$10,IF($C8922=D$9,IF($C8921=D$8,"T","-"),"-"),"-"),"-")</f>
        <v>-</v>
      </c>
      <c r="E8924" s="17" t="str">
        <f aca="false">IF(C8924=E$11,IF(C8923=E$10,IF(C8922=E$9,IF(C8921=E$8,IF(C8920=E$7,"T","-"),"-"),"-"),"-"),"-")</f>
        <v>-</v>
      </c>
    </row>
    <row r="8925" customFormat="false" ht="13.2" hidden="false" customHeight="false" outlineLevel="0" collapsed="false">
      <c r="A8925" s="1" t="n">
        <v>8912</v>
      </c>
      <c r="B8925" s="1" t="n">
        <v>42</v>
      </c>
      <c r="C8925" s="18" t="n">
        <f aca="false">IF(B8925&lt;=B$3,0,(IF(B8925&lt;=B$4,1,(IF(B8925&lt;=B$5,2,(IF(B8925&lt;=B$6,3,4)))))))</f>
        <v>1</v>
      </c>
      <c r="D8925" s="17" t="str">
        <f aca="false">IF($C8925=D$11,IF($C8924=D$10,IF($C8923=D$9,IF($C8922=D$8,"T","-"),"-"),"-"),"-")</f>
        <v>-</v>
      </c>
      <c r="E8925" s="17" t="str">
        <f aca="false">IF(C8925=E$11,IF(C8924=E$10,IF(C8923=E$9,IF(C8922=E$8,IF(C8921=E$7,"T","-"),"-"),"-"),"-"),"-")</f>
        <v>-</v>
      </c>
    </row>
    <row r="8926" customFormat="false" ht="13.2" hidden="false" customHeight="false" outlineLevel="0" collapsed="false">
      <c r="A8926" s="1" t="n">
        <v>8913</v>
      </c>
      <c r="B8926" s="1" t="n">
        <v>66</v>
      </c>
      <c r="C8926" s="1" t="n">
        <f aca="false">IF(B8926&lt;=B$3,0,(IF(B8926&lt;=B$4,1,(IF(B8926&lt;=B$5,2,(IF(B8926&lt;=B$6,3,4)))))))</f>
        <v>2</v>
      </c>
      <c r="D8926" s="17" t="str">
        <f aca="false">IF($C8926=D$11,IF($C8925=D$10,IF($C8924=D$9,IF($C8923=D$8,"T","-"),"-"),"-"),"-")</f>
        <v>-</v>
      </c>
      <c r="E8926" s="17" t="str">
        <f aca="false">IF(C8926=E$11,IF(C8925=E$10,IF(C8924=E$9,IF(C8923=E$8,IF(C8922=E$7,"T","-"),"-"),"-"),"-"),"-")</f>
        <v>-</v>
      </c>
    </row>
    <row r="8927" customFormat="false" ht="13.2" hidden="false" customHeight="false" outlineLevel="0" collapsed="false">
      <c r="A8927" s="1" t="n">
        <v>8914</v>
      </c>
      <c r="B8927" s="1" t="n">
        <v>63</v>
      </c>
      <c r="C8927" s="1" t="n">
        <f aca="false">IF(B8927&lt;=B$3,0,(IF(B8927&lt;=B$4,1,(IF(B8927&lt;=B$5,2,(IF(B8927&lt;=B$6,3,4)))))))</f>
        <v>2</v>
      </c>
      <c r="D8927" s="17" t="str">
        <f aca="false">IF($C8927=D$11,IF($C8926=D$10,IF($C8925=D$9,IF($C8924=D$8,"T","-"),"-"),"-"),"-")</f>
        <v>-</v>
      </c>
      <c r="E8927" s="17" t="str">
        <f aca="false">IF(C8927=E$11,IF(C8926=E$10,IF(C8925=E$9,IF(C8924=E$8,IF(C8923=E$7,"T","-"),"-"),"-"),"-"),"-")</f>
        <v>-</v>
      </c>
    </row>
    <row r="8928" customFormat="false" ht="13.2" hidden="false" customHeight="false" outlineLevel="0" collapsed="false">
      <c r="A8928" s="1" t="n">
        <v>8915</v>
      </c>
      <c r="B8928" s="1" t="n">
        <v>66</v>
      </c>
      <c r="C8928" s="1" t="n">
        <f aca="false">IF(B8928&lt;=B$3,0,(IF(B8928&lt;=B$4,1,(IF(B8928&lt;=B$5,2,(IF(B8928&lt;=B$6,3,4)))))))</f>
        <v>2</v>
      </c>
      <c r="D8928" s="17" t="str">
        <f aca="false">IF($C8928=D$11,IF($C8927=D$10,IF($C8926=D$9,IF($C8925=D$8,"T","-"),"-"),"-"),"-")</f>
        <v>-</v>
      </c>
      <c r="E8928" s="17" t="str">
        <f aca="false">IF(C8928=E$11,IF(C8927=E$10,IF(C8926=E$9,IF(C8925=E$8,IF(C8924=E$7,"T","-"),"-"),"-"),"-"),"-")</f>
        <v>-</v>
      </c>
    </row>
    <row r="8929" customFormat="false" ht="13.2" hidden="false" customHeight="false" outlineLevel="0" collapsed="false">
      <c r="A8929" s="1" t="n">
        <v>8916</v>
      </c>
      <c r="B8929" s="1" t="n">
        <v>63</v>
      </c>
      <c r="C8929" s="1" t="n">
        <f aca="false">IF(B8929&lt;=B$3,0,(IF(B8929&lt;=B$4,1,(IF(B8929&lt;=B$5,2,(IF(B8929&lt;=B$6,3,4)))))))</f>
        <v>2</v>
      </c>
      <c r="D8929" s="17" t="str">
        <f aca="false">IF($C8929=D$11,IF($C8928=D$10,IF($C8927=D$9,IF($C8926=D$8,"T","-"),"-"),"-"),"-")</f>
        <v>-</v>
      </c>
      <c r="E8929" s="17" t="str">
        <f aca="false">IF(C8929=E$11,IF(C8928=E$10,IF(C8927=E$9,IF(C8926=E$8,IF(C8925=E$7,"T","-"),"-"),"-"),"-"),"-")</f>
        <v>-</v>
      </c>
    </row>
    <row r="8930" customFormat="false" ht="13.2" hidden="false" customHeight="false" outlineLevel="0" collapsed="false">
      <c r="A8930" s="1" t="n">
        <v>8917</v>
      </c>
      <c r="B8930" s="1" t="n">
        <v>42</v>
      </c>
      <c r="C8930" s="18" t="n">
        <f aca="false">IF(B8930&lt;=B$3,0,(IF(B8930&lt;=B$4,1,(IF(B8930&lt;=B$5,2,(IF(B8930&lt;=B$6,3,4)))))))</f>
        <v>1</v>
      </c>
      <c r="D8930" s="17" t="str">
        <f aca="false">IF($C8930=D$11,IF($C8929=D$10,IF($C8928=D$9,IF($C8927=D$8,"T","-"),"-"),"-"),"-")</f>
        <v>-</v>
      </c>
      <c r="E8930" s="17" t="str">
        <f aca="false">IF(C8930=E$11,IF(C8929=E$10,IF(C8928=E$9,IF(C8927=E$8,IF(C8926=E$7,"T","-"),"-"),"-"),"-"),"-")</f>
        <v>-</v>
      </c>
    </row>
    <row r="8931" customFormat="false" ht="13.2" hidden="false" customHeight="false" outlineLevel="0" collapsed="false">
      <c r="A8931" s="1" t="n">
        <v>8918</v>
      </c>
      <c r="B8931" s="1" t="n">
        <v>42</v>
      </c>
      <c r="C8931" s="18" t="n">
        <f aca="false">IF(B8931&lt;=B$3,0,(IF(B8931&lt;=B$4,1,(IF(B8931&lt;=B$5,2,(IF(B8931&lt;=B$6,3,4)))))))</f>
        <v>1</v>
      </c>
      <c r="D8931" s="17" t="str">
        <f aca="false">IF($C8931=D$11,IF($C8930=D$10,IF($C8929=D$9,IF($C8928=D$8,"T","-"),"-"),"-"),"-")</f>
        <v>-</v>
      </c>
      <c r="E8931" s="17" t="str">
        <f aca="false">IF(C8931=E$11,IF(C8930=E$10,IF(C8929=E$9,IF(C8928=E$8,IF(C8927=E$7,"T","-"),"-"),"-"),"-"),"-")</f>
        <v>-</v>
      </c>
    </row>
    <row r="8932" customFormat="false" ht="13.2" hidden="false" customHeight="false" outlineLevel="0" collapsed="false">
      <c r="A8932" s="1" t="n">
        <v>8919</v>
      </c>
      <c r="B8932" s="1" t="n">
        <v>66</v>
      </c>
      <c r="C8932" s="1" t="n">
        <f aca="false">IF(B8932&lt;=B$3,0,(IF(B8932&lt;=B$4,1,(IF(B8932&lt;=B$5,2,(IF(B8932&lt;=B$6,3,4)))))))</f>
        <v>2</v>
      </c>
      <c r="D8932" s="17" t="str">
        <f aca="false">IF($C8932=D$11,IF($C8931=D$10,IF($C8930=D$9,IF($C8929=D$8,"T","-"),"-"),"-"),"-")</f>
        <v>-</v>
      </c>
      <c r="E8932" s="17" t="str">
        <f aca="false">IF(C8932=E$11,IF(C8931=E$10,IF(C8930=E$9,IF(C8929=E$8,IF(C8928=E$7,"T","-"),"-"),"-"),"-"),"-")</f>
        <v>-</v>
      </c>
    </row>
    <row r="8933" customFormat="false" ht="13.2" hidden="false" customHeight="false" outlineLevel="0" collapsed="false">
      <c r="A8933" s="1" t="n">
        <v>8920</v>
      </c>
      <c r="B8933" s="1" t="n">
        <v>63</v>
      </c>
      <c r="C8933" s="1" t="n">
        <f aca="false">IF(B8933&lt;=B$3,0,(IF(B8933&lt;=B$4,1,(IF(B8933&lt;=B$5,2,(IF(B8933&lt;=B$6,3,4)))))))</f>
        <v>2</v>
      </c>
      <c r="D8933" s="17" t="str">
        <f aca="false">IF($C8933=D$11,IF($C8932=D$10,IF($C8931=D$9,IF($C8930=D$8,"T","-"),"-"),"-"),"-")</f>
        <v>-</v>
      </c>
      <c r="E8933" s="17" t="str">
        <f aca="false">IF(C8933=E$11,IF(C8932=E$10,IF(C8931=E$9,IF(C8930=E$8,IF(C8929=E$7,"T","-"),"-"),"-"),"-"),"-")</f>
        <v>-</v>
      </c>
    </row>
    <row r="8934" customFormat="false" ht="13.2" hidden="false" customHeight="false" outlineLevel="0" collapsed="false">
      <c r="A8934" s="1" t="n">
        <v>8921</v>
      </c>
      <c r="B8934" s="1" t="n">
        <v>63</v>
      </c>
      <c r="C8934" s="1" t="n">
        <f aca="false">IF(B8934&lt;=B$3,0,(IF(B8934&lt;=B$4,1,(IF(B8934&lt;=B$5,2,(IF(B8934&lt;=B$6,3,4)))))))</f>
        <v>2</v>
      </c>
      <c r="D8934" s="17" t="str">
        <f aca="false">IF($C8934=D$11,IF($C8933=D$10,IF($C8932=D$9,IF($C8931=D$8,"T","-"),"-"),"-"),"-")</f>
        <v>-</v>
      </c>
      <c r="E8934" s="17" t="str">
        <f aca="false">IF(C8934=E$11,IF(C8933=E$10,IF(C8932=E$9,IF(C8931=E$8,IF(C8930=E$7,"T","-"),"-"),"-"),"-"),"-")</f>
        <v>-</v>
      </c>
    </row>
    <row r="8935" customFormat="false" ht="13.2" hidden="false" customHeight="false" outlineLevel="0" collapsed="false">
      <c r="A8935" s="1" t="n">
        <v>8922</v>
      </c>
      <c r="B8935" s="1" t="n">
        <v>66</v>
      </c>
      <c r="C8935" s="1" t="n">
        <f aca="false">IF(B8935&lt;=B$3,0,(IF(B8935&lt;=B$4,1,(IF(B8935&lt;=B$5,2,(IF(B8935&lt;=B$6,3,4)))))))</f>
        <v>2</v>
      </c>
      <c r="D8935" s="17" t="str">
        <f aca="false">IF($C8935=D$11,IF($C8934=D$10,IF($C8933=D$9,IF($C8932=D$8,"T","-"),"-"),"-"),"-")</f>
        <v>-</v>
      </c>
      <c r="E8935" s="17" t="str">
        <f aca="false">IF(C8935=E$11,IF(C8934=E$10,IF(C8933=E$9,IF(C8932=E$8,IF(C8931=E$7,"T","-"),"-"),"-"),"-"),"-")</f>
        <v>-</v>
      </c>
    </row>
    <row r="8936" customFormat="false" ht="13.2" hidden="false" customHeight="false" outlineLevel="0" collapsed="false">
      <c r="A8936" s="1" t="n">
        <v>8923</v>
      </c>
      <c r="B8936" s="1" t="n">
        <v>42</v>
      </c>
      <c r="C8936" s="18" t="n">
        <f aca="false">IF(B8936&lt;=B$3,0,(IF(B8936&lt;=B$4,1,(IF(B8936&lt;=B$5,2,(IF(B8936&lt;=B$6,3,4)))))))</f>
        <v>1</v>
      </c>
      <c r="D8936" s="17" t="str">
        <f aca="false">IF($C8936=D$11,IF($C8935=D$10,IF($C8934=D$9,IF($C8933=D$8,"T","-"),"-"),"-"),"-")</f>
        <v>-</v>
      </c>
      <c r="E8936" s="17" t="str">
        <f aca="false">IF(C8936=E$11,IF(C8935=E$10,IF(C8934=E$9,IF(C8933=E$8,IF(C8932=E$7,"T","-"),"-"),"-"),"-"),"-")</f>
        <v>-</v>
      </c>
    </row>
    <row r="8937" customFormat="false" ht="13.2" hidden="false" customHeight="false" outlineLevel="0" collapsed="false">
      <c r="A8937" s="1" t="n">
        <v>8924</v>
      </c>
      <c r="B8937" s="1" t="n">
        <v>42</v>
      </c>
      <c r="C8937" s="18" t="n">
        <f aca="false">IF(B8937&lt;=B$3,0,(IF(B8937&lt;=B$4,1,(IF(B8937&lt;=B$5,2,(IF(B8937&lt;=B$6,3,4)))))))</f>
        <v>1</v>
      </c>
      <c r="D8937" s="17" t="str">
        <f aca="false">IF($C8937=D$11,IF($C8936=D$10,IF($C8935=D$9,IF($C8934=D$8,"T","-"),"-"),"-"),"-")</f>
        <v>-</v>
      </c>
      <c r="E8937" s="17" t="str">
        <f aca="false">IF(C8937=E$11,IF(C8936=E$10,IF(C8935=E$9,IF(C8934=E$8,IF(C8933=E$7,"T","-"),"-"),"-"),"-"),"-")</f>
        <v>-</v>
      </c>
    </row>
    <row r="8938" customFormat="false" ht="13.2" hidden="false" customHeight="false" outlineLevel="0" collapsed="false">
      <c r="A8938" s="1" t="n">
        <v>8925</v>
      </c>
      <c r="B8938" s="1" t="n">
        <v>63</v>
      </c>
      <c r="C8938" s="1" t="n">
        <f aca="false">IF(B8938&lt;=B$3,0,(IF(B8938&lt;=B$4,1,(IF(B8938&lt;=B$5,2,(IF(B8938&lt;=B$6,3,4)))))))</f>
        <v>2</v>
      </c>
      <c r="D8938" s="17" t="str">
        <f aca="false">IF($C8938=D$11,IF($C8937=D$10,IF($C8936=D$9,IF($C8935=D$8,"T","-"),"-"),"-"),"-")</f>
        <v>-</v>
      </c>
      <c r="E8938" s="17" t="str">
        <f aca="false">IF(C8938=E$11,IF(C8937=E$10,IF(C8936=E$9,IF(C8935=E$8,IF(C8934=E$7,"T","-"),"-"),"-"),"-"),"-")</f>
        <v>-</v>
      </c>
    </row>
    <row r="8939" customFormat="false" ht="13.2" hidden="false" customHeight="false" outlineLevel="0" collapsed="false">
      <c r="A8939" s="1" t="n">
        <v>8926</v>
      </c>
      <c r="B8939" s="1" t="n">
        <v>66</v>
      </c>
      <c r="C8939" s="1" t="n">
        <f aca="false">IF(B8939&lt;=B$3,0,(IF(B8939&lt;=B$4,1,(IF(B8939&lt;=B$5,2,(IF(B8939&lt;=B$6,3,4)))))))</f>
        <v>2</v>
      </c>
      <c r="D8939" s="17" t="str">
        <f aca="false">IF($C8939=D$11,IF($C8938=D$10,IF($C8937=D$9,IF($C8936=D$8,"T","-"),"-"),"-"),"-")</f>
        <v>-</v>
      </c>
      <c r="E8939" s="17" t="str">
        <f aca="false">IF(C8939=E$11,IF(C8938=E$10,IF(C8937=E$9,IF(C8936=E$8,IF(C8935=E$7,"T","-"),"-"),"-"),"-"),"-")</f>
        <v>-</v>
      </c>
    </row>
    <row r="8940" customFormat="false" ht="13.2" hidden="false" customHeight="false" outlineLevel="0" collapsed="false">
      <c r="A8940" s="1" t="n">
        <v>8927</v>
      </c>
      <c r="B8940" s="1" t="n">
        <v>63</v>
      </c>
      <c r="C8940" s="1" t="n">
        <f aca="false">IF(B8940&lt;=B$3,0,(IF(B8940&lt;=B$4,1,(IF(B8940&lt;=B$5,2,(IF(B8940&lt;=B$6,3,4)))))))</f>
        <v>2</v>
      </c>
      <c r="D8940" s="17" t="str">
        <f aca="false">IF($C8940=D$11,IF($C8939=D$10,IF($C8938=D$9,IF($C8937=D$8,"T","-"),"-"),"-"),"-")</f>
        <v>-</v>
      </c>
      <c r="E8940" s="17" t="str">
        <f aca="false">IF(C8940=E$11,IF(C8939=E$10,IF(C8938=E$9,IF(C8937=E$8,IF(C8936=E$7,"T","-"),"-"),"-"),"-"),"-")</f>
        <v>-</v>
      </c>
    </row>
    <row r="8941" customFormat="false" ht="13.2" hidden="false" customHeight="false" outlineLevel="0" collapsed="false">
      <c r="A8941" s="1" t="n">
        <v>8928</v>
      </c>
      <c r="B8941" s="1" t="n">
        <v>66</v>
      </c>
      <c r="C8941" s="1" t="n">
        <f aca="false">IF(B8941&lt;=B$3,0,(IF(B8941&lt;=B$4,1,(IF(B8941&lt;=B$5,2,(IF(B8941&lt;=B$6,3,4)))))))</f>
        <v>2</v>
      </c>
      <c r="D8941" s="17" t="str">
        <f aca="false">IF($C8941=D$11,IF($C8940=D$10,IF($C8939=D$9,IF($C8938=D$8,"T","-"),"-"),"-"),"-")</f>
        <v>-</v>
      </c>
      <c r="E8941" s="17" t="str">
        <f aca="false">IF(C8941=E$11,IF(C8940=E$10,IF(C8939=E$9,IF(C8938=E$8,IF(C8937=E$7,"T","-"),"-"),"-"),"-"),"-")</f>
        <v>-</v>
      </c>
    </row>
    <row r="8942" customFormat="false" ht="13.2" hidden="false" customHeight="false" outlineLevel="0" collapsed="false">
      <c r="A8942" s="1" t="n">
        <v>8929</v>
      </c>
      <c r="B8942" s="1" t="n">
        <v>42</v>
      </c>
      <c r="C8942" s="18" t="n">
        <f aca="false">IF(B8942&lt;=B$3,0,(IF(B8942&lt;=B$4,1,(IF(B8942&lt;=B$5,2,(IF(B8942&lt;=B$6,3,4)))))))</f>
        <v>1</v>
      </c>
      <c r="D8942" s="17" t="str">
        <f aca="false">IF($C8942=D$11,IF($C8941=D$10,IF($C8940=D$9,IF($C8939=D$8,"T","-"),"-"),"-"),"-")</f>
        <v>-</v>
      </c>
      <c r="E8942" s="17" t="str">
        <f aca="false">IF(C8942=E$11,IF(C8941=E$10,IF(C8940=E$9,IF(C8939=E$8,IF(C8938=E$7,"T","-"),"-"),"-"),"-"),"-")</f>
        <v>-</v>
      </c>
    </row>
    <row r="8943" customFormat="false" ht="13.2" hidden="false" customHeight="false" outlineLevel="0" collapsed="false">
      <c r="A8943" s="1" t="n">
        <v>8930</v>
      </c>
      <c r="B8943" s="1" t="n">
        <v>39</v>
      </c>
      <c r="C8943" s="18" t="n">
        <f aca="false">IF(B8943&lt;=B$3,0,(IF(B8943&lt;=B$4,1,(IF(B8943&lt;=B$5,2,(IF(B8943&lt;=B$6,3,4)))))))</f>
        <v>1</v>
      </c>
      <c r="D8943" s="17" t="str">
        <f aca="false">IF($C8943=D$11,IF($C8942=D$10,IF($C8941=D$9,IF($C8940=D$8,"T","-"),"-"),"-"),"-")</f>
        <v>-</v>
      </c>
      <c r="E8943" s="17" t="str">
        <f aca="false">IF(C8943=E$11,IF(C8942=E$10,IF(C8941=E$9,IF(C8940=E$8,IF(C8939=E$7,"T","-"),"-"),"-"),"-"),"-")</f>
        <v>-</v>
      </c>
    </row>
    <row r="8944" customFormat="false" ht="13.2" hidden="false" customHeight="false" outlineLevel="0" collapsed="false">
      <c r="A8944" s="1" t="n">
        <v>8931</v>
      </c>
      <c r="B8944" s="1" t="n">
        <v>66</v>
      </c>
      <c r="C8944" s="1" t="n">
        <f aca="false">IF(B8944&lt;=B$3,0,(IF(B8944&lt;=B$4,1,(IF(B8944&lt;=B$5,2,(IF(B8944&lt;=B$6,3,4)))))))</f>
        <v>2</v>
      </c>
      <c r="D8944" s="17" t="str">
        <f aca="false">IF($C8944=D$11,IF($C8943=D$10,IF($C8942=D$9,IF($C8941=D$8,"T","-"),"-"),"-"),"-")</f>
        <v>-</v>
      </c>
      <c r="E8944" s="17" t="str">
        <f aca="false">IF(C8944=E$11,IF(C8943=E$10,IF(C8942=E$9,IF(C8941=E$8,IF(C8940=E$7,"T","-"),"-"),"-"),"-"),"-")</f>
        <v>-</v>
      </c>
    </row>
    <row r="8945" customFormat="false" ht="13.2" hidden="false" customHeight="false" outlineLevel="0" collapsed="false">
      <c r="A8945" s="1" t="n">
        <v>8932</v>
      </c>
      <c r="B8945" s="1" t="n">
        <v>63</v>
      </c>
      <c r="C8945" s="1" t="n">
        <f aca="false">IF(B8945&lt;=B$3,0,(IF(B8945&lt;=B$4,1,(IF(B8945&lt;=B$5,2,(IF(B8945&lt;=B$6,3,4)))))))</f>
        <v>2</v>
      </c>
      <c r="D8945" s="17" t="str">
        <f aca="false">IF($C8945=D$11,IF($C8944=D$10,IF($C8943=D$9,IF($C8942=D$8,"T","-"),"-"),"-"),"-")</f>
        <v>-</v>
      </c>
      <c r="E8945" s="17" t="str">
        <f aca="false">IF(C8945=E$11,IF(C8944=E$10,IF(C8943=E$9,IF(C8942=E$8,IF(C8941=E$7,"T","-"),"-"),"-"),"-"),"-")</f>
        <v>-</v>
      </c>
    </row>
    <row r="8946" customFormat="false" ht="13.2" hidden="false" customHeight="false" outlineLevel="0" collapsed="false">
      <c r="A8946" s="1" t="n">
        <v>8933</v>
      </c>
      <c r="B8946" s="1" t="n">
        <v>66</v>
      </c>
      <c r="C8946" s="1" t="n">
        <f aca="false">IF(B8946&lt;=B$3,0,(IF(B8946&lt;=B$4,1,(IF(B8946&lt;=B$5,2,(IF(B8946&lt;=B$6,3,4)))))))</f>
        <v>2</v>
      </c>
      <c r="D8946" s="17" t="str">
        <f aca="false">IF($C8946=D$11,IF($C8945=D$10,IF($C8944=D$9,IF($C8943=D$8,"T","-"),"-"),"-"),"-")</f>
        <v>-</v>
      </c>
      <c r="E8946" s="17" t="str">
        <f aca="false">IF(C8946=E$11,IF(C8945=E$10,IF(C8944=E$9,IF(C8943=E$8,IF(C8942=E$7,"T","-"),"-"),"-"),"-"),"-")</f>
        <v>-</v>
      </c>
    </row>
    <row r="8947" customFormat="false" ht="13.2" hidden="false" customHeight="false" outlineLevel="0" collapsed="false">
      <c r="A8947" s="1" t="n">
        <v>8934</v>
      </c>
      <c r="B8947" s="1" t="n">
        <v>63</v>
      </c>
      <c r="C8947" s="1" t="n">
        <f aca="false">IF(B8947&lt;=B$3,0,(IF(B8947&lt;=B$4,1,(IF(B8947&lt;=B$5,2,(IF(B8947&lt;=B$6,3,4)))))))</f>
        <v>2</v>
      </c>
      <c r="D8947" s="17" t="str">
        <f aca="false">IF($C8947=D$11,IF($C8946=D$10,IF($C8945=D$9,IF($C8944=D$8,"T","-"),"-"),"-"),"-")</f>
        <v>-</v>
      </c>
      <c r="E8947" s="17" t="str">
        <f aca="false">IF(C8947=E$11,IF(C8946=E$10,IF(C8945=E$9,IF(C8944=E$8,IF(C8943=E$7,"T","-"),"-"),"-"),"-"),"-")</f>
        <v>-</v>
      </c>
    </row>
    <row r="8948" customFormat="false" ht="13.2" hidden="false" customHeight="false" outlineLevel="0" collapsed="false">
      <c r="A8948" s="1" t="n">
        <v>8935</v>
      </c>
      <c r="B8948" s="1" t="n">
        <v>42</v>
      </c>
      <c r="C8948" s="18" t="n">
        <f aca="false">IF(B8948&lt;=B$3,0,(IF(B8948&lt;=B$4,1,(IF(B8948&lt;=B$5,2,(IF(B8948&lt;=B$6,3,4)))))))</f>
        <v>1</v>
      </c>
      <c r="D8948" s="17" t="str">
        <f aca="false">IF($C8948=D$11,IF($C8947=D$10,IF($C8946=D$9,IF($C8945=D$8,"T","-"),"-"),"-"),"-")</f>
        <v>-</v>
      </c>
      <c r="E8948" s="17" t="str">
        <f aca="false">IF(C8948=E$11,IF(C8947=E$10,IF(C8946=E$9,IF(C8945=E$8,IF(C8944=E$7,"T","-"),"-"),"-"),"-"),"-")</f>
        <v>-</v>
      </c>
    </row>
    <row r="8949" customFormat="false" ht="13.2" hidden="false" customHeight="false" outlineLevel="0" collapsed="false">
      <c r="A8949" s="1" t="n">
        <v>8936</v>
      </c>
      <c r="B8949" s="1" t="n">
        <v>42</v>
      </c>
      <c r="C8949" s="18" t="n">
        <f aca="false">IF(B8949&lt;=B$3,0,(IF(B8949&lt;=B$4,1,(IF(B8949&lt;=B$5,2,(IF(B8949&lt;=B$6,3,4)))))))</f>
        <v>1</v>
      </c>
      <c r="D8949" s="17" t="str">
        <f aca="false">IF($C8949=D$11,IF($C8948=D$10,IF($C8947=D$9,IF($C8946=D$8,"T","-"),"-"),"-"),"-")</f>
        <v>-</v>
      </c>
      <c r="E8949" s="17" t="str">
        <f aca="false">IF(C8949=E$11,IF(C8948=E$10,IF(C8947=E$9,IF(C8946=E$8,IF(C8945=E$7,"T","-"),"-"),"-"),"-"),"-")</f>
        <v>-</v>
      </c>
    </row>
    <row r="8950" customFormat="false" ht="13.2" hidden="false" customHeight="false" outlineLevel="0" collapsed="false">
      <c r="A8950" s="1" t="n">
        <v>8937</v>
      </c>
      <c r="B8950" s="1" t="n">
        <v>66</v>
      </c>
      <c r="C8950" s="1" t="n">
        <f aca="false">IF(B8950&lt;=B$3,0,(IF(B8950&lt;=B$4,1,(IF(B8950&lt;=B$5,2,(IF(B8950&lt;=B$6,3,4)))))))</f>
        <v>2</v>
      </c>
      <c r="D8950" s="17" t="str">
        <f aca="false">IF($C8950=D$11,IF($C8949=D$10,IF($C8948=D$9,IF($C8947=D$8,"T","-"),"-"),"-"),"-")</f>
        <v>-</v>
      </c>
      <c r="E8950" s="17" t="str">
        <f aca="false">IF(C8950=E$11,IF(C8949=E$10,IF(C8948=E$9,IF(C8947=E$8,IF(C8946=E$7,"T","-"),"-"),"-"),"-"),"-")</f>
        <v>-</v>
      </c>
    </row>
    <row r="8951" customFormat="false" ht="13.2" hidden="false" customHeight="false" outlineLevel="0" collapsed="false">
      <c r="A8951" s="1" t="n">
        <v>8938</v>
      </c>
      <c r="B8951" s="1" t="n">
        <v>63</v>
      </c>
      <c r="C8951" s="1" t="n">
        <f aca="false">IF(B8951&lt;=B$3,0,(IF(B8951&lt;=B$4,1,(IF(B8951&lt;=B$5,2,(IF(B8951&lt;=B$6,3,4)))))))</f>
        <v>2</v>
      </c>
      <c r="D8951" s="17" t="str">
        <f aca="false">IF($C8951=D$11,IF($C8950=D$10,IF($C8949=D$9,IF($C8948=D$8,"T","-"),"-"),"-"),"-")</f>
        <v>-</v>
      </c>
      <c r="E8951" s="17" t="str">
        <f aca="false">IF(C8951=E$11,IF(C8950=E$10,IF(C8949=E$9,IF(C8948=E$8,IF(C8947=E$7,"T","-"),"-"),"-"),"-"),"-")</f>
        <v>-</v>
      </c>
    </row>
    <row r="8952" customFormat="false" ht="13.2" hidden="false" customHeight="false" outlineLevel="0" collapsed="false">
      <c r="A8952" s="1" t="n">
        <v>8939</v>
      </c>
      <c r="B8952" s="1" t="n">
        <v>66</v>
      </c>
      <c r="C8952" s="1" t="n">
        <f aca="false">IF(B8952&lt;=B$3,0,(IF(B8952&lt;=B$4,1,(IF(B8952&lt;=B$5,2,(IF(B8952&lt;=B$6,3,4)))))))</f>
        <v>2</v>
      </c>
      <c r="D8952" s="17" t="str">
        <f aca="false">IF($C8952=D$11,IF($C8951=D$10,IF($C8950=D$9,IF($C8949=D$8,"T","-"),"-"),"-"),"-")</f>
        <v>-</v>
      </c>
      <c r="E8952" s="17" t="str">
        <f aca="false">IF(C8952=E$11,IF(C8951=E$10,IF(C8950=E$9,IF(C8949=E$8,IF(C8948=E$7,"T","-"),"-"),"-"),"-"),"-")</f>
        <v>-</v>
      </c>
    </row>
    <row r="8953" customFormat="false" ht="13.2" hidden="false" customHeight="false" outlineLevel="0" collapsed="false">
      <c r="A8953" s="1" t="n">
        <v>8940</v>
      </c>
      <c r="B8953" s="1" t="n">
        <v>63</v>
      </c>
      <c r="C8953" s="1" t="n">
        <f aca="false">IF(B8953&lt;=B$3,0,(IF(B8953&lt;=B$4,1,(IF(B8953&lt;=B$5,2,(IF(B8953&lt;=B$6,3,4)))))))</f>
        <v>2</v>
      </c>
      <c r="D8953" s="17" t="str">
        <f aca="false">IF($C8953=D$11,IF($C8952=D$10,IF($C8951=D$9,IF($C8950=D$8,"T","-"),"-"),"-"),"-")</f>
        <v>-</v>
      </c>
      <c r="E8953" s="17" t="str">
        <f aca="false">IF(C8953=E$11,IF(C8952=E$10,IF(C8951=E$9,IF(C8950=E$8,IF(C8949=E$7,"T","-"),"-"),"-"),"-"),"-")</f>
        <v>-</v>
      </c>
    </row>
    <row r="8954" customFormat="false" ht="13.2" hidden="false" customHeight="false" outlineLevel="0" collapsed="false">
      <c r="A8954" s="1" t="n">
        <v>8941</v>
      </c>
      <c r="B8954" s="1" t="n">
        <v>42</v>
      </c>
      <c r="C8954" s="18" t="n">
        <f aca="false">IF(B8954&lt;=B$3,0,(IF(B8954&lt;=B$4,1,(IF(B8954&lt;=B$5,2,(IF(B8954&lt;=B$6,3,4)))))))</f>
        <v>1</v>
      </c>
      <c r="D8954" s="17" t="str">
        <f aca="false">IF($C8954=D$11,IF($C8953=D$10,IF($C8952=D$9,IF($C8951=D$8,"T","-"),"-"),"-"),"-")</f>
        <v>-</v>
      </c>
      <c r="E8954" s="17" t="str">
        <f aca="false">IF(C8954=E$11,IF(C8953=E$10,IF(C8952=E$9,IF(C8951=E$8,IF(C8950=E$7,"T","-"),"-"),"-"),"-"),"-")</f>
        <v>-</v>
      </c>
    </row>
    <row r="8955" customFormat="false" ht="13.2" hidden="false" customHeight="false" outlineLevel="0" collapsed="false">
      <c r="A8955" s="1" t="n">
        <v>8942</v>
      </c>
      <c r="B8955" s="1" t="n">
        <v>42</v>
      </c>
      <c r="C8955" s="18" t="n">
        <f aca="false">IF(B8955&lt;=B$3,0,(IF(B8955&lt;=B$4,1,(IF(B8955&lt;=B$5,2,(IF(B8955&lt;=B$6,3,4)))))))</f>
        <v>1</v>
      </c>
      <c r="D8955" s="17" t="str">
        <f aca="false">IF($C8955=D$11,IF($C8954=D$10,IF($C8953=D$9,IF($C8952=D$8,"T","-"),"-"),"-"),"-")</f>
        <v>-</v>
      </c>
      <c r="E8955" s="17" t="str">
        <f aca="false">IF(C8955=E$11,IF(C8954=E$10,IF(C8953=E$9,IF(C8952=E$8,IF(C8951=E$7,"T","-"),"-"),"-"),"-"),"-")</f>
        <v>-</v>
      </c>
    </row>
    <row r="8956" customFormat="false" ht="13.2" hidden="false" customHeight="false" outlineLevel="0" collapsed="false">
      <c r="A8956" s="1" t="n">
        <v>8943</v>
      </c>
      <c r="B8956" s="1" t="n">
        <v>66</v>
      </c>
      <c r="C8956" s="1" t="n">
        <f aca="false">IF(B8956&lt;=B$3,0,(IF(B8956&lt;=B$4,1,(IF(B8956&lt;=B$5,2,(IF(B8956&lt;=B$6,3,4)))))))</f>
        <v>2</v>
      </c>
      <c r="D8956" s="17" t="str">
        <f aca="false">IF($C8956=D$11,IF($C8955=D$10,IF($C8954=D$9,IF($C8953=D$8,"T","-"),"-"),"-"),"-")</f>
        <v>-</v>
      </c>
      <c r="E8956" s="17" t="str">
        <f aca="false">IF(C8956=E$11,IF(C8955=E$10,IF(C8954=E$9,IF(C8953=E$8,IF(C8952=E$7,"T","-"),"-"),"-"),"-"),"-")</f>
        <v>-</v>
      </c>
    </row>
    <row r="8957" customFormat="false" ht="13.2" hidden="false" customHeight="false" outlineLevel="0" collapsed="false">
      <c r="A8957" s="1" t="n">
        <v>8944</v>
      </c>
      <c r="B8957" s="1" t="n">
        <v>63</v>
      </c>
      <c r="C8957" s="1" t="n">
        <f aca="false">IF(B8957&lt;=B$3,0,(IF(B8957&lt;=B$4,1,(IF(B8957&lt;=B$5,2,(IF(B8957&lt;=B$6,3,4)))))))</f>
        <v>2</v>
      </c>
      <c r="D8957" s="17" t="str">
        <f aca="false">IF($C8957=D$11,IF($C8956=D$10,IF($C8955=D$9,IF($C8954=D$8,"T","-"),"-"),"-"),"-")</f>
        <v>-</v>
      </c>
      <c r="E8957" s="17" t="str">
        <f aca="false">IF(C8957=E$11,IF(C8956=E$10,IF(C8955=E$9,IF(C8954=E$8,IF(C8953=E$7,"T","-"),"-"),"-"),"-"),"-")</f>
        <v>-</v>
      </c>
    </row>
    <row r="8958" customFormat="false" ht="13.2" hidden="false" customHeight="false" outlineLevel="0" collapsed="false">
      <c r="A8958" s="1" t="n">
        <v>8945</v>
      </c>
      <c r="B8958" s="1" t="n">
        <v>63</v>
      </c>
      <c r="C8958" s="1" t="n">
        <f aca="false">IF(B8958&lt;=B$3,0,(IF(B8958&lt;=B$4,1,(IF(B8958&lt;=B$5,2,(IF(B8958&lt;=B$6,3,4)))))))</f>
        <v>2</v>
      </c>
      <c r="D8958" s="17" t="str">
        <f aca="false">IF($C8958=D$11,IF($C8957=D$10,IF($C8956=D$9,IF($C8955=D$8,"T","-"),"-"),"-"),"-")</f>
        <v>-</v>
      </c>
      <c r="E8958" s="17" t="str">
        <f aca="false">IF(C8958=E$11,IF(C8957=E$10,IF(C8956=E$9,IF(C8955=E$8,IF(C8954=E$7,"T","-"),"-"),"-"),"-"),"-")</f>
        <v>-</v>
      </c>
    </row>
    <row r="8959" customFormat="false" ht="13.2" hidden="false" customHeight="false" outlineLevel="0" collapsed="false">
      <c r="A8959" s="1" t="n">
        <v>8946</v>
      </c>
      <c r="B8959" s="1" t="n">
        <v>66</v>
      </c>
      <c r="C8959" s="1" t="n">
        <f aca="false">IF(B8959&lt;=B$3,0,(IF(B8959&lt;=B$4,1,(IF(B8959&lt;=B$5,2,(IF(B8959&lt;=B$6,3,4)))))))</f>
        <v>2</v>
      </c>
      <c r="D8959" s="17" t="str">
        <f aca="false">IF($C8959=D$11,IF($C8958=D$10,IF($C8957=D$9,IF($C8956=D$8,"T","-"),"-"),"-"),"-")</f>
        <v>-</v>
      </c>
      <c r="E8959" s="17" t="str">
        <f aca="false">IF(C8959=E$11,IF(C8958=E$10,IF(C8957=E$9,IF(C8956=E$8,IF(C8955=E$7,"T","-"),"-"),"-"),"-"),"-")</f>
        <v>-</v>
      </c>
    </row>
    <row r="8960" customFormat="false" ht="13.2" hidden="false" customHeight="false" outlineLevel="0" collapsed="false">
      <c r="A8960" s="1" t="n">
        <v>8947</v>
      </c>
      <c r="B8960" s="1" t="n">
        <v>42</v>
      </c>
      <c r="C8960" s="18" t="n">
        <f aca="false">IF(B8960&lt;=B$3,0,(IF(B8960&lt;=B$4,1,(IF(B8960&lt;=B$5,2,(IF(B8960&lt;=B$6,3,4)))))))</f>
        <v>1</v>
      </c>
      <c r="D8960" s="17" t="str">
        <f aca="false">IF($C8960=D$11,IF($C8959=D$10,IF($C8958=D$9,IF($C8957=D$8,"T","-"),"-"),"-"),"-")</f>
        <v>-</v>
      </c>
      <c r="E8960" s="17" t="str">
        <f aca="false">IF(C8960=E$11,IF(C8959=E$10,IF(C8958=E$9,IF(C8957=E$8,IF(C8956=E$7,"T","-"),"-"),"-"),"-"),"-")</f>
        <v>-</v>
      </c>
    </row>
    <row r="8961" customFormat="false" ht="13.2" hidden="false" customHeight="false" outlineLevel="0" collapsed="false">
      <c r="A8961" s="1" t="n">
        <v>8948</v>
      </c>
      <c r="B8961" s="1" t="n">
        <v>42</v>
      </c>
      <c r="C8961" s="18" t="n">
        <f aca="false">IF(B8961&lt;=B$3,0,(IF(B8961&lt;=B$4,1,(IF(B8961&lt;=B$5,2,(IF(B8961&lt;=B$6,3,4)))))))</f>
        <v>1</v>
      </c>
      <c r="D8961" s="17" t="str">
        <f aca="false">IF($C8961=D$11,IF($C8960=D$10,IF($C8959=D$9,IF($C8958=D$8,"T","-"),"-"),"-"),"-")</f>
        <v>-</v>
      </c>
      <c r="E8961" s="17" t="str">
        <f aca="false">IF(C8961=E$11,IF(C8960=E$10,IF(C8959=E$9,IF(C8958=E$8,IF(C8957=E$7,"T","-"),"-"),"-"),"-"),"-")</f>
        <v>-</v>
      </c>
    </row>
    <row r="8962" customFormat="false" ht="13.2" hidden="false" customHeight="false" outlineLevel="0" collapsed="false">
      <c r="A8962" s="1" t="n">
        <v>8949</v>
      </c>
      <c r="B8962" s="1" t="n">
        <v>66</v>
      </c>
      <c r="C8962" s="1" t="n">
        <f aca="false">IF(B8962&lt;=B$3,0,(IF(B8962&lt;=B$4,1,(IF(B8962&lt;=B$5,2,(IF(B8962&lt;=B$6,3,4)))))))</f>
        <v>2</v>
      </c>
      <c r="D8962" s="17" t="str">
        <f aca="false">IF($C8962=D$11,IF($C8961=D$10,IF($C8960=D$9,IF($C8959=D$8,"T","-"),"-"),"-"),"-")</f>
        <v>-</v>
      </c>
      <c r="E8962" s="17" t="str">
        <f aca="false">IF(C8962=E$11,IF(C8961=E$10,IF(C8960=E$9,IF(C8959=E$8,IF(C8958=E$7,"T","-"),"-"),"-"),"-"),"-")</f>
        <v>-</v>
      </c>
    </row>
    <row r="8963" customFormat="false" ht="13.2" hidden="false" customHeight="false" outlineLevel="0" collapsed="false">
      <c r="A8963" s="1" t="n">
        <v>8950</v>
      </c>
      <c r="B8963" s="1" t="n">
        <v>63</v>
      </c>
      <c r="C8963" s="1" t="n">
        <f aca="false">IF(B8963&lt;=B$3,0,(IF(B8963&lt;=B$4,1,(IF(B8963&lt;=B$5,2,(IF(B8963&lt;=B$6,3,4)))))))</f>
        <v>2</v>
      </c>
      <c r="D8963" s="17" t="str">
        <f aca="false">IF($C8963=D$11,IF($C8962=D$10,IF($C8961=D$9,IF($C8960=D$8,"T","-"),"-"),"-"),"-")</f>
        <v>-</v>
      </c>
      <c r="E8963" s="17" t="str">
        <f aca="false">IF(C8963=E$11,IF(C8962=E$10,IF(C8961=E$9,IF(C8960=E$8,IF(C8959=E$7,"T","-"),"-"),"-"),"-"),"-")</f>
        <v>-</v>
      </c>
    </row>
    <row r="8964" customFormat="false" ht="13.2" hidden="false" customHeight="false" outlineLevel="0" collapsed="false">
      <c r="A8964" s="1" t="n">
        <v>8951</v>
      </c>
      <c r="B8964" s="1" t="n">
        <v>63</v>
      </c>
      <c r="C8964" s="1" t="n">
        <f aca="false">IF(B8964&lt;=B$3,0,(IF(B8964&lt;=B$4,1,(IF(B8964&lt;=B$5,2,(IF(B8964&lt;=B$6,3,4)))))))</f>
        <v>2</v>
      </c>
      <c r="D8964" s="17" t="str">
        <f aca="false">IF($C8964=D$11,IF($C8963=D$10,IF($C8962=D$9,IF($C8961=D$8,"T","-"),"-"),"-"),"-")</f>
        <v>-</v>
      </c>
      <c r="E8964" s="17" t="str">
        <f aca="false">IF(C8964=E$11,IF(C8963=E$10,IF(C8962=E$9,IF(C8961=E$8,IF(C8960=E$7,"T","-"),"-"),"-"),"-"),"-")</f>
        <v>-</v>
      </c>
    </row>
    <row r="8965" customFormat="false" ht="13.2" hidden="false" customHeight="false" outlineLevel="0" collapsed="false">
      <c r="A8965" s="1" t="n">
        <v>8952</v>
      </c>
      <c r="B8965" s="1" t="n">
        <v>66</v>
      </c>
      <c r="C8965" s="1" t="n">
        <f aca="false">IF(B8965&lt;=B$3,0,(IF(B8965&lt;=B$4,1,(IF(B8965&lt;=B$5,2,(IF(B8965&lt;=B$6,3,4)))))))</f>
        <v>2</v>
      </c>
      <c r="D8965" s="17" t="str">
        <f aca="false">IF($C8965=D$11,IF($C8964=D$10,IF($C8963=D$9,IF($C8962=D$8,"T","-"),"-"),"-"),"-")</f>
        <v>-</v>
      </c>
      <c r="E8965" s="17" t="str">
        <f aca="false">IF(C8965=E$11,IF(C8964=E$10,IF(C8963=E$9,IF(C8962=E$8,IF(C8961=E$7,"T","-"),"-"),"-"),"-"),"-")</f>
        <v>-</v>
      </c>
    </row>
    <row r="8966" customFormat="false" ht="13.2" hidden="false" customHeight="false" outlineLevel="0" collapsed="false">
      <c r="A8966" s="1" t="n">
        <v>8953</v>
      </c>
      <c r="B8966" s="1" t="n">
        <v>42</v>
      </c>
      <c r="C8966" s="18" t="n">
        <f aca="false">IF(B8966&lt;=B$3,0,(IF(B8966&lt;=B$4,1,(IF(B8966&lt;=B$5,2,(IF(B8966&lt;=B$6,3,4)))))))</f>
        <v>1</v>
      </c>
      <c r="D8966" s="17" t="str">
        <f aca="false">IF($C8966=D$11,IF($C8965=D$10,IF($C8964=D$9,IF($C8963=D$8,"T","-"),"-"),"-"),"-")</f>
        <v>-</v>
      </c>
      <c r="E8966" s="17" t="str">
        <f aca="false">IF(C8966=E$11,IF(C8965=E$10,IF(C8964=E$9,IF(C8963=E$8,IF(C8962=E$7,"T","-"),"-"),"-"),"-"),"-")</f>
        <v>-</v>
      </c>
    </row>
    <row r="8967" customFormat="false" ht="13.2" hidden="false" customHeight="false" outlineLevel="0" collapsed="false">
      <c r="A8967" s="1" t="n">
        <v>8954</v>
      </c>
      <c r="B8967" s="1" t="n">
        <v>39</v>
      </c>
      <c r="C8967" s="18" t="n">
        <f aca="false">IF(B8967&lt;=B$3,0,(IF(B8967&lt;=B$4,1,(IF(B8967&lt;=B$5,2,(IF(B8967&lt;=B$6,3,4)))))))</f>
        <v>1</v>
      </c>
      <c r="D8967" s="17" t="str">
        <f aca="false">IF($C8967=D$11,IF($C8966=D$10,IF($C8965=D$9,IF($C8964=D$8,"T","-"),"-"),"-"),"-")</f>
        <v>-</v>
      </c>
      <c r="E8967" s="17" t="str">
        <f aca="false">IF(C8967=E$11,IF(C8966=E$10,IF(C8965=E$9,IF(C8964=E$8,IF(C8963=E$7,"T","-"),"-"),"-"),"-"),"-")</f>
        <v>-</v>
      </c>
    </row>
    <row r="8968" customFormat="false" ht="13.2" hidden="false" customHeight="false" outlineLevel="0" collapsed="false">
      <c r="A8968" s="1" t="n">
        <v>8955</v>
      </c>
      <c r="B8968" s="1" t="n">
        <v>66</v>
      </c>
      <c r="C8968" s="1" t="n">
        <f aca="false">IF(B8968&lt;=B$3,0,(IF(B8968&lt;=B$4,1,(IF(B8968&lt;=B$5,2,(IF(B8968&lt;=B$6,3,4)))))))</f>
        <v>2</v>
      </c>
      <c r="D8968" s="17" t="str">
        <f aca="false">IF($C8968=D$11,IF($C8967=D$10,IF($C8966=D$9,IF($C8965=D$8,"T","-"),"-"),"-"),"-")</f>
        <v>-</v>
      </c>
      <c r="E8968" s="17" t="str">
        <f aca="false">IF(C8968=E$11,IF(C8967=E$10,IF(C8966=E$9,IF(C8965=E$8,IF(C8964=E$7,"T","-"),"-"),"-"),"-"),"-")</f>
        <v>-</v>
      </c>
    </row>
    <row r="8969" customFormat="false" ht="13.2" hidden="false" customHeight="false" outlineLevel="0" collapsed="false">
      <c r="A8969" s="1" t="n">
        <v>8956</v>
      </c>
      <c r="B8969" s="1" t="n">
        <v>66</v>
      </c>
      <c r="C8969" s="1" t="n">
        <f aca="false">IF(B8969&lt;=B$3,0,(IF(B8969&lt;=B$4,1,(IF(B8969&lt;=B$5,2,(IF(B8969&lt;=B$6,3,4)))))))</f>
        <v>2</v>
      </c>
      <c r="D8969" s="17" t="str">
        <f aca="false">IF($C8969=D$11,IF($C8968=D$10,IF($C8967=D$9,IF($C8966=D$8,"T","-"),"-"),"-"),"-")</f>
        <v>-</v>
      </c>
      <c r="E8969" s="17" t="str">
        <f aca="false">IF(C8969=E$11,IF(C8968=E$10,IF(C8967=E$9,IF(C8966=E$8,IF(C8965=E$7,"T","-"),"-"),"-"),"-"),"-")</f>
        <v>-</v>
      </c>
    </row>
    <row r="8970" customFormat="false" ht="13.2" hidden="false" customHeight="false" outlineLevel="0" collapsed="false">
      <c r="A8970" s="1" t="n">
        <v>8957</v>
      </c>
      <c r="B8970" s="1" t="n">
        <v>63</v>
      </c>
      <c r="C8970" s="1" t="n">
        <f aca="false">IF(B8970&lt;=B$3,0,(IF(B8970&lt;=B$4,1,(IF(B8970&lt;=B$5,2,(IF(B8970&lt;=B$6,3,4)))))))</f>
        <v>2</v>
      </c>
      <c r="D8970" s="17" t="str">
        <f aca="false">IF($C8970=D$11,IF($C8969=D$10,IF($C8968=D$9,IF($C8967=D$8,"T","-"),"-"),"-"),"-")</f>
        <v>-</v>
      </c>
      <c r="E8970" s="17" t="str">
        <f aca="false">IF(C8970=E$11,IF(C8969=E$10,IF(C8968=E$9,IF(C8967=E$8,IF(C8966=E$7,"T","-"),"-"),"-"),"-"),"-")</f>
        <v>-</v>
      </c>
    </row>
    <row r="8971" customFormat="false" ht="13.2" hidden="false" customHeight="false" outlineLevel="0" collapsed="false">
      <c r="A8971" s="1" t="n">
        <v>8958</v>
      </c>
      <c r="B8971" s="1" t="n">
        <v>66</v>
      </c>
      <c r="C8971" s="1" t="n">
        <f aca="false">IF(B8971&lt;=B$3,0,(IF(B8971&lt;=B$4,1,(IF(B8971&lt;=B$5,2,(IF(B8971&lt;=B$6,3,4)))))))</f>
        <v>2</v>
      </c>
      <c r="D8971" s="17" t="str">
        <f aca="false">IF($C8971=D$11,IF($C8970=D$10,IF($C8969=D$9,IF($C8968=D$8,"T","-"),"-"),"-"),"-")</f>
        <v>-</v>
      </c>
      <c r="E8971" s="17" t="str">
        <f aca="false">IF(C8971=E$11,IF(C8970=E$10,IF(C8969=E$9,IF(C8968=E$8,IF(C8967=E$7,"T","-"),"-"),"-"),"-"),"-")</f>
        <v>-</v>
      </c>
    </row>
    <row r="8972" customFormat="false" ht="13.2" hidden="false" customHeight="false" outlineLevel="0" collapsed="false">
      <c r="A8972" s="1" t="n">
        <v>8959</v>
      </c>
      <c r="B8972" s="1" t="n">
        <v>42</v>
      </c>
      <c r="C8972" s="18" t="n">
        <f aca="false">IF(B8972&lt;=B$3,0,(IF(B8972&lt;=B$4,1,(IF(B8972&lt;=B$5,2,(IF(B8972&lt;=B$6,3,4)))))))</f>
        <v>1</v>
      </c>
      <c r="D8972" s="17" t="str">
        <f aca="false">IF($C8972=D$11,IF($C8971=D$10,IF($C8970=D$9,IF($C8969=D$8,"T","-"),"-"),"-"),"-")</f>
        <v>-</v>
      </c>
      <c r="E8972" s="17" t="str">
        <f aca="false">IF(C8972=E$11,IF(C8971=E$10,IF(C8970=E$9,IF(C8969=E$8,IF(C8968=E$7,"T","-"),"-"),"-"),"-"),"-")</f>
        <v>-</v>
      </c>
    </row>
    <row r="8973" customFormat="false" ht="13.2" hidden="false" customHeight="false" outlineLevel="0" collapsed="false">
      <c r="A8973" s="1" t="n">
        <v>8960</v>
      </c>
      <c r="B8973" s="1" t="n">
        <v>39</v>
      </c>
      <c r="C8973" s="18" t="n">
        <f aca="false">IF(B8973&lt;=B$3,0,(IF(B8973&lt;=B$4,1,(IF(B8973&lt;=B$5,2,(IF(B8973&lt;=B$6,3,4)))))))</f>
        <v>1</v>
      </c>
      <c r="D8973" s="17" t="str">
        <f aca="false">IF($C8973=D$11,IF($C8972=D$10,IF($C8971=D$9,IF($C8970=D$8,"T","-"),"-"),"-"),"-")</f>
        <v>-</v>
      </c>
      <c r="E8973" s="17" t="str">
        <f aca="false">IF(C8973=E$11,IF(C8972=E$10,IF(C8971=E$9,IF(C8970=E$8,IF(C8969=E$7,"T","-"),"-"),"-"),"-"),"-")</f>
        <v>-</v>
      </c>
    </row>
    <row r="8974" customFormat="false" ht="13.2" hidden="false" customHeight="false" outlineLevel="0" collapsed="false">
      <c r="A8974" s="1" t="n">
        <v>8961</v>
      </c>
      <c r="B8974" s="1" t="n">
        <v>66</v>
      </c>
      <c r="C8974" s="1" t="n">
        <f aca="false">IF(B8974&lt;=B$3,0,(IF(B8974&lt;=B$4,1,(IF(B8974&lt;=B$5,2,(IF(B8974&lt;=B$6,3,4)))))))</f>
        <v>2</v>
      </c>
      <c r="D8974" s="17" t="str">
        <f aca="false">IF($C8974=D$11,IF($C8973=D$10,IF($C8972=D$9,IF($C8971=D$8,"T","-"),"-"),"-"),"-")</f>
        <v>-</v>
      </c>
      <c r="E8974" s="17" t="str">
        <f aca="false">IF(C8974=E$11,IF(C8973=E$10,IF(C8972=E$9,IF(C8971=E$8,IF(C8970=E$7,"T","-"),"-"),"-"),"-"),"-")</f>
        <v>-</v>
      </c>
    </row>
    <row r="8975" customFormat="false" ht="13.2" hidden="false" customHeight="false" outlineLevel="0" collapsed="false">
      <c r="A8975" s="1" t="n">
        <v>8962</v>
      </c>
      <c r="B8975" s="1" t="n">
        <v>63</v>
      </c>
      <c r="C8975" s="1" t="n">
        <f aca="false">IF(B8975&lt;=B$3,0,(IF(B8975&lt;=B$4,1,(IF(B8975&lt;=B$5,2,(IF(B8975&lt;=B$6,3,4)))))))</f>
        <v>2</v>
      </c>
      <c r="D8975" s="17" t="str">
        <f aca="false">IF($C8975=D$11,IF($C8974=D$10,IF($C8973=D$9,IF($C8972=D$8,"T","-"),"-"),"-"),"-")</f>
        <v>-</v>
      </c>
      <c r="E8975" s="17" t="str">
        <f aca="false">IF(C8975=E$11,IF(C8974=E$10,IF(C8973=E$9,IF(C8972=E$8,IF(C8971=E$7,"T","-"),"-"),"-"),"-"),"-")</f>
        <v>-</v>
      </c>
    </row>
    <row r="8976" customFormat="false" ht="13.2" hidden="false" customHeight="false" outlineLevel="0" collapsed="false">
      <c r="A8976" s="1" t="n">
        <v>8963</v>
      </c>
      <c r="B8976" s="1" t="n">
        <v>66</v>
      </c>
      <c r="C8976" s="1" t="n">
        <f aca="false">IF(B8976&lt;=B$3,0,(IF(B8976&lt;=B$4,1,(IF(B8976&lt;=B$5,2,(IF(B8976&lt;=B$6,3,4)))))))</f>
        <v>2</v>
      </c>
      <c r="D8976" s="17" t="str">
        <f aca="false">IF($C8976=D$11,IF($C8975=D$10,IF($C8974=D$9,IF($C8973=D$8,"T","-"),"-"),"-"),"-")</f>
        <v>-</v>
      </c>
      <c r="E8976" s="17" t="str">
        <f aca="false">IF(C8976=E$11,IF(C8975=E$10,IF(C8974=E$9,IF(C8973=E$8,IF(C8972=E$7,"T","-"),"-"),"-"),"-"),"-")</f>
        <v>-</v>
      </c>
    </row>
    <row r="8977" customFormat="false" ht="13.2" hidden="false" customHeight="false" outlineLevel="0" collapsed="false">
      <c r="A8977" s="1" t="n">
        <v>8964</v>
      </c>
      <c r="B8977" s="1" t="n">
        <v>63</v>
      </c>
      <c r="C8977" s="1" t="n">
        <f aca="false">IF(B8977&lt;=B$3,0,(IF(B8977&lt;=B$4,1,(IF(B8977&lt;=B$5,2,(IF(B8977&lt;=B$6,3,4)))))))</f>
        <v>2</v>
      </c>
      <c r="D8977" s="17" t="str">
        <f aca="false">IF($C8977=D$11,IF($C8976=D$10,IF($C8975=D$9,IF($C8974=D$8,"T","-"),"-"),"-"),"-")</f>
        <v>-</v>
      </c>
      <c r="E8977" s="17" t="str">
        <f aca="false">IF(C8977=E$11,IF(C8976=E$10,IF(C8975=E$9,IF(C8974=E$8,IF(C8973=E$7,"T","-"),"-"),"-"),"-"),"-")</f>
        <v>-</v>
      </c>
    </row>
    <row r="8978" customFormat="false" ht="13.2" hidden="false" customHeight="false" outlineLevel="0" collapsed="false">
      <c r="A8978" s="1" t="n">
        <v>8965</v>
      </c>
      <c r="B8978" s="1" t="n">
        <v>42</v>
      </c>
      <c r="C8978" s="18" t="n">
        <f aca="false">IF(B8978&lt;=B$3,0,(IF(B8978&lt;=B$4,1,(IF(B8978&lt;=B$5,2,(IF(B8978&lt;=B$6,3,4)))))))</f>
        <v>1</v>
      </c>
      <c r="D8978" s="17" t="str">
        <f aca="false">IF($C8978=D$11,IF($C8977=D$10,IF($C8976=D$9,IF($C8975=D$8,"T","-"),"-"),"-"),"-")</f>
        <v>-</v>
      </c>
      <c r="E8978" s="17" t="str">
        <f aca="false">IF(C8978=E$11,IF(C8977=E$10,IF(C8976=E$9,IF(C8975=E$8,IF(C8974=E$7,"T","-"),"-"),"-"),"-"),"-")</f>
        <v>-</v>
      </c>
    </row>
    <row r="8979" customFormat="false" ht="13.2" hidden="false" customHeight="false" outlineLevel="0" collapsed="false">
      <c r="A8979" s="1" t="n">
        <v>8966</v>
      </c>
      <c r="B8979" s="1" t="n">
        <v>42</v>
      </c>
      <c r="C8979" s="18" t="n">
        <f aca="false">IF(B8979&lt;=B$3,0,(IF(B8979&lt;=B$4,1,(IF(B8979&lt;=B$5,2,(IF(B8979&lt;=B$6,3,4)))))))</f>
        <v>1</v>
      </c>
      <c r="D8979" s="17" t="str">
        <f aca="false">IF($C8979=D$11,IF($C8978=D$10,IF($C8977=D$9,IF($C8976=D$8,"T","-"),"-"),"-"),"-")</f>
        <v>-</v>
      </c>
      <c r="E8979" s="17" t="str">
        <f aca="false">IF(C8979=E$11,IF(C8978=E$10,IF(C8977=E$9,IF(C8976=E$8,IF(C8975=E$7,"T","-"),"-"),"-"),"-"),"-")</f>
        <v>-</v>
      </c>
    </row>
    <row r="8980" customFormat="false" ht="13.2" hidden="false" customHeight="false" outlineLevel="0" collapsed="false">
      <c r="A8980" s="1" t="n">
        <v>8967</v>
      </c>
      <c r="B8980" s="1" t="n">
        <v>66</v>
      </c>
      <c r="C8980" s="1" t="n">
        <f aca="false">IF(B8980&lt;=B$3,0,(IF(B8980&lt;=B$4,1,(IF(B8980&lt;=B$5,2,(IF(B8980&lt;=B$6,3,4)))))))</f>
        <v>2</v>
      </c>
      <c r="D8980" s="17" t="str">
        <f aca="false">IF($C8980=D$11,IF($C8979=D$10,IF($C8978=D$9,IF($C8977=D$8,"T","-"),"-"),"-"),"-")</f>
        <v>-</v>
      </c>
      <c r="E8980" s="17" t="str">
        <f aca="false">IF(C8980=E$11,IF(C8979=E$10,IF(C8978=E$9,IF(C8977=E$8,IF(C8976=E$7,"T","-"),"-"),"-"),"-"),"-")</f>
        <v>-</v>
      </c>
    </row>
    <row r="8981" customFormat="false" ht="13.2" hidden="false" customHeight="false" outlineLevel="0" collapsed="false">
      <c r="A8981" s="1" t="n">
        <v>8968</v>
      </c>
      <c r="B8981" s="1" t="n">
        <v>63</v>
      </c>
      <c r="C8981" s="1" t="n">
        <f aca="false">IF(B8981&lt;=B$3,0,(IF(B8981&lt;=B$4,1,(IF(B8981&lt;=B$5,2,(IF(B8981&lt;=B$6,3,4)))))))</f>
        <v>2</v>
      </c>
      <c r="D8981" s="17" t="str">
        <f aca="false">IF($C8981=D$11,IF($C8980=D$10,IF($C8979=D$9,IF($C8978=D$8,"T","-"),"-"),"-"),"-")</f>
        <v>-</v>
      </c>
      <c r="E8981" s="17" t="str">
        <f aca="false">IF(C8981=E$11,IF(C8980=E$10,IF(C8979=E$9,IF(C8978=E$8,IF(C8977=E$7,"T","-"),"-"),"-"),"-"),"-")</f>
        <v>-</v>
      </c>
    </row>
    <row r="8982" customFormat="false" ht="13.2" hidden="false" customHeight="false" outlineLevel="0" collapsed="false">
      <c r="A8982" s="1" t="n">
        <v>8969</v>
      </c>
      <c r="B8982" s="1" t="n">
        <v>63</v>
      </c>
      <c r="C8982" s="1" t="n">
        <f aca="false">IF(B8982&lt;=B$3,0,(IF(B8982&lt;=B$4,1,(IF(B8982&lt;=B$5,2,(IF(B8982&lt;=B$6,3,4)))))))</f>
        <v>2</v>
      </c>
      <c r="D8982" s="17" t="str">
        <f aca="false">IF($C8982=D$11,IF($C8981=D$10,IF($C8980=D$9,IF($C8979=D$8,"T","-"),"-"),"-"),"-")</f>
        <v>-</v>
      </c>
      <c r="E8982" s="17" t="str">
        <f aca="false">IF(C8982=E$11,IF(C8981=E$10,IF(C8980=E$9,IF(C8979=E$8,IF(C8978=E$7,"T","-"),"-"),"-"),"-"),"-")</f>
        <v>-</v>
      </c>
    </row>
    <row r="8983" customFormat="false" ht="13.2" hidden="false" customHeight="false" outlineLevel="0" collapsed="false">
      <c r="A8983" s="1" t="n">
        <v>8970</v>
      </c>
      <c r="B8983" s="1" t="n">
        <v>66</v>
      </c>
      <c r="C8983" s="1" t="n">
        <f aca="false">IF(B8983&lt;=B$3,0,(IF(B8983&lt;=B$4,1,(IF(B8983&lt;=B$5,2,(IF(B8983&lt;=B$6,3,4)))))))</f>
        <v>2</v>
      </c>
      <c r="D8983" s="17" t="str">
        <f aca="false">IF($C8983=D$11,IF($C8982=D$10,IF($C8981=D$9,IF($C8980=D$8,"T","-"),"-"),"-"),"-")</f>
        <v>-</v>
      </c>
      <c r="E8983" s="17" t="str">
        <f aca="false">IF(C8983=E$11,IF(C8982=E$10,IF(C8981=E$9,IF(C8980=E$8,IF(C8979=E$7,"T","-"),"-"),"-"),"-"),"-")</f>
        <v>-</v>
      </c>
    </row>
    <row r="8984" customFormat="false" ht="13.2" hidden="false" customHeight="false" outlineLevel="0" collapsed="false">
      <c r="A8984" s="1" t="n">
        <v>8971</v>
      </c>
      <c r="B8984" s="1" t="n">
        <v>42</v>
      </c>
      <c r="C8984" s="18" t="n">
        <f aca="false">IF(B8984&lt;=B$3,0,(IF(B8984&lt;=B$4,1,(IF(B8984&lt;=B$5,2,(IF(B8984&lt;=B$6,3,4)))))))</f>
        <v>1</v>
      </c>
      <c r="D8984" s="17" t="str">
        <f aca="false">IF($C8984=D$11,IF($C8983=D$10,IF($C8982=D$9,IF($C8981=D$8,"T","-"),"-"),"-"),"-")</f>
        <v>-</v>
      </c>
      <c r="E8984" s="17" t="str">
        <f aca="false">IF(C8984=E$11,IF(C8983=E$10,IF(C8982=E$9,IF(C8981=E$8,IF(C8980=E$7,"T","-"),"-"),"-"),"-"),"-")</f>
        <v>-</v>
      </c>
    </row>
    <row r="8985" customFormat="false" ht="13.2" hidden="false" customHeight="false" outlineLevel="0" collapsed="false">
      <c r="A8985" s="1" t="n">
        <v>8972</v>
      </c>
      <c r="B8985" s="1" t="n">
        <v>42</v>
      </c>
      <c r="C8985" s="18" t="n">
        <f aca="false">IF(B8985&lt;=B$3,0,(IF(B8985&lt;=B$4,1,(IF(B8985&lt;=B$5,2,(IF(B8985&lt;=B$6,3,4)))))))</f>
        <v>1</v>
      </c>
      <c r="D8985" s="17" t="str">
        <f aca="false">IF($C8985=D$11,IF($C8984=D$10,IF($C8983=D$9,IF($C8982=D$8,"T","-"),"-"),"-"),"-")</f>
        <v>-</v>
      </c>
      <c r="E8985" s="17" t="str">
        <f aca="false">IF(C8985=E$11,IF(C8984=E$10,IF(C8983=E$9,IF(C8982=E$8,IF(C8981=E$7,"T","-"),"-"),"-"),"-"),"-")</f>
        <v>-</v>
      </c>
    </row>
    <row r="8986" customFormat="false" ht="13.2" hidden="false" customHeight="false" outlineLevel="0" collapsed="false">
      <c r="A8986" s="1" t="n">
        <v>8973</v>
      </c>
      <c r="B8986" s="1" t="n">
        <v>66</v>
      </c>
      <c r="C8986" s="1" t="n">
        <f aca="false">IF(B8986&lt;=B$3,0,(IF(B8986&lt;=B$4,1,(IF(B8986&lt;=B$5,2,(IF(B8986&lt;=B$6,3,4)))))))</f>
        <v>2</v>
      </c>
      <c r="D8986" s="17" t="str">
        <f aca="false">IF($C8986=D$11,IF($C8985=D$10,IF($C8984=D$9,IF($C8983=D$8,"T","-"),"-"),"-"),"-")</f>
        <v>-</v>
      </c>
      <c r="E8986" s="17" t="str">
        <f aca="false">IF(C8986=E$11,IF(C8985=E$10,IF(C8984=E$9,IF(C8983=E$8,IF(C8982=E$7,"T","-"),"-"),"-"),"-"),"-")</f>
        <v>-</v>
      </c>
    </row>
    <row r="8987" customFormat="false" ht="13.2" hidden="false" customHeight="false" outlineLevel="0" collapsed="false">
      <c r="A8987" s="1" t="n">
        <v>8974</v>
      </c>
      <c r="B8987" s="1" t="n">
        <v>63</v>
      </c>
      <c r="C8987" s="1" t="n">
        <f aca="false">IF(B8987&lt;=B$3,0,(IF(B8987&lt;=B$4,1,(IF(B8987&lt;=B$5,2,(IF(B8987&lt;=B$6,3,4)))))))</f>
        <v>2</v>
      </c>
      <c r="D8987" s="17" t="str">
        <f aca="false">IF($C8987=D$11,IF($C8986=D$10,IF($C8985=D$9,IF($C8984=D$8,"T","-"),"-"),"-"),"-")</f>
        <v>-</v>
      </c>
      <c r="E8987" s="17" t="str">
        <f aca="false">IF(C8987=E$11,IF(C8986=E$10,IF(C8985=E$9,IF(C8984=E$8,IF(C8983=E$7,"T","-"),"-"),"-"),"-"),"-")</f>
        <v>-</v>
      </c>
    </row>
    <row r="8988" customFormat="false" ht="13.2" hidden="false" customHeight="false" outlineLevel="0" collapsed="false">
      <c r="A8988" s="1" t="n">
        <v>8975</v>
      </c>
      <c r="B8988" s="1" t="n">
        <v>63</v>
      </c>
      <c r="C8988" s="1" t="n">
        <f aca="false">IF(B8988&lt;=B$3,0,(IF(B8988&lt;=B$4,1,(IF(B8988&lt;=B$5,2,(IF(B8988&lt;=B$6,3,4)))))))</f>
        <v>2</v>
      </c>
      <c r="D8988" s="17" t="str">
        <f aca="false">IF($C8988=D$11,IF($C8987=D$10,IF($C8986=D$9,IF($C8985=D$8,"T","-"),"-"),"-"),"-")</f>
        <v>-</v>
      </c>
      <c r="E8988" s="17" t="str">
        <f aca="false">IF(C8988=E$11,IF(C8987=E$10,IF(C8986=E$9,IF(C8985=E$8,IF(C8984=E$7,"T","-"),"-"),"-"),"-"),"-")</f>
        <v>-</v>
      </c>
    </row>
    <row r="8989" customFormat="false" ht="13.2" hidden="false" customHeight="false" outlineLevel="0" collapsed="false">
      <c r="A8989" s="1" t="n">
        <v>8976</v>
      </c>
      <c r="B8989" s="1" t="n">
        <v>68</v>
      </c>
      <c r="C8989" s="1" t="n">
        <f aca="false">IF(B8989&lt;=B$3,0,(IF(B8989&lt;=B$4,1,(IF(B8989&lt;=B$5,2,(IF(B8989&lt;=B$6,3,4)))))))</f>
        <v>2</v>
      </c>
      <c r="D8989" s="17" t="str">
        <f aca="false">IF($C8989=D$11,IF($C8988=D$10,IF($C8987=D$9,IF($C8986=D$8,"T","-"),"-"),"-"),"-")</f>
        <v>-</v>
      </c>
      <c r="E8989" s="17" t="str">
        <f aca="false">IF(C8989=E$11,IF(C8988=E$10,IF(C8987=E$9,IF(C8986=E$8,IF(C8985=E$7,"T","-"),"-"),"-"),"-"),"-")</f>
        <v>-</v>
      </c>
    </row>
    <row r="8990" customFormat="false" ht="13.2" hidden="false" customHeight="false" outlineLevel="0" collapsed="false">
      <c r="A8990" s="1" t="n">
        <v>8977</v>
      </c>
      <c r="B8990" s="1" t="n">
        <v>39</v>
      </c>
      <c r="C8990" s="18" t="n">
        <f aca="false">IF(B8990&lt;=B$3,0,(IF(B8990&lt;=B$4,1,(IF(B8990&lt;=B$5,2,(IF(B8990&lt;=B$6,3,4)))))))</f>
        <v>1</v>
      </c>
      <c r="D8990" s="17" t="str">
        <f aca="false">IF($C8990=D$11,IF($C8989=D$10,IF($C8988=D$9,IF($C8987=D$8,"T","-"),"-"),"-"),"-")</f>
        <v>-</v>
      </c>
      <c r="E8990" s="17" t="str">
        <f aca="false">IF(C8990=E$11,IF(C8989=E$10,IF(C8988=E$9,IF(C8987=E$8,IF(C8986=E$7,"T","-"),"-"),"-"),"-"),"-")</f>
        <v>-</v>
      </c>
    </row>
    <row r="8991" customFormat="false" ht="13.2" hidden="false" customHeight="false" outlineLevel="0" collapsed="false">
      <c r="A8991" s="1" t="n">
        <v>8978</v>
      </c>
      <c r="B8991" s="1" t="n">
        <v>42</v>
      </c>
      <c r="C8991" s="18" t="n">
        <f aca="false">IF(B8991&lt;=B$3,0,(IF(B8991&lt;=B$4,1,(IF(B8991&lt;=B$5,2,(IF(B8991&lt;=B$6,3,4)))))))</f>
        <v>1</v>
      </c>
      <c r="D8991" s="17" t="str">
        <f aca="false">IF($C8991=D$11,IF($C8990=D$10,IF($C8989=D$9,IF($C8988=D$8,"T","-"),"-"),"-"),"-")</f>
        <v>-</v>
      </c>
      <c r="E8991" s="17" t="str">
        <f aca="false">IF(C8991=E$11,IF(C8990=E$10,IF(C8989=E$9,IF(C8988=E$8,IF(C8987=E$7,"T","-"),"-"),"-"),"-"),"-")</f>
        <v>-</v>
      </c>
    </row>
    <row r="8992" customFormat="false" ht="13.2" hidden="false" customHeight="false" outlineLevel="0" collapsed="false">
      <c r="A8992" s="1" t="n">
        <v>8979</v>
      </c>
      <c r="B8992" s="1" t="n">
        <v>66</v>
      </c>
      <c r="C8992" s="1" t="n">
        <f aca="false">IF(B8992&lt;=B$3,0,(IF(B8992&lt;=B$4,1,(IF(B8992&lt;=B$5,2,(IF(B8992&lt;=B$6,3,4)))))))</f>
        <v>2</v>
      </c>
      <c r="D8992" s="17" t="str">
        <f aca="false">IF($C8992=D$11,IF($C8991=D$10,IF($C8990=D$9,IF($C8989=D$8,"T","-"),"-"),"-"),"-")</f>
        <v>-</v>
      </c>
      <c r="E8992" s="17" t="str">
        <f aca="false">IF(C8992=E$11,IF(C8991=E$10,IF(C8990=E$9,IF(C8989=E$8,IF(C8988=E$7,"T","-"),"-"),"-"),"-"),"-")</f>
        <v>-</v>
      </c>
    </row>
    <row r="8993" customFormat="false" ht="13.2" hidden="false" customHeight="false" outlineLevel="0" collapsed="false">
      <c r="A8993" s="1" t="n">
        <v>8980</v>
      </c>
      <c r="B8993" s="1" t="n">
        <v>63</v>
      </c>
      <c r="C8993" s="1" t="n">
        <f aca="false">IF(B8993&lt;=B$3,0,(IF(B8993&lt;=B$4,1,(IF(B8993&lt;=B$5,2,(IF(B8993&lt;=B$6,3,4)))))))</f>
        <v>2</v>
      </c>
      <c r="D8993" s="17" t="str">
        <f aca="false">IF($C8993=D$11,IF($C8992=D$10,IF($C8991=D$9,IF($C8990=D$8,"T","-"),"-"),"-"),"-")</f>
        <v>-</v>
      </c>
      <c r="E8993" s="17" t="str">
        <f aca="false">IF(C8993=E$11,IF(C8992=E$10,IF(C8991=E$9,IF(C8990=E$8,IF(C8989=E$7,"T","-"),"-"),"-"),"-"),"-")</f>
        <v>-</v>
      </c>
    </row>
    <row r="8994" customFormat="false" ht="13.2" hidden="false" customHeight="false" outlineLevel="0" collapsed="false">
      <c r="A8994" s="1" t="n">
        <v>8981</v>
      </c>
      <c r="B8994" s="1" t="n">
        <v>66</v>
      </c>
      <c r="C8994" s="1" t="n">
        <f aca="false">IF(B8994&lt;=B$3,0,(IF(B8994&lt;=B$4,1,(IF(B8994&lt;=B$5,2,(IF(B8994&lt;=B$6,3,4)))))))</f>
        <v>2</v>
      </c>
      <c r="D8994" s="17" t="str">
        <f aca="false">IF($C8994=D$11,IF($C8993=D$10,IF($C8992=D$9,IF($C8991=D$8,"T","-"),"-"),"-"),"-")</f>
        <v>-</v>
      </c>
      <c r="E8994" s="17" t="str">
        <f aca="false">IF(C8994=E$11,IF(C8993=E$10,IF(C8992=E$9,IF(C8991=E$8,IF(C8990=E$7,"T","-"),"-"),"-"),"-"),"-")</f>
        <v>-</v>
      </c>
    </row>
    <row r="8995" customFormat="false" ht="13.2" hidden="false" customHeight="false" outlineLevel="0" collapsed="false">
      <c r="A8995" s="1" t="n">
        <v>8982</v>
      </c>
      <c r="B8995" s="1" t="n">
        <v>63</v>
      </c>
      <c r="C8995" s="1" t="n">
        <f aca="false">IF(B8995&lt;=B$3,0,(IF(B8995&lt;=B$4,1,(IF(B8995&lt;=B$5,2,(IF(B8995&lt;=B$6,3,4)))))))</f>
        <v>2</v>
      </c>
      <c r="D8995" s="17" t="str">
        <f aca="false">IF($C8995=D$11,IF($C8994=D$10,IF($C8993=D$9,IF($C8992=D$8,"T","-"),"-"),"-"),"-")</f>
        <v>-</v>
      </c>
      <c r="E8995" s="17" t="str">
        <f aca="false">IF(C8995=E$11,IF(C8994=E$10,IF(C8993=E$9,IF(C8992=E$8,IF(C8991=E$7,"T","-"),"-"),"-"),"-"),"-")</f>
        <v>-</v>
      </c>
    </row>
    <row r="8996" customFormat="false" ht="13.2" hidden="false" customHeight="false" outlineLevel="0" collapsed="false">
      <c r="A8996" s="1" t="n">
        <v>8983</v>
      </c>
      <c r="B8996" s="1" t="n">
        <v>42</v>
      </c>
      <c r="C8996" s="18" t="n">
        <f aca="false">IF(B8996&lt;=B$3,0,(IF(B8996&lt;=B$4,1,(IF(B8996&lt;=B$5,2,(IF(B8996&lt;=B$6,3,4)))))))</f>
        <v>1</v>
      </c>
      <c r="D8996" s="17" t="str">
        <f aca="false">IF($C8996=D$11,IF($C8995=D$10,IF($C8994=D$9,IF($C8993=D$8,"T","-"),"-"),"-"),"-")</f>
        <v>-</v>
      </c>
      <c r="E8996" s="17" t="str">
        <f aca="false">IF(C8996=E$11,IF(C8995=E$10,IF(C8994=E$9,IF(C8993=E$8,IF(C8992=E$7,"T","-"),"-"),"-"),"-"),"-")</f>
        <v>-</v>
      </c>
    </row>
    <row r="8997" customFormat="false" ht="13.2" hidden="false" customHeight="false" outlineLevel="0" collapsed="false">
      <c r="A8997" s="1" t="n">
        <v>8984</v>
      </c>
      <c r="B8997" s="1" t="n">
        <v>42</v>
      </c>
      <c r="C8997" s="18" t="n">
        <f aca="false">IF(B8997&lt;=B$3,0,(IF(B8997&lt;=B$4,1,(IF(B8997&lt;=B$5,2,(IF(B8997&lt;=B$6,3,4)))))))</f>
        <v>1</v>
      </c>
      <c r="D8997" s="17" t="str">
        <f aca="false">IF($C8997=D$11,IF($C8996=D$10,IF($C8995=D$9,IF($C8994=D$8,"T","-"),"-"),"-"),"-")</f>
        <v>-</v>
      </c>
      <c r="E8997" s="17" t="str">
        <f aca="false">IF(C8997=E$11,IF(C8996=E$10,IF(C8995=E$9,IF(C8994=E$8,IF(C8993=E$7,"T","-"),"-"),"-"),"-"),"-")</f>
        <v>-</v>
      </c>
    </row>
    <row r="8998" customFormat="false" ht="13.2" hidden="false" customHeight="false" outlineLevel="0" collapsed="false">
      <c r="A8998" s="1" t="n">
        <v>8985</v>
      </c>
      <c r="B8998" s="1" t="n">
        <v>63</v>
      </c>
      <c r="C8998" s="1" t="n">
        <f aca="false">IF(B8998&lt;=B$3,0,(IF(B8998&lt;=B$4,1,(IF(B8998&lt;=B$5,2,(IF(B8998&lt;=B$6,3,4)))))))</f>
        <v>2</v>
      </c>
      <c r="D8998" s="17" t="str">
        <f aca="false">IF($C8998=D$11,IF($C8997=D$10,IF($C8996=D$9,IF($C8995=D$8,"T","-"),"-"),"-"),"-")</f>
        <v>-</v>
      </c>
      <c r="E8998" s="17" t="str">
        <f aca="false">IF(C8998=E$11,IF(C8997=E$10,IF(C8996=E$9,IF(C8995=E$8,IF(C8994=E$7,"T","-"),"-"),"-"),"-"),"-")</f>
        <v>-</v>
      </c>
    </row>
    <row r="8999" customFormat="false" ht="13.2" hidden="false" customHeight="false" outlineLevel="0" collapsed="false">
      <c r="A8999" s="1" t="n">
        <v>8986</v>
      </c>
      <c r="B8999" s="1" t="n">
        <v>66</v>
      </c>
      <c r="C8999" s="1" t="n">
        <f aca="false">IF(B8999&lt;=B$3,0,(IF(B8999&lt;=B$4,1,(IF(B8999&lt;=B$5,2,(IF(B8999&lt;=B$6,3,4)))))))</f>
        <v>2</v>
      </c>
      <c r="D8999" s="17" t="str">
        <f aca="false">IF($C8999=D$11,IF($C8998=D$10,IF($C8997=D$9,IF($C8996=D$8,"T","-"),"-"),"-"),"-")</f>
        <v>-</v>
      </c>
      <c r="E8999" s="17" t="str">
        <f aca="false">IF(C8999=E$11,IF(C8998=E$10,IF(C8997=E$9,IF(C8996=E$8,IF(C8995=E$7,"T","-"),"-"),"-"),"-"),"-")</f>
        <v>-</v>
      </c>
    </row>
    <row r="9000" customFormat="false" ht="13.2" hidden="false" customHeight="false" outlineLevel="0" collapsed="false">
      <c r="A9000" s="1" t="n">
        <v>8987</v>
      </c>
      <c r="B9000" s="1" t="n">
        <v>63</v>
      </c>
      <c r="C9000" s="1" t="n">
        <f aca="false">IF(B9000&lt;=B$3,0,(IF(B9000&lt;=B$4,1,(IF(B9000&lt;=B$5,2,(IF(B9000&lt;=B$6,3,4)))))))</f>
        <v>2</v>
      </c>
      <c r="D9000" s="17" t="str">
        <f aca="false">IF($C9000=D$11,IF($C8999=D$10,IF($C8998=D$9,IF($C8997=D$8,"T","-"),"-"),"-"),"-")</f>
        <v>-</v>
      </c>
      <c r="E9000" s="17" t="str">
        <f aca="false">IF(C9000=E$11,IF(C8999=E$10,IF(C8998=E$9,IF(C8997=E$8,IF(C8996=E$7,"T","-"),"-"),"-"),"-"),"-")</f>
        <v>-</v>
      </c>
    </row>
    <row r="9001" customFormat="false" ht="13.2" hidden="false" customHeight="false" outlineLevel="0" collapsed="false">
      <c r="A9001" s="1" t="n">
        <v>8988</v>
      </c>
      <c r="B9001" s="1" t="n">
        <v>66</v>
      </c>
      <c r="C9001" s="1" t="n">
        <f aca="false">IF(B9001&lt;=B$3,0,(IF(B9001&lt;=B$4,1,(IF(B9001&lt;=B$5,2,(IF(B9001&lt;=B$6,3,4)))))))</f>
        <v>2</v>
      </c>
      <c r="D9001" s="17" t="str">
        <f aca="false">IF($C9001=D$11,IF($C9000=D$10,IF($C8999=D$9,IF($C8998=D$8,"T","-"),"-"),"-"),"-")</f>
        <v>-</v>
      </c>
      <c r="E9001" s="17" t="str">
        <f aca="false">IF(C9001=E$11,IF(C9000=E$10,IF(C8999=E$9,IF(C8998=E$8,IF(C8997=E$7,"T","-"),"-"),"-"),"-"),"-")</f>
        <v>-</v>
      </c>
    </row>
    <row r="9002" customFormat="false" ht="13.2" hidden="false" customHeight="false" outlineLevel="0" collapsed="false">
      <c r="A9002" s="1" t="n">
        <v>8989</v>
      </c>
      <c r="B9002" s="1" t="n">
        <v>42</v>
      </c>
      <c r="C9002" s="18" t="n">
        <f aca="false">IF(B9002&lt;=B$3,0,(IF(B9002&lt;=B$4,1,(IF(B9002&lt;=B$5,2,(IF(B9002&lt;=B$6,3,4)))))))</f>
        <v>1</v>
      </c>
      <c r="D9002" s="17" t="str">
        <f aca="false">IF($C9002=D$11,IF($C9001=D$10,IF($C9000=D$9,IF($C8999=D$8,"T","-"),"-"),"-"),"-")</f>
        <v>-</v>
      </c>
      <c r="E9002" s="17" t="str">
        <f aca="false">IF(C9002=E$11,IF(C9001=E$10,IF(C9000=E$9,IF(C8999=E$8,IF(C8998=E$7,"T","-"),"-"),"-"),"-"),"-")</f>
        <v>-</v>
      </c>
    </row>
    <row r="9003" customFormat="false" ht="13.2" hidden="false" customHeight="false" outlineLevel="0" collapsed="false">
      <c r="A9003" s="1" t="n">
        <v>8990</v>
      </c>
      <c r="B9003" s="1" t="n">
        <v>39</v>
      </c>
      <c r="C9003" s="18" t="n">
        <f aca="false">IF(B9003&lt;=B$3,0,(IF(B9003&lt;=B$4,1,(IF(B9003&lt;=B$5,2,(IF(B9003&lt;=B$6,3,4)))))))</f>
        <v>1</v>
      </c>
      <c r="D9003" s="17" t="str">
        <f aca="false">IF($C9003=D$11,IF($C9002=D$10,IF($C9001=D$9,IF($C9000=D$8,"T","-"),"-"),"-"),"-")</f>
        <v>-</v>
      </c>
      <c r="E9003" s="17" t="str">
        <f aca="false">IF(C9003=E$11,IF(C9002=E$10,IF(C9001=E$9,IF(C9000=E$8,IF(C8999=E$7,"T","-"),"-"),"-"),"-"),"-")</f>
        <v>-</v>
      </c>
    </row>
    <row r="9004" customFormat="false" ht="13.2" hidden="false" customHeight="false" outlineLevel="0" collapsed="false">
      <c r="A9004" s="1" t="n">
        <v>8991</v>
      </c>
      <c r="B9004" s="1" t="n">
        <v>66</v>
      </c>
      <c r="C9004" s="1" t="n">
        <f aca="false">IF(B9004&lt;=B$3,0,(IF(B9004&lt;=B$4,1,(IF(B9004&lt;=B$5,2,(IF(B9004&lt;=B$6,3,4)))))))</f>
        <v>2</v>
      </c>
      <c r="D9004" s="17" t="str">
        <f aca="false">IF($C9004=D$11,IF($C9003=D$10,IF($C9002=D$9,IF($C9001=D$8,"T","-"),"-"),"-"),"-")</f>
        <v>-</v>
      </c>
      <c r="E9004" s="17" t="str">
        <f aca="false">IF(C9004=E$11,IF(C9003=E$10,IF(C9002=E$9,IF(C9001=E$8,IF(C9000=E$7,"T","-"),"-"),"-"),"-"),"-")</f>
        <v>-</v>
      </c>
    </row>
    <row r="9005" customFormat="false" ht="13.2" hidden="false" customHeight="false" outlineLevel="0" collapsed="false">
      <c r="A9005" s="1" t="n">
        <v>8992</v>
      </c>
      <c r="B9005" s="1" t="n">
        <v>66</v>
      </c>
      <c r="C9005" s="1" t="n">
        <f aca="false">IF(B9005&lt;=B$3,0,(IF(B9005&lt;=B$4,1,(IF(B9005&lt;=B$5,2,(IF(B9005&lt;=B$6,3,4)))))))</f>
        <v>2</v>
      </c>
      <c r="D9005" s="17" t="str">
        <f aca="false">IF($C9005=D$11,IF($C9004=D$10,IF($C9003=D$9,IF($C9002=D$8,"T","-"),"-"),"-"),"-")</f>
        <v>-</v>
      </c>
      <c r="E9005" s="17" t="str">
        <f aca="false">IF(C9005=E$11,IF(C9004=E$10,IF(C9003=E$9,IF(C9002=E$8,IF(C9001=E$7,"T","-"),"-"),"-"),"-"),"-")</f>
        <v>-</v>
      </c>
    </row>
    <row r="9006" customFormat="false" ht="13.2" hidden="false" customHeight="false" outlineLevel="0" collapsed="false">
      <c r="A9006" s="1" t="n">
        <v>8993</v>
      </c>
      <c r="B9006" s="1" t="n">
        <v>63</v>
      </c>
      <c r="C9006" s="1" t="n">
        <f aca="false">IF(B9006&lt;=B$3,0,(IF(B9006&lt;=B$4,1,(IF(B9006&lt;=B$5,2,(IF(B9006&lt;=B$6,3,4)))))))</f>
        <v>2</v>
      </c>
      <c r="D9006" s="17" t="str">
        <f aca="false">IF($C9006=D$11,IF($C9005=D$10,IF($C9004=D$9,IF($C9003=D$8,"T","-"),"-"),"-"),"-")</f>
        <v>-</v>
      </c>
      <c r="E9006" s="17" t="str">
        <f aca="false">IF(C9006=E$11,IF(C9005=E$10,IF(C9004=E$9,IF(C9003=E$8,IF(C9002=E$7,"T","-"),"-"),"-"),"-"),"-")</f>
        <v>-</v>
      </c>
    </row>
    <row r="9007" customFormat="false" ht="13.2" hidden="false" customHeight="false" outlineLevel="0" collapsed="false">
      <c r="A9007" s="1" t="n">
        <v>8994</v>
      </c>
      <c r="B9007" s="1" t="n">
        <v>66</v>
      </c>
      <c r="C9007" s="1" t="n">
        <f aca="false">IF(B9007&lt;=B$3,0,(IF(B9007&lt;=B$4,1,(IF(B9007&lt;=B$5,2,(IF(B9007&lt;=B$6,3,4)))))))</f>
        <v>2</v>
      </c>
      <c r="D9007" s="17" t="str">
        <f aca="false">IF($C9007=D$11,IF($C9006=D$10,IF($C9005=D$9,IF($C9004=D$8,"T","-"),"-"),"-"),"-")</f>
        <v>-</v>
      </c>
      <c r="E9007" s="17" t="str">
        <f aca="false">IF(C9007=E$11,IF(C9006=E$10,IF(C9005=E$9,IF(C9004=E$8,IF(C9003=E$7,"T","-"),"-"),"-"),"-"),"-")</f>
        <v>-</v>
      </c>
    </row>
    <row r="9008" customFormat="false" ht="13.2" hidden="false" customHeight="false" outlineLevel="0" collapsed="false">
      <c r="A9008" s="1" t="n">
        <v>8995</v>
      </c>
      <c r="B9008" s="1" t="n">
        <v>42</v>
      </c>
      <c r="C9008" s="18" t="n">
        <f aca="false">IF(B9008&lt;=B$3,0,(IF(B9008&lt;=B$4,1,(IF(B9008&lt;=B$5,2,(IF(B9008&lt;=B$6,3,4)))))))</f>
        <v>1</v>
      </c>
      <c r="D9008" s="17" t="str">
        <f aca="false">IF($C9008=D$11,IF($C9007=D$10,IF($C9006=D$9,IF($C9005=D$8,"T","-"),"-"),"-"),"-")</f>
        <v>-</v>
      </c>
      <c r="E9008" s="17" t="str">
        <f aca="false">IF(C9008=E$11,IF(C9007=E$10,IF(C9006=E$9,IF(C9005=E$8,IF(C9004=E$7,"T","-"),"-"),"-"),"-"),"-")</f>
        <v>-</v>
      </c>
    </row>
    <row r="9009" customFormat="false" ht="13.2" hidden="false" customHeight="false" outlineLevel="0" collapsed="false">
      <c r="A9009" s="1" t="n">
        <v>8996</v>
      </c>
      <c r="B9009" s="1" t="n">
        <v>39</v>
      </c>
      <c r="C9009" s="18" t="n">
        <f aca="false">IF(B9009&lt;=B$3,0,(IF(B9009&lt;=B$4,1,(IF(B9009&lt;=B$5,2,(IF(B9009&lt;=B$6,3,4)))))))</f>
        <v>1</v>
      </c>
      <c r="D9009" s="17" t="str">
        <f aca="false">IF($C9009=D$11,IF($C9008=D$10,IF($C9007=D$9,IF($C9006=D$8,"T","-"),"-"),"-"),"-")</f>
        <v>-</v>
      </c>
      <c r="E9009" s="17" t="str">
        <f aca="false">IF(C9009=E$11,IF(C9008=E$10,IF(C9007=E$9,IF(C9006=E$8,IF(C9005=E$7,"T","-"),"-"),"-"),"-"),"-")</f>
        <v>-</v>
      </c>
    </row>
    <row r="9010" customFormat="false" ht="13.2" hidden="false" customHeight="false" outlineLevel="0" collapsed="false">
      <c r="A9010" s="1" t="n">
        <v>8997</v>
      </c>
      <c r="B9010" s="1" t="n">
        <v>66</v>
      </c>
      <c r="C9010" s="1" t="n">
        <f aca="false">IF(B9010&lt;=B$3,0,(IF(B9010&lt;=B$4,1,(IF(B9010&lt;=B$5,2,(IF(B9010&lt;=B$6,3,4)))))))</f>
        <v>2</v>
      </c>
      <c r="D9010" s="17" t="str">
        <f aca="false">IF($C9010=D$11,IF($C9009=D$10,IF($C9008=D$9,IF($C9007=D$8,"T","-"),"-"),"-"),"-")</f>
        <v>-</v>
      </c>
      <c r="E9010" s="17" t="str">
        <f aca="false">IF(C9010=E$11,IF(C9009=E$10,IF(C9008=E$9,IF(C9007=E$8,IF(C9006=E$7,"T","-"),"-"),"-"),"-"),"-")</f>
        <v>-</v>
      </c>
    </row>
    <row r="9011" customFormat="false" ht="13.2" hidden="false" customHeight="false" outlineLevel="0" collapsed="false">
      <c r="A9011" s="1" t="n">
        <v>8998</v>
      </c>
      <c r="B9011" s="1" t="n">
        <v>63</v>
      </c>
      <c r="C9011" s="1" t="n">
        <f aca="false">IF(B9011&lt;=B$3,0,(IF(B9011&lt;=B$4,1,(IF(B9011&lt;=B$5,2,(IF(B9011&lt;=B$6,3,4)))))))</f>
        <v>2</v>
      </c>
      <c r="D9011" s="17" t="str">
        <f aca="false">IF($C9011=D$11,IF($C9010=D$10,IF($C9009=D$9,IF($C9008=D$8,"T","-"),"-"),"-"),"-")</f>
        <v>-</v>
      </c>
      <c r="E9011" s="17" t="str">
        <f aca="false">IF(C9011=E$11,IF(C9010=E$10,IF(C9009=E$9,IF(C9008=E$8,IF(C9007=E$7,"T","-"),"-"),"-"),"-"),"-")</f>
        <v>-</v>
      </c>
    </row>
    <row r="9012" customFormat="false" ht="13.2" hidden="false" customHeight="false" outlineLevel="0" collapsed="false">
      <c r="A9012" s="1" t="n">
        <v>8999</v>
      </c>
      <c r="B9012" s="1" t="n">
        <v>66</v>
      </c>
      <c r="C9012" s="1" t="n">
        <f aca="false">IF(B9012&lt;=B$3,0,(IF(B9012&lt;=B$4,1,(IF(B9012&lt;=B$5,2,(IF(B9012&lt;=B$6,3,4)))))))</f>
        <v>2</v>
      </c>
      <c r="D9012" s="17" t="str">
        <f aca="false">IF($C9012=D$11,IF($C9011=D$10,IF($C9010=D$9,IF($C9009=D$8,"T","-"),"-"),"-"),"-")</f>
        <v>-</v>
      </c>
      <c r="E9012" s="17" t="str">
        <f aca="false">IF(C9012=E$11,IF(C9011=E$10,IF(C9010=E$9,IF(C9009=E$8,IF(C9008=E$7,"T","-"),"-"),"-"),"-"),"-")</f>
        <v>-</v>
      </c>
    </row>
    <row r="9013" customFormat="false" ht="13.2" hidden="false" customHeight="false" outlineLevel="0" collapsed="false">
      <c r="A9013" s="1" t="n">
        <v>9000</v>
      </c>
      <c r="B9013" s="1" t="n">
        <v>63</v>
      </c>
      <c r="C9013" s="1" t="n">
        <f aca="false">IF(B9013&lt;=B$3,0,(IF(B9013&lt;=B$4,1,(IF(B9013&lt;=B$5,2,(IF(B9013&lt;=B$6,3,4)))))))</f>
        <v>2</v>
      </c>
      <c r="D9013" s="17" t="str">
        <f aca="false">IF($C9013=D$11,IF($C9012=D$10,IF($C9011=D$9,IF($C9010=D$8,"T","-"),"-"),"-"),"-")</f>
        <v>-</v>
      </c>
      <c r="E9013" s="17" t="str">
        <f aca="false">IF(C9013=E$11,IF(C9012=E$10,IF(C9011=E$9,IF(C9010=E$8,IF(C9009=E$7,"T","-"),"-"),"-"),"-"),"-")</f>
        <v>-</v>
      </c>
    </row>
    <row r="9014" customFormat="false" ht="13.2" hidden="false" customHeight="false" outlineLevel="0" collapsed="false">
      <c r="A9014" s="1" t="n">
        <v>9001</v>
      </c>
      <c r="B9014" s="1" t="n">
        <v>42</v>
      </c>
      <c r="C9014" s="18" t="n">
        <f aca="false">IF(B9014&lt;=B$3,0,(IF(B9014&lt;=B$4,1,(IF(B9014&lt;=B$5,2,(IF(B9014&lt;=B$6,3,4)))))))</f>
        <v>1</v>
      </c>
      <c r="D9014" s="17" t="str">
        <f aca="false">IF($C9014=D$11,IF($C9013=D$10,IF($C9012=D$9,IF($C9011=D$8,"T","-"),"-"),"-"),"-")</f>
        <v>-</v>
      </c>
      <c r="E9014" s="17" t="str">
        <f aca="false">IF(C9014=E$11,IF(C9013=E$10,IF(C9012=E$9,IF(C9011=E$8,IF(C9010=E$7,"T","-"),"-"),"-"),"-"),"-")</f>
        <v>-</v>
      </c>
    </row>
    <row r="9015" customFormat="false" ht="13.2" hidden="false" customHeight="false" outlineLevel="0" collapsed="false">
      <c r="A9015" s="1" t="n">
        <v>9002</v>
      </c>
      <c r="B9015" s="1" t="n">
        <v>42</v>
      </c>
      <c r="C9015" s="18" t="n">
        <f aca="false">IF(B9015&lt;=B$3,0,(IF(B9015&lt;=B$4,1,(IF(B9015&lt;=B$5,2,(IF(B9015&lt;=B$6,3,4)))))))</f>
        <v>1</v>
      </c>
      <c r="D9015" s="17" t="str">
        <f aca="false">IF($C9015=D$11,IF($C9014=D$10,IF($C9013=D$9,IF($C9012=D$8,"T","-"),"-"),"-"),"-")</f>
        <v>-</v>
      </c>
      <c r="E9015" s="17" t="str">
        <f aca="false">IF(C9015=E$11,IF(C9014=E$10,IF(C9013=E$9,IF(C9012=E$8,IF(C9011=E$7,"T","-"),"-"),"-"),"-"),"-")</f>
        <v>-</v>
      </c>
    </row>
    <row r="9016" customFormat="false" ht="13.2" hidden="false" customHeight="false" outlineLevel="0" collapsed="false">
      <c r="A9016" s="1" t="n">
        <v>9003</v>
      </c>
      <c r="B9016" s="1" t="n">
        <v>66</v>
      </c>
      <c r="C9016" s="1" t="n">
        <f aca="false">IF(B9016&lt;=B$3,0,(IF(B9016&lt;=B$4,1,(IF(B9016&lt;=B$5,2,(IF(B9016&lt;=B$6,3,4)))))))</f>
        <v>2</v>
      </c>
      <c r="D9016" s="17" t="str">
        <f aca="false">IF($C9016=D$11,IF($C9015=D$10,IF($C9014=D$9,IF($C9013=D$8,"T","-"),"-"),"-"),"-")</f>
        <v>-</v>
      </c>
      <c r="E9016" s="17" t="str">
        <f aca="false">IF(C9016=E$11,IF(C9015=E$10,IF(C9014=E$9,IF(C9013=E$8,IF(C9012=E$7,"T","-"),"-"),"-"),"-"),"-")</f>
        <v>-</v>
      </c>
    </row>
    <row r="9017" customFormat="false" ht="13.2" hidden="false" customHeight="false" outlineLevel="0" collapsed="false">
      <c r="A9017" s="1" t="n">
        <v>9004</v>
      </c>
      <c r="B9017" s="1" t="n">
        <v>63</v>
      </c>
      <c r="C9017" s="1" t="n">
        <f aca="false">IF(B9017&lt;=B$3,0,(IF(B9017&lt;=B$4,1,(IF(B9017&lt;=B$5,2,(IF(B9017&lt;=B$6,3,4)))))))</f>
        <v>2</v>
      </c>
      <c r="D9017" s="17" t="str">
        <f aca="false">IF($C9017=D$11,IF($C9016=D$10,IF($C9015=D$9,IF($C9014=D$8,"T","-"),"-"),"-"),"-")</f>
        <v>-</v>
      </c>
      <c r="E9017" s="17" t="str">
        <f aca="false">IF(C9017=E$11,IF(C9016=E$10,IF(C9015=E$9,IF(C9014=E$8,IF(C9013=E$7,"T","-"),"-"),"-"),"-"),"-")</f>
        <v>-</v>
      </c>
    </row>
    <row r="9018" customFormat="false" ht="13.2" hidden="false" customHeight="false" outlineLevel="0" collapsed="false">
      <c r="A9018" s="1" t="n">
        <v>9005</v>
      </c>
      <c r="B9018" s="1" t="n">
        <v>66</v>
      </c>
      <c r="C9018" s="1" t="n">
        <f aca="false">IF(B9018&lt;=B$3,0,(IF(B9018&lt;=B$4,1,(IF(B9018&lt;=B$5,2,(IF(B9018&lt;=B$6,3,4)))))))</f>
        <v>2</v>
      </c>
      <c r="D9018" s="17" t="str">
        <f aca="false">IF($C9018=D$11,IF($C9017=D$10,IF($C9016=D$9,IF($C9015=D$8,"T","-"),"-"),"-"),"-")</f>
        <v>-</v>
      </c>
      <c r="E9018" s="17" t="str">
        <f aca="false">IF(C9018=E$11,IF(C9017=E$10,IF(C9016=E$9,IF(C9015=E$8,IF(C9014=E$7,"T","-"),"-"),"-"),"-"),"-")</f>
        <v>-</v>
      </c>
    </row>
    <row r="9019" customFormat="false" ht="13.2" hidden="false" customHeight="false" outlineLevel="0" collapsed="false">
      <c r="A9019" s="1" t="n">
        <v>9006</v>
      </c>
      <c r="B9019" s="1" t="n">
        <v>63</v>
      </c>
      <c r="C9019" s="1" t="n">
        <f aca="false">IF(B9019&lt;=B$3,0,(IF(B9019&lt;=B$4,1,(IF(B9019&lt;=B$5,2,(IF(B9019&lt;=B$6,3,4)))))))</f>
        <v>2</v>
      </c>
      <c r="D9019" s="17" t="str">
        <f aca="false">IF($C9019=D$11,IF($C9018=D$10,IF($C9017=D$9,IF($C9016=D$8,"T","-"),"-"),"-"),"-")</f>
        <v>-</v>
      </c>
      <c r="E9019" s="17" t="str">
        <f aca="false">IF(C9019=E$11,IF(C9018=E$10,IF(C9017=E$9,IF(C9016=E$8,IF(C9015=E$7,"T","-"),"-"),"-"),"-"),"-")</f>
        <v>-</v>
      </c>
    </row>
    <row r="9020" customFormat="false" ht="13.2" hidden="false" customHeight="false" outlineLevel="0" collapsed="false">
      <c r="A9020" s="1" t="n">
        <v>9007</v>
      </c>
      <c r="B9020" s="1" t="n">
        <v>42</v>
      </c>
      <c r="C9020" s="18" t="n">
        <f aca="false">IF(B9020&lt;=B$3,0,(IF(B9020&lt;=B$4,1,(IF(B9020&lt;=B$5,2,(IF(B9020&lt;=B$6,3,4)))))))</f>
        <v>1</v>
      </c>
      <c r="D9020" s="17" t="str">
        <f aca="false">IF($C9020=D$11,IF($C9019=D$10,IF($C9018=D$9,IF($C9017=D$8,"T","-"),"-"),"-"),"-")</f>
        <v>-</v>
      </c>
      <c r="E9020" s="17" t="str">
        <f aca="false">IF(C9020=E$11,IF(C9019=E$10,IF(C9018=E$9,IF(C9017=E$8,IF(C9016=E$7,"T","-"),"-"),"-"),"-"),"-")</f>
        <v>-</v>
      </c>
    </row>
    <row r="9021" customFormat="false" ht="13.2" hidden="false" customHeight="false" outlineLevel="0" collapsed="false">
      <c r="A9021" s="1" t="n">
        <v>9008</v>
      </c>
      <c r="B9021" s="1" t="n">
        <v>42</v>
      </c>
      <c r="C9021" s="18" t="n">
        <f aca="false">IF(B9021&lt;=B$3,0,(IF(B9021&lt;=B$4,1,(IF(B9021&lt;=B$5,2,(IF(B9021&lt;=B$6,3,4)))))))</f>
        <v>1</v>
      </c>
      <c r="D9021" s="17" t="str">
        <f aca="false">IF($C9021=D$11,IF($C9020=D$10,IF($C9019=D$9,IF($C9018=D$8,"T","-"),"-"),"-"),"-")</f>
        <v>-</v>
      </c>
      <c r="E9021" s="17" t="str">
        <f aca="false">IF(C9021=E$11,IF(C9020=E$10,IF(C9019=E$9,IF(C9018=E$8,IF(C9017=E$7,"T","-"),"-"),"-"),"-"),"-")</f>
        <v>-</v>
      </c>
    </row>
    <row r="9022" customFormat="false" ht="13.2" hidden="false" customHeight="false" outlineLevel="0" collapsed="false">
      <c r="A9022" s="1" t="n">
        <v>9009</v>
      </c>
      <c r="B9022" s="1" t="n">
        <v>66</v>
      </c>
      <c r="C9022" s="1" t="n">
        <f aca="false">IF(B9022&lt;=B$3,0,(IF(B9022&lt;=B$4,1,(IF(B9022&lt;=B$5,2,(IF(B9022&lt;=B$6,3,4)))))))</f>
        <v>2</v>
      </c>
      <c r="D9022" s="17" t="str">
        <f aca="false">IF($C9022=D$11,IF($C9021=D$10,IF($C9020=D$9,IF($C9019=D$8,"T","-"),"-"),"-"),"-")</f>
        <v>-</v>
      </c>
      <c r="E9022" s="17" t="str">
        <f aca="false">IF(C9022=E$11,IF(C9021=E$10,IF(C9020=E$9,IF(C9019=E$8,IF(C9018=E$7,"T","-"),"-"),"-"),"-"),"-")</f>
        <v>-</v>
      </c>
    </row>
    <row r="9023" customFormat="false" ht="13.2" hidden="false" customHeight="false" outlineLevel="0" collapsed="false">
      <c r="A9023" s="1" t="n">
        <v>9010</v>
      </c>
      <c r="B9023" s="1" t="n">
        <v>63</v>
      </c>
      <c r="C9023" s="1" t="n">
        <f aca="false">IF(B9023&lt;=B$3,0,(IF(B9023&lt;=B$4,1,(IF(B9023&lt;=B$5,2,(IF(B9023&lt;=B$6,3,4)))))))</f>
        <v>2</v>
      </c>
      <c r="D9023" s="17" t="str">
        <f aca="false">IF($C9023=D$11,IF($C9022=D$10,IF($C9021=D$9,IF($C9020=D$8,"T","-"),"-"),"-"),"-")</f>
        <v>-</v>
      </c>
      <c r="E9023" s="17" t="str">
        <f aca="false">IF(C9023=E$11,IF(C9022=E$10,IF(C9021=E$9,IF(C9020=E$8,IF(C9019=E$7,"T","-"),"-"),"-"),"-"),"-")</f>
        <v>-</v>
      </c>
    </row>
    <row r="9024" customFormat="false" ht="13.2" hidden="false" customHeight="false" outlineLevel="0" collapsed="false">
      <c r="A9024" s="1" t="n">
        <v>9011</v>
      </c>
      <c r="B9024" s="1" t="n">
        <v>63</v>
      </c>
      <c r="C9024" s="1" t="n">
        <f aca="false">IF(B9024&lt;=B$3,0,(IF(B9024&lt;=B$4,1,(IF(B9024&lt;=B$5,2,(IF(B9024&lt;=B$6,3,4)))))))</f>
        <v>2</v>
      </c>
      <c r="D9024" s="17" t="str">
        <f aca="false">IF($C9024=D$11,IF($C9023=D$10,IF($C9022=D$9,IF($C9021=D$8,"T","-"),"-"),"-"),"-")</f>
        <v>-</v>
      </c>
      <c r="E9024" s="17" t="str">
        <f aca="false">IF(C9024=E$11,IF(C9023=E$10,IF(C9022=E$9,IF(C9021=E$8,IF(C9020=E$7,"T","-"),"-"),"-"),"-"),"-")</f>
        <v>-</v>
      </c>
    </row>
    <row r="9025" customFormat="false" ht="13.2" hidden="false" customHeight="false" outlineLevel="0" collapsed="false">
      <c r="A9025" s="1" t="n">
        <v>9012</v>
      </c>
      <c r="B9025" s="1" t="n">
        <v>66</v>
      </c>
      <c r="C9025" s="1" t="n">
        <f aca="false">IF(B9025&lt;=B$3,0,(IF(B9025&lt;=B$4,1,(IF(B9025&lt;=B$5,2,(IF(B9025&lt;=B$6,3,4)))))))</f>
        <v>2</v>
      </c>
      <c r="D9025" s="17" t="str">
        <f aca="false">IF($C9025=D$11,IF($C9024=D$10,IF($C9023=D$9,IF($C9022=D$8,"T","-"),"-"),"-"),"-")</f>
        <v>-</v>
      </c>
      <c r="E9025" s="17" t="str">
        <f aca="false">IF(C9025=E$11,IF(C9024=E$10,IF(C9023=E$9,IF(C9022=E$8,IF(C9021=E$7,"T","-"),"-"),"-"),"-"),"-")</f>
        <v>-</v>
      </c>
    </row>
    <row r="9026" customFormat="false" ht="13.2" hidden="false" customHeight="false" outlineLevel="0" collapsed="false">
      <c r="A9026" s="1" t="n">
        <v>9013</v>
      </c>
      <c r="B9026" s="1" t="n">
        <v>42</v>
      </c>
      <c r="C9026" s="18" t="n">
        <f aca="false">IF(B9026&lt;=B$3,0,(IF(B9026&lt;=B$4,1,(IF(B9026&lt;=B$5,2,(IF(B9026&lt;=B$6,3,4)))))))</f>
        <v>1</v>
      </c>
      <c r="D9026" s="17" t="str">
        <f aca="false">IF($C9026=D$11,IF($C9025=D$10,IF($C9024=D$9,IF($C9023=D$8,"T","-"),"-"),"-"),"-")</f>
        <v>-</v>
      </c>
      <c r="E9026" s="17" t="str">
        <f aca="false">IF(C9026=E$11,IF(C9025=E$10,IF(C9024=E$9,IF(C9023=E$8,IF(C9022=E$7,"T","-"),"-"),"-"),"-"),"-")</f>
        <v>-</v>
      </c>
    </row>
    <row r="9027" customFormat="false" ht="13.2" hidden="false" customHeight="false" outlineLevel="0" collapsed="false">
      <c r="A9027" s="1" t="n">
        <v>9014</v>
      </c>
      <c r="B9027" s="1" t="n">
        <v>42</v>
      </c>
      <c r="C9027" s="18" t="n">
        <f aca="false">IF(B9027&lt;=B$3,0,(IF(B9027&lt;=B$4,1,(IF(B9027&lt;=B$5,2,(IF(B9027&lt;=B$6,3,4)))))))</f>
        <v>1</v>
      </c>
      <c r="D9027" s="17" t="str">
        <f aca="false">IF($C9027=D$11,IF($C9026=D$10,IF($C9025=D$9,IF($C9024=D$8,"T","-"),"-"),"-"),"-")</f>
        <v>-</v>
      </c>
      <c r="E9027" s="17" t="str">
        <f aca="false">IF(C9027=E$11,IF(C9026=E$10,IF(C9025=E$9,IF(C9024=E$8,IF(C9023=E$7,"T","-"),"-"),"-"),"-"),"-")</f>
        <v>-</v>
      </c>
    </row>
    <row r="9028" customFormat="false" ht="13.2" hidden="false" customHeight="false" outlineLevel="0" collapsed="false">
      <c r="A9028" s="1" t="n">
        <v>9015</v>
      </c>
      <c r="B9028" s="1" t="n">
        <v>66</v>
      </c>
      <c r="C9028" s="1" t="n">
        <f aca="false">IF(B9028&lt;=B$3,0,(IF(B9028&lt;=B$4,1,(IF(B9028&lt;=B$5,2,(IF(B9028&lt;=B$6,3,4)))))))</f>
        <v>2</v>
      </c>
      <c r="D9028" s="17" t="str">
        <f aca="false">IF($C9028=D$11,IF($C9027=D$10,IF($C9026=D$9,IF($C9025=D$8,"T","-"),"-"),"-"),"-")</f>
        <v>-</v>
      </c>
      <c r="E9028" s="17" t="str">
        <f aca="false">IF(C9028=E$11,IF(C9027=E$10,IF(C9026=E$9,IF(C9025=E$8,IF(C9024=E$7,"T","-"),"-"),"-"),"-"),"-")</f>
        <v>-</v>
      </c>
    </row>
    <row r="9029" customFormat="false" ht="13.2" hidden="false" customHeight="false" outlineLevel="0" collapsed="false">
      <c r="A9029" s="1" t="n">
        <v>9016</v>
      </c>
      <c r="B9029" s="1" t="n">
        <v>63</v>
      </c>
      <c r="C9029" s="1" t="n">
        <f aca="false">IF(B9029&lt;=B$3,0,(IF(B9029&lt;=B$4,1,(IF(B9029&lt;=B$5,2,(IF(B9029&lt;=B$6,3,4)))))))</f>
        <v>2</v>
      </c>
      <c r="D9029" s="17" t="str">
        <f aca="false">IF($C9029=D$11,IF($C9028=D$10,IF($C9027=D$9,IF($C9026=D$8,"T","-"),"-"),"-"),"-")</f>
        <v>-</v>
      </c>
      <c r="E9029" s="17" t="str">
        <f aca="false">IF(C9029=E$11,IF(C9028=E$10,IF(C9027=E$9,IF(C9026=E$8,IF(C9025=E$7,"T","-"),"-"),"-"),"-"),"-")</f>
        <v>-</v>
      </c>
    </row>
    <row r="9030" customFormat="false" ht="13.2" hidden="false" customHeight="false" outlineLevel="0" collapsed="false">
      <c r="A9030" s="1" t="n">
        <v>9017</v>
      </c>
      <c r="B9030" s="1" t="n">
        <v>63</v>
      </c>
      <c r="C9030" s="1" t="n">
        <f aca="false">IF(B9030&lt;=B$3,0,(IF(B9030&lt;=B$4,1,(IF(B9030&lt;=B$5,2,(IF(B9030&lt;=B$6,3,4)))))))</f>
        <v>2</v>
      </c>
      <c r="D9030" s="17" t="str">
        <f aca="false">IF($C9030=D$11,IF($C9029=D$10,IF($C9028=D$9,IF($C9027=D$8,"T","-"),"-"),"-"),"-")</f>
        <v>-</v>
      </c>
      <c r="E9030" s="17" t="str">
        <f aca="false">IF(C9030=E$11,IF(C9029=E$10,IF(C9028=E$9,IF(C9027=E$8,IF(C9026=E$7,"T","-"),"-"),"-"),"-"),"-")</f>
        <v>-</v>
      </c>
    </row>
    <row r="9031" customFormat="false" ht="13.2" hidden="false" customHeight="false" outlineLevel="0" collapsed="false">
      <c r="A9031" s="1" t="n">
        <v>9018</v>
      </c>
      <c r="B9031" s="1" t="n">
        <v>66</v>
      </c>
      <c r="C9031" s="1" t="n">
        <f aca="false">IF(B9031&lt;=B$3,0,(IF(B9031&lt;=B$4,1,(IF(B9031&lt;=B$5,2,(IF(B9031&lt;=B$6,3,4)))))))</f>
        <v>2</v>
      </c>
      <c r="D9031" s="17" t="str">
        <f aca="false">IF($C9031=D$11,IF($C9030=D$10,IF($C9029=D$9,IF($C9028=D$8,"T","-"),"-"),"-"),"-")</f>
        <v>-</v>
      </c>
      <c r="E9031" s="17" t="str">
        <f aca="false">IF(C9031=E$11,IF(C9030=E$10,IF(C9029=E$9,IF(C9028=E$8,IF(C9027=E$7,"T","-"),"-"),"-"),"-"),"-")</f>
        <v>-</v>
      </c>
    </row>
    <row r="9032" customFormat="false" ht="13.2" hidden="false" customHeight="false" outlineLevel="0" collapsed="false">
      <c r="A9032" s="1" t="n">
        <v>9019</v>
      </c>
      <c r="B9032" s="1" t="n">
        <v>42</v>
      </c>
      <c r="C9032" s="18" t="n">
        <f aca="false">IF(B9032&lt;=B$3,0,(IF(B9032&lt;=B$4,1,(IF(B9032&lt;=B$5,2,(IF(B9032&lt;=B$6,3,4)))))))</f>
        <v>1</v>
      </c>
      <c r="D9032" s="17" t="str">
        <f aca="false">IF($C9032=D$11,IF($C9031=D$10,IF($C9030=D$9,IF($C9029=D$8,"T","-"),"-"),"-"),"-")</f>
        <v>-</v>
      </c>
      <c r="E9032" s="17" t="str">
        <f aca="false">IF(C9032=E$11,IF(C9031=E$10,IF(C9030=E$9,IF(C9029=E$8,IF(C9028=E$7,"T","-"),"-"),"-"),"-"),"-")</f>
        <v>-</v>
      </c>
    </row>
    <row r="9033" customFormat="false" ht="13.2" hidden="false" customHeight="false" outlineLevel="0" collapsed="false">
      <c r="A9033" s="1" t="n">
        <v>9020</v>
      </c>
      <c r="B9033" s="1" t="n">
        <v>39</v>
      </c>
      <c r="C9033" s="18" t="n">
        <f aca="false">IF(B9033&lt;=B$3,0,(IF(B9033&lt;=B$4,1,(IF(B9033&lt;=B$5,2,(IF(B9033&lt;=B$6,3,4)))))))</f>
        <v>1</v>
      </c>
      <c r="D9033" s="17" t="str">
        <f aca="false">IF($C9033=D$11,IF($C9032=D$10,IF($C9031=D$9,IF($C9030=D$8,"T","-"),"-"),"-"),"-")</f>
        <v>-</v>
      </c>
      <c r="E9033" s="17" t="str">
        <f aca="false">IF(C9033=E$11,IF(C9032=E$10,IF(C9031=E$9,IF(C9030=E$8,IF(C9029=E$7,"T","-"),"-"),"-"),"-"),"-")</f>
        <v>-</v>
      </c>
    </row>
    <row r="9034" customFormat="false" ht="13.2" hidden="false" customHeight="false" outlineLevel="0" collapsed="false">
      <c r="A9034" s="1" t="n">
        <v>9021</v>
      </c>
      <c r="B9034" s="1" t="n">
        <v>66</v>
      </c>
      <c r="C9034" s="1" t="n">
        <f aca="false">IF(B9034&lt;=B$3,0,(IF(B9034&lt;=B$4,1,(IF(B9034&lt;=B$5,2,(IF(B9034&lt;=B$6,3,4)))))))</f>
        <v>2</v>
      </c>
      <c r="D9034" s="17" t="str">
        <f aca="false">IF($C9034=D$11,IF($C9033=D$10,IF($C9032=D$9,IF($C9031=D$8,"T","-"),"-"),"-"),"-")</f>
        <v>-</v>
      </c>
      <c r="E9034" s="17" t="str">
        <f aca="false">IF(C9034=E$11,IF(C9033=E$10,IF(C9032=E$9,IF(C9031=E$8,IF(C9030=E$7,"T","-"),"-"),"-"),"-"),"-")</f>
        <v>-</v>
      </c>
    </row>
    <row r="9035" customFormat="false" ht="13.2" hidden="false" customHeight="false" outlineLevel="0" collapsed="false">
      <c r="A9035" s="1" t="n">
        <v>9022</v>
      </c>
      <c r="B9035" s="1" t="n">
        <v>66</v>
      </c>
      <c r="C9035" s="1" t="n">
        <f aca="false">IF(B9035&lt;=B$3,0,(IF(B9035&lt;=B$4,1,(IF(B9035&lt;=B$5,2,(IF(B9035&lt;=B$6,3,4)))))))</f>
        <v>2</v>
      </c>
      <c r="D9035" s="17" t="str">
        <f aca="false">IF($C9035=D$11,IF($C9034=D$10,IF($C9033=D$9,IF($C9032=D$8,"T","-"),"-"),"-"),"-")</f>
        <v>-</v>
      </c>
      <c r="E9035" s="17" t="str">
        <f aca="false">IF(C9035=E$11,IF(C9034=E$10,IF(C9033=E$9,IF(C9032=E$8,IF(C9031=E$7,"T","-"),"-"),"-"),"-"),"-")</f>
        <v>-</v>
      </c>
    </row>
    <row r="9036" customFormat="false" ht="13.2" hidden="false" customHeight="false" outlineLevel="0" collapsed="false">
      <c r="A9036" s="1" t="n">
        <v>9023</v>
      </c>
      <c r="B9036" s="1" t="n">
        <v>63</v>
      </c>
      <c r="C9036" s="1" t="n">
        <f aca="false">IF(B9036&lt;=B$3,0,(IF(B9036&lt;=B$4,1,(IF(B9036&lt;=B$5,2,(IF(B9036&lt;=B$6,3,4)))))))</f>
        <v>2</v>
      </c>
      <c r="D9036" s="17" t="str">
        <f aca="false">IF($C9036=D$11,IF($C9035=D$10,IF($C9034=D$9,IF($C9033=D$8,"T","-"),"-"),"-"),"-")</f>
        <v>-</v>
      </c>
      <c r="E9036" s="17" t="str">
        <f aca="false">IF(C9036=E$11,IF(C9035=E$10,IF(C9034=E$9,IF(C9033=E$8,IF(C9032=E$7,"T","-"),"-"),"-"),"-"),"-")</f>
        <v>-</v>
      </c>
    </row>
    <row r="9037" customFormat="false" ht="13.2" hidden="false" customHeight="false" outlineLevel="0" collapsed="false">
      <c r="A9037" s="1" t="n">
        <v>9024</v>
      </c>
      <c r="B9037" s="1" t="n">
        <v>63</v>
      </c>
      <c r="C9037" s="1" t="n">
        <f aca="false">IF(B9037&lt;=B$3,0,(IF(B9037&lt;=B$4,1,(IF(B9037&lt;=B$5,2,(IF(B9037&lt;=B$6,3,4)))))))</f>
        <v>2</v>
      </c>
      <c r="D9037" s="17" t="str">
        <f aca="false">IF($C9037=D$11,IF($C9036=D$10,IF($C9035=D$9,IF($C9034=D$8,"T","-"),"-"),"-"),"-")</f>
        <v>-</v>
      </c>
      <c r="E9037" s="17" t="str">
        <f aca="false">IF(C9037=E$11,IF(C9036=E$10,IF(C9035=E$9,IF(C9034=E$8,IF(C9033=E$7,"T","-"),"-"),"-"),"-"),"-")</f>
        <v>-</v>
      </c>
    </row>
    <row r="9038" customFormat="false" ht="13.2" hidden="false" customHeight="false" outlineLevel="0" collapsed="false">
      <c r="A9038" s="1" t="n">
        <v>9025</v>
      </c>
      <c r="B9038" s="1" t="n">
        <v>45</v>
      </c>
      <c r="C9038" s="18" t="n">
        <f aca="false">IF(B9038&lt;=B$3,0,(IF(B9038&lt;=B$4,1,(IF(B9038&lt;=B$5,2,(IF(B9038&lt;=B$6,3,4)))))))</f>
        <v>1</v>
      </c>
      <c r="D9038" s="17" t="str">
        <f aca="false">IF($C9038=D$11,IF($C9037=D$10,IF($C9036=D$9,IF($C9035=D$8,"T","-"),"-"),"-"),"-")</f>
        <v>-</v>
      </c>
      <c r="E9038" s="17" t="str">
        <f aca="false">IF(C9038=E$11,IF(C9037=E$10,IF(C9036=E$9,IF(C9035=E$8,IF(C9034=E$7,"T","-"),"-"),"-"),"-"),"-")</f>
        <v>-</v>
      </c>
    </row>
    <row r="9039" customFormat="false" ht="13.2" hidden="false" customHeight="false" outlineLevel="0" collapsed="false">
      <c r="A9039" s="1" t="n">
        <v>9026</v>
      </c>
      <c r="B9039" s="1" t="n">
        <v>39</v>
      </c>
      <c r="C9039" s="18" t="n">
        <f aca="false">IF(B9039&lt;=B$3,0,(IF(B9039&lt;=B$4,1,(IF(B9039&lt;=B$5,2,(IF(B9039&lt;=B$6,3,4)))))))</f>
        <v>1</v>
      </c>
      <c r="D9039" s="17" t="str">
        <f aca="false">IF($C9039=D$11,IF($C9038=D$10,IF($C9037=D$9,IF($C9036=D$8,"T","-"),"-"),"-"),"-")</f>
        <v>-</v>
      </c>
      <c r="E9039" s="17" t="str">
        <f aca="false">IF(C9039=E$11,IF(C9038=E$10,IF(C9037=E$9,IF(C9036=E$8,IF(C9035=E$7,"T","-"),"-"),"-"),"-"),"-")</f>
        <v>-</v>
      </c>
    </row>
    <row r="9040" customFormat="false" ht="13.2" hidden="false" customHeight="false" outlineLevel="0" collapsed="false">
      <c r="A9040" s="1" t="n">
        <v>9027</v>
      </c>
      <c r="B9040" s="1" t="n">
        <v>66</v>
      </c>
      <c r="C9040" s="1" t="n">
        <f aca="false">IF(B9040&lt;=B$3,0,(IF(B9040&lt;=B$4,1,(IF(B9040&lt;=B$5,2,(IF(B9040&lt;=B$6,3,4)))))))</f>
        <v>2</v>
      </c>
      <c r="D9040" s="17" t="str">
        <f aca="false">IF($C9040=D$11,IF($C9039=D$10,IF($C9038=D$9,IF($C9037=D$8,"T","-"),"-"),"-"),"-")</f>
        <v>-</v>
      </c>
      <c r="E9040" s="17" t="str">
        <f aca="false">IF(C9040=E$11,IF(C9039=E$10,IF(C9038=E$9,IF(C9037=E$8,IF(C9036=E$7,"T","-"),"-"),"-"),"-"),"-")</f>
        <v>-</v>
      </c>
    </row>
    <row r="9041" customFormat="false" ht="13.2" hidden="false" customHeight="false" outlineLevel="0" collapsed="false">
      <c r="A9041" s="1" t="n">
        <v>9028</v>
      </c>
      <c r="B9041" s="1" t="n">
        <v>63</v>
      </c>
      <c r="C9041" s="1" t="n">
        <f aca="false">IF(B9041&lt;=B$3,0,(IF(B9041&lt;=B$4,1,(IF(B9041&lt;=B$5,2,(IF(B9041&lt;=B$6,3,4)))))))</f>
        <v>2</v>
      </c>
      <c r="D9041" s="17" t="str">
        <f aca="false">IF($C9041=D$11,IF($C9040=D$10,IF($C9039=D$9,IF($C9038=D$8,"T","-"),"-"),"-"),"-")</f>
        <v>-</v>
      </c>
      <c r="E9041" s="17" t="str">
        <f aca="false">IF(C9041=E$11,IF(C9040=E$10,IF(C9039=E$9,IF(C9038=E$8,IF(C9037=E$7,"T","-"),"-"),"-"),"-"),"-")</f>
        <v>-</v>
      </c>
    </row>
    <row r="9042" customFormat="false" ht="13.2" hidden="false" customHeight="false" outlineLevel="0" collapsed="false">
      <c r="A9042" s="1" t="n">
        <v>9029</v>
      </c>
      <c r="B9042" s="1" t="n">
        <v>66</v>
      </c>
      <c r="C9042" s="1" t="n">
        <f aca="false">IF(B9042&lt;=B$3,0,(IF(B9042&lt;=B$4,1,(IF(B9042&lt;=B$5,2,(IF(B9042&lt;=B$6,3,4)))))))</f>
        <v>2</v>
      </c>
      <c r="D9042" s="17" t="str">
        <f aca="false">IF($C9042=D$11,IF($C9041=D$10,IF($C9040=D$9,IF($C9039=D$8,"T","-"),"-"),"-"),"-")</f>
        <v>-</v>
      </c>
      <c r="E9042" s="17" t="str">
        <f aca="false">IF(C9042=E$11,IF(C9041=E$10,IF(C9040=E$9,IF(C9039=E$8,IF(C9038=E$7,"T","-"),"-"),"-"),"-"),"-")</f>
        <v>-</v>
      </c>
    </row>
    <row r="9043" customFormat="false" ht="13.2" hidden="false" customHeight="false" outlineLevel="0" collapsed="false">
      <c r="A9043" s="1" t="n">
        <v>9030</v>
      </c>
      <c r="B9043" s="1" t="n">
        <v>63</v>
      </c>
      <c r="C9043" s="1" t="n">
        <f aca="false">IF(B9043&lt;=B$3,0,(IF(B9043&lt;=B$4,1,(IF(B9043&lt;=B$5,2,(IF(B9043&lt;=B$6,3,4)))))))</f>
        <v>2</v>
      </c>
      <c r="D9043" s="17" t="str">
        <f aca="false">IF($C9043=D$11,IF($C9042=D$10,IF($C9041=D$9,IF($C9040=D$8,"T","-"),"-"),"-"),"-")</f>
        <v>-</v>
      </c>
      <c r="E9043" s="17" t="str">
        <f aca="false">IF(C9043=E$11,IF(C9042=E$10,IF(C9041=E$9,IF(C9040=E$8,IF(C9039=E$7,"T","-"),"-"),"-"),"-"),"-")</f>
        <v>-</v>
      </c>
    </row>
    <row r="9044" customFormat="false" ht="13.2" hidden="false" customHeight="false" outlineLevel="0" collapsed="false">
      <c r="A9044" s="1" t="n">
        <v>9031</v>
      </c>
      <c r="B9044" s="1" t="n">
        <v>42</v>
      </c>
      <c r="C9044" s="18" t="n">
        <f aca="false">IF(B9044&lt;=B$3,0,(IF(B9044&lt;=B$4,1,(IF(B9044&lt;=B$5,2,(IF(B9044&lt;=B$6,3,4)))))))</f>
        <v>1</v>
      </c>
      <c r="D9044" s="17" t="str">
        <f aca="false">IF($C9044=D$11,IF($C9043=D$10,IF($C9042=D$9,IF($C9041=D$8,"T","-"),"-"),"-"),"-")</f>
        <v>-</v>
      </c>
      <c r="E9044" s="17" t="str">
        <f aca="false">IF(C9044=E$11,IF(C9043=E$10,IF(C9042=E$9,IF(C9041=E$8,IF(C9040=E$7,"T","-"),"-"),"-"),"-"),"-")</f>
        <v>-</v>
      </c>
    </row>
    <row r="9045" customFormat="false" ht="13.2" hidden="false" customHeight="false" outlineLevel="0" collapsed="false">
      <c r="A9045" s="1" t="n">
        <v>9032</v>
      </c>
      <c r="B9045" s="1" t="n">
        <v>42</v>
      </c>
      <c r="C9045" s="18" t="n">
        <f aca="false">IF(B9045&lt;=B$3,0,(IF(B9045&lt;=B$4,1,(IF(B9045&lt;=B$5,2,(IF(B9045&lt;=B$6,3,4)))))))</f>
        <v>1</v>
      </c>
      <c r="D9045" s="17" t="str">
        <f aca="false">IF($C9045=D$11,IF($C9044=D$10,IF($C9043=D$9,IF($C9042=D$8,"T","-"),"-"),"-"),"-")</f>
        <v>-</v>
      </c>
      <c r="E9045" s="17" t="str">
        <f aca="false">IF(C9045=E$11,IF(C9044=E$10,IF(C9043=E$9,IF(C9042=E$8,IF(C9041=E$7,"T","-"),"-"),"-"),"-"),"-")</f>
        <v>-</v>
      </c>
    </row>
    <row r="9046" customFormat="false" ht="13.2" hidden="false" customHeight="false" outlineLevel="0" collapsed="false">
      <c r="A9046" s="1" t="n">
        <v>9033</v>
      </c>
      <c r="B9046" s="1" t="n">
        <v>66</v>
      </c>
      <c r="C9046" s="1" t="n">
        <f aca="false">IF(B9046&lt;=B$3,0,(IF(B9046&lt;=B$4,1,(IF(B9046&lt;=B$5,2,(IF(B9046&lt;=B$6,3,4)))))))</f>
        <v>2</v>
      </c>
      <c r="D9046" s="17" t="str">
        <f aca="false">IF($C9046=D$11,IF($C9045=D$10,IF($C9044=D$9,IF($C9043=D$8,"T","-"),"-"),"-"),"-")</f>
        <v>-</v>
      </c>
      <c r="E9046" s="17" t="str">
        <f aca="false">IF(C9046=E$11,IF(C9045=E$10,IF(C9044=E$9,IF(C9043=E$8,IF(C9042=E$7,"T","-"),"-"),"-"),"-"),"-")</f>
        <v>-</v>
      </c>
    </row>
    <row r="9047" customFormat="false" ht="13.2" hidden="false" customHeight="false" outlineLevel="0" collapsed="false">
      <c r="A9047" s="1" t="n">
        <v>9034</v>
      </c>
      <c r="B9047" s="1" t="n">
        <v>63</v>
      </c>
      <c r="C9047" s="1" t="n">
        <f aca="false">IF(B9047&lt;=B$3,0,(IF(B9047&lt;=B$4,1,(IF(B9047&lt;=B$5,2,(IF(B9047&lt;=B$6,3,4)))))))</f>
        <v>2</v>
      </c>
      <c r="D9047" s="17" t="str">
        <f aca="false">IF($C9047=D$11,IF($C9046=D$10,IF($C9045=D$9,IF($C9044=D$8,"T","-"),"-"),"-"),"-")</f>
        <v>-</v>
      </c>
      <c r="E9047" s="17" t="str">
        <f aca="false">IF(C9047=E$11,IF(C9046=E$10,IF(C9045=E$9,IF(C9044=E$8,IF(C9043=E$7,"T","-"),"-"),"-"),"-"),"-")</f>
        <v>-</v>
      </c>
    </row>
    <row r="9048" customFormat="false" ht="13.2" hidden="false" customHeight="false" outlineLevel="0" collapsed="false">
      <c r="A9048" s="1" t="n">
        <v>9035</v>
      </c>
      <c r="B9048" s="1" t="n">
        <v>66</v>
      </c>
      <c r="C9048" s="1" t="n">
        <f aca="false">IF(B9048&lt;=B$3,0,(IF(B9048&lt;=B$4,1,(IF(B9048&lt;=B$5,2,(IF(B9048&lt;=B$6,3,4)))))))</f>
        <v>2</v>
      </c>
      <c r="D9048" s="17" t="str">
        <f aca="false">IF($C9048=D$11,IF($C9047=D$10,IF($C9046=D$9,IF($C9045=D$8,"T","-"),"-"),"-"),"-")</f>
        <v>-</v>
      </c>
      <c r="E9048" s="17" t="str">
        <f aca="false">IF(C9048=E$11,IF(C9047=E$10,IF(C9046=E$9,IF(C9045=E$8,IF(C9044=E$7,"T","-"),"-"),"-"),"-"),"-")</f>
        <v>-</v>
      </c>
    </row>
    <row r="9049" customFormat="false" ht="13.2" hidden="false" customHeight="false" outlineLevel="0" collapsed="false">
      <c r="A9049" s="1" t="n">
        <v>9036</v>
      </c>
      <c r="B9049" s="1" t="n">
        <v>63</v>
      </c>
      <c r="C9049" s="1" t="n">
        <f aca="false">IF(B9049&lt;=B$3,0,(IF(B9049&lt;=B$4,1,(IF(B9049&lt;=B$5,2,(IF(B9049&lt;=B$6,3,4)))))))</f>
        <v>2</v>
      </c>
      <c r="D9049" s="17" t="str">
        <f aca="false">IF($C9049=D$11,IF($C9048=D$10,IF($C9047=D$9,IF($C9046=D$8,"T","-"),"-"),"-"),"-")</f>
        <v>-</v>
      </c>
      <c r="E9049" s="17" t="str">
        <f aca="false">IF(C9049=E$11,IF(C9048=E$10,IF(C9047=E$9,IF(C9046=E$8,IF(C9045=E$7,"T","-"),"-"),"-"),"-"),"-")</f>
        <v>-</v>
      </c>
    </row>
    <row r="9050" customFormat="false" ht="13.2" hidden="false" customHeight="false" outlineLevel="0" collapsed="false">
      <c r="A9050" s="1" t="n">
        <v>9037</v>
      </c>
      <c r="B9050" s="1" t="n">
        <v>42</v>
      </c>
      <c r="C9050" s="18" t="n">
        <f aca="false">IF(B9050&lt;=B$3,0,(IF(B9050&lt;=B$4,1,(IF(B9050&lt;=B$5,2,(IF(B9050&lt;=B$6,3,4)))))))</f>
        <v>1</v>
      </c>
      <c r="D9050" s="17" t="str">
        <f aca="false">IF($C9050=D$11,IF($C9049=D$10,IF($C9048=D$9,IF($C9047=D$8,"T","-"),"-"),"-"),"-")</f>
        <v>-</v>
      </c>
      <c r="E9050" s="17" t="str">
        <f aca="false">IF(C9050=E$11,IF(C9049=E$10,IF(C9048=E$9,IF(C9047=E$8,IF(C9046=E$7,"T","-"),"-"),"-"),"-"),"-")</f>
        <v>-</v>
      </c>
    </row>
    <row r="9051" customFormat="false" ht="13.2" hidden="false" customHeight="false" outlineLevel="0" collapsed="false">
      <c r="A9051" s="1" t="n">
        <v>9038</v>
      </c>
      <c r="B9051" s="1" t="n">
        <v>42</v>
      </c>
      <c r="C9051" s="18" t="n">
        <f aca="false">IF(B9051&lt;=B$3,0,(IF(B9051&lt;=B$4,1,(IF(B9051&lt;=B$5,2,(IF(B9051&lt;=B$6,3,4)))))))</f>
        <v>1</v>
      </c>
      <c r="D9051" s="17" t="str">
        <f aca="false">IF($C9051=D$11,IF($C9050=D$10,IF($C9049=D$9,IF($C9048=D$8,"T","-"),"-"),"-"),"-")</f>
        <v>-</v>
      </c>
      <c r="E9051" s="17" t="str">
        <f aca="false">IF(C9051=E$11,IF(C9050=E$10,IF(C9049=E$9,IF(C9048=E$8,IF(C9047=E$7,"T","-"),"-"),"-"),"-"),"-")</f>
        <v>-</v>
      </c>
    </row>
    <row r="9052" customFormat="false" ht="13.2" hidden="false" customHeight="false" outlineLevel="0" collapsed="false">
      <c r="A9052" s="1" t="n">
        <v>9039</v>
      </c>
      <c r="B9052" s="1" t="n">
        <v>66</v>
      </c>
      <c r="C9052" s="1" t="n">
        <f aca="false">IF(B9052&lt;=B$3,0,(IF(B9052&lt;=B$4,1,(IF(B9052&lt;=B$5,2,(IF(B9052&lt;=B$6,3,4)))))))</f>
        <v>2</v>
      </c>
      <c r="D9052" s="17" t="str">
        <f aca="false">IF($C9052=D$11,IF($C9051=D$10,IF($C9050=D$9,IF($C9049=D$8,"T","-"),"-"),"-"),"-")</f>
        <v>-</v>
      </c>
      <c r="E9052" s="17" t="str">
        <f aca="false">IF(C9052=E$11,IF(C9051=E$10,IF(C9050=E$9,IF(C9049=E$8,IF(C9048=E$7,"T","-"),"-"),"-"),"-"),"-")</f>
        <v>-</v>
      </c>
    </row>
    <row r="9053" customFormat="false" ht="13.2" hidden="false" customHeight="false" outlineLevel="0" collapsed="false">
      <c r="A9053" s="1" t="n">
        <v>9040</v>
      </c>
      <c r="B9053" s="1" t="n">
        <v>63</v>
      </c>
      <c r="C9053" s="1" t="n">
        <f aca="false">IF(B9053&lt;=B$3,0,(IF(B9053&lt;=B$4,1,(IF(B9053&lt;=B$5,2,(IF(B9053&lt;=B$6,3,4)))))))</f>
        <v>2</v>
      </c>
      <c r="D9053" s="17" t="str">
        <f aca="false">IF($C9053=D$11,IF($C9052=D$10,IF($C9051=D$9,IF($C9050=D$8,"T","-"),"-"),"-"),"-")</f>
        <v>-</v>
      </c>
      <c r="E9053" s="17" t="str">
        <f aca="false">IF(C9053=E$11,IF(C9052=E$10,IF(C9051=E$9,IF(C9050=E$8,IF(C9049=E$7,"T","-"),"-"),"-"),"-"),"-")</f>
        <v>-</v>
      </c>
    </row>
    <row r="9054" customFormat="false" ht="13.2" hidden="false" customHeight="false" outlineLevel="0" collapsed="false">
      <c r="A9054" s="1" t="n">
        <v>9041</v>
      </c>
      <c r="B9054" s="1" t="n">
        <v>63</v>
      </c>
      <c r="C9054" s="1" t="n">
        <f aca="false">IF(B9054&lt;=B$3,0,(IF(B9054&lt;=B$4,1,(IF(B9054&lt;=B$5,2,(IF(B9054&lt;=B$6,3,4)))))))</f>
        <v>2</v>
      </c>
      <c r="D9054" s="17" t="str">
        <f aca="false">IF($C9054=D$11,IF($C9053=D$10,IF($C9052=D$9,IF($C9051=D$8,"T","-"),"-"),"-"),"-")</f>
        <v>-</v>
      </c>
      <c r="E9054" s="17" t="str">
        <f aca="false">IF(C9054=E$11,IF(C9053=E$10,IF(C9052=E$9,IF(C9051=E$8,IF(C9050=E$7,"T","-"),"-"),"-"),"-"),"-")</f>
        <v>-</v>
      </c>
    </row>
    <row r="9055" customFormat="false" ht="13.2" hidden="false" customHeight="false" outlineLevel="0" collapsed="false">
      <c r="A9055" s="1" t="n">
        <v>9042</v>
      </c>
      <c r="B9055" s="1" t="n">
        <v>66</v>
      </c>
      <c r="C9055" s="1" t="n">
        <f aca="false">IF(B9055&lt;=B$3,0,(IF(B9055&lt;=B$4,1,(IF(B9055&lt;=B$5,2,(IF(B9055&lt;=B$6,3,4)))))))</f>
        <v>2</v>
      </c>
      <c r="D9055" s="17" t="str">
        <f aca="false">IF($C9055=D$11,IF($C9054=D$10,IF($C9053=D$9,IF($C9052=D$8,"T","-"),"-"),"-"),"-")</f>
        <v>-</v>
      </c>
      <c r="E9055" s="17" t="str">
        <f aca="false">IF(C9055=E$11,IF(C9054=E$10,IF(C9053=E$9,IF(C9052=E$8,IF(C9051=E$7,"T","-"),"-"),"-"),"-"),"-")</f>
        <v>-</v>
      </c>
    </row>
    <row r="9056" customFormat="false" ht="13.2" hidden="false" customHeight="false" outlineLevel="0" collapsed="false">
      <c r="A9056" s="1" t="n">
        <v>9043</v>
      </c>
      <c r="B9056" s="1" t="n">
        <v>42</v>
      </c>
      <c r="C9056" s="18" t="n">
        <f aca="false">IF(B9056&lt;=B$3,0,(IF(B9056&lt;=B$4,1,(IF(B9056&lt;=B$5,2,(IF(B9056&lt;=B$6,3,4)))))))</f>
        <v>1</v>
      </c>
      <c r="D9056" s="17" t="str">
        <f aca="false">IF($C9056=D$11,IF($C9055=D$10,IF($C9054=D$9,IF($C9053=D$8,"T","-"),"-"),"-"),"-")</f>
        <v>-</v>
      </c>
      <c r="E9056" s="17" t="str">
        <f aca="false">IF(C9056=E$11,IF(C9055=E$10,IF(C9054=E$9,IF(C9053=E$8,IF(C9052=E$7,"T","-"),"-"),"-"),"-"),"-")</f>
        <v>-</v>
      </c>
    </row>
    <row r="9057" customFormat="false" ht="13.2" hidden="false" customHeight="false" outlineLevel="0" collapsed="false">
      <c r="A9057" s="1" t="n">
        <v>9044</v>
      </c>
      <c r="B9057" s="1" t="n">
        <v>42</v>
      </c>
      <c r="C9057" s="18" t="n">
        <f aca="false">IF(B9057&lt;=B$3,0,(IF(B9057&lt;=B$4,1,(IF(B9057&lt;=B$5,2,(IF(B9057&lt;=B$6,3,4)))))))</f>
        <v>1</v>
      </c>
      <c r="D9057" s="17" t="str">
        <f aca="false">IF($C9057=D$11,IF($C9056=D$10,IF($C9055=D$9,IF($C9054=D$8,"T","-"),"-"),"-"),"-")</f>
        <v>-</v>
      </c>
      <c r="E9057" s="17" t="str">
        <f aca="false">IF(C9057=E$11,IF(C9056=E$10,IF(C9055=E$9,IF(C9054=E$8,IF(C9053=E$7,"T","-"),"-"),"-"),"-"),"-")</f>
        <v>-</v>
      </c>
    </row>
    <row r="9058" customFormat="false" ht="13.2" hidden="false" customHeight="false" outlineLevel="0" collapsed="false">
      <c r="A9058" s="1" t="n">
        <v>9045</v>
      </c>
      <c r="B9058" s="1" t="n">
        <v>66</v>
      </c>
      <c r="C9058" s="1" t="n">
        <f aca="false">IF(B9058&lt;=B$3,0,(IF(B9058&lt;=B$4,1,(IF(B9058&lt;=B$5,2,(IF(B9058&lt;=B$6,3,4)))))))</f>
        <v>2</v>
      </c>
      <c r="D9058" s="17" t="str">
        <f aca="false">IF($C9058=D$11,IF($C9057=D$10,IF($C9056=D$9,IF($C9055=D$8,"T","-"),"-"),"-"),"-")</f>
        <v>-</v>
      </c>
      <c r="E9058" s="17" t="str">
        <f aca="false">IF(C9058=E$11,IF(C9057=E$10,IF(C9056=E$9,IF(C9055=E$8,IF(C9054=E$7,"T","-"),"-"),"-"),"-"),"-")</f>
        <v>-</v>
      </c>
    </row>
    <row r="9059" customFormat="false" ht="13.2" hidden="false" customHeight="false" outlineLevel="0" collapsed="false">
      <c r="A9059" s="1" t="n">
        <v>9046</v>
      </c>
      <c r="B9059" s="1" t="n">
        <v>63</v>
      </c>
      <c r="C9059" s="1" t="n">
        <f aca="false">IF(B9059&lt;=B$3,0,(IF(B9059&lt;=B$4,1,(IF(B9059&lt;=B$5,2,(IF(B9059&lt;=B$6,3,4)))))))</f>
        <v>2</v>
      </c>
      <c r="D9059" s="17" t="str">
        <f aca="false">IF($C9059=D$11,IF($C9058=D$10,IF($C9057=D$9,IF($C9056=D$8,"T","-"),"-"),"-"),"-")</f>
        <v>-</v>
      </c>
      <c r="E9059" s="17" t="str">
        <f aca="false">IF(C9059=E$11,IF(C9058=E$10,IF(C9057=E$9,IF(C9056=E$8,IF(C9055=E$7,"T","-"),"-"),"-"),"-"),"-")</f>
        <v>-</v>
      </c>
    </row>
    <row r="9060" customFormat="false" ht="13.2" hidden="false" customHeight="false" outlineLevel="0" collapsed="false">
      <c r="A9060" s="1" t="n">
        <v>9047</v>
      </c>
      <c r="B9060" s="1" t="n">
        <v>63</v>
      </c>
      <c r="C9060" s="1" t="n">
        <f aca="false">IF(B9060&lt;=B$3,0,(IF(B9060&lt;=B$4,1,(IF(B9060&lt;=B$5,2,(IF(B9060&lt;=B$6,3,4)))))))</f>
        <v>2</v>
      </c>
      <c r="D9060" s="17" t="str">
        <f aca="false">IF($C9060=D$11,IF($C9059=D$10,IF($C9058=D$9,IF($C9057=D$8,"T","-"),"-"),"-"),"-")</f>
        <v>-</v>
      </c>
      <c r="E9060" s="17" t="str">
        <f aca="false">IF(C9060=E$11,IF(C9059=E$10,IF(C9058=E$9,IF(C9057=E$8,IF(C9056=E$7,"T","-"),"-"),"-"),"-"),"-")</f>
        <v>-</v>
      </c>
    </row>
    <row r="9061" customFormat="false" ht="13.2" hidden="false" customHeight="false" outlineLevel="0" collapsed="false">
      <c r="A9061" s="1" t="n">
        <v>9048</v>
      </c>
      <c r="B9061" s="1" t="n">
        <v>66</v>
      </c>
      <c r="C9061" s="1" t="n">
        <f aca="false">IF(B9061&lt;=B$3,0,(IF(B9061&lt;=B$4,1,(IF(B9061&lt;=B$5,2,(IF(B9061&lt;=B$6,3,4)))))))</f>
        <v>2</v>
      </c>
      <c r="D9061" s="17" t="str">
        <f aca="false">IF($C9061=D$11,IF($C9060=D$10,IF($C9059=D$9,IF($C9058=D$8,"T","-"),"-"),"-"),"-")</f>
        <v>-</v>
      </c>
      <c r="E9061" s="17" t="str">
        <f aca="false">IF(C9061=E$11,IF(C9060=E$10,IF(C9059=E$9,IF(C9058=E$8,IF(C9057=E$7,"T","-"),"-"),"-"),"-"),"-")</f>
        <v>-</v>
      </c>
    </row>
    <row r="9062" customFormat="false" ht="13.2" hidden="false" customHeight="false" outlineLevel="0" collapsed="false">
      <c r="A9062" s="1" t="n">
        <v>9049</v>
      </c>
      <c r="B9062" s="1" t="n">
        <v>42</v>
      </c>
      <c r="C9062" s="18" t="n">
        <f aca="false">IF(B9062&lt;=B$3,0,(IF(B9062&lt;=B$4,1,(IF(B9062&lt;=B$5,2,(IF(B9062&lt;=B$6,3,4)))))))</f>
        <v>1</v>
      </c>
      <c r="D9062" s="17" t="str">
        <f aca="false">IF($C9062=D$11,IF($C9061=D$10,IF($C9060=D$9,IF($C9059=D$8,"T","-"),"-"),"-"),"-")</f>
        <v>-</v>
      </c>
      <c r="E9062" s="17" t="str">
        <f aca="false">IF(C9062=E$11,IF(C9061=E$10,IF(C9060=E$9,IF(C9059=E$8,IF(C9058=E$7,"T","-"),"-"),"-"),"-"),"-")</f>
        <v>-</v>
      </c>
    </row>
    <row r="9063" customFormat="false" ht="13.2" hidden="false" customHeight="false" outlineLevel="0" collapsed="false">
      <c r="A9063" s="1" t="n">
        <v>9050</v>
      </c>
      <c r="B9063" s="1" t="n">
        <v>42</v>
      </c>
      <c r="C9063" s="18" t="n">
        <f aca="false">IF(B9063&lt;=B$3,0,(IF(B9063&lt;=B$4,1,(IF(B9063&lt;=B$5,2,(IF(B9063&lt;=B$6,3,4)))))))</f>
        <v>1</v>
      </c>
      <c r="D9063" s="17" t="str">
        <f aca="false">IF($C9063=D$11,IF($C9062=D$10,IF($C9061=D$9,IF($C9060=D$8,"T","-"),"-"),"-"),"-")</f>
        <v>-</v>
      </c>
      <c r="E9063" s="17" t="str">
        <f aca="false">IF(C9063=E$11,IF(C9062=E$10,IF(C9061=E$9,IF(C9060=E$8,IF(C9059=E$7,"T","-"),"-"),"-"),"-"),"-")</f>
        <v>-</v>
      </c>
    </row>
    <row r="9064" customFormat="false" ht="13.2" hidden="false" customHeight="false" outlineLevel="0" collapsed="false">
      <c r="A9064" s="1" t="n">
        <v>9051</v>
      </c>
      <c r="B9064" s="1" t="n">
        <v>66</v>
      </c>
      <c r="C9064" s="1" t="n">
        <f aca="false">IF(B9064&lt;=B$3,0,(IF(B9064&lt;=B$4,1,(IF(B9064&lt;=B$5,2,(IF(B9064&lt;=B$6,3,4)))))))</f>
        <v>2</v>
      </c>
      <c r="D9064" s="17" t="str">
        <f aca="false">IF($C9064=D$11,IF($C9063=D$10,IF($C9062=D$9,IF($C9061=D$8,"T","-"),"-"),"-"),"-")</f>
        <v>-</v>
      </c>
      <c r="E9064" s="17" t="str">
        <f aca="false">IF(C9064=E$11,IF(C9063=E$10,IF(C9062=E$9,IF(C9061=E$8,IF(C9060=E$7,"T","-"),"-"),"-"),"-"),"-")</f>
        <v>-</v>
      </c>
    </row>
    <row r="9065" customFormat="false" ht="13.2" hidden="false" customHeight="false" outlineLevel="0" collapsed="false">
      <c r="A9065" s="1" t="n">
        <v>9052</v>
      </c>
      <c r="B9065" s="1" t="n">
        <v>60</v>
      </c>
      <c r="C9065" s="1" t="n">
        <f aca="false">IF(B9065&lt;=B$3,0,(IF(B9065&lt;=B$4,1,(IF(B9065&lt;=B$5,2,(IF(B9065&lt;=B$6,3,4)))))))</f>
        <v>2</v>
      </c>
      <c r="D9065" s="17" t="str">
        <f aca="false">IF($C9065=D$11,IF($C9064=D$10,IF($C9063=D$9,IF($C9062=D$8,"T","-"),"-"),"-"),"-")</f>
        <v>-</v>
      </c>
      <c r="E9065" s="17" t="str">
        <f aca="false">IF(C9065=E$11,IF(C9064=E$10,IF(C9063=E$9,IF(C9062=E$8,IF(C9061=E$7,"T","-"),"-"),"-"),"-"),"-")</f>
        <v>-</v>
      </c>
    </row>
    <row r="9066" customFormat="false" ht="13.2" hidden="false" customHeight="false" outlineLevel="0" collapsed="false">
      <c r="A9066" s="1" t="n">
        <v>9053</v>
      </c>
      <c r="B9066" s="1" t="n">
        <v>66</v>
      </c>
      <c r="C9066" s="1" t="n">
        <f aca="false">IF(B9066&lt;=B$3,0,(IF(B9066&lt;=B$4,1,(IF(B9066&lt;=B$5,2,(IF(B9066&lt;=B$6,3,4)))))))</f>
        <v>2</v>
      </c>
      <c r="D9066" s="17" t="str">
        <f aca="false">IF($C9066=D$11,IF($C9065=D$10,IF($C9064=D$9,IF($C9063=D$8,"T","-"),"-"),"-"),"-")</f>
        <v>-</v>
      </c>
      <c r="E9066" s="17" t="str">
        <f aca="false">IF(C9066=E$11,IF(C9065=E$10,IF(C9064=E$9,IF(C9063=E$8,IF(C9062=E$7,"T","-"),"-"),"-"),"-"),"-")</f>
        <v>-</v>
      </c>
    </row>
    <row r="9067" customFormat="false" ht="13.2" hidden="false" customHeight="false" outlineLevel="0" collapsed="false">
      <c r="A9067" s="1" t="n">
        <v>9054</v>
      </c>
      <c r="B9067" s="1" t="n">
        <v>66</v>
      </c>
      <c r="C9067" s="1" t="n">
        <f aca="false">IF(B9067&lt;=B$3,0,(IF(B9067&lt;=B$4,1,(IF(B9067&lt;=B$5,2,(IF(B9067&lt;=B$6,3,4)))))))</f>
        <v>2</v>
      </c>
      <c r="D9067" s="17" t="str">
        <f aca="false">IF($C9067=D$11,IF($C9066=D$10,IF($C9065=D$9,IF($C9064=D$8,"T","-"),"-"),"-"),"-")</f>
        <v>-</v>
      </c>
      <c r="E9067" s="17" t="str">
        <f aca="false">IF(C9067=E$11,IF(C9066=E$10,IF(C9065=E$9,IF(C9064=E$8,IF(C9063=E$7,"T","-"),"-"),"-"),"-"),"-")</f>
        <v>-</v>
      </c>
    </row>
    <row r="9068" customFormat="false" ht="13.2" hidden="false" customHeight="false" outlineLevel="0" collapsed="false">
      <c r="A9068" s="1" t="n">
        <v>9055</v>
      </c>
      <c r="B9068" s="1" t="n">
        <v>42</v>
      </c>
      <c r="C9068" s="18" t="n">
        <f aca="false">IF(B9068&lt;=B$3,0,(IF(B9068&lt;=B$4,1,(IF(B9068&lt;=B$5,2,(IF(B9068&lt;=B$6,3,4)))))))</f>
        <v>1</v>
      </c>
      <c r="D9068" s="17" t="str">
        <f aca="false">IF($C9068=D$11,IF($C9067=D$10,IF($C9066=D$9,IF($C9065=D$8,"T","-"),"-"),"-"),"-")</f>
        <v>-</v>
      </c>
      <c r="E9068" s="17" t="str">
        <f aca="false">IF(C9068=E$11,IF(C9067=E$10,IF(C9066=E$9,IF(C9065=E$8,IF(C9064=E$7,"T","-"),"-"),"-"),"-"),"-")</f>
        <v>-</v>
      </c>
    </row>
    <row r="9069" customFormat="false" ht="13.2" hidden="false" customHeight="false" outlineLevel="0" collapsed="false">
      <c r="A9069" s="1" t="n">
        <v>9056</v>
      </c>
      <c r="B9069" s="1" t="n">
        <v>39</v>
      </c>
      <c r="C9069" s="18" t="n">
        <f aca="false">IF(B9069&lt;=B$3,0,(IF(B9069&lt;=B$4,1,(IF(B9069&lt;=B$5,2,(IF(B9069&lt;=B$6,3,4)))))))</f>
        <v>1</v>
      </c>
      <c r="D9069" s="17" t="str">
        <f aca="false">IF($C9069=D$11,IF($C9068=D$10,IF($C9067=D$9,IF($C9066=D$8,"T","-"),"-"),"-"),"-")</f>
        <v>-</v>
      </c>
      <c r="E9069" s="17" t="str">
        <f aca="false">IF(C9069=E$11,IF(C9068=E$10,IF(C9067=E$9,IF(C9066=E$8,IF(C9065=E$7,"T","-"),"-"),"-"),"-"),"-")</f>
        <v>-</v>
      </c>
    </row>
    <row r="9070" customFormat="false" ht="13.2" hidden="false" customHeight="false" outlineLevel="0" collapsed="false">
      <c r="A9070" s="1" t="n">
        <v>9057</v>
      </c>
      <c r="B9070" s="1" t="n">
        <v>66</v>
      </c>
      <c r="C9070" s="1" t="n">
        <f aca="false">IF(B9070&lt;=B$3,0,(IF(B9070&lt;=B$4,1,(IF(B9070&lt;=B$5,2,(IF(B9070&lt;=B$6,3,4)))))))</f>
        <v>2</v>
      </c>
      <c r="D9070" s="17" t="str">
        <f aca="false">IF($C9070=D$11,IF($C9069=D$10,IF($C9068=D$9,IF($C9067=D$8,"T","-"),"-"),"-"),"-")</f>
        <v>-</v>
      </c>
      <c r="E9070" s="17" t="str">
        <f aca="false">IF(C9070=E$11,IF(C9069=E$10,IF(C9068=E$9,IF(C9067=E$8,IF(C9066=E$7,"T","-"),"-"),"-"),"-"),"-")</f>
        <v>-</v>
      </c>
    </row>
    <row r="9071" customFormat="false" ht="13.2" hidden="false" customHeight="false" outlineLevel="0" collapsed="false">
      <c r="A9071" s="1" t="n">
        <v>9058</v>
      </c>
      <c r="B9071" s="1" t="n">
        <v>63</v>
      </c>
      <c r="C9071" s="1" t="n">
        <f aca="false">IF(B9071&lt;=B$3,0,(IF(B9071&lt;=B$4,1,(IF(B9071&lt;=B$5,2,(IF(B9071&lt;=B$6,3,4)))))))</f>
        <v>2</v>
      </c>
      <c r="D9071" s="17" t="str">
        <f aca="false">IF($C9071=D$11,IF($C9070=D$10,IF($C9069=D$9,IF($C9068=D$8,"T","-"),"-"),"-"),"-")</f>
        <v>-</v>
      </c>
      <c r="E9071" s="17" t="str">
        <f aca="false">IF(C9071=E$11,IF(C9070=E$10,IF(C9069=E$9,IF(C9068=E$8,IF(C9067=E$7,"T","-"),"-"),"-"),"-"),"-")</f>
        <v>-</v>
      </c>
    </row>
    <row r="9072" customFormat="false" ht="13.2" hidden="false" customHeight="false" outlineLevel="0" collapsed="false">
      <c r="A9072" s="1" t="n">
        <v>9059</v>
      </c>
      <c r="B9072" s="1" t="n">
        <v>66</v>
      </c>
      <c r="C9072" s="1" t="n">
        <f aca="false">IF(B9072&lt;=B$3,0,(IF(B9072&lt;=B$4,1,(IF(B9072&lt;=B$5,2,(IF(B9072&lt;=B$6,3,4)))))))</f>
        <v>2</v>
      </c>
      <c r="D9072" s="17" t="str">
        <f aca="false">IF($C9072=D$11,IF($C9071=D$10,IF($C9070=D$9,IF($C9069=D$8,"T","-"),"-"),"-"),"-")</f>
        <v>-</v>
      </c>
      <c r="E9072" s="17" t="str">
        <f aca="false">IF(C9072=E$11,IF(C9071=E$10,IF(C9070=E$9,IF(C9069=E$8,IF(C9068=E$7,"T","-"),"-"),"-"),"-"),"-")</f>
        <v>-</v>
      </c>
    </row>
    <row r="9073" customFormat="false" ht="13.2" hidden="false" customHeight="false" outlineLevel="0" collapsed="false">
      <c r="A9073" s="1" t="n">
        <v>9060</v>
      </c>
      <c r="B9073" s="1" t="n">
        <v>66</v>
      </c>
      <c r="C9073" s="1" t="n">
        <f aca="false">IF(B9073&lt;=B$3,0,(IF(B9073&lt;=B$4,1,(IF(B9073&lt;=B$5,2,(IF(B9073&lt;=B$6,3,4)))))))</f>
        <v>2</v>
      </c>
      <c r="D9073" s="17" t="str">
        <f aca="false">IF($C9073=D$11,IF($C9072=D$10,IF($C9071=D$9,IF($C9070=D$8,"T","-"),"-"),"-"),"-")</f>
        <v>-</v>
      </c>
      <c r="E9073" s="17" t="str">
        <f aca="false">IF(C9073=E$11,IF(C9072=E$10,IF(C9071=E$9,IF(C9070=E$8,IF(C9069=E$7,"T","-"),"-"),"-"),"-"),"-")</f>
        <v>-</v>
      </c>
    </row>
    <row r="9074" customFormat="false" ht="13.2" hidden="false" customHeight="false" outlineLevel="0" collapsed="false">
      <c r="A9074" s="1" t="n">
        <v>9061</v>
      </c>
      <c r="B9074" s="1" t="n">
        <v>42</v>
      </c>
      <c r="C9074" s="18" t="n">
        <f aca="false">IF(B9074&lt;=B$3,0,(IF(B9074&lt;=B$4,1,(IF(B9074&lt;=B$5,2,(IF(B9074&lt;=B$6,3,4)))))))</f>
        <v>1</v>
      </c>
      <c r="D9074" s="17" t="str">
        <f aca="false">IF($C9074=D$11,IF($C9073=D$10,IF($C9072=D$9,IF($C9071=D$8,"T","-"),"-"),"-"),"-")</f>
        <v>-</v>
      </c>
      <c r="E9074" s="17" t="str">
        <f aca="false">IF(C9074=E$11,IF(C9073=E$10,IF(C9072=E$9,IF(C9071=E$8,IF(C9070=E$7,"T","-"),"-"),"-"),"-"),"-")</f>
        <v>-</v>
      </c>
    </row>
    <row r="9075" customFormat="false" ht="13.2" hidden="false" customHeight="false" outlineLevel="0" collapsed="false">
      <c r="A9075" s="1" t="n">
        <v>9062</v>
      </c>
      <c r="B9075" s="1" t="n">
        <v>39</v>
      </c>
      <c r="C9075" s="18" t="n">
        <f aca="false">IF(B9075&lt;=B$3,0,(IF(B9075&lt;=B$4,1,(IF(B9075&lt;=B$5,2,(IF(B9075&lt;=B$6,3,4)))))))</f>
        <v>1</v>
      </c>
      <c r="D9075" s="17" t="str">
        <f aca="false">IF($C9075=D$11,IF($C9074=D$10,IF($C9073=D$9,IF($C9072=D$8,"T","-"),"-"),"-"),"-")</f>
        <v>-</v>
      </c>
      <c r="E9075" s="17" t="str">
        <f aca="false">IF(C9075=E$11,IF(C9074=E$10,IF(C9073=E$9,IF(C9072=E$8,IF(C9071=E$7,"T","-"),"-"),"-"),"-"),"-")</f>
        <v>-</v>
      </c>
    </row>
    <row r="9076" customFormat="false" ht="13.2" hidden="false" customHeight="false" outlineLevel="0" collapsed="false">
      <c r="A9076" s="1" t="n">
        <v>9063</v>
      </c>
      <c r="B9076" s="1" t="n">
        <v>66</v>
      </c>
      <c r="C9076" s="1" t="n">
        <f aca="false">IF(B9076&lt;=B$3,0,(IF(B9076&lt;=B$4,1,(IF(B9076&lt;=B$5,2,(IF(B9076&lt;=B$6,3,4)))))))</f>
        <v>2</v>
      </c>
      <c r="D9076" s="17" t="str">
        <f aca="false">IF($C9076=D$11,IF($C9075=D$10,IF($C9074=D$9,IF($C9073=D$8,"T","-"),"-"),"-"),"-")</f>
        <v>-</v>
      </c>
      <c r="E9076" s="17" t="str">
        <f aca="false">IF(C9076=E$11,IF(C9075=E$10,IF(C9074=E$9,IF(C9073=E$8,IF(C9072=E$7,"T","-"),"-"),"-"),"-"),"-")</f>
        <v>-</v>
      </c>
    </row>
    <row r="9077" customFormat="false" ht="13.2" hidden="false" customHeight="false" outlineLevel="0" collapsed="false">
      <c r="A9077" s="1" t="n">
        <v>9064</v>
      </c>
      <c r="B9077" s="1" t="n">
        <v>63</v>
      </c>
      <c r="C9077" s="1" t="n">
        <f aca="false">IF(B9077&lt;=B$3,0,(IF(B9077&lt;=B$4,1,(IF(B9077&lt;=B$5,2,(IF(B9077&lt;=B$6,3,4)))))))</f>
        <v>2</v>
      </c>
      <c r="D9077" s="17" t="str">
        <f aca="false">IF($C9077=D$11,IF($C9076=D$10,IF($C9075=D$9,IF($C9074=D$8,"T","-"),"-"),"-"),"-")</f>
        <v>-</v>
      </c>
      <c r="E9077" s="17" t="str">
        <f aca="false">IF(C9077=E$11,IF(C9076=E$10,IF(C9075=E$9,IF(C9074=E$8,IF(C9073=E$7,"T","-"),"-"),"-"),"-"),"-")</f>
        <v>-</v>
      </c>
    </row>
    <row r="9078" customFormat="false" ht="13.2" hidden="false" customHeight="false" outlineLevel="0" collapsed="false">
      <c r="A9078" s="1" t="n">
        <v>9065</v>
      </c>
      <c r="B9078" s="1" t="n">
        <v>66</v>
      </c>
      <c r="C9078" s="1" t="n">
        <f aca="false">IF(B9078&lt;=B$3,0,(IF(B9078&lt;=B$4,1,(IF(B9078&lt;=B$5,2,(IF(B9078&lt;=B$6,3,4)))))))</f>
        <v>2</v>
      </c>
      <c r="D9078" s="17" t="str">
        <f aca="false">IF($C9078=D$11,IF($C9077=D$10,IF($C9076=D$9,IF($C9075=D$8,"T","-"),"-"),"-"),"-")</f>
        <v>-</v>
      </c>
      <c r="E9078" s="17" t="str">
        <f aca="false">IF(C9078=E$11,IF(C9077=E$10,IF(C9076=E$9,IF(C9075=E$8,IF(C9074=E$7,"T","-"),"-"),"-"),"-"),"-")</f>
        <v>-</v>
      </c>
    </row>
    <row r="9079" customFormat="false" ht="13.2" hidden="false" customHeight="false" outlineLevel="0" collapsed="false">
      <c r="A9079" s="1" t="n">
        <v>9066</v>
      </c>
      <c r="B9079" s="1" t="n">
        <v>66</v>
      </c>
      <c r="C9079" s="1" t="n">
        <f aca="false">IF(B9079&lt;=B$3,0,(IF(B9079&lt;=B$4,1,(IF(B9079&lt;=B$5,2,(IF(B9079&lt;=B$6,3,4)))))))</f>
        <v>2</v>
      </c>
      <c r="D9079" s="17" t="str">
        <f aca="false">IF($C9079=D$11,IF($C9078=D$10,IF($C9077=D$9,IF($C9076=D$8,"T","-"),"-"),"-"),"-")</f>
        <v>-</v>
      </c>
      <c r="E9079" s="17" t="str">
        <f aca="false">IF(C9079=E$11,IF(C9078=E$10,IF(C9077=E$9,IF(C9076=E$8,IF(C9075=E$7,"T","-"),"-"),"-"),"-"),"-")</f>
        <v>-</v>
      </c>
    </row>
    <row r="9080" customFormat="false" ht="13.2" hidden="false" customHeight="false" outlineLevel="0" collapsed="false">
      <c r="A9080" s="1" t="n">
        <v>9067</v>
      </c>
      <c r="B9080" s="1" t="n">
        <v>39</v>
      </c>
      <c r="C9080" s="18" t="n">
        <f aca="false">IF(B9080&lt;=B$3,0,(IF(B9080&lt;=B$4,1,(IF(B9080&lt;=B$5,2,(IF(B9080&lt;=B$6,3,4)))))))</f>
        <v>1</v>
      </c>
      <c r="D9080" s="17" t="str">
        <f aca="false">IF($C9080=D$11,IF($C9079=D$10,IF($C9078=D$9,IF($C9077=D$8,"T","-"),"-"),"-"),"-")</f>
        <v>-</v>
      </c>
      <c r="E9080" s="17" t="str">
        <f aca="false">IF(C9080=E$11,IF(C9079=E$10,IF(C9078=E$9,IF(C9077=E$8,IF(C9076=E$7,"T","-"),"-"),"-"),"-"),"-")</f>
        <v>-</v>
      </c>
    </row>
    <row r="9081" customFormat="false" ht="13.2" hidden="false" customHeight="false" outlineLevel="0" collapsed="false">
      <c r="A9081" s="1" t="n">
        <v>9068</v>
      </c>
      <c r="B9081" s="1" t="n">
        <v>42</v>
      </c>
      <c r="C9081" s="18" t="n">
        <f aca="false">IF(B9081&lt;=B$3,0,(IF(B9081&lt;=B$4,1,(IF(B9081&lt;=B$5,2,(IF(B9081&lt;=B$6,3,4)))))))</f>
        <v>1</v>
      </c>
      <c r="D9081" s="17" t="str">
        <f aca="false">IF($C9081=D$11,IF($C9080=D$10,IF($C9079=D$9,IF($C9078=D$8,"T","-"),"-"),"-"),"-")</f>
        <v>-</v>
      </c>
      <c r="E9081" s="17" t="str">
        <f aca="false">IF(C9081=E$11,IF(C9080=E$10,IF(C9079=E$9,IF(C9078=E$8,IF(C9077=E$7,"T","-"),"-"),"-"),"-"),"-")</f>
        <v>-</v>
      </c>
    </row>
    <row r="9082" customFormat="false" ht="13.2" hidden="false" customHeight="false" outlineLevel="0" collapsed="false">
      <c r="A9082" s="1" t="n">
        <v>9069</v>
      </c>
      <c r="B9082" s="1" t="n">
        <v>66</v>
      </c>
      <c r="C9082" s="1" t="n">
        <f aca="false">IF(B9082&lt;=B$3,0,(IF(B9082&lt;=B$4,1,(IF(B9082&lt;=B$5,2,(IF(B9082&lt;=B$6,3,4)))))))</f>
        <v>2</v>
      </c>
      <c r="D9082" s="17" t="str">
        <f aca="false">IF($C9082=D$11,IF($C9081=D$10,IF($C9080=D$9,IF($C9079=D$8,"T","-"),"-"),"-"),"-")</f>
        <v>-</v>
      </c>
      <c r="E9082" s="17" t="str">
        <f aca="false">IF(C9082=E$11,IF(C9081=E$10,IF(C9080=E$9,IF(C9079=E$8,IF(C9078=E$7,"T","-"),"-"),"-"),"-"),"-")</f>
        <v>-</v>
      </c>
    </row>
    <row r="9083" customFormat="false" ht="13.2" hidden="false" customHeight="false" outlineLevel="0" collapsed="false">
      <c r="A9083" s="1" t="n">
        <v>9070</v>
      </c>
      <c r="B9083" s="1" t="n">
        <v>63</v>
      </c>
      <c r="C9083" s="1" t="n">
        <f aca="false">IF(B9083&lt;=B$3,0,(IF(B9083&lt;=B$4,1,(IF(B9083&lt;=B$5,2,(IF(B9083&lt;=B$6,3,4)))))))</f>
        <v>2</v>
      </c>
      <c r="D9083" s="17" t="str">
        <f aca="false">IF($C9083=D$11,IF($C9082=D$10,IF($C9081=D$9,IF($C9080=D$8,"T","-"),"-"),"-"),"-")</f>
        <v>-</v>
      </c>
      <c r="E9083" s="17" t="str">
        <f aca="false">IF(C9083=E$11,IF(C9082=E$10,IF(C9081=E$9,IF(C9080=E$8,IF(C9079=E$7,"T","-"),"-"),"-"),"-"),"-")</f>
        <v>-</v>
      </c>
    </row>
    <row r="9084" customFormat="false" ht="13.2" hidden="false" customHeight="false" outlineLevel="0" collapsed="false">
      <c r="A9084" s="1" t="n">
        <v>9071</v>
      </c>
      <c r="B9084" s="1" t="n">
        <v>66</v>
      </c>
      <c r="C9084" s="1" t="n">
        <f aca="false">IF(B9084&lt;=B$3,0,(IF(B9084&lt;=B$4,1,(IF(B9084&lt;=B$5,2,(IF(B9084&lt;=B$6,3,4)))))))</f>
        <v>2</v>
      </c>
      <c r="D9084" s="17" t="str">
        <f aca="false">IF($C9084=D$11,IF($C9083=D$10,IF($C9082=D$9,IF($C9081=D$8,"T","-"),"-"),"-"),"-")</f>
        <v>-</v>
      </c>
      <c r="E9084" s="17" t="str">
        <f aca="false">IF(C9084=E$11,IF(C9083=E$10,IF(C9082=E$9,IF(C9081=E$8,IF(C9080=E$7,"T","-"),"-"),"-"),"-"),"-")</f>
        <v>-</v>
      </c>
    </row>
    <row r="9085" customFormat="false" ht="13.2" hidden="false" customHeight="false" outlineLevel="0" collapsed="false">
      <c r="A9085" s="1" t="n">
        <v>9072</v>
      </c>
      <c r="B9085" s="1" t="n">
        <v>63</v>
      </c>
      <c r="C9085" s="1" t="n">
        <f aca="false">IF(B9085&lt;=B$3,0,(IF(B9085&lt;=B$4,1,(IF(B9085&lt;=B$5,2,(IF(B9085&lt;=B$6,3,4)))))))</f>
        <v>2</v>
      </c>
      <c r="D9085" s="17" t="str">
        <f aca="false">IF($C9085=D$11,IF($C9084=D$10,IF($C9083=D$9,IF($C9082=D$8,"T","-"),"-"),"-"),"-")</f>
        <v>-</v>
      </c>
      <c r="E9085" s="17" t="str">
        <f aca="false">IF(C9085=E$11,IF(C9084=E$10,IF(C9083=E$9,IF(C9082=E$8,IF(C9081=E$7,"T","-"),"-"),"-"),"-"),"-")</f>
        <v>-</v>
      </c>
    </row>
    <row r="9086" customFormat="false" ht="13.2" hidden="false" customHeight="false" outlineLevel="0" collapsed="false">
      <c r="A9086" s="1" t="n">
        <v>9073</v>
      </c>
      <c r="B9086" s="1" t="n">
        <v>42</v>
      </c>
      <c r="C9086" s="18" t="n">
        <f aca="false">IF(B9086&lt;=B$3,0,(IF(B9086&lt;=B$4,1,(IF(B9086&lt;=B$5,2,(IF(B9086&lt;=B$6,3,4)))))))</f>
        <v>1</v>
      </c>
      <c r="D9086" s="17" t="str">
        <f aca="false">IF($C9086=D$11,IF($C9085=D$10,IF($C9084=D$9,IF($C9083=D$8,"T","-"),"-"),"-"),"-")</f>
        <v>-</v>
      </c>
      <c r="E9086" s="17" t="str">
        <f aca="false">IF(C9086=E$11,IF(C9085=E$10,IF(C9084=E$9,IF(C9083=E$8,IF(C9082=E$7,"T","-"),"-"),"-"),"-"),"-")</f>
        <v>-</v>
      </c>
    </row>
    <row r="9087" customFormat="false" ht="13.2" hidden="false" customHeight="false" outlineLevel="0" collapsed="false">
      <c r="A9087" s="1" t="n">
        <v>9074</v>
      </c>
      <c r="B9087" s="1" t="n">
        <v>42</v>
      </c>
      <c r="C9087" s="18" t="n">
        <f aca="false">IF(B9087&lt;=B$3,0,(IF(B9087&lt;=B$4,1,(IF(B9087&lt;=B$5,2,(IF(B9087&lt;=B$6,3,4)))))))</f>
        <v>1</v>
      </c>
      <c r="D9087" s="17" t="str">
        <f aca="false">IF($C9087=D$11,IF($C9086=D$10,IF($C9085=D$9,IF($C9084=D$8,"T","-"),"-"),"-"),"-")</f>
        <v>-</v>
      </c>
      <c r="E9087" s="17" t="str">
        <f aca="false">IF(C9087=E$11,IF(C9086=E$10,IF(C9085=E$9,IF(C9084=E$8,IF(C9083=E$7,"T","-"),"-"),"-"),"-"),"-")</f>
        <v>-</v>
      </c>
    </row>
    <row r="9088" customFormat="false" ht="13.2" hidden="false" customHeight="false" outlineLevel="0" collapsed="false">
      <c r="A9088" s="1" t="n">
        <v>9075</v>
      </c>
      <c r="B9088" s="1" t="n">
        <v>66</v>
      </c>
      <c r="C9088" s="1" t="n">
        <f aca="false">IF(B9088&lt;=B$3,0,(IF(B9088&lt;=B$4,1,(IF(B9088&lt;=B$5,2,(IF(B9088&lt;=B$6,3,4)))))))</f>
        <v>2</v>
      </c>
      <c r="D9088" s="17" t="str">
        <f aca="false">IF($C9088=D$11,IF($C9087=D$10,IF($C9086=D$9,IF($C9085=D$8,"T","-"),"-"),"-"),"-")</f>
        <v>-</v>
      </c>
      <c r="E9088" s="17" t="str">
        <f aca="false">IF(C9088=E$11,IF(C9087=E$10,IF(C9086=E$9,IF(C9085=E$8,IF(C9084=E$7,"T","-"),"-"),"-"),"-"),"-")</f>
        <v>-</v>
      </c>
    </row>
    <row r="9089" customFormat="false" ht="13.2" hidden="false" customHeight="false" outlineLevel="0" collapsed="false">
      <c r="A9089" s="1" t="n">
        <v>9076</v>
      </c>
      <c r="B9089" s="1" t="n">
        <v>63</v>
      </c>
      <c r="C9089" s="1" t="n">
        <f aca="false">IF(B9089&lt;=B$3,0,(IF(B9089&lt;=B$4,1,(IF(B9089&lt;=B$5,2,(IF(B9089&lt;=B$6,3,4)))))))</f>
        <v>2</v>
      </c>
      <c r="D9089" s="17" t="str">
        <f aca="false">IF($C9089=D$11,IF($C9088=D$10,IF($C9087=D$9,IF($C9086=D$8,"T","-"),"-"),"-"),"-")</f>
        <v>-</v>
      </c>
      <c r="E9089" s="17" t="str">
        <f aca="false">IF(C9089=E$11,IF(C9088=E$10,IF(C9087=E$9,IF(C9086=E$8,IF(C9085=E$7,"T","-"),"-"),"-"),"-"),"-")</f>
        <v>-</v>
      </c>
    </row>
    <row r="9090" customFormat="false" ht="13.2" hidden="false" customHeight="false" outlineLevel="0" collapsed="false">
      <c r="A9090" s="1" t="n">
        <v>9077</v>
      </c>
      <c r="B9090" s="1" t="n">
        <v>66</v>
      </c>
      <c r="C9090" s="1" t="n">
        <f aca="false">IF(B9090&lt;=B$3,0,(IF(B9090&lt;=B$4,1,(IF(B9090&lt;=B$5,2,(IF(B9090&lt;=B$6,3,4)))))))</f>
        <v>2</v>
      </c>
      <c r="D9090" s="17" t="str">
        <f aca="false">IF($C9090=D$11,IF($C9089=D$10,IF($C9088=D$9,IF($C9087=D$8,"T","-"),"-"),"-"),"-")</f>
        <v>-</v>
      </c>
      <c r="E9090" s="17" t="str">
        <f aca="false">IF(C9090=E$11,IF(C9089=E$10,IF(C9088=E$9,IF(C9087=E$8,IF(C9086=E$7,"T","-"),"-"),"-"),"-"),"-")</f>
        <v>-</v>
      </c>
    </row>
    <row r="9091" customFormat="false" ht="13.2" hidden="false" customHeight="false" outlineLevel="0" collapsed="false">
      <c r="A9091" s="1" t="n">
        <v>9078</v>
      </c>
      <c r="B9091" s="1" t="n">
        <v>63</v>
      </c>
      <c r="C9091" s="1" t="n">
        <f aca="false">IF(B9091&lt;=B$3,0,(IF(B9091&lt;=B$4,1,(IF(B9091&lt;=B$5,2,(IF(B9091&lt;=B$6,3,4)))))))</f>
        <v>2</v>
      </c>
      <c r="D9091" s="17" t="str">
        <f aca="false">IF($C9091=D$11,IF($C9090=D$10,IF($C9089=D$9,IF($C9088=D$8,"T","-"),"-"),"-"),"-")</f>
        <v>-</v>
      </c>
      <c r="E9091" s="17" t="str">
        <f aca="false">IF(C9091=E$11,IF(C9090=E$10,IF(C9089=E$9,IF(C9088=E$8,IF(C9087=E$7,"T","-"),"-"),"-"),"-"),"-")</f>
        <v>-</v>
      </c>
    </row>
    <row r="9092" customFormat="false" ht="13.2" hidden="false" customHeight="false" outlineLevel="0" collapsed="false">
      <c r="A9092" s="1" t="n">
        <v>9079</v>
      </c>
      <c r="B9092" s="1" t="n">
        <v>42</v>
      </c>
      <c r="C9092" s="18" t="n">
        <f aca="false">IF(B9092&lt;=B$3,0,(IF(B9092&lt;=B$4,1,(IF(B9092&lt;=B$5,2,(IF(B9092&lt;=B$6,3,4)))))))</f>
        <v>1</v>
      </c>
      <c r="D9092" s="17" t="str">
        <f aca="false">IF($C9092=D$11,IF($C9091=D$10,IF($C9090=D$9,IF($C9089=D$8,"T","-"),"-"),"-"),"-")</f>
        <v>-</v>
      </c>
      <c r="E9092" s="17" t="str">
        <f aca="false">IF(C9092=E$11,IF(C9091=E$10,IF(C9090=E$9,IF(C9089=E$8,IF(C9088=E$7,"T","-"),"-"),"-"),"-"),"-")</f>
        <v>-</v>
      </c>
    </row>
    <row r="9093" customFormat="false" ht="13.2" hidden="false" customHeight="false" outlineLevel="0" collapsed="false">
      <c r="A9093" s="1" t="n">
        <v>9080</v>
      </c>
      <c r="B9093" s="1" t="n">
        <v>42</v>
      </c>
      <c r="C9093" s="18" t="n">
        <f aca="false">IF(B9093&lt;=B$3,0,(IF(B9093&lt;=B$4,1,(IF(B9093&lt;=B$5,2,(IF(B9093&lt;=B$6,3,4)))))))</f>
        <v>1</v>
      </c>
      <c r="D9093" s="17" t="str">
        <f aca="false">IF($C9093=D$11,IF($C9092=D$10,IF($C9091=D$9,IF($C9090=D$8,"T","-"),"-"),"-"),"-")</f>
        <v>-</v>
      </c>
      <c r="E9093" s="17" t="str">
        <f aca="false">IF(C9093=E$11,IF(C9092=E$10,IF(C9091=E$9,IF(C9090=E$8,IF(C9089=E$7,"T","-"),"-"),"-"),"-"),"-")</f>
        <v>-</v>
      </c>
    </row>
    <row r="9094" customFormat="false" ht="13.2" hidden="false" customHeight="false" outlineLevel="0" collapsed="false">
      <c r="A9094" s="1" t="n">
        <v>9081</v>
      </c>
      <c r="B9094" s="1" t="n">
        <v>66</v>
      </c>
      <c r="C9094" s="1" t="n">
        <f aca="false">IF(B9094&lt;=B$3,0,(IF(B9094&lt;=B$4,1,(IF(B9094&lt;=B$5,2,(IF(B9094&lt;=B$6,3,4)))))))</f>
        <v>2</v>
      </c>
      <c r="D9094" s="17" t="str">
        <f aca="false">IF($C9094=D$11,IF($C9093=D$10,IF($C9092=D$9,IF($C9091=D$8,"T","-"),"-"),"-"),"-")</f>
        <v>-</v>
      </c>
      <c r="E9094" s="17" t="str">
        <f aca="false">IF(C9094=E$11,IF(C9093=E$10,IF(C9092=E$9,IF(C9091=E$8,IF(C9090=E$7,"T","-"),"-"),"-"),"-"),"-")</f>
        <v>-</v>
      </c>
    </row>
    <row r="9095" customFormat="false" ht="13.2" hidden="false" customHeight="false" outlineLevel="0" collapsed="false">
      <c r="A9095" s="1" t="n">
        <v>9082</v>
      </c>
      <c r="B9095" s="1" t="n">
        <v>63</v>
      </c>
      <c r="C9095" s="1" t="n">
        <f aca="false">IF(B9095&lt;=B$3,0,(IF(B9095&lt;=B$4,1,(IF(B9095&lt;=B$5,2,(IF(B9095&lt;=B$6,3,4)))))))</f>
        <v>2</v>
      </c>
      <c r="D9095" s="17" t="str">
        <f aca="false">IF($C9095=D$11,IF($C9094=D$10,IF($C9093=D$9,IF($C9092=D$8,"T","-"),"-"),"-"),"-")</f>
        <v>-</v>
      </c>
      <c r="E9095" s="17" t="str">
        <f aca="false">IF(C9095=E$11,IF(C9094=E$10,IF(C9093=E$9,IF(C9092=E$8,IF(C9091=E$7,"T","-"),"-"),"-"),"-"),"-")</f>
        <v>-</v>
      </c>
    </row>
    <row r="9096" customFormat="false" ht="13.2" hidden="false" customHeight="false" outlineLevel="0" collapsed="false">
      <c r="A9096" s="1" t="n">
        <v>9083</v>
      </c>
      <c r="B9096" s="1" t="n">
        <v>66</v>
      </c>
      <c r="C9096" s="1" t="n">
        <f aca="false">IF(B9096&lt;=B$3,0,(IF(B9096&lt;=B$4,1,(IF(B9096&lt;=B$5,2,(IF(B9096&lt;=B$6,3,4)))))))</f>
        <v>2</v>
      </c>
      <c r="D9096" s="17" t="str">
        <f aca="false">IF($C9096=D$11,IF($C9095=D$10,IF($C9094=D$9,IF($C9093=D$8,"T","-"),"-"),"-"),"-")</f>
        <v>-</v>
      </c>
      <c r="E9096" s="17" t="str">
        <f aca="false">IF(C9096=E$11,IF(C9095=E$10,IF(C9094=E$9,IF(C9093=E$8,IF(C9092=E$7,"T","-"),"-"),"-"),"-"),"-")</f>
        <v>-</v>
      </c>
    </row>
    <row r="9097" customFormat="false" ht="13.2" hidden="false" customHeight="false" outlineLevel="0" collapsed="false">
      <c r="A9097" s="1" t="n">
        <v>9084</v>
      </c>
      <c r="B9097" s="1" t="n">
        <v>63</v>
      </c>
      <c r="C9097" s="1" t="n">
        <f aca="false">IF(B9097&lt;=B$3,0,(IF(B9097&lt;=B$4,1,(IF(B9097&lt;=B$5,2,(IF(B9097&lt;=B$6,3,4)))))))</f>
        <v>2</v>
      </c>
      <c r="D9097" s="17" t="str">
        <f aca="false">IF($C9097=D$11,IF($C9096=D$10,IF($C9095=D$9,IF($C9094=D$8,"T","-"),"-"),"-"),"-")</f>
        <v>-</v>
      </c>
      <c r="E9097" s="17" t="str">
        <f aca="false">IF(C9097=E$11,IF(C9096=E$10,IF(C9095=E$9,IF(C9094=E$8,IF(C9093=E$7,"T","-"),"-"),"-"),"-"),"-")</f>
        <v>-</v>
      </c>
    </row>
    <row r="9098" customFormat="false" ht="13.2" hidden="false" customHeight="false" outlineLevel="0" collapsed="false">
      <c r="A9098" s="1" t="n">
        <v>9085</v>
      </c>
      <c r="B9098" s="1" t="n">
        <v>42</v>
      </c>
      <c r="C9098" s="18" t="n">
        <f aca="false">IF(B9098&lt;=B$3,0,(IF(B9098&lt;=B$4,1,(IF(B9098&lt;=B$5,2,(IF(B9098&lt;=B$6,3,4)))))))</f>
        <v>1</v>
      </c>
      <c r="D9098" s="17" t="str">
        <f aca="false">IF($C9098=D$11,IF($C9097=D$10,IF($C9096=D$9,IF($C9095=D$8,"T","-"),"-"),"-"),"-")</f>
        <v>-</v>
      </c>
      <c r="E9098" s="17" t="str">
        <f aca="false">IF(C9098=E$11,IF(C9097=E$10,IF(C9096=E$9,IF(C9095=E$8,IF(C9094=E$7,"T","-"),"-"),"-"),"-"),"-")</f>
        <v>-</v>
      </c>
    </row>
    <row r="9099" customFormat="false" ht="13.2" hidden="false" customHeight="false" outlineLevel="0" collapsed="false">
      <c r="A9099" s="1" t="n">
        <v>9086</v>
      </c>
      <c r="B9099" s="1" t="n">
        <v>42</v>
      </c>
      <c r="C9099" s="18" t="n">
        <f aca="false">IF(B9099&lt;=B$3,0,(IF(B9099&lt;=B$4,1,(IF(B9099&lt;=B$5,2,(IF(B9099&lt;=B$6,3,4)))))))</f>
        <v>1</v>
      </c>
      <c r="D9099" s="17" t="str">
        <f aca="false">IF($C9099=D$11,IF($C9098=D$10,IF($C9097=D$9,IF($C9096=D$8,"T","-"),"-"),"-"),"-")</f>
        <v>-</v>
      </c>
      <c r="E9099" s="17" t="str">
        <f aca="false">IF(C9099=E$11,IF(C9098=E$10,IF(C9097=E$9,IF(C9096=E$8,IF(C9095=E$7,"T","-"),"-"),"-"),"-"),"-")</f>
        <v>-</v>
      </c>
    </row>
    <row r="9100" customFormat="false" ht="13.2" hidden="false" customHeight="false" outlineLevel="0" collapsed="false">
      <c r="A9100" s="1" t="n">
        <v>9087</v>
      </c>
      <c r="B9100" s="1" t="n">
        <v>66</v>
      </c>
      <c r="C9100" s="1" t="n">
        <f aca="false">IF(B9100&lt;=B$3,0,(IF(B9100&lt;=B$4,1,(IF(B9100&lt;=B$5,2,(IF(B9100&lt;=B$6,3,4)))))))</f>
        <v>2</v>
      </c>
      <c r="D9100" s="17" t="str">
        <f aca="false">IF($C9100=D$11,IF($C9099=D$10,IF($C9098=D$9,IF($C9097=D$8,"T","-"),"-"),"-"),"-")</f>
        <v>-</v>
      </c>
      <c r="E9100" s="17" t="str">
        <f aca="false">IF(C9100=E$11,IF(C9099=E$10,IF(C9098=E$9,IF(C9097=E$8,IF(C9096=E$7,"T","-"),"-"),"-"),"-"),"-")</f>
        <v>-</v>
      </c>
    </row>
    <row r="9101" customFormat="false" ht="13.2" hidden="false" customHeight="false" outlineLevel="0" collapsed="false">
      <c r="A9101" s="1" t="n">
        <v>9088</v>
      </c>
      <c r="B9101" s="1" t="n">
        <v>63</v>
      </c>
      <c r="C9101" s="1" t="n">
        <f aca="false">IF(B9101&lt;=B$3,0,(IF(B9101&lt;=B$4,1,(IF(B9101&lt;=B$5,2,(IF(B9101&lt;=B$6,3,4)))))))</f>
        <v>2</v>
      </c>
      <c r="D9101" s="17" t="str">
        <f aca="false">IF($C9101=D$11,IF($C9100=D$10,IF($C9099=D$9,IF($C9098=D$8,"T","-"),"-"),"-"),"-")</f>
        <v>-</v>
      </c>
      <c r="E9101" s="17" t="str">
        <f aca="false">IF(C9101=E$11,IF(C9100=E$10,IF(C9099=E$9,IF(C9098=E$8,IF(C9097=E$7,"T","-"),"-"),"-"),"-"),"-")</f>
        <v>-</v>
      </c>
    </row>
    <row r="9102" customFormat="false" ht="13.2" hidden="false" customHeight="false" outlineLevel="0" collapsed="false">
      <c r="A9102" s="1" t="n">
        <v>9089</v>
      </c>
      <c r="B9102" s="1" t="n">
        <v>63</v>
      </c>
      <c r="C9102" s="1" t="n">
        <f aca="false">IF(B9102&lt;=B$3,0,(IF(B9102&lt;=B$4,1,(IF(B9102&lt;=B$5,2,(IF(B9102&lt;=B$6,3,4)))))))</f>
        <v>2</v>
      </c>
      <c r="D9102" s="17" t="str">
        <f aca="false">IF($C9102=D$11,IF($C9101=D$10,IF($C9100=D$9,IF($C9099=D$8,"T","-"),"-"),"-"),"-")</f>
        <v>-</v>
      </c>
      <c r="E9102" s="17" t="str">
        <f aca="false">IF(C9102=E$11,IF(C9101=E$10,IF(C9100=E$9,IF(C9099=E$8,IF(C9098=E$7,"T","-"),"-"),"-"),"-"),"-")</f>
        <v>-</v>
      </c>
    </row>
    <row r="9103" customFormat="false" ht="13.2" hidden="false" customHeight="false" outlineLevel="0" collapsed="false">
      <c r="A9103" s="1" t="n">
        <v>9090</v>
      </c>
      <c r="B9103" s="1" t="n">
        <v>66</v>
      </c>
      <c r="C9103" s="1" t="n">
        <f aca="false">IF(B9103&lt;=B$3,0,(IF(B9103&lt;=B$4,1,(IF(B9103&lt;=B$5,2,(IF(B9103&lt;=B$6,3,4)))))))</f>
        <v>2</v>
      </c>
      <c r="D9103" s="17" t="str">
        <f aca="false">IF($C9103=D$11,IF($C9102=D$10,IF($C9101=D$9,IF($C9100=D$8,"T","-"),"-"),"-"),"-")</f>
        <v>-</v>
      </c>
      <c r="E9103" s="17" t="str">
        <f aca="false">IF(C9103=E$11,IF(C9102=E$10,IF(C9101=E$9,IF(C9100=E$8,IF(C9099=E$7,"T","-"),"-"),"-"),"-"),"-")</f>
        <v>-</v>
      </c>
    </row>
    <row r="9104" customFormat="false" ht="13.2" hidden="false" customHeight="false" outlineLevel="0" collapsed="false">
      <c r="A9104" s="1" t="n">
        <v>9091</v>
      </c>
      <c r="B9104" s="1" t="n">
        <v>42</v>
      </c>
      <c r="C9104" s="18" t="n">
        <f aca="false">IF(B9104&lt;=B$3,0,(IF(B9104&lt;=B$4,1,(IF(B9104&lt;=B$5,2,(IF(B9104&lt;=B$6,3,4)))))))</f>
        <v>1</v>
      </c>
      <c r="D9104" s="17" t="str">
        <f aca="false">IF($C9104=D$11,IF($C9103=D$10,IF($C9102=D$9,IF($C9101=D$8,"T","-"),"-"),"-"),"-")</f>
        <v>-</v>
      </c>
      <c r="E9104" s="17" t="str">
        <f aca="false">IF(C9104=E$11,IF(C9103=E$10,IF(C9102=E$9,IF(C9101=E$8,IF(C9100=E$7,"T","-"),"-"),"-"),"-"),"-")</f>
        <v>-</v>
      </c>
    </row>
    <row r="9105" customFormat="false" ht="13.2" hidden="false" customHeight="false" outlineLevel="0" collapsed="false">
      <c r="A9105" s="1" t="n">
        <v>9092</v>
      </c>
      <c r="B9105" s="1" t="n">
        <v>42</v>
      </c>
      <c r="C9105" s="18" t="n">
        <f aca="false">IF(B9105&lt;=B$3,0,(IF(B9105&lt;=B$4,1,(IF(B9105&lt;=B$5,2,(IF(B9105&lt;=B$6,3,4)))))))</f>
        <v>1</v>
      </c>
      <c r="D9105" s="17" t="str">
        <f aca="false">IF($C9105=D$11,IF($C9104=D$10,IF($C9103=D$9,IF($C9102=D$8,"T","-"),"-"),"-"),"-")</f>
        <v>-</v>
      </c>
      <c r="E9105" s="17" t="str">
        <f aca="false">IF(C9105=E$11,IF(C9104=E$10,IF(C9103=E$9,IF(C9102=E$8,IF(C9101=E$7,"T","-"),"-"),"-"),"-"),"-")</f>
        <v>-</v>
      </c>
    </row>
    <row r="9106" customFormat="false" ht="13.2" hidden="false" customHeight="false" outlineLevel="0" collapsed="false">
      <c r="A9106" s="1" t="n">
        <v>9093</v>
      </c>
      <c r="B9106" s="1" t="n">
        <v>66</v>
      </c>
      <c r="C9106" s="1" t="n">
        <f aca="false">IF(B9106&lt;=B$3,0,(IF(B9106&lt;=B$4,1,(IF(B9106&lt;=B$5,2,(IF(B9106&lt;=B$6,3,4)))))))</f>
        <v>2</v>
      </c>
      <c r="D9106" s="17" t="str">
        <f aca="false">IF($C9106=D$11,IF($C9105=D$10,IF($C9104=D$9,IF($C9103=D$8,"T","-"),"-"),"-"),"-")</f>
        <v>-</v>
      </c>
      <c r="E9106" s="17" t="str">
        <f aca="false">IF(C9106=E$11,IF(C9105=E$10,IF(C9104=E$9,IF(C9103=E$8,IF(C9102=E$7,"T","-"),"-"),"-"),"-"),"-")</f>
        <v>-</v>
      </c>
    </row>
    <row r="9107" customFormat="false" ht="13.2" hidden="false" customHeight="false" outlineLevel="0" collapsed="false">
      <c r="A9107" s="1" t="n">
        <v>9094</v>
      </c>
      <c r="B9107" s="1" t="n">
        <v>63</v>
      </c>
      <c r="C9107" s="1" t="n">
        <f aca="false">IF(B9107&lt;=B$3,0,(IF(B9107&lt;=B$4,1,(IF(B9107&lt;=B$5,2,(IF(B9107&lt;=B$6,3,4)))))))</f>
        <v>2</v>
      </c>
      <c r="D9107" s="17" t="str">
        <f aca="false">IF($C9107=D$11,IF($C9106=D$10,IF($C9105=D$9,IF($C9104=D$8,"T","-"),"-"),"-"),"-")</f>
        <v>-</v>
      </c>
      <c r="E9107" s="17" t="str">
        <f aca="false">IF(C9107=E$11,IF(C9106=E$10,IF(C9105=E$9,IF(C9104=E$8,IF(C9103=E$7,"T","-"),"-"),"-"),"-"),"-")</f>
        <v>-</v>
      </c>
    </row>
    <row r="9108" customFormat="false" ht="13.2" hidden="false" customHeight="false" outlineLevel="0" collapsed="false">
      <c r="A9108" s="1" t="n">
        <v>9095</v>
      </c>
      <c r="B9108" s="1" t="n">
        <v>63</v>
      </c>
      <c r="C9108" s="1" t="n">
        <f aca="false">IF(B9108&lt;=B$3,0,(IF(B9108&lt;=B$4,1,(IF(B9108&lt;=B$5,2,(IF(B9108&lt;=B$6,3,4)))))))</f>
        <v>2</v>
      </c>
      <c r="D9108" s="17" t="str">
        <f aca="false">IF($C9108=D$11,IF($C9107=D$10,IF($C9106=D$9,IF($C9105=D$8,"T","-"),"-"),"-"),"-")</f>
        <v>-</v>
      </c>
      <c r="E9108" s="17" t="str">
        <f aca="false">IF(C9108=E$11,IF(C9107=E$10,IF(C9106=E$9,IF(C9105=E$8,IF(C9104=E$7,"T","-"),"-"),"-"),"-"),"-")</f>
        <v>-</v>
      </c>
    </row>
    <row r="9109" customFormat="false" ht="13.2" hidden="false" customHeight="false" outlineLevel="0" collapsed="false">
      <c r="A9109" s="1" t="n">
        <v>9096</v>
      </c>
      <c r="B9109" s="1" t="n">
        <v>66</v>
      </c>
      <c r="C9109" s="1" t="n">
        <f aca="false">IF(B9109&lt;=B$3,0,(IF(B9109&lt;=B$4,1,(IF(B9109&lt;=B$5,2,(IF(B9109&lt;=B$6,3,4)))))))</f>
        <v>2</v>
      </c>
      <c r="D9109" s="17" t="str">
        <f aca="false">IF($C9109=D$11,IF($C9108=D$10,IF($C9107=D$9,IF($C9106=D$8,"T","-"),"-"),"-"),"-")</f>
        <v>-</v>
      </c>
      <c r="E9109" s="17" t="str">
        <f aca="false">IF(C9109=E$11,IF(C9108=E$10,IF(C9107=E$9,IF(C9106=E$8,IF(C9105=E$7,"T","-"),"-"),"-"),"-"),"-")</f>
        <v>-</v>
      </c>
    </row>
    <row r="9110" customFormat="false" ht="13.2" hidden="false" customHeight="false" outlineLevel="0" collapsed="false">
      <c r="A9110" s="1" t="n">
        <v>9097</v>
      </c>
      <c r="B9110" s="1" t="n">
        <v>42</v>
      </c>
      <c r="C9110" s="18" t="n">
        <f aca="false">IF(B9110&lt;=B$3,0,(IF(B9110&lt;=B$4,1,(IF(B9110&lt;=B$5,2,(IF(B9110&lt;=B$6,3,4)))))))</f>
        <v>1</v>
      </c>
      <c r="D9110" s="17" t="str">
        <f aca="false">IF($C9110=D$11,IF($C9109=D$10,IF($C9108=D$9,IF($C9107=D$8,"T","-"),"-"),"-"),"-")</f>
        <v>-</v>
      </c>
      <c r="E9110" s="17" t="str">
        <f aca="false">IF(C9110=E$11,IF(C9109=E$10,IF(C9108=E$9,IF(C9107=E$8,IF(C9106=E$7,"T","-"),"-"),"-"),"-"),"-")</f>
        <v>-</v>
      </c>
    </row>
    <row r="9111" customFormat="false" ht="13.2" hidden="false" customHeight="false" outlineLevel="0" collapsed="false">
      <c r="A9111" s="1" t="n">
        <v>9098</v>
      </c>
      <c r="B9111" s="1" t="n">
        <v>42</v>
      </c>
      <c r="C9111" s="18" t="n">
        <f aca="false">IF(B9111&lt;=B$3,0,(IF(B9111&lt;=B$4,1,(IF(B9111&lt;=B$5,2,(IF(B9111&lt;=B$6,3,4)))))))</f>
        <v>1</v>
      </c>
      <c r="D9111" s="17" t="str">
        <f aca="false">IF($C9111=D$11,IF($C9110=D$10,IF($C9109=D$9,IF($C9108=D$8,"T","-"),"-"),"-"),"-")</f>
        <v>-</v>
      </c>
      <c r="E9111" s="17" t="str">
        <f aca="false">IF(C9111=E$11,IF(C9110=E$10,IF(C9109=E$9,IF(C9108=E$8,IF(C9107=E$7,"T","-"),"-"),"-"),"-"),"-")</f>
        <v>-</v>
      </c>
    </row>
    <row r="9112" customFormat="false" ht="13.2" hidden="false" customHeight="false" outlineLevel="0" collapsed="false">
      <c r="A9112" s="1" t="n">
        <v>9099</v>
      </c>
      <c r="B9112" s="1" t="n">
        <v>63</v>
      </c>
      <c r="C9112" s="1" t="n">
        <f aca="false">IF(B9112&lt;=B$3,0,(IF(B9112&lt;=B$4,1,(IF(B9112&lt;=B$5,2,(IF(B9112&lt;=B$6,3,4)))))))</f>
        <v>2</v>
      </c>
      <c r="D9112" s="17" t="str">
        <f aca="false">IF($C9112=D$11,IF($C9111=D$10,IF($C9110=D$9,IF($C9109=D$8,"T","-"),"-"),"-"),"-")</f>
        <v>-</v>
      </c>
      <c r="E9112" s="17" t="str">
        <f aca="false">IF(C9112=E$11,IF(C9111=E$10,IF(C9110=E$9,IF(C9109=E$8,IF(C9108=E$7,"T","-"),"-"),"-"),"-"),"-")</f>
        <v>-</v>
      </c>
    </row>
    <row r="9113" customFormat="false" ht="13.2" hidden="false" customHeight="false" outlineLevel="0" collapsed="false">
      <c r="A9113" s="1" t="n">
        <v>9100</v>
      </c>
      <c r="B9113" s="1" t="n">
        <v>66</v>
      </c>
      <c r="C9113" s="1" t="n">
        <f aca="false">IF(B9113&lt;=B$3,0,(IF(B9113&lt;=B$4,1,(IF(B9113&lt;=B$5,2,(IF(B9113&lt;=B$6,3,4)))))))</f>
        <v>2</v>
      </c>
      <c r="D9113" s="17" t="str">
        <f aca="false">IF($C9113=D$11,IF($C9112=D$10,IF($C9111=D$9,IF($C9110=D$8,"T","-"),"-"),"-"),"-")</f>
        <v>-</v>
      </c>
      <c r="E9113" s="17" t="str">
        <f aca="false">IF(C9113=E$11,IF(C9112=E$10,IF(C9111=E$9,IF(C9110=E$8,IF(C9109=E$7,"T","-"),"-"),"-"),"-"),"-")</f>
        <v>-</v>
      </c>
    </row>
    <row r="9114" customFormat="false" ht="13.2" hidden="false" customHeight="false" outlineLevel="0" collapsed="false">
      <c r="A9114" s="1" t="n">
        <v>9101</v>
      </c>
      <c r="B9114" s="1" t="n">
        <v>63</v>
      </c>
      <c r="C9114" s="1" t="n">
        <f aca="false">IF(B9114&lt;=B$3,0,(IF(B9114&lt;=B$4,1,(IF(B9114&lt;=B$5,2,(IF(B9114&lt;=B$6,3,4)))))))</f>
        <v>2</v>
      </c>
      <c r="D9114" s="17" t="str">
        <f aca="false">IF($C9114=D$11,IF($C9113=D$10,IF($C9112=D$9,IF($C9111=D$8,"T","-"),"-"),"-"),"-")</f>
        <v>-</v>
      </c>
      <c r="E9114" s="17" t="str">
        <f aca="false">IF(C9114=E$11,IF(C9113=E$10,IF(C9112=E$9,IF(C9111=E$8,IF(C9110=E$7,"T","-"),"-"),"-"),"-"),"-")</f>
        <v>-</v>
      </c>
    </row>
    <row r="9115" customFormat="false" ht="13.2" hidden="false" customHeight="false" outlineLevel="0" collapsed="false">
      <c r="A9115" s="1" t="n">
        <v>9102</v>
      </c>
      <c r="B9115" s="1" t="n">
        <v>66</v>
      </c>
      <c r="C9115" s="1" t="n">
        <f aca="false">IF(B9115&lt;=B$3,0,(IF(B9115&lt;=B$4,1,(IF(B9115&lt;=B$5,2,(IF(B9115&lt;=B$6,3,4)))))))</f>
        <v>2</v>
      </c>
      <c r="D9115" s="17" t="str">
        <f aca="false">IF($C9115=D$11,IF($C9114=D$10,IF($C9113=D$9,IF($C9112=D$8,"T","-"),"-"),"-"),"-")</f>
        <v>-</v>
      </c>
      <c r="E9115" s="17" t="str">
        <f aca="false">IF(C9115=E$11,IF(C9114=E$10,IF(C9113=E$9,IF(C9112=E$8,IF(C9111=E$7,"T","-"),"-"),"-"),"-"),"-")</f>
        <v>-</v>
      </c>
    </row>
    <row r="9116" customFormat="false" ht="13.2" hidden="false" customHeight="false" outlineLevel="0" collapsed="false">
      <c r="A9116" s="1" t="n">
        <v>9103</v>
      </c>
      <c r="B9116" s="1" t="n">
        <v>42</v>
      </c>
      <c r="C9116" s="18" t="n">
        <f aca="false">IF(B9116&lt;=B$3,0,(IF(B9116&lt;=B$4,1,(IF(B9116&lt;=B$5,2,(IF(B9116&lt;=B$6,3,4)))))))</f>
        <v>1</v>
      </c>
      <c r="D9116" s="17" t="str">
        <f aca="false">IF($C9116=D$11,IF($C9115=D$10,IF($C9114=D$9,IF($C9113=D$8,"T","-"),"-"),"-"),"-")</f>
        <v>-</v>
      </c>
      <c r="E9116" s="17" t="str">
        <f aca="false">IF(C9116=E$11,IF(C9115=E$10,IF(C9114=E$9,IF(C9113=E$8,IF(C9112=E$7,"T","-"),"-"),"-"),"-"),"-")</f>
        <v>-</v>
      </c>
    </row>
    <row r="9117" customFormat="false" ht="13.2" hidden="false" customHeight="false" outlineLevel="0" collapsed="false">
      <c r="A9117" s="1" t="n">
        <v>9104</v>
      </c>
      <c r="B9117" s="1" t="n">
        <v>42</v>
      </c>
      <c r="C9117" s="18" t="n">
        <f aca="false">IF(B9117&lt;=B$3,0,(IF(B9117&lt;=B$4,1,(IF(B9117&lt;=B$5,2,(IF(B9117&lt;=B$6,3,4)))))))</f>
        <v>1</v>
      </c>
      <c r="D9117" s="17" t="str">
        <f aca="false">IF($C9117=D$11,IF($C9116=D$10,IF($C9115=D$9,IF($C9114=D$8,"T","-"),"-"),"-"),"-")</f>
        <v>-</v>
      </c>
      <c r="E9117" s="17" t="str">
        <f aca="false">IF(C9117=E$11,IF(C9116=E$10,IF(C9115=E$9,IF(C9114=E$8,IF(C9113=E$7,"T","-"),"-"),"-"),"-"),"-")</f>
        <v>-</v>
      </c>
    </row>
    <row r="9118" customFormat="false" ht="13.2" hidden="false" customHeight="false" outlineLevel="0" collapsed="false">
      <c r="A9118" s="1" t="n">
        <v>9105</v>
      </c>
      <c r="B9118" s="1" t="n">
        <v>63</v>
      </c>
      <c r="C9118" s="1" t="n">
        <f aca="false">IF(B9118&lt;=B$3,0,(IF(B9118&lt;=B$4,1,(IF(B9118&lt;=B$5,2,(IF(B9118&lt;=B$6,3,4)))))))</f>
        <v>2</v>
      </c>
      <c r="D9118" s="17" t="str">
        <f aca="false">IF($C9118=D$11,IF($C9117=D$10,IF($C9116=D$9,IF($C9115=D$8,"T","-"),"-"),"-"),"-")</f>
        <v>-</v>
      </c>
      <c r="E9118" s="17" t="str">
        <f aca="false">IF(C9118=E$11,IF(C9117=E$10,IF(C9116=E$9,IF(C9115=E$8,IF(C9114=E$7,"T","-"),"-"),"-"),"-"),"-")</f>
        <v>-</v>
      </c>
    </row>
    <row r="9119" customFormat="false" ht="13.2" hidden="false" customHeight="false" outlineLevel="0" collapsed="false">
      <c r="A9119" s="1" t="n">
        <v>9106</v>
      </c>
      <c r="B9119" s="1" t="n">
        <v>66</v>
      </c>
      <c r="C9119" s="1" t="n">
        <f aca="false">IF(B9119&lt;=B$3,0,(IF(B9119&lt;=B$4,1,(IF(B9119&lt;=B$5,2,(IF(B9119&lt;=B$6,3,4)))))))</f>
        <v>2</v>
      </c>
      <c r="D9119" s="17" t="str">
        <f aca="false">IF($C9119=D$11,IF($C9118=D$10,IF($C9117=D$9,IF($C9116=D$8,"T","-"),"-"),"-"),"-")</f>
        <v>-</v>
      </c>
      <c r="E9119" s="17" t="str">
        <f aca="false">IF(C9119=E$11,IF(C9118=E$10,IF(C9117=E$9,IF(C9116=E$8,IF(C9115=E$7,"T","-"),"-"),"-"),"-"),"-")</f>
        <v>-</v>
      </c>
    </row>
    <row r="9120" customFormat="false" ht="13.2" hidden="false" customHeight="false" outlineLevel="0" collapsed="false">
      <c r="A9120" s="1" t="n">
        <v>9107</v>
      </c>
      <c r="B9120" s="1" t="n">
        <v>63</v>
      </c>
      <c r="C9120" s="1" t="n">
        <f aca="false">IF(B9120&lt;=B$3,0,(IF(B9120&lt;=B$4,1,(IF(B9120&lt;=B$5,2,(IF(B9120&lt;=B$6,3,4)))))))</f>
        <v>2</v>
      </c>
      <c r="D9120" s="17" t="str">
        <f aca="false">IF($C9120=D$11,IF($C9119=D$10,IF($C9118=D$9,IF($C9117=D$8,"T","-"),"-"),"-"),"-")</f>
        <v>-</v>
      </c>
      <c r="E9120" s="17" t="str">
        <f aca="false">IF(C9120=E$11,IF(C9119=E$10,IF(C9118=E$9,IF(C9117=E$8,IF(C9116=E$7,"T","-"),"-"),"-"),"-"),"-")</f>
        <v>-</v>
      </c>
    </row>
    <row r="9121" customFormat="false" ht="13.2" hidden="false" customHeight="false" outlineLevel="0" collapsed="false">
      <c r="A9121" s="1" t="n">
        <v>9108</v>
      </c>
      <c r="B9121" s="1" t="n">
        <v>66</v>
      </c>
      <c r="C9121" s="1" t="n">
        <f aca="false">IF(B9121&lt;=B$3,0,(IF(B9121&lt;=B$4,1,(IF(B9121&lt;=B$5,2,(IF(B9121&lt;=B$6,3,4)))))))</f>
        <v>2</v>
      </c>
      <c r="D9121" s="17" t="str">
        <f aca="false">IF($C9121=D$11,IF($C9120=D$10,IF($C9119=D$9,IF($C9118=D$8,"T","-"),"-"),"-"),"-")</f>
        <v>-</v>
      </c>
      <c r="E9121" s="17" t="str">
        <f aca="false">IF(C9121=E$11,IF(C9120=E$10,IF(C9119=E$9,IF(C9118=E$8,IF(C9117=E$7,"T","-"),"-"),"-"),"-"),"-")</f>
        <v>-</v>
      </c>
    </row>
    <row r="9122" customFormat="false" ht="13.2" hidden="false" customHeight="false" outlineLevel="0" collapsed="false">
      <c r="A9122" s="1" t="n">
        <v>9109</v>
      </c>
      <c r="B9122" s="1" t="n">
        <v>42</v>
      </c>
      <c r="C9122" s="18" t="n">
        <f aca="false">IF(B9122&lt;=B$3,0,(IF(B9122&lt;=B$4,1,(IF(B9122&lt;=B$5,2,(IF(B9122&lt;=B$6,3,4)))))))</f>
        <v>1</v>
      </c>
      <c r="D9122" s="17" t="str">
        <f aca="false">IF($C9122=D$11,IF($C9121=D$10,IF($C9120=D$9,IF($C9119=D$8,"T","-"),"-"),"-"),"-")</f>
        <v>-</v>
      </c>
      <c r="E9122" s="17" t="str">
        <f aca="false">IF(C9122=E$11,IF(C9121=E$10,IF(C9120=E$9,IF(C9119=E$8,IF(C9118=E$7,"T","-"),"-"),"-"),"-"),"-")</f>
        <v>-</v>
      </c>
    </row>
    <row r="9123" customFormat="false" ht="13.2" hidden="false" customHeight="false" outlineLevel="0" collapsed="false">
      <c r="A9123" s="1" t="n">
        <v>9110</v>
      </c>
      <c r="B9123" s="1" t="n">
        <v>39</v>
      </c>
      <c r="C9123" s="18" t="n">
        <f aca="false">IF(B9123&lt;=B$3,0,(IF(B9123&lt;=B$4,1,(IF(B9123&lt;=B$5,2,(IF(B9123&lt;=B$6,3,4)))))))</f>
        <v>1</v>
      </c>
      <c r="D9123" s="17" t="str">
        <f aca="false">IF($C9123=D$11,IF($C9122=D$10,IF($C9121=D$9,IF($C9120=D$8,"T","-"),"-"),"-"),"-")</f>
        <v>-</v>
      </c>
      <c r="E9123" s="17" t="str">
        <f aca="false">IF(C9123=E$11,IF(C9122=E$10,IF(C9121=E$9,IF(C9120=E$8,IF(C9119=E$7,"T","-"),"-"),"-"),"-"),"-")</f>
        <v>-</v>
      </c>
    </row>
    <row r="9124" customFormat="false" ht="13.2" hidden="false" customHeight="false" outlineLevel="0" collapsed="false">
      <c r="A9124" s="1" t="n">
        <v>9111</v>
      </c>
      <c r="B9124" s="1" t="n">
        <v>66</v>
      </c>
      <c r="C9124" s="1" t="n">
        <f aca="false">IF(B9124&lt;=B$3,0,(IF(B9124&lt;=B$4,1,(IF(B9124&lt;=B$5,2,(IF(B9124&lt;=B$6,3,4)))))))</f>
        <v>2</v>
      </c>
      <c r="D9124" s="17" t="str">
        <f aca="false">IF($C9124=D$11,IF($C9123=D$10,IF($C9122=D$9,IF($C9121=D$8,"T","-"),"-"),"-"),"-")</f>
        <v>-</v>
      </c>
      <c r="E9124" s="17" t="str">
        <f aca="false">IF(C9124=E$11,IF(C9123=E$10,IF(C9122=E$9,IF(C9121=E$8,IF(C9120=E$7,"T","-"),"-"),"-"),"-"),"-")</f>
        <v>-</v>
      </c>
    </row>
    <row r="9125" customFormat="false" ht="13.2" hidden="false" customHeight="false" outlineLevel="0" collapsed="false">
      <c r="A9125" s="1" t="n">
        <v>9112</v>
      </c>
      <c r="B9125" s="1" t="n">
        <v>66</v>
      </c>
      <c r="C9125" s="1" t="n">
        <f aca="false">IF(B9125&lt;=B$3,0,(IF(B9125&lt;=B$4,1,(IF(B9125&lt;=B$5,2,(IF(B9125&lt;=B$6,3,4)))))))</f>
        <v>2</v>
      </c>
      <c r="D9125" s="17" t="str">
        <f aca="false">IF($C9125=D$11,IF($C9124=D$10,IF($C9123=D$9,IF($C9122=D$8,"T","-"),"-"),"-"),"-")</f>
        <v>-</v>
      </c>
      <c r="E9125" s="17" t="str">
        <f aca="false">IF(C9125=E$11,IF(C9124=E$10,IF(C9123=E$9,IF(C9122=E$8,IF(C9121=E$7,"T","-"),"-"),"-"),"-"),"-")</f>
        <v>-</v>
      </c>
    </row>
    <row r="9126" customFormat="false" ht="13.2" hidden="false" customHeight="false" outlineLevel="0" collapsed="false">
      <c r="A9126" s="1" t="n">
        <v>9113</v>
      </c>
      <c r="B9126" s="1" t="n">
        <v>63</v>
      </c>
      <c r="C9126" s="1" t="n">
        <f aca="false">IF(B9126&lt;=B$3,0,(IF(B9126&lt;=B$4,1,(IF(B9126&lt;=B$5,2,(IF(B9126&lt;=B$6,3,4)))))))</f>
        <v>2</v>
      </c>
      <c r="D9126" s="17" t="str">
        <f aca="false">IF($C9126=D$11,IF($C9125=D$10,IF($C9124=D$9,IF($C9123=D$8,"T","-"),"-"),"-"),"-")</f>
        <v>-</v>
      </c>
      <c r="E9126" s="17" t="str">
        <f aca="false">IF(C9126=E$11,IF(C9125=E$10,IF(C9124=E$9,IF(C9123=E$8,IF(C9122=E$7,"T","-"),"-"),"-"),"-"),"-")</f>
        <v>-</v>
      </c>
    </row>
    <row r="9127" customFormat="false" ht="13.2" hidden="false" customHeight="false" outlineLevel="0" collapsed="false">
      <c r="A9127" s="1" t="n">
        <v>9114</v>
      </c>
      <c r="B9127" s="1" t="n">
        <v>66</v>
      </c>
      <c r="C9127" s="1" t="n">
        <f aca="false">IF(B9127&lt;=B$3,0,(IF(B9127&lt;=B$4,1,(IF(B9127&lt;=B$5,2,(IF(B9127&lt;=B$6,3,4)))))))</f>
        <v>2</v>
      </c>
      <c r="D9127" s="17" t="str">
        <f aca="false">IF($C9127=D$11,IF($C9126=D$10,IF($C9125=D$9,IF($C9124=D$8,"T","-"),"-"),"-"),"-")</f>
        <v>-</v>
      </c>
      <c r="E9127" s="17" t="str">
        <f aca="false">IF(C9127=E$11,IF(C9126=E$10,IF(C9125=E$9,IF(C9124=E$8,IF(C9123=E$7,"T","-"),"-"),"-"),"-"),"-")</f>
        <v>-</v>
      </c>
    </row>
    <row r="9128" customFormat="false" ht="13.2" hidden="false" customHeight="false" outlineLevel="0" collapsed="false">
      <c r="A9128" s="1" t="n">
        <v>9115</v>
      </c>
      <c r="B9128" s="1" t="n">
        <v>42</v>
      </c>
      <c r="C9128" s="18" t="n">
        <f aca="false">IF(B9128&lt;=B$3,0,(IF(B9128&lt;=B$4,1,(IF(B9128&lt;=B$5,2,(IF(B9128&lt;=B$6,3,4)))))))</f>
        <v>1</v>
      </c>
      <c r="D9128" s="17" t="str">
        <f aca="false">IF($C9128=D$11,IF($C9127=D$10,IF($C9126=D$9,IF($C9125=D$8,"T","-"),"-"),"-"),"-")</f>
        <v>-</v>
      </c>
      <c r="E9128" s="17" t="str">
        <f aca="false">IF(C9128=E$11,IF(C9127=E$10,IF(C9126=E$9,IF(C9125=E$8,IF(C9124=E$7,"T","-"),"-"),"-"),"-"),"-")</f>
        <v>-</v>
      </c>
    </row>
    <row r="9129" customFormat="false" ht="13.2" hidden="false" customHeight="false" outlineLevel="0" collapsed="false">
      <c r="A9129" s="1" t="n">
        <v>9116</v>
      </c>
      <c r="B9129" s="1" t="n">
        <v>39</v>
      </c>
      <c r="C9129" s="18" t="n">
        <f aca="false">IF(B9129&lt;=B$3,0,(IF(B9129&lt;=B$4,1,(IF(B9129&lt;=B$5,2,(IF(B9129&lt;=B$6,3,4)))))))</f>
        <v>1</v>
      </c>
      <c r="D9129" s="17" t="str">
        <f aca="false">IF($C9129=D$11,IF($C9128=D$10,IF($C9127=D$9,IF($C9126=D$8,"T","-"),"-"),"-"),"-")</f>
        <v>-</v>
      </c>
      <c r="E9129" s="17" t="str">
        <f aca="false">IF(C9129=E$11,IF(C9128=E$10,IF(C9127=E$9,IF(C9126=E$8,IF(C9125=E$7,"T","-"),"-"),"-"),"-"),"-")</f>
        <v>-</v>
      </c>
    </row>
    <row r="9130" customFormat="false" ht="13.2" hidden="false" customHeight="false" outlineLevel="0" collapsed="false">
      <c r="A9130" s="1" t="n">
        <v>9117</v>
      </c>
      <c r="B9130" s="1" t="n">
        <v>66</v>
      </c>
      <c r="C9130" s="1" t="n">
        <f aca="false">IF(B9130&lt;=B$3,0,(IF(B9130&lt;=B$4,1,(IF(B9130&lt;=B$5,2,(IF(B9130&lt;=B$6,3,4)))))))</f>
        <v>2</v>
      </c>
      <c r="D9130" s="17" t="str">
        <f aca="false">IF($C9130=D$11,IF($C9129=D$10,IF($C9128=D$9,IF($C9127=D$8,"T","-"),"-"),"-"),"-")</f>
        <v>-</v>
      </c>
      <c r="E9130" s="17" t="str">
        <f aca="false">IF(C9130=E$11,IF(C9129=E$10,IF(C9128=E$9,IF(C9127=E$8,IF(C9126=E$7,"T","-"),"-"),"-"),"-"),"-")</f>
        <v>-</v>
      </c>
    </row>
    <row r="9131" customFormat="false" ht="13.2" hidden="false" customHeight="false" outlineLevel="0" collapsed="false">
      <c r="A9131" s="1" t="n">
        <v>9118</v>
      </c>
      <c r="B9131" s="1" t="n">
        <v>63</v>
      </c>
      <c r="C9131" s="1" t="n">
        <f aca="false">IF(B9131&lt;=B$3,0,(IF(B9131&lt;=B$4,1,(IF(B9131&lt;=B$5,2,(IF(B9131&lt;=B$6,3,4)))))))</f>
        <v>2</v>
      </c>
      <c r="D9131" s="17" t="str">
        <f aca="false">IF($C9131=D$11,IF($C9130=D$10,IF($C9129=D$9,IF($C9128=D$8,"T","-"),"-"),"-"),"-")</f>
        <v>-</v>
      </c>
      <c r="E9131" s="17" t="str">
        <f aca="false">IF(C9131=E$11,IF(C9130=E$10,IF(C9129=E$9,IF(C9128=E$8,IF(C9127=E$7,"T","-"),"-"),"-"),"-"),"-")</f>
        <v>-</v>
      </c>
    </row>
    <row r="9132" customFormat="false" ht="13.2" hidden="false" customHeight="false" outlineLevel="0" collapsed="false">
      <c r="A9132" s="1" t="n">
        <v>9119</v>
      </c>
      <c r="B9132" s="1" t="n">
        <v>66</v>
      </c>
      <c r="C9132" s="1" t="n">
        <f aca="false">IF(B9132&lt;=B$3,0,(IF(B9132&lt;=B$4,1,(IF(B9132&lt;=B$5,2,(IF(B9132&lt;=B$6,3,4)))))))</f>
        <v>2</v>
      </c>
      <c r="D9132" s="17" t="str">
        <f aca="false">IF($C9132=D$11,IF($C9131=D$10,IF($C9130=D$9,IF($C9129=D$8,"T","-"),"-"),"-"),"-")</f>
        <v>-</v>
      </c>
      <c r="E9132" s="17" t="str">
        <f aca="false">IF(C9132=E$11,IF(C9131=E$10,IF(C9130=E$9,IF(C9129=E$8,IF(C9128=E$7,"T","-"),"-"),"-"),"-"),"-")</f>
        <v>-</v>
      </c>
    </row>
    <row r="9133" customFormat="false" ht="13.2" hidden="false" customHeight="false" outlineLevel="0" collapsed="false">
      <c r="A9133" s="1" t="n">
        <v>9120</v>
      </c>
      <c r="B9133" s="1" t="n">
        <v>66</v>
      </c>
      <c r="C9133" s="1" t="n">
        <f aca="false">IF(B9133&lt;=B$3,0,(IF(B9133&lt;=B$4,1,(IF(B9133&lt;=B$5,2,(IF(B9133&lt;=B$6,3,4)))))))</f>
        <v>2</v>
      </c>
      <c r="D9133" s="17" t="str">
        <f aca="false">IF($C9133=D$11,IF($C9132=D$10,IF($C9131=D$9,IF($C9130=D$8,"T","-"),"-"),"-"),"-")</f>
        <v>-</v>
      </c>
      <c r="E9133" s="17" t="str">
        <f aca="false">IF(C9133=E$11,IF(C9132=E$10,IF(C9131=E$9,IF(C9130=E$8,IF(C9129=E$7,"T","-"),"-"),"-"),"-"),"-")</f>
        <v>-</v>
      </c>
    </row>
    <row r="9134" customFormat="false" ht="13.2" hidden="false" customHeight="false" outlineLevel="0" collapsed="false">
      <c r="A9134" s="1" t="n">
        <v>9121</v>
      </c>
      <c r="B9134" s="1" t="n">
        <v>42</v>
      </c>
      <c r="C9134" s="18" t="n">
        <f aca="false">IF(B9134&lt;=B$3,0,(IF(B9134&lt;=B$4,1,(IF(B9134&lt;=B$5,2,(IF(B9134&lt;=B$6,3,4)))))))</f>
        <v>1</v>
      </c>
      <c r="D9134" s="17" t="str">
        <f aca="false">IF($C9134=D$11,IF($C9133=D$10,IF($C9132=D$9,IF($C9131=D$8,"T","-"),"-"),"-"),"-")</f>
        <v>-</v>
      </c>
      <c r="E9134" s="17" t="str">
        <f aca="false">IF(C9134=E$11,IF(C9133=E$10,IF(C9132=E$9,IF(C9131=E$8,IF(C9130=E$7,"T","-"),"-"),"-"),"-"),"-")</f>
        <v>-</v>
      </c>
    </row>
    <row r="9135" customFormat="false" ht="13.2" hidden="false" customHeight="false" outlineLevel="0" collapsed="false">
      <c r="A9135" s="1" t="n">
        <v>9122</v>
      </c>
      <c r="B9135" s="1" t="n">
        <v>39</v>
      </c>
      <c r="C9135" s="18" t="n">
        <f aca="false">IF(B9135&lt;=B$3,0,(IF(B9135&lt;=B$4,1,(IF(B9135&lt;=B$5,2,(IF(B9135&lt;=B$6,3,4)))))))</f>
        <v>1</v>
      </c>
      <c r="D9135" s="17" t="str">
        <f aca="false">IF($C9135=D$11,IF($C9134=D$10,IF($C9133=D$9,IF($C9132=D$8,"T","-"),"-"),"-"),"-")</f>
        <v>-</v>
      </c>
      <c r="E9135" s="17" t="str">
        <f aca="false">IF(C9135=E$11,IF(C9134=E$10,IF(C9133=E$9,IF(C9132=E$8,IF(C9131=E$7,"T","-"),"-"),"-"),"-"),"-")</f>
        <v>-</v>
      </c>
    </row>
    <row r="9136" customFormat="false" ht="13.2" hidden="false" customHeight="false" outlineLevel="0" collapsed="false">
      <c r="A9136" s="1" t="n">
        <v>9123</v>
      </c>
      <c r="B9136" s="1" t="n">
        <v>66</v>
      </c>
      <c r="C9136" s="1" t="n">
        <f aca="false">IF(B9136&lt;=B$3,0,(IF(B9136&lt;=B$4,1,(IF(B9136&lt;=B$5,2,(IF(B9136&lt;=B$6,3,4)))))))</f>
        <v>2</v>
      </c>
      <c r="D9136" s="17" t="str">
        <f aca="false">IF($C9136=D$11,IF($C9135=D$10,IF($C9134=D$9,IF($C9133=D$8,"T","-"),"-"),"-"),"-")</f>
        <v>-</v>
      </c>
      <c r="E9136" s="17" t="str">
        <f aca="false">IF(C9136=E$11,IF(C9135=E$10,IF(C9134=E$9,IF(C9133=E$8,IF(C9132=E$7,"T","-"),"-"),"-"),"-"),"-")</f>
        <v>-</v>
      </c>
    </row>
    <row r="9137" customFormat="false" ht="13.2" hidden="false" customHeight="false" outlineLevel="0" collapsed="false">
      <c r="A9137" s="1" t="n">
        <v>9124</v>
      </c>
      <c r="B9137" s="1" t="n">
        <v>63</v>
      </c>
      <c r="C9137" s="1" t="n">
        <f aca="false">IF(B9137&lt;=B$3,0,(IF(B9137&lt;=B$4,1,(IF(B9137&lt;=B$5,2,(IF(B9137&lt;=B$6,3,4)))))))</f>
        <v>2</v>
      </c>
      <c r="D9137" s="17" t="str">
        <f aca="false">IF($C9137=D$11,IF($C9136=D$10,IF($C9135=D$9,IF($C9134=D$8,"T","-"),"-"),"-"),"-")</f>
        <v>-</v>
      </c>
      <c r="E9137" s="17" t="str">
        <f aca="false">IF(C9137=E$11,IF(C9136=E$10,IF(C9135=E$9,IF(C9134=E$8,IF(C9133=E$7,"T","-"),"-"),"-"),"-"),"-")</f>
        <v>-</v>
      </c>
    </row>
    <row r="9138" customFormat="false" ht="13.2" hidden="false" customHeight="false" outlineLevel="0" collapsed="false">
      <c r="A9138" s="1" t="n">
        <v>9125</v>
      </c>
      <c r="B9138" s="1" t="n">
        <v>66</v>
      </c>
      <c r="C9138" s="1" t="n">
        <f aca="false">IF(B9138&lt;=B$3,0,(IF(B9138&lt;=B$4,1,(IF(B9138&lt;=B$5,2,(IF(B9138&lt;=B$6,3,4)))))))</f>
        <v>2</v>
      </c>
      <c r="D9138" s="17" t="str">
        <f aca="false">IF($C9138=D$11,IF($C9137=D$10,IF($C9136=D$9,IF($C9135=D$8,"T","-"),"-"),"-"),"-")</f>
        <v>-</v>
      </c>
      <c r="E9138" s="17" t="str">
        <f aca="false">IF(C9138=E$11,IF(C9137=E$10,IF(C9136=E$9,IF(C9135=E$8,IF(C9134=E$7,"T","-"),"-"),"-"),"-"),"-")</f>
        <v>-</v>
      </c>
    </row>
    <row r="9139" customFormat="false" ht="13.2" hidden="false" customHeight="false" outlineLevel="0" collapsed="false">
      <c r="A9139" s="1" t="n">
        <v>9126</v>
      </c>
      <c r="B9139" s="1" t="n">
        <v>63</v>
      </c>
      <c r="C9139" s="1" t="n">
        <f aca="false">IF(B9139&lt;=B$3,0,(IF(B9139&lt;=B$4,1,(IF(B9139&lt;=B$5,2,(IF(B9139&lt;=B$6,3,4)))))))</f>
        <v>2</v>
      </c>
      <c r="D9139" s="17" t="str">
        <f aca="false">IF($C9139=D$11,IF($C9138=D$10,IF($C9137=D$9,IF($C9136=D$8,"T","-"),"-"),"-"),"-")</f>
        <v>-</v>
      </c>
      <c r="E9139" s="17" t="str">
        <f aca="false">IF(C9139=E$11,IF(C9138=E$10,IF(C9137=E$9,IF(C9136=E$8,IF(C9135=E$7,"T","-"),"-"),"-"),"-"),"-")</f>
        <v>-</v>
      </c>
    </row>
    <row r="9140" customFormat="false" ht="13.2" hidden="false" customHeight="false" outlineLevel="0" collapsed="false">
      <c r="A9140" s="1" t="n">
        <v>9127</v>
      </c>
      <c r="B9140" s="1" t="n">
        <v>45</v>
      </c>
      <c r="C9140" s="18" t="n">
        <f aca="false">IF(B9140&lt;=B$3,0,(IF(B9140&lt;=B$4,1,(IF(B9140&lt;=B$5,2,(IF(B9140&lt;=B$6,3,4)))))))</f>
        <v>1</v>
      </c>
      <c r="D9140" s="17" t="str">
        <f aca="false">IF($C9140=D$11,IF($C9139=D$10,IF($C9138=D$9,IF($C9137=D$8,"T","-"),"-"),"-"),"-")</f>
        <v>-</v>
      </c>
      <c r="E9140" s="17" t="str">
        <f aca="false">IF(C9140=E$11,IF(C9139=E$10,IF(C9138=E$9,IF(C9137=E$8,IF(C9136=E$7,"T","-"),"-"),"-"),"-"),"-")</f>
        <v>-</v>
      </c>
    </row>
    <row r="9141" customFormat="false" ht="13.2" hidden="false" customHeight="false" outlineLevel="0" collapsed="false">
      <c r="A9141" s="1" t="n">
        <v>9128</v>
      </c>
      <c r="B9141" s="1" t="n">
        <v>39</v>
      </c>
      <c r="C9141" s="18" t="n">
        <f aca="false">IF(B9141&lt;=B$3,0,(IF(B9141&lt;=B$4,1,(IF(B9141&lt;=B$5,2,(IF(B9141&lt;=B$6,3,4)))))))</f>
        <v>1</v>
      </c>
      <c r="D9141" s="17" t="str">
        <f aca="false">IF($C9141=D$11,IF($C9140=D$10,IF($C9139=D$9,IF($C9138=D$8,"T","-"),"-"),"-"),"-")</f>
        <v>-</v>
      </c>
      <c r="E9141" s="17" t="str">
        <f aca="false">IF(C9141=E$11,IF(C9140=E$10,IF(C9139=E$9,IF(C9138=E$8,IF(C9137=E$7,"T","-"),"-"),"-"),"-"),"-")</f>
        <v>-</v>
      </c>
    </row>
    <row r="9142" customFormat="false" ht="13.2" hidden="false" customHeight="false" outlineLevel="0" collapsed="false">
      <c r="A9142" s="1" t="n">
        <v>9129</v>
      </c>
      <c r="B9142" s="1" t="n">
        <v>66</v>
      </c>
      <c r="C9142" s="1" t="n">
        <f aca="false">IF(B9142&lt;=B$3,0,(IF(B9142&lt;=B$4,1,(IF(B9142&lt;=B$5,2,(IF(B9142&lt;=B$6,3,4)))))))</f>
        <v>2</v>
      </c>
      <c r="D9142" s="17" t="str">
        <f aca="false">IF($C9142=D$11,IF($C9141=D$10,IF($C9140=D$9,IF($C9139=D$8,"T","-"),"-"),"-"),"-")</f>
        <v>-</v>
      </c>
      <c r="E9142" s="17" t="str">
        <f aca="false">IF(C9142=E$11,IF(C9141=E$10,IF(C9140=E$9,IF(C9139=E$8,IF(C9138=E$7,"T","-"),"-"),"-"),"-"),"-")</f>
        <v>-</v>
      </c>
    </row>
    <row r="9143" customFormat="false" ht="13.2" hidden="false" customHeight="false" outlineLevel="0" collapsed="false">
      <c r="A9143" s="1" t="n">
        <v>9130</v>
      </c>
      <c r="B9143" s="1" t="n">
        <v>63</v>
      </c>
      <c r="C9143" s="1" t="n">
        <f aca="false">IF(B9143&lt;=B$3,0,(IF(B9143&lt;=B$4,1,(IF(B9143&lt;=B$5,2,(IF(B9143&lt;=B$6,3,4)))))))</f>
        <v>2</v>
      </c>
      <c r="D9143" s="17" t="str">
        <f aca="false">IF($C9143=D$11,IF($C9142=D$10,IF($C9141=D$9,IF($C9140=D$8,"T","-"),"-"),"-"),"-")</f>
        <v>-</v>
      </c>
      <c r="E9143" s="17" t="str">
        <f aca="false">IF(C9143=E$11,IF(C9142=E$10,IF(C9141=E$9,IF(C9140=E$8,IF(C9139=E$7,"T","-"),"-"),"-"),"-"),"-")</f>
        <v>-</v>
      </c>
    </row>
    <row r="9144" customFormat="false" ht="13.2" hidden="false" customHeight="false" outlineLevel="0" collapsed="false">
      <c r="A9144" s="1" t="n">
        <v>9131</v>
      </c>
      <c r="B9144" s="1" t="n">
        <v>66</v>
      </c>
      <c r="C9144" s="1" t="n">
        <f aca="false">IF(B9144&lt;=B$3,0,(IF(B9144&lt;=B$4,1,(IF(B9144&lt;=B$5,2,(IF(B9144&lt;=B$6,3,4)))))))</f>
        <v>2</v>
      </c>
      <c r="D9144" s="17" t="str">
        <f aca="false">IF($C9144=D$11,IF($C9143=D$10,IF($C9142=D$9,IF($C9141=D$8,"T","-"),"-"),"-"),"-")</f>
        <v>-</v>
      </c>
      <c r="E9144" s="17" t="str">
        <f aca="false">IF(C9144=E$11,IF(C9143=E$10,IF(C9142=E$9,IF(C9141=E$8,IF(C9140=E$7,"T","-"),"-"),"-"),"-"),"-")</f>
        <v>-</v>
      </c>
    </row>
    <row r="9145" customFormat="false" ht="13.2" hidden="false" customHeight="false" outlineLevel="0" collapsed="false">
      <c r="A9145" s="1" t="n">
        <v>9132</v>
      </c>
      <c r="B9145" s="1" t="n">
        <v>63</v>
      </c>
      <c r="C9145" s="1" t="n">
        <f aca="false">IF(B9145&lt;=B$3,0,(IF(B9145&lt;=B$4,1,(IF(B9145&lt;=B$5,2,(IF(B9145&lt;=B$6,3,4)))))))</f>
        <v>2</v>
      </c>
      <c r="D9145" s="17" t="str">
        <f aca="false">IF($C9145=D$11,IF($C9144=D$10,IF($C9143=D$9,IF($C9142=D$8,"T","-"),"-"),"-"),"-")</f>
        <v>-</v>
      </c>
      <c r="E9145" s="17" t="str">
        <f aca="false">IF(C9145=E$11,IF(C9144=E$10,IF(C9143=E$9,IF(C9142=E$8,IF(C9141=E$7,"T","-"),"-"),"-"),"-"),"-")</f>
        <v>-</v>
      </c>
    </row>
    <row r="9146" customFormat="false" ht="13.2" hidden="false" customHeight="false" outlineLevel="0" collapsed="false">
      <c r="A9146" s="1" t="n">
        <v>9133</v>
      </c>
      <c r="B9146" s="1" t="n">
        <v>45</v>
      </c>
      <c r="C9146" s="18" t="n">
        <f aca="false">IF(B9146&lt;=B$3,0,(IF(B9146&lt;=B$4,1,(IF(B9146&lt;=B$5,2,(IF(B9146&lt;=B$6,3,4)))))))</f>
        <v>1</v>
      </c>
      <c r="D9146" s="17" t="str">
        <f aca="false">IF($C9146=D$11,IF($C9145=D$10,IF($C9144=D$9,IF($C9143=D$8,"T","-"),"-"),"-"),"-")</f>
        <v>-</v>
      </c>
      <c r="E9146" s="17" t="str">
        <f aca="false">IF(C9146=E$11,IF(C9145=E$10,IF(C9144=E$9,IF(C9143=E$8,IF(C9142=E$7,"T","-"),"-"),"-"),"-"),"-")</f>
        <v>-</v>
      </c>
    </row>
    <row r="9147" customFormat="false" ht="13.2" hidden="false" customHeight="false" outlineLevel="0" collapsed="false">
      <c r="A9147" s="1" t="n">
        <v>9134</v>
      </c>
      <c r="B9147" s="1" t="n">
        <v>39</v>
      </c>
      <c r="C9147" s="18" t="n">
        <f aca="false">IF(B9147&lt;=B$3,0,(IF(B9147&lt;=B$4,1,(IF(B9147&lt;=B$5,2,(IF(B9147&lt;=B$6,3,4)))))))</f>
        <v>1</v>
      </c>
      <c r="D9147" s="17" t="str">
        <f aca="false">IF($C9147=D$11,IF($C9146=D$10,IF($C9145=D$9,IF($C9144=D$8,"T","-"),"-"),"-"),"-")</f>
        <v>-</v>
      </c>
      <c r="E9147" s="17" t="str">
        <f aca="false">IF(C9147=E$11,IF(C9146=E$10,IF(C9145=E$9,IF(C9144=E$8,IF(C9143=E$7,"T","-"),"-"),"-"),"-"),"-")</f>
        <v>-</v>
      </c>
    </row>
    <row r="9148" customFormat="false" ht="13.2" hidden="false" customHeight="false" outlineLevel="0" collapsed="false">
      <c r="A9148" s="1" t="n">
        <v>9135</v>
      </c>
      <c r="B9148" s="1" t="n">
        <v>66</v>
      </c>
      <c r="C9148" s="1" t="n">
        <f aca="false">IF(B9148&lt;=B$3,0,(IF(B9148&lt;=B$4,1,(IF(B9148&lt;=B$5,2,(IF(B9148&lt;=B$6,3,4)))))))</f>
        <v>2</v>
      </c>
      <c r="D9148" s="17" t="str">
        <f aca="false">IF($C9148=D$11,IF($C9147=D$10,IF($C9146=D$9,IF($C9145=D$8,"T","-"),"-"),"-"),"-")</f>
        <v>-</v>
      </c>
      <c r="E9148" s="17" t="str">
        <f aca="false">IF(C9148=E$11,IF(C9147=E$10,IF(C9146=E$9,IF(C9145=E$8,IF(C9144=E$7,"T","-"),"-"),"-"),"-"),"-")</f>
        <v>-</v>
      </c>
    </row>
    <row r="9149" customFormat="false" ht="13.2" hidden="false" customHeight="false" outlineLevel="0" collapsed="false">
      <c r="A9149" s="1" t="n">
        <v>9136</v>
      </c>
      <c r="B9149" s="1" t="n">
        <v>63</v>
      </c>
      <c r="C9149" s="1" t="n">
        <f aca="false">IF(B9149&lt;=B$3,0,(IF(B9149&lt;=B$4,1,(IF(B9149&lt;=B$5,2,(IF(B9149&lt;=B$6,3,4)))))))</f>
        <v>2</v>
      </c>
      <c r="D9149" s="17" t="str">
        <f aca="false">IF($C9149=D$11,IF($C9148=D$10,IF($C9147=D$9,IF($C9146=D$8,"T","-"),"-"),"-"),"-")</f>
        <v>-</v>
      </c>
      <c r="E9149" s="17" t="str">
        <f aca="false">IF(C9149=E$11,IF(C9148=E$10,IF(C9147=E$9,IF(C9146=E$8,IF(C9145=E$7,"T","-"),"-"),"-"),"-"),"-")</f>
        <v>-</v>
      </c>
    </row>
    <row r="9150" customFormat="false" ht="13.2" hidden="false" customHeight="false" outlineLevel="0" collapsed="false">
      <c r="A9150" s="1" t="n">
        <v>9137</v>
      </c>
      <c r="B9150" s="1" t="n">
        <v>66</v>
      </c>
      <c r="C9150" s="1" t="n">
        <f aca="false">IF(B9150&lt;=B$3,0,(IF(B9150&lt;=B$4,1,(IF(B9150&lt;=B$5,2,(IF(B9150&lt;=B$6,3,4)))))))</f>
        <v>2</v>
      </c>
      <c r="D9150" s="17" t="str">
        <f aca="false">IF($C9150=D$11,IF($C9149=D$10,IF($C9148=D$9,IF($C9147=D$8,"T","-"),"-"),"-"),"-")</f>
        <v>-</v>
      </c>
      <c r="E9150" s="17" t="str">
        <f aca="false">IF(C9150=E$11,IF(C9149=E$10,IF(C9148=E$9,IF(C9147=E$8,IF(C9146=E$7,"T","-"),"-"),"-"),"-"),"-")</f>
        <v>-</v>
      </c>
    </row>
    <row r="9151" customFormat="false" ht="13.2" hidden="false" customHeight="false" outlineLevel="0" collapsed="false">
      <c r="A9151" s="1" t="n">
        <v>9138</v>
      </c>
      <c r="B9151" s="1" t="n">
        <v>63</v>
      </c>
      <c r="C9151" s="1" t="n">
        <f aca="false">IF(B9151&lt;=B$3,0,(IF(B9151&lt;=B$4,1,(IF(B9151&lt;=B$5,2,(IF(B9151&lt;=B$6,3,4)))))))</f>
        <v>2</v>
      </c>
      <c r="D9151" s="17" t="str">
        <f aca="false">IF($C9151=D$11,IF($C9150=D$10,IF($C9149=D$9,IF($C9148=D$8,"T","-"),"-"),"-"),"-")</f>
        <v>-</v>
      </c>
      <c r="E9151" s="17" t="str">
        <f aca="false">IF(C9151=E$11,IF(C9150=E$10,IF(C9149=E$9,IF(C9148=E$8,IF(C9147=E$7,"T","-"),"-"),"-"),"-"),"-")</f>
        <v>-</v>
      </c>
    </row>
    <row r="9152" customFormat="false" ht="13.2" hidden="false" customHeight="false" outlineLevel="0" collapsed="false">
      <c r="A9152" s="1" t="n">
        <v>9139</v>
      </c>
      <c r="B9152" s="1" t="n">
        <v>42</v>
      </c>
      <c r="C9152" s="18" t="n">
        <f aca="false">IF(B9152&lt;=B$3,0,(IF(B9152&lt;=B$4,1,(IF(B9152&lt;=B$5,2,(IF(B9152&lt;=B$6,3,4)))))))</f>
        <v>1</v>
      </c>
      <c r="D9152" s="17" t="str">
        <f aca="false">IF($C9152=D$11,IF($C9151=D$10,IF($C9150=D$9,IF($C9149=D$8,"T","-"),"-"),"-"),"-")</f>
        <v>-</v>
      </c>
      <c r="E9152" s="17" t="str">
        <f aca="false">IF(C9152=E$11,IF(C9151=E$10,IF(C9150=E$9,IF(C9149=E$8,IF(C9148=E$7,"T","-"),"-"),"-"),"-"),"-")</f>
        <v>-</v>
      </c>
    </row>
    <row r="9153" customFormat="false" ht="13.2" hidden="false" customHeight="false" outlineLevel="0" collapsed="false">
      <c r="A9153" s="1" t="n">
        <v>9140</v>
      </c>
      <c r="B9153" s="1" t="n">
        <v>42</v>
      </c>
      <c r="C9153" s="18" t="n">
        <f aca="false">IF(B9153&lt;=B$3,0,(IF(B9153&lt;=B$4,1,(IF(B9153&lt;=B$5,2,(IF(B9153&lt;=B$6,3,4)))))))</f>
        <v>1</v>
      </c>
      <c r="D9153" s="17" t="str">
        <f aca="false">IF($C9153=D$11,IF($C9152=D$10,IF($C9151=D$9,IF($C9150=D$8,"T","-"),"-"),"-"),"-")</f>
        <v>-</v>
      </c>
      <c r="E9153" s="17" t="str">
        <f aca="false">IF(C9153=E$11,IF(C9152=E$10,IF(C9151=E$9,IF(C9150=E$8,IF(C9149=E$7,"T","-"),"-"),"-"),"-"),"-")</f>
        <v>-</v>
      </c>
    </row>
    <row r="9154" customFormat="false" ht="13.2" hidden="false" customHeight="false" outlineLevel="0" collapsed="false">
      <c r="A9154" s="1" t="n">
        <v>9141</v>
      </c>
      <c r="B9154" s="1" t="n">
        <v>66</v>
      </c>
      <c r="C9154" s="1" t="n">
        <f aca="false">IF(B9154&lt;=B$3,0,(IF(B9154&lt;=B$4,1,(IF(B9154&lt;=B$5,2,(IF(B9154&lt;=B$6,3,4)))))))</f>
        <v>2</v>
      </c>
      <c r="D9154" s="17" t="str">
        <f aca="false">IF($C9154=D$11,IF($C9153=D$10,IF($C9152=D$9,IF($C9151=D$8,"T","-"),"-"),"-"),"-")</f>
        <v>-</v>
      </c>
      <c r="E9154" s="17" t="str">
        <f aca="false">IF(C9154=E$11,IF(C9153=E$10,IF(C9152=E$9,IF(C9151=E$8,IF(C9150=E$7,"T","-"),"-"),"-"),"-"),"-")</f>
        <v>-</v>
      </c>
    </row>
    <row r="9155" customFormat="false" ht="13.2" hidden="false" customHeight="false" outlineLevel="0" collapsed="false">
      <c r="A9155" s="1" t="n">
        <v>9142</v>
      </c>
      <c r="B9155" s="1" t="n">
        <v>63</v>
      </c>
      <c r="C9155" s="1" t="n">
        <f aca="false">IF(B9155&lt;=B$3,0,(IF(B9155&lt;=B$4,1,(IF(B9155&lt;=B$5,2,(IF(B9155&lt;=B$6,3,4)))))))</f>
        <v>2</v>
      </c>
      <c r="D9155" s="17" t="str">
        <f aca="false">IF($C9155=D$11,IF($C9154=D$10,IF($C9153=D$9,IF($C9152=D$8,"T","-"),"-"),"-"),"-")</f>
        <v>-</v>
      </c>
      <c r="E9155" s="17" t="str">
        <f aca="false">IF(C9155=E$11,IF(C9154=E$10,IF(C9153=E$9,IF(C9152=E$8,IF(C9151=E$7,"T","-"),"-"),"-"),"-"),"-")</f>
        <v>-</v>
      </c>
    </row>
    <row r="9156" customFormat="false" ht="13.2" hidden="false" customHeight="false" outlineLevel="0" collapsed="false">
      <c r="A9156" s="1" t="n">
        <v>9143</v>
      </c>
      <c r="B9156" s="1" t="n">
        <v>66</v>
      </c>
      <c r="C9156" s="1" t="n">
        <f aca="false">IF(B9156&lt;=B$3,0,(IF(B9156&lt;=B$4,1,(IF(B9156&lt;=B$5,2,(IF(B9156&lt;=B$6,3,4)))))))</f>
        <v>2</v>
      </c>
      <c r="D9156" s="17" t="str">
        <f aca="false">IF($C9156=D$11,IF($C9155=D$10,IF($C9154=D$9,IF($C9153=D$8,"T","-"),"-"),"-"),"-")</f>
        <v>-</v>
      </c>
      <c r="E9156" s="17" t="str">
        <f aca="false">IF(C9156=E$11,IF(C9155=E$10,IF(C9154=E$9,IF(C9153=E$8,IF(C9152=E$7,"T","-"),"-"),"-"),"-"),"-")</f>
        <v>-</v>
      </c>
    </row>
    <row r="9157" customFormat="false" ht="13.2" hidden="false" customHeight="false" outlineLevel="0" collapsed="false">
      <c r="A9157" s="1" t="n">
        <v>9144</v>
      </c>
      <c r="B9157" s="1" t="n">
        <v>63</v>
      </c>
      <c r="C9157" s="1" t="n">
        <f aca="false">IF(B9157&lt;=B$3,0,(IF(B9157&lt;=B$4,1,(IF(B9157&lt;=B$5,2,(IF(B9157&lt;=B$6,3,4)))))))</f>
        <v>2</v>
      </c>
      <c r="D9157" s="17" t="str">
        <f aca="false">IF($C9157=D$11,IF($C9156=D$10,IF($C9155=D$9,IF($C9154=D$8,"T","-"),"-"),"-"),"-")</f>
        <v>-</v>
      </c>
      <c r="E9157" s="17" t="str">
        <f aca="false">IF(C9157=E$11,IF(C9156=E$10,IF(C9155=E$9,IF(C9154=E$8,IF(C9153=E$7,"T","-"),"-"),"-"),"-"),"-")</f>
        <v>-</v>
      </c>
    </row>
    <row r="9158" customFormat="false" ht="13.2" hidden="false" customHeight="false" outlineLevel="0" collapsed="false">
      <c r="A9158" s="1" t="n">
        <v>9145</v>
      </c>
      <c r="B9158" s="1" t="n">
        <v>42</v>
      </c>
      <c r="C9158" s="18" t="n">
        <f aca="false">IF(B9158&lt;=B$3,0,(IF(B9158&lt;=B$4,1,(IF(B9158&lt;=B$5,2,(IF(B9158&lt;=B$6,3,4)))))))</f>
        <v>1</v>
      </c>
      <c r="D9158" s="17" t="str">
        <f aca="false">IF($C9158=D$11,IF($C9157=D$10,IF($C9156=D$9,IF($C9155=D$8,"T","-"),"-"),"-"),"-")</f>
        <v>-</v>
      </c>
      <c r="E9158" s="17" t="str">
        <f aca="false">IF(C9158=E$11,IF(C9157=E$10,IF(C9156=E$9,IF(C9155=E$8,IF(C9154=E$7,"T","-"),"-"),"-"),"-"),"-")</f>
        <v>-</v>
      </c>
    </row>
    <row r="9159" customFormat="false" ht="13.2" hidden="false" customHeight="false" outlineLevel="0" collapsed="false">
      <c r="A9159" s="1" t="n">
        <v>9146</v>
      </c>
      <c r="B9159" s="1" t="n">
        <v>42</v>
      </c>
      <c r="C9159" s="18" t="n">
        <f aca="false">IF(B9159&lt;=B$3,0,(IF(B9159&lt;=B$4,1,(IF(B9159&lt;=B$5,2,(IF(B9159&lt;=B$6,3,4)))))))</f>
        <v>1</v>
      </c>
      <c r="D9159" s="17" t="str">
        <f aca="false">IF($C9159=D$11,IF($C9158=D$10,IF($C9157=D$9,IF($C9156=D$8,"T","-"),"-"),"-"),"-")</f>
        <v>-</v>
      </c>
      <c r="E9159" s="17" t="str">
        <f aca="false">IF(C9159=E$11,IF(C9158=E$10,IF(C9157=E$9,IF(C9156=E$8,IF(C9155=E$7,"T","-"),"-"),"-"),"-"),"-")</f>
        <v>-</v>
      </c>
    </row>
    <row r="9160" customFormat="false" ht="13.2" hidden="false" customHeight="false" outlineLevel="0" collapsed="false">
      <c r="A9160" s="1" t="n">
        <v>9147</v>
      </c>
      <c r="B9160" s="1" t="n">
        <v>66</v>
      </c>
      <c r="C9160" s="1" t="n">
        <f aca="false">IF(B9160&lt;=B$3,0,(IF(B9160&lt;=B$4,1,(IF(B9160&lt;=B$5,2,(IF(B9160&lt;=B$6,3,4)))))))</f>
        <v>2</v>
      </c>
      <c r="D9160" s="17" t="str">
        <f aca="false">IF($C9160=D$11,IF($C9159=D$10,IF($C9158=D$9,IF($C9157=D$8,"T","-"),"-"),"-"),"-")</f>
        <v>-</v>
      </c>
      <c r="E9160" s="17" t="str">
        <f aca="false">IF(C9160=E$11,IF(C9159=E$10,IF(C9158=E$9,IF(C9157=E$8,IF(C9156=E$7,"T","-"),"-"),"-"),"-"),"-")</f>
        <v>-</v>
      </c>
    </row>
    <row r="9161" customFormat="false" ht="13.2" hidden="false" customHeight="false" outlineLevel="0" collapsed="false">
      <c r="A9161" s="1" t="n">
        <v>9148</v>
      </c>
      <c r="B9161" s="1" t="n">
        <v>63</v>
      </c>
      <c r="C9161" s="1" t="n">
        <f aca="false">IF(B9161&lt;=B$3,0,(IF(B9161&lt;=B$4,1,(IF(B9161&lt;=B$5,2,(IF(B9161&lt;=B$6,3,4)))))))</f>
        <v>2</v>
      </c>
      <c r="D9161" s="17" t="str">
        <f aca="false">IF($C9161=D$11,IF($C9160=D$10,IF($C9159=D$9,IF($C9158=D$8,"T","-"),"-"),"-"),"-")</f>
        <v>-</v>
      </c>
      <c r="E9161" s="17" t="str">
        <f aca="false">IF(C9161=E$11,IF(C9160=E$10,IF(C9159=E$9,IF(C9158=E$8,IF(C9157=E$7,"T","-"),"-"),"-"),"-"),"-")</f>
        <v>-</v>
      </c>
    </row>
    <row r="9162" customFormat="false" ht="13.2" hidden="false" customHeight="false" outlineLevel="0" collapsed="false">
      <c r="A9162" s="1" t="n">
        <v>9149</v>
      </c>
      <c r="B9162" s="1" t="n">
        <v>66</v>
      </c>
      <c r="C9162" s="1" t="n">
        <f aca="false">IF(B9162&lt;=B$3,0,(IF(B9162&lt;=B$4,1,(IF(B9162&lt;=B$5,2,(IF(B9162&lt;=B$6,3,4)))))))</f>
        <v>2</v>
      </c>
      <c r="D9162" s="17" t="str">
        <f aca="false">IF($C9162=D$11,IF($C9161=D$10,IF($C9160=D$9,IF($C9159=D$8,"T","-"),"-"),"-"),"-")</f>
        <v>-</v>
      </c>
      <c r="E9162" s="17" t="str">
        <f aca="false">IF(C9162=E$11,IF(C9161=E$10,IF(C9160=E$9,IF(C9159=E$8,IF(C9158=E$7,"T","-"),"-"),"-"),"-"),"-")</f>
        <v>-</v>
      </c>
    </row>
    <row r="9163" customFormat="false" ht="13.2" hidden="false" customHeight="false" outlineLevel="0" collapsed="false">
      <c r="A9163" s="1" t="n">
        <v>9150</v>
      </c>
      <c r="B9163" s="1" t="n">
        <v>63</v>
      </c>
      <c r="C9163" s="1" t="n">
        <f aca="false">IF(B9163&lt;=B$3,0,(IF(B9163&lt;=B$4,1,(IF(B9163&lt;=B$5,2,(IF(B9163&lt;=B$6,3,4)))))))</f>
        <v>2</v>
      </c>
      <c r="D9163" s="17" t="str">
        <f aca="false">IF($C9163=D$11,IF($C9162=D$10,IF($C9161=D$9,IF($C9160=D$8,"T","-"),"-"),"-"),"-")</f>
        <v>-</v>
      </c>
      <c r="E9163" s="17" t="str">
        <f aca="false">IF(C9163=E$11,IF(C9162=E$10,IF(C9161=E$9,IF(C9160=E$8,IF(C9159=E$7,"T","-"),"-"),"-"),"-"),"-")</f>
        <v>-</v>
      </c>
    </row>
    <row r="9164" customFormat="false" ht="13.2" hidden="false" customHeight="false" outlineLevel="0" collapsed="false">
      <c r="A9164" s="1" t="n">
        <v>9151</v>
      </c>
      <c r="B9164" s="1" t="n">
        <v>42</v>
      </c>
      <c r="C9164" s="18" t="n">
        <f aca="false">IF(B9164&lt;=B$3,0,(IF(B9164&lt;=B$4,1,(IF(B9164&lt;=B$5,2,(IF(B9164&lt;=B$6,3,4)))))))</f>
        <v>1</v>
      </c>
      <c r="D9164" s="17" t="str">
        <f aca="false">IF($C9164=D$11,IF($C9163=D$10,IF($C9162=D$9,IF($C9161=D$8,"T","-"),"-"),"-"),"-")</f>
        <v>-</v>
      </c>
      <c r="E9164" s="17" t="str">
        <f aca="false">IF(C9164=E$11,IF(C9163=E$10,IF(C9162=E$9,IF(C9161=E$8,IF(C9160=E$7,"T","-"),"-"),"-"),"-"),"-")</f>
        <v>-</v>
      </c>
    </row>
    <row r="9165" customFormat="false" ht="13.2" hidden="false" customHeight="false" outlineLevel="0" collapsed="false">
      <c r="A9165" s="1" t="n">
        <v>9152</v>
      </c>
      <c r="B9165" s="1" t="n">
        <v>42</v>
      </c>
      <c r="C9165" s="18" t="n">
        <f aca="false">IF(B9165&lt;=B$3,0,(IF(B9165&lt;=B$4,1,(IF(B9165&lt;=B$5,2,(IF(B9165&lt;=B$6,3,4)))))))</f>
        <v>1</v>
      </c>
      <c r="D9165" s="17" t="str">
        <f aca="false">IF($C9165=D$11,IF($C9164=D$10,IF($C9163=D$9,IF($C9162=D$8,"T","-"),"-"),"-"),"-")</f>
        <v>-</v>
      </c>
      <c r="E9165" s="17" t="str">
        <f aca="false">IF(C9165=E$11,IF(C9164=E$10,IF(C9163=E$9,IF(C9162=E$8,IF(C9161=E$7,"T","-"),"-"),"-"),"-"),"-")</f>
        <v>-</v>
      </c>
    </row>
    <row r="9166" customFormat="false" ht="13.2" hidden="false" customHeight="false" outlineLevel="0" collapsed="false">
      <c r="A9166" s="1" t="n">
        <v>9153</v>
      </c>
      <c r="B9166" s="1" t="n">
        <v>66</v>
      </c>
      <c r="C9166" s="1" t="n">
        <f aca="false">IF(B9166&lt;=B$3,0,(IF(B9166&lt;=B$4,1,(IF(B9166&lt;=B$5,2,(IF(B9166&lt;=B$6,3,4)))))))</f>
        <v>2</v>
      </c>
      <c r="D9166" s="17" t="str">
        <f aca="false">IF($C9166=D$11,IF($C9165=D$10,IF($C9164=D$9,IF($C9163=D$8,"T","-"),"-"),"-"),"-")</f>
        <v>-</v>
      </c>
      <c r="E9166" s="17" t="str">
        <f aca="false">IF(C9166=E$11,IF(C9165=E$10,IF(C9164=E$9,IF(C9163=E$8,IF(C9162=E$7,"T","-"),"-"),"-"),"-"),"-")</f>
        <v>-</v>
      </c>
    </row>
    <row r="9167" customFormat="false" ht="13.2" hidden="false" customHeight="false" outlineLevel="0" collapsed="false">
      <c r="A9167" s="1" t="n">
        <v>9154</v>
      </c>
      <c r="B9167" s="1" t="n">
        <v>63</v>
      </c>
      <c r="C9167" s="1" t="n">
        <f aca="false">IF(B9167&lt;=B$3,0,(IF(B9167&lt;=B$4,1,(IF(B9167&lt;=B$5,2,(IF(B9167&lt;=B$6,3,4)))))))</f>
        <v>2</v>
      </c>
      <c r="D9167" s="17" t="str">
        <f aca="false">IF($C9167=D$11,IF($C9166=D$10,IF($C9165=D$9,IF($C9164=D$8,"T","-"),"-"),"-"),"-")</f>
        <v>-</v>
      </c>
      <c r="E9167" s="17" t="str">
        <f aca="false">IF(C9167=E$11,IF(C9166=E$10,IF(C9165=E$9,IF(C9164=E$8,IF(C9163=E$7,"T","-"),"-"),"-"),"-"),"-")</f>
        <v>-</v>
      </c>
    </row>
    <row r="9168" customFormat="false" ht="13.2" hidden="false" customHeight="false" outlineLevel="0" collapsed="false">
      <c r="A9168" s="1" t="n">
        <v>9155</v>
      </c>
      <c r="B9168" s="1" t="n">
        <v>63</v>
      </c>
      <c r="C9168" s="1" t="n">
        <f aca="false">IF(B9168&lt;=B$3,0,(IF(B9168&lt;=B$4,1,(IF(B9168&lt;=B$5,2,(IF(B9168&lt;=B$6,3,4)))))))</f>
        <v>2</v>
      </c>
      <c r="D9168" s="17" t="str">
        <f aca="false">IF($C9168=D$11,IF($C9167=D$10,IF($C9166=D$9,IF($C9165=D$8,"T","-"),"-"),"-"),"-")</f>
        <v>-</v>
      </c>
      <c r="E9168" s="17" t="str">
        <f aca="false">IF(C9168=E$11,IF(C9167=E$10,IF(C9166=E$9,IF(C9165=E$8,IF(C9164=E$7,"T","-"),"-"),"-"),"-"),"-")</f>
        <v>-</v>
      </c>
    </row>
    <row r="9169" customFormat="false" ht="13.2" hidden="false" customHeight="false" outlineLevel="0" collapsed="false">
      <c r="A9169" s="1" t="n">
        <v>9156</v>
      </c>
      <c r="B9169" s="1" t="n">
        <v>66</v>
      </c>
      <c r="C9169" s="1" t="n">
        <f aca="false">IF(B9169&lt;=B$3,0,(IF(B9169&lt;=B$4,1,(IF(B9169&lt;=B$5,2,(IF(B9169&lt;=B$6,3,4)))))))</f>
        <v>2</v>
      </c>
      <c r="D9169" s="17" t="str">
        <f aca="false">IF($C9169=D$11,IF($C9168=D$10,IF($C9167=D$9,IF($C9166=D$8,"T","-"),"-"),"-"),"-")</f>
        <v>-</v>
      </c>
      <c r="E9169" s="17" t="str">
        <f aca="false">IF(C9169=E$11,IF(C9168=E$10,IF(C9167=E$9,IF(C9166=E$8,IF(C9165=E$7,"T","-"),"-"),"-"),"-"),"-")</f>
        <v>-</v>
      </c>
    </row>
    <row r="9170" customFormat="false" ht="13.2" hidden="false" customHeight="false" outlineLevel="0" collapsed="false">
      <c r="A9170" s="1" t="n">
        <v>9157</v>
      </c>
      <c r="B9170" s="1" t="n">
        <v>42</v>
      </c>
      <c r="C9170" s="18" t="n">
        <f aca="false">IF(B9170&lt;=B$3,0,(IF(B9170&lt;=B$4,1,(IF(B9170&lt;=B$5,2,(IF(B9170&lt;=B$6,3,4)))))))</f>
        <v>1</v>
      </c>
      <c r="D9170" s="17" t="str">
        <f aca="false">IF($C9170=D$11,IF($C9169=D$10,IF($C9168=D$9,IF($C9167=D$8,"T","-"),"-"),"-"),"-")</f>
        <v>-</v>
      </c>
      <c r="E9170" s="17" t="str">
        <f aca="false">IF(C9170=E$11,IF(C9169=E$10,IF(C9168=E$9,IF(C9167=E$8,IF(C9166=E$7,"T","-"),"-"),"-"),"-"),"-")</f>
        <v>-</v>
      </c>
    </row>
    <row r="9171" customFormat="false" ht="13.2" hidden="false" customHeight="false" outlineLevel="0" collapsed="false">
      <c r="A9171" s="1" t="n">
        <v>9158</v>
      </c>
      <c r="B9171" s="1" t="n">
        <v>42</v>
      </c>
      <c r="C9171" s="18" t="n">
        <f aca="false">IF(B9171&lt;=B$3,0,(IF(B9171&lt;=B$4,1,(IF(B9171&lt;=B$5,2,(IF(B9171&lt;=B$6,3,4)))))))</f>
        <v>1</v>
      </c>
      <c r="D9171" s="17" t="str">
        <f aca="false">IF($C9171=D$11,IF($C9170=D$10,IF($C9169=D$9,IF($C9168=D$8,"T","-"),"-"),"-"),"-")</f>
        <v>-</v>
      </c>
      <c r="E9171" s="17" t="str">
        <f aca="false">IF(C9171=E$11,IF(C9170=E$10,IF(C9169=E$9,IF(C9168=E$8,IF(C9167=E$7,"T","-"),"-"),"-"),"-"),"-")</f>
        <v>-</v>
      </c>
    </row>
    <row r="9172" customFormat="false" ht="13.2" hidden="false" customHeight="false" outlineLevel="0" collapsed="false">
      <c r="A9172" s="1" t="n">
        <v>9159</v>
      </c>
      <c r="B9172" s="1" t="n">
        <v>66</v>
      </c>
      <c r="C9172" s="1" t="n">
        <f aca="false">IF(B9172&lt;=B$3,0,(IF(B9172&lt;=B$4,1,(IF(B9172&lt;=B$5,2,(IF(B9172&lt;=B$6,3,4)))))))</f>
        <v>2</v>
      </c>
      <c r="D9172" s="17" t="str">
        <f aca="false">IF($C9172=D$11,IF($C9171=D$10,IF($C9170=D$9,IF($C9169=D$8,"T","-"),"-"),"-"),"-")</f>
        <v>-</v>
      </c>
      <c r="E9172" s="17" t="str">
        <f aca="false">IF(C9172=E$11,IF(C9171=E$10,IF(C9170=E$9,IF(C9169=E$8,IF(C9168=E$7,"T","-"),"-"),"-"),"-"),"-")</f>
        <v>-</v>
      </c>
    </row>
    <row r="9173" customFormat="false" ht="13.2" hidden="false" customHeight="false" outlineLevel="0" collapsed="false">
      <c r="A9173" s="1" t="n">
        <v>9160</v>
      </c>
      <c r="B9173" s="1" t="n">
        <v>63</v>
      </c>
      <c r="C9173" s="1" t="n">
        <f aca="false">IF(B9173&lt;=B$3,0,(IF(B9173&lt;=B$4,1,(IF(B9173&lt;=B$5,2,(IF(B9173&lt;=B$6,3,4)))))))</f>
        <v>2</v>
      </c>
      <c r="D9173" s="17" t="str">
        <f aca="false">IF($C9173=D$11,IF($C9172=D$10,IF($C9171=D$9,IF($C9170=D$8,"T","-"),"-"),"-"),"-")</f>
        <v>-</v>
      </c>
      <c r="E9173" s="17" t="str">
        <f aca="false">IF(C9173=E$11,IF(C9172=E$10,IF(C9171=E$9,IF(C9170=E$8,IF(C9169=E$7,"T","-"),"-"),"-"),"-"),"-")</f>
        <v>-</v>
      </c>
    </row>
    <row r="9174" customFormat="false" ht="13.2" hidden="false" customHeight="false" outlineLevel="0" collapsed="false">
      <c r="A9174" s="1" t="n">
        <v>9161</v>
      </c>
      <c r="B9174" s="1" t="n">
        <v>63</v>
      </c>
      <c r="C9174" s="1" t="n">
        <f aca="false">IF(B9174&lt;=B$3,0,(IF(B9174&lt;=B$4,1,(IF(B9174&lt;=B$5,2,(IF(B9174&lt;=B$6,3,4)))))))</f>
        <v>2</v>
      </c>
      <c r="D9174" s="17" t="str">
        <f aca="false">IF($C9174=D$11,IF($C9173=D$10,IF($C9172=D$9,IF($C9171=D$8,"T","-"),"-"),"-"),"-")</f>
        <v>-</v>
      </c>
      <c r="E9174" s="17" t="str">
        <f aca="false">IF(C9174=E$11,IF(C9173=E$10,IF(C9172=E$9,IF(C9171=E$8,IF(C9170=E$7,"T","-"),"-"),"-"),"-"),"-")</f>
        <v>-</v>
      </c>
    </row>
    <row r="9175" customFormat="false" ht="13.2" hidden="false" customHeight="false" outlineLevel="0" collapsed="false">
      <c r="A9175" s="1" t="n">
        <v>9162</v>
      </c>
      <c r="B9175" s="1" t="n">
        <v>66</v>
      </c>
      <c r="C9175" s="1" t="n">
        <f aca="false">IF(B9175&lt;=B$3,0,(IF(B9175&lt;=B$4,1,(IF(B9175&lt;=B$5,2,(IF(B9175&lt;=B$6,3,4)))))))</f>
        <v>2</v>
      </c>
      <c r="D9175" s="17" t="str">
        <f aca="false">IF($C9175=D$11,IF($C9174=D$10,IF($C9173=D$9,IF($C9172=D$8,"T","-"),"-"),"-"),"-")</f>
        <v>-</v>
      </c>
      <c r="E9175" s="17" t="str">
        <f aca="false">IF(C9175=E$11,IF(C9174=E$10,IF(C9173=E$9,IF(C9172=E$8,IF(C9171=E$7,"T","-"),"-"),"-"),"-"),"-")</f>
        <v>-</v>
      </c>
    </row>
    <row r="9176" customFormat="false" ht="13.2" hidden="false" customHeight="false" outlineLevel="0" collapsed="false">
      <c r="A9176" s="1" t="n">
        <v>9163</v>
      </c>
      <c r="B9176" s="1" t="n">
        <v>42</v>
      </c>
      <c r="C9176" s="18" t="n">
        <f aca="false">IF(B9176&lt;=B$3,0,(IF(B9176&lt;=B$4,1,(IF(B9176&lt;=B$5,2,(IF(B9176&lt;=B$6,3,4)))))))</f>
        <v>1</v>
      </c>
      <c r="D9176" s="17" t="str">
        <f aca="false">IF($C9176=D$11,IF($C9175=D$10,IF($C9174=D$9,IF($C9173=D$8,"T","-"),"-"),"-"),"-")</f>
        <v>-</v>
      </c>
      <c r="E9176" s="17" t="str">
        <f aca="false">IF(C9176=E$11,IF(C9175=E$10,IF(C9174=E$9,IF(C9173=E$8,IF(C9172=E$7,"T","-"),"-"),"-"),"-"),"-")</f>
        <v>-</v>
      </c>
    </row>
    <row r="9177" customFormat="false" ht="13.2" hidden="false" customHeight="false" outlineLevel="0" collapsed="false">
      <c r="A9177" s="1" t="n">
        <v>9164</v>
      </c>
      <c r="B9177" s="1" t="n">
        <v>42</v>
      </c>
      <c r="C9177" s="18" t="n">
        <f aca="false">IF(B9177&lt;=B$3,0,(IF(B9177&lt;=B$4,1,(IF(B9177&lt;=B$5,2,(IF(B9177&lt;=B$6,3,4)))))))</f>
        <v>1</v>
      </c>
      <c r="D9177" s="17" t="str">
        <f aca="false">IF($C9177=D$11,IF($C9176=D$10,IF($C9175=D$9,IF($C9174=D$8,"T","-"),"-"),"-"),"-")</f>
        <v>-</v>
      </c>
      <c r="E9177" s="17" t="str">
        <f aca="false">IF(C9177=E$11,IF(C9176=E$10,IF(C9175=E$9,IF(C9174=E$8,IF(C9173=E$7,"T","-"),"-"),"-"),"-"),"-")</f>
        <v>-</v>
      </c>
    </row>
    <row r="9178" customFormat="false" ht="13.2" hidden="false" customHeight="false" outlineLevel="0" collapsed="false">
      <c r="A9178" s="1" t="n">
        <v>9165</v>
      </c>
      <c r="B9178" s="1" t="n">
        <v>63</v>
      </c>
      <c r="C9178" s="1" t="n">
        <f aca="false">IF(B9178&lt;=B$3,0,(IF(B9178&lt;=B$4,1,(IF(B9178&lt;=B$5,2,(IF(B9178&lt;=B$6,3,4)))))))</f>
        <v>2</v>
      </c>
      <c r="D9178" s="17" t="str">
        <f aca="false">IF($C9178=D$11,IF($C9177=D$10,IF($C9176=D$9,IF($C9175=D$8,"T","-"),"-"),"-"),"-")</f>
        <v>-</v>
      </c>
      <c r="E9178" s="17" t="str">
        <f aca="false">IF(C9178=E$11,IF(C9177=E$10,IF(C9176=E$9,IF(C9175=E$8,IF(C9174=E$7,"T","-"),"-"),"-"),"-"),"-")</f>
        <v>-</v>
      </c>
    </row>
    <row r="9179" customFormat="false" ht="13.2" hidden="false" customHeight="false" outlineLevel="0" collapsed="false">
      <c r="A9179" s="1" t="n">
        <v>9166</v>
      </c>
      <c r="B9179" s="1" t="n">
        <v>66</v>
      </c>
      <c r="C9179" s="1" t="n">
        <f aca="false">IF(B9179&lt;=B$3,0,(IF(B9179&lt;=B$4,1,(IF(B9179&lt;=B$5,2,(IF(B9179&lt;=B$6,3,4)))))))</f>
        <v>2</v>
      </c>
      <c r="D9179" s="17" t="str">
        <f aca="false">IF($C9179=D$11,IF($C9178=D$10,IF($C9177=D$9,IF($C9176=D$8,"T","-"),"-"),"-"),"-")</f>
        <v>-</v>
      </c>
      <c r="E9179" s="17" t="str">
        <f aca="false">IF(C9179=E$11,IF(C9178=E$10,IF(C9177=E$9,IF(C9176=E$8,IF(C9175=E$7,"T","-"),"-"),"-"),"-"),"-")</f>
        <v>-</v>
      </c>
    </row>
    <row r="9180" customFormat="false" ht="13.2" hidden="false" customHeight="false" outlineLevel="0" collapsed="false">
      <c r="A9180" s="1" t="n">
        <v>9167</v>
      </c>
      <c r="B9180" s="1" t="n">
        <v>63</v>
      </c>
      <c r="C9180" s="1" t="n">
        <f aca="false">IF(B9180&lt;=B$3,0,(IF(B9180&lt;=B$4,1,(IF(B9180&lt;=B$5,2,(IF(B9180&lt;=B$6,3,4)))))))</f>
        <v>2</v>
      </c>
      <c r="D9180" s="17" t="str">
        <f aca="false">IF($C9180=D$11,IF($C9179=D$10,IF($C9178=D$9,IF($C9177=D$8,"T","-"),"-"),"-"),"-")</f>
        <v>-</v>
      </c>
      <c r="E9180" s="17" t="str">
        <f aca="false">IF(C9180=E$11,IF(C9179=E$10,IF(C9178=E$9,IF(C9177=E$8,IF(C9176=E$7,"T","-"),"-"),"-"),"-"),"-")</f>
        <v>-</v>
      </c>
    </row>
    <row r="9181" customFormat="false" ht="13.2" hidden="false" customHeight="false" outlineLevel="0" collapsed="false">
      <c r="A9181" s="1" t="n">
        <v>9168</v>
      </c>
      <c r="B9181" s="1" t="n">
        <v>66</v>
      </c>
      <c r="C9181" s="1" t="n">
        <f aca="false">IF(B9181&lt;=B$3,0,(IF(B9181&lt;=B$4,1,(IF(B9181&lt;=B$5,2,(IF(B9181&lt;=B$6,3,4)))))))</f>
        <v>2</v>
      </c>
      <c r="D9181" s="17" t="str">
        <f aca="false">IF($C9181=D$11,IF($C9180=D$10,IF($C9179=D$9,IF($C9178=D$8,"T","-"),"-"),"-"),"-")</f>
        <v>-</v>
      </c>
      <c r="E9181" s="17" t="str">
        <f aca="false">IF(C9181=E$11,IF(C9180=E$10,IF(C9179=E$9,IF(C9178=E$8,IF(C9177=E$7,"T","-"),"-"),"-"),"-"),"-")</f>
        <v>-</v>
      </c>
    </row>
    <row r="9182" customFormat="false" ht="13.2" hidden="false" customHeight="false" outlineLevel="0" collapsed="false">
      <c r="A9182" s="1" t="n">
        <v>9169</v>
      </c>
      <c r="B9182" s="1" t="n">
        <v>42</v>
      </c>
      <c r="C9182" s="18" t="n">
        <f aca="false">IF(B9182&lt;=B$3,0,(IF(B9182&lt;=B$4,1,(IF(B9182&lt;=B$5,2,(IF(B9182&lt;=B$6,3,4)))))))</f>
        <v>1</v>
      </c>
      <c r="D9182" s="17" t="str">
        <f aca="false">IF($C9182=D$11,IF($C9181=D$10,IF($C9180=D$9,IF($C9179=D$8,"T","-"),"-"),"-"),"-")</f>
        <v>-</v>
      </c>
      <c r="E9182" s="17" t="str">
        <f aca="false">IF(C9182=E$11,IF(C9181=E$10,IF(C9180=E$9,IF(C9179=E$8,IF(C9178=E$7,"T","-"),"-"),"-"),"-"),"-")</f>
        <v>-</v>
      </c>
    </row>
    <row r="9183" customFormat="false" ht="13.2" hidden="false" customHeight="false" outlineLevel="0" collapsed="false">
      <c r="A9183" s="1" t="n">
        <v>9170</v>
      </c>
      <c r="B9183" s="1" t="n">
        <v>42</v>
      </c>
      <c r="C9183" s="18" t="n">
        <f aca="false">IF(B9183&lt;=B$3,0,(IF(B9183&lt;=B$4,1,(IF(B9183&lt;=B$5,2,(IF(B9183&lt;=B$6,3,4)))))))</f>
        <v>1</v>
      </c>
      <c r="D9183" s="17" t="str">
        <f aca="false">IF($C9183=D$11,IF($C9182=D$10,IF($C9181=D$9,IF($C9180=D$8,"T","-"),"-"),"-"),"-")</f>
        <v>-</v>
      </c>
      <c r="E9183" s="17" t="str">
        <f aca="false">IF(C9183=E$11,IF(C9182=E$10,IF(C9181=E$9,IF(C9180=E$8,IF(C9179=E$7,"T","-"),"-"),"-"),"-"),"-")</f>
        <v>-</v>
      </c>
    </row>
    <row r="9184" customFormat="false" ht="13.2" hidden="false" customHeight="false" outlineLevel="0" collapsed="false">
      <c r="A9184" s="1" t="n">
        <v>9171</v>
      </c>
      <c r="B9184" s="1" t="n">
        <v>63</v>
      </c>
      <c r="C9184" s="1" t="n">
        <f aca="false">IF(B9184&lt;=B$3,0,(IF(B9184&lt;=B$4,1,(IF(B9184&lt;=B$5,2,(IF(B9184&lt;=B$6,3,4)))))))</f>
        <v>2</v>
      </c>
      <c r="D9184" s="17" t="str">
        <f aca="false">IF($C9184=D$11,IF($C9183=D$10,IF($C9182=D$9,IF($C9181=D$8,"T","-"),"-"),"-"),"-")</f>
        <v>-</v>
      </c>
      <c r="E9184" s="17" t="str">
        <f aca="false">IF(C9184=E$11,IF(C9183=E$10,IF(C9182=E$9,IF(C9181=E$8,IF(C9180=E$7,"T","-"),"-"),"-"),"-"),"-")</f>
        <v>-</v>
      </c>
    </row>
    <row r="9185" customFormat="false" ht="13.2" hidden="false" customHeight="false" outlineLevel="0" collapsed="false">
      <c r="A9185" s="1" t="n">
        <v>9172</v>
      </c>
      <c r="B9185" s="1" t="n">
        <v>66</v>
      </c>
      <c r="C9185" s="1" t="n">
        <f aca="false">IF(B9185&lt;=B$3,0,(IF(B9185&lt;=B$4,1,(IF(B9185&lt;=B$5,2,(IF(B9185&lt;=B$6,3,4)))))))</f>
        <v>2</v>
      </c>
      <c r="D9185" s="17" t="str">
        <f aca="false">IF($C9185=D$11,IF($C9184=D$10,IF($C9183=D$9,IF($C9182=D$8,"T","-"),"-"),"-"),"-")</f>
        <v>-</v>
      </c>
      <c r="E9185" s="17" t="str">
        <f aca="false">IF(C9185=E$11,IF(C9184=E$10,IF(C9183=E$9,IF(C9182=E$8,IF(C9181=E$7,"T","-"),"-"),"-"),"-"),"-")</f>
        <v>-</v>
      </c>
    </row>
    <row r="9186" customFormat="false" ht="13.2" hidden="false" customHeight="false" outlineLevel="0" collapsed="false">
      <c r="A9186" s="1" t="n">
        <v>9173</v>
      </c>
      <c r="B9186" s="1" t="n">
        <v>63</v>
      </c>
      <c r="C9186" s="1" t="n">
        <f aca="false">IF(B9186&lt;=B$3,0,(IF(B9186&lt;=B$4,1,(IF(B9186&lt;=B$5,2,(IF(B9186&lt;=B$6,3,4)))))))</f>
        <v>2</v>
      </c>
      <c r="D9186" s="17" t="str">
        <f aca="false">IF($C9186=D$11,IF($C9185=D$10,IF($C9184=D$9,IF($C9183=D$8,"T","-"),"-"),"-"),"-")</f>
        <v>-</v>
      </c>
      <c r="E9186" s="17" t="str">
        <f aca="false">IF(C9186=E$11,IF(C9185=E$10,IF(C9184=E$9,IF(C9183=E$8,IF(C9182=E$7,"T","-"),"-"),"-"),"-"),"-")</f>
        <v>-</v>
      </c>
    </row>
    <row r="9187" customFormat="false" ht="13.2" hidden="false" customHeight="false" outlineLevel="0" collapsed="false">
      <c r="A9187" s="1" t="n">
        <v>9174</v>
      </c>
      <c r="B9187" s="1" t="n">
        <v>66</v>
      </c>
      <c r="C9187" s="1" t="n">
        <f aca="false">IF(B9187&lt;=B$3,0,(IF(B9187&lt;=B$4,1,(IF(B9187&lt;=B$5,2,(IF(B9187&lt;=B$6,3,4)))))))</f>
        <v>2</v>
      </c>
      <c r="D9187" s="17" t="str">
        <f aca="false">IF($C9187=D$11,IF($C9186=D$10,IF($C9185=D$9,IF($C9184=D$8,"T","-"),"-"),"-"),"-")</f>
        <v>-</v>
      </c>
      <c r="E9187" s="17" t="str">
        <f aca="false">IF(C9187=E$11,IF(C9186=E$10,IF(C9185=E$9,IF(C9184=E$8,IF(C9183=E$7,"T","-"),"-"),"-"),"-"),"-")</f>
        <v>-</v>
      </c>
    </row>
    <row r="9188" customFormat="false" ht="13.2" hidden="false" customHeight="false" outlineLevel="0" collapsed="false">
      <c r="A9188" s="1" t="n">
        <v>9175</v>
      </c>
      <c r="B9188" s="1" t="n">
        <v>42</v>
      </c>
      <c r="C9188" s="18" t="n">
        <f aca="false">IF(B9188&lt;=B$3,0,(IF(B9188&lt;=B$4,1,(IF(B9188&lt;=B$5,2,(IF(B9188&lt;=B$6,3,4)))))))</f>
        <v>1</v>
      </c>
      <c r="D9188" s="17" t="str">
        <f aca="false">IF($C9188=D$11,IF($C9187=D$10,IF($C9186=D$9,IF($C9185=D$8,"T","-"),"-"),"-"),"-")</f>
        <v>-</v>
      </c>
      <c r="E9188" s="17" t="str">
        <f aca="false">IF(C9188=E$11,IF(C9187=E$10,IF(C9186=E$9,IF(C9185=E$8,IF(C9184=E$7,"T","-"),"-"),"-"),"-"),"-")</f>
        <v>-</v>
      </c>
    </row>
    <row r="9189" customFormat="false" ht="13.2" hidden="false" customHeight="false" outlineLevel="0" collapsed="false">
      <c r="A9189" s="1" t="n">
        <v>9176</v>
      </c>
      <c r="B9189" s="1" t="n">
        <v>42</v>
      </c>
      <c r="C9189" s="18" t="n">
        <f aca="false">IF(B9189&lt;=B$3,0,(IF(B9189&lt;=B$4,1,(IF(B9189&lt;=B$5,2,(IF(B9189&lt;=B$6,3,4)))))))</f>
        <v>1</v>
      </c>
      <c r="D9189" s="17" t="str">
        <f aca="false">IF($C9189=D$11,IF($C9188=D$10,IF($C9187=D$9,IF($C9186=D$8,"T","-"),"-"),"-"),"-")</f>
        <v>-</v>
      </c>
      <c r="E9189" s="17" t="str">
        <f aca="false">IF(C9189=E$11,IF(C9188=E$10,IF(C9187=E$9,IF(C9186=E$8,IF(C9185=E$7,"T","-"),"-"),"-"),"-"),"-")</f>
        <v>-</v>
      </c>
    </row>
    <row r="9190" customFormat="false" ht="13.2" hidden="false" customHeight="false" outlineLevel="0" collapsed="false">
      <c r="A9190" s="1" t="n">
        <v>9177</v>
      </c>
      <c r="B9190" s="1" t="n">
        <v>63</v>
      </c>
      <c r="C9190" s="1" t="n">
        <f aca="false">IF(B9190&lt;=B$3,0,(IF(B9190&lt;=B$4,1,(IF(B9190&lt;=B$5,2,(IF(B9190&lt;=B$6,3,4)))))))</f>
        <v>2</v>
      </c>
      <c r="D9190" s="17" t="str">
        <f aca="false">IF($C9190=D$11,IF($C9189=D$10,IF($C9188=D$9,IF($C9187=D$8,"T","-"),"-"),"-"),"-")</f>
        <v>-</v>
      </c>
      <c r="E9190" s="17" t="str">
        <f aca="false">IF(C9190=E$11,IF(C9189=E$10,IF(C9188=E$9,IF(C9187=E$8,IF(C9186=E$7,"T","-"),"-"),"-"),"-"),"-")</f>
        <v>-</v>
      </c>
    </row>
    <row r="9191" customFormat="false" ht="13.2" hidden="false" customHeight="false" outlineLevel="0" collapsed="false">
      <c r="A9191" s="1" t="n">
        <v>9178</v>
      </c>
      <c r="B9191" s="1" t="n">
        <v>66</v>
      </c>
      <c r="C9191" s="1" t="n">
        <f aca="false">IF(B9191&lt;=B$3,0,(IF(B9191&lt;=B$4,1,(IF(B9191&lt;=B$5,2,(IF(B9191&lt;=B$6,3,4)))))))</f>
        <v>2</v>
      </c>
      <c r="D9191" s="17" t="str">
        <f aca="false">IF($C9191=D$11,IF($C9190=D$10,IF($C9189=D$9,IF($C9188=D$8,"T","-"),"-"),"-"),"-")</f>
        <v>-</v>
      </c>
      <c r="E9191" s="17" t="str">
        <f aca="false">IF(C9191=E$11,IF(C9190=E$10,IF(C9189=E$9,IF(C9188=E$8,IF(C9187=E$7,"T","-"),"-"),"-"),"-"),"-")</f>
        <v>-</v>
      </c>
    </row>
    <row r="9192" customFormat="false" ht="13.2" hidden="false" customHeight="false" outlineLevel="0" collapsed="false">
      <c r="A9192" s="1" t="n">
        <v>9179</v>
      </c>
      <c r="B9192" s="1" t="n">
        <v>63</v>
      </c>
      <c r="C9192" s="1" t="n">
        <f aca="false">IF(B9192&lt;=B$3,0,(IF(B9192&lt;=B$4,1,(IF(B9192&lt;=B$5,2,(IF(B9192&lt;=B$6,3,4)))))))</f>
        <v>2</v>
      </c>
      <c r="D9192" s="17" t="str">
        <f aca="false">IF($C9192=D$11,IF($C9191=D$10,IF($C9190=D$9,IF($C9189=D$8,"T","-"),"-"),"-"),"-")</f>
        <v>-</v>
      </c>
      <c r="E9192" s="17" t="str">
        <f aca="false">IF(C9192=E$11,IF(C9191=E$10,IF(C9190=E$9,IF(C9189=E$8,IF(C9188=E$7,"T","-"),"-"),"-"),"-"),"-")</f>
        <v>-</v>
      </c>
    </row>
    <row r="9193" customFormat="false" ht="13.2" hidden="false" customHeight="false" outlineLevel="0" collapsed="false">
      <c r="A9193" s="1" t="n">
        <v>9180</v>
      </c>
      <c r="B9193" s="1" t="n">
        <v>66</v>
      </c>
      <c r="C9193" s="1" t="n">
        <f aca="false">IF(B9193&lt;=B$3,0,(IF(B9193&lt;=B$4,1,(IF(B9193&lt;=B$5,2,(IF(B9193&lt;=B$6,3,4)))))))</f>
        <v>2</v>
      </c>
      <c r="D9193" s="17" t="str">
        <f aca="false">IF($C9193=D$11,IF($C9192=D$10,IF($C9191=D$9,IF($C9190=D$8,"T","-"),"-"),"-"),"-")</f>
        <v>-</v>
      </c>
      <c r="E9193" s="17" t="str">
        <f aca="false">IF(C9193=E$11,IF(C9192=E$10,IF(C9191=E$9,IF(C9190=E$8,IF(C9189=E$7,"T","-"),"-"),"-"),"-"),"-")</f>
        <v>-</v>
      </c>
    </row>
    <row r="9194" customFormat="false" ht="13.2" hidden="false" customHeight="false" outlineLevel="0" collapsed="false">
      <c r="A9194" s="1" t="n">
        <v>9181</v>
      </c>
      <c r="B9194" s="1" t="n">
        <v>42</v>
      </c>
      <c r="C9194" s="18" t="n">
        <f aca="false">IF(B9194&lt;=B$3,0,(IF(B9194&lt;=B$4,1,(IF(B9194&lt;=B$5,2,(IF(B9194&lt;=B$6,3,4)))))))</f>
        <v>1</v>
      </c>
      <c r="D9194" s="17" t="str">
        <f aca="false">IF($C9194=D$11,IF($C9193=D$10,IF($C9192=D$9,IF($C9191=D$8,"T","-"),"-"),"-"),"-")</f>
        <v>-</v>
      </c>
      <c r="E9194" s="17" t="str">
        <f aca="false">IF(C9194=E$11,IF(C9193=E$10,IF(C9192=E$9,IF(C9191=E$8,IF(C9190=E$7,"T","-"),"-"),"-"),"-"),"-")</f>
        <v>-</v>
      </c>
    </row>
    <row r="9195" customFormat="false" ht="13.2" hidden="false" customHeight="false" outlineLevel="0" collapsed="false">
      <c r="A9195" s="1" t="n">
        <v>9182</v>
      </c>
      <c r="B9195" s="1" t="n">
        <v>39</v>
      </c>
      <c r="C9195" s="18" t="n">
        <f aca="false">IF(B9195&lt;=B$3,0,(IF(B9195&lt;=B$4,1,(IF(B9195&lt;=B$5,2,(IF(B9195&lt;=B$6,3,4)))))))</f>
        <v>1</v>
      </c>
      <c r="D9195" s="17" t="str">
        <f aca="false">IF($C9195=D$11,IF($C9194=D$10,IF($C9193=D$9,IF($C9192=D$8,"T","-"),"-"),"-"),"-")</f>
        <v>-</v>
      </c>
      <c r="E9195" s="17" t="str">
        <f aca="false">IF(C9195=E$11,IF(C9194=E$10,IF(C9193=E$9,IF(C9192=E$8,IF(C9191=E$7,"T","-"),"-"),"-"),"-"),"-")</f>
        <v>-</v>
      </c>
    </row>
    <row r="9196" customFormat="false" ht="13.2" hidden="false" customHeight="false" outlineLevel="0" collapsed="false">
      <c r="A9196" s="1" t="n">
        <v>9183</v>
      </c>
      <c r="B9196" s="1" t="n">
        <v>66</v>
      </c>
      <c r="C9196" s="1" t="n">
        <f aca="false">IF(B9196&lt;=B$3,0,(IF(B9196&lt;=B$4,1,(IF(B9196&lt;=B$5,2,(IF(B9196&lt;=B$6,3,4)))))))</f>
        <v>2</v>
      </c>
      <c r="D9196" s="17" t="str">
        <f aca="false">IF($C9196=D$11,IF($C9195=D$10,IF($C9194=D$9,IF($C9193=D$8,"T","-"),"-"),"-"),"-")</f>
        <v>-</v>
      </c>
      <c r="E9196" s="17" t="str">
        <f aca="false">IF(C9196=E$11,IF(C9195=E$10,IF(C9194=E$9,IF(C9193=E$8,IF(C9192=E$7,"T","-"),"-"),"-"),"-"),"-")</f>
        <v>-</v>
      </c>
    </row>
    <row r="9197" customFormat="false" ht="13.2" hidden="false" customHeight="false" outlineLevel="0" collapsed="false">
      <c r="A9197" s="1" t="n">
        <v>9184</v>
      </c>
      <c r="B9197" s="1" t="n">
        <v>66</v>
      </c>
      <c r="C9197" s="1" t="n">
        <f aca="false">IF(B9197&lt;=B$3,0,(IF(B9197&lt;=B$4,1,(IF(B9197&lt;=B$5,2,(IF(B9197&lt;=B$6,3,4)))))))</f>
        <v>2</v>
      </c>
      <c r="D9197" s="17" t="str">
        <f aca="false">IF($C9197=D$11,IF($C9196=D$10,IF($C9195=D$9,IF($C9194=D$8,"T","-"),"-"),"-"),"-")</f>
        <v>-</v>
      </c>
      <c r="E9197" s="17" t="str">
        <f aca="false">IF(C9197=E$11,IF(C9196=E$10,IF(C9195=E$9,IF(C9194=E$8,IF(C9193=E$7,"T","-"),"-"),"-"),"-"),"-")</f>
        <v>-</v>
      </c>
    </row>
    <row r="9198" customFormat="false" ht="13.2" hidden="false" customHeight="false" outlineLevel="0" collapsed="false">
      <c r="A9198" s="1" t="n">
        <v>9185</v>
      </c>
      <c r="B9198" s="1" t="n">
        <v>63</v>
      </c>
      <c r="C9198" s="1" t="n">
        <f aca="false">IF(B9198&lt;=B$3,0,(IF(B9198&lt;=B$4,1,(IF(B9198&lt;=B$5,2,(IF(B9198&lt;=B$6,3,4)))))))</f>
        <v>2</v>
      </c>
      <c r="D9198" s="17" t="str">
        <f aca="false">IF($C9198=D$11,IF($C9197=D$10,IF($C9196=D$9,IF($C9195=D$8,"T","-"),"-"),"-"),"-")</f>
        <v>-</v>
      </c>
      <c r="E9198" s="17" t="str">
        <f aca="false">IF(C9198=E$11,IF(C9197=E$10,IF(C9196=E$9,IF(C9195=E$8,IF(C9194=E$7,"T","-"),"-"),"-"),"-"),"-")</f>
        <v>-</v>
      </c>
    </row>
    <row r="9199" customFormat="false" ht="13.2" hidden="false" customHeight="false" outlineLevel="0" collapsed="false">
      <c r="A9199" s="1" t="n">
        <v>9186</v>
      </c>
      <c r="B9199" s="1" t="n">
        <v>66</v>
      </c>
      <c r="C9199" s="1" t="n">
        <f aca="false">IF(B9199&lt;=B$3,0,(IF(B9199&lt;=B$4,1,(IF(B9199&lt;=B$5,2,(IF(B9199&lt;=B$6,3,4)))))))</f>
        <v>2</v>
      </c>
      <c r="D9199" s="17" t="str">
        <f aca="false">IF($C9199=D$11,IF($C9198=D$10,IF($C9197=D$9,IF($C9196=D$8,"T","-"),"-"),"-"),"-")</f>
        <v>-</v>
      </c>
      <c r="E9199" s="17" t="str">
        <f aca="false">IF(C9199=E$11,IF(C9198=E$10,IF(C9197=E$9,IF(C9196=E$8,IF(C9195=E$7,"T","-"),"-"),"-"),"-"),"-")</f>
        <v>-</v>
      </c>
    </row>
    <row r="9200" customFormat="false" ht="13.2" hidden="false" customHeight="false" outlineLevel="0" collapsed="false">
      <c r="A9200" s="1" t="n">
        <v>9187</v>
      </c>
      <c r="B9200" s="1" t="n">
        <v>42</v>
      </c>
      <c r="C9200" s="18" t="n">
        <f aca="false">IF(B9200&lt;=B$3,0,(IF(B9200&lt;=B$4,1,(IF(B9200&lt;=B$5,2,(IF(B9200&lt;=B$6,3,4)))))))</f>
        <v>1</v>
      </c>
      <c r="D9200" s="17" t="str">
        <f aca="false">IF($C9200=D$11,IF($C9199=D$10,IF($C9198=D$9,IF($C9197=D$8,"T","-"),"-"),"-"),"-")</f>
        <v>-</v>
      </c>
      <c r="E9200" s="17" t="str">
        <f aca="false">IF(C9200=E$11,IF(C9199=E$10,IF(C9198=E$9,IF(C9197=E$8,IF(C9196=E$7,"T","-"),"-"),"-"),"-"),"-")</f>
        <v>-</v>
      </c>
    </row>
    <row r="9201" customFormat="false" ht="13.2" hidden="false" customHeight="false" outlineLevel="0" collapsed="false">
      <c r="A9201" s="1" t="n">
        <v>9188</v>
      </c>
      <c r="B9201" s="1" t="n">
        <v>39</v>
      </c>
      <c r="C9201" s="18" t="n">
        <f aca="false">IF(B9201&lt;=B$3,0,(IF(B9201&lt;=B$4,1,(IF(B9201&lt;=B$5,2,(IF(B9201&lt;=B$6,3,4)))))))</f>
        <v>1</v>
      </c>
      <c r="D9201" s="17" t="str">
        <f aca="false">IF($C9201=D$11,IF($C9200=D$10,IF($C9199=D$9,IF($C9198=D$8,"T","-"),"-"),"-"),"-")</f>
        <v>-</v>
      </c>
      <c r="E9201" s="17" t="str">
        <f aca="false">IF(C9201=E$11,IF(C9200=E$10,IF(C9199=E$9,IF(C9198=E$8,IF(C9197=E$7,"T","-"),"-"),"-"),"-"),"-")</f>
        <v>-</v>
      </c>
    </row>
    <row r="9202" customFormat="false" ht="13.2" hidden="false" customHeight="false" outlineLevel="0" collapsed="false">
      <c r="A9202" s="1" t="n">
        <v>9189</v>
      </c>
      <c r="B9202" s="1" t="n">
        <v>66</v>
      </c>
      <c r="C9202" s="1" t="n">
        <f aca="false">IF(B9202&lt;=B$3,0,(IF(B9202&lt;=B$4,1,(IF(B9202&lt;=B$5,2,(IF(B9202&lt;=B$6,3,4)))))))</f>
        <v>2</v>
      </c>
      <c r="D9202" s="17" t="str">
        <f aca="false">IF($C9202=D$11,IF($C9201=D$10,IF($C9200=D$9,IF($C9199=D$8,"T","-"),"-"),"-"),"-")</f>
        <v>-</v>
      </c>
      <c r="E9202" s="17" t="str">
        <f aca="false">IF(C9202=E$11,IF(C9201=E$10,IF(C9200=E$9,IF(C9199=E$8,IF(C9198=E$7,"T","-"),"-"),"-"),"-"),"-")</f>
        <v>-</v>
      </c>
    </row>
    <row r="9203" customFormat="false" ht="13.2" hidden="false" customHeight="false" outlineLevel="0" collapsed="false">
      <c r="A9203" s="1" t="n">
        <v>9190</v>
      </c>
      <c r="B9203" s="1" t="n">
        <v>66</v>
      </c>
      <c r="C9203" s="1" t="n">
        <f aca="false">IF(B9203&lt;=B$3,0,(IF(B9203&lt;=B$4,1,(IF(B9203&lt;=B$5,2,(IF(B9203&lt;=B$6,3,4)))))))</f>
        <v>2</v>
      </c>
      <c r="D9203" s="17" t="str">
        <f aca="false">IF($C9203=D$11,IF($C9202=D$10,IF($C9201=D$9,IF($C9200=D$8,"T","-"),"-"),"-"),"-")</f>
        <v>-</v>
      </c>
      <c r="E9203" s="17" t="str">
        <f aca="false">IF(C9203=E$11,IF(C9202=E$10,IF(C9201=E$9,IF(C9200=E$8,IF(C9199=E$7,"T","-"),"-"),"-"),"-"),"-")</f>
        <v>-</v>
      </c>
    </row>
    <row r="9204" customFormat="false" ht="13.2" hidden="false" customHeight="false" outlineLevel="0" collapsed="false">
      <c r="A9204" s="1" t="n">
        <v>9191</v>
      </c>
      <c r="B9204" s="1" t="n">
        <v>63</v>
      </c>
      <c r="C9204" s="1" t="n">
        <f aca="false">IF(B9204&lt;=B$3,0,(IF(B9204&lt;=B$4,1,(IF(B9204&lt;=B$5,2,(IF(B9204&lt;=B$6,3,4)))))))</f>
        <v>2</v>
      </c>
      <c r="D9204" s="17" t="str">
        <f aca="false">IF($C9204=D$11,IF($C9203=D$10,IF($C9202=D$9,IF($C9201=D$8,"T","-"),"-"),"-"),"-")</f>
        <v>-</v>
      </c>
      <c r="E9204" s="17" t="str">
        <f aca="false">IF(C9204=E$11,IF(C9203=E$10,IF(C9202=E$9,IF(C9201=E$8,IF(C9200=E$7,"T","-"),"-"),"-"),"-"),"-")</f>
        <v>-</v>
      </c>
    </row>
    <row r="9205" customFormat="false" ht="13.2" hidden="false" customHeight="false" outlineLevel="0" collapsed="false">
      <c r="A9205" s="1" t="n">
        <v>9192</v>
      </c>
      <c r="B9205" s="1" t="n">
        <v>66</v>
      </c>
      <c r="C9205" s="1" t="n">
        <f aca="false">IF(B9205&lt;=B$3,0,(IF(B9205&lt;=B$4,1,(IF(B9205&lt;=B$5,2,(IF(B9205&lt;=B$6,3,4)))))))</f>
        <v>2</v>
      </c>
      <c r="D9205" s="17" t="str">
        <f aca="false">IF($C9205=D$11,IF($C9204=D$10,IF($C9203=D$9,IF($C9202=D$8,"T","-"),"-"),"-"),"-")</f>
        <v>-</v>
      </c>
      <c r="E9205" s="17" t="str">
        <f aca="false">IF(C9205=E$11,IF(C9204=E$10,IF(C9203=E$9,IF(C9202=E$8,IF(C9201=E$7,"T","-"),"-"),"-"),"-"),"-")</f>
        <v>-</v>
      </c>
    </row>
    <row r="9206" customFormat="false" ht="13.2" hidden="false" customHeight="false" outlineLevel="0" collapsed="false">
      <c r="A9206" s="1" t="n">
        <v>9193</v>
      </c>
      <c r="B9206" s="1" t="n">
        <v>42</v>
      </c>
      <c r="C9206" s="18" t="n">
        <f aca="false">IF(B9206&lt;=B$3,0,(IF(B9206&lt;=B$4,1,(IF(B9206&lt;=B$5,2,(IF(B9206&lt;=B$6,3,4)))))))</f>
        <v>1</v>
      </c>
      <c r="D9206" s="17" t="str">
        <f aca="false">IF($C9206=D$11,IF($C9205=D$10,IF($C9204=D$9,IF($C9203=D$8,"T","-"),"-"),"-"),"-")</f>
        <v>-</v>
      </c>
      <c r="E9206" s="17" t="str">
        <f aca="false">IF(C9206=E$11,IF(C9205=E$10,IF(C9204=E$9,IF(C9203=E$8,IF(C9202=E$7,"T","-"),"-"),"-"),"-"),"-")</f>
        <v>-</v>
      </c>
    </row>
    <row r="9207" customFormat="false" ht="13.2" hidden="false" customHeight="false" outlineLevel="0" collapsed="false">
      <c r="A9207" s="1" t="n">
        <v>9194</v>
      </c>
      <c r="B9207" s="1" t="n">
        <v>39</v>
      </c>
      <c r="C9207" s="18" t="n">
        <f aca="false">IF(B9207&lt;=B$3,0,(IF(B9207&lt;=B$4,1,(IF(B9207&lt;=B$5,2,(IF(B9207&lt;=B$6,3,4)))))))</f>
        <v>1</v>
      </c>
      <c r="D9207" s="17" t="str">
        <f aca="false">IF($C9207=D$11,IF($C9206=D$10,IF($C9205=D$9,IF($C9204=D$8,"T","-"),"-"),"-"),"-")</f>
        <v>-</v>
      </c>
      <c r="E9207" s="17" t="str">
        <f aca="false">IF(C9207=E$11,IF(C9206=E$10,IF(C9205=E$9,IF(C9204=E$8,IF(C9203=E$7,"T","-"),"-"),"-"),"-"),"-")</f>
        <v>-</v>
      </c>
    </row>
    <row r="9208" customFormat="false" ht="13.2" hidden="false" customHeight="false" outlineLevel="0" collapsed="false">
      <c r="A9208" s="1" t="n">
        <v>9195</v>
      </c>
      <c r="B9208" s="1" t="n">
        <v>66</v>
      </c>
      <c r="C9208" s="1" t="n">
        <f aca="false">IF(B9208&lt;=B$3,0,(IF(B9208&lt;=B$4,1,(IF(B9208&lt;=B$5,2,(IF(B9208&lt;=B$6,3,4)))))))</f>
        <v>2</v>
      </c>
      <c r="D9208" s="17" t="str">
        <f aca="false">IF($C9208=D$11,IF($C9207=D$10,IF($C9206=D$9,IF($C9205=D$8,"T","-"),"-"),"-"),"-")</f>
        <v>-</v>
      </c>
      <c r="E9208" s="17" t="str">
        <f aca="false">IF(C9208=E$11,IF(C9207=E$10,IF(C9206=E$9,IF(C9205=E$8,IF(C9204=E$7,"T","-"),"-"),"-"),"-"),"-")</f>
        <v>-</v>
      </c>
    </row>
    <row r="9209" customFormat="false" ht="13.2" hidden="false" customHeight="false" outlineLevel="0" collapsed="false">
      <c r="A9209" s="1" t="n">
        <v>9196</v>
      </c>
      <c r="B9209" s="1" t="n">
        <v>66</v>
      </c>
      <c r="C9209" s="1" t="n">
        <f aca="false">IF(B9209&lt;=B$3,0,(IF(B9209&lt;=B$4,1,(IF(B9209&lt;=B$5,2,(IF(B9209&lt;=B$6,3,4)))))))</f>
        <v>2</v>
      </c>
      <c r="D9209" s="17" t="str">
        <f aca="false">IF($C9209=D$11,IF($C9208=D$10,IF($C9207=D$9,IF($C9206=D$8,"T","-"),"-"),"-"),"-")</f>
        <v>-</v>
      </c>
      <c r="E9209" s="17" t="str">
        <f aca="false">IF(C9209=E$11,IF(C9208=E$10,IF(C9207=E$9,IF(C9206=E$8,IF(C9205=E$7,"T","-"),"-"),"-"),"-"),"-")</f>
        <v>-</v>
      </c>
    </row>
    <row r="9210" customFormat="false" ht="13.2" hidden="false" customHeight="false" outlineLevel="0" collapsed="false">
      <c r="A9210" s="1" t="n">
        <v>9197</v>
      </c>
      <c r="B9210" s="1" t="n">
        <v>63</v>
      </c>
      <c r="C9210" s="1" t="n">
        <f aca="false">IF(B9210&lt;=B$3,0,(IF(B9210&lt;=B$4,1,(IF(B9210&lt;=B$5,2,(IF(B9210&lt;=B$6,3,4)))))))</f>
        <v>2</v>
      </c>
      <c r="D9210" s="17" t="str">
        <f aca="false">IF($C9210=D$11,IF($C9209=D$10,IF($C9208=D$9,IF($C9207=D$8,"T","-"),"-"),"-"),"-")</f>
        <v>-</v>
      </c>
      <c r="E9210" s="17" t="str">
        <f aca="false">IF(C9210=E$11,IF(C9209=E$10,IF(C9208=E$9,IF(C9207=E$8,IF(C9206=E$7,"T","-"),"-"),"-"),"-"),"-")</f>
        <v>-</v>
      </c>
    </row>
    <row r="9211" customFormat="false" ht="13.2" hidden="false" customHeight="false" outlineLevel="0" collapsed="false">
      <c r="A9211" s="1" t="n">
        <v>9198</v>
      </c>
      <c r="B9211" s="1" t="n">
        <v>66</v>
      </c>
      <c r="C9211" s="1" t="n">
        <f aca="false">IF(B9211&lt;=B$3,0,(IF(B9211&lt;=B$4,1,(IF(B9211&lt;=B$5,2,(IF(B9211&lt;=B$6,3,4)))))))</f>
        <v>2</v>
      </c>
      <c r="D9211" s="17" t="str">
        <f aca="false">IF($C9211=D$11,IF($C9210=D$10,IF($C9209=D$9,IF($C9208=D$8,"T","-"),"-"),"-"),"-")</f>
        <v>-</v>
      </c>
      <c r="E9211" s="17" t="str">
        <f aca="false">IF(C9211=E$11,IF(C9210=E$10,IF(C9209=E$9,IF(C9208=E$8,IF(C9207=E$7,"T","-"),"-"),"-"),"-"),"-")</f>
        <v>-</v>
      </c>
    </row>
    <row r="9212" customFormat="false" ht="13.2" hidden="false" customHeight="false" outlineLevel="0" collapsed="false">
      <c r="A9212" s="1" t="n">
        <v>9199</v>
      </c>
      <c r="B9212" s="1" t="n">
        <v>42</v>
      </c>
      <c r="C9212" s="18" t="n">
        <f aca="false">IF(B9212&lt;=B$3,0,(IF(B9212&lt;=B$4,1,(IF(B9212&lt;=B$5,2,(IF(B9212&lt;=B$6,3,4)))))))</f>
        <v>1</v>
      </c>
      <c r="D9212" s="17" t="str">
        <f aca="false">IF($C9212=D$11,IF($C9211=D$10,IF($C9210=D$9,IF($C9209=D$8,"T","-"),"-"),"-"),"-")</f>
        <v>-</v>
      </c>
      <c r="E9212" s="17" t="str">
        <f aca="false">IF(C9212=E$11,IF(C9211=E$10,IF(C9210=E$9,IF(C9209=E$8,IF(C9208=E$7,"T","-"),"-"),"-"),"-"),"-")</f>
        <v>-</v>
      </c>
    </row>
    <row r="9213" customFormat="false" ht="13.2" hidden="false" customHeight="false" outlineLevel="0" collapsed="false">
      <c r="A9213" s="1" t="n">
        <v>9200</v>
      </c>
      <c r="B9213" s="1" t="n">
        <v>39</v>
      </c>
      <c r="C9213" s="18" t="n">
        <f aca="false">IF(B9213&lt;=B$3,0,(IF(B9213&lt;=B$4,1,(IF(B9213&lt;=B$5,2,(IF(B9213&lt;=B$6,3,4)))))))</f>
        <v>1</v>
      </c>
      <c r="D9213" s="17" t="str">
        <f aca="false">IF($C9213=D$11,IF($C9212=D$10,IF($C9211=D$9,IF($C9210=D$8,"T","-"),"-"),"-"),"-")</f>
        <v>-</v>
      </c>
      <c r="E9213" s="17" t="str">
        <f aca="false">IF(C9213=E$11,IF(C9212=E$10,IF(C9211=E$9,IF(C9210=E$8,IF(C9209=E$7,"T","-"),"-"),"-"),"-"),"-")</f>
        <v>-</v>
      </c>
    </row>
    <row r="9214" customFormat="false" ht="13.2" hidden="false" customHeight="false" outlineLevel="0" collapsed="false">
      <c r="A9214" s="1" t="n">
        <v>9201</v>
      </c>
      <c r="B9214" s="1" t="n">
        <v>66</v>
      </c>
      <c r="C9214" s="1" t="n">
        <f aca="false">IF(B9214&lt;=B$3,0,(IF(B9214&lt;=B$4,1,(IF(B9214&lt;=B$5,2,(IF(B9214&lt;=B$6,3,4)))))))</f>
        <v>2</v>
      </c>
      <c r="D9214" s="17" t="str">
        <f aca="false">IF($C9214=D$11,IF($C9213=D$10,IF($C9212=D$9,IF($C9211=D$8,"T","-"),"-"),"-"),"-")</f>
        <v>-</v>
      </c>
      <c r="E9214" s="17" t="str">
        <f aca="false">IF(C9214=E$11,IF(C9213=E$10,IF(C9212=E$9,IF(C9211=E$8,IF(C9210=E$7,"T","-"),"-"),"-"),"-"),"-")</f>
        <v>-</v>
      </c>
    </row>
    <row r="9215" customFormat="false" ht="13.2" hidden="false" customHeight="false" outlineLevel="0" collapsed="false">
      <c r="A9215" s="1" t="n">
        <v>9202</v>
      </c>
      <c r="B9215" s="1" t="n">
        <v>63</v>
      </c>
      <c r="C9215" s="1" t="n">
        <f aca="false">IF(B9215&lt;=B$3,0,(IF(B9215&lt;=B$4,1,(IF(B9215&lt;=B$5,2,(IF(B9215&lt;=B$6,3,4)))))))</f>
        <v>2</v>
      </c>
      <c r="D9215" s="17" t="str">
        <f aca="false">IF($C9215=D$11,IF($C9214=D$10,IF($C9213=D$9,IF($C9212=D$8,"T","-"),"-"),"-"),"-")</f>
        <v>-</v>
      </c>
      <c r="E9215" s="17" t="str">
        <f aca="false">IF(C9215=E$11,IF(C9214=E$10,IF(C9213=E$9,IF(C9212=E$8,IF(C9211=E$7,"T","-"),"-"),"-"),"-"),"-")</f>
        <v>-</v>
      </c>
    </row>
    <row r="9216" customFormat="false" ht="13.2" hidden="false" customHeight="false" outlineLevel="0" collapsed="false">
      <c r="A9216" s="1" t="n">
        <v>9203</v>
      </c>
      <c r="B9216" s="1" t="n">
        <v>66</v>
      </c>
      <c r="C9216" s="1" t="n">
        <f aca="false">IF(B9216&lt;=B$3,0,(IF(B9216&lt;=B$4,1,(IF(B9216&lt;=B$5,2,(IF(B9216&lt;=B$6,3,4)))))))</f>
        <v>2</v>
      </c>
      <c r="D9216" s="17" t="str">
        <f aca="false">IF($C9216=D$11,IF($C9215=D$10,IF($C9214=D$9,IF($C9213=D$8,"T","-"),"-"),"-"),"-")</f>
        <v>-</v>
      </c>
      <c r="E9216" s="17" t="str">
        <f aca="false">IF(C9216=E$11,IF(C9215=E$10,IF(C9214=E$9,IF(C9213=E$8,IF(C9212=E$7,"T","-"),"-"),"-"),"-"),"-")</f>
        <v>-</v>
      </c>
    </row>
    <row r="9217" customFormat="false" ht="13.2" hidden="false" customHeight="false" outlineLevel="0" collapsed="false">
      <c r="A9217" s="1" t="n">
        <v>9204</v>
      </c>
      <c r="B9217" s="1" t="n">
        <v>63</v>
      </c>
      <c r="C9217" s="1" t="n">
        <f aca="false">IF(B9217&lt;=B$3,0,(IF(B9217&lt;=B$4,1,(IF(B9217&lt;=B$5,2,(IF(B9217&lt;=B$6,3,4)))))))</f>
        <v>2</v>
      </c>
      <c r="D9217" s="17" t="str">
        <f aca="false">IF($C9217=D$11,IF($C9216=D$10,IF($C9215=D$9,IF($C9214=D$8,"T","-"),"-"),"-"),"-")</f>
        <v>-</v>
      </c>
      <c r="E9217" s="17" t="str">
        <f aca="false">IF(C9217=E$11,IF(C9216=E$10,IF(C9215=E$9,IF(C9214=E$8,IF(C9213=E$7,"T","-"),"-"),"-"),"-"),"-")</f>
        <v>-</v>
      </c>
    </row>
    <row r="9218" customFormat="false" ht="13.2" hidden="false" customHeight="false" outlineLevel="0" collapsed="false">
      <c r="A9218" s="1" t="n">
        <v>9205</v>
      </c>
      <c r="B9218" s="1" t="n">
        <v>42</v>
      </c>
      <c r="C9218" s="18" t="n">
        <f aca="false">IF(B9218&lt;=B$3,0,(IF(B9218&lt;=B$4,1,(IF(B9218&lt;=B$5,2,(IF(B9218&lt;=B$6,3,4)))))))</f>
        <v>1</v>
      </c>
      <c r="D9218" s="17" t="str">
        <f aca="false">IF($C9218=D$11,IF($C9217=D$10,IF($C9216=D$9,IF($C9215=D$8,"T","-"),"-"),"-"),"-")</f>
        <v>-</v>
      </c>
      <c r="E9218" s="17" t="str">
        <f aca="false">IF(C9218=E$11,IF(C9217=E$10,IF(C9216=E$9,IF(C9215=E$8,IF(C9214=E$7,"T","-"),"-"),"-"),"-"),"-")</f>
        <v>-</v>
      </c>
    </row>
    <row r="9219" customFormat="false" ht="13.2" hidden="false" customHeight="false" outlineLevel="0" collapsed="false">
      <c r="A9219" s="1" t="n">
        <v>9206</v>
      </c>
      <c r="B9219" s="1" t="n">
        <v>42</v>
      </c>
      <c r="C9219" s="18" t="n">
        <f aca="false">IF(B9219&lt;=B$3,0,(IF(B9219&lt;=B$4,1,(IF(B9219&lt;=B$5,2,(IF(B9219&lt;=B$6,3,4)))))))</f>
        <v>1</v>
      </c>
      <c r="D9219" s="17" t="str">
        <f aca="false">IF($C9219=D$11,IF($C9218=D$10,IF($C9217=D$9,IF($C9216=D$8,"T","-"),"-"),"-"),"-")</f>
        <v>-</v>
      </c>
      <c r="E9219" s="17" t="str">
        <f aca="false">IF(C9219=E$11,IF(C9218=E$10,IF(C9217=E$9,IF(C9216=E$8,IF(C9215=E$7,"T","-"),"-"),"-"),"-"),"-")</f>
        <v>-</v>
      </c>
    </row>
    <row r="9220" customFormat="false" ht="13.2" hidden="false" customHeight="false" outlineLevel="0" collapsed="false">
      <c r="A9220" s="1" t="n">
        <v>9207</v>
      </c>
      <c r="B9220" s="1" t="n">
        <v>66</v>
      </c>
      <c r="C9220" s="1" t="n">
        <f aca="false">IF(B9220&lt;=B$3,0,(IF(B9220&lt;=B$4,1,(IF(B9220&lt;=B$5,2,(IF(B9220&lt;=B$6,3,4)))))))</f>
        <v>2</v>
      </c>
      <c r="D9220" s="17" t="str">
        <f aca="false">IF($C9220=D$11,IF($C9219=D$10,IF($C9218=D$9,IF($C9217=D$8,"T","-"),"-"),"-"),"-")</f>
        <v>-</v>
      </c>
      <c r="E9220" s="17" t="str">
        <f aca="false">IF(C9220=E$11,IF(C9219=E$10,IF(C9218=E$9,IF(C9217=E$8,IF(C9216=E$7,"T","-"),"-"),"-"),"-"),"-")</f>
        <v>-</v>
      </c>
    </row>
    <row r="9221" customFormat="false" ht="13.2" hidden="false" customHeight="false" outlineLevel="0" collapsed="false">
      <c r="A9221" s="1" t="n">
        <v>9208</v>
      </c>
      <c r="B9221" s="1" t="n">
        <v>63</v>
      </c>
      <c r="C9221" s="1" t="n">
        <f aca="false">IF(B9221&lt;=B$3,0,(IF(B9221&lt;=B$4,1,(IF(B9221&lt;=B$5,2,(IF(B9221&lt;=B$6,3,4)))))))</f>
        <v>2</v>
      </c>
      <c r="D9221" s="17" t="str">
        <f aca="false">IF($C9221=D$11,IF($C9220=D$10,IF($C9219=D$9,IF($C9218=D$8,"T","-"),"-"),"-"),"-")</f>
        <v>-</v>
      </c>
      <c r="E9221" s="17" t="str">
        <f aca="false">IF(C9221=E$11,IF(C9220=E$10,IF(C9219=E$9,IF(C9218=E$8,IF(C9217=E$7,"T","-"),"-"),"-"),"-"),"-")</f>
        <v>-</v>
      </c>
    </row>
    <row r="9222" customFormat="false" ht="13.2" hidden="false" customHeight="false" outlineLevel="0" collapsed="false">
      <c r="A9222" s="1" t="n">
        <v>9209</v>
      </c>
      <c r="B9222" s="1" t="n">
        <v>66</v>
      </c>
      <c r="C9222" s="1" t="n">
        <f aca="false">IF(B9222&lt;=B$3,0,(IF(B9222&lt;=B$4,1,(IF(B9222&lt;=B$5,2,(IF(B9222&lt;=B$6,3,4)))))))</f>
        <v>2</v>
      </c>
      <c r="D9222" s="17" t="str">
        <f aca="false">IF($C9222=D$11,IF($C9221=D$10,IF($C9220=D$9,IF($C9219=D$8,"T","-"),"-"),"-"),"-")</f>
        <v>-</v>
      </c>
      <c r="E9222" s="17" t="str">
        <f aca="false">IF(C9222=E$11,IF(C9221=E$10,IF(C9220=E$9,IF(C9219=E$8,IF(C9218=E$7,"T","-"),"-"),"-"),"-"),"-")</f>
        <v>-</v>
      </c>
    </row>
    <row r="9223" customFormat="false" ht="13.2" hidden="false" customHeight="false" outlineLevel="0" collapsed="false">
      <c r="A9223" s="1" t="n">
        <v>9210</v>
      </c>
      <c r="B9223" s="1" t="n">
        <v>63</v>
      </c>
      <c r="C9223" s="1" t="n">
        <f aca="false">IF(B9223&lt;=B$3,0,(IF(B9223&lt;=B$4,1,(IF(B9223&lt;=B$5,2,(IF(B9223&lt;=B$6,3,4)))))))</f>
        <v>2</v>
      </c>
      <c r="D9223" s="17" t="str">
        <f aca="false">IF($C9223=D$11,IF($C9222=D$10,IF($C9221=D$9,IF($C9220=D$8,"T","-"),"-"),"-"),"-")</f>
        <v>-</v>
      </c>
      <c r="E9223" s="17" t="str">
        <f aca="false">IF(C9223=E$11,IF(C9222=E$10,IF(C9221=E$9,IF(C9220=E$8,IF(C9219=E$7,"T","-"),"-"),"-"),"-"),"-")</f>
        <v>-</v>
      </c>
    </row>
    <row r="9224" customFormat="false" ht="13.2" hidden="false" customHeight="false" outlineLevel="0" collapsed="false">
      <c r="A9224" s="1" t="n">
        <v>9211</v>
      </c>
      <c r="B9224" s="1" t="n">
        <v>42</v>
      </c>
      <c r="C9224" s="18" t="n">
        <f aca="false">IF(B9224&lt;=B$3,0,(IF(B9224&lt;=B$4,1,(IF(B9224&lt;=B$5,2,(IF(B9224&lt;=B$6,3,4)))))))</f>
        <v>1</v>
      </c>
      <c r="D9224" s="17" t="str">
        <f aca="false">IF($C9224=D$11,IF($C9223=D$10,IF($C9222=D$9,IF($C9221=D$8,"T","-"),"-"),"-"),"-")</f>
        <v>-</v>
      </c>
      <c r="E9224" s="17" t="str">
        <f aca="false">IF(C9224=E$11,IF(C9223=E$10,IF(C9222=E$9,IF(C9221=E$8,IF(C9220=E$7,"T","-"),"-"),"-"),"-"),"-")</f>
        <v>-</v>
      </c>
    </row>
    <row r="9225" customFormat="false" ht="13.2" hidden="false" customHeight="false" outlineLevel="0" collapsed="false">
      <c r="A9225" s="1" t="n">
        <v>9212</v>
      </c>
      <c r="B9225" s="1" t="n">
        <v>42</v>
      </c>
      <c r="C9225" s="18" t="n">
        <f aca="false">IF(B9225&lt;=B$3,0,(IF(B9225&lt;=B$4,1,(IF(B9225&lt;=B$5,2,(IF(B9225&lt;=B$6,3,4)))))))</f>
        <v>1</v>
      </c>
      <c r="D9225" s="17" t="str">
        <f aca="false">IF($C9225=D$11,IF($C9224=D$10,IF($C9223=D$9,IF($C9222=D$8,"T","-"),"-"),"-"),"-")</f>
        <v>-</v>
      </c>
      <c r="E9225" s="17" t="str">
        <f aca="false">IF(C9225=E$11,IF(C9224=E$10,IF(C9223=E$9,IF(C9222=E$8,IF(C9221=E$7,"T","-"),"-"),"-"),"-"),"-")</f>
        <v>-</v>
      </c>
    </row>
    <row r="9226" customFormat="false" ht="13.2" hidden="false" customHeight="false" outlineLevel="0" collapsed="false">
      <c r="A9226" s="1" t="n">
        <v>9213</v>
      </c>
      <c r="B9226" s="1" t="n">
        <v>66</v>
      </c>
      <c r="C9226" s="1" t="n">
        <f aca="false">IF(B9226&lt;=B$3,0,(IF(B9226&lt;=B$4,1,(IF(B9226&lt;=B$5,2,(IF(B9226&lt;=B$6,3,4)))))))</f>
        <v>2</v>
      </c>
      <c r="D9226" s="17" t="str">
        <f aca="false">IF($C9226=D$11,IF($C9225=D$10,IF($C9224=D$9,IF($C9223=D$8,"T","-"),"-"),"-"),"-")</f>
        <v>-</v>
      </c>
      <c r="E9226" s="17" t="str">
        <f aca="false">IF(C9226=E$11,IF(C9225=E$10,IF(C9224=E$9,IF(C9223=E$8,IF(C9222=E$7,"T","-"),"-"),"-"),"-"),"-")</f>
        <v>-</v>
      </c>
    </row>
    <row r="9227" customFormat="false" ht="13.2" hidden="false" customHeight="false" outlineLevel="0" collapsed="false">
      <c r="A9227" s="1" t="n">
        <v>9214</v>
      </c>
      <c r="B9227" s="1" t="n">
        <v>63</v>
      </c>
      <c r="C9227" s="1" t="n">
        <f aca="false">IF(B9227&lt;=B$3,0,(IF(B9227&lt;=B$4,1,(IF(B9227&lt;=B$5,2,(IF(B9227&lt;=B$6,3,4)))))))</f>
        <v>2</v>
      </c>
      <c r="D9227" s="17" t="str">
        <f aca="false">IF($C9227=D$11,IF($C9226=D$10,IF($C9225=D$9,IF($C9224=D$8,"T","-"),"-"),"-"),"-")</f>
        <v>-</v>
      </c>
      <c r="E9227" s="17" t="str">
        <f aca="false">IF(C9227=E$11,IF(C9226=E$10,IF(C9225=E$9,IF(C9224=E$8,IF(C9223=E$7,"T","-"),"-"),"-"),"-"),"-")</f>
        <v>-</v>
      </c>
    </row>
    <row r="9228" customFormat="false" ht="13.2" hidden="false" customHeight="false" outlineLevel="0" collapsed="false">
      <c r="A9228" s="1" t="n">
        <v>9215</v>
      </c>
      <c r="B9228" s="1" t="n">
        <v>66</v>
      </c>
      <c r="C9228" s="1" t="n">
        <f aca="false">IF(B9228&lt;=B$3,0,(IF(B9228&lt;=B$4,1,(IF(B9228&lt;=B$5,2,(IF(B9228&lt;=B$6,3,4)))))))</f>
        <v>2</v>
      </c>
      <c r="D9228" s="17" t="str">
        <f aca="false">IF($C9228=D$11,IF($C9227=D$10,IF($C9226=D$9,IF($C9225=D$8,"T","-"),"-"),"-"),"-")</f>
        <v>-</v>
      </c>
      <c r="E9228" s="17" t="str">
        <f aca="false">IF(C9228=E$11,IF(C9227=E$10,IF(C9226=E$9,IF(C9225=E$8,IF(C9224=E$7,"T","-"),"-"),"-"),"-"),"-")</f>
        <v>-</v>
      </c>
    </row>
    <row r="9229" customFormat="false" ht="13.2" hidden="false" customHeight="false" outlineLevel="0" collapsed="false">
      <c r="A9229" s="1" t="n">
        <v>9216</v>
      </c>
      <c r="B9229" s="1" t="n">
        <v>66</v>
      </c>
      <c r="C9229" s="1" t="n">
        <f aca="false">IF(B9229&lt;=B$3,0,(IF(B9229&lt;=B$4,1,(IF(B9229&lt;=B$5,2,(IF(B9229&lt;=B$6,3,4)))))))</f>
        <v>2</v>
      </c>
      <c r="D9229" s="17" t="str">
        <f aca="false">IF($C9229=D$11,IF($C9228=D$10,IF($C9227=D$9,IF($C9226=D$8,"T","-"),"-"),"-"),"-")</f>
        <v>-</v>
      </c>
      <c r="E9229" s="17" t="str">
        <f aca="false">IF(C9229=E$11,IF(C9228=E$10,IF(C9227=E$9,IF(C9226=E$8,IF(C9225=E$7,"T","-"),"-"),"-"),"-"),"-")</f>
        <v>-</v>
      </c>
    </row>
    <row r="9230" customFormat="false" ht="13.2" hidden="false" customHeight="false" outlineLevel="0" collapsed="false">
      <c r="A9230" s="1" t="n">
        <v>9217</v>
      </c>
      <c r="B9230" s="1" t="n">
        <v>42</v>
      </c>
      <c r="C9230" s="18" t="n">
        <f aca="false">IF(B9230&lt;=B$3,0,(IF(B9230&lt;=B$4,1,(IF(B9230&lt;=B$5,2,(IF(B9230&lt;=B$6,3,4)))))))</f>
        <v>1</v>
      </c>
      <c r="D9230" s="17" t="str">
        <f aca="false">IF($C9230=D$11,IF($C9229=D$10,IF($C9228=D$9,IF($C9227=D$8,"T","-"),"-"),"-"),"-")</f>
        <v>-</v>
      </c>
      <c r="E9230" s="17" t="str">
        <f aca="false">IF(C9230=E$11,IF(C9229=E$10,IF(C9228=E$9,IF(C9227=E$8,IF(C9226=E$7,"T","-"),"-"),"-"),"-"),"-")</f>
        <v>-</v>
      </c>
    </row>
    <row r="9231" customFormat="false" ht="13.2" hidden="false" customHeight="false" outlineLevel="0" collapsed="false">
      <c r="A9231" s="1" t="n">
        <v>9218</v>
      </c>
      <c r="B9231" s="1" t="n">
        <v>39</v>
      </c>
      <c r="C9231" s="18" t="n">
        <f aca="false">IF(B9231&lt;=B$3,0,(IF(B9231&lt;=B$4,1,(IF(B9231&lt;=B$5,2,(IF(B9231&lt;=B$6,3,4)))))))</f>
        <v>1</v>
      </c>
      <c r="D9231" s="17" t="str">
        <f aca="false">IF($C9231=D$11,IF($C9230=D$10,IF($C9229=D$9,IF($C9228=D$8,"T","-"),"-"),"-"),"-")</f>
        <v>-</v>
      </c>
      <c r="E9231" s="17" t="str">
        <f aca="false">IF(C9231=E$11,IF(C9230=E$10,IF(C9229=E$9,IF(C9228=E$8,IF(C9227=E$7,"T","-"),"-"),"-"),"-"),"-")</f>
        <v>-</v>
      </c>
    </row>
    <row r="9232" customFormat="false" ht="13.2" hidden="false" customHeight="false" outlineLevel="0" collapsed="false">
      <c r="A9232" s="1" t="n">
        <v>9219</v>
      </c>
      <c r="B9232" s="1" t="n">
        <v>66</v>
      </c>
      <c r="C9232" s="1" t="n">
        <f aca="false">IF(B9232&lt;=B$3,0,(IF(B9232&lt;=B$4,1,(IF(B9232&lt;=B$5,2,(IF(B9232&lt;=B$6,3,4)))))))</f>
        <v>2</v>
      </c>
      <c r="D9232" s="17" t="str">
        <f aca="false">IF($C9232=D$11,IF($C9231=D$10,IF($C9230=D$9,IF($C9229=D$8,"T","-"),"-"),"-"),"-")</f>
        <v>-</v>
      </c>
      <c r="E9232" s="17" t="str">
        <f aca="false">IF(C9232=E$11,IF(C9231=E$10,IF(C9230=E$9,IF(C9229=E$8,IF(C9228=E$7,"T","-"),"-"),"-"),"-"),"-")</f>
        <v>-</v>
      </c>
    </row>
    <row r="9233" customFormat="false" ht="13.2" hidden="false" customHeight="false" outlineLevel="0" collapsed="false">
      <c r="A9233" s="1" t="n">
        <v>9220</v>
      </c>
      <c r="B9233" s="1" t="n">
        <v>63</v>
      </c>
      <c r="C9233" s="1" t="n">
        <f aca="false">IF(B9233&lt;=B$3,0,(IF(B9233&lt;=B$4,1,(IF(B9233&lt;=B$5,2,(IF(B9233&lt;=B$6,3,4)))))))</f>
        <v>2</v>
      </c>
      <c r="D9233" s="17" t="str">
        <f aca="false">IF($C9233=D$11,IF($C9232=D$10,IF($C9231=D$9,IF($C9230=D$8,"T","-"),"-"),"-"),"-")</f>
        <v>-</v>
      </c>
      <c r="E9233" s="17" t="str">
        <f aca="false">IF(C9233=E$11,IF(C9232=E$10,IF(C9231=E$9,IF(C9230=E$8,IF(C9229=E$7,"T","-"),"-"),"-"),"-"),"-")</f>
        <v>-</v>
      </c>
    </row>
    <row r="9234" customFormat="false" ht="13.2" hidden="false" customHeight="false" outlineLevel="0" collapsed="false">
      <c r="A9234" s="1" t="n">
        <v>9221</v>
      </c>
      <c r="B9234" s="1" t="n">
        <v>66</v>
      </c>
      <c r="C9234" s="1" t="n">
        <f aca="false">IF(B9234&lt;=B$3,0,(IF(B9234&lt;=B$4,1,(IF(B9234&lt;=B$5,2,(IF(B9234&lt;=B$6,3,4)))))))</f>
        <v>2</v>
      </c>
      <c r="D9234" s="17" t="str">
        <f aca="false">IF($C9234=D$11,IF($C9233=D$10,IF($C9232=D$9,IF($C9231=D$8,"T","-"),"-"),"-"),"-")</f>
        <v>-</v>
      </c>
      <c r="E9234" s="17" t="str">
        <f aca="false">IF(C9234=E$11,IF(C9233=E$10,IF(C9232=E$9,IF(C9231=E$8,IF(C9230=E$7,"T","-"),"-"),"-"),"-"),"-")</f>
        <v>-</v>
      </c>
    </row>
    <row r="9235" customFormat="false" ht="13.2" hidden="false" customHeight="false" outlineLevel="0" collapsed="false">
      <c r="A9235" s="1" t="n">
        <v>9222</v>
      </c>
      <c r="B9235" s="1" t="n">
        <v>63</v>
      </c>
      <c r="C9235" s="1" t="n">
        <f aca="false">IF(B9235&lt;=B$3,0,(IF(B9235&lt;=B$4,1,(IF(B9235&lt;=B$5,2,(IF(B9235&lt;=B$6,3,4)))))))</f>
        <v>2</v>
      </c>
      <c r="D9235" s="17" t="str">
        <f aca="false">IF($C9235=D$11,IF($C9234=D$10,IF($C9233=D$9,IF($C9232=D$8,"T","-"),"-"),"-"),"-")</f>
        <v>-</v>
      </c>
      <c r="E9235" s="17" t="str">
        <f aca="false">IF(C9235=E$11,IF(C9234=E$10,IF(C9233=E$9,IF(C9232=E$8,IF(C9231=E$7,"T","-"),"-"),"-"),"-"),"-")</f>
        <v>-</v>
      </c>
    </row>
    <row r="9236" customFormat="false" ht="13.2" hidden="false" customHeight="false" outlineLevel="0" collapsed="false">
      <c r="A9236" s="1" t="n">
        <v>9223</v>
      </c>
      <c r="B9236" s="1" t="n">
        <v>42</v>
      </c>
      <c r="C9236" s="18" t="n">
        <f aca="false">IF(B9236&lt;=B$3,0,(IF(B9236&lt;=B$4,1,(IF(B9236&lt;=B$5,2,(IF(B9236&lt;=B$6,3,4)))))))</f>
        <v>1</v>
      </c>
      <c r="D9236" s="17" t="str">
        <f aca="false">IF($C9236=D$11,IF($C9235=D$10,IF($C9234=D$9,IF($C9233=D$8,"T","-"),"-"),"-"),"-")</f>
        <v>-</v>
      </c>
      <c r="E9236" s="17" t="str">
        <f aca="false">IF(C9236=E$11,IF(C9235=E$10,IF(C9234=E$9,IF(C9233=E$8,IF(C9232=E$7,"T","-"),"-"),"-"),"-"),"-")</f>
        <v>-</v>
      </c>
    </row>
    <row r="9237" customFormat="false" ht="13.2" hidden="false" customHeight="false" outlineLevel="0" collapsed="false">
      <c r="A9237" s="1" t="n">
        <v>9224</v>
      </c>
      <c r="B9237" s="1" t="n">
        <v>42</v>
      </c>
      <c r="C9237" s="18" t="n">
        <f aca="false">IF(B9237&lt;=B$3,0,(IF(B9237&lt;=B$4,1,(IF(B9237&lt;=B$5,2,(IF(B9237&lt;=B$6,3,4)))))))</f>
        <v>1</v>
      </c>
      <c r="D9237" s="17" t="str">
        <f aca="false">IF($C9237=D$11,IF($C9236=D$10,IF($C9235=D$9,IF($C9234=D$8,"T","-"),"-"),"-"),"-")</f>
        <v>-</v>
      </c>
      <c r="E9237" s="17" t="str">
        <f aca="false">IF(C9237=E$11,IF(C9236=E$10,IF(C9235=E$9,IF(C9234=E$8,IF(C9233=E$7,"T","-"),"-"),"-"),"-"),"-")</f>
        <v>-</v>
      </c>
    </row>
    <row r="9238" customFormat="false" ht="13.2" hidden="false" customHeight="false" outlineLevel="0" collapsed="false">
      <c r="A9238" s="1" t="n">
        <v>9225</v>
      </c>
      <c r="B9238" s="1" t="n">
        <v>66</v>
      </c>
      <c r="C9238" s="1" t="n">
        <f aca="false">IF(B9238&lt;=B$3,0,(IF(B9238&lt;=B$4,1,(IF(B9238&lt;=B$5,2,(IF(B9238&lt;=B$6,3,4)))))))</f>
        <v>2</v>
      </c>
      <c r="D9238" s="17" t="str">
        <f aca="false">IF($C9238=D$11,IF($C9237=D$10,IF($C9236=D$9,IF($C9235=D$8,"T","-"),"-"),"-"),"-")</f>
        <v>-</v>
      </c>
      <c r="E9238" s="17" t="str">
        <f aca="false">IF(C9238=E$11,IF(C9237=E$10,IF(C9236=E$9,IF(C9235=E$8,IF(C9234=E$7,"T","-"),"-"),"-"),"-"),"-")</f>
        <v>-</v>
      </c>
    </row>
    <row r="9239" customFormat="false" ht="13.2" hidden="false" customHeight="false" outlineLevel="0" collapsed="false">
      <c r="A9239" s="1" t="n">
        <v>9226</v>
      </c>
      <c r="B9239" s="1" t="n">
        <v>63</v>
      </c>
      <c r="C9239" s="1" t="n">
        <f aca="false">IF(B9239&lt;=B$3,0,(IF(B9239&lt;=B$4,1,(IF(B9239&lt;=B$5,2,(IF(B9239&lt;=B$6,3,4)))))))</f>
        <v>2</v>
      </c>
      <c r="D9239" s="17" t="str">
        <f aca="false">IF($C9239=D$11,IF($C9238=D$10,IF($C9237=D$9,IF($C9236=D$8,"T","-"),"-"),"-"),"-")</f>
        <v>-</v>
      </c>
      <c r="E9239" s="17" t="str">
        <f aca="false">IF(C9239=E$11,IF(C9238=E$10,IF(C9237=E$9,IF(C9236=E$8,IF(C9235=E$7,"T","-"),"-"),"-"),"-"),"-")</f>
        <v>-</v>
      </c>
    </row>
    <row r="9240" customFormat="false" ht="13.2" hidden="false" customHeight="false" outlineLevel="0" collapsed="false">
      <c r="A9240" s="1" t="n">
        <v>9227</v>
      </c>
      <c r="B9240" s="1" t="n">
        <v>66</v>
      </c>
      <c r="C9240" s="1" t="n">
        <f aca="false">IF(B9240&lt;=B$3,0,(IF(B9240&lt;=B$4,1,(IF(B9240&lt;=B$5,2,(IF(B9240&lt;=B$6,3,4)))))))</f>
        <v>2</v>
      </c>
      <c r="D9240" s="17" t="str">
        <f aca="false">IF($C9240=D$11,IF($C9239=D$10,IF($C9238=D$9,IF($C9237=D$8,"T","-"),"-"),"-"),"-")</f>
        <v>-</v>
      </c>
      <c r="E9240" s="17" t="str">
        <f aca="false">IF(C9240=E$11,IF(C9239=E$10,IF(C9238=E$9,IF(C9237=E$8,IF(C9236=E$7,"T","-"),"-"),"-"),"-"),"-")</f>
        <v>-</v>
      </c>
    </row>
    <row r="9241" customFormat="false" ht="13.2" hidden="false" customHeight="false" outlineLevel="0" collapsed="false">
      <c r="A9241" s="1" t="n">
        <v>9228</v>
      </c>
      <c r="B9241" s="1" t="n">
        <v>63</v>
      </c>
      <c r="C9241" s="1" t="n">
        <f aca="false">IF(B9241&lt;=B$3,0,(IF(B9241&lt;=B$4,1,(IF(B9241&lt;=B$5,2,(IF(B9241&lt;=B$6,3,4)))))))</f>
        <v>2</v>
      </c>
      <c r="D9241" s="17" t="str">
        <f aca="false">IF($C9241=D$11,IF($C9240=D$10,IF($C9239=D$9,IF($C9238=D$8,"T","-"),"-"),"-"),"-")</f>
        <v>-</v>
      </c>
      <c r="E9241" s="17" t="str">
        <f aca="false">IF(C9241=E$11,IF(C9240=E$10,IF(C9239=E$9,IF(C9238=E$8,IF(C9237=E$7,"T","-"),"-"),"-"),"-"),"-")</f>
        <v>-</v>
      </c>
    </row>
    <row r="9242" customFormat="false" ht="13.2" hidden="false" customHeight="false" outlineLevel="0" collapsed="false">
      <c r="A9242" s="1" t="n">
        <v>9229</v>
      </c>
      <c r="B9242" s="1" t="n">
        <v>42</v>
      </c>
      <c r="C9242" s="18" t="n">
        <f aca="false">IF(B9242&lt;=B$3,0,(IF(B9242&lt;=B$4,1,(IF(B9242&lt;=B$5,2,(IF(B9242&lt;=B$6,3,4)))))))</f>
        <v>1</v>
      </c>
      <c r="D9242" s="17" t="str">
        <f aca="false">IF($C9242=D$11,IF($C9241=D$10,IF($C9240=D$9,IF($C9239=D$8,"T","-"),"-"),"-"),"-")</f>
        <v>-</v>
      </c>
      <c r="E9242" s="17" t="str">
        <f aca="false">IF(C9242=E$11,IF(C9241=E$10,IF(C9240=E$9,IF(C9239=E$8,IF(C9238=E$7,"T","-"),"-"),"-"),"-"),"-")</f>
        <v>-</v>
      </c>
    </row>
    <row r="9243" customFormat="false" ht="13.2" hidden="false" customHeight="false" outlineLevel="0" collapsed="false">
      <c r="A9243" s="1" t="n">
        <v>9230</v>
      </c>
      <c r="B9243" s="1" t="n">
        <v>42</v>
      </c>
      <c r="C9243" s="18" t="n">
        <f aca="false">IF(B9243&lt;=B$3,0,(IF(B9243&lt;=B$4,1,(IF(B9243&lt;=B$5,2,(IF(B9243&lt;=B$6,3,4)))))))</f>
        <v>1</v>
      </c>
      <c r="D9243" s="17" t="str">
        <f aca="false">IF($C9243=D$11,IF($C9242=D$10,IF($C9241=D$9,IF($C9240=D$8,"T","-"),"-"),"-"),"-")</f>
        <v>-</v>
      </c>
      <c r="E9243" s="17" t="str">
        <f aca="false">IF(C9243=E$11,IF(C9242=E$10,IF(C9241=E$9,IF(C9240=E$8,IF(C9239=E$7,"T","-"),"-"),"-"),"-"),"-")</f>
        <v>-</v>
      </c>
    </row>
    <row r="9244" customFormat="false" ht="13.2" hidden="false" customHeight="false" outlineLevel="0" collapsed="false">
      <c r="A9244" s="1" t="n">
        <v>9231</v>
      </c>
      <c r="B9244" s="1" t="n">
        <v>66</v>
      </c>
      <c r="C9244" s="1" t="n">
        <f aca="false">IF(B9244&lt;=B$3,0,(IF(B9244&lt;=B$4,1,(IF(B9244&lt;=B$5,2,(IF(B9244&lt;=B$6,3,4)))))))</f>
        <v>2</v>
      </c>
      <c r="D9244" s="17" t="str">
        <f aca="false">IF($C9244=D$11,IF($C9243=D$10,IF($C9242=D$9,IF($C9241=D$8,"T","-"),"-"),"-"),"-")</f>
        <v>-</v>
      </c>
      <c r="E9244" s="17" t="str">
        <f aca="false">IF(C9244=E$11,IF(C9243=E$10,IF(C9242=E$9,IF(C9241=E$8,IF(C9240=E$7,"T","-"),"-"),"-"),"-"),"-")</f>
        <v>-</v>
      </c>
    </row>
    <row r="9245" customFormat="false" ht="13.2" hidden="false" customHeight="false" outlineLevel="0" collapsed="false">
      <c r="A9245" s="1" t="n">
        <v>9232</v>
      </c>
      <c r="B9245" s="1" t="n">
        <v>65</v>
      </c>
      <c r="C9245" s="1" t="n">
        <f aca="false">IF(B9245&lt;=B$3,0,(IF(B9245&lt;=B$4,1,(IF(B9245&lt;=B$5,2,(IF(B9245&lt;=B$6,3,4)))))))</f>
        <v>2</v>
      </c>
      <c r="D9245" s="17" t="str">
        <f aca="false">IF($C9245=D$11,IF($C9244=D$10,IF($C9243=D$9,IF($C9242=D$8,"T","-"),"-"),"-"),"-")</f>
        <v>-</v>
      </c>
      <c r="E9245" s="17" t="str">
        <f aca="false">IF(C9245=E$11,IF(C9244=E$10,IF(C9243=E$9,IF(C9242=E$8,IF(C9241=E$7,"T","-"),"-"),"-"),"-"),"-")</f>
        <v>-</v>
      </c>
    </row>
    <row r="9246" customFormat="false" ht="13.2" hidden="false" customHeight="false" outlineLevel="0" collapsed="false">
      <c r="A9246" s="1" t="n">
        <v>9233</v>
      </c>
      <c r="B9246" s="1" t="n">
        <v>63</v>
      </c>
      <c r="C9246" s="1" t="n">
        <f aca="false">IF(B9246&lt;=B$3,0,(IF(B9246&lt;=B$4,1,(IF(B9246&lt;=B$5,2,(IF(B9246&lt;=B$6,3,4)))))))</f>
        <v>2</v>
      </c>
      <c r="D9246" s="17" t="str">
        <f aca="false">IF($C9246=D$11,IF($C9245=D$10,IF($C9244=D$9,IF($C9243=D$8,"T","-"),"-"),"-"),"-")</f>
        <v>-</v>
      </c>
      <c r="E9246" s="17" t="str">
        <f aca="false">IF(C9246=E$11,IF(C9245=E$10,IF(C9244=E$9,IF(C9243=E$8,IF(C9242=E$7,"T","-"),"-"),"-"),"-"),"-")</f>
        <v>-</v>
      </c>
    </row>
    <row r="9247" customFormat="false" ht="13.2" hidden="false" customHeight="false" outlineLevel="0" collapsed="false">
      <c r="A9247" s="1" t="n">
        <v>9234</v>
      </c>
      <c r="B9247" s="1" t="n">
        <v>66</v>
      </c>
      <c r="C9247" s="1" t="n">
        <f aca="false">IF(B9247&lt;=B$3,0,(IF(B9247&lt;=B$4,1,(IF(B9247&lt;=B$5,2,(IF(B9247&lt;=B$6,3,4)))))))</f>
        <v>2</v>
      </c>
      <c r="D9247" s="17" t="str">
        <f aca="false">IF($C9247=D$11,IF($C9246=D$10,IF($C9245=D$9,IF($C9244=D$8,"T","-"),"-"),"-"),"-")</f>
        <v>-</v>
      </c>
      <c r="E9247" s="17" t="str">
        <f aca="false">IF(C9247=E$11,IF(C9246=E$10,IF(C9245=E$9,IF(C9244=E$8,IF(C9243=E$7,"T","-"),"-"),"-"),"-"),"-")</f>
        <v>-</v>
      </c>
    </row>
    <row r="9248" customFormat="false" ht="13.2" hidden="false" customHeight="false" outlineLevel="0" collapsed="false">
      <c r="A9248" s="1" t="n">
        <v>9235</v>
      </c>
      <c r="B9248" s="1" t="n">
        <v>42</v>
      </c>
      <c r="C9248" s="18" t="n">
        <f aca="false">IF(B9248&lt;=B$3,0,(IF(B9248&lt;=B$4,1,(IF(B9248&lt;=B$5,2,(IF(B9248&lt;=B$6,3,4)))))))</f>
        <v>1</v>
      </c>
      <c r="D9248" s="17" t="str">
        <f aca="false">IF($C9248=D$11,IF($C9247=D$10,IF($C9246=D$9,IF($C9245=D$8,"T","-"),"-"),"-"),"-")</f>
        <v>-</v>
      </c>
      <c r="E9248" s="17" t="str">
        <f aca="false">IF(C9248=E$11,IF(C9247=E$10,IF(C9246=E$9,IF(C9245=E$8,IF(C9244=E$7,"T","-"),"-"),"-"),"-"),"-")</f>
        <v>-</v>
      </c>
    </row>
    <row r="9249" customFormat="false" ht="13.2" hidden="false" customHeight="false" outlineLevel="0" collapsed="false">
      <c r="A9249" s="1" t="n">
        <v>9236</v>
      </c>
      <c r="B9249" s="1" t="n">
        <v>39</v>
      </c>
      <c r="C9249" s="18" t="n">
        <f aca="false">IF(B9249&lt;=B$3,0,(IF(B9249&lt;=B$4,1,(IF(B9249&lt;=B$5,2,(IF(B9249&lt;=B$6,3,4)))))))</f>
        <v>1</v>
      </c>
      <c r="D9249" s="17" t="str">
        <f aca="false">IF($C9249=D$11,IF($C9248=D$10,IF($C9247=D$9,IF($C9246=D$8,"T","-"),"-"),"-"),"-")</f>
        <v>-</v>
      </c>
      <c r="E9249" s="17" t="str">
        <f aca="false">IF(C9249=E$11,IF(C9248=E$10,IF(C9247=E$9,IF(C9246=E$8,IF(C9245=E$7,"T","-"),"-"),"-"),"-"),"-")</f>
        <v>-</v>
      </c>
    </row>
    <row r="9250" customFormat="false" ht="13.2" hidden="false" customHeight="false" outlineLevel="0" collapsed="false">
      <c r="A9250" s="1" t="n">
        <v>9237</v>
      </c>
      <c r="B9250" s="1" t="n">
        <v>66</v>
      </c>
      <c r="C9250" s="1" t="n">
        <f aca="false">IF(B9250&lt;=B$3,0,(IF(B9250&lt;=B$4,1,(IF(B9250&lt;=B$5,2,(IF(B9250&lt;=B$6,3,4)))))))</f>
        <v>2</v>
      </c>
      <c r="D9250" s="17" t="str">
        <f aca="false">IF($C9250=D$11,IF($C9249=D$10,IF($C9248=D$9,IF($C9247=D$8,"T","-"),"-"),"-"),"-")</f>
        <v>-</v>
      </c>
      <c r="E9250" s="17" t="str">
        <f aca="false">IF(C9250=E$11,IF(C9249=E$10,IF(C9248=E$9,IF(C9247=E$8,IF(C9246=E$7,"T","-"),"-"),"-"),"-"),"-")</f>
        <v>-</v>
      </c>
    </row>
    <row r="9251" customFormat="false" ht="13.2" hidden="false" customHeight="false" outlineLevel="0" collapsed="false">
      <c r="A9251" s="1" t="n">
        <v>9238</v>
      </c>
      <c r="B9251" s="1" t="n">
        <v>66</v>
      </c>
      <c r="C9251" s="1" t="n">
        <f aca="false">IF(B9251&lt;=B$3,0,(IF(B9251&lt;=B$4,1,(IF(B9251&lt;=B$5,2,(IF(B9251&lt;=B$6,3,4)))))))</f>
        <v>2</v>
      </c>
      <c r="D9251" s="17" t="str">
        <f aca="false">IF($C9251=D$11,IF($C9250=D$10,IF($C9249=D$9,IF($C9248=D$8,"T","-"),"-"),"-"),"-")</f>
        <v>-</v>
      </c>
      <c r="E9251" s="17" t="str">
        <f aca="false">IF(C9251=E$11,IF(C9250=E$10,IF(C9249=E$9,IF(C9248=E$8,IF(C9247=E$7,"T","-"),"-"),"-"),"-"),"-")</f>
        <v>-</v>
      </c>
    </row>
    <row r="9252" customFormat="false" ht="13.2" hidden="false" customHeight="false" outlineLevel="0" collapsed="false">
      <c r="A9252" s="1" t="n">
        <v>9239</v>
      </c>
      <c r="B9252" s="1" t="n">
        <v>63</v>
      </c>
      <c r="C9252" s="1" t="n">
        <f aca="false">IF(B9252&lt;=B$3,0,(IF(B9252&lt;=B$4,1,(IF(B9252&lt;=B$5,2,(IF(B9252&lt;=B$6,3,4)))))))</f>
        <v>2</v>
      </c>
      <c r="D9252" s="17" t="str">
        <f aca="false">IF($C9252=D$11,IF($C9251=D$10,IF($C9250=D$9,IF($C9249=D$8,"T","-"),"-"),"-"),"-")</f>
        <v>-</v>
      </c>
      <c r="E9252" s="17" t="str">
        <f aca="false">IF(C9252=E$11,IF(C9251=E$10,IF(C9250=E$9,IF(C9249=E$8,IF(C9248=E$7,"T","-"),"-"),"-"),"-"),"-")</f>
        <v>-</v>
      </c>
    </row>
    <row r="9253" customFormat="false" ht="13.2" hidden="false" customHeight="false" outlineLevel="0" collapsed="false">
      <c r="A9253" s="1" t="n">
        <v>9240</v>
      </c>
      <c r="B9253" s="1" t="n">
        <v>66</v>
      </c>
      <c r="C9253" s="1" t="n">
        <f aca="false">IF(B9253&lt;=B$3,0,(IF(B9253&lt;=B$4,1,(IF(B9253&lt;=B$5,2,(IF(B9253&lt;=B$6,3,4)))))))</f>
        <v>2</v>
      </c>
      <c r="D9253" s="17" t="str">
        <f aca="false">IF($C9253=D$11,IF($C9252=D$10,IF($C9251=D$9,IF($C9250=D$8,"T","-"),"-"),"-"),"-")</f>
        <v>-</v>
      </c>
      <c r="E9253" s="17" t="str">
        <f aca="false">IF(C9253=E$11,IF(C9252=E$10,IF(C9251=E$9,IF(C9250=E$8,IF(C9249=E$7,"T","-"),"-"),"-"),"-"),"-")</f>
        <v>-</v>
      </c>
    </row>
    <row r="9254" customFormat="false" ht="13.2" hidden="false" customHeight="false" outlineLevel="0" collapsed="false">
      <c r="A9254" s="1" t="n">
        <v>9241</v>
      </c>
      <c r="B9254" s="1" t="n">
        <v>42</v>
      </c>
      <c r="C9254" s="18" t="n">
        <f aca="false">IF(B9254&lt;=B$3,0,(IF(B9254&lt;=B$4,1,(IF(B9254&lt;=B$5,2,(IF(B9254&lt;=B$6,3,4)))))))</f>
        <v>1</v>
      </c>
      <c r="D9254" s="17" t="str">
        <f aca="false">IF($C9254=D$11,IF($C9253=D$10,IF($C9252=D$9,IF($C9251=D$8,"T","-"),"-"),"-"),"-")</f>
        <v>-</v>
      </c>
      <c r="E9254" s="17" t="str">
        <f aca="false">IF(C9254=E$11,IF(C9253=E$10,IF(C9252=E$9,IF(C9251=E$8,IF(C9250=E$7,"T","-"),"-"),"-"),"-"),"-")</f>
        <v>-</v>
      </c>
    </row>
    <row r="9255" customFormat="false" ht="13.2" hidden="false" customHeight="false" outlineLevel="0" collapsed="false">
      <c r="A9255" s="1" t="n">
        <v>9242</v>
      </c>
      <c r="B9255" s="1" t="n">
        <v>42</v>
      </c>
      <c r="C9255" s="18" t="n">
        <f aca="false">IF(B9255&lt;=B$3,0,(IF(B9255&lt;=B$4,1,(IF(B9255&lt;=B$5,2,(IF(B9255&lt;=B$6,3,4)))))))</f>
        <v>1</v>
      </c>
      <c r="D9255" s="17" t="str">
        <f aca="false">IF($C9255=D$11,IF($C9254=D$10,IF($C9253=D$9,IF($C9252=D$8,"T","-"),"-"),"-"),"-")</f>
        <v>-</v>
      </c>
      <c r="E9255" s="17" t="str">
        <f aca="false">IF(C9255=E$11,IF(C9254=E$10,IF(C9253=E$9,IF(C9252=E$8,IF(C9251=E$7,"T","-"),"-"),"-"),"-"),"-")</f>
        <v>-</v>
      </c>
    </row>
    <row r="9256" customFormat="false" ht="13.2" hidden="false" customHeight="false" outlineLevel="0" collapsed="false">
      <c r="A9256" s="1" t="n">
        <v>9243</v>
      </c>
      <c r="B9256" s="1" t="n">
        <v>63</v>
      </c>
      <c r="C9256" s="1" t="n">
        <f aca="false">IF(B9256&lt;=B$3,0,(IF(B9256&lt;=B$4,1,(IF(B9256&lt;=B$5,2,(IF(B9256&lt;=B$6,3,4)))))))</f>
        <v>2</v>
      </c>
      <c r="D9256" s="17" t="str">
        <f aca="false">IF($C9256=D$11,IF($C9255=D$10,IF($C9254=D$9,IF($C9253=D$8,"T","-"),"-"),"-"),"-")</f>
        <v>-</v>
      </c>
      <c r="E9256" s="17" t="str">
        <f aca="false">IF(C9256=E$11,IF(C9255=E$10,IF(C9254=E$9,IF(C9253=E$8,IF(C9252=E$7,"T","-"),"-"),"-"),"-"),"-")</f>
        <v>-</v>
      </c>
    </row>
    <row r="9257" customFormat="false" ht="13.2" hidden="false" customHeight="false" outlineLevel="0" collapsed="false">
      <c r="A9257" s="1" t="n">
        <v>9244</v>
      </c>
      <c r="B9257" s="1" t="n">
        <v>63</v>
      </c>
      <c r="C9257" s="1" t="n">
        <f aca="false">IF(B9257&lt;=B$3,0,(IF(B9257&lt;=B$4,1,(IF(B9257&lt;=B$5,2,(IF(B9257&lt;=B$6,3,4)))))))</f>
        <v>2</v>
      </c>
      <c r="D9257" s="17" t="str">
        <f aca="false">IF($C9257=D$11,IF($C9256=D$10,IF($C9255=D$9,IF($C9254=D$8,"T","-"),"-"),"-"),"-")</f>
        <v>-</v>
      </c>
      <c r="E9257" s="17" t="str">
        <f aca="false">IF(C9257=E$11,IF(C9256=E$10,IF(C9255=E$9,IF(C9254=E$8,IF(C9253=E$7,"T","-"),"-"),"-"),"-"),"-")</f>
        <v>-</v>
      </c>
    </row>
    <row r="9258" customFormat="false" ht="13.2" hidden="false" customHeight="false" outlineLevel="0" collapsed="false">
      <c r="A9258" s="1" t="n">
        <v>9245</v>
      </c>
      <c r="B9258" s="1" t="n">
        <v>66</v>
      </c>
      <c r="C9258" s="1" t="n">
        <f aca="false">IF(B9258&lt;=B$3,0,(IF(B9258&lt;=B$4,1,(IF(B9258&lt;=B$5,2,(IF(B9258&lt;=B$6,3,4)))))))</f>
        <v>2</v>
      </c>
      <c r="D9258" s="17" t="str">
        <f aca="false">IF($C9258=D$11,IF($C9257=D$10,IF($C9256=D$9,IF($C9255=D$8,"T","-"),"-"),"-"),"-")</f>
        <v>-</v>
      </c>
      <c r="E9258" s="17" t="str">
        <f aca="false">IF(C9258=E$11,IF(C9257=E$10,IF(C9256=E$9,IF(C9255=E$8,IF(C9254=E$7,"T","-"),"-"),"-"),"-"),"-")</f>
        <v>-</v>
      </c>
    </row>
    <row r="9259" customFormat="false" ht="13.2" hidden="false" customHeight="false" outlineLevel="0" collapsed="false">
      <c r="A9259" s="1" t="n">
        <v>9246</v>
      </c>
      <c r="B9259" s="1" t="n">
        <v>66</v>
      </c>
      <c r="C9259" s="1" t="n">
        <f aca="false">IF(B9259&lt;=B$3,0,(IF(B9259&lt;=B$4,1,(IF(B9259&lt;=B$5,2,(IF(B9259&lt;=B$6,3,4)))))))</f>
        <v>2</v>
      </c>
      <c r="D9259" s="17" t="str">
        <f aca="false">IF($C9259=D$11,IF($C9258=D$10,IF($C9257=D$9,IF($C9256=D$8,"T","-"),"-"),"-"),"-")</f>
        <v>-</v>
      </c>
      <c r="E9259" s="17" t="str">
        <f aca="false">IF(C9259=E$11,IF(C9258=E$10,IF(C9257=E$9,IF(C9256=E$8,IF(C9255=E$7,"T","-"),"-"),"-"),"-"),"-")</f>
        <v>-</v>
      </c>
    </row>
    <row r="9260" customFormat="false" ht="13.2" hidden="false" customHeight="false" outlineLevel="0" collapsed="false">
      <c r="A9260" s="1" t="n">
        <v>9247</v>
      </c>
      <c r="B9260" s="1" t="n">
        <v>42</v>
      </c>
      <c r="C9260" s="18" t="n">
        <f aca="false">IF(B9260&lt;=B$3,0,(IF(B9260&lt;=B$4,1,(IF(B9260&lt;=B$5,2,(IF(B9260&lt;=B$6,3,4)))))))</f>
        <v>1</v>
      </c>
      <c r="D9260" s="17" t="str">
        <f aca="false">IF($C9260=D$11,IF($C9259=D$10,IF($C9258=D$9,IF($C9257=D$8,"T","-"),"-"),"-"),"-")</f>
        <v>-</v>
      </c>
      <c r="E9260" s="17" t="str">
        <f aca="false">IF(C9260=E$11,IF(C9259=E$10,IF(C9258=E$9,IF(C9257=E$8,IF(C9256=E$7,"T","-"),"-"),"-"),"-"),"-")</f>
        <v>-</v>
      </c>
    </row>
    <row r="9261" customFormat="false" ht="13.2" hidden="false" customHeight="false" outlineLevel="0" collapsed="false">
      <c r="A9261" s="1" t="n">
        <v>9248</v>
      </c>
      <c r="B9261" s="1" t="n">
        <v>42</v>
      </c>
      <c r="C9261" s="18" t="n">
        <f aca="false">IF(B9261&lt;=B$3,0,(IF(B9261&lt;=B$4,1,(IF(B9261&lt;=B$5,2,(IF(B9261&lt;=B$6,3,4)))))))</f>
        <v>1</v>
      </c>
      <c r="D9261" s="17" t="str">
        <f aca="false">IF($C9261=D$11,IF($C9260=D$10,IF($C9259=D$9,IF($C9258=D$8,"T","-"),"-"),"-"),"-")</f>
        <v>-</v>
      </c>
      <c r="E9261" s="17" t="str">
        <f aca="false">IF(C9261=E$11,IF(C9260=E$10,IF(C9259=E$9,IF(C9258=E$8,IF(C9257=E$7,"T","-"),"-"),"-"),"-"),"-")</f>
        <v>-</v>
      </c>
    </row>
    <row r="9262" customFormat="false" ht="13.2" hidden="false" customHeight="false" outlineLevel="0" collapsed="false">
      <c r="A9262" s="1" t="n">
        <v>9249</v>
      </c>
      <c r="B9262" s="1" t="n">
        <v>63</v>
      </c>
      <c r="C9262" s="1" t="n">
        <f aca="false">IF(B9262&lt;=B$3,0,(IF(B9262&lt;=B$4,1,(IF(B9262&lt;=B$5,2,(IF(B9262&lt;=B$6,3,4)))))))</f>
        <v>2</v>
      </c>
      <c r="D9262" s="17" t="str">
        <f aca="false">IF($C9262=D$11,IF($C9261=D$10,IF($C9260=D$9,IF($C9259=D$8,"T","-"),"-"),"-"),"-")</f>
        <v>-</v>
      </c>
      <c r="E9262" s="17" t="str">
        <f aca="false">IF(C9262=E$11,IF(C9261=E$10,IF(C9260=E$9,IF(C9259=E$8,IF(C9258=E$7,"T","-"),"-"),"-"),"-"),"-")</f>
        <v>-</v>
      </c>
    </row>
    <row r="9263" customFormat="false" ht="13.2" hidden="false" customHeight="false" outlineLevel="0" collapsed="false">
      <c r="A9263" s="1" t="n">
        <v>9250</v>
      </c>
      <c r="B9263" s="1" t="n">
        <v>66</v>
      </c>
      <c r="C9263" s="1" t="n">
        <f aca="false">IF(B9263&lt;=B$3,0,(IF(B9263&lt;=B$4,1,(IF(B9263&lt;=B$5,2,(IF(B9263&lt;=B$6,3,4)))))))</f>
        <v>2</v>
      </c>
      <c r="D9263" s="17" t="str">
        <f aca="false">IF($C9263=D$11,IF($C9262=D$10,IF($C9261=D$9,IF($C9260=D$8,"T","-"),"-"),"-"),"-")</f>
        <v>-</v>
      </c>
      <c r="E9263" s="17" t="str">
        <f aca="false">IF(C9263=E$11,IF(C9262=E$10,IF(C9261=E$9,IF(C9260=E$8,IF(C9259=E$7,"T","-"),"-"),"-"),"-"),"-")</f>
        <v>-</v>
      </c>
    </row>
    <row r="9264" customFormat="false" ht="13.2" hidden="false" customHeight="false" outlineLevel="0" collapsed="false">
      <c r="A9264" s="1" t="n">
        <v>9251</v>
      </c>
      <c r="B9264" s="1" t="n">
        <v>63</v>
      </c>
      <c r="C9264" s="1" t="n">
        <f aca="false">IF(B9264&lt;=B$3,0,(IF(B9264&lt;=B$4,1,(IF(B9264&lt;=B$5,2,(IF(B9264&lt;=B$6,3,4)))))))</f>
        <v>2</v>
      </c>
      <c r="D9264" s="17" t="str">
        <f aca="false">IF($C9264=D$11,IF($C9263=D$10,IF($C9262=D$9,IF($C9261=D$8,"T","-"),"-"),"-"),"-")</f>
        <v>-</v>
      </c>
      <c r="E9264" s="17" t="str">
        <f aca="false">IF(C9264=E$11,IF(C9263=E$10,IF(C9262=E$9,IF(C9261=E$8,IF(C9260=E$7,"T","-"),"-"),"-"),"-"),"-")</f>
        <v>-</v>
      </c>
    </row>
    <row r="9265" customFormat="false" ht="13.2" hidden="false" customHeight="false" outlineLevel="0" collapsed="false">
      <c r="A9265" s="1" t="n">
        <v>9252</v>
      </c>
      <c r="B9265" s="1" t="n">
        <v>66</v>
      </c>
      <c r="C9265" s="1" t="n">
        <f aca="false">IF(B9265&lt;=B$3,0,(IF(B9265&lt;=B$4,1,(IF(B9265&lt;=B$5,2,(IF(B9265&lt;=B$6,3,4)))))))</f>
        <v>2</v>
      </c>
      <c r="D9265" s="17" t="str">
        <f aca="false">IF($C9265=D$11,IF($C9264=D$10,IF($C9263=D$9,IF($C9262=D$8,"T","-"),"-"),"-"),"-")</f>
        <v>-</v>
      </c>
      <c r="E9265" s="17" t="str">
        <f aca="false">IF(C9265=E$11,IF(C9264=E$10,IF(C9263=E$9,IF(C9262=E$8,IF(C9261=E$7,"T","-"),"-"),"-"),"-"),"-")</f>
        <v>-</v>
      </c>
    </row>
    <row r="9266" customFormat="false" ht="13.2" hidden="false" customHeight="false" outlineLevel="0" collapsed="false">
      <c r="A9266" s="1" t="n">
        <v>9253</v>
      </c>
      <c r="B9266" s="1" t="n">
        <v>42</v>
      </c>
      <c r="C9266" s="18" t="n">
        <f aca="false">IF(B9266&lt;=B$3,0,(IF(B9266&lt;=B$4,1,(IF(B9266&lt;=B$5,2,(IF(B9266&lt;=B$6,3,4)))))))</f>
        <v>1</v>
      </c>
      <c r="D9266" s="17" t="str">
        <f aca="false">IF($C9266=D$11,IF($C9265=D$10,IF($C9264=D$9,IF($C9263=D$8,"T","-"),"-"),"-"),"-")</f>
        <v>-</v>
      </c>
      <c r="E9266" s="17" t="str">
        <f aca="false">IF(C9266=E$11,IF(C9265=E$10,IF(C9264=E$9,IF(C9263=E$8,IF(C9262=E$7,"T","-"),"-"),"-"),"-"),"-")</f>
        <v>-</v>
      </c>
    </row>
    <row r="9267" customFormat="false" ht="13.2" hidden="false" customHeight="false" outlineLevel="0" collapsed="false">
      <c r="A9267" s="1" t="n">
        <v>9254</v>
      </c>
      <c r="B9267" s="1" t="n">
        <v>42</v>
      </c>
      <c r="C9267" s="18" t="n">
        <f aca="false">IF(B9267&lt;=B$3,0,(IF(B9267&lt;=B$4,1,(IF(B9267&lt;=B$5,2,(IF(B9267&lt;=B$6,3,4)))))))</f>
        <v>1</v>
      </c>
      <c r="D9267" s="17" t="str">
        <f aca="false">IF($C9267=D$11,IF($C9266=D$10,IF($C9265=D$9,IF($C9264=D$8,"T","-"),"-"),"-"),"-")</f>
        <v>-</v>
      </c>
      <c r="E9267" s="17" t="str">
        <f aca="false">IF(C9267=E$11,IF(C9266=E$10,IF(C9265=E$9,IF(C9264=E$8,IF(C9263=E$7,"T","-"),"-"),"-"),"-"),"-")</f>
        <v>-</v>
      </c>
    </row>
    <row r="9268" customFormat="false" ht="13.2" hidden="false" customHeight="false" outlineLevel="0" collapsed="false">
      <c r="A9268" s="1" t="n">
        <v>9255</v>
      </c>
      <c r="B9268" s="1" t="n">
        <v>63</v>
      </c>
      <c r="C9268" s="1" t="n">
        <f aca="false">IF(B9268&lt;=B$3,0,(IF(B9268&lt;=B$4,1,(IF(B9268&lt;=B$5,2,(IF(B9268&lt;=B$6,3,4)))))))</f>
        <v>2</v>
      </c>
      <c r="D9268" s="17" t="str">
        <f aca="false">IF($C9268=D$11,IF($C9267=D$10,IF($C9266=D$9,IF($C9265=D$8,"T","-"),"-"),"-"),"-")</f>
        <v>-</v>
      </c>
      <c r="E9268" s="17" t="str">
        <f aca="false">IF(C9268=E$11,IF(C9267=E$10,IF(C9266=E$9,IF(C9265=E$8,IF(C9264=E$7,"T","-"),"-"),"-"),"-"),"-")</f>
        <v>-</v>
      </c>
    </row>
    <row r="9269" customFormat="false" ht="13.2" hidden="false" customHeight="false" outlineLevel="0" collapsed="false">
      <c r="A9269" s="1" t="n">
        <v>9256</v>
      </c>
      <c r="B9269" s="1" t="n">
        <v>66</v>
      </c>
      <c r="C9269" s="1" t="n">
        <f aca="false">IF(B9269&lt;=B$3,0,(IF(B9269&lt;=B$4,1,(IF(B9269&lt;=B$5,2,(IF(B9269&lt;=B$6,3,4)))))))</f>
        <v>2</v>
      </c>
      <c r="D9269" s="17" t="str">
        <f aca="false">IF($C9269=D$11,IF($C9268=D$10,IF($C9267=D$9,IF($C9266=D$8,"T","-"),"-"),"-"),"-")</f>
        <v>-</v>
      </c>
      <c r="E9269" s="17" t="str">
        <f aca="false">IF(C9269=E$11,IF(C9268=E$10,IF(C9267=E$9,IF(C9266=E$8,IF(C9265=E$7,"T","-"),"-"),"-"),"-"),"-")</f>
        <v>-</v>
      </c>
    </row>
    <row r="9270" customFormat="false" ht="13.2" hidden="false" customHeight="false" outlineLevel="0" collapsed="false">
      <c r="A9270" s="1" t="n">
        <v>9257</v>
      </c>
      <c r="B9270" s="1" t="n">
        <v>63</v>
      </c>
      <c r="C9270" s="1" t="n">
        <f aca="false">IF(B9270&lt;=B$3,0,(IF(B9270&lt;=B$4,1,(IF(B9270&lt;=B$5,2,(IF(B9270&lt;=B$6,3,4)))))))</f>
        <v>2</v>
      </c>
      <c r="D9270" s="17" t="str">
        <f aca="false">IF($C9270=D$11,IF($C9269=D$10,IF($C9268=D$9,IF($C9267=D$8,"T","-"),"-"),"-"),"-")</f>
        <v>-</v>
      </c>
      <c r="E9270" s="17" t="str">
        <f aca="false">IF(C9270=E$11,IF(C9269=E$10,IF(C9268=E$9,IF(C9267=E$8,IF(C9266=E$7,"T","-"),"-"),"-"),"-"),"-")</f>
        <v>-</v>
      </c>
    </row>
    <row r="9271" customFormat="false" ht="13.2" hidden="false" customHeight="false" outlineLevel="0" collapsed="false">
      <c r="A9271" s="1" t="n">
        <v>9258</v>
      </c>
      <c r="B9271" s="1" t="n">
        <v>66</v>
      </c>
      <c r="C9271" s="1" t="n">
        <f aca="false">IF(B9271&lt;=B$3,0,(IF(B9271&lt;=B$4,1,(IF(B9271&lt;=B$5,2,(IF(B9271&lt;=B$6,3,4)))))))</f>
        <v>2</v>
      </c>
      <c r="D9271" s="17" t="str">
        <f aca="false">IF($C9271=D$11,IF($C9270=D$10,IF($C9269=D$9,IF($C9268=D$8,"T","-"),"-"),"-"),"-")</f>
        <v>-</v>
      </c>
      <c r="E9271" s="17" t="str">
        <f aca="false">IF(C9271=E$11,IF(C9270=E$10,IF(C9269=E$9,IF(C9268=E$8,IF(C9267=E$7,"T","-"),"-"),"-"),"-"),"-")</f>
        <v>-</v>
      </c>
    </row>
    <row r="9272" customFormat="false" ht="13.2" hidden="false" customHeight="false" outlineLevel="0" collapsed="false">
      <c r="A9272" s="1" t="n">
        <v>9259</v>
      </c>
      <c r="B9272" s="1" t="n">
        <v>42</v>
      </c>
      <c r="C9272" s="18" t="n">
        <f aca="false">IF(B9272&lt;=B$3,0,(IF(B9272&lt;=B$4,1,(IF(B9272&lt;=B$5,2,(IF(B9272&lt;=B$6,3,4)))))))</f>
        <v>1</v>
      </c>
      <c r="D9272" s="17" t="str">
        <f aca="false">IF($C9272=D$11,IF($C9271=D$10,IF($C9270=D$9,IF($C9269=D$8,"T","-"),"-"),"-"),"-")</f>
        <v>-</v>
      </c>
      <c r="E9272" s="17" t="str">
        <f aca="false">IF(C9272=E$11,IF(C9271=E$10,IF(C9270=E$9,IF(C9269=E$8,IF(C9268=E$7,"T","-"),"-"),"-"),"-"),"-")</f>
        <v>-</v>
      </c>
    </row>
    <row r="9273" customFormat="false" ht="13.2" hidden="false" customHeight="false" outlineLevel="0" collapsed="false">
      <c r="A9273" s="1" t="n">
        <v>9260</v>
      </c>
      <c r="B9273" s="1" t="n">
        <v>42</v>
      </c>
      <c r="C9273" s="18" t="n">
        <f aca="false">IF(B9273&lt;=B$3,0,(IF(B9273&lt;=B$4,1,(IF(B9273&lt;=B$5,2,(IF(B9273&lt;=B$6,3,4)))))))</f>
        <v>1</v>
      </c>
      <c r="D9273" s="17" t="str">
        <f aca="false">IF($C9273=D$11,IF($C9272=D$10,IF($C9271=D$9,IF($C9270=D$8,"T","-"),"-"),"-"),"-")</f>
        <v>-</v>
      </c>
      <c r="E9273" s="17" t="str">
        <f aca="false">IF(C9273=E$11,IF(C9272=E$10,IF(C9271=E$9,IF(C9270=E$8,IF(C9269=E$7,"T","-"),"-"),"-"),"-"),"-")</f>
        <v>-</v>
      </c>
    </row>
    <row r="9274" customFormat="false" ht="13.2" hidden="false" customHeight="false" outlineLevel="0" collapsed="false">
      <c r="A9274" s="1" t="n">
        <v>9261</v>
      </c>
      <c r="B9274" s="1" t="n">
        <v>63</v>
      </c>
      <c r="C9274" s="1" t="n">
        <f aca="false">IF(B9274&lt;=B$3,0,(IF(B9274&lt;=B$4,1,(IF(B9274&lt;=B$5,2,(IF(B9274&lt;=B$6,3,4)))))))</f>
        <v>2</v>
      </c>
      <c r="D9274" s="17" t="str">
        <f aca="false">IF($C9274=D$11,IF($C9273=D$10,IF($C9272=D$9,IF($C9271=D$8,"T","-"),"-"),"-"),"-")</f>
        <v>-</v>
      </c>
      <c r="E9274" s="17" t="str">
        <f aca="false">IF(C9274=E$11,IF(C9273=E$10,IF(C9272=E$9,IF(C9271=E$8,IF(C9270=E$7,"T","-"),"-"),"-"),"-"),"-")</f>
        <v>-</v>
      </c>
    </row>
    <row r="9275" customFormat="false" ht="13.2" hidden="false" customHeight="false" outlineLevel="0" collapsed="false">
      <c r="A9275" s="1" t="n">
        <v>9262</v>
      </c>
      <c r="B9275" s="1" t="n">
        <v>66</v>
      </c>
      <c r="C9275" s="1" t="n">
        <f aca="false">IF(B9275&lt;=B$3,0,(IF(B9275&lt;=B$4,1,(IF(B9275&lt;=B$5,2,(IF(B9275&lt;=B$6,3,4)))))))</f>
        <v>2</v>
      </c>
      <c r="D9275" s="17" t="str">
        <f aca="false">IF($C9275=D$11,IF($C9274=D$10,IF($C9273=D$9,IF($C9272=D$8,"T","-"),"-"),"-"),"-")</f>
        <v>-</v>
      </c>
      <c r="E9275" s="17" t="str">
        <f aca="false">IF(C9275=E$11,IF(C9274=E$10,IF(C9273=E$9,IF(C9272=E$8,IF(C9271=E$7,"T","-"),"-"),"-"),"-"),"-")</f>
        <v>-</v>
      </c>
    </row>
    <row r="9276" customFormat="false" ht="13.2" hidden="false" customHeight="false" outlineLevel="0" collapsed="false">
      <c r="A9276" s="1" t="n">
        <v>9263</v>
      </c>
      <c r="B9276" s="1" t="n">
        <v>63</v>
      </c>
      <c r="C9276" s="1" t="n">
        <f aca="false">IF(B9276&lt;=B$3,0,(IF(B9276&lt;=B$4,1,(IF(B9276&lt;=B$5,2,(IF(B9276&lt;=B$6,3,4)))))))</f>
        <v>2</v>
      </c>
      <c r="D9276" s="17" t="str">
        <f aca="false">IF($C9276=D$11,IF($C9275=D$10,IF($C9274=D$9,IF($C9273=D$8,"T","-"),"-"),"-"),"-")</f>
        <v>-</v>
      </c>
      <c r="E9276" s="17" t="str">
        <f aca="false">IF(C9276=E$11,IF(C9275=E$10,IF(C9274=E$9,IF(C9273=E$8,IF(C9272=E$7,"T","-"),"-"),"-"),"-"),"-")</f>
        <v>-</v>
      </c>
    </row>
    <row r="9277" customFormat="false" ht="13.2" hidden="false" customHeight="false" outlineLevel="0" collapsed="false">
      <c r="A9277" s="1" t="n">
        <v>9264</v>
      </c>
      <c r="B9277" s="1" t="n">
        <v>66</v>
      </c>
      <c r="C9277" s="1" t="n">
        <f aca="false">IF(B9277&lt;=B$3,0,(IF(B9277&lt;=B$4,1,(IF(B9277&lt;=B$5,2,(IF(B9277&lt;=B$6,3,4)))))))</f>
        <v>2</v>
      </c>
      <c r="D9277" s="17" t="str">
        <f aca="false">IF($C9277=D$11,IF($C9276=D$10,IF($C9275=D$9,IF($C9274=D$8,"T","-"),"-"),"-"),"-")</f>
        <v>-</v>
      </c>
      <c r="E9277" s="17" t="str">
        <f aca="false">IF(C9277=E$11,IF(C9276=E$10,IF(C9275=E$9,IF(C9274=E$8,IF(C9273=E$7,"T","-"),"-"),"-"),"-"),"-")</f>
        <v>-</v>
      </c>
    </row>
    <row r="9278" customFormat="false" ht="13.2" hidden="false" customHeight="false" outlineLevel="0" collapsed="false">
      <c r="A9278" s="1" t="n">
        <v>9265</v>
      </c>
      <c r="B9278" s="1" t="n">
        <v>42</v>
      </c>
      <c r="C9278" s="18" t="n">
        <f aca="false">IF(B9278&lt;=B$3,0,(IF(B9278&lt;=B$4,1,(IF(B9278&lt;=B$5,2,(IF(B9278&lt;=B$6,3,4)))))))</f>
        <v>1</v>
      </c>
      <c r="D9278" s="17" t="str">
        <f aca="false">IF($C9278=D$11,IF($C9277=D$10,IF($C9276=D$9,IF($C9275=D$8,"T","-"),"-"),"-"),"-")</f>
        <v>-</v>
      </c>
      <c r="E9278" s="17" t="str">
        <f aca="false">IF(C9278=E$11,IF(C9277=E$10,IF(C9276=E$9,IF(C9275=E$8,IF(C9274=E$7,"T","-"),"-"),"-"),"-"),"-")</f>
        <v>-</v>
      </c>
    </row>
    <row r="9279" customFormat="false" ht="13.2" hidden="false" customHeight="false" outlineLevel="0" collapsed="false">
      <c r="A9279" s="1" t="n">
        <v>9266</v>
      </c>
      <c r="B9279" s="1" t="n">
        <v>42</v>
      </c>
      <c r="C9279" s="18" t="n">
        <f aca="false">IF(B9279&lt;=B$3,0,(IF(B9279&lt;=B$4,1,(IF(B9279&lt;=B$5,2,(IF(B9279&lt;=B$6,3,4)))))))</f>
        <v>1</v>
      </c>
      <c r="D9279" s="17" t="str">
        <f aca="false">IF($C9279=D$11,IF($C9278=D$10,IF($C9277=D$9,IF($C9276=D$8,"T","-"),"-"),"-"),"-")</f>
        <v>-</v>
      </c>
      <c r="E9279" s="17" t="str">
        <f aca="false">IF(C9279=E$11,IF(C9278=E$10,IF(C9277=E$9,IF(C9276=E$8,IF(C9275=E$7,"T","-"),"-"),"-"),"-"),"-")</f>
        <v>-</v>
      </c>
    </row>
    <row r="9280" customFormat="false" ht="13.2" hidden="false" customHeight="false" outlineLevel="0" collapsed="false">
      <c r="A9280" s="1" t="n">
        <v>9267</v>
      </c>
      <c r="B9280" s="1" t="n">
        <v>66</v>
      </c>
      <c r="C9280" s="1" t="n">
        <f aca="false">IF(B9280&lt;=B$3,0,(IF(B9280&lt;=B$4,1,(IF(B9280&lt;=B$5,2,(IF(B9280&lt;=B$6,3,4)))))))</f>
        <v>2</v>
      </c>
      <c r="D9280" s="17" t="str">
        <f aca="false">IF($C9280=D$11,IF($C9279=D$10,IF($C9278=D$9,IF($C9277=D$8,"T","-"),"-"),"-"),"-")</f>
        <v>-</v>
      </c>
      <c r="E9280" s="17" t="str">
        <f aca="false">IF(C9280=E$11,IF(C9279=E$10,IF(C9278=E$9,IF(C9277=E$8,IF(C9276=E$7,"T","-"),"-"),"-"),"-"),"-")</f>
        <v>-</v>
      </c>
    </row>
    <row r="9281" customFormat="false" ht="13.2" hidden="false" customHeight="false" outlineLevel="0" collapsed="false">
      <c r="A9281" s="1" t="n">
        <v>9268</v>
      </c>
      <c r="B9281" s="1" t="n">
        <v>63</v>
      </c>
      <c r="C9281" s="1" t="n">
        <f aca="false">IF(B9281&lt;=B$3,0,(IF(B9281&lt;=B$4,1,(IF(B9281&lt;=B$5,2,(IF(B9281&lt;=B$6,3,4)))))))</f>
        <v>2</v>
      </c>
      <c r="D9281" s="17" t="str">
        <f aca="false">IF($C9281=D$11,IF($C9280=D$10,IF($C9279=D$9,IF($C9278=D$8,"T","-"),"-"),"-"),"-")</f>
        <v>-</v>
      </c>
      <c r="E9281" s="17" t="str">
        <f aca="false">IF(C9281=E$11,IF(C9280=E$10,IF(C9279=E$9,IF(C9278=E$8,IF(C9277=E$7,"T","-"),"-"),"-"),"-"),"-")</f>
        <v>-</v>
      </c>
    </row>
    <row r="9282" customFormat="false" ht="13.2" hidden="false" customHeight="false" outlineLevel="0" collapsed="false">
      <c r="A9282" s="1" t="n">
        <v>9269</v>
      </c>
      <c r="B9282" s="1" t="n">
        <v>63</v>
      </c>
      <c r="C9282" s="1" t="n">
        <f aca="false">IF(B9282&lt;=B$3,0,(IF(B9282&lt;=B$4,1,(IF(B9282&lt;=B$5,2,(IF(B9282&lt;=B$6,3,4)))))))</f>
        <v>2</v>
      </c>
      <c r="D9282" s="17" t="str">
        <f aca="false">IF($C9282=D$11,IF($C9281=D$10,IF($C9280=D$9,IF($C9279=D$8,"T","-"),"-"),"-"),"-")</f>
        <v>-</v>
      </c>
      <c r="E9282" s="17" t="str">
        <f aca="false">IF(C9282=E$11,IF(C9281=E$10,IF(C9280=E$9,IF(C9279=E$8,IF(C9278=E$7,"T","-"),"-"),"-"),"-"),"-")</f>
        <v>-</v>
      </c>
    </row>
    <row r="9283" customFormat="false" ht="13.2" hidden="false" customHeight="false" outlineLevel="0" collapsed="false">
      <c r="A9283" s="1" t="n">
        <v>9270</v>
      </c>
      <c r="B9283" s="1" t="n">
        <v>66</v>
      </c>
      <c r="C9283" s="1" t="n">
        <f aca="false">IF(B9283&lt;=B$3,0,(IF(B9283&lt;=B$4,1,(IF(B9283&lt;=B$5,2,(IF(B9283&lt;=B$6,3,4)))))))</f>
        <v>2</v>
      </c>
      <c r="D9283" s="17" t="str">
        <f aca="false">IF($C9283=D$11,IF($C9282=D$10,IF($C9281=D$9,IF($C9280=D$8,"T","-"),"-"),"-"),"-")</f>
        <v>-</v>
      </c>
      <c r="E9283" s="17" t="str">
        <f aca="false">IF(C9283=E$11,IF(C9282=E$10,IF(C9281=E$9,IF(C9280=E$8,IF(C9279=E$7,"T","-"),"-"),"-"),"-"),"-")</f>
        <v>-</v>
      </c>
    </row>
    <row r="9284" customFormat="false" ht="13.2" hidden="false" customHeight="false" outlineLevel="0" collapsed="false">
      <c r="A9284" s="1" t="n">
        <v>9271</v>
      </c>
      <c r="B9284" s="1" t="n">
        <v>42</v>
      </c>
      <c r="C9284" s="18" t="n">
        <f aca="false">IF(B9284&lt;=B$3,0,(IF(B9284&lt;=B$4,1,(IF(B9284&lt;=B$5,2,(IF(B9284&lt;=B$6,3,4)))))))</f>
        <v>1</v>
      </c>
      <c r="D9284" s="17" t="str">
        <f aca="false">IF($C9284=D$11,IF($C9283=D$10,IF($C9282=D$9,IF($C9281=D$8,"T","-"),"-"),"-"),"-")</f>
        <v>-</v>
      </c>
      <c r="E9284" s="17" t="str">
        <f aca="false">IF(C9284=E$11,IF(C9283=E$10,IF(C9282=E$9,IF(C9281=E$8,IF(C9280=E$7,"T","-"),"-"),"-"),"-"),"-")</f>
        <v>-</v>
      </c>
    </row>
    <row r="9285" customFormat="false" ht="13.2" hidden="false" customHeight="false" outlineLevel="0" collapsed="false">
      <c r="A9285" s="1" t="n">
        <v>9272</v>
      </c>
      <c r="B9285" s="1" t="n">
        <v>42</v>
      </c>
      <c r="C9285" s="18" t="n">
        <f aca="false">IF(B9285&lt;=B$3,0,(IF(B9285&lt;=B$4,1,(IF(B9285&lt;=B$5,2,(IF(B9285&lt;=B$6,3,4)))))))</f>
        <v>1</v>
      </c>
      <c r="D9285" s="17" t="str">
        <f aca="false">IF($C9285=D$11,IF($C9284=D$10,IF($C9283=D$9,IF($C9282=D$8,"T","-"),"-"),"-"),"-")</f>
        <v>-</v>
      </c>
      <c r="E9285" s="17" t="str">
        <f aca="false">IF(C9285=E$11,IF(C9284=E$10,IF(C9283=E$9,IF(C9282=E$8,IF(C9281=E$7,"T","-"),"-"),"-"),"-"),"-")</f>
        <v>-</v>
      </c>
    </row>
    <row r="9286" customFormat="false" ht="13.2" hidden="false" customHeight="false" outlineLevel="0" collapsed="false">
      <c r="A9286" s="1" t="n">
        <v>9273</v>
      </c>
      <c r="B9286" s="1" t="n">
        <v>66</v>
      </c>
      <c r="C9286" s="1" t="n">
        <f aca="false">IF(B9286&lt;=B$3,0,(IF(B9286&lt;=B$4,1,(IF(B9286&lt;=B$5,2,(IF(B9286&lt;=B$6,3,4)))))))</f>
        <v>2</v>
      </c>
      <c r="D9286" s="17" t="str">
        <f aca="false">IF($C9286=D$11,IF($C9285=D$10,IF($C9284=D$9,IF($C9283=D$8,"T","-"),"-"),"-"),"-")</f>
        <v>-</v>
      </c>
      <c r="E9286" s="17" t="str">
        <f aca="false">IF(C9286=E$11,IF(C9285=E$10,IF(C9284=E$9,IF(C9283=E$8,IF(C9282=E$7,"T","-"),"-"),"-"),"-"),"-")</f>
        <v>-</v>
      </c>
    </row>
    <row r="9287" customFormat="false" ht="13.2" hidden="false" customHeight="false" outlineLevel="0" collapsed="false">
      <c r="A9287" s="1" t="n">
        <v>9274</v>
      </c>
      <c r="B9287" s="1" t="n">
        <v>63</v>
      </c>
      <c r="C9287" s="1" t="n">
        <f aca="false">IF(B9287&lt;=B$3,0,(IF(B9287&lt;=B$4,1,(IF(B9287&lt;=B$5,2,(IF(B9287&lt;=B$6,3,4)))))))</f>
        <v>2</v>
      </c>
      <c r="D9287" s="17" t="str">
        <f aca="false">IF($C9287=D$11,IF($C9286=D$10,IF($C9285=D$9,IF($C9284=D$8,"T","-"),"-"),"-"),"-")</f>
        <v>-</v>
      </c>
      <c r="E9287" s="17" t="str">
        <f aca="false">IF(C9287=E$11,IF(C9286=E$10,IF(C9285=E$9,IF(C9284=E$8,IF(C9283=E$7,"T","-"),"-"),"-"),"-"),"-")</f>
        <v>-</v>
      </c>
    </row>
    <row r="9288" customFormat="false" ht="13.2" hidden="false" customHeight="false" outlineLevel="0" collapsed="false">
      <c r="A9288" s="1" t="n">
        <v>9275</v>
      </c>
      <c r="B9288" s="1" t="n">
        <v>63</v>
      </c>
      <c r="C9288" s="1" t="n">
        <f aca="false">IF(B9288&lt;=B$3,0,(IF(B9288&lt;=B$4,1,(IF(B9288&lt;=B$5,2,(IF(B9288&lt;=B$6,3,4)))))))</f>
        <v>2</v>
      </c>
      <c r="D9288" s="17" t="str">
        <f aca="false">IF($C9288=D$11,IF($C9287=D$10,IF($C9286=D$9,IF($C9285=D$8,"T","-"),"-"),"-"),"-")</f>
        <v>-</v>
      </c>
      <c r="E9288" s="17" t="str">
        <f aca="false">IF(C9288=E$11,IF(C9287=E$10,IF(C9286=E$9,IF(C9285=E$8,IF(C9284=E$7,"T","-"),"-"),"-"),"-"),"-")</f>
        <v>-</v>
      </c>
    </row>
    <row r="9289" customFormat="false" ht="13.2" hidden="false" customHeight="false" outlineLevel="0" collapsed="false">
      <c r="A9289" s="1" t="n">
        <v>9276</v>
      </c>
      <c r="B9289" s="1" t="n">
        <v>66</v>
      </c>
      <c r="C9289" s="1" t="n">
        <f aca="false">IF(B9289&lt;=B$3,0,(IF(B9289&lt;=B$4,1,(IF(B9289&lt;=B$5,2,(IF(B9289&lt;=B$6,3,4)))))))</f>
        <v>2</v>
      </c>
      <c r="D9289" s="17" t="str">
        <f aca="false">IF($C9289=D$11,IF($C9288=D$10,IF($C9287=D$9,IF($C9286=D$8,"T","-"),"-"),"-"),"-")</f>
        <v>-</v>
      </c>
      <c r="E9289" s="17" t="str">
        <f aca="false">IF(C9289=E$11,IF(C9288=E$10,IF(C9287=E$9,IF(C9286=E$8,IF(C9285=E$7,"T","-"),"-"),"-"),"-"),"-")</f>
        <v>-</v>
      </c>
    </row>
    <row r="9290" customFormat="false" ht="13.2" hidden="false" customHeight="false" outlineLevel="0" collapsed="false">
      <c r="A9290" s="1" t="n">
        <v>9277</v>
      </c>
      <c r="B9290" s="1" t="n">
        <v>42</v>
      </c>
      <c r="C9290" s="18" t="n">
        <f aca="false">IF(B9290&lt;=B$3,0,(IF(B9290&lt;=B$4,1,(IF(B9290&lt;=B$5,2,(IF(B9290&lt;=B$6,3,4)))))))</f>
        <v>1</v>
      </c>
      <c r="D9290" s="17" t="str">
        <f aca="false">IF($C9290=D$11,IF($C9289=D$10,IF($C9288=D$9,IF($C9287=D$8,"T","-"),"-"),"-"),"-")</f>
        <v>-</v>
      </c>
      <c r="E9290" s="17" t="str">
        <f aca="false">IF(C9290=E$11,IF(C9289=E$10,IF(C9288=E$9,IF(C9287=E$8,IF(C9286=E$7,"T","-"),"-"),"-"),"-"),"-")</f>
        <v>-</v>
      </c>
    </row>
    <row r="9291" customFormat="false" ht="13.2" hidden="false" customHeight="false" outlineLevel="0" collapsed="false">
      <c r="A9291" s="1" t="n">
        <v>9278</v>
      </c>
      <c r="B9291" s="1" t="n">
        <v>42</v>
      </c>
      <c r="C9291" s="18" t="n">
        <f aca="false">IF(B9291&lt;=B$3,0,(IF(B9291&lt;=B$4,1,(IF(B9291&lt;=B$5,2,(IF(B9291&lt;=B$6,3,4)))))))</f>
        <v>1</v>
      </c>
      <c r="D9291" s="17" t="str">
        <f aca="false">IF($C9291=D$11,IF($C9290=D$10,IF($C9289=D$9,IF($C9288=D$8,"T","-"),"-"),"-"),"-")</f>
        <v>-</v>
      </c>
      <c r="E9291" s="17" t="str">
        <f aca="false">IF(C9291=E$11,IF(C9290=E$10,IF(C9289=E$9,IF(C9288=E$8,IF(C9287=E$7,"T","-"),"-"),"-"),"-"),"-")</f>
        <v>-</v>
      </c>
    </row>
    <row r="9292" customFormat="false" ht="13.2" hidden="false" customHeight="false" outlineLevel="0" collapsed="false">
      <c r="A9292" s="1" t="n">
        <v>9279</v>
      </c>
      <c r="B9292" s="1" t="n">
        <v>66</v>
      </c>
      <c r="C9292" s="1" t="n">
        <f aca="false">IF(B9292&lt;=B$3,0,(IF(B9292&lt;=B$4,1,(IF(B9292&lt;=B$5,2,(IF(B9292&lt;=B$6,3,4)))))))</f>
        <v>2</v>
      </c>
      <c r="D9292" s="17" t="str">
        <f aca="false">IF($C9292=D$11,IF($C9291=D$10,IF($C9290=D$9,IF($C9289=D$8,"T","-"),"-"),"-"),"-")</f>
        <v>-</v>
      </c>
      <c r="E9292" s="17" t="str">
        <f aca="false">IF(C9292=E$11,IF(C9291=E$10,IF(C9290=E$9,IF(C9289=E$8,IF(C9288=E$7,"T","-"),"-"),"-"),"-"),"-")</f>
        <v>-</v>
      </c>
    </row>
    <row r="9293" customFormat="false" ht="13.2" hidden="false" customHeight="false" outlineLevel="0" collapsed="false">
      <c r="A9293" s="1" t="n">
        <v>9280</v>
      </c>
      <c r="B9293" s="1" t="n">
        <v>63</v>
      </c>
      <c r="C9293" s="1" t="n">
        <f aca="false">IF(B9293&lt;=B$3,0,(IF(B9293&lt;=B$4,1,(IF(B9293&lt;=B$5,2,(IF(B9293&lt;=B$6,3,4)))))))</f>
        <v>2</v>
      </c>
      <c r="D9293" s="17" t="str">
        <f aca="false">IF($C9293=D$11,IF($C9292=D$10,IF($C9291=D$9,IF($C9290=D$8,"T","-"),"-"),"-"),"-")</f>
        <v>-</v>
      </c>
      <c r="E9293" s="17" t="str">
        <f aca="false">IF(C9293=E$11,IF(C9292=E$10,IF(C9291=E$9,IF(C9290=E$8,IF(C9289=E$7,"T","-"),"-"),"-"),"-"),"-")</f>
        <v>-</v>
      </c>
    </row>
    <row r="9294" customFormat="false" ht="13.2" hidden="false" customHeight="false" outlineLevel="0" collapsed="false">
      <c r="A9294" s="1" t="n">
        <v>9281</v>
      </c>
      <c r="B9294" s="1" t="n">
        <v>66</v>
      </c>
      <c r="C9294" s="1" t="n">
        <f aca="false">IF(B9294&lt;=B$3,0,(IF(B9294&lt;=B$4,1,(IF(B9294&lt;=B$5,2,(IF(B9294&lt;=B$6,3,4)))))))</f>
        <v>2</v>
      </c>
      <c r="D9294" s="17" t="str">
        <f aca="false">IF($C9294=D$11,IF($C9293=D$10,IF($C9292=D$9,IF($C9291=D$8,"T","-"),"-"),"-"),"-")</f>
        <v>-</v>
      </c>
      <c r="E9294" s="17" t="str">
        <f aca="false">IF(C9294=E$11,IF(C9293=E$10,IF(C9292=E$9,IF(C9291=E$8,IF(C9290=E$7,"T","-"),"-"),"-"),"-"),"-")</f>
        <v>-</v>
      </c>
    </row>
    <row r="9295" customFormat="false" ht="13.2" hidden="false" customHeight="false" outlineLevel="0" collapsed="false">
      <c r="A9295" s="1" t="n">
        <v>9282</v>
      </c>
      <c r="B9295" s="1" t="n">
        <v>63</v>
      </c>
      <c r="C9295" s="1" t="n">
        <f aca="false">IF(B9295&lt;=B$3,0,(IF(B9295&lt;=B$4,1,(IF(B9295&lt;=B$5,2,(IF(B9295&lt;=B$6,3,4)))))))</f>
        <v>2</v>
      </c>
      <c r="D9295" s="17" t="str">
        <f aca="false">IF($C9295=D$11,IF($C9294=D$10,IF($C9293=D$9,IF($C9292=D$8,"T","-"),"-"),"-"),"-")</f>
        <v>-</v>
      </c>
      <c r="E9295" s="17" t="str">
        <f aca="false">IF(C9295=E$11,IF(C9294=E$10,IF(C9293=E$9,IF(C9292=E$8,IF(C9291=E$7,"T","-"),"-"),"-"),"-"),"-")</f>
        <v>-</v>
      </c>
    </row>
    <row r="9296" customFormat="false" ht="13.2" hidden="false" customHeight="false" outlineLevel="0" collapsed="false">
      <c r="A9296" s="1" t="n">
        <v>9283</v>
      </c>
      <c r="B9296" s="1" t="n">
        <v>42</v>
      </c>
      <c r="C9296" s="18" t="n">
        <f aca="false">IF(B9296&lt;=B$3,0,(IF(B9296&lt;=B$4,1,(IF(B9296&lt;=B$5,2,(IF(B9296&lt;=B$6,3,4)))))))</f>
        <v>1</v>
      </c>
      <c r="D9296" s="17" t="str">
        <f aca="false">IF($C9296=D$11,IF($C9295=D$10,IF($C9294=D$9,IF($C9293=D$8,"T","-"),"-"),"-"),"-")</f>
        <v>-</v>
      </c>
      <c r="E9296" s="17" t="str">
        <f aca="false">IF(C9296=E$11,IF(C9295=E$10,IF(C9294=E$9,IF(C9293=E$8,IF(C9292=E$7,"T","-"),"-"),"-"),"-"),"-")</f>
        <v>-</v>
      </c>
    </row>
    <row r="9297" customFormat="false" ht="13.2" hidden="false" customHeight="false" outlineLevel="0" collapsed="false">
      <c r="A9297" s="1" t="n">
        <v>9284</v>
      </c>
      <c r="B9297" s="1" t="n">
        <v>42</v>
      </c>
      <c r="C9297" s="18" t="n">
        <f aca="false">IF(B9297&lt;=B$3,0,(IF(B9297&lt;=B$4,1,(IF(B9297&lt;=B$5,2,(IF(B9297&lt;=B$6,3,4)))))))</f>
        <v>1</v>
      </c>
      <c r="D9297" s="17" t="str">
        <f aca="false">IF($C9297=D$11,IF($C9296=D$10,IF($C9295=D$9,IF($C9294=D$8,"T","-"),"-"),"-"),"-")</f>
        <v>-</v>
      </c>
      <c r="E9297" s="17" t="str">
        <f aca="false">IF(C9297=E$11,IF(C9296=E$10,IF(C9295=E$9,IF(C9294=E$8,IF(C9293=E$7,"T","-"),"-"),"-"),"-"),"-")</f>
        <v>-</v>
      </c>
    </row>
    <row r="9298" customFormat="false" ht="13.2" hidden="false" customHeight="false" outlineLevel="0" collapsed="false">
      <c r="A9298" s="1" t="n">
        <v>9285</v>
      </c>
      <c r="B9298" s="1" t="n">
        <v>66</v>
      </c>
      <c r="C9298" s="1" t="n">
        <f aca="false">IF(B9298&lt;=B$3,0,(IF(B9298&lt;=B$4,1,(IF(B9298&lt;=B$5,2,(IF(B9298&lt;=B$6,3,4)))))))</f>
        <v>2</v>
      </c>
      <c r="D9298" s="17" t="str">
        <f aca="false">IF($C9298=D$11,IF($C9297=D$10,IF($C9296=D$9,IF($C9295=D$8,"T","-"),"-"),"-"),"-")</f>
        <v>-</v>
      </c>
      <c r="E9298" s="17" t="str">
        <f aca="false">IF(C9298=E$11,IF(C9297=E$10,IF(C9296=E$9,IF(C9295=E$8,IF(C9294=E$7,"T","-"),"-"),"-"),"-"),"-")</f>
        <v>-</v>
      </c>
    </row>
    <row r="9299" customFormat="false" ht="13.2" hidden="false" customHeight="false" outlineLevel="0" collapsed="false">
      <c r="A9299" s="1" t="n">
        <v>9286</v>
      </c>
      <c r="B9299" s="1" t="n">
        <v>63</v>
      </c>
      <c r="C9299" s="1" t="n">
        <f aca="false">IF(B9299&lt;=B$3,0,(IF(B9299&lt;=B$4,1,(IF(B9299&lt;=B$5,2,(IF(B9299&lt;=B$6,3,4)))))))</f>
        <v>2</v>
      </c>
      <c r="D9299" s="17" t="str">
        <f aca="false">IF($C9299=D$11,IF($C9298=D$10,IF($C9297=D$9,IF($C9296=D$8,"T","-"),"-"),"-"),"-")</f>
        <v>-</v>
      </c>
      <c r="E9299" s="17" t="str">
        <f aca="false">IF(C9299=E$11,IF(C9298=E$10,IF(C9297=E$9,IF(C9296=E$8,IF(C9295=E$7,"T","-"),"-"),"-"),"-"),"-")</f>
        <v>-</v>
      </c>
    </row>
    <row r="9300" customFormat="false" ht="13.2" hidden="false" customHeight="false" outlineLevel="0" collapsed="false">
      <c r="A9300" s="1" t="n">
        <v>9287</v>
      </c>
      <c r="B9300" s="1" t="n">
        <v>66</v>
      </c>
      <c r="C9300" s="1" t="n">
        <f aca="false">IF(B9300&lt;=B$3,0,(IF(B9300&lt;=B$4,1,(IF(B9300&lt;=B$5,2,(IF(B9300&lt;=B$6,3,4)))))))</f>
        <v>2</v>
      </c>
      <c r="D9300" s="17" t="str">
        <f aca="false">IF($C9300=D$11,IF($C9299=D$10,IF($C9298=D$9,IF($C9297=D$8,"T","-"),"-"),"-"),"-")</f>
        <v>-</v>
      </c>
      <c r="E9300" s="17" t="str">
        <f aca="false">IF(C9300=E$11,IF(C9299=E$10,IF(C9298=E$9,IF(C9297=E$8,IF(C9296=E$7,"T","-"),"-"),"-"),"-"),"-")</f>
        <v>-</v>
      </c>
    </row>
    <row r="9301" customFormat="false" ht="13.2" hidden="false" customHeight="false" outlineLevel="0" collapsed="false">
      <c r="A9301" s="1" t="n">
        <v>9288</v>
      </c>
      <c r="B9301" s="1" t="n">
        <v>66</v>
      </c>
      <c r="C9301" s="1" t="n">
        <f aca="false">IF(B9301&lt;=B$3,0,(IF(B9301&lt;=B$4,1,(IF(B9301&lt;=B$5,2,(IF(B9301&lt;=B$6,3,4)))))))</f>
        <v>2</v>
      </c>
      <c r="D9301" s="17" t="str">
        <f aca="false">IF($C9301=D$11,IF($C9300=D$10,IF($C9299=D$9,IF($C9298=D$8,"T","-"),"-"),"-"),"-")</f>
        <v>-</v>
      </c>
      <c r="E9301" s="17" t="str">
        <f aca="false">IF(C9301=E$11,IF(C9300=E$10,IF(C9299=E$9,IF(C9298=E$8,IF(C9297=E$7,"T","-"),"-"),"-"),"-"),"-")</f>
        <v>-</v>
      </c>
    </row>
    <row r="9302" customFormat="false" ht="13.2" hidden="false" customHeight="false" outlineLevel="0" collapsed="false">
      <c r="A9302" s="1" t="n">
        <v>9289</v>
      </c>
      <c r="B9302" s="1" t="n">
        <v>39</v>
      </c>
      <c r="C9302" s="18" t="n">
        <f aca="false">IF(B9302&lt;=B$3,0,(IF(B9302&lt;=B$4,1,(IF(B9302&lt;=B$5,2,(IF(B9302&lt;=B$6,3,4)))))))</f>
        <v>1</v>
      </c>
      <c r="D9302" s="17" t="str">
        <f aca="false">IF($C9302=D$11,IF($C9301=D$10,IF($C9300=D$9,IF($C9299=D$8,"T","-"),"-"),"-"),"-")</f>
        <v>-</v>
      </c>
      <c r="E9302" s="17" t="str">
        <f aca="false">IF(C9302=E$11,IF(C9301=E$10,IF(C9300=E$9,IF(C9299=E$8,IF(C9298=E$7,"T","-"),"-"),"-"),"-"),"-")</f>
        <v>-</v>
      </c>
    </row>
    <row r="9303" customFormat="false" ht="13.2" hidden="false" customHeight="false" outlineLevel="0" collapsed="false">
      <c r="A9303" s="1" t="n">
        <v>9290</v>
      </c>
      <c r="B9303" s="1" t="n">
        <v>42</v>
      </c>
      <c r="C9303" s="18" t="n">
        <f aca="false">IF(B9303&lt;=B$3,0,(IF(B9303&lt;=B$4,1,(IF(B9303&lt;=B$5,2,(IF(B9303&lt;=B$6,3,4)))))))</f>
        <v>1</v>
      </c>
      <c r="D9303" s="17" t="str">
        <f aca="false">IF($C9303=D$11,IF($C9302=D$10,IF($C9301=D$9,IF($C9300=D$8,"T","-"),"-"),"-"),"-")</f>
        <v>-</v>
      </c>
      <c r="E9303" s="17" t="str">
        <f aca="false">IF(C9303=E$11,IF(C9302=E$10,IF(C9301=E$9,IF(C9300=E$8,IF(C9299=E$7,"T","-"),"-"),"-"),"-"),"-")</f>
        <v>-</v>
      </c>
    </row>
    <row r="9304" customFormat="false" ht="13.2" hidden="false" customHeight="false" outlineLevel="0" collapsed="false">
      <c r="A9304" s="1" t="n">
        <v>9291</v>
      </c>
      <c r="B9304" s="1" t="n">
        <v>66</v>
      </c>
      <c r="C9304" s="1" t="n">
        <f aca="false">IF(B9304&lt;=B$3,0,(IF(B9304&lt;=B$4,1,(IF(B9304&lt;=B$5,2,(IF(B9304&lt;=B$6,3,4)))))))</f>
        <v>2</v>
      </c>
      <c r="D9304" s="17" t="str">
        <f aca="false">IF($C9304=D$11,IF($C9303=D$10,IF($C9302=D$9,IF($C9301=D$8,"T","-"),"-"),"-"),"-")</f>
        <v>-</v>
      </c>
      <c r="E9304" s="17" t="str">
        <f aca="false">IF(C9304=E$11,IF(C9303=E$10,IF(C9302=E$9,IF(C9301=E$8,IF(C9300=E$7,"T","-"),"-"),"-"),"-"),"-")</f>
        <v>-</v>
      </c>
    </row>
    <row r="9305" customFormat="false" ht="13.2" hidden="false" customHeight="false" outlineLevel="0" collapsed="false">
      <c r="A9305" s="1" t="n">
        <v>9292</v>
      </c>
      <c r="B9305" s="1" t="n">
        <v>63</v>
      </c>
      <c r="C9305" s="1" t="n">
        <f aca="false">IF(B9305&lt;=B$3,0,(IF(B9305&lt;=B$4,1,(IF(B9305&lt;=B$5,2,(IF(B9305&lt;=B$6,3,4)))))))</f>
        <v>2</v>
      </c>
      <c r="D9305" s="17" t="str">
        <f aca="false">IF($C9305=D$11,IF($C9304=D$10,IF($C9303=D$9,IF($C9302=D$8,"T","-"),"-"),"-"),"-")</f>
        <v>-</v>
      </c>
      <c r="E9305" s="17" t="str">
        <f aca="false">IF(C9305=E$11,IF(C9304=E$10,IF(C9303=E$9,IF(C9302=E$8,IF(C9301=E$7,"T","-"),"-"),"-"),"-"),"-")</f>
        <v>-</v>
      </c>
    </row>
    <row r="9306" customFormat="false" ht="13.2" hidden="false" customHeight="false" outlineLevel="0" collapsed="false">
      <c r="A9306" s="1" t="n">
        <v>9293</v>
      </c>
      <c r="B9306" s="1" t="n">
        <v>66</v>
      </c>
      <c r="C9306" s="1" t="n">
        <f aca="false">IF(B9306&lt;=B$3,0,(IF(B9306&lt;=B$4,1,(IF(B9306&lt;=B$5,2,(IF(B9306&lt;=B$6,3,4)))))))</f>
        <v>2</v>
      </c>
      <c r="D9306" s="17" t="str">
        <f aca="false">IF($C9306=D$11,IF($C9305=D$10,IF($C9304=D$9,IF($C9303=D$8,"T","-"),"-"),"-"),"-")</f>
        <v>-</v>
      </c>
      <c r="E9306" s="17" t="str">
        <f aca="false">IF(C9306=E$11,IF(C9305=E$10,IF(C9304=E$9,IF(C9303=E$8,IF(C9302=E$7,"T","-"),"-"),"-"),"-"),"-")</f>
        <v>-</v>
      </c>
    </row>
    <row r="9307" customFormat="false" ht="13.2" hidden="false" customHeight="false" outlineLevel="0" collapsed="false">
      <c r="A9307" s="1" t="n">
        <v>9294</v>
      </c>
      <c r="B9307" s="1" t="n">
        <v>66</v>
      </c>
      <c r="C9307" s="1" t="n">
        <f aca="false">IF(B9307&lt;=B$3,0,(IF(B9307&lt;=B$4,1,(IF(B9307&lt;=B$5,2,(IF(B9307&lt;=B$6,3,4)))))))</f>
        <v>2</v>
      </c>
      <c r="D9307" s="17" t="str">
        <f aca="false">IF($C9307=D$11,IF($C9306=D$10,IF($C9305=D$9,IF($C9304=D$8,"T","-"),"-"),"-"),"-")</f>
        <v>-</v>
      </c>
      <c r="E9307" s="17" t="str">
        <f aca="false">IF(C9307=E$11,IF(C9306=E$10,IF(C9305=E$9,IF(C9304=E$8,IF(C9303=E$7,"T","-"),"-"),"-"),"-"),"-")</f>
        <v>-</v>
      </c>
    </row>
    <row r="9308" customFormat="false" ht="13.2" hidden="false" customHeight="false" outlineLevel="0" collapsed="false">
      <c r="A9308" s="1" t="n">
        <v>9295</v>
      </c>
      <c r="B9308" s="1" t="n">
        <v>42</v>
      </c>
      <c r="C9308" s="18" t="n">
        <f aca="false">IF(B9308&lt;=B$3,0,(IF(B9308&lt;=B$4,1,(IF(B9308&lt;=B$5,2,(IF(B9308&lt;=B$6,3,4)))))))</f>
        <v>1</v>
      </c>
      <c r="D9308" s="17" t="str">
        <f aca="false">IF($C9308=D$11,IF($C9307=D$10,IF($C9306=D$9,IF($C9305=D$8,"T","-"),"-"),"-"),"-")</f>
        <v>-</v>
      </c>
      <c r="E9308" s="17" t="str">
        <f aca="false">IF(C9308=E$11,IF(C9307=E$10,IF(C9306=E$9,IF(C9305=E$8,IF(C9304=E$7,"T","-"),"-"),"-"),"-"),"-")</f>
        <v>-</v>
      </c>
    </row>
    <row r="9309" customFormat="false" ht="13.2" hidden="false" customHeight="false" outlineLevel="0" collapsed="false">
      <c r="A9309" s="1" t="n">
        <v>9296</v>
      </c>
      <c r="B9309" s="1" t="n">
        <v>39</v>
      </c>
      <c r="C9309" s="18" t="n">
        <f aca="false">IF(B9309&lt;=B$3,0,(IF(B9309&lt;=B$4,1,(IF(B9309&lt;=B$5,2,(IF(B9309&lt;=B$6,3,4)))))))</f>
        <v>1</v>
      </c>
      <c r="D9309" s="17" t="str">
        <f aca="false">IF($C9309=D$11,IF($C9308=D$10,IF($C9307=D$9,IF($C9306=D$8,"T","-"),"-"),"-"),"-")</f>
        <v>-</v>
      </c>
      <c r="E9309" s="17" t="str">
        <f aca="false">IF(C9309=E$11,IF(C9308=E$10,IF(C9307=E$9,IF(C9306=E$8,IF(C9305=E$7,"T","-"),"-"),"-"),"-"),"-")</f>
        <v>-</v>
      </c>
    </row>
    <row r="9310" customFormat="false" ht="13.2" hidden="false" customHeight="false" outlineLevel="0" collapsed="false">
      <c r="A9310" s="1" t="n">
        <v>9297</v>
      </c>
      <c r="B9310" s="1" t="n">
        <v>66</v>
      </c>
      <c r="C9310" s="1" t="n">
        <f aca="false">IF(B9310&lt;=B$3,0,(IF(B9310&lt;=B$4,1,(IF(B9310&lt;=B$5,2,(IF(B9310&lt;=B$6,3,4)))))))</f>
        <v>2</v>
      </c>
      <c r="D9310" s="17" t="str">
        <f aca="false">IF($C9310=D$11,IF($C9309=D$10,IF($C9308=D$9,IF($C9307=D$8,"T","-"),"-"),"-"),"-")</f>
        <v>-</v>
      </c>
      <c r="E9310" s="17" t="str">
        <f aca="false">IF(C9310=E$11,IF(C9309=E$10,IF(C9308=E$9,IF(C9307=E$8,IF(C9306=E$7,"T","-"),"-"),"-"),"-"),"-")</f>
        <v>-</v>
      </c>
    </row>
    <row r="9311" customFormat="false" ht="13.2" hidden="false" customHeight="false" outlineLevel="0" collapsed="false">
      <c r="A9311" s="1" t="n">
        <v>9298</v>
      </c>
      <c r="B9311" s="1" t="n">
        <v>63</v>
      </c>
      <c r="C9311" s="1" t="n">
        <f aca="false">IF(B9311&lt;=B$3,0,(IF(B9311&lt;=B$4,1,(IF(B9311&lt;=B$5,2,(IF(B9311&lt;=B$6,3,4)))))))</f>
        <v>2</v>
      </c>
      <c r="D9311" s="17" t="str">
        <f aca="false">IF($C9311=D$11,IF($C9310=D$10,IF($C9309=D$9,IF($C9308=D$8,"T","-"),"-"),"-"),"-")</f>
        <v>-</v>
      </c>
      <c r="E9311" s="17" t="str">
        <f aca="false">IF(C9311=E$11,IF(C9310=E$10,IF(C9309=E$9,IF(C9308=E$8,IF(C9307=E$7,"T","-"),"-"),"-"),"-"),"-")</f>
        <v>-</v>
      </c>
    </row>
    <row r="9312" customFormat="false" ht="13.2" hidden="false" customHeight="false" outlineLevel="0" collapsed="false">
      <c r="A9312" s="1" t="n">
        <v>9299</v>
      </c>
      <c r="B9312" s="1" t="n">
        <v>66</v>
      </c>
      <c r="C9312" s="1" t="n">
        <f aca="false">IF(B9312&lt;=B$3,0,(IF(B9312&lt;=B$4,1,(IF(B9312&lt;=B$5,2,(IF(B9312&lt;=B$6,3,4)))))))</f>
        <v>2</v>
      </c>
      <c r="D9312" s="17" t="str">
        <f aca="false">IF($C9312=D$11,IF($C9311=D$10,IF($C9310=D$9,IF($C9309=D$8,"T","-"),"-"),"-"),"-")</f>
        <v>-</v>
      </c>
      <c r="E9312" s="17" t="str">
        <f aca="false">IF(C9312=E$11,IF(C9311=E$10,IF(C9310=E$9,IF(C9309=E$8,IF(C9308=E$7,"T","-"),"-"),"-"),"-"),"-")</f>
        <v>-</v>
      </c>
    </row>
    <row r="9313" customFormat="false" ht="13.2" hidden="false" customHeight="false" outlineLevel="0" collapsed="false">
      <c r="A9313" s="1" t="n">
        <v>9300</v>
      </c>
      <c r="B9313" s="1" t="n">
        <v>66</v>
      </c>
      <c r="C9313" s="1" t="n">
        <f aca="false">IF(B9313&lt;=B$3,0,(IF(B9313&lt;=B$4,1,(IF(B9313&lt;=B$5,2,(IF(B9313&lt;=B$6,3,4)))))))</f>
        <v>2</v>
      </c>
      <c r="D9313" s="17" t="str">
        <f aca="false">IF($C9313=D$11,IF($C9312=D$10,IF($C9311=D$9,IF($C9310=D$8,"T","-"),"-"),"-"),"-")</f>
        <v>-</v>
      </c>
      <c r="E9313" s="17" t="str">
        <f aca="false">IF(C9313=E$11,IF(C9312=E$10,IF(C9311=E$9,IF(C9310=E$8,IF(C9309=E$7,"T","-"),"-"),"-"),"-"),"-")</f>
        <v>-</v>
      </c>
    </row>
    <row r="9314" customFormat="false" ht="13.2" hidden="false" customHeight="false" outlineLevel="0" collapsed="false">
      <c r="A9314" s="1" t="n">
        <v>9301</v>
      </c>
      <c r="B9314" s="1" t="n">
        <v>42</v>
      </c>
      <c r="C9314" s="18" t="n">
        <f aca="false">IF(B9314&lt;=B$3,0,(IF(B9314&lt;=B$4,1,(IF(B9314&lt;=B$5,2,(IF(B9314&lt;=B$6,3,4)))))))</f>
        <v>1</v>
      </c>
      <c r="D9314" s="17" t="str">
        <f aca="false">IF($C9314=D$11,IF($C9313=D$10,IF($C9312=D$9,IF($C9311=D$8,"T","-"),"-"),"-"),"-")</f>
        <v>-</v>
      </c>
      <c r="E9314" s="17" t="str">
        <f aca="false">IF(C9314=E$11,IF(C9313=E$10,IF(C9312=E$9,IF(C9311=E$8,IF(C9310=E$7,"T","-"),"-"),"-"),"-"),"-")</f>
        <v>-</v>
      </c>
    </row>
    <row r="9315" customFormat="false" ht="13.2" hidden="false" customHeight="false" outlineLevel="0" collapsed="false">
      <c r="A9315" s="1" t="n">
        <v>9302</v>
      </c>
      <c r="B9315" s="1" t="n">
        <v>39</v>
      </c>
      <c r="C9315" s="18" t="n">
        <f aca="false">IF(B9315&lt;=B$3,0,(IF(B9315&lt;=B$4,1,(IF(B9315&lt;=B$5,2,(IF(B9315&lt;=B$6,3,4)))))))</f>
        <v>1</v>
      </c>
      <c r="D9315" s="17" t="str">
        <f aca="false">IF($C9315=D$11,IF($C9314=D$10,IF($C9313=D$9,IF($C9312=D$8,"T","-"),"-"),"-"),"-")</f>
        <v>-</v>
      </c>
      <c r="E9315" s="17" t="str">
        <f aca="false">IF(C9315=E$11,IF(C9314=E$10,IF(C9313=E$9,IF(C9312=E$8,IF(C9311=E$7,"T","-"),"-"),"-"),"-"),"-")</f>
        <v>-</v>
      </c>
    </row>
    <row r="9316" customFormat="false" ht="13.2" hidden="false" customHeight="false" outlineLevel="0" collapsed="false">
      <c r="A9316" s="1" t="n">
        <v>9303</v>
      </c>
      <c r="B9316" s="1" t="n">
        <v>66</v>
      </c>
      <c r="C9316" s="1" t="n">
        <f aca="false">IF(B9316&lt;=B$3,0,(IF(B9316&lt;=B$4,1,(IF(B9316&lt;=B$5,2,(IF(B9316&lt;=B$6,3,4)))))))</f>
        <v>2</v>
      </c>
      <c r="D9316" s="17" t="str">
        <f aca="false">IF($C9316=D$11,IF($C9315=D$10,IF($C9314=D$9,IF($C9313=D$8,"T","-"),"-"),"-"),"-")</f>
        <v>-</v>
      </c>
      <c r="E9316" s="17" t="str">
        <f aca="false">IF(C9316=E$11,IF(C9315=E$10,IF(C9314=E$9,IF(C9313=E$8,IF(C9312=E$7,"T","-"),"-"),"-"),"-"),"-")</f>
        <v>-</v>
      </c>
    </row>
    <row r="9317" customFormat="false" ht="13.2" hidden="false" customHeight="false" outlineLevel="0" collapsed="false">
      <c r="A9317" s="1" t="n">
        <v>9304</v>
      </c>
      <c r="B9317" s="1" t="n">
        <v>66</v>
      </c>
      <c r="C9317" s="1" t="n">
        <f aca="false">IF(B9317&lt;=B$3,0,(IF(B9317&lt;=B$4,1,(IF(B9317&lt;=B$5,2,(IF(B9317&lt;=B$6,3,4)))))))</f>
        <v>2</v>
      </c>
      <c r="D9317" s="17" t="str">
        <f aca="false">IF($C9317=D$11,IF($C9316=D$10,IF($C9315=D$9,IF($C9314=D$8,"T","-"),"-"),"-"),"-")</f>
        <v>-</v>
      </c>
      <c r="E9317" s="17" t="str">
        <f aca="false">IF(C9317=E$11,IF(C9316=E$10,IF(C9315=E$9,IF(C9314=E$8,IF(C9313=E$7,"T","-"),"-"),"-"),"-"),"-")</f>
        <v>-</v>
      </c>
    </row>
    <row r="9318" customFormat="false" ht="13.2" hidden="false" customHeight="false" outlineLevel="0" collapsed="false">
      <c r="A9318" s="1" t="n">
        <v>9305</v>
      </c>
      <c r="B9318" s="1" t="n">
        <v>63</v>
      </c>
      <c r="C9318" s="1" t="n">
        <f aca="false">IF(B9318&lt;=B$3,0,(IF(B9318&lt;=B$4,1,(IF(B9318&lt;=B$5,2,(IF(B9318&lt;=B$6,3,4)))))))</f>
        <v>2</v>
      </c>
      <c r="D9318" s="17" t="str">
        <f aca="false">IF($C9318=D$11,IF($C9317=D$10,IF($C9316=D$9,IF($C9315=D$8,"T","-"),"-"),"-"),"-")</f>
        <v>-</v>
      </c>
      <c r="E9318" s="17" t="str">
        <f aca="false">IF(C9318=E$11,IF(C9317=E$10,IF(C9316=E$9,IF(C9315=E$8,IF(C9314=E$7,"T","-"),"-"),"-"),"-"),"-")</f>
        <v>-</v>
      </c>
    </row>
    <row r="9319" customFormat="false" ht="13.2" hidden="false" customHeight="false" outlineLevel="0" collapsed="false">
      <c r="A9319" s="1" t="n">
        <v>9306</v>
      </c>
      <c r="B9319" s="1" t="n">
        <v>66</v>
      </c>
      <c r="C9319" s="1" t="n">
        <f aca="false">IF(B9319&lt;=B$3,0,(IF(B9319&lt;=B$4,1,(IF(B9319&lt;=B$5,2,(IF(B9319&lt;=B$6,3,4)))))))</f>
        <v>2</v>
      </c>
      <c r="D9319" s="17" t="str">
        <f aca="false">IF($C9319=D$11,IF($C9318=D$10,IF($C9317=D$9,IF($C9316=D$8,"T","-"),"-"),"-"),"-")</f>
        <v>-</v>
      </c>
      <c r="E9319" s="17" t="str">
        <f aca="false">IF(C9319=E$11,IF(C9318=E$10,IF(C9317=E$9,IF(C9316=E$8,IF(C9315=E$7,"T","-"),"-"),"-"),"-"),"-")</f>
        <v>-</v>
      </c>
    </row>
    <row r="9320" customFormat="false" ht="13.2" hidden="false" customHeight="false" outlineLevel="0" collapsed="false">
      <c r="A9320" s="1" t="n">
        <v>9307</v>
      </c>
      <c r="B9320" s="1" t="n">
        <v>42</v>
      </c>
      <c r="C9320" s="18" t="n">
        <f aca="false">IF(B9320&lt;=B$3,0,(IF(B9320&lt;=B$4,1,(IF(B9320&lt;=B$5,2,(IF(B9320&lt;=B$6,3,4)))))))</f>
        <v>1</v>
      </c>
      <c r="D9320" s="17" t="str">
        <f aca="false">IF($C9320=D$11,IF($C9319=D$10,IF($C9318=D$9,IF($C9317=D$8,"T","-"),"-"),"-"),"-")</f>
        <v>-</v>
      </c>
      <c r="E9320" s="17" t="str">
        <f aca="false">IF(C9320=E$11,IF(C9319=E$10,IF(C9318=E$9,IF(C9317=E$8,IF(C9316=E$7,"T","-"),"-"),"-"),"-"),"-")</f>
        <v>-</v>
      </c>
    </row>
    <row r="9321" customFormat="false" ht="13.2" hidden="false" customHeight="false" outlineLevel="0" collapsed="false">
      <c r="A9321" s="1" t="n">
        <v>9308</v>
      </c>
      <c r="B9321" s="1" t="n">
        <v>42</v>
      </c>
      <c r="C9321" s="18" t="n">
        <f aca="false">IF(B9321&lt;=B$3,0,(IF(B9321&lt;=B$4,1,(IF(B9321&lt;=B$5,2,(IF(B9321&lt;=B$6,3,4)))))))</f>
        <v>1</v>
      </c>
      <c r="D9321" s="17" t="str">
        <f aca="false">IF($C9321=D$11,IF($C9320=D$10,IF($C9319=D$9,IF($C9318=D$8,"T","-"),"-"),"-"),"-")</f>
        <v>-</v>
      </c>
      <c r="E9321" s="17" t="str">
        <f aca="false">IF(C9321=E$11,IF(C9320=E$10,IF(C9319=E$9,IF(C9318=E$8,IF(C9317=E$7,"T","-"),"-"),"-"),"-"),"-")</f>
        <v>-</v>
      </c>
    </row>
    <row r="9322" customFormat="false" ht="13.2" hidden="false" customHeight="false" outlineLevel="0" collapsed="false">
      <c r="A9322" s="1" t="n">
        <v>9309</v>
      </c>
      <c r="B9322" s="1" t="n">
        <v>63</v>
      </c>
      <c r="C9322" s="1" t="n">
        <f aca="false">IF(B9322&lt;=B$3,0,(IF(B9322&lt;=B$4,1,(IF(B9322&lt;=B$5,2,(IF(B9322&lt;=B$6,3,4)))))))</f>
        <v>2</v>
      </c>
      <c r="D9322" s="17" t="str">
        <f aca="false">IF($C9322=D$11,IF($C9321=D$10,IF($C9320=D$9,IF($C9319=D$8,"T","-"),"-"),"-"),"-")</f>
        <v>-</v>
      </c>
      <c r="E9322" s="17" t="str">
        <f aca="false">IF(C9322=E$11,IF(C9321=E$10,IF(C9320=E$9,IF(C9319=E$8,IF(C9318=E$7,"T","-"),"-"),"-"),"-"),"-")</f>
        <v>-</v>
      </c>
    </row>
    <row r="9323" customFormat="false" ht="13.2" hidden="false" customHeight="false" outlineLevel="0" collapsed="false">
      <c r="A9323" s="1" t="n">
        <v>9310</v>
      </c>
      <c r="B9323" s="1" t="n">
        <v>66</v>
      </c>
      <c r="C9323" s="1" t="n">
        <f aca="false">IF(B9323&lt;=B$3,0,(IF(B9323&lt;=B$4,1,(IF(B9323&lt;=B$5,2,(IF(B9323&lt;=B$6,3,4)))))))</f>
        <v>2</v>
      </c>
      <c r="D9323" s="17" t="str">
        <f aca="false">IF($C9323=D$11,IF($C9322=D$10,IF($C9321=D$9,IF($C9320=D$8,"T","-"),"-"),"-"),"-")</f>
        <v>-</v>
      </c>
      <c r="E9323" s="17" t="str">
        <f aca="false">IF(C9323=E$11,IF(C9322=E$10,IF(C9321=E$9,IF(C9320=E$8,IF(C9319=E$7,"T","-"),"-"),"-"),"-"),"-")</f>
        <v>-</v>
      </c>
    </row>
    <row r="9324" customFormat="false" ht="13.2" hidden="false" customHeight="false" outlineLevel="0" collapsed="false">
      <c r="A9324" s="1" t="n">
        <v>9311</v>
      </c>
      <c r="B9324" s="1" t="n">
        <v>63</v>
      </c>
      <c r="C9324" s="1" t="n">
        <f aca="false">IF(B9324&lt;=B$3,0,(IF(B9324&lt;=B$4,1,(IF(B9324&lt;=B$5,2,(IF(B9324&lt;=B$6,3,4)))))))</f>
        <v>2</v>
      </c>
      <c r="D9324" s="17" t="str">
        <f aca="false">IF($C9324=D$11,IF($C9323=D$10,IF($C9322=D$9,IF($C9321=D$8,"T","-"),"-"),"-"),"-")</f>
        <v>-</v>
      </c>
      <c r="E9324" s="17" t="str">
        <f aca="false">IF(C9324=E$11,IF(C9323=E$10,IF(C9322=E$9,IF(C9321=E$8,IF(C9320=E$7,"T","-"),"-"),"-"),"-"),"-")</f>
        <v>-</v>
      </c>
    </row>
    <row r="9325" customFormat="false" ht="13.2" hidden="false" customHeight="false" outlineLevel="0" collapsed="false">
      <c r="A9325" s="1" t="n">
        <v>9312</v>
      </c>
      <c r="B9325" s="1" t="n">
        <v>66</v>
      </c>
      <c r="C9325" s="1" t="n">
        <f aca="false">IF(B9325&lt;=B$3,0,(IF(B9325&lt;=B$4,1,(IF(B9325&lt;=B$5,2,(IF(B9325&lt;=B$6,3,4)))))))</f>
        <v>2</v>
      </c>
      <c r="D9325" s="17" t="str">
        <f aca="false">IF($C9325=D$11,IF($C9324=D$10,IF($C9323=D$9,IF($C9322=D$8,"T","-"),"-"),"-"),"-")</f>
        <v>-</v>
      </c>
      <c r="E9325" s="17" t="str">
        <f aca="false">IF(C9325=E$11,IF(C9324=E$10,IF(C9323=E$9,IF(C9322=E$8,IF(C9321=E$7,"T","-"),"-"),"-"),"-"),"-")</f>
        <v>-</v>
      </c>
    </row>
    <row r="9326" customFormat="false" ht="13.2" hidden="false" customHeight="false" outlineLevel="0" collapsed="false">
      <c r="A9326" s="1" t="n">
        <v>9313</v>
      </c>
      <c r="B9326" s="1" t="n">
        <v>42</v>
      </c>
      <c r="C9326" s="18" t="n">
        <f aca="false">IF(B9326&lt;=B$3,0,(IF(B9326&lt;=B$4,1,(IF(B9326&lt;=B$5,2,(IF(B9326&lt;=B$6,3,4)))))))</f>
        <v>1</v>
      </c>
      <c r="D9326" s="17" t="str">
        <f aca="false">IF($C9326=D$11,IF($C9325=D$10,IF($C9324=D$9,IF($C9323=D$8,"T","-"),"-"),"-"),"-")</f>
        <v>-</v>
      </c>
      <c r="E9326" s="17" t="str">
        <f aca="false">IF(C9326=E$11,IF(C9325=E$10,IF(C9324=E$9,IF(C9323=E$8,IF(C9322=E$7,"T","-"),"-"),"-"),"-"),"-")</f>
        <v>-</v>
      </c>
    </row>
    <row r="9327" customFormat="false" ht="13.2" hidden="false" customHeight="false" outlineLevel="0" collapsed="false">
      <c r="A9327" s="1" t="n">
        <v>9314</v>
      </c>
      <c r="B9327" s="1" t="n">
        <v>42</v>
      </c>
      <c r="C9327" s="18" t="n">
        <f aca="false">IF(B9327&lt;=B$3,0,(IF(B9327&lt;=B$4,1,(IF(B9327&lt;=B$5,2,(IF(B9327&lt;=B$6,3,4)))))))</f>
        <v>1</v>
      </c>
      <c r="D9327" s="17" t="str">
        <f aca="false">IF($C9327=D$11,IF($C9326=D$10,IF($C9325=D$9,IF($C9324=D$8,"T","-"),"-"),"-"),"-")</f>
        <v>-</v>
      </c>
      <c r="E9327" s="17" t="str">
        <f aca="false">IF(C9327=E$11,IF(C9326=E$10,IF(C9325=E$9,IF(C9324=E$8,IF(C9323=E$7,"T","-"),"-"),"-"),"-"),"-")</f>
        <v>-</v>
      </c>
    </row>
    <row r="9328" customFormat="false" ht="13.2" hidden="false" customHeight="false" outlineLevel="0" collapsed="false">
      <c r="A9328" s="1" t="n">
        <v>9315</v>
      </c>
      <c r="B9328" s="1" t="n">
        <v>66</v>
      </c>
      <c r="C9328" s="1" t="n">
        <f aca="false">IF(B9328&lt;=B$3,0,(IF(B9328&lt;=B$4,1,(IF(B9328&lt;=B$5,2,(IF(B9328&lt;=B$6,3,4)))))))</f>
        <v>2</v>
      </c>
      <c r="D9328" s="17" t="str">
        <f aca="false">IF($C9328=D$11,IF($C9327=D$10,IF($C9326=D$9,IF($C9325=D$8,"T","-"),"-"),"-"),"-")</f>
        <v>-</v>
      </c>
      <c r="E9328" s="17" t="str">
        <f aca="false">IF(C9328=E$11,IF(C9327=E$10,IF(C9326=E$9,IF(C9325=E$8,IF(C9324=E$7,"T","-"),"-"),"-"),"-"),"-")</f>
        <v>-</v>
      </c>
    </row>
    <row r="9329" customFormat="false" ht="13.2" hidden="false" customHeight="false" outlineLevel="0" collapsed="false">
      <c r="A9329" s="1" t="n">
        <v>9316</v>
      </c>
      <c r="B9329" s="1" t="n">
        <v>63</v>
      </c>
      <c r="C9329" s="1" t="n">
        <f aca="false">IF(B9329&lt;=B$3,0,(IF(B9329&lt;=B$4,1,(IF(B9329&lt;=B$5,2,(IF(B9329&lt;=B$6,3,4)))))))</f>
        <v>2</v>
      </c>
      <c r="D9329" s="17" t="str">
        <f aca="false">IF($C9329=D$11,IF($C9328=D$10,IF($C9327=D$9,IF($C9326=D$8,"T","-"),"-"),"-"),"-")</f>
        <v>-</v>
      </c>
      <c r="E9329" s="17" t="str">
        <f aca="false">IF(C9329=E$11,IF(C9328=E$10,IF(C9327=E$9,IF(C9326=E$8,IF(C9325=E$7,"T","-"),"-"),"-"),"-"),"-")</f>
        <v>-</v>
      </c>
    </row>
    <row r="9330" customFormat="false" ht="13.2" hidden="false" customHeight="false" outlineLevel="0" collapsed="false">
      <c r="A9330" s="1" t="n">
        <v>9317</v>
      </c>
      <c r="B9330" s="1" t="n">
        <v>66</v>
      </c>
      <c r="C9330" s="1" t="n">
        <f aca="false">IF(B9330&lt;=B$3,0,(IF(B9330&lt;=B$4,1,(IF(B9330&lt;=B$5,2,(IF(B9330&lt;=B$6,3,4)))))))</f>
        <v>2</v>
      </c>
      <c r="D9330" s="17" t="str">
        <f aca="false">IF($C9330=D$11,IF($C9329=D$10,IF($C9328=D$9,IF($C9327=D$8,"T","-"),"-"),"-"),"-")</f>
        <v>-</v>
      </c>
      <c r="E9330" s="17" t="str">
        <f aca="false">IF(C9330=E$11,IF(C9329=E$10,IF(C9328=E$9,IF(C9327=E$8,IF(C9326=E$7,"T","-"),"-"),"-"),"-"),"-")</f>
        <v>-</v>
      </c>
    </row>
    <row r="9331" customFormat="false" ht="13.2" hidden="false" customHeight="false" outlineLevel="0" collapsed="false">
      <c r="A9331" s="1" t="n">
        <v>9318</v>
      </c>
      <c r="B9331" s="1" t="n">
        <v>63</v>
      </c>
      <c r="C9331" s="1" t="n">
        <f aca="false">IF(B9331&lt;=B$3,0,(IF(B9331&lt;=B$4,1,(IF(B9331&lt;=B$5,2,(IF(B9331&lt;=B$6,3,4)))))))</f>
        <v>2</v>
      </c>
      <c r="D9331" s="17" t="str">
        <f aca="false">IF($C9331=D$11,IF($C9330=D$10,IF($C9329=D$9,IF($C9328=D$8,"T","-"),"-"),"-"),"-")</f>
        <v>-</v>
      </c>
      <c r="E9331" s="17" t="str">
        <f aca="false">IF(C9331=E$11,IF(C9330=E$10,IF(C9329=E$9,IF(C9328=E$8,IF(C9327=E$7,"T","-"),"-"),"-"),"-"),"-")</f>
        <v>-</v>
      </c>
    </row>
    <row r="9332" customFormat="false" ht="13.2" hidden="false" customHeight="false" outlineLevel="0" collapsed="false">
      <c r="A9332" s="1" t="n">
        <v>9319</v>
      </c>
      <c r="B9332" s="1" t="n">
        <v>42</v>
      </c>
      <c r="C9332" s="18" t="n">
        <f aca="false">IF(B9332&lt;=B$3,0,(IF(B9332&lt;=B$4,1,(IF(B9332&lt;=B$5,2,(IF(B9332&lt;=B$6,3,4)))))))</f>
        <v>1</v>
      </c>
      <c r="D9332" s="17" t="str">
        <f aca="false">IF($C9332=D$11,IF($C9331=D$10,IF($C9330=D$9,IF($C9329=D$8,"T","-"),"-"),"-"),"-")</f>
        <v>-</v>
      </c>
      <c r="E9332" s="17" t="str">
        <f aca="false">IF(C9332=E$11,IF(C9331=E$10,IF(C9330=E$9,IF(C9329=E$8,IF(C9328=E$7,"T","-"),"-"),"-"),"-"),"-")</f>
        <v>-</v>
      </c>
    </row>
    <row r="9333" customFormat="false" ht="13.2" hidden="false" customHeight="false" outlineLevel="0" collapsed="false">
      <c r="A9333" s="1" t="n">
        <v>9320</v>
      </c>
      <c r="B9333" s="1" t="n">
        <v>42</v>
      </c>
      <c r="C9333" s="18" t="n">
        <f aca="false">IF(B9333&lt;=B$3,0,(IF(B9333&lt;=B$4,1,(IF(B9333&lt;=B$5,2,(IF(B9333&lt;=B$6,3,4)))))))</f>
        <v>1</v>
      </c>
      <c r="D9333" s="17" t="str">
        <f aca="false">IF($C9333=D$11,IF($C9332=D$10,IF($C9331=D$9,IF($C9330=D$8,"T","-"),"-"),"-"),"-")</f>
        <v>-</v>
      </c>
      <c r="E9333" s="17" t="str">
        <f aca="false">IF(C9333=E$11,IF(C9332=E$10,IF(C9331=E$9,IF(C9330=E$8,IF(C9329=E$7,"T","-"),"-"),"-"),"-"),"-")</f>
        <v>-</v>
      </c>
    </row>
    <row r="9334" customFormat="false" ht="13.2" hidden="false" customHeight="false" outlineLevel="0" collapsed="false">
      <c r="A9334" s="1" t="n">
        <v>9321</v>
      </c>
      <c r="B9334" s="1" t="n">
        <v>66</v>
      </c>
      <c r="C9334" s="1" t="n">
        <f aca="false">IF(B9334&lt;=B$3,0,(IF(B9334&lt;=B$4,1,(IF(B9334&lt;=B$5,2,(IF(B9334&lt;=B$6,3,4)))))))</f>
        <v>2</v>
      </c>
      <c r="D9334" s="17" t="str">
        <f aca="false">IF($C9334=D$11,IF($C9333=D$10,IF($C9332=D$9,IF($C9331=D$8,"T","-"),"-"),"-"),"-")</f>
        <v>-</v>
      </c>
      <c r="E9334" s="17" t="str">
        <f aca="false">IF(C9334=E$11,IF(C9333=E$10,IF(C9332=E$9,IF(C9331=E$8,IF(C9330=E$7,"T","-"),"-"),"-"),"-"),"-")</f>
        <v>-</v>
      </c>
    </row>
    <row r="9335" customFormat="false" ht="13.2" hidden="false" customHeight="false" outlineLevel="0" collapsed="false">
      <c r="A9335" s="1" t="n">
        <v>9322</v>
      </c>
      <c r="B9335" s="1" t="n">
        <v>63</v>
      </c>
      <c r="C9335" s="1" t="n">
        <f aca="false">IF(B9335&lt;=B$3,0,(IF(B9335&lt;=B$4,1,(IF(B9335&lt;=B$5,2,(IF(B9335&lt;=B$6,3,4)))))))</f>
        <v>2</v>
      </c>
      <c r="D9335" s="17" t="str">
        <f aca="false">IF($C9335=D$11,IF($C9334=D$10,IF($C9333=D$9,IF($C9332=D$8,"T","-"),"-"),"-"),"-")</f>
        <v>-</v>
      </c>
      <c r="E9335" s="17" t="str">
        <f aca="false">IF(C9335=E$11,IF(C9334=E$10,IF(C9333=E$9,IF(C9332=E$8,IF(C9331=E$7,"T","-"),"-"),"-"),"-"),"-")</f>
        <v>-</v>
      </c>
    </row>
    <row r="9336" customFormat="false" ht="13.2" hidden="false" customHeight="false" outlineLevel="0" collapsed="false">
      <c r="A9336" s="1" t="n">
        <v>9323</v>
      </c>
      <c r="B9336" s="1" t="n">
        <v>63</v>
      </c>
      <c r="C9336" s="1" t="n">
        <f aca="false">IF(B9336&lt;=B$3,0,(IF(B9336&lt;=B$4,1,(IF(B9336&lt;=B$5,2,(IF(B9336&lt;=B$6,3,4)))))))</f>
        <v>2</v>
      </c>
      <c r="D9336" s="17" t="str">
        <f aca="false">IF($C9336=D$11,IF($C9335=D$10,IF($C9334=D$9,IF($C9333=D$8,"T","-"),"-"),"-"),"-")</f>
        <v>-</v>
      </c>
      <c r="E9336" s="17" t="str">
        <f aca="false">IF(C9336=E$11,IF(C9335=E$10,IF(C9334=E$9,IF(C9333=E$8,IF(C9332=E$7,"T","-"),"-"),"-"),"-"),"-")</f>
        <v>-</v>
      </c>
    </row>
    <row r="9337" customFormat="false" ht="13.2" hidden="false" customHeight="false" outlineLevel="0" collapsed="false">
      <c r="A9337" s="1" t="n">
        <v>9324</v>
      </c>
      <c r="B9337" s="1" t="n">
        <v>66</v>
      </c>
      <c r="C9337" s="1" t="n">
        <f aca="false">IF(B9337&lt;=B$3,0,(IF(B9337&lt;=B$4,1,(IF(B9337&lt;=B$5,2,(IF(B9337&lt;=B$6,3,4)))))))</f>
        <v>2</v>
      </c>
      <c r="D9337" s="17" t="str">
        <f aca="false">IF($C9337=D$11,IF($C9336=D$10,IF($C9335=D$9,IF($C9334=D$8,"T","-"),"-"),"-"),"-")</f>
        <v>-</v>
      </c>
      <c r="E9337" s="17" t="str">
        <f aca="false">IF(C9337=E$11,IF(C9336=E$10,IF(C9335=E$9,IF(C9334=E$8,IF(C9333=E$7,"T","-"),"-"),"-"),"-"),"-")</f>
        <v>-</v>
      </c>
    </row>
    <row r="9338" customFormat="false" ht="13.2" hidden="false" customHeight="false" outlineLevel="0" collapsed="false">
      <c r="A9338" s="1" t="n">
        <v>9325</v>
      </c>
      <c r="B9338" s="1" t="n">
        <v>42</v>
      </c>
      <c r="C9338" s="18" t="n">
        <f aca="false">IF(B9338&lt;=B$3,0,(IF(B9338&lt;=B$4,1,(IF(B9338&lt;=B$5,2,(IF(B9338&lt;=B$6,3,4)))))))</f>
        <v>1</v>
      </c>
      <c r="D9338" s="17" t="str">
        <f aca="false">IF($C9338=D$11,IF($C9337=D$10,IF($C9336=D$9,IF($C9335=D$8,"T","-"),"-"),"-"),"-")</f>
        <v>-</v>
      </c>
      <c r="E9338" s="17" t="str">
        <f aca="false">IF(C9338=E$11,IF(C9337=E$10,IF(C9336=E$9,IF(C9335=E$8,IF(C9334=E$7,"T","-"),"-"),"-"),"-"),"-")</f>
        <v>-</v>
      </c>
    </row>
    <row r="9339" customFormat="false" ht="13.2" hidden="false" customHeight="false" outlineLevel="0" collapsed="false">
      <c r="A9339" s="1" t="n">
        <v>9326</v>
      </c>
      <c r="B9339" s="1" t="n">
        <v>42</v>
      </c>
      <c r="C9339" s="18" t="n">
        <f aca="false">IF(B9339&lt;=B$3,0,(IF(B9339&lt;=B$4,1,(IF(B9339&lt;=B$5,2,(IF(B9339&lt;=B$6,3,4)))))))</f>
        <v>1</v>
      </c>
      <c r="D9339" s="17" t="str">
        <f aca="false">IF($C9339=D$11,IF($C9338=D$10,IF($C9337=D$9,IF($C9336=D$8,"T","-"),"-"),"-"),"-")</f>
        <v>-</v>
      </c>
      <c r="E9339" s="17" t="str">
        <f aca="false">IF(C9339=E$11,IF(C9338=E$10,IF(C9337=E$9,IF(C9336=E$8,IF(C9335=E$7,"T","-"),"-"),"-"),"-"),"-")</f>
        <v>-</v>
      </c>
    </row>
    <row r="9340" customFormat="false" ht="13.2" hidden="false" customHeight="false" outlineLevel="0" collapsed="false">
      <c r="A9340" s="1" t="n">
        <v>9327</v>
      </c>
      <c r="B9340" s="1" t="n">
        <v>66</v>
      </c>
      <c r="C9340" s="1" t="n">
        <f aca="false">IF(B9340&lt;=B$3,0,(IF(B9340&lt;=B$4,1,(IF(B9340&lt;=B$5,2,(IF(B9340&lt;=B$6,3,4)))))))</f>
        <v>2</v>
      </c>
      <c r="D9340" s="17" t="str">
        <f aca="false">IF($C9340=D$11,IF($C9339=D$10,IF($C9338=D$9,IF($C9337=D$8,"T","-"),"-"),"-"),"-")</f>
        <v>-</v>
      </c>
      <c r="E9340" s="17" t="str">
        <f aca="false">IF(C9340=E$11,IF(C9339=E$10,IF(C9338=E$9,IF(C9337=E$8,IF(C9336=E$7,"T","-"),"-"),"-"),"-"),"-")</f>
        <v>-</v>
      </c>
    </row>
    <row r="9341" customFormat="false" ht="13.2" hidden="false" customHeight="false" outlineLevel="0" collapsed="false">
      <c r="A9341" s="1" t="n">
        <v>9328</v>
      </c>
      <c r="B9341" s="1" t="n">
        <v>63</v>
      </c>
      <c r="C9341" s="1" t="n">
        <f aca="false">IF(B9341&lt;=B$3,0,(IF(B9341&lt;=B$4,1,(IF(B9341&lt;=B$5,2,(IF(B9341&lt;=B$6,3,4)))))))</f>
        <v>2</v>
      </c>
      <c r="D9341" s="17" t="str">
        <f aca="false">IF($C9341=D$11,IF($C9340=D$10,IF($C9339=D$9,IF($C9338=D$8,"T","-"),"-"),"-"),"-")</f>
        <v>-</v>
      </c>
      <c r="E9341" s="17" t="str">
        <f aca="false">IF(C9341=E$11,IF(C9340=E$10,IF(C9339=E$9,IF(C9338=E$8,IF(C9337=E$7,"T","-"),"-"),"-"),"-"),"-")</f>
        <v>-</v>
      </c>
    </row>
    <row r="9342" customFormat="false" ht="13.2" hidden="false" customHeight="false" outlineLevel="0" collapsed="false">
      <c r="A9342" s="1" t="n">
        <v>9329</v>
      </c>
      <c r="B9342" s="1" t="n">
        <v>66</v>
      </c>
      <c r="C9342" s="1" t="n">
        <f aca="false">IF(B9342&lt;=B$3,0,(IF(B9342&lt;=B$4,1,(IF(B9342&lt;=B$5,2,(IF(B9342&lt;=B$6,3,4)))))))</f>
        <v>2</v>
      </c>
      <c r="D9342" s="17" t="str">
        <f aca="false">IF($C9342=D$11,IF($C9341=D$10,IF($C9340=D$9,IF($C9339=D$8,"T","-"),"-"),"-"),"-")</f>
        <v>-</v>
      </c>
      <c r="E9342" s="17" t="str">
        <f aca="false">IF(C9342=E$11,IF(C9341=E$10,IF(C9340=E$9,IF(C9339=E$8,IF(C9338=E$7,"T","-"),"-"),"-"),"-"),"-")</f>
        <v>-</v>
      </c>
    </row>
    <row r="9343" customFormat="false" ht="13.2" hidden="false" customHeight="false" outlineLevel="0" collapsed="false">
      <c r="A9343" s="1" t="n">
        <v>9330</v>
      </c>
      <c r="B9343" s="1" t="n">
        <v>63</v>
      </c>
      <c r="C9343" s="1" t="n">
        <f aca="false">IF(B9343&lt;=B$3,0,(IF(B9343&lt;=B$4,1,(IF(B9343&lt;=B$5,2,(IF(B9343&lt;=B$6,3,4)))))))</f>
        <v>2</v>
      </c>
      <c r="D9343" s="17" t="str">
        <f aca="false">IF($C9343=D$11,IF($C9342=D$10,IF($C9341=D$9,IF($C9340=D$8,"T","-"),"-"),"-"),"-")</f>
        <v>-</v>
      </c>
      <c r="E9343" s="17" t="str">
        <f aca="false">IF(C9343=E$11,IF(C9342=E$10,IF(C9341=E$9,IF(C9340=E$8,IF(C9339=E$7,"T","-"),"-"),"-"),"-"),"-")</f>
        <v>-</v>
      </c>
    </row>
    <row r="9344" customFormat="false" ht="13.2" hidden="false" customHeight="false" outlineLevel="0" collapsed="false">
      <c r="A9344" s="1" t="n">
        <v>9331</v>
      </c>
      <c r="B9344" s="1" t="n">
        <v>42</v>
      </c>
      <c r="C9344" s="18" t="n">
        <f aca="false">IF(B9344&lt;=B$3,0,(IF(B9344&lt;=B$4,1,(IF(B9344&lt;=B$5,2,(IF(B9344&lt;=B$6,3,4)))))))</f>
        <v>1</v>
      </c>
      <c r="D9344" s="17" t="str">
        <f aca="false">IF($C9344=D$11,IF($C9343=D$10,IF($C9342=D$9,IF($C9341=D$8,"T","-"),"-"),"-"),"-")</f>
        <v>-</v>
      </c>
      <c r="E9344" s="17" t="str">
        <f aca="false">IF(C9344=E$11,IF(C9343=E$10,IF(C9342=E$9,IF(C9341=E$8,IF(C9340=E$7,"T","-"),"-"),"-"),"-"),"-")</f>
        <v>-</v>
      </c>
    </row>
    <row r="9345" customFormat="false" ht="13.2" hidden="false" customHeight="false" outlineLevel="0" collapsed="false">
      <c r="A9345" s="1" t="n">
        <v>9332</v>
      </c>
      <c r="B9345" s="1" t="n">
        <v>42</v>
      </c>
      <c r="C9345" s="18" t="n">
        <f aca="false">IF(B9345&lt;=B$3,0,(IF(B9345&lt;=B$4,1,(IF(B9345&lt;=B$5,2,(IF(B9345&lt;=B$6,3,4)))))))</f>
        <v>1</v>
      </c>
      <c r="D9345" s="17" t="str">
        <f aca="false">IF($C9345=D$11,IF($C9344=D$10,IF($C9343=D$9,IF($C9342=D$8,"T","-"),"-"),"-"),"-")</f>
        <v>-</v>
      </c>
      <c r="E9345" s="17" t="str">
        <f aca="false">IF(C9345=E$11,IF(C9344=E$10,IF(C9343=E$9,IF(C9342=E$8,IF(C9341=E$7,"T","-"),"-"),"-"),"-"),"-")</f>
        <v>-</v>
      </c>
    </row>
    <row r="9346" customFormat="false" ht="13.2" hidden="false" customHeight="false" outlineLevel="0" collapsed="false">
      <c r="A9346" s="1" t="n">
        <v>9333</v>
      </c>
      <c r="B9346" s="1" t="n">
        <v>66</v>
      </c>
      <c r="C9346" s="1" t="n">
        <f aca="false">IF(B9346&lt;=B$3,0,(IF(B9346&lt;=B$4,1,(IF(B9346&lt;=B$5,2,(IF(B9346&lt;=B$6,3,4)))))))</f>
        <v>2</v>
      </c>
      <c r="D9346" s="17" t="str">
        <f aca="false">IF($C9346=D$11,IF($C9345=D$10,IF($C9344=D$9,IF($C9343=D$8,"T","-"),"-"),"-"),"-")</f>
        <v>-</v>
      </c>
      <c r="E9346" s="17" t="str">
        <f aca="false">IF(C9346=E$11,IF(C9345=E$10,IF(C9344=E$9,IF(C9343=E$8,IF(C9342=E$7,"T","-"),"-"),"-"),"-"),"-")</f>
        <v>-</v>
      </c>
    </row>
    <row r="9347" customFormat="false" ht="13.2" hidden="false" customHeight="false" outlineLevel="0" collapsed="false">
      <c r="A9347" s="1" t="n">
        <v>9334</v>
      </c>
      <c r="B9347" s="1" t="n">
        <v>63</v>
      </c>
      <c r="C9347" s="1" t="n">
        <f aca="false">IF(B9347&lt;=B$3,0,(IF(B9347&lt;=B$4,1,(IF(B9347&lt;=B$5,2,(IF(B9347&lt;=B$6,3,4)))))))</f>
        <v>2</v>
      </c>
      <c r="D9347" s="17" t="str">
        <f aca="false">IF($C9347=D$11,IF($C9346=D$10,IF($C9345=D$9,IF($C9344=D$8,"T","-"),"-"),"-"),"-")</f>
        <v>-</v>
      </c>
      <c r="E9347" s="17" t="str">
        <f aca="false">IF(C9347=E$11,IF(C9346=E$10,IF(C9345=E$9,IF(C9344=E$8,IF(C9343=E$7,"T","-"),"-"),"-"),"-"),"-")</f>
        <v>-</v>
      </c>
    </row>
    <row r="9348" customFormat="false" ht="13.2" hidden="false" customHeight="false" outlineLevel="0" collapsed="false">
      <c r="A9348" s="1" t="n">
        <v>9335</v>
      </c>
      <c r="B9348" s="1" t="n">
        <v>66</v>
      </c>
      <c r="C9348" s="1" t="n">
        <f aca="false">IF(B9348&lt;=B$3,0,(IF(B9348&lt;=B$4,1,(IF(B9348&lt;=B$5,2,(IF(B9348&lt;=B$6,3,4)))))))</f>
        <v>2</v>
      </c>
      <c r="D9348" s="17" t="str">
        <f aca="false">IF($C9348=D$11,IF($C9347=D$10,IF($C9346=D$9,IF($C9345=D$8,"T","-"),"-"),"-"),"-")</f>
        <v>-</v>
      </c>
      <c r="E9348" s="17" t="str">
        <f aca="false">IF(C9348=E$11,IF(C9347=E$10,IF(C9346=E$9,IF(C9345=E$8,IF(C9344=E$7,"T","-"),"-"),"-"),"-"),"-")</f>
        <v>-</v>
      </c>
    </row>
    <row r="9349" customFormat="false" ht="13.2" hidden="false" customHeight="false" outlineLevel="0" collapsed="false">
      <c r="A9349" s="1" t="n">
        <v>9336</v>
      </c>
      <c r="B9349" s="1" t="n">
        <v>66</v>
      </c>
      <c r="C9349" s="1" t="n">
        <f aca="false">IF(B9349&lt;=B$3,0,(IF(B9349&lt;=B$4,1,(IF(B9349&lt;=B$5,2,(IF(B9349&lt;=B$6,3,4)))))))</f>
        <v>2</v>
      </c>
      <c r="D9349" s="17" t="str">
        <f aca="false">IF($C9349=D$11,IF($C9348=D$10,IF($C9347=D$9,IF($C9346=D$8,"T","-"),"-"),"-"),"-")</f>
        <v>-</v>
      </c>
      <c r="E9349" s="17" t="str">
        <f aca="false">IF(C9349=E$11,IF(C9348=E$10,IF(C9347=E$9,IF(C9346=E$8,IF(C9345=E$7,"T","-"),"-"),"-"),"-"),"-")</f>
        <v>-</v>
      </c>
    </row>
    <row r="9350" customFormat="false" ht="13.2" hidden="false" customHeight="false" outlineLevel="0" collapsed="false">
      <c r="A9350" s="1" t="n">
        <v>9337</v>
      </c>
      <c r="B9350" s="1" t="n">
        <v>42</v>
      </c>
      <c r="C9350" s="18" t="n">
        <f aca="false">IF(B9350&lt;=B$3,0,(IF(B9350&lt;=B$4,1,(IF(B9350&lt;=B$5,2,(IF(B9350&lt;=B$6,3,4)))))))</f>
        <v>1</v>
      </c>
      <c r="D9350" s="17" t="str">
        <f aca="false">IF($C9350=D$11,IF($C9349=D$10,IF($C9348=D$9,IF($C9347=D$8,"T","-"),"-"),"-"),"-")</f>
        <v>-</v>
      </c>
      <c r="E9350" s="17" t="str">
        <f aca="false">IF(C9350=E$11,IF(C9349=E$10,IF(C9348=E$9,IF(C9347=E$8,IF(C9346=E$7,"T","-"),"-"),"-"),"-"),"-")</f>
        <v>-</v>
      </c>
    </row>
    <row r="9351" customFormat="false" ht="13.2" hidden="false" customHeight="false" outlineLevel="0" collapsed="false">
      <c r="A9351" s="1" t="n">
        <v>9338</v>
      </c>
      <c r="B9351" s="1" t="n">
        <v>39</v>
      </c>
      <c r="C9351" s="18" t="n">
        <f aca="false">IF(B9351&lt;=B$3,0,(IF(B9351&lt;=B$4,1,(IF(B9351&lt;=B$5,2,(IF(B9351&lt;=B$6,3,4)))))))</f>
        <v>1</v>
      </c>
      <c r="D9351" s="17" t="str">
        <f aca="false">IF($C9351=D$11,IF($C9350=D$10,IF($C9349=D$9,IF($C9348=D$8,"T","-"),"-"),"-"),"-")</f>
        <v>-</v>
      </c>
      <c r="E9351" s="17" t="str">
        <f aca="false">IF(C9351=E$11,IF(C9350=E$10,IF(C9349=E$9,IF(C9348=E$8,IF(C9347=E$7,"T","-"),"-"),"-"),"-"),"-")</f>
        <v>-</v>
      </c>
    </row>
    <row r="9352" customFormat="false" ht="13.2" hidden="false" customHeight="false" outlineLevel="0" collapsed="false">
      <c r="A9352" s="1" t="n">
        <v>9339</v>
      </c>
      <c r="B9352" s="1" t="n">
        <v>66</v>
      </c>
      <c r="C9352" s="1" t="n">
        <f aca="false">IF(B9352&lt;=B$3,0,(IF(B9352&lt;=B$4,1,(IF(B9352&lt;=B$5,2,(IF(B9352&lt;=B$6,3,4)))))))</f>
        <v>2</v>
      </c>
      <c r="D9352" s="17" t="str">
        <f aca="false">IF($C9352=D$11,IF($C9351=D$10,IF($C9350=D$9,IF($C9349=D$8,"T","-"),"-"),"-"),"-")</f>
        <v>-</v>
      </c>
      <c r="E9352" s="17" t="str">
        <f aca="false">IF(C9352=E$11,IF(C9351=E$10,IF(C9350=E$9,IF(C9349=E$8,IF(C9348=E$7,"T","-"),"-"),"-"),"-"),"-")</f>
        <v>-</v>
      </c>
    </row>
    <row r="9353" customFormat="false" ht="13.2" hidden="false" customHeight="false" outlineLevel="0" collapsed="false">
      <c r="A9353" s="1" t="n">
        <v>9340</v>
      </c>
      <c r="B9353" s="1" t="n">
        <v>63</v>
      </c>
      <c r="C9353" s="1" t="n">
        <f aca="false">IF(B9353&lt;=B$3,0,(IF(B9353&lt;=B$4,1,(IF(B9353&lt;=B$5,2,(IF(B9353&lt;=B$6,3,4)))))))</f>
        <v>2</v>
      </c>
      <c r="D9353" s="17" t="str">
        <f aca="false">IF($C9353=D$11,IF($C9352=D$10,IF($C9351=D$9,IF($C9350=D$8,"T","-"),"-"),"-"),"-")</f>
        <v>-</v>
      </c>
      <c r="E9353" s="17" t="str">
        <f aca="false">IF(C9353=E$11,IF(C9352=E$10,IF(C9351=E$9,IF(C9350=E$8,IF(C9349=E$7,"T","-"),"-"),"-"),"-"),"-")</f>
        <v>-</v>
      </c>
    </row>
    <row r="9354" customFormat="false" ht="13.2" hidden="false" customHeight="false" outlineLevel="0" collapsed="false">
      <c r="A9354" s="1" t="n">
        <v>9341</v>
      </c>
      <c r="B9354" s="1" t="n">
        <v>66</v>
      </c>
      <c r="C9354" s="1" t="n">
        <f aca="false">IF(B9354&lt;=B$3,0,(IF(B9354&lt;=B$4,1,(IF(B9354&lt;=B$5,2,(IF(B9354&lt;=B$6,3,4)))))))</f>
        <v>2</v>
      </c>
      <c r="D9354" s="17" t="str">
        <f aca="false">IF($C9354=D$11,IF($C9353=D$10,IF($C9352=D$9,IF($C9351=D$8,"T","-"),"-"),"-"),"-")</f>
        <v>-</v>
      </c>
      <c r="E9354" s="17" t="str">
        <f aca="false">IF(C9354=E$11,IF(C9353=E$10,IF(C9352=E$9,IF(C9351=E$8,IF(C9350=E$7,"T","-"),"-"),"-"),"-"),"-")</f>
        <v>-</v>
      </c>
    </row>
    <row r="9355" customFormat="false" ht="13.2" hidden="false" customHeight="false" outlineLevel="0" collapsed="false">
      <c r="A9355" s="1" t="n">
        <v>9342</v>
      </c>
      <c r="B9355" s="1" t="n">
        <v>66</v>
      </c>
      <c r="C9355" s="1" t="n">
        <f aca="false">IF(B9355&lt;=B$3,0,(IF(B9355&lt;=B$4,1,(IF(B9355&lt;=B$5,2,(IF(B9355&lt;=B$6,3,4)))))))</f>
        <v>2</v>
      </c>
      <c r="D9355" s="17" t="str">
        <f aca="false">IF($C9355=D$11,IF($C9354=D$10,IF($C9353=D$9,IF($C9352=D$8,"T","-"),"-"),"-"),"-")</f>
        <v>-</v>
      </c>
      <c r="E9355" s="17" t="str">
        <f aca="false">IF(C9355=E$11,IF(C9354=E$10,IF(C9353=E$9,IF(C9352=E$8,IF(C9351=E$7,"T","-"),"-"),"-"),"-"),"-")</f>
        <v>-</v>
      </c>
    </row>
    <row r="9356" customFormat="false" ht="13.2" hidden="false" customHeight="false" outlineLevel="0" collapsed="false">
      <c r="A9356" s="1" t="n">
        <v>9343</v>
      </c>
      <c r="B9356" s="1" t="n">
        <v>42</v>
      </c>
      <c r="C9356" s="18" t="n">
        <f aca="false">IF(B9356&lt;=B$3,0,(IF(B9356&lt;=B$4,1,(IF(B9356&lt;=B$5,2,(IF(B9356&lt;=B$6,3,4)))))))</f>
        <v>1</v>
      </c>
      <c r="D9356" s="17" t="str">
        <f aca="false">IF($C9356=D$11,IF($C9355=D$10,IF($C9354=D$9,IF($C9353=D$8,"T","-"),"-"),"-"),"-")</f>
        <v>-</v>
      </c>
      <c r="E9356" s="17" t="str">
        <f aca="false">IF(C9356=E$11,IF(C9355=E$10,IF(C9354=E$9,IF(C9353=E$8,IF(C9352=E$7,"T","-"),"-"),"-"),"-"),"-")</f>
        <v>-</v>
      </c>
    </row>
    <row r="9357" customFormat="false" ht="13.2" hidden="false" customHeight="false" outlineLevel="0" collapsed="false">
      <c r="A9357" s="1" t="n">
        <v>9344</v>
      </c>
      <c r="B9357" s="1" t="n">
        <v>39</v>
      </c>
      <c r="C9357" s="18" t="n">
        <f aca="false">IF(B9357&lt;=B$3,0,(IF(B9357&lt;=B$4,1,(IF(B9357&lt;=B$5,2,(IF(B9357&lt;=B$6,3,4)))))))</f>
        <v>1</v>
      </c>
      <c r="D9357" s="17" t="str">
        <f aca="false">IF($C9357=D$11,IF($C9356=D$10,IF($C9355=D$9,IF($C9354=D$8,"T","-"),"-"),"-"),"-")</f>
        <v>-</v>
      </c>
      <c r="E9357" s="17" t="str">
        <f aca="false">IF(C9357=E$11,IF(C9356=E$10,IF(C9355=E$9,IF(C9354=E$8,IF(C9353=E$7,"T","-"),"-"),"-"),"-"),"-")</f>
        <v>-</v>
      </c>
    </row>
    <row r="9358" customFormat="false" ht="13.2" hidden="false" customHeight="false" outlineLevel="0" collapsed="false">
      <c r="A9358" s="1" t="n">
        <v>9345</v>
      </c>
      <c r="B9358" s="1" t="n">
        <v>66</v>
      </c>
      <c r="C9358" s="1" t="n">
        <f aca="false">IF(B9358&lt;=B$3,0,(IF(B9358&lt;=B$4,1,(IF(B9358&lt;=B$5,2,(IF(B9358&lt;=B$6,3,4)))))))</f>
        <v>2</v>
      </c>
      <c r="D9358" s="17" t="str">
        <f aca="false">IF($C9358=D$11,IF($C9357=D$10,IF($C9356=D$9,IF($C9355=D$8,"T","-"),"-"),"-"),"-")</f>
        <v>-</v>
      </c>
      <c r="E9358" s="17" t="str">
        <f aca="false">IF(C9358=E$11,IF(C9357=E$10,IF(C9356=E$9,IF(C9355=E$8,IF(C9354=E$7,"T","-"),"-"),"-"),"-"),"-")</f>
        <v>-</v>
      </c>
    </row>
    <row r="9359" customFormat="false" ht="13.2" hidden="false" customHeight="false" outlineLevel="0" collapsed="false">
      <c r="A9359" s="1" t="n">
        <v>9346</v>
      </c>
      <c r="B9359" s="1" t="n">
        <v>66</v>
      </c>
      <c r="C9359" s="1" t="n">
        <f aca="false">IF(B9359&lt;=B$3,0,(IF(B9359&lt;=B$4,1,(IF(B9359&lt;=B$5,2,(IF(B9359&lt;=B$6,3,4)))))))</f>
        <v>2</v>
      </c>
      <c r="D9359" s="17" t="str">
        <f aca="false">IF($C9359=D$11,IF($C9358=D$10,IF($C9357=D$9,IF($C9356=D$8,"T","-"),"-"),"-"),"-")</f>
        <v>-</v>
      </c>
      <c r="E9359" s="17" t="str">
        <f aca="false">IF(C9359=E$11,IF(C9358=E$10,IF(C9357=E$9,IF(C9356=E$8,IF(C9355=E$7,"T","-"),"-"),"-"),"-"),"-")</f>
        <v>-</v>
      </c>
    </row>
    <row r="9360" customFormat="false" ht="13.2" hidden="false" customHeight="false" outlineLevel="0" collapsed="false">
      <c r="A9360" s="1" t="n">
        <v>9347</v>
      </c>
      <c r="B9360" s="1" t="n">
        <v>63</v>
      </c>
      <c r="C9360" s="1" t="n">
        <f aca="false">IF(B9360&lt;=B$3,0,(IF(B9360&lt;=B$4,1,(IF(B9360&lt;=B$5,2,(IF(B9360&lt;=B$6,3,4)))))))</f>
        <v>2</v>
      </c>
      <c r="D9360" s="17" t="str">
        <f aca="false">IF($C9360=D$11,IF($C9359=D$10,IF($C9358=D$9,IF($C9357=D$8,"T","-"),"-"),"-"),"-")</f>
        <v>-</v>
      </c>
      <c r="E9360" s="17" t="str">
        <f aca="false">IF(C9360=E$11,IF(C9359=E$10,IF(C9358=E$9,IF(C9357=E$8,IF(C9356=E$7,"T","-"),"-"),"-"),"-"),"-")</f>
        <v>-</v>
      </c>
    </row>
    <row r="9361" customFormat="false" ht="13.2" hidden="false" customHeight="false" outlineLevel="0" collapsed="false">
      <c r="A9361" s="1" t="n">
        <v>9348</v>
      </c>
      <c r="B9361" s="1" t="n">
        <v>66</v>
      </c>
      <c r="C9361" s="1" t="n">
        <f aca="false">IF(B9361&lt;=B$3,0,(IF(B9361&lt;=B$4,1,(IF(B9361&lt;=B$5,2,(IF(B9361&lt;=B$6,3,4)))))))</f>
        <v>2</v>
      </c>
      <c r="D9361" s="17" t="str">
        <f aca="false">IF($C9361=D$11,IF($C9360=D$10,IF($C9359=D$9,IF($C9358=D$8,"T","-"),"-"),"-"),"-")</f>
        <v>-</v>
      </c>
      <c r="E9361" s="17" t="str">
        <f aca="false">IF(C9361=E$11,IF(C9360=E$10,IF(C9359=E$9,IF(C9358=E$8,IF(C9357=E$7,"T","-"),"-"),"-"),"-"),"-")</f>
        <v>-</v>
      </c>
    </row>
    <row r="9362" customFormat="false" ht="13.2" hidden="false" customHeight="false" outlineLevel="0" collapsed="false">
      <c r="A9362" s="1" t="n">
        <v>9349</v>
      </c>
      <c r="B9362" s="1" t="n">
        <v>42</v>
      </c>
      <c r="C9362" s="18" t="n">
        <f aca="false">IF(B9362&lt;=B$3,0,(IF(B9362&lt;=B$4,1,(IF(B9362&lt;=B$5,2,(IF(B9362&lt;=B$6,3,4)))))))</f>
        <v>1</v>
      </c>
      <c r="D9362" s="17" t="str">
        <f aca="false">IF($C9362=D$11,IF($C9361=D$10,IF($C9360=D$9,IF($C9359=D$8,"T","-"),"-"),"-"),"-")</f>
        <v>-</v>
      </c>
      <c r="E9362" s="17" t="str">
        <f aca="false">IF(C9362=E$11,IF(C9361=E$10,IF(C9360=E$9,IF(C9359=E$8,IF(C9358=E$7,"T","-"),"-"),"-"),"-"),"-")</f>
        <v>-</v>
      </c>
    </row>
    <row r="9363" customFormat="false" ht="13.2" hidden="false" customHeight="false" outlineLevel="0" collapsed="false">
      <c r="A9363" s="1" t="n">
        <v>9350</v>
      </c>
      <c r="B9363" s="1" t="n">
        <v>39</v>
      </c>
      <c r="C9363" s="18" t="n">
        <f aca="false">IF(B9363&lt;=B$3,0,(IF(B9363&lt;=B$4,1,(IF(B9363&lt;=B$5,2,(IF(B9363&lt;=B$6,3,4)))))))</f>
        <v>1</v>
      </c>
      <c r="D9363" s="17" t="str">
        <f aca="false">IF($C9363=D$11,IF($C9362=D$10,IF($C9361=D$9,IF($C9360=D$8,"T","-"),"-"),"-"),"-")</f>
        <v>-</v>
      </c>
      <c r="E9363" s="17" t="str">
        <f aca="false">IF(C9363=E$11,IF(C9362=E$10,IF(C9361=E$9,IF(C9360=E$8,IF(C9359=E$7,"T","-"),"-"),"-"),"-"),"-")</f>
        <v>-</v>
      </c>
    </row>
    <row r="9364" customFormat="false" ht="13.2" hidden="false" customHeight="false" outlineLevel="0" collapsed="false">
      <c r="A9364" s="1" t="n">
        <v>9351</v>
      </c>
      <c r="B9364" s="1" t="n">
        <v>66</v>
      </c>
      <c r="C9364" s="1" t="n">
        <f aca="false">IF(B9364&lt;=B$3,0,(IF(B9364&lt;=B$4,1,(IF(B9364&lt;=B$5,2,(IF(B9364&lt;=B$6,3,4)))))))</f>
        <v>2</v>
      </c>
      <c r="D9364" s="17" t="str">
        <f aca="false">IF($C9364=D$11,IF($C9363=D$10,IF($C9362=D$9,IF($C9361=D$8,"T","-"),"-"),"-"),"-")</f>
        <v>-</v>
      </c>
      <c r="E9364" s="17" t="str">
        <f aca="false">IF(C9364=E$11,IF(C9363=E$10,IF(C9362=E$9,IF(C9361=E$8,IF(C9360=E$7,"T","-"),"-"),"-"),"-"),"-")</f>
        <v>-</v>
      </c>
    </row>
    <row r="9365" customFormat="false" ht="13.2" hidden="false" customHeight="false" outlineLevel="0" collapsed="false">
      <c r="A9365" s="1" t="n">
        <v>9352</v>
      </c>
      <c r="B9365" s="1" t="n">
        <v>66</v>
      </c>
      <c r="C9365" s="1" t="n">
        <f aca="false">IF(B9365&lt;=B$3,0,(IF(B9365&lt;=B$4,1,(IF(B9365&lt;=B$5,2,(IF(B9365&lt;=B$6,3,4)))))))</f>
        <v>2</v>
      </c>
      <c r="D9365" s="17" t="str">
        <f aca="false">IF($C9365=D$11,IF($C9364=D$10,IF($C9363=D$9,IF($C9362=D$8,"T","-"),"-"),"-"),"-")</f>
        <v>-</v>
      </c>
      <c r="E9365" s="17" t="str">
        <f aca="false">IF(C9365=E$11,IF(C9364=E$10,IF(C9363=E$9,IF(C9362=E$8,IF(C9361=E$7,"T","-"),"-"),"-"),"-"),"-")</f>
        <v>-</v>
      </c>
    </row>
    <row r="9366" customFormat="false" ht="13.2" hidden="false" customHeight="false" outlineLevel="0" collapsed="false">
      <c r="A9366" s="1" t="n">
        <v>9353</v>
      </c>
      <c r="B9366" s="1" t="n">
        <v>63</v>
      </c>
      <c r="C9366" s="1" t="n">
        <f aca="false">IF(B9366&lt;=B$3,0,(IF(B9366&lt;=B$4,1,(IF(B9366&lt;=B$5,2,(IF(B9366&lt;=B$6,3,4)))))))</f>
        <v>2</v>
      </c>
      <c r="D9366" s="17" t="str">
        <f aca="false">IF($C9366=D$11,IF($C9365=D$10,IF($C9364=D$9,IF($C9363=D$8,"T","-"),"-"),"-"),"-")</f>
        <v>-</v>
      </c>
      <c r="E9366" s="17" t="str">
        <f aca="false">IF(C9366=E$11,IF(C9365=E$10,IF(C9364=E$9,IF(C9363=E$8,IF(C9362=E$7,"T","-"),"-"),"-"),"-"),"-")</f>
        <v>-</v>
      </c>
    </row>
    <row r="9367" customFormat="false" ht="13.2" hidden="false" customHeight="false" outlineLevel="0" collapsed="false">
      <c r="A9367" s="1" t="n">
        <v>9354</v>
      </c>
      <c r="B9367" s="1" t="n">
        <v>66</v>
      </c>
      <c r="C9367" s="1" t="n">
        <f aca="false">IF(B9367&lt;=B$3,0,(IF(B9367&lt;=B$4,1,(IF(B9367&lt;=B$5,2,(IF(B9367&lt;=B$6,3,4)))))))</f>
        <v>2</v>
      </c>
      <c r="D9367" s="17" t="str">
        <f aca="false">IF($C9367=D$11,IF($C9366=D$10,IF($C9365=D$9,IF($C9364=D$8,"T","-"),"-"),"-"),"-")</f>
        <v>-</v>
      </c>
      <c r="E9367" s="17" t="str">
        <f aca="false">IF(C9367=E$11,IF(C9366=E$10,IF(C9365=E$9,IF(C9364=E$8,IF(C9363=E$7,"T","-"),"-"),"-"),"-"),"-")</f>
        <v>-</v>
      </c>
    </row>
    <row r="9368" customFormat="false" ht="13.2" hidden="false" customHeight="false" outlineLevel="0" collapsed="false">
      <c r="A9368" s="1" t="n">
        <v>9355</v>
      </c>
      <c r="B9368" s="1" t="n">
        <v>42</v>
      </c>
      <c r="C9368" s="18" t="n">
        <f aca="false">IF(B9368&lt;=B$3,0,(IF(B9368&lt;=B$4,1,(IF(B9368&lt;=B$5,2,(IF(B9368&lt;=B$6,3,4)))))))</f>
        <v>1</v>
      </c>
      <c r="D9368" s="17" t="str">
        <f aca="false">IF($C9368=D$11,IF($C9367=D$10,IF($C9366=D$9,IF($C9365=D$8,"T","-"),"-"),"-"),"-")</f>
        <v>-</v>
      </c>
      <c r="E9368" s="17" t="str">
        <f aca="false">IF(C9368=E$11,IF(C9367=E$10,IF(C9366=E$9,IF(C9365=E$8,IF(C9364=E$7,"T","-"),"-"),"-"),"-"),"-")</f>
        <v>-</v>
      </c>
    </row>
    <row r="9369" customFormat="false" ht="13.2" hidden="false" customHeight="false" outlineLevel="0" collapsed="false">
      <c r="A9369" s="1" t="n">
        <v>9356</v>
      </c>
      <c r="B9369" s="1" t="n">
        <v>42</v>
      </c>
      <c r="C9369" s="18" t="n">
        <f aca="false">IF(B9369&lt;=B$3,0,(IF(B9369&lt;=B$4,1,(IF(B9369&lt;=B$5,2,(IF(B9369&lt;=B$6,3,4)))))))</f>
        <v>1</v>
      </c>
      <c r="D9369" s="17" t="str">
        <f aca="false">IF($C9369=D$11,IF($C9368=D$10,IF($C9367=D$9,IF($C9366=D$8,"T","-"),"-"),"-"),"-")</f>
        <v>-</v>
      </c>
      <c r="E9369" s="17" t="str">
        <f aca="false">IF(C9369=E$11,IF(C9368=E$10,IF(C9367=E$9,IF(C9366=E$8,IF(C9365=E$7,"T","-"),"-"),"-"),"-"),"-")</f>
        <v>-</v>
      </c>
    </row>
    <row r="9370" customFormat="false" ht="13.2" hidden="false" customHeight="false" outlineLevel="0" collapsed="false">
      <c r="A9370" s="1" t="n">
        <v>9357</v>
      </c>
      <c r="B9370" s="1" t="n">
        <v>63</v>
      </c>
      <c r="C9370" s="1" t="n">
        <f aca="false">IF(B9370&lt;=B$3,0,(IF(B9370&lt;=B$4,1,(IF(B9370&lt;=B$5,2,(IF(B9370&lt;=B$6,3,4)))))))</f>
        <v>2</v>
      </c>
      <c r="D9370" s="17" t="str">
        <f aca="false">IF($C9370=D$11,IF($C9369=D$10,IF($C9368=D$9,IF($C9367=D$8,"T","-"),"-"),"-"),"-")</f>
        <v>-</v>
      </c>
      <c r="E9370" s="17" t="str">
        <f aca="false">IF(C9370=E$11,IF(C9369=E$10,IF(C9368=E$9,IF(C9367=E$8,IF(C9366=E$7,"T","-"),"-"),"-"),"-"),"-")</f>
        <v>-</v>
      </c>
    </row>
    <row r="9371" customFormat="false" ht="13.2" hidden="false" customHeight="false" outlineLevel="0" collapsed="false">
      <c r="A9371" s="1" t="n">
        <v>9358</v>
      </c>
      <c r="B9371" s="1" t="n">
        <v>66</v>
      </c>
      <c r="C9371" s="1" t="n">
        <f aca="false">IF(B9371&lt;=B$3,0,(IF(B9371&lt;=B$4,1,(IF(B9371&lt;=B$5,2,(IF(B9371&lt;=B$6,3,4)))))))</f>
        <v>2</v>
      </c>
      <c r="D9371" s="17" t="str">
        <f aca="false">IF($C9371=D$11,IF($C9370=D$10,IF($C9369=D$9,IF($C9368=D$8,"T","-"),"-"),"-"),"-")</f>
        <v>-</v>
      </c>
      <c r="E9371" s="17" t="str">
        <f aca="false">IF(C9371=E$11,IF(C9370=E$10,IF(C9369=E$9,IF(C9368=E$8,IF(C9367=E$7,"T","-"),"-"),"-"),"-"),"-")</f>
        <v>-</v>
      </c>
    </row>
    <row r="9372" customFormat="false" ht="13.2" hidden="false" customHeight="false" outlineLevel="0" collapsed="false">
      <c r="A9372" s="1" t="n">
        <v>9359</v>
      </c>
      <c r="B9372" s="1" t="n">
        <v>63</v>
      </c>
      <c r="C9372" s="1" t="n">
        <f aca="false">IF(B9372&lt;=B$3,0,(IF(B9372&lt;=B$4,1,(IF(B9372&lt;=B$5,2,(IF(B9372&lt;=B$6,3,4)))))))</f>
        <v>2</v>
      </c>
      <c r="D9372" s="17" t="str">
        <f aca="false">IF($C9372=D$11,IF($C9371=D$10,IF($C9370=D$9,IF($C9369=D$8,"T","-"),"-"),"-"),"-")</f>
        <v>-</v>
      </c>
      <c r="E9372" s="17" t="str">
        <f aca="false">IF(C9372=E$11,IF(C9371=E$10,IF(C9370=E$9,IF(C9369=E$8,IF(C9368=E$7,"T","-"),"-"),"-"),"-"),"-")</f>
        <v>-</v>
      </c>
    </row>
    <row r="9373" customFormat="false" ht="13.2" hidden="false" customHeight="false" outlineLevel="0" collapsed="false">
      <c r="A9373" s="1" t="n">
        <v>9360</v>
      </c>
      <c r="B9373" s="1" t="n">
        <v>66</v>
      </c>
      <c r="C9373" s="1" t="n">
        <f aca="false">IF(B9373&lt;=B$3,0,(IF(B9373&lt;=B$4,1,(IF(B9373&lt;=B$5,2,(IF(B9373&lt;=B$6,3,4)))))))</f>
        <v>2</v>
      </c>
      <c r="D9373" s="17" t="str">
        <f aca="false">IF($C9373=D$11,IF($C9372=D$10,IF($C9371=D$9,IF($C9370=D$8,"T","-"),"-"),"-"),"-")</f>
        <v>-</v>
      </c>
      <c r="E9373" s="17" t="str">
        <f aca="false">IF(C9373=E$11,IF(C9372=E$10,IF(C9371=E$9,IF(C9370=E$8,IF(C9369=E$7,"T","-"),"-"),"-"),"-"),"-")</f>
        <v>-</v>
      </c>
    </row>
    <row r="9374" customFormat="false" ht="13.2" hidden="false" customHeight="false" outlineLevel="0" collapsed="false">
      <c r="A9374" s="1" t="n">
        <v>9361</v>
      </c>
      <c r="B9374" s="1" t="n">
        <v>42</v>
      </c>
      <c r="C9374" s="18" t="n">
        <f aca="false">IF(B9374&lt;=B$3,0,(IF(B9374&lt;=B$4,1,(IF(B9374&lt;=B$5,2,(IF(B9374&lt;=B$6,3,4)))))))</f>
        <v>1</v>
      </c>
      <c r="D9374" s="17" t="str">
        <f aca="false">IF($C9374=D$11,IF($C9373=D$10,IF($C9372=D$9,IF($C9371=D$8,"T","-"),"-"),"-"),"-")</f>
        <v>-</v>
      </c>
      <c r="E9374" s="17" t="str">
        <f aca="false">IF(C9374=E$11,IF(C9373=E$10,IF(C9372=E$9,IF(C9371=E$8,IF(C9370=E$7,"T","-"),"-"),"-"),"-"),"-")</f>
        <v>-</v>
      </c>
    </row>
    <row r="9375" customFormat="false" ht="13.2" hidden="false" customHeight="false" outlineLevel="0" collapsed="false">
      <c r="A9375" s="1" t="n">
        <v>9362</v>
      </c>
      <c r="B9375" s="1" t="n">
        <v>42</v>
      </c>
      <c r="C9375" s="18" t="n">
        <f aca="false">IF(B9375&lt;=B$3,0,(IF(B9375&lt;=B$4,1,(IF(B9375&lt;=B$5,2,(IF(B9375&lt;=B$6,3,4)))))))</f>
        <v>1</v>
      </c>
      <c r="D9375" s="17" t="str">
        <f aca="false">IF($C9375=D$11,IF($C9374=D$10,IF($C9373=D$9,IF($C9372=D$8,"T","-"),"-"),"-"),"-")</f>
        <v>-</v>
      </c>
      <c r="E9375" s="17" t="str">
        <f aca="false">IF(C9375=E$11,IF(C9374=E$10,IF(C9373=E$9,IF(C9372=E$8,IF(C9371=E$7,"T","-"),"-"),"-"),"-"),"-")</f>
        <v>-</v>
      </c>
    </row>
    <row r="9376" customFormat="false" ht="13.2" hidden="false" customHeight="false" outlineLevel="0" collapsed="false">
      <c r="A9376" s="1" t="n">
        <v>9363</v>
      </c>
      <c r="B9376" s="1" t="n">
        <v>66</v>
      </c>
      <c r="C9376" s="1" t="n">
        <f aca="false">IF(B9376&lt;=B$3,0,(IF(B9376&lt;=B$4,1,(IF(B9376&lt;=B$5,2,(IF(B9376&lt;=B$6,3,4)))))))</f>
        <v>2</v>
      </c>
      <c r="D9376" s="17" t="str">
        <f aca="false">IF($C9376=D$11,IF($C9375=D$10,IF($C9374=D$9,IF($C9373=D$8,"T","-"),"-"),"-"),"-")</f>
        <v>-</v>
      </c>
      <c r="E9376" s="17" t="str">
        <f aca="false">IF(C9376=E$11,IF(C9375=E$10,IF(C9374=E$9,IF(C9373=E$8,IF(C9372=E$7,"T","-"),"-"),"-"),"-"),"-")</f>
        <v>-</v>
      </c>
    </row>
    <row r="9377" customFormat="false" ht="13.2" hidden="false" customHeight="false" outlineLevel="0" collapsed="false">
      <c r="A9377" s="1" t="n">
        <v>9364</v>
      </c>
      <c r="B9377" s="1" t="n">
        <v>63</v>
      </c>
      <c r="C9377" s="1" t="n">
        <f aca="false">IF(B9377&lt;=B$3,0,(IF(B9377&lt;=B$4,1,(IF(B9377&lt;=B$5,2,(IF(B9377&lt;=B$6,3,4)))))))</f>
        <v>2</v>
      </c>
      <c r="D9377" s="17" t="str">
        <f aca="false">IF($C9377=D$11,IF($C9376=D$10,IF($C9375=D$9,IF($C9374=D$8,"T","-"),"-"),"-"),"-")</f>
        <v>-</v>
      </c>
      <c r="E9377" s="17" t="str">
        <f aca="false">IF(C9377=E$11,IF(C9376=E$10,IF(C9375=E$9,IF(C9374=E$8,IF(C9373=E$7,"T","-"),"-"),"-"),"-"),"-")</f>
        <v>-</v>
      </c>
    </row>
    <row r="9378" customFormat="false" ht="13.2" hidden="false" customHeight="false" outlineLevel="0" collapsed="false">
      <c r="A9378" s="1" t="n">
        <v>9365</v>
      </c>
      <c r="B9378" s="1" t="n">
        <v>66</v>
      </c>
      <c r="C9378" s="1" t="n">
        <f aca="false">IF(B9378&lt;=B$3,0,(IF(B9378&lt;=B$4,1,(IF(B9378&lt;=B$5,2,(IF(B9378&lt;=B$6,3,4)))))))</f>
        <v>2</v>
      </c>
      <c r="D9378" s="17" t="str">
        <f aca="false">IF($C9378=D$11,IF($C9377=D$10,IF($C9376=D$9,IF($C9375=D$8,"T","-"),"-"),"-"),"-")</f>
        <v>-</v>
      </c>
      <c r="E9378" s="17" t="str">
        <f aca="false">IF(C9378=E$11,IF(C9377=E$10,IF(C9376=E$9,IF(C9375=E$8,IF(C9374=E$7,"T","-"),"-"),"-"),"-"),"-")</f>
        <v>-</v>
      </c>
    </row>
    <row r="9379" customFormat="false" ht="13.2" hidden="false" customHeight="false" outlineLevel="0" collapsed="false">
      <c r="A9379" s="1" t="n">
        <v>9366</v>
      </c>
      <c r="B9379" s="1" t="n">
        <v>63</v>
      </c>
      <c r="C9379" s="1" t="n">
        <f aca="false">IF(B9379&lt;=B$3,0,(IF(B9379&lt;=B$4,1,(IF(B9379&lt;=B$5,2,(IF(B9379&lt;=B$6,3,4)))))))</f>
        <v>2</v>
      </c>
      <c r="D9379" s="17" t="str">
        <f aca="false">IF($C9379=D$11,IF($C9378=D$10,IF($C9377=D$9,IF($C9376=D$8,"T","-"),"-"),"-"),"-")</f>
        <v>-</v>
      </c>
      <c r="E9379" s="17" t="str">
        <f aca="false">IF(C9379=E$11,IF(C9378=E$10,IF(C9377=E$9,IF(C9376=E$8,IF(C9375=E$7,"T","-"),"-"),"-"),"-"),"-")</f>
        <v>-</v>
      </c>
    </row>
    <row r="9380" customFormat="false" ht="13.2" hidden="false" customHeight="false" outlineLevel="0" collapsed="false">
      <c r="A9380" s="1" t="n">
        <v>9367</v>
      </c>
      <c r="B9380" s="1" t="n">
        <v>42</v>
      </c>
      <c r="C9380" s="18" t="n">
        <f aca="false">IF(B9380&lt;=B$3,0,(IF(B9380&lt;=B$4,1,(IF(B9380&lt;=B$5,2,(IF(B9380&lt;=B$6,3,4)))))))</f>
        <v>1</v>
      </c>
      <c r="D9380" s="17" t="str">
        <f aca="false">IF($C9380=D$11,IF($C9379=D$10,IF($C9378=D$9,IF($C9377=D$8,"T","-"),"-"),"-"),"-")</f>
        <v>-</v>
      </c>
      <c r="E9380" s="17" t="str">
        <f aca="false">IF(C9380=E$11,IF(C9379=E$10,IF(C9378=E$9,IF(C9377=E$8,IF(C9376=E$7,"T","-"),"-"),"-"),"-"),"-")</f>
        <v>-</v>
      </c>
    </row>
    <row r="9381" customFormat="false" ht="13.2" hidden="false" customHeight="false" outlineLevel="0" collapsed="false">
      <c r="A9381" s="1" t="n">
        <v>9368</v>
      </c>
      <c r="B9381" s="1" t="n">
        <v>42</v>
      </c>
      <c r="C9381" s="18" t="n">
        <f aca="false">IF(B9381&lt;=B$3,0,(IF(B9381&lt;=B$4,1,(IF(B9381&lt;=B$5,2,(IF(B9381&lt;=B$6,3,4)))))))</f>
        <v>1</v>
      </c>
      <c r="D9381" s="17" t="str">
        <f aca="false">IF($C9381=D$11,IF($C9380=D$10,IF($C9379=D$9,IF($C9378=D$8,"T","-"),"-"),"-"),"-")</f>
        <v>-</v>
      </c>
      <c r="E9381" s="17" t="str">
        <f aca="false">IF(C9381=E$11,IF(C9380=E$10,IF(C9379=E$9,IF(C9378=E$8,IF(C9377=E$7,"T","-"),"-"),"-"),"-"),"-")</f>
        <v>-</v>
      </c>
    </row>
    <row r="9382" customFormat="false" ht="13.2" hidden="false" customHeight="false" outlineLevel="0" collapsed="false">
      <c r="A9382" s="1" t="n">
        <v>9369</v>
      </c>
      <c r="B9382" s="1" t="n">
        <v>66</v>
      </c>
      <c r="C9382" s="1" t="n">
        <f aca="false">IF(B9382&lt;=B$3,0,(IF(B9382&lt;=B$4,1,(IF(B9382&lt;=B$5,2,(IF(B9382&lt;=B$6,3,4)))))))</f>
        <v>2</v>
      </c>
      <c r="D9382" s="17" t="str">
        <f aca="false">IF($C9382=D$11,IF($C9381=D$10,IF($C9380=D$9,IF($C9379=D$8,"T","-"),"-"),"-"),"-")</f>
        <v>-</v>
      </c>
      <c r="E9382" s="17" t="str">
        <f aca="false">IF(C9382=E$11,IF(C9381=E$10,IF(C9380=E$9,IF(C9379=E$8,IF(C9378=E$7,"T","-"),"-"),"-"),"-"),"-")</f>
        <v>-</v>
      </c>
    </row>
    <row r="9383" customFormat="false" ht="13.2" hidden="false" customHeight="false" outlineLevel="0" collapsed="false">
      <c r="A9383" s="1" t="n">
        <v>9370</v>
      </c>
      <c r="B9383" s="1" t="n">
        <v>63</v>
      </c>
      <c r="C9383" s="1" t="n">
        <f aca="false">IF(B9383&lt;=B$3,0,(IF(B9383&lt;=B$4,1,(IF(B9383&lt;=B$5,2,(IF(B9383&lt;=B$6,3,4)))))))</f>
        <v>2</v>
      </c>
      <c r="D9383" s="17" t="str">
        <f aca="false">IF($C9383=D$11,IF($C9382=D$10,IF($C9381=D$9,IF($C9380=D$8,"T","-"),"-"),"-"),"-")</f>
        <v>-</v>
      </c>
      <c r="E9383" s="17" t="str">
        <f aca="false">IF(C9383=E$11,IF(C9382=E$10,IF(C9381=E$9,IF(C9380=E$8,IF(C9379=E$7,"T","-"),"-"),"-"),"-"),"-")</f>
        <v>-</v>
      </c>
    </row>
    <row r="9384" customFormat="false" ht="13.2" hidden="false" customHeight="false" outlineLevel="0" collapsed="false">
      <c r="A9384" s="1" t="n">
        <v>9371</v>
      </c>
      <c r="B9384" s="1" t="n">
        <v>66</v>
      </c>
      <c r="C9384" s="1" t="n">
        <f aca="false">IF(B9384&lt;=B$3,0,(IF(B9384&lt;=B$4,1,(IF(B9384&lt;=B$5,2,(IF(B9384&lt;=B$6,3,4)))))))</f>
        <v>2</v>
      </c>
      <c r="D9384" s="17" t="str">
        <f aca="false">IF($C9384=D$11,IF($C9383=D$10,IF($C9382=D$9,IF($C9381=D$8,"T","-"),"-"),"-"),"-")</f>
        <v>-</v>
      </c>
      <c r="E9384" s="17" t="str">
        <f aca="false">IF(C9384=E$11,IF(C9383=E$10,IF(C9382=E$9,IF(C9381=E$8,IF(C9380=E$7,"T","-"),"-"),"-"),"-"),"-")</f>
        <v>-</v>
      </c>
    </row>
    <row r="9385" customFormat="false" ht="13.2" hidden="false" customHeight="false" outlineLevel="0" collapsed="false">
      <c r="A9385" s="1" t="n">
        <v>9372</v>
      </c>
      <c r="B9385" s="1" t="n">
        <v>63</v>
      </c>
      <c r="C9385" s="1" t="n">
        <f aca="false">IF(B9385&lt;=B$3,0,(IF(B9385&lt;=B$4,1,(IF(B9385&lt;=B$5,2,(IF(B9385&lt;=B$6,3,4)))))))</f>
        <v>2</v>
      </c>
      <c r="D9385" s="17" t="str">
        <f aca="false">IF($C9385=D$11,IF($C9384=D$10,IF($C9383=D$9,IF($C9382=D$8,"T","-"),"-"),"-"),"-")</f>
        <v>-</v>
      </c>
      <c r="E9385" s="17" t="str">
        <f aca="false">IF(C9385=E$11,IF(C9384=E$10,IF(C9383=E$9,IF(C9382=E$8,IF(C9381=E$7,"T","-"),"-"),"-"),"-"),"-")</f>
        <v>-</v>
      </c>
    </row>
    <row r="9386" customFormat="false" ht="13.2" hidden="false" customHeight="false" outlineLevel="0" collapsed="false">
      <c r="A9386" s="1" t="n">
        <v>9373</v>
      </c>
      <c r="B9386" s="1" t="n">
        <v>45</v>
      </c>
      <c r="C9386" s="18" t="n">
        <f aca="false">IF(B9386&lt;=B$3,0,(IF(B9386&lt;=B$4,1,(IF(B9386&lt;=B$5,2,(IF(B9386&lt;=B$6,3,4)))))))</f>
        <v>1</v>
      </c>
      <c r="D9386" s="17" t="str">
        <f aca="false">IF($C9386=D$11,IF($C9385=D$10,IF($C9384=D$9,IF($C9383=D$8,"T","-"),"-"),"-"),"-")</f>
        <v>-</v>
      </c>
      <c r="E9386" s="17" t="str">
        <f aca="false">IF(C9386=E$11,IF(C9385=E$10,IF(C9384=E$9,IF(C9383=E$8,IF(C9382=E$7,"T","-"),"-"),"-"),"-"),"-")</f>
        <v>-</v>
      </c>
    </row>
    <row r="9387" customFormat="false" ht="13.2" hidden="false" customHeight="false" outlineLevel="0" collapsed="false">
      <c r="A9387" s="1" t="n">
        <v>9374</v>
      </c>
      <c r="B9387" s="1" t="n">
        <v>39</v>
      </c>
      <c r="C9387" s="18" t="n">
        <f aca="false">IF(B9387&lt;=B$3,0,(IF(B9387&lt;=B$4,1,(IF(B9387&lt;=B$5,2,(IF(B9387&lt;=B$6,3,4)))))))</f>
        <v>1</v>
      </c>
      <c r="D9387" s="17" t="str">
        <f aca="false">IF($C9387=D$11,IF($C9386=D$10,IF($C9385=D$9,IF($C9384=D$8,"T","-"),"-"),"-"),"-")</f>
        <v>-</v>
      </c>
      <c r="E9387" s="17" t="str">
        <f aca="false">IF(C9387=E$11,IF(C9386=E$10,IF(C9385=E$9,IF(C9384=E$8,IF(C9383=E$7,"T","-"),"-"),"-"),"-"),"-")</f>
        <v>-</v>
      </c>
    </row>
    <row r="9388" customFormat="false" ht="13.2" hidden="false" customHeight="false" outlineLevel="0" collapsed="false">
      <c r="A9388" s="1" t="n">
        <v>9375</v>
      </c>
      <c r="B9388" s="1" t="n">
        <v>66</v>
      </c>
      <c r="C9388" s="1" t="n">
        <f aca="false">IF(B9388&lt;=B$3,0,(IF(B9388&lt;=B$4,1,(IF(B9388&lt;=B$5,2,(IF(B9388&lt;=B$6,3,4)))))))</f>
        <v>2</v>
      </c>
      <c r="D9388" s="17" t="str">
        <f aca="false">IF($C9388=D$11,IF($C9387=D$10,IF($C9386=D$9,IF($C9385=D$8,"T","-"),"-"),"-"),"-")</f>
        <v>-</v>
      </c>
      <c r="E9388" s="17" t="str">
        <f aca="false">IF(C9388=E$11,IF(C9387=E$10,IF(C9386=E$9,IF(C9385=E$8,IF(C9384=E$7,"T","-"),"-"),"-"),"-"),"-")</f>
        <v>-</v>
      </c>
    </row>
    <row r="9389" customFormat="false" ht="13.2" hidden="false" customHeight="false" outlineLevel="0" collapsed="false">
      <c r="A9389" s="1" t="n">
        <v>9376</v>
      </c>
      <c r="B9389" s="1" t="n">
        <v>63</v>
      </c>
      <c r="C9389" s="1" t="n">
        <f aca="false">IF(B9389&lt;=B$3,0,(IF(B9389&lt;=B$4,1,(IF(B9389&lt;=B$5,2,(IF(B9389&lt;=B$6,3,4)))))))</f>
        <v>2</v>
      </c>
      <c r="D9389" s="17" t="str">
        <f aca="false">IF($C9389=D$11,IF($C9388=D$10,IF($C9387=D$9,IF($C9386=D$8,"T","-"),"-"),"-"),"-")</f>
        <v>-</v>
      </c>
      <c r="E9389" s="17" t="str">
        <f aca="false">IF(C9389=E$11,IF(C9388=E$10,IF(C9387=E$9,IF(C9386=E$8,IF(C9385=E$7,"T","-"),"-"),"-"),"-"),"-")</f>
        <v>-</v>
      </c>
    </row>
    <row r="9390" customFormat="false" ht="13.2" hidden="false" customHeight="false" outlineLevel="0" collapsed="false">
      <c r="A9390" s="1" t="n">
        <v>9377</v>
      </c>
      <c r="B9390" s="1" t="n">
        <v>66</v>
      </c>
      <c r="C9390" s="1" t="n">
        <f aca="false">IF(B9390&lt;=B$3,0,(IF(B9390&lt;=B$4,1,(IF(B9390&lt;=B$5,2,(IF(B9390&lt;=B$6,3,4)))))))</f>
        <v>2</v>
      </c>
      <c r="D9390" s="17" t="str">
        <f aca="false">IF($C9390=D$11,IF($C9389=D$10,IF($C9388=D$9,IF($C9387=D$8,"T","-"),"-"),"-"),"-")</f>
        <v>-</v>
      </c>
      <c r="E9390" s="17" t="str">
        <f aca="false">IF(C9390=E$11,IF(C9389=E$10,IF(C9388=E$9,IF(C9387=E$8,IF(C9386=E$7,"T","-"),"-"),"-"),"-"),"-")</f>
        <v>-</v>
      </c>
    </row>
    <row r="9391" customFormat="false" ht="13.2" hidden="false" customHeight="false" outlineLevel="0" collapsed="false">
      <c r="A9391" s="1" t="n">
        <v>9378</v>
      </c>
      <c r="B9391" s="1" t="n">
        <v>66</v>
      </c>
      <c r="C9391" s="1" t="n">
        <f aca="false">IF(B9391&lt;=B$3,0,(IF(B9391&lt;=B$4,1,(IF(B9391&lt;=B$5,2,(IF(B9391&lt;=B$6,3,4)))))))</f>
        <v>2</v>
      </c>
      <c r="D9391" s="17" t="str">
        <f aca="false">IF($C9391=D$11,IF($C9390=D$10,IF($C9389=D$9,IF($C9388=D$8,"T","-"),"-"),"-"),"-")</f>
        <v>-</v>
      </c>
      <c r="E9391" s="17" t="str">
        <f aca="false">IF(C9391=E$11,IF(C9390=E$10,IF(C9389=E$9,IF(C9388=E$8,IF(C9387=E$7,"T","-"),"-"),"-"),"-"),"-")</f>
        <v>-</v>
      </c>
    </row>
    <row r="9392" customFormat="false" ht="13.2" hidden="false" customHeight="false" outlineLevel="0" collapsed="false">
      <c r="A9392" s="1" t="n">
        <v>9379</v>
      </c>
      <c r="B9392" s="1" t="n">
        <v>42</v>
      </c>
      <c r="C9392" s="18" t="n">
        <f aca="false">IF(B9392&lt;=B$3,0,(IF(B9392&lt;=B$4,1,(IF(B9392&lt;=B$5,2,(IF(B9392&lt;=B$6,3,4)))))))</f>
        <v>1</v>
      </c>
      <c r="D9392" s="17" t="str">
        <f aca="false">IF($C9392=D$11,IF($C9391=D$10,IF($C9390=D$9,IF($C9389=D$8,"T","-"),"-"),"-"),"-")</f>
        <v>-</v>
      </c>
      <c r="E9392" s="17" t="str">
        <f aca="false">IF(C9392=E$11,IF(C9391=E$10,IF(C9390=E$9,IF(C9389=E$8,IF(C9388=E$7,"T","-"),"-"),"-"),"-"),"-")</f>
        <v>-</v>
      </c>
    </row>
    <row r="9393" customFormat="false" ht="13.2" hidden="false" customHeight="false" outlineLevel="0" collapsed="false">
      <c r="A9393" s="1" t="n">
        <v>9380</v>
      </c>
      <c r="B9393" s="1" t="n">
        <v>39</v>
      </c>
      <c r="C9393" s="18" t="n">
        <f aca="false">IF(B9393&lt;=B$3,0,(IF(B9393&lt;=B$4,1,(IF(B9393&lt;=B$5,2,(IF(B9393&lt;=B$6,3,4)))))))</f>
        <v>1</v>
      </c>
      <c r="D9393" s="17" t="str">
        <f aca="false">IF($C9393=D$11,IF($C9392=D$10,IF($C9391=D$9,IF($C9390=D$8,"T","-"),"-"),"-"),"-")</f>
        <v>-</v>
      </c>
      <c r="E9393" s="17" t="str">
        <f aca="false">IF(C9393=E$11,IF(C9392=E$10,IF(C9391=E$9,IF(C9390=E$8,IF(C9389=E$7,"T","-"),"-"),"-"),"-"),"-")</f>
        <v>-</v>
      </c>
    </row>
    <row r="9394" customFormat="false" ht="13.2" hidden="false" customHeight="false" outlineLevel="0" collapsed="false">
      <c r="A9394" s="1" t="n">
        <v>9381</v>
      </c>
      <c r="B9394" s="1" t="n">
        <v>66</v>
      </c>
      <c r="C9394" s="1" t="n">
        <f aca="false">IF(B9394&lt;=B$3,0,(IF(B9394&lt;=B$4,1,(IF(B9394&lt;=B$5,2,(IF(B9394&lt;=B$6,3,4)))))))</f>
        <v>2</v>
      </c>
      <c r="D9394" s="17" t="str">
        <f aca="false">IF($C9394=D$11,IF($C9393=D$10,IF($C9392=D$9,IF($C9391=D$8,"T","-"),"-"),"-"),"-")</f>
        <v>-</v>
      </c>
      <c r="E9394" s="17" t="str">
        <f aca="false">IF(C9394=E$11,IF(C9393=E$10,IF(C9392=E$9,IF(C9391=E$8,IF(C9390=E$7,"T","-"),"-"),"-"),"-"),"-")</f>
        <v>-</v>
      </c>
    </row>
    <row r="9395" customFormat="false" ht="13.2" hidden="false" customHeight="false" outlineLevel="0" collapsed="false">
      <c r="A9395" s="1" t="n">
        <v>9382</v>
      </c>
      <c r="B9395" s="1" t="n">
        <v>66</v>
      </c>
      <c r="C9395" s="1" t="n">
        <f aca="false">IF(B9395&lt;=B$3,0,(IF(B9395&lt;=B$4,1,(IF(B9395&lt;=B$5,2,(IF(B9395&lt;=B$6,3,4)))))))</f>
        <v>2</v>
      </c>
      <c r="D9395" s="17" t="str">
        <f aca="false">IF($C9395=D$11,IF($C9394=D$10,IF($C9393=D$9,IF($C9392=D$8,"T","-"),"-"),"-"),"-")</f>
        <v>-</v>
      </c>
      <c r="E9395" s="17" t="str">
        <f aca="false">IF(C9395=E$11,IF(C9394=E$10,IF(C9393=E$9,IF(C9392=E$8,IF(C9391=E$7,"T","-"),"-"),"-"),"-"),"-")</f>
        <v>-</v>
      </c>
    </row>
    <row r="9396" customFormat="false" ht="13.2" hidden="false" customHeight="false" outlineLevel="0" collapsed="false">
      <c r="A9396" s="1" t="n">
        <v>9383</v>
      </c>
      <c r="B9396" s="1" t="n">
        <v>63</v>
      </c>
      <c r="C9396" s="1" t="n">
        <f aca="false">IF(B9396&lt;=B$3,0,(IF(B9396&lt;=B$4,1,(IF(B9396&lt;=B$5,2,(IF(B9396&lt;=B$6,3,4)))))))</f>
        <v>2</v>
      </c>
      <c r="D9396" s="17" t="str">
        <f aca="false">IF($C9396=D$11,IF($C9395=D$10,IF($C9394=D$9,IF($C9393=D$8,"T","-"),"-"),"-"),"-")</f>
        <v>-</v>
      </c>
      <c r="E9396" s="17" t="str">
        <f aca="false">IF(C9396=E$11,IF(C9395=E$10,IF(C9394=E$9,IF(C9393=E$8,IF(C9392=E$7,"T","-"),"-"),"-"),"-"),"-")</f>
        <v>-</v>
      </c>
    </row>
    <row r="9397" customFormat="false" ht="13.2" hidden="false" customHeight="false" outlineLevel="0" collapsed="false">
      <c r="A9397" s="1" t="n">
        <v>9384</v>
      </c>
      <c r="B9397" s="1" t="n">
        <v>66</v>
      </c>
      <c r="C9397" s="1" t="n">
        <f aca="false">IF(B9397&lt;=B$3,0,(IF(B9397&lt;=B$4,1,(IF(B9397&lt;=B$5,2,(IF(B9397&lt;=B$6,3,4)))))))</f>
        <v>2</v>
      </c>
      <c r="D9397" s="17" t="str">
        <f aca="false">IF($C9397=D$11,IF($C9396=D$10,IF($C9395=D$9,IF($C9394=D$8,"T","-"),"-"),"-"),"-")</f>
        <v>-</v>
      </c>
      <c r="E9397" s="17" t="str">
        <f aca="false">IF(C9397=E$11,IF(C9396=E$10,IF(C9395=E$9,IF(C9394=E$8,IF(C9393=E$7,"T","-"),"-"),"-"),"-"),"-")</f>
        <v>-</v>
      </c>
    </row>
    <row r="9398" customFormat="false" ht="13.2" hidden="false" customHeight="false" outlineLevel="0" collapsed="false">
      <c r="A9398" s="1" t="n">
        <v>9385</v>
      </c>
      <c r="B9398" s="1" t="n">
        <v>42</v>
      </c>
      <c r="C9398" s="18" t="n">
        <f aca="false">IF(B9398&lt;=B$3,0,(IF(B9398&lt;=B$4,1,(IF(B9398&lt;=B$5,2,(IF(B9398&lt;=B$6,3,4)))))))</f>
        <v>1</v>
      </c>
      <c r="D9398" s="17" t="str">
        <f aca="false">IF($C9398=D$11,IF($C9397=D$10,IF($C9396=D$9,IF($C9395=D$8,"T","-"),"-"),"-"),"-")</f>
        <v>-</v>
      </c>
      <c r="E9398" s="17" t="str">
        <f aca="false">IF(C9398=E$11,IF(C9397=E$10,IF(C9396=E$9,IF(C9395=E$8,IF(C9394=E$7,"T","-"),"-"),"-"),"-"),"-")</f>
        <v>-</v>
      </c>
    </row>
    <row r="9399" customFormat="false" ht="13.2" hidden="false" customHeight="false" outlineLevel="0" collapsed="false">
      <c r="A9399" s="1" t="n">
        <v>9386</v>
      </c>
      <c r="B9399" s="1" t="n">
        <v>42</v>
      </c>
      <c r="C9399" s="18" t="n">
        <f aca="false">IF(B9399&lt;=B$3,0,(IF(B9399&lt;=B$4,1,(IF(B9399&lt;=B$5,2,(IF(B9399&lt;=B$6,3,4)))))))</f>
        <v>1</v>
      </c>
      <c r="D9399" s="17" t="str">
        <f aca="false">IF($C9399=D$11,IF($C9398=D$10,IF($C9397=D$9,IF($C9396=D$8,"T","-"),"-"),"-"),"-")</f>
        <v>-</v>
      </c>
      <c r="E9399" s="17" t="str">
        <f aca="false">IF(C9399=E$11,IF(C9398=E$10,IF(C9397=E$9,IF(C9396=E$8,IF(C9395=E$7,"T","-"),"-"),"-"),"-"),"-")</f>
        <v>-</v>
      </c>
    </row>
    <row r="9400" customFormat="false" ht="13.2" hidden="false" customHeight="false" outlineLevel="0" collapsed="false">
      <c r="A9400" s="1" t="n">
        <v>9387</v>
      </c>
      <c r="B9400" s="1" t="n">
        <v>66</v>
      </c>
      <c r="C9400" s="1" t="n">
        <f aca="false">IF(B9400&lt;=B$3,0,(IF(B9400&lt;=B$4,1,(IF(B9400&lt;=B$5,2,(IF(B9400&lt;=B$6,3,4)))))))</f>
        <v>2</v>
      </c>
      <c r="D9400" s="17" t="str">
        <f aca="false">IF($C9400=D$11,IF($C9399=D$10,IF($C9398=D$9,IF($C9397=D$8,"T","-"),"-"),"-"),"-")</f>
        <v>-</v>
      </c>
      <c r="E9400" s="17" t="str">
        <f aca="false">IF(C9400=E$11,IF(C9399=E$10,IF(C9398=E$9,IF(C9397=E$8,IF(C9396=E$7,"T","-"),"-"),"-"),"-"),"-")</f>
        <v>-</v>
      </c>
    </row>
    <row r="9401" customFormat="false" ht="13.2" hidden="false" customHeight="false" outlineLevel="0" collapsed="false">
      <c r="A9401" s="1" t="n">
        <v>9388</v>
      </c>
      <c r="B9401" s="1" t="n">
        <v>63</v>
      </c>
      <c r="C9401" s="1" t="n">
        <f aca="false">IF(B9401&lt;=B$3,0,(IF(B9401&lt;=B$4,1,(IF(B9401&lt;=B$5,2,(IF(B9401&lt;=B$6,3,4)))))))</f>
        <v>2</v>
      </c>
      <c r="D9401" s="17" t="str">
        <f aca="false">IF($C9401=D$11,IF($C9400=D$10,IF($C9399=D$9,IF($C9398=D$8,"T","-"),"-"),"-"),"-")</f>
        <v>-</v>
      </c>
      <c r="E9401" s="17" t="str">
        <f aca="false">IF(C9401=E$11,IF(C9400=E$10,IF(C9399=E$9,IF(C9398=E$8,IF(C9397=E$7,"T","-"),"-"),"-"),"-"),"-")</f>
        <v>-</v>
      </c>
    </row>
    <row r="9402" customFormat="false" ht="13.2" hidden="false" customHeight="false" outlineLevel="0" collapsed="false">
      <c r="A9402" s="1" t="n">
        <v>9389</v>
      </c>
      <c r="B9402" s="1" t="n">
        <v>63</v>
      </c>
      <c r="C9402" s="1" t="n">
        <f aca="false">IF(B9402&lt;=B$3,0,(IF(B9402&lt;=B$4,1,(IF(B9402&lt;=B$5,2,(IF(B9402&lt;=B$6,3,4)))))))</f>
        <v>2</v>
      </c>
      <c r="D9402" s="17" t="str">
        <f aca="false">IF($C9402=D$11,IF($C9401=D$10,IF($C9400=D$9,IF($C9399=D$8,"T","-"),"-"),"-"),"-")</f>
        <v>-</v>
      </c>
      <c r="E9402" s="17" t="str">
        <f aca="false">IF(C9402=E$11,IF(C9401=E$10,IF(C9400=E$9,IF(C9399=E$8,IF(C9398=E$7,"T","-"),"-"),"-"),"-"),"-")</f>
        <v>-</v>
      </c>
    </row>
    <row r="9403" customFormat="false" ht="13.2" hidden="false" customHeight="false" outlineLevel="0" collapsed="false">
      <c r="A9403" s="1" t="n">
        <v>9390</v>
      </c>
      <c r="B9403" s="1" t="n">
        <v>66</v>
      </c>
      <c r="C9403" s="1" t="n">
        <f aca="false">IF(B9403&lt;=B$3,0,(IF(B9403&lt;=B$4,1,(IF(B9403&lt;=B$5,2,(IF(B9403&lt;=B$6,3,4)))))))</f>
        <v>2</v>
      </c>
      <c r="D9403" s="17" t="str">
        <f aca="false">IF($C9403=D$11,IF($C9402=D$10,IF($C9401=D$9,IF($C9400=D$8,"T","-"),"-"),"-"),"-")</f>
        <v>-</v>
      </c>
      <c r="E9403" s="17" t="str">
        <f aca="false">IF(C9403=E$11,IF(C9402=E$10,IF(C9401=E$9,IF(C9400=E$8,IF(C9399=E$7,"T","-"),"-"),"-"),"-"),"-")</f>
        <v>-</v>
      </c>
    </row>
    <row r="9404" customFormat="false" ht="13.2" hidden="false" customHeight="false" outlineLevel="0" collapsed="false">
      <c r="A9404" s="1" t="n">
        <v>9391</v>
      </c>
      <c r="B9404" s="1" t="n">
        <v>42</v>
      </c>
      <c r="C9404" s="18" t="n">
        <f aca="false">IF(B9404&lt;=B$3,0,(IF(B9404&lt;=B$4,1,(IF(B9404&lt;=B$5,2,(IF(B9404&lt;=B$6,3,4)))))))</f>
        <v>1</v>
      </c>
      <c r="D9404" s="17" t="str">
        <f aca="false">IF($C9404=D$11,IF($C9403=D$10,IF($C9402=D$9,IF($C9401=D$8,"T","-"),"-"),"-"),"-")</f>
        <v>-</v>
      </c>
      <c r="E9404" s="17" t="str">
        <f aca="false">IF(C9404=E$11,IF(C9403=E$10,IF(C9402=E$9,IF(C9401=E$8,IF(C9400=E$7,"T","-"),"-"),"-"),"-"),"-")</f>
        <v>-</v>
      </c>
    </row>
    <row r="9405" customFormat="false" ht="13.2" hidden="false" customHeight="false" outlineLevel="0" collapsed="false">
      <c r="A9405" s="1" t="n">
        <v>9392</v>
      </c>
      <c r="B9405" s="1" t="n">
        <v>42</v>
      </c>
      <c r="C9405" s="18" t="n">
        <f aca="false">IF(B9405&lt;=B$3,0,(IF(B9405&lt;=B$4,1,(IF(B9405&lt;=B$5,2,(IF(B9405&lt;=B$6,3,4)))))))</f>
        <v>1</v>
      </c>
      <c r="D9405" s="17" t="str">
        <f aca="false">IF($C9405=D$11,IF($C9404=D$10,IF($C9403=D$9,IF($C9402=D$8,"T","-"),"-"),"-"),"-")</f>
        <v>-</v>
      </c>
      <c r="E9405" s="17" t="str">
        <f aca="false">IF(C9405=E$11,IF(C9404=E$10,IF(C9403=E$9,IF(C9402=E$8,IF(C9401=E$7,"T","-"),"-"),"-"),"-"),"-")</f>
        <v>-</v>
      </c>
    </row>
    <row r="9406" customFormat="false" ht="13.2" hidden="false" customHeight="false" outlineLevel="0" collapsed="false">
      <c r="A9406" s="1" t="n">
        <v>9393</v>
      </c>
      <c r="B9406" s="1" t="n">
        <v>66</v>
      </c>
      <c r="C9406" s="1" t="n">
        <f aca="false">IF(B9406&lt;=B$3,0,(IF(B9406&lt;=B$4,1,(IF(B9406&lt;=B$5,2,(IF(B9406&lt;=B$6,3,4)))))))</f>
        <v>2</v>
      </c>
      <c r="D9406" s="17" t="str">
        <f aca="false">IF($C9406=D$11,IF($C9405=D$10,IF($C9404=D$9,IF($C9403=D$8,"T","-"),"-"),"-"),"-")</f>
        <v>-</v>
      </c>
      <c r="E9406" s="17" t="str">
        <f aca="false">IF(C9406=E$11,IF(C9405=E$10,IF(C9404=E$9,IF(C9403=E$8,IF(C9402=E$7,"T","-"),"-"),"-"),"-"),"-")</f>
        <v>-</v>
      </c>
    </row>
    <row r="9407" customFormat="false" ht="13.2" hidden="false" customHeight="false" outlineLevel="0" collapsed="false">
      <c r="A9407" s="1" t="n">
        <v>9394</v>
      </c>
      <c r="B9407" s="1" t="n">
        <v>63</v>
      </c>
      <c r="C9407" s="1" t="n">
        <f aca="false">IF(B9407&lt;=B$3,0,(IF(B9407&lt;=B$4,1,(IF(B9407&lt;=B$5,2,(IF(B9407&lt;=B$6,3,4)))))))</f>
        <v>2</v>
      </c>
      <c r="D9407" s="17" t="str">
        <f aca="false">IF($C9407=D$11,IF($C9406=D$10,IF($C9405=D$9,IF($C9404=D$8,"T","-"),"-"),"-"),"-")</f>
        <v>-</v>
      </c>
      <c r="E9407" s="17" t="str">
        <f aca="false">IF(C9407=E$11,IF(C9406=E$10,IF(C9405=E$9,IF(C9404=E$8,IF(C9403=E$7,"T","-"),"-"),"-"),"-"),"-")</f>
        <v>-</v>
      </c>
    </row>
    <row r="9408" customFormat="false" ht="13.2" hidden="false" customHeight="false" outlineLevel="0" collapsed="false">
      <c r="A9408" s="1" t="n">
        <v>9395</v>
      </c>
      <c r="B9408" s="1" t="n">
        <v>66</v>
      </c>
      <c r="C9408" s="1" t="n">
        <f aca="false">IF(B9408&lt;=B$3,0,(IF(B9408&lt;=B$4,1,(IF(B9408&lt;=B$5,2,(IF(B9408&lt;=B$6,3,4)))))))</f>
        <v>2</v>
      </c>
      <c r="D9408" s="17" t="str">
        <f aca="false">IF($C9408=D$11,IF($C9407=D$10,IF($C9406=D$9,IF($C9405=D$8,"T","-"),"-"),"-"),"-")</f>
        <v>-</v>
      </c>
      <c r="E9408" s="17" t="str">
        <f aca="false">IF(C9408=E$11,IF(C9407=E$10,IF(C9406=E$9,IF(C9405=E$8,IF(C9404=E$7,"T","-"),"-"),"-"),"-"),"-")</f>
        <v>-</v>
      </c>
    </row>
    <row r="9409" customFormat="false" ht="13.2" hidden="false" customHeight="false" outlineLevel="0" collapsed="false">
      <c r="A9409" s="1" t="n">
        <v>9396</v>
      </c>
      <c r="B9409" s="1" t="n">
        <v>63</v>
      </c>
      <c r="C9409" s="1" t="n">
        <f aca="false">IF(B9409&lt;=B$3,0,(IF(B9409&lt;=B$4,1,(IF(B9409&lt;=B$5,2,(IF(B9409&lt;=B$6,3,4)))))))</f>
        <v>2</v>
      </c>
      <c r="D9409" s="17" t="str">
        <f aca="false">IF($C9409=D$11,IF($C9408=D$10,IF($C9407=D$9,IF($C9406=D$8,"T","-"),"-"),"-"),"-")</f>
        <v>-</v>
      </c>
      <c r="E9409" s="17" t="str">
        <f aca="false">IF(C9409=E$11,IF(C9408=E$10,IF(C9407=E$9,IF(C9406=E$8,IF(C9405=E$7,"T","-"),"-"),"-"),"-"),"-")</f>
        <v>-</v>
      </c>
    </row>
    <row r="9410" customFormat="false" ht="13.2" hidden="false" customHeight="false" outlineLevel="0" collapsed="false">
      <c r="A9410" s="1" t="n">
        <v>9397</v>
      </c>
      <c r="B9410" s="1" t="n">
        <v>42</v>
      </c>
      <c r="C9410" s="18" t="n">
        <f aca="false">IF(B9410&lt;=B$3,0,(IF(B9410&lt;=B$4,1,(IF(B9410&lt;=B$5,2,(IF(B9410&lt;=B$6,3,4)))))))</f>
        <v>1</v>
      </c>
      <c r="D9410" s="17" t="str">
        <f aca="false">IF($C9410=D$11,IF($C9409=D$10,IF($C9408=D$9,IF($C9407=D$8,"T","-"),"-"),"-"),"-")</f>
        <v>-</v>
      </c>
      <c r="E9410" s="17" t="str">
        <f aca="false">IF(C9410=E$11,IF(C9409=E$10,IF(C9408=E$9,IF(C9407=E$8,IF(C9406=E$7,"T","-"),"-"),"-"),"-"),"-")</f>
        <v>-</v>
      </c>
    </row>
    <row r="9411" customFormat="false" ht="13.2" hidden="false" customHeight="false" outlineLevel="0" collapsed="false">
      <c r="A9411" s="1" t="n">
        <v>9398</v>
      </c>
      <c r="B9411" s="1" t="n">
        <v>42</v>
      </c>
      <c r="C9411" s="18" t="n">
        <f aca="false">IF(B9411&lt;=B$3,0,(IF(B9411&lt;=B$4,1,(IF(B9411&lt;=B$5,2,(IF(B9411&lt;=B$6,3,4)))))))</f>
        <v>1</v>
      </c>
      <c r="D9411" s="17" t="str">
        <f aca="false">IF($C9411=D$11,IF($C9410=D$10,IF($C9409=D$9,IF($C9408=D$8,"T","-"),"-"),"-"),"-")</f>
        <v>-</v>
      </c>
      <c r="E9411" s="17" t="str">
        <f aca="false">IF(C9411=E$11,IF(C9410=E$10,IF(C9409=E$9,IF(C9408=E$8,IF(C9407=E$7,"T","-"),"-"),"-"),"-"),"-")</f>
        <v>-</v>
      </c>
    </row>
    <row r="9412" customFormat="false" ht="13.2" hidden="false" customHeight="false" outlineLevel="0" collapsed="false">
      <c r="A9412" s="1" t="n">
        <v>9399</v>
      </c>
      <c r="B9412" s="1" t="n">
        <v>66</v>
      </c>
      <c r="C9412" s="1" t="n">
        <f aca="false">IF(B9412&lt;=B$3,0,(IF(B9412&lt;=B$4,1,(IF(B9412&lt;=B$5,2,(IF(B9412&lt;=B$6,3,4)))))))</f>
        <v>2</v>
      </c>
      <c r="D9412" s="17" t="str">
        <f aca="false">IF($C9412=D$11,IF($C9411=D$10,IF($C9410=D$9,IF($C9409=D$8,"T","-"),"-"),"-"),"-")</f>
        <v>-</v>
      </c>
      <c r="E9412" s="17" t="str">
        <f aca="false">IF(C9412=E$11,IF(C9411=E$10,IF(C9410=E$9,IF(C9409=E$8,IF(C9408=E$7,"T","-"),"-"),"-"),"-"),"-")</f>
        <v>-</v>
      </c>
    </row>
    <row r="9413" customFormat="false" ht="13.2" hidden="false" customHeight="false" outlineLevel="0" collapsed="false">
      <c r="A9413" s="1" t="n">
        <v>9400</v>
      </c>
      <c r="B9413" s="1" t="n">
        <v>63</v>
      </c>
      <c r="C9413" s="1" t="n">
        <f aca="false">IF(B9413&lt;=B$3,0,(IF(B9413&lt;=B$4,1,(IF(B9413&lt;=B$5,2,(IF(B9413&lt;=B$6,3,4)))))))</f>
        <v>2</v>
      </c>
      <c r="D9413" s="17" t="str">
        <f aca="false">IF($C9413=D$11,IF($C9412=D$10,IF($C9411=D$9,IF($C9410=D$8,"T","-"),"-"),"-"),"-")</f>
        <v>-</v>
      </c>
      <c r="E9413" s="17" t="str">
        <f aca="false">IF(C9413=E$11,IF(C9412=E$10,IF(C9411=E$9,IF(C9410=E$8,IF(C9409=E$7,"T","-"),"-"),"-"),"-"),"-")</f>
        <v>-</v>
      </c>
    </row>
    <row r="9414" customFormat="false" ht="13.2" hidden="false" customHeight="false" outlineLevel="0" collapsed="false">
      <c r="A9414" s="1" t="n">
        <v>9401</v>
      </c>
      <c r="B9414" s="1" t="n">
        <v>66</v>
      </c>
      <c r="C9414" s="1" t="n">
        <f aca="false">IF(B9414&lt;=B$3,0,(IF(B9414&lt;=B$4,1,(IF(B9414&lt;=B$5,2,(IF(B9414&lt;=B$6,3,4)))))))</f>
        <v>2</v>
      </c>
      <c r="D9414" s="17" t="str">
        <f aca="false">IF($C9414=D$11,IF($C9413=D$10,IF($C9412=D$9,IF($C9411=D$8,"T","-"),"-"),"-"),"-")</f>
        <v>-</v>
      </c>
      <c r="E9414" s="17" t="str">
        <f aca="false">IF(C9414=E$11,IF(C9413=E$10,IF(C9412=E$9,IF(C9411=E$8,IF(C9410=E$7,"T","-"),"-"),"-"),"-"),"-")</f>
        <v>-</v>
      </c>
    </row>
    <row r="9415" customFormat="false" ht="13.2" hidden="false" customHeight="false" outlineLevel="0" collapsed="false">
      <c r="A9415" s="1" t="n">
        <v>9402</v>
      </c>
      <c r="B9415" s="1" t="n">
        <v>66</v>
      </c>
      <c r="C9415" s="1" t="n">
        <f aca="false">IF(B9415&lt;=B$3,0,(IF(B9415&lt;=B$4,1,(IF(B9415&lt;=B$5,2,(IF(B9415&lt;=B$6,3,4)))))))</f>
        <v>2</v>
      </c>
      <c r="D9415" s="17" t="str">
        <f aca="false">IF($C9415=D$11,IF($C9414=D$10,IF($C9413=D$9,IF($C9412=D$8,"T","-"),"-"),"-"),"-")</f>
        <v>-</v>
      </c>
      <c r="E9415" s="17" t="str">
        <f aca="false">IF(C9415=E$11,IF(C9414=E$10,IF(C9413=E$9,IF(C9412=E$8,IF(C9411=E$7,"T","-"),"-"),"-"),"-"),"-")</f>
        <v>-</v>
      </c>
    </row>
    <row r="9416" customFormat="false" ht="13.2" hidden="false" customHeight="false" outlineLevel="0" collapsed="false">
      <c r="A9416" s="1" t="n">
        <v>9403</v>
      </c>
      <c r="B9416" s="1" t="n">
        <v>42</v>
      </c>
      <c r="C9416" s="18" t="n">
        <f aca="false">IF(B9416&lt;=B$3,0,(IF(B9416&lt;=B$4,1,(IF(B9416&lt;=B$5,2,(IF(B9416&lt;=B$6,3,4)))))))</f>
        <v>1</v>
      </c>
      <c r="D9416" s="17" t="str">
        <f aca="false">IF($C9416=D$11,IF($C9415=D$10,IF($C9414=D$9,IF($C9413=D$8,"T","-"),"-"),"-"),"-")</f>
        <v>-</v>
      </c>
      <c r="E9416" s="17" t="str">
        <f aca="false">IF(C9416=E$11,IF(C9415=E$10,IF(C9414=E$9,IF(C9413=E$8,IF(C9412=E$7,"T","-"),"-"),"-"),"-"),"-")</f>
        <v>-</v>
      </c>
    </row>
    <row r="9417" customFormat="false" ht="13.2" hidden="false" customHeight="false" outlineLevel="0" collapsed="false">
      <c r="A9417" s="1" t="n">
        <v>9404</v>
      </c>
      <c r="B9417" s="1" t="n">
        <v>39</v>
      </c>
      <c r="C9417" s="18" t="n">
        <f aca="false">IF(B9417&lt;=B$3,0,(IF(B9417&lt;=B$4,1,(IF(B9417&lt;=B$5,2,(IF(B9417&lt;=B$6,3,4)))))))</f>
        <v>1</v>
      </c>
      <c r="D9417" s="17" t="str">
        <f aca="false">IF($C9417=D$11,IF($C9416=D$10,IF($C9415=D$9,IF($C9414=D$8,"T","-"),"-"),"-"),"-")</f>
        <v>-</v>
      </c>
      <c r="E9417" s="17" t="str">
        <f aca="false">IF(C9417=E$11,IF(C9416=E$10,IF(C9415=E$9,IF(C9414=E$8,IF(C9413=E$7,"T","-"),"-"),"-"),"-"),"-")</f>
        <v>-</v>
      </c>
    </row>
    <row r="9418" customFormat="false" ht="13.2" hidden="false" customHeight="false" outlineLevel="0" collapsed="false">
      <c r="A9418" s="1" t="n">
        <v>9405</v>
      </c>
      <c r="B9418" s="1" t="n">
        <v>66</v>
      </c>
      <c r="C9418" s="1" t="n">
        <f aca="false">IF(B9418&lt;=B$3,0,(IF(B9418&lt;=B$4,1,(IF(B9418&lt;=B$5,2,(IF(B9418&lt;=B$6,3,4)))))))</f>
        <v>2</v>
      </c>
      <c r="D9418" s="17" t="str">
        <f aca="false">IF($C9418=D$11,IF($C9417=D$10,IF($C9416=D$9,IF($C9415=D$8,"T","-"),"-"),"-"),"-")</f>
        <v>-</v>
      </c>
      <c r="E9418" s="17" t="str">
        <f aca="false">IF(C9418=E$11,IF(C9417=E$10,IF(C9416=E$9,IF(C9415=E$8,IF(C9414=E$7,"T","-"),"-"),"-"),"-"),"-")</f>
        <v>-</v>
      </c>
    </row>
    <row r="9419" customFormat="false" ht="13.2" hidden="false" customHeight="false" outlineLevel="0" collapsed="false">
      <c r="A9419" s="1" t="n">
        <v>9406</v>
      </c>
      <c r="B9419" s="1" t="n">
        <v>66</v>
      </c>
      <c r="C9419" s="1" t="n">
        <f aca="false">IF(B9419&lt;=B$3,0,(IF(B9419&lt;=B$4,1,(IF(B9419&lt;=B$5,2,(IF(B9419&lt;=B$6,3,4)))))))</f>
        <v>2</v>
      </c>
      <c r="D9419" s="17" t="str">
        <f aca="false">IF($C9419=D$11,IF($C9418=D$10,IF($C9417=D$9,IF($C9416=D$8,"T","-"),"-"),"-"),"-")</f>
        <v>-</v>
      </c>
      <c r="E9419" s="17" t="str">
        <f aca="false">IF(C9419=E$11,IF(C9418=E$10,IF(C9417=E$9,IF(C9416=E$8,IF(C9415=E$7,"T","-"),"-"),"-"),"-"),"-")</f>
        <v>-</v>
      </c>
    </row>
    <row r="9420" customFormat="false" ht="13.2" hidden="false" customHeight="false" outlineLevel="0" collapsed="false">
      <c r="A9420" s="1" t="n">
        <v>9407</v>
      </c>
      <c r="B9420" s="1" t="n">
        <v>63</v>
      </c>
      <c r="C9420" s="1" t="n">
        <f aca="false">IF(B9420&lt;=B$3,0,(IF(B9420&lt;=B$4,1,(IF(B9420&lt;=B$5,2,(IF(B9420&lt;=B$6,3,4)))))))</f>
        <v>2</v>
      </c>
      <c r="D9420" s="17" t="str">
        <f aca="false">IF($C9420=D$11,IF($C9419=D$10,IF($C9418=D$9,IF($C9417=D$8,"T","-"),"-"),"-"),"-")</f>
        <v>-</v>
      </c>
      <c r="E9420" s="17" t="str">
        <f aca="false">IF(C9420=E$11,IF(C9419=E$10,IF(C9418=E$9,IF(C9417=E$8,IF(C9416=E$7,"T","-"),"-"),"-"),"-"),"-")</f>
        <v>-</v>
      </c>
    </row>
    <row r="9421" customFormat="false" ht="13.2" hidden="false" customHeight="false" outlineLevel="0" collapsed="false">
      <c r="A9421" s="1" t="n">
        <v>9408</v>
      </c>
      <c r="B9421" s="1" t="n">
        <v>66</v>
      </c>
      <c r="C9421" s="1" t="n">
        <f aca="false">IF(B9421&lt;=B$3,0,(IF(B9421&lt;=B$4,1,(IF(B9421&lt;=B$5,2,(IF(B9421&lt;=B$6,3,4)))))))</f>
        <v>2</v>
      </c>
      <c r="D9421" s="17" t="str">
        <f aca="false">IF($C9421=D$11,IF($C9420=D$10,IF($C9419=D$9,IF($C9418=D$8,"T","-"),"-"),"-"),"-")</f>
        <v>-</v>
      </c>
      <c r="E9421" s="17" t="str">
        <f aca="false">IF(C9421=E$11,IF(C9420=E$10,IF(C9419=E$9,IF(C9418=E$8,IF(C9417=E$7,"T","-"),"-"),"-"),"-"),"-")</f>
        <v>-</v>
      </c>
    </row>
    <row r="9422" customFormat="false" ht="13.2" hidden="false" customHeight="false" outlineLevel="0" collapsed="false">
      <c r="A9422" s="1" t="n">
        <v>9409</v>
      </c>
      <c r="B9422" s="1" t="n">
        <v>42</v>
      </c>
      <c r="C9422" s="18" t="n">
        <f aca="false">IF(B9422&lt;=B$3,0,(IF(B9422&lt;=B$4,1,(IF(B9422&lt;=B$5,2,(IF(B9422&lt;=B$6,3,4)))))))</f>
        <v>1</v>
      </c>
      <c r="D9422" s="17" t="str">
        <f aca="false">IF($C9422=D$11,IF($C9421=D$10,IF($C9420=D$9,IF($C9419=D$8,"T","-"),"-"),"-"),"-")</f>
        <v>-</v>
      </c>
      <c r="E9422" s="17" t="str">
        <f aca="false">IF(C9422=E$11,IF(C9421=E$10,IF(C9420=E$9,IF(C9419=E$8,IF(C9418=E$7,"T","-"),"-"),"-"),"-"),"-")</f>
        <v>-</v>
      </c>
    </row>
    <row r="9423" customFormat="false" ht="13.2" hidden="false" customHeight="false" outlineLevel="0" collapsed="false">
      <c r="A9423" s="1" t="n">
        <v>9410</v>
      </c>
      <c r="B9423" s="1" t="n">
        <v>39</v>
      </c>
      <c r="C9423" s="18" t="n">
        <f aca="false">IF(B9423&lt;=B$3,0,(IF(B9423&lt;=B$4,1,(IF(B9423&lt;=B$5,2,(IF(B9423&lt;=B$6,3,4)))))))</f>
        <v>1</v>
      </c>
      <c r="D9423" s="17" t="str">
        <f aca="false">IF($C9423=D$11,IF($C9422=D$10,IF($C9421=D$9,IF($C9420=D$8,"T","-"),"-"),"-"),"-")</f>
        <v>-</v>
      </c>
      <c r="E9423" s="17" t="str">
        <f aca="false">IF(C9423=E$11,IF(C9422=E$10,IF(C9421=E$9,IF(C9420=E$8,IF(C9419=E$7,"T","-"),"-"),"-"),"-"),"-")</f>
        <v>-</v>
      </c>
    </row>
    <row r="9424" customFormat="false" ht="13.2" hidden="false" customHeight="false" outlineLevel="0" collapsed="false">
      <c r="A9424" s="1" t="n">
        <v>9411</v>
      </c>
      <c r="B9424" s="1" t="n">
        <v>66</v>
      </c>
      <c r="C9424" s="1" t="n">
        <f aca="false">IF(B9424&lt;=B$3,0,(IF(B9424&lt;=B$4,1,(IF(B9424&lt;=B$5,2,(IF(B9424&lt;=B$6,3,4)))))))</f>
        <v>2</v>
      </c>
      <c r="D9424" s="17" t="str">
        <f aca="false">IF($C9424=D$11,IF($C9423=D$10,IF($C9422=D$9,IF($C9421=D$8,"T","-"),"-"),"-"),"-")</f>
        <v>-</v>
      </c>
      <c r="E9424" s="17" t="str">
        <f aca="false">IF(C9424=E$11,IF(C9423=E$10,IF(C9422=E$9,IF(C9421=E$8,IF(C9420=E$7,"T","-"),"-"),"-"),"-"),"-")</f>
        <v>-</v>
      </c>
    </row>
    <row r="9425" customFormat="false" ht="13.2" hidden="false" customHeight="false" outlineLevel="0" collapsed="false">
      <c r="A9425" s="1" t="n">
        <v>9412</v>
      </c>
      <c r="B9425" s="1" t="n">
        <v>66</v>
      </c>
      <c r="C9425" s="1" t="n">
        <f aca="false">IF(B9425&lt;=B$3,0,(IF(B9425&lt;=B$4,1,(IF(B9425&lt;=B$5,2,(IF(B9425&lt;=B$6,3,4)))))))</f>
        <v>2</v>
      </c>
      <c r="D9425" s="17" t="str">
        <f aca="false">IF($C9425=D$11,IF($C9424=D$10,IF($C9423=D$9,IF($C9422=D$8,"T","-"),"-"),"-"),"-")</f>
        <v>-</v>
      </c>
      <c r="E9425" s="17" t="str">
        <f aca="false">IF(C9425=E$11,IF(C9424=E$10,IF(C9423=E$9,IF(C9422=E$8,IF(C9421=E$7,"T","-"),"-"),"-"),"-"),"-")</f>
        <v>-</v>
      </c>
    </row>
    <row r="9426" customFormat="false" ht="13.2" hidden="false" customHeight="false" outlineLevel="0" collapsed="false">
      <c r="A9426" s="1" t="n">
        <v>9413</v>
      </c>
      <c r="B9426" s="1" t="n">
        <v>63</v>
      </c>
      <c r="C9426" s="1" t="n">
        <f aca="false">IF(B9426&lt;=B$3,0,(IF(B9426&lt;=B$4,1,(IF(B9426&lt;=B$5,2,(IF(B9426&lt;=B$6,3,4)))))))</f>
        <v>2</v>
      </c>
      <c r="D9426" s="17" t="str">
        <f aca="false">IF($C9426=D$11,IF($C9425=D$10,IF($C9424=D$9,IF($C9423=D$8,"T","-"),"-"),"-"),"-")</f>
        <v>-</v>
      </c>
      <c r="E9426" s="17" t="str">
        <f aca="false">IF(C9426=E$11,IF(C9425=E$10,IF(C9424=E$9,IF(C9423=E$8,IF(C9422=E$7,"T","-"),"-"),"-"),"-"),"-")</f>
        <v>-</v>
      </c>
    </row>
    <row r="9427" customFormat="false" ht="13.2" hidden="false" customHeight="false" outlineLevel="0" collapsed="false">
      <c r="A9427" s="1" t="n">
        <v>9414</v>
      </c>
      <c r="B9427" s="1" t="n">
        <v>66</v>
      </c>
      <c r="C9427" s="1" t="n">
        <f aca="false">IF(B9427&lt;=B$3,0,(IF(B9427&lt;=B$4,1,(IF(B9427&lt;=B$5,2,(IF(B9427&lt;=B$6,3,4)))))))</f>
        <v>2</v>
      </c>
      <c r="D9427" s="17" t="str">
        <f aca="false">IF($C9427=D$11,IF($C9426=D$10,IF($C9425=D$9,IF($C9424=D$8,"T","-"),"-"),"-"),"-")</f>
        <v>-</v>
      </c>
      <c r="E9427" s="17" t="str">
        <f aca="false">IF(C9427=E$11,IF(C9426=E$10,IF(C9425=E$9,IF(C9424=E$8,IF(C9423=E$7,"T","-"),"-"),"-"),"-"),"-")</f>
        <v>-</v>
      </c>
    </row>
    <row r="9428" customFormat="false" ht="13.2" hidden="false" customHeight="false" outlineLevel="0" collapsed="false">
      <c r="A9428" s="1" t="n">
        <v>9415</v>
      </c>
      <c r="B9428" s="1" t="n">
        <v>42</v>
      </c>
      <c r="C9428" s="18" t="n">
        <f aca="false">IF(B9428&lt;=B$3,0,(IF(B9428&lt;=B$4,1,(IF(B9428&lt;=B$5,2,(IF(B9428&lt;=B$6,3,4)))))))</f>
        <v>1</v>
      </c>
      <c r="D9428" s="17" t="str">
        <f aca="false">IF($C9428=D$11,IF($C9427=D$10,IF($C9426=D$9,IF($C9425=D$8,"T","-"),"-"),"-"),"-")</f>
        <v>-</v>
      </c>
      <c r="E9428" s="17" t="str">
        <f aca="false">IF(C9428=E$11,IF(C9427=E$10,IF(C9426=E$9,IF(C9425=E$8,IF(C9424=E$7,"T","-"),"-"),"-"),"-"),"-")</f>
        <v>-</v>
      </c>
    </row>
    <row r="9429" customFormat="false" ht="13.2" hidden="false" customHeight="false" outlineLevel="0" collapsed="false">
      <c r="A9429" s="1" t="n">
        <v>9416</v>
      </c>
      <c r="B9429" s="1" t="n">
        <v>42</v>
      </c>
      <c r="C9429" s="18" t="n">
        <f aca="false">IF(B9429&lt;=B$3,0,(IF(B9429&lt;=B$4,1,(IF(B9429&lt;=B$5,2,(IF(B9429&lt;=B$6,3,4)))))))</f>
        <v>1</v>
      </c>
      <c r="D9429" s="17" t="str">
        <f aca="false">IF($C9429=D$11,IF($C9428=D$10,IF($C9427=D$9,IF($C9426=D$8,"T","-"),"-"),"-"),"-")</f>
        <v>-</v>
      </c>
      <c r="E9429" s="17" t="str">
        <f aca="false">IF(C9429=E$11,IF(C9428=E$10,IF(C9427=E$9,IF(C9426=E$8,IF(C9425=E$7,"T","-"),"-"),"-"),"-"),"-")</f>
        <v>-</v>
      </c>
    </row>
    <row r="9430" customFormat="false" ht="13.2" hidden="false" customHeight="false" outlineLevel="0" collapsed="false">
      <c r="A9430" s="1" t="n">
        <v>9417</v>
      </c>
      <c r="B9430" s="1" t="n">
        <v>66</v>
      </c>
      <c r="C9430" s="1" t="n">
        <f aca="false">IF(B9430&lt;=B$3,0,(IF(B9430&lt;=B$4,1,(IF(B9430&lt;=B$5,2,(IF(B9430&lt;=B$6,3,4)))))))</f>
        <v>2</v>
      </c>
      <c r="D9430" s="17" t="str">
        <f aca="false">IF($C9430=D$11,IF($C9429=D$10,IF($C9428=D$9,IF($C9427=D$8,"T","-"),"-"),"-"),"-")</f>
        <v>-</v>
      </c>
      <c r="E9430" s="17" t="str">
        <f aca="false">IF(C9430=E$11,IF(C9429=E$10,IF(C9428=E$9,IF(C9427=E$8,IF(C9426=E$7,"T","-"),"-"),"-"),"-"),"-")</f>
        <v>-</v>
      </c>
    </row>
    <row r="9431" customFormat="false" ht="13.2" hidden="false" customHeight="false" outlineLevel="0" collapsed="false">
      <c r="A9431" s="1" t="n">
        <v>9418</v>
      </c>
      <c r="B9431" s="1" t="n">
        <v>63</v>
      </c>
      <c r="C9431" s="1" t="n">
        <f aca="false">IF(B9431&lt;=B$3,0,(IF(B9431&lt;=B$4,1,(IF(B9431&lt;=B$5,2,(IF(B9431&lt;=B$6,3,4)))))))</f>
        <v>2</v>
      </c>
      <c r="D9431" s="17" t="str">
        <f aca="false">IF($C9431=D$11,IF($C9430=D$10,IF($C9429=D$9,IF($C9428=D$8,"T","-"),"-"),"-"),"-")</f>
        <v>-</v>
      </c>
      <c r="E9431" s="17" t="str">
        <f aca="false">IF(C9431=E$11,IF(C9430=E$10,IF(C9429=E$9,IF(C9428=E$8,IF(C9427=E$7,"T","-"),"-"),"-"),"-"),"-")</f>
        <v>-</v>
      </c>
    </row>
    <row r="9432" customFormat="false" ht="13.2" hidden="false" customHeight="false" outlineLevel="0" collapsed="false">
      <c r="A9432" s="1" t="n">
        <v>9419</v>
      </c>
      <c r="B9432" s="1" t="n">
        <v>63</v>
      </c>
      <c r="C9432" s="1" t="n">
        <f aca="false">IF(B9432&lt;=B$3,0,(IF(B9432&lt;=B$4,1,(IF(B9432&lt;=B$5,2,(IF(B9432&lt;=B$6,3,4)))))))</f>
        <v>2</v>
      </c>
      <c r="D9432" s="17" t="str">
        <f aca="false">IF($C9432=D$11,IF($C9431=D$10,IF($C9430=D$9,IF($C9429=D$8,"T","-"),"-"),"-"),"-")</f>
        <v>-</v>
      </c>
      <c r="E9432" s="17" t="str">
        <f aca="false">IF(C9432=E$11,IF(C9431=E$10,IF(C9430=E$9,IF(C9429=E$8,IF(C9428=E$7,"T","-"),"-"),"-"),"-"),"-")</f>
        <v>-</v>
      </c>
    </row>
    <row r="9433" customFormat="false" ht="13.2" hidden="false" customHeight="false" outlineLevel="0" collapsed="false">
      <c r="A9433" s="1" t="n">
        <v>9420</v>
      </c>
      <c r="B9433" s="1" t="n">
        <v>66</v>
      </c>
      <c r="C9433" s="1" t="n">
        <f aca="false">IF(B9433&lt;=B$3,0,(IF(B9433&lt;=B$4,1,(IF(B9433&lt;=B$5,2,(IF(B9433&lt;=B$6,3,4)))))))</f>
        <v>2</v>
      </c>
      <c r="D9433" s="17" t="str">
        <f aca="false">IF($C9433=D$11,IF($C9432=D$10,IF($C9431=D$9,IF($C9430=D$8,"T","-"),"-"),"-"),"-")</f>
        <v>-</v>
      </c>
      <c r="E9433" s="17" t="str">
        <f aca="false">IF(C9433=E$11,IF(C9432=E$10,IF(C9431=E$9,IF(C9430=E$8,IF(C9429=E$7,"T","-"),"-"),"-"),"-"),"-")</f>
        <v>-</v>
      </c>
    </row>
    <row r="9434" customFormat="false" ht="13.2" hidden="false" customHeight="false" outlineLevel="0" collapsed="false">
      <c r="A9434" s="1" t="n">
        <v>9421</v>
      </c>
      <c r="B9434" s="1" t="n">
        <v>42</v>
      </c>
      <c r="C9434" s="18" t="n">
        <f aca="false">IF(B9434&lt;=B$3,0,(IF(B9434&lt;=B$4,1,(IF(B9434&lt;=B$5,2,(IF(B9434&lt;=B$6,3,4)))))))</f>
        <v>1</v>
      </c>
      <c r="D9434" s="17" t="str">
        <f aca="false">IF($C9434=D$11,IF($C9433=D$10,IF($C9432=D$9,IF($C9431=D$8,"T","-"),"-"),"-"),"-")</f>
        <v>-</v>
      </c>
      <c r="E9434" s="17" t="str">
        <f aca="false">IF(C9434=E$11,IF(C9433=E$10,IF(C9432=E$9,IF(C9431=E$8,IF(C9430=E$7,"T","-"),"-"),"-"),"-"),"-")</f>
        <v>-</v>
      </c>
    </row>
    <row r="9435" customFormat="false" ht="13.2" hidden="false" customHeight="false" outlineLevel="0" collapsed="false">
      <c r="A9435" s="1" t="n">
        <v>9422</v>
      </c>
      <c r="B9435" s="1" t="n">
        <v>42</v>
      </c>
      <c r="C9435" s="18" t="n">
        <f aca="false">IF(B9435&lt;=B$3,0,(IF(B9435&lt;=B$4,1,(IF(B9435&lt;=B$5,2,(IF(B9435&lt;=B$6,3,4)))))))</f>
        <v>1</v>
      </c>
      <c r="D9435" s="17" t="str">
        <f aca="false">IF($C9435=D$11,IF($C9434=D$10,IF($C9433=D$9,IF($C9432=D$8,"T","-"),"-"),"-"),"-")</f>
        <v>-</v>
      </c>
      <c r="E9435" s="17" t="str">
        <f aca="false">IF(C9435=E$11,IF(C9434=E$10,IF(C9433=E$9,IF(C9432=E$8,IF(C9431=E$7,"T","-"),"-"),"-"),"-"),"-")</f>
        <v>-</v>
      </c>
    </row>
    <row r="9436" customFormat="false" ht="13.2" hidden="false" customHeight="false" outlineLevel="0" collapsed="false">
      <c r="A9436" s="1" t="n">
        <v>9423</v>
      </c>
      <c r="B9436" s="1" t="n">
        <v>66</v>
      </c>
      <c r="C9436" s="1" t="n">
        <f aca="false">IF(B9436&lt;=B$3,0,(IF(B9436&lt;=B$4,1,(IF(B9436&lt;=B$5,2,(IF(B9436&lt;=B$6,3,4)))))))</f>
        <v>2</v>
      </c>
      <c r="D9436" s="17" t="str">
        <f aca="false">IF($C9436=D$11,IF($C9435=D$10,IF($C9434=D$9,IF($C9433=D$8,"T","-"),"-"),"-"),"-")</f>
        <v>-</v>
      </c>
      <c r="E9436" s="17" t="str">
        <f aca="false">IF(C9436=E$11,IF(C9435=E$10,IF(C9434=E$9,IF(C9433=E$8,IF(C9432=E$7,"T","-"),"-"),"-"),"-"),"-")</f>
        <v>-</v>
      </c>
    </row>
    <row r="9437" customFormat="false" ht="13.2" hidden="false" customHeight="false" outlineLevel="0" collapsed="false">
      <c r="A9437" s="1" t="n">
        <v>9424</v>
      </c>
      <c r="B9437" s="1" t="n">
        <v>42</v>
      </c>
      <c r="C9437" s="18" t="n">
        <f aca="false">IF(B9437&lt;=B$3,0,(IF(B9437&lt;=B$4,1,(IF(B9437&lt;=B$5,2,(IF(B9437&lt;=B$6,3,4)))))))</f>
        <v>1</v>
      </c>
      <c r="D9437" s="17" t="str">
        <f aca="false">IF($C9437=D$11,IF($C9436=D$10,IF($C9435=D$9,IF($C9434=D$8,"T","-"),"-"),"-"),"-")</f>
        <v>-</v>
      </c>
      <c r="E9437" s="17" t="str">
        <f aca="false">IF(C9437=E$11,IF(C9436=E$10,IF(C9435=E$9,IF(C9434=E$8,IF(C9433=E$7,"T","-"),"-"),"-"),"-"),"-")</f>
        <v>-</v>
      </c>
    </row>
    <row r="9438" customFormat="false" ht="13.2" hidden="false" customHeight="false" outlineLevel="0" collapsed="false">
      <c r="A9438" s="1" t="n">
        <v>9425</v>
      </c>
      <c r="B9438" s="1" t="n">
        <v>42</v>
      </c>
      <c r="C9438" s="18" t="n">
        <f aca="false">IF(B9438&lt;=B$3,0,(IF(B9438&lt;=B$4,1,(IF(B9438&lt;=B$5,2,(IF(B9438&lt;=B$6,3,4)))))))</f>
        <v>1</v>
      </c>
      <c r="D9438" s="17" t="str">
        <f aca="false">IF($C9438=D$11,IF($C9437=D$10,IF($C9436=D$9,IF($C9435=D$8,"T","-"),"-"),"-"),"-")</f>
        <v>-</v>
      </c>
      <c r="E9438" s="17" t="str">
        <f aca="false">IF(C9438=E$11,IF(C9437=E$10,IF(C9436=E$9,IF(C9435=E$8,IF(C9434=E$7,"T","-"),"-"),"-"),"-"),"-")</f>
        <v>-</v>
      </c>
    </row>
    <row r="9439" customFormat="false" ht="13.2" hidden="false" customHeight="false" outlineLevel="0" collapsed="false">
      <c r="A9439" s="1" t="n">
        <v>9426</v>
      </c>
      <c r="B9439" s="1" t="n">
        <v>42</v>
      </c>
      <c r="C9439" s="18" t="n">
        <f aca="false">IF(B9439&lt;=B$3,0,(IF(B9439&lt;=B$4,1,(IF(B9439&lt;=B$5,2,(IF(B9439&lt;=B$6,3,4)))))))</f>
        <v>1</v>
      </c>
      <c r="D9439" s="17" t="str">
        <f aca="false">IF($C9439=D$11,IF($C9438=D$10,IF($C9437=D$9,IF($C9436=D$8,"T","-"),"-"),"-"),"-")</f>
        <v>-</v>
      </c>
      <c r="E9439" s="17" t="str">
        <f aca="false">IF(C9439=E$11,IF(C9438=E$10,IF(C9437=E$9,IF(C9436=E$8,IF(C9435=E$7,"T","-"),"-"),"-"),"-"),"-")</f>
        <v>-</v>
      </c>
    </row>
    <row r="9440" customFormat="false" ht="13.2" hidden="false" customHeight="false" outlineLevel="0" collapsed="false">
      <c r="A9440" s="1" t="n">
        <v>9427</v>
      </c>
      <c r="B9440" s="1" t="n">
        <v>42</v>
      </c>
      <c r="C9440" s="18" t="n">
        <f aca="false">IF(B9440&lt;=B$3,0,(IF(B9440&lt;=B$4,1,(IF(B9440&lt;=B$5,2,(IF(B9440&lt;=B$6,3,4)))))))</f>
        <v>1</v>
      </c>
      <c r="D9440" s="17" t="str">
        <f aca="false">IF($C9440=D$11,IF($C9439=D$10,IF($C9438=D$9,IF($C9437=D$8,"T","-"),"-"),"-"),"-")</f>
        <v>-</v>
      </c>
      <c r="E9440" s="17" t="str">
        <f aca="false">IF(C9440=E$11,IF(C9439=E$10,IF(C9438=E$9,IF(C9437=E$8,IF(C9436=E$7,"T","-"),"-"),"-"),"-"),"-")</f>
        <v>-</v>
      </c>
    </row>
    <row r="9441" customFormat="false" ht="13.2" hidden="false" customHeight="false" outlineLevel="0" collapsed="false">
      <c r="A9441" s="1" t="n">
        <v>9428</v>
      </c>
      <c r="B9441" s="1" t="n">
        <v>42</v>
      </c>
      <c r="C9441" s="18" t="n">
        <f aca="false">IF(B9441&lt;=B$3,0,(IF(B9441&lt;=B$4,1,(IF(B9441&lt;=B$5,2,(IF(B9441&lt;=B$6,3,4)))))))</f>
        <v>1</v>
      </c>
      <c r="D9441" s="17" t="str">
        <f aca="false">IF($C9441=D$11,IF($C9440=D$10,IF($C9439=D$9,IF($C9438=D$8,"T","-"),"-"),"-"),"-")</f>
        <v>-</v>
      </c>
      <c r="E9441" s="17" t="str">
        <f aca="false">IF(C9441=E$11,IF(C9440=E$10,IF(C9439=E$9,IF(C9438=E$8,IF(C9437=E$7,"T","-"),"-"),"-"),"-"),"-")</f>
        <v>-</v>
      </c>
    </row>
    <row r="9442" customFormat="false" ht="13.2" hidden="false" customHeight="false" outlineLevel="0" collapsed="false">
      <c r="A9442" s="1" t="n">
        <v>9429</v>
      </c>
      <c r="B9442" s="1" t="n">
        <v>42</v>
      </c>
      <c r="C9442" s="18" t="n">
        <f aca="false">IF(B9442&lt;=B$3,0,(IF(B9442&lt;=B$4,1,(IF(B9442&lt;=B$5,2,(IF(B9442&lt;=B$6,3,4)))))))</f>
        <v>1</v>
      </c>
      <c r="D9442" s="17" t="str">
        <f aca="false">IF($C9442=D$11,IF($C9441=D$10,IF($C9440=D$9,IF($C9439=D$8,"T","-"),"-"),"-"),"-")</f>
        <v>-</v>
      </c>
      <c r="E9442" s="17" t="str">
        <f aca="false">IF(C9442=E$11,IF(C9441=E$10,IF(C9440=E$9,IF(C9439=E$8,IF(C9438=E$7,"T","-"),"-"),"-"),"-"),"-")</f>
        <v>-</v>
      </c>
    </row>
    <row r="9443" customFormat="false" ht="13.2" hidden="false" customHeight="false" outlineLevel="0" collapsed="false">
      <c r="A9443" s="1" t="n">
        <v>9430</v>
      </c>
      <c r="B9443" s="1" t="n">
        <v>42</v>
      </c>
      <c r="C9443" s="18" t="n">
        <f aca="false">IF(B9443&lt;=B$3,0,(IF(B9443&lt;=B$4,1,(IF(B9443&lt;=B$5,2,(IF(B9443&lt;=B$6,3,4)))))))</f>
        <v>1</v>
      </c>
      <c r="D9443" s="17" t="str">
        <f aca="false">IF($C9443=D$11,IF($C9442=D$10,IF($C9441=D$9,IF($C9440=D$8,"T","-"),"-"),"-"),"-")</f>
        <v>-</v>
      </c>
      <c r="E9443" s="17" t="str">
        <f aca="false">IF(C9443=E$11,IF(C9442=E$10,IF(C9441=E$9,IF(C9440=E$8,IF(C9439=E$7,"T","-"),"-"),"-"),"-"),"-")</f>
        <v>-</v>
      </c>
    </row>
    <row r="9444" customFormat="false" ht="13.2" hidden="false" customHeight="false" outlineLevel="0" collapsed="false">
      <c r="A9444" s="1" t="n">
        <v>9431</v>
      </c>
      <c r="B9444" s="1" t="n">
        <v>45</v>
      </c>
      <c r="C9444" s="18" t="n">
        <f aca="false">IF(B9444&lt;=B$3,0,(IF(B9444&lt;=B$4,1,(IF(B9444&lt;=B$5,2,(IF(B9444&lt;=B$6,3,4)))))))</f>
        <v>1</v>
      </c>
      <c r="D9444" s="17" t="str">
        <f aca="false">IF($C9444=D$11,IF($C9443=D$10,IF($C9442=D$9,IF($C9441=D$8,"T","-"),"-"),"-"),"-")</f>
        <v>-</v>
      </c>
      <c r="E9444" s="17" t="str">
        <f aca="false">IF(C9444=E$11,IF(C9443=E$10,IF(C9442=E$9,IF(C9441=E$8,IF(C9440=E$7,"T","-"),"-"),"-"),"-"),"-")</f>
        <v>-</v>
      </c>
    </row>
    <row r="9445" customFormat="false" ht="13.2" hidden="false" customHeight="false" outlineLevel="0" collapsed="false">
      <c r="A9445" s="1" t="n">
        <v>9432</v>
      </c>
      <c r="B9445" s="1" t="n">
        <v>42</v>
      </c>
      <c r="C9445" s="18" t="n">
        <f aca="false">IF(B9445&lt;=B$3,0,(IF(B9445&lt;=B$4,1,(IF(B9445&lt;=B$5,2,(IF(B9445&lt;=B$6,3,4)))))))</f>
        <v>1</v>
      </c>
      <c r="D9445" s="17" t="str">
        <f aca="false">IF($C9445=D$11,IF($C9444=D$10,IF($C9443=D$9,IF($C9442=D$8,"T","-"),"-"),"-"),"-")</f>
        <v>-</v>
      </c>
      <c r="E9445" s="17" t="str">
        <f aca="false">IF(C9445=E$11,IF(C9444=E$10,IF(C9443=E$9,IF(C9442=E$8,IF(C9441=E$7,"T","-"),"-"),"-"),"-"),"-")</f>
        <v>-</v>
      </c>
    </row>
    <row r="9446" customFormat="false" ht="13.2" hidden="false" customHeight="false" outlineLevel="0" collapsed="false">
      <c r="A9446" s="1" t="n">
        <v>9433</v>
      </c>
      <c r="B9446" s="1" t="n">
        <v>42</v>
      </c>
      <c r="C9446" s="18" t="n">
        <f aca="false">IF(B9446&lt;=B$3,0,(IF(B9446&lt;=B$4,1,(IF(B9446&lt;=B$5,2,(IF(B9446&lt;=B$6,3,4)))))))</f>
        <v>1</v>
      </c>
      <c r="D9446" s="17" t="str">
        <f aca="false">IF($C9446=D$11,IF($C9445=D$10,IF($C9444=D$9,IF($C9443=D$8,"T","-"),"-"),"-"),"-")</f>
        <v>-</v>
      </c>
      <c r="E9446" s="17" t="str">
        <f aca="false">IF(C9446=E$11,IF(C9445=E$10,IF(C9444=E$9,IF(C9443=E$8,IF(C9442=E$7,"T","-"),"-"),"-"),"-"),"-")</f>
        <v>-</v>
      </c>
    </row>
    <row r="9447" customFormat="false" ht="13.2" hidden="false" customHeight="false" outlineLevel="0" collapsed="false">
      <c r="A9447" s="1" t="n">
        <v>9434</v>
      </c>
      <c r="B9447" s="1" t="n">
        <v>42</v>
      </c>
      <c r="C9447" s="18" t="n">
        <f aca="false">IF(B9447&lt;=B$3,0,(IF(B9447&lt;=B$4,1,(IF(B9447&lt;=B$5,2,(IF(B9447&lt;=B$6,3,4)))))))</f>
        <v>1</v>
      </c>
      <c r="D9447" s="17" t="str">
        <f aca="false">IF($C9447=D$11,IF($C9446=D$10,IF($C9445=D$9,IF($C9444=D$8,"T","-"),"-"),"-"),"-")</f>
        <v>-</v>
      </c>
      <c r="E9447" s="17" t="str">
        <f aca="false">IF(C9447=E$11,IF(C9446=E$10,IF(C9445=E$9,IF(C9444=E$8,IF(C9443=E$7,"T","-"),"-"),"-"),"-"),"-")</f>
        <v>-</v>
      </c>
    </row>
    <row r="9448" customFormat="false" ht="13.2" hidden="false" customHeight="false" outlineLevel="0" collapsed="false">
      <c r="A9448" s="1" t="n">
        <v>9435</v>
      </c>
      <c r="B9448" s="1" t="n">
        <v>42</v>
      </c>
      <c r="C9448" s="18" t="n">
        <f aca="false">IF(B9448&lt;=B$3,0,(IF(B9448&lt;=B$4,1,(IF(B9448&lt;=B$5,2,(IF(B9448&lt;=B$6,3,4)))))))</f>
        <v>1</v>
      </c>
      <c r="D9448" s="17" t="str">
        <f aca="false">IF($C9448=D$11,IF($C9447=D$10,IF($C9446=D$9,IF($C9445=D$8,"T","-"),"-"),"-"),"-")</f>
        <v>-</v>
      </c>
      <c r="E9448" s="17" t="str">
        <f aca="false">IF(C9448=E$11,IF(C9447=E$10,IF(C9446=E$9,IF(C9445=E$8,IF(C9444=E$7,"T","-"),"-"),"-"),"-"),"-")</f>
        <v>-</v>
      </c>
    </row>
    <row r="9449" customFormat="false" ht="13.2" hidden="false" customHeight="false" outlineLevel="0" collapsed="false">
      <c r="A9449" s="1" t="n">
        <v>9436</v>
      </c>
      <c r="B9449" s="1" t="n">
        <v>42</v>
      </c>
      <c r="C9449" s="18" t="n">
        <f aca="false">IF(B9449&lt;=B$3,0,(IF(B9449&lt;=B$4,1,(IF(B9449&lt;=B$5,2,(IF(B9449&lt;=B$6,3,4)))))))</f>
        <v>1</v>
      </c>
      <c r="D9449" s="17" t="str">
        <f aca="false">IF($C9449=D$11,IF($C9448=D$10,IF($C9447=D$9,IF($C9446=D$8,"T","-"),"-"),"-"),"-")</f>
        <v>-</v>
      </c>
      <c r="E9449" s="17" t="str">
        <f aca="false">IF(C9449=E$11,IF(C9448=E$10,IF(C9447=E$9,IF(C9446=E$8,IF(C9445=E$7,"T","-"),"-"),"-"),"-"),"-")</f>
        <v>-</v>
      </c>
    </row>
    <row r="9450" customFormat="false" ht="13.2" hidden="false" customHeight="false" outlineLevel="0" collapsed="false">
      <c r="A9450" s="1" t="n">
        <v>9437</v>
      </c>
      <c r="B9450" s="1" t="n">
        <v>42</v>
      </c>
      <c r="C9450" s="18" t="n">
        <f aca="false">IF(B9450&lt;=B$3,0,(IF(B9450&lt;=B$4,1,(IF(B9450&lt;=B$5,2,(IF(B9450&lt;=B$6,3,4)))))))</f>
        <v>1</v>
      </c>
      <c r="D9450" s="17" t="str">
        <f aca="false">IF($C9450=D$11,IF($C9449=D$10,IF($C9448=D$9,IF($C9447=D$8,"T","-"),"-"),"-"),"-")</f>
        <v>-</v>
      </c>
      <c r="E9450" s="17" t="str">
        <f aca="false">IF(C9450=E$11,IF(C9449=E$10,IF(C9448=E$9,IF(C9447=E$8,IF(C9446=E$7,"T","-"),"-"),"-"),"-"),"-")</f>
        <v>-</v>
      </c>
    </row>
    <row r="9451" customFormat="false" ht="13.2" hidden="false" customHeight="false" outlineLevel="0" collapsed="false">
      <c r="A9451" s="1" t="n">
        <v>9438</v>
      </c>
      <c r="B9451" s="1" t="n">
        <v>42</v>
      </c>
      <c r="C9451" s="18" t="n">
        <f aca="false">IF(B9451&lt;=B$3,0,(IF(B9451&lt;=B$4,1,(IF(B9451&lt;=B$5,2,(IF(B9451&lt;=B$6,3,4)))))))</f>
        <v>1</v>
      </c>
      <c r="D9451" s="17" t="str">
        <f aca="false">IF($C9451=D$11,IF($C9450=D$10,IF($C9449=D$9,IF($C9448=D$8,"T","-"),"-"),"-"),"-")</f>
        <v>-</v>
      </c>
      <c r="E9451" s="17" t="str">
        <f aca="false">IF(C9451=E$11,IF(C9450=E$10,IF(C9449=E$9,IF(C9448=E$8,IF(C9447=E$7,"T","-"),"-"),"-"),"-"),"-")</f>
        <v>-</v>
      </c>
    </row>
    <row r="9452" customFormat="false" ht="13.2" hidden="false" customHeight="false" outlineLevel="0" collapsed="false">
      <c r="A9452" s="1" t="n">
        <v>9439</v>
      </c>
      <c r="B9452" s="1" t="n">
        <v>45</v>
      </c>
      <c r="C9452" s="18" t="n">
        <f aca="false">IF(B9452&lt;=B$3,0,(IF(B9452&lt;=B$4,1,(IF(B9452&lt;=B$5,2,(IF(B9452&lt;=B$6,3,4)))))))</f>
        <v>1</v>
      </c>
      <c r="D9452" s="17" t="str">
        <f aca="false">IF($C9452=D$11,IF($C9451=D$10,IF($C9450=D$9,IF($C9449=D$8,"T","-"),"-"),"-"),"-")</f>
        <v>-</v>
      </c>
      <c r="E9452" s="17" t="str">
        <f aca="false">IF(C9452=E$11,IF(C9451=E$10,IF(C9450=E$9,IF(C9449=E$8,IF(C9448=E$7,"T","-"),"-"),"-"),"-"),"-")</f>
        <v>-</v>
      </c>
    </row>
    <row r="9453" customFormat="false" ht="13.2" hidden="false" customHeight="false" outlineLevel="0" collapsed="false">
      <c r="A9453" s="1" t="n">
        <v>9440</v>
      </c>
      <c r="B9453" s="1" t="n">
        <v>42</v>
      </c>
      <c r="C9453" s="18" t="n">
        <f aca="false">IF(B9453&lt;=B$3,0,(IF(B9453&lt;=B$4,1,(IF(B9453&lt;=B$5,2,(IF(B9453&lt;=B$6,3,4)))))))</f>
        <v>1</v>
      </c>
      <c r="D9453" s="17" t="str">
        <f aca="false">IF($C9453=D$11,IF($C9452=D$10,IF($C9451=D$9,IF($C9450=D$8,"T","-"),"-"),"-"),"-")</f>
        <v>-</v>
      </c>
      <c r="E9453" s="17" t="str">
        <f aca="false">IF(C9453=E$11,IF(C9452=E$10,IF(C9451=E$9,IF(C9450=E$8,IF(C9449=E$7,"T","-"),"-"),"-"),"-"),"-")</f>
        <v>-</v>
      </c>
    </row>
    <row r="9454" customFormat="false" ht="13.2" hidden="false" customHeight="false" outlineLevel="0" collapsed="false">
      <c r="A9454" s="1" t="n">
        <v>9441</v>
      </c>
      <c r="B9454" s="1" t="n">
        <v>42</v>
      </c>
      <c r="C9454" s="18" t="n">
        <f aca="false">IF(B9454&lt;=B$3,0,(IF(B9454&lt;=B$4,1,(IF(B9454&lt;=B$5,2,(IF(B9454&lt;=B$6,3,4)))))))</f>
        <v>1</v>
      </c>
      <c r="D9454" s="17" t="str">
        <f aca="false">IF($C9454=D$11,IF($C9453=D$10,IF($C9452=D$9,IF($C9451=D$8,"T","-"),"-"),"-"),"-")</f>
        <v>-</v>
      </c>
      <c r="E9454" s="17" t="str">
        <f aca="false">IF(C9454=E$11,IF(C9453=E$10,IF(C9452=E$9,IF(C9451=E$8,IF(C9450=E$7,"T","-"),"-"),"-"),"-"),"-")</f>
        <v>-</v>
      </c>
    </row>
    <row r="9455" customFormat="false" ht="13.2" hidden="false" customHeight="false" outlineLevel="0" collapsed="false">
      <c r="A9455" s="1" t="n">
        <v>9442</v>
      </c>
      <c r="B9455" s="1" t="n">
        <v>42</v>
      </c>
      <c r="C9455" s="18" t="n">
        <f aca="false">IF(B9455&lt;=B$3,0,(IF(B9455&lt;=B$4,1,(IF(B9455&lt;=B$5,2,(IF(B9455&lt;=B$6,3,4)))))))</f>
        <v>1</v>
      </c>
      <c r="D9455" s="17" t="str">
        <f aca="false">IF($C9455=D$11,IF($C9454=D$10,IF($C9453=D$9,IF($C9452=D$8,"T","-"),"-"),"-"),"-")</f>
        <v>-</v>
      </c>
      <c r="E9455" s="17" t="str">
        <f aca="false">IF(C9455=E$11,IF(C9454=E$10,IF(C9453=E$9,IF(C9452=E$8,IF(C9451=E$7,"T","-"),"-"),"-"),"-"),"-")</f>
        <v>-</v>
      </c>
    </row>
    <row r="9456" customFormat="false" ht="13.2" hidden="false" customHeight="false" outlineLevel="0" collapsed="false">
      <c r="A9456" s="1" t="n">
        <v>9443</v>
      </c>
      <c r="B9456" s="1" t="n">
        <v>42</v>
      </c>
      <c r="C9456" s="18" t="n">
        <f aca="false">IF(B9456&lt;=B$3,0,(IF(B9456&lt;=B$4,1,(IF(B9456&lt;=B$5,2,(IF(B9456&lt;=B$6,3,4)))))))</f>
        <v>1</v>
      </c>
      <c r="D9456" s="17" t="str">
        <f aca="false">IF($C9456=D$11,IF($C9455=D$10,IF($C9454=D$9,IF($C9453=D$8,"T","-"),"-"),"-"),"-")</f>
        <v>-</v>
      </c>
      <c r="E9456" s="17" t="str">
        <f aca="false">IF(C9456=E$11,IF(C9455=E$10,IF(C9454=E$9,IF(C9453=E$8,IF(C9452=E$7,"T","-"),"-"),"-"),"-"),"-")</f>
        <v>-</v>
      </c>
    </row>
    <row r="9457" customFormat="false" ht="13.2" hidden="false" customHeight="false" outlineLevel="0" collapsed="false">
      <c r="A9457" s="1" t="n">
        <v>9444</v>
      </c>
      <c r="B9457" s="1" t="n">
        <v>42</v>
      </c>
      <c r="C9457" s="18" t="n">
        <f aca="false">IF(B9457&lt;=B$3,0,(IF(B9457&lt;=B$4,1,(IF(B9457&lt;=B$5,2,(IF(B9457&lt;=B$6,3,4)))))))</f>
        <v>1</v>
      </c>
      <c r="D9457" s="17" t="str">
        <f aca="false">IF($C9457=D$11,IF($C9456=D$10,IF($C9455=D$9,IF($C9454=D$8,"T","-"),"-"),"-"),"-")</f>
        <v>-</v>
      </c>
      <c r="E9457" s="17" t="str">
        <f aca="false">IF(C9457=E$11,IF(C9456=E$10,IF(C9455=E$9,IF(C9454=E$8,IF(C9453=E$7,"T","-"),"-"),"-"),"-"),"-")</f>
        <v>-</v>
      </c>
    </row>
    <row r="9458" customFormat="false" ht="13.2" hidden="false" customHeight="false" outlineLevel="0" collapsed="false">
      <c r="A9458" s="1" t="n">
        <v>9445</v>
      </c>
      <c r="B9458" s="1" t="n">
        <v>42</v>
      </c>
      <c r="C9458" s="18" t="n">
        <f aca="false">IF(B9458&lt;=B$3,0,(IF(B9458&lt;=B$4,1,(IF(B9458&lt;=B$5,2,(IF(B9458&lt;=B$6,3,4)))))))</f>
        <v>1</v>
      </c>
      <c r="D9458" s="17" t="str">
        <f aca="false">IF($C9458=D$11,IF($C9457=D$10,IF($C9456=D$9,IF($C9455=D$8,"T","-"),"-"),"-"),"-")</f>
        <v>-</v>
      </c>
      <c r="E9458" s="17" t="str">
        <f aca="false">IF(C9458=E$11,IF(C9457=E$10,IF(C9456=E$9,IF(C9455=E$8,IF(C9454=E$7,"T","-"),"-"),"-"),"-"),"-")</f>
        <v>-</v>
      </c>
    </row>
    <row r="9459" customFormat="false" ht="13.2" hidden="false" customHeight="false" outlineLevel="0" collapsed="false">
      <c r="A9459" s="1" t="n">
        <v>9446</v>
      </c>
      <c r="B9459" s="1" t="n">
        <v>42</v>
      </c>
      <c r="C9459" s="18" t="n">
        <f aca="false">IF(B9459&lt;=B$3,0,(IF(B9459&lt;=B$4,1,(IF(B9459&lt;=B$5,2,(IF(B9459&lt;=B$6,3,4)))))))</f>
        <v>1</v>
      </c>
      <c r="D9459" s="17" t="str">
        <f aca="false">IF($C9459=D$11,IF($C9458=D$10,IF($C9457=D$9,IF($C9456=D$8,"T","-"),"-"),"-"),"-")</f>
        <v>-</v>
      </c>
      <c r="E9459" s="17" t="str">
        <f aca="false">IF(C9459=E$11,IF(C9458=E$10,IF(C9457=E$9,IF(C9456=E$8,IF(C9455=E$7,"T","-"),"-"),"-"),"-"),"-")</f>
        <v>-</v>
      </c>
    </row>
    <row r="9460" customFormat="false" ht="13.2" hidden="false" customHeight="false" outlineLevel="0" collapsed="false">
      <c r="A9460" s="1" t="n">
        <v>9447</v>
      </c>
      <c r="B9460" s="1" t="n">
        <v>42</v>
      </c>
      <c r="C9460" s="18" t="n">
        <f aca="false">IF(B9460&lt;=B$3,0,(IF(B9460&lt;=B$4,1,(IF(B9460&lt;=B$5,2,(IF(B9460&lt;=B$6,3,4)))))))</f>
        <v>1</v>
      </c>
      <c r="D9460" s="17" t="str">
        <f aca="false">IF($C9460=D$11,IF($C9459=D$10,IF($C9458=D$9,IF($C9457=D$8,"T","-"),"-"),"-"),"-")</f>
        <v>-</v>
      </c>
      <c r="E9460" s="17" t="str">
        <f aca="false">IF(C9460=E$11,IF(C9459=E$10,IF(C9458=E$9,IF(C9457=E$8,IF(C9456=E$7,"T","-"),"-"),"-"),"-"),"-")</f>
        <v>-</v>
      </c>
    </row>
    <row r="9461" customFormat="false" ht="13.2" hidden="false" customHeight="false" outlineLevel="0" collapsed="false">
      <c r="A9461" s="1" t="n">
        <v>9448</v>
      </c>
      <c r="B9461" s="1" t="n">
        <v>42</v>
      </c>
      <c r="C9461" s="18" t="n">
        <f aca="false">IF(B9461&lt;=B$3,0,(IF(B9461&lt;=B$4,1,(IF(B9461&lt;=B$5,2,(IF(B9461&lt;=B$6,3,4)))))))</f>
        <v>1</v>
      </c>
      <c r="D9461" s="17" t="str">
        <f aca="false">IF($C9461=D$11,IF($C9460=D$10,IF($C9459=D$9,IF($C9458=D$8,"T","-"),"-"),"-"),"-")</f>
        <v>-</v>
      </c>
      <c r="E9461" s="17" t="str">
        <f aca="false">IF(C9461=E$11,IF(C9460=E$10,IF(C9459=E$9,IF(C9458=E$8,IF(C9457=E$7,"T","-"),"-"),"-"),"-"),"-")</f>
        <v>-</v>
      </c>
    </row>
    <row r="9462" customFormat="false" ht="13.2" hidden="false" customHeight="false" outlineLevel="0" collapsed="false">
      <c r="A9462" s="1" t="n">
        <v>9449</v>
      </c>
      <c r="B9462" s="1" t="n">
        <v>45</v>
      </c>
      <c r="C9462" s="18" t="n">
        <f aca="false">IF(B9462&lt;=B$3,0,(IF(B9462&lt;=B$4,1,(IF(B9462&lt;=B$5,2,(IF(B9462&lt;=B$6,3,4)))))))</f>
        <v>1</v>
      </c>
      <c r="D9462" s="17" t="str">
        <f aca="false">IF($C9462=D$11,IF($C9461=D$10,IF($C9460=D$9,IF($C9459=D$8,"T","-"),"-"),"-"),"-")</f>
        <v>-</v>
      </c>
      <c r="E9462" s="17" t="str">
        <f aca="false">IF(C9462=E$11,IF(C9461=E$10,IF(C9460=E$9,IF(C9459=E$8,IF(C9458=E$7,"T","-"),"-"),"-"),"-"),"-")</f>
        <v>-</v>
      </c>
    </row>
    <row r="9463" customFormat="false" ht="13.2" hidden="false" customHeight="false" outlineLevel="0" collapsed="false">
      <c r="A9463" s="1" t="n">
        <v>9450</v>
      </c>
      <c r="B9463" s="1" t="n">
        <v>42</v>
      </c>
      <c r="C9463" s="18" t="n">
        <f aca="false">IF(B9463&lt;=B$3,0,(IF(B9463&lt;=B$4,1,(IF(B9463&lt;=B$5,2,(IF(B9463&lt;=B$6,3,4)))))))</f>
        <v>1</v>
      </c>
      <c r="D9463" s="17" t="str">
        <f aca="false">IF($C9463=D$11,IF($C9462=D$10,IF($C9461=D$9,IF($C9460=D$8,"T","-"),"-"),"-"),"-")</f>
        <v>-</v>
      </c>
      <c r="E9463" s="17" t="str">
        <f aca="false">IF(C9463=E$11,IF(C9462=E$10,IF(C9461=E$9,IF(C9460=E$8,IF(C9459=E$7,"T","-"),"-"),"-"),"-"),"-")</f>
        <v>-</v>
      </c>
    </row>
    <row r="9464" customFormat="false" ht="13.2" hidden="false" customHeight="false" outlineLevel="0" collapsed="false">
      <c r="A9464" s="1" t="n">
        <v>9451</v>
      </c>
      <c r="B9464" s="1" t="n">
        <v>42</v>
      </c>
      <c r="C9464" s="18" t="n">
        <f aca="false">IF(B9464&lt;=B$3,0,(IF(B9464&lt;=B$4,1,(IF(B9464&lt;=B$5,2,(IF(B9464&lt;=B$6,3,4)))))))</f>
        <v>1</v>
      </c>
      <c r="D9464" s="17" t="str">
        <f aca="false">IF($C9464=D$11,IF($C9463=D$10,IF($C9462=D$9,IF($C9461=D$8,"T","-"),"-"),"-"),"-")</f>
        <v>-</v>
      </c>
      <c r="E9464" s="17" t="str">
        <f aca="false">IF(C9464=E$11,IF(C9463=E$10,IF(C9462=E$9,IF(C9461=E$8,IF(C9460=E$7,"T","-"),"-"),"-"),"-"),"-")</f>
        <v>-</v>
      </c>
    </row>
    <row r="9465" customFormat="false" ht="13.2" hidden="false" customHeight="false" outlineLevel="0" collapsed="false">
      <c r="A9465" s="1" t="n">
        <v>9452</v>
      </c>
      <c r="B9465" s="1" t="n">
        <v>42</v>
      </c>
      <c r="C9465" s="18" t="n">
        <f aca="false">IF(B9465&lt;=B$3,0,(IF(B9465&lt;=B$4,1,(IF(B9465&lt;=B$5,2,(IF(B9465&lt;=B$6,3,4)))))))</f>
        <v>1</v>
      </c>
      <c r="D9465" s="17" t="str">
        <f aca="false">IF($C9465=D$11,IF($C9464=D$10,IF($C9463=D$9,IF($C9462=D$8,"T","-"),"-"),"-"),"-")</f>
        <v>-</v>
      </c>
      <c r="E9465" s="17" t="str">
        <f aca="false">IF(C9465=E$11,IF(C9464=E$10,IF(C9463=E$9,IF(C9462=E$8,IF(C9461=E$7,"T","-"),"-"),"-"),"-"),"-")</f>
        <v>-</v>
      </c>
    </row>
    <row r="9466" customFormat="false" ht="13.2" hidden="false" customHeight="false" outlineLevel="0" collapsed="false">
      <c r="A9466" s="1" t="n">
        <v>9453</v>
      </c>
      <c r="B9466" s="1" t="n">
        <v>42</v>
      </c>
      <c r="C9466" s="18" t="n">
        <f aca="false">IF(B9466&lt;=B$3,0,(IF(B9466&lt;=B$4,1,(IF(B9466&lt;=B$5,2,(IF(B9466&lt;=B$6,3,4)))))))</f>
        <v>1</v>
      </c>
      <c r="D9466" s="17" t="str">
        <f aca="false">IF($C9466=D$11,IF($C9465=D$10,IF($C9464=D$9,IF($C9463=D$8,"T","-"),"-"),"-"),"-")</f>
        <v>-</v>
      </c>
      <c r="E9466" s="17" t="str">
        <f aca="false">IF(C9466=E$11,IF(C9465=E$10,IF(C9464=E$9,IF(C9463=E$8,IF(C9462=E$7,"T","-"),"-"),"-"),"-"),"-")</f>
        <v>-</v>
      </c>
    </row>
    <row r="9467" customFormat="false" ht="13.2" hidden="false" customHeight="false" outlineLevel="0" collapsed="false">
      <c r="A9467" s="1" t="n">
        <v>9454</v>
      </c>
      <c r="B9467" s="1" t="n">
        <v>42</v>
      </c>
      <c r="C9467" s="18" t="n">
        <f aca="false">IF(B9467&lt;=B$3,0,(IF(B9467&lt;=B$4,1,(IF(B9467&lt;=B$5,2,(IF(B9467&lt;=B$6,3,4)))))))</f>
        <v>1</v>
      </c>
      <c r="D9467" s="17" t="str">
        <f aca="false">IF($C9467=D$11,IF($C9466=D$10,IF($C9465=D$9,IF($C9464=D$8,"T","-"),"-"),"-"),"-")</f>
        <v>-</v>
      </c>
      <c r="E9467" s="17" t="str">
        <f aca="false">IF(C9467=E$11,IF(C9466=E$10,IF(C9465=E$9,IF(C9464=E$8,IF(C9463=E$7,"T","-"),"-"),"-"),"-"),"-")</f>
        <v>-</v>
      </c>
    </row>
    <row r="9468" customFormat="false" ht="13.2" hidden="false" customHeight="false" outlineLevel="0" collapsed="false">
      <c r="A9468" s="1" t="n">
        <v>9455</v>
      </c>
      <c r="B9468" s="1" t="n">
        <v>42</v>
      </c>
      <c r="C9468" s="18" t="n">
        <f aca="false">IF(B9468&lt;=B$3,0,(IF(B9468&lt;=B$4,1,(IF(B9468&lt;=B$5,2,(IF(B9468&lt;=B$6,3,4)))))))</f>
        <v>1</v>
      </c>
      <c r="D9468" s="17" t="str">
        <f aca="false">IF($C9468=D$11,IF($C9467=D$10,IF($C9466=D$9,IF($C9465=D$8,"T","-"),"-"),"-"),"-")</f>
        <v>-</v>
      </c>
      <c r="E9468" s="17" t="str">
        <f aca="false">IF(C9468=E$11,IF(C9467=E$10,IF(C9466=E$9,IF(C9465=E$8,IF(C9464=E$7,"T","-"),"-"),"-"),"-"),"-")</f>
        <v>-</v>
      </c>
    </row>
    <row r="9469" customFormat="false" ht="13.2" hidden="false" customHeight="false" outlineLevel="0" collapsed="false">
      <c r="A9469" s="1" t="n">
        <v>9456</v>
      </c>
      <c r="B9469" s="1" t="n">
        <v>42</v>
      </c>
      <c r="C9469" s="18" t="n">
        <f aca="false">IF(B9469&lt;=B$3,0,(IF(B9469&lt;=B$4,1,(IF(B9469&lt;=B$5,2,(IF(B9469&lt;=B$6,3,4)))))))</f>
        <v>1</v>
      </c>
      <c r="D9469" s="17" t="str">
        <f aca="false">IF($C9469=D$11,IF($C9468=D$10,IF($C9467=D$9,IF($C9466=D$8,"T","-"),"-"),"-"),"-")</f>
        <v>-</v>
      </c>
      <c r="E9469" s="17" t="str">
        <f aca="false">IF(C9469=E$11,IF(C9468=E$10,IF(C9467=E$9,IF(C9466=E$8,IF(C9465=E$7,"T","-"),"-"),"-"),"-"),"-")</f>
        <v>-</v>
      </c>
    </row>
    <row r="9470" customFormat="false" ht="13.2" hidden="false" customHeight="false" outlineLevel="0" collapsed="false">
      <c r="A9470" s="1" t="n">
        <v>9457</v>
      </c>
      <c r="B9470" s="1" t="n">
        <v>45</v>
      </c>
      <c r="C9470" s="18" t="n">
        <f aca="false">IF(B9470&lt;=B$3,0,(IF(B9470&lt;=B$4,1,(IF(B9470&lt;=B$5,2,(IF(B9470&lt;=B$6,3,4)))))))</f>
        <v>1</v>
      </c>
      <c r="D9470" s="17" t="str">
        <f aca="false">IF($C9470=D$11,IF($C9469=D$10,IF($C9468=D$9,IF($C9467=D$8,"T","-"),"-"),"-"),"-")</f>
        <v>-</v>
      </c>
      <c r="E9470" s="17" t="str">
        <f aca="false">IF(C9470=E$11,IF(C9469=E$10,IF(C9468=E$9,IF(C9467=E$8,IF(C9466=E$7,"T","-"),"-"),"-"),"-"),"-")</f>
        <v>-</v>
      </c>
    </row>
    <row r="9471" customFormat="false" ht="13.2" hidden="false" customHeight="false" outlineLevel="0" collapsed="false">
      <c r="A9471" s="1" t="n">
        <v>9458</v>
      </c>
      <c r="B9471" s="1" t="n">
        <v>42</v>
      </c>
      <c r="C9471" s="18" t="n">
        <f aca="false">IF(B9471&lt;=B$3,0,(IF(B9471&lt;=B$4,1,(IF(B9471&lt;=B$5,2,(IF(B9471&lt;=B$6,3,4)))))))</f>
        <v>1</v>
      </c>
      <c r="D9471" s="17" t="str">
        <f aca="false">IF($C9471=D$11,IF($C9470=D$10,IF($C9469=D$9,IF($C9468=D$8,"T","-"),"-"),"-"),"-")</f>
        <v>-</v>
      </c>
      <c r="E9471" s="17" t="str">
        <f aca="false">IF(C9471=E$11,IF(C9470=E$10,IF(C9469=E$9,IF(C9468=E$8,IF(C9467=E$7,"T","-"),"-"),"-"),"-"),"-")</f>
        <v>-</v>
      </c>
    </row>
    <row r="9472" customFormat="false" ht="13.2" hidden="false" customHeight="false" outlineLevel="0" collapsed="false">
      <c r="A9472" s="1" t="n">
        <v>9459</v>
      </c>
      <c r="B9472" s="1" t="n">
        <v>42</v>
      </c>
      <c r="C9472" s="18" t="n">
        <f aca="false">IF(B9472&lt;=B$3,0,(IF(B9472&lt;=B$4,1,(IF(B9472&lt;=B$5,2,(IF(B9472&lt;=B$6,3,4)))))))</f>
        <v>1</v>
      </c>
      <c r="D9472" s="17" t="str">
        <f aca="false">IF($C9472=D$11,IF($C9471=D$10,IF($C9470=D$9,IF($C9469=D$8,"T","-"),"-"),"-"),"-")</f>
        <v>-</v>
      </c>
      <c r="E9472" s="17" t="str">
        <f aca="false">IF(C9472=E$11,IF(C9471=E$10,IF(C9470=E$9,IF(C9469=E$8,IF(C9468=E$7,"T","-"),"-"),"-"),"-"),"-")</f>
        <v>-</v>
      </c>
    </row>
    <row r="9473" customFormat="false" ht="13.2" hidden="false" customHeight="false" outlineLevel="0" collapsed="false">
      <c r="A9473" s="1" t="n">
        <v>9460</v>
      </c>
      <c r="B9473" s="1" t="n">
        <v>42</v>
      </c>
      <c r="C9473" s="18" t="n">
        <f aca="false">IF(B9473&lt;=B$3,0,(IF(B9473&lt;=B$4,1,(IF(B9473&lt;=B$5,2,(IF(B9473&lt;=B$6,3,4)))))))</f>
        <v>1</v>
      </c>
      <c r="D9473" s="17" t="str">
        <f aca="false">IF($C9473=D$11,IF($C9472=D$10,IF($C9471=D$9,IF($C9470=D$8,"T","-"),"-"),"-"),"-")</f>
        <v>-</v>
      </c>
      <c r="E9473" s="17" t="str">
        <f aca="false">IF(C9473=E$11,IF(C9472=E$10,IF(C9471=E$9,IF(C9470=E$8,IF(C9469=E$7,"T","-"),"-"),"-"),"-"),"-")</f>
        <v>-</v>
      </c>
    </row>
    <row r="9474" customFormat="false" ht="13.2" hidden="false" customHeight="false" outlineLevel="0" collapsed="false">
      <c r="A9474" s="1" t="n">
        <v>9461</v>
      </c>
      <c r="B9474" s="1" t="n">
        <v>42</v>
      </c>
      <c r="C9474" s="18" t="n">
        <f aca="false">IF(B9474&lt;=B$3,0,(IF(B9474&lt;=B$4,1,(IF(B9474&lt;=B$5,2,(IF(B9474&lt;=B$6,3,4)))))))</f>
        <v>1</v>
      </c>
      <c r="D9474" s="17" t="str">
        <f aca="false">IF($C9474=D$11,IF($C9473=D$10,IF($C9472=D$9,IF($C9471=D$8,"T","-"),"-"),"-"),"-")</f>
        <v>-</v>
      </c>
      <c r="E9474" s="17" t="str">
        <f aca="false">IF(C9474=E$11,IF(C9473=E$10,IF(C9472=E$9,IF(C9471=E$8,IF(C9470=E$7,"T","-"),"-"),"-"),"-"),"-")</f>
        <v>-</v>
      </c>
    </row>
    <row r="9475" customFormat="false" ht="13.2" hidden="false" customHeight="false" outlineLevel="0" collapsed="false">
      <c r="A9475" s="1" t="n">
        <v>9462</v>
      </c>
      <c r="B9475" s="1" t="n">
        <v>42</v>
      </c>
      <c r="C9475" s="18" t="n">
        <f aca="false">IF(B9475&lt;=B$3,0,(IF(B9475&lt;=B$4,1,(IF(B9475&lt;=B$5,2,(IF(B9475&lt;=B$6,3,4)))))))</f>
        <v>1</v>
      </c>
      <c r="D9475" s="17" t="str">
        <f aca="false">IF($C9475=D$11,IF($C9474=D$10,IF($C9473=D$9,IF($C9472=D$8,"T","-"),"-"),"-"),"-")</f>
        <v>-</v>
      </c>
      <c r="E9475" s="17" t="str">
        <f aca="false">IF(C9475=E$11,IF(C9474=E$10,IF(C9473=E$9,IF(C9472=E$8,IF(C9471=E$7,"T","-"),"-"),"-"),"-"),"-")</f>
        <v>-</v>
      </c>
    </row>
    <row r="9476" customFormat="false" ht="13.2" hidden="false" customHeight="false" outlineLevel="0" collapsed="false">
      <c r="A9476" s="1" t="n">
        <v>9463</v>
      </c>
      <c r="B9476" s="1" t="n">
        <v>42</v>
      </c>
      <c r="C9476" s="18" t="n">
        <f aca="false">IF(B9476&lt;=B$3,0,(IF(B9476&lt;=B$4,1,(IF(B9476&lt;=B$5,2,(IF(B9476&lt;=B$6,3,4)))))))</f>
        <v>1</v>
      </c>
      <c r="D9476" s="17" t="str">
        <f aca="false">IF($C9476=D$11,IF($C9475=D$10,IF($C9474=D$9,IF($C9473=D$8,"T","-"),"-"),"-"),"-")</f>
        <v>-</v>
      </c>
      <c r="E9476" s="17" t="str">
        <f aca="false">IF(C9476=E$11,IF(C9475=E$10,IF(C9474=E$9,IF(C9473=E$8,IF(C9472=E$7,"T","-"),"-"),"-"),"-"),"-")</f>
        <v>-</v>
      </c>
    </row>
    <row r="9477" customFormat="false" ht="13.2" hidden="false" customHeight="false" outlineLevel="0" collapsed="false">
      <c r="A9477" s="1" t="n">
        <v>9464</v>
      </c>
      <c r="B9477" s="1" t="n">
        <v>42</v>
      </c>
      <c r="C9477" s="18" t="n">
        <f aca="false">IF(B9477&lt;=B$3,0,(IF(B9477&lt;=B$4,1,(IF(B9477&lt;=B$5,2,(IF(B9477&lt;=B$6,3,4)))))))</f>
        <v>1</v>
      </c>
      <c r="D9477" s="17" t="str">
        <f aca="false">IF($C9477=D$11,IF($C9476=D$10,IF($C9475=D$9,IF($C9474=D$8,"T","-"),"-"),"-"),"-")</f>
        <v>-</v>
      </c>
      <c r="E9477" s="17" t="str">
        <f aca="false">IF(C9477=E$11,IF(C9476=E$10,IF(C9475=E$9,IF(C9474=E$8,IF(C9473=E$7,"T","-"),"-"),"-"),"-"),"-")</f>
        <v>-</v>
      </c>
    </row>
    <row r="9478" customFormat="false" ht="13.2" hidden="false" customHeight="false" outlineLevel="0" collapsed="false">
      <c r="A9478" s="1" t="n">
        <v>9465</v>
      </c>
      <c r="B9478" s="1" t="n">
        <v>42</v>
      </c>
      <c r="C9478" s="18" t="n">
        <f aca="false">IF(B9478&lt;=B$3,0,(IF(B9478&lt;=B$4,1,(IF(B9478&lt;=B$5,2,(IF(B9478&lt;=B$6,3,4)))))))</f>
        <v>1</v>
      </c>
      <c r="D9478" s="17" t="str">
        <f aca="false">IF($C9478=D$11,IF($C9477=D$10,IF($C9476=D$9,IF($C9475=D$8,"T","-"),"-"),"-"),"-")</f>
        <v>-</v>
      </c>
      <c r="E9478" s="17" t="str">
        <f aca="false">IF(C9478=E$11,IF(C9477=E$10,IF(C9476=E$9,IF(C9475=E$8,IF(C9474=E$7,"T","-"),"-"),"-"),"-"),"-")</f>
        <v>-</v>
      </c>
    </row>
    <row r="9479" customFormat="false" ht="13.2" hidden="false" customHeight="false" outlineLevel="0" collapsed="false">
      <c r="A9479" s="1" t="n">
        <v>9466</v>
      </c>
      <c r="B9479" s="1" t="n">
        <v>42</v>
      </c>
      <c r="C9479" s="18" t="n">
        <f aca="false">IF(B9479&lt;=B$3,0,(IF(B9479&lt;=B$4,1,(IF(B9479&lt;=B$5,2,(IF(B9479&lt;=B$6,3,4)))))))</f>
        <v>1</v>
      </c>
      <c r="D9479" s="17" t="str">
        <f aca="false">IF($C9479=D$11,IF($C9478=D$10,IF($C9477=D$9,IF($C9476=D$8,"T","-"),"-"),"-"),"-")</f>
        <v>-</v>
      </c>
      <c r="E9479" s="17" t="str">
        <f aca="false">IF(C9479=E$11,IF(C9478=E$10,IF(C9477=E$9,IF(C9476=E$8,IF(C9475=E$7,"T","-"),"-"),"-"),"-"),"-")</f>
        <v>-</v>
      </c>
    </row>
    <row r="9480" customFormat="false" ht="13.2" hidden="false" customHeight="false" outlineLevel="0" collapsed="false">
      <c r="A9480" s="1" t="n">
        <v>9467</v>
      </c>
      <c r="B9480" s="1" t="n">
        <v>45</v>
      </c>
      <c r="C9480" s="18" t="n">
        <f aca="false">IF(B9480&lt;=B$3,0,(IF(B9480&lt;=B$4,1,(IF(B9480&lt;=B$5,2,(IF(B9480&lt;=B$6,3,4)))))))</f>
        <v>1</v>
      </c>
      <c r="D9480" s="17" t="str">
        <f aca="false">IF($C9480=D$11,IF($C9479=D$10,IF($C9478=D$9,IF($C9477=D$8,"T","-"),"-"),"-"),"-")</f>
        <v>-</v>
      </c>
      <c r="E9480" s="17" t="str">
        <f aca="false">IF(C9480=E$11,IF(C9479=E$10,IF(C9478=E$9,IF(C9477=E$8,IF(C9476=E$7,"T","-"),"-"),"-"),"-"),"-")</f>
        <v>-</v>
      </c>
    </row>
    <row r="9481" customFormat="false" ht="13.2" hidden="false" customHeight="false" outlineLevel="0" collapsed="false">
      <c r="A9481" s="1" t="n">
        <v>9468</v>
      </c>
      <c r="B9481" s="1" t="n">
        <v>42</v>
      </c>
      <c r="C9481" s="18" t="n">
        <f aca="false">IF(B9481&lt;=B$3,0,(IF(B9481&lt;=B$4,1,(IF(B9481&lt;=B$5,2,(IF(B9481&lt;=B$6,3,4)))))))</f>
        <v>1</v>
      </c>
      <c r="D9481" s="17" t="str">
        <f aca="false">IF($C9481=D$11,IF($C9480=D$10,IF($C9479=D$9,IF($C9478=D$8,"T","-"),"-"),"-"),"-")</f>
        <v>-</v>
      </c>
      <c r="E9481" s="17" t="str">
        <f aca="false">IF(C9481=E$11,IF(C9480=E$10,IF(C9479=E$9,IF(C9478=E$8,IF(C9477=E$7,"T","-"),"-"),"-"),"-"),"-")</f>
        <v>-</v>
      </c>
    </row>
    <row r="9482" customFormat="false" ht="13.2" hidden="false" customHeight="false" outlineLevel="0" collapsed="false">
      <c r="A9482" s="1" t="n">
        <v>9469</v>
      </c>
      <c r="B9482" s="1" t="n">
        <v>42</v>
      </c>
      <c r="C9482" s="18" t="n">
        <f aca="false">IF(B9482&lt;=B$3,0,(IF(B9482&lt;=B$4,1,(IF(B9482&lt;=B$5,2,(IF(B9482&lt;=B$6,3,4)))))))</f>
        <v>1</v>
      </c>
      <c r="D9482" s="17" t="str">
        <f aca="false">IF($C9482=D$11,IF($C9481=D$10,IF($C9480=D$9,IF($C9479=D$8,"T","-"),"-"),"-"),"-")</f>
        <v>-</v>
      </c>
      <c r="E9482" s="17" t="str">
        <f aca="false">IF(C9482=E$11,IF(C9481=E$10,IF(C9480=E$9,IF(C9479=E$8,IF(C9478=E$7,"T","-"),"-"),"-"),"-"),"-")</f>
        <v>-</v>
      </c>
    </row>
    <row r="9483" customFormat="false" ht="13.2" hidden="false" customHeight="false" outlineLevel="0" collapsed="false">
      <c r="A9483" s="1" t="n">
        <v>9470</v>
      </c>
      <c r="B9483" s="1" t="n">
        <v>42</v>
      </c>
      <c r="C9483" s="18" t="n">
        <f aca="false">IF(B9483&lt;=B$3,0,(IF(B9483&lt;=B$4,1,(IF(B9483&lt;=B$5,2,(IF(B9483&lt;=B$6,3,4)))))))</f>
        <v>1</v>
      </c>
      <c r="D9483" s="17" t="str">
        <f aca="false">IF($C9483=D$11,IF($C9482=D$10,IF($C9481=D$9,IF($C9480=D$8,"T","-"),"-"),"-"),"-")</f>
        <v>-</v>
      </c>
      <c r="E9483" s="17" t="str">
        <f aca="false">IF(C9483=E$11,IF(C9482=E$10,IF(C9481=E$9,IF(C9480=E$8,IF(C9479=E$7,"T","-"),"-"),"-"),"-"),"-")</f>
        <v>-</v>
      </c>
    </row>
    <row r="9484" customFormat="false" ht="13.2" hidden="false" customHeight="false" outlineLevel="0" collapsed="false">
      <c r="A9484" s="1" t="n">
        <v>9471</v>
      </c>
      <c r="B9484" s="1" t="n">
        <v>42</v>
      </c>
      <c r="C9484" s="18" t="n">
        <f aca="false">IF(B9484&lt;=B$3,0,(IF(B9484&lt;=B$4,1,(IF(B9484&lt;=B$5,2,(IF(B9484&lt;=B$6,3,4)))))))</f>
        <v>1</v>
      </c>
      <c r="D9484" s="17" t="str">
        <f aca="false">IF($C9484=D$11,IF($C9483=D$10,IF($C9482=D$9,IF($C9481=D$8,"T","-"),"-"),"-"),"-")</f>
        <v>-</v>
      </c>
      <c r="E9484" s="17" t="str">
        <f aca="false">IF(C9484=E$11,IF(C9483=E$10,IF(C9482=E$9,IF(C9481=E$8,IF(C9480=E$7,"T","-"),"-"),"-"),"-"),"-")</f>
        <v>-</v>
      </c>
    </row>
    <row r="9485" customFormat="false" ht="13.2" hidden="false" customHeight="false" outlineLevel="0" collapsed="false">
      <c r="A9485" s="1" t="n">
        <v>9472</v>
      </c>
      <c r="B9485" s="1" t="n">
        <v>42</v>
      </c>
      <c r="C9485" s="18" t="n">
        <f aca="false">IF(B9485&lt;=B$3,0,(IF(B9485&lt;=B$4,1,(IF(B9485&lt;=B$5,2,(IF(B9485&lt;=B$6,3,4)))))))</f>
        <v>1</v>
      </c>
      <c r="D9485" s="17" t="str">
        <f aca="false">IF($C9485=D$11,IF($C9484=D$10,IF($C9483=D$9,IF($C9482=D$8,"T","-"),"-"),"-"),"-")</f>
        <v>-</v>
      </c>
      <c r="E9485" s="17" t="str">
        <f aca="false">IF(C9485=E$11,IF(C9484=E$10,IF(C9483=E$9,IF(C9482=E$8,IF(C9481=E$7,"T","-"),"-"),"-"),"-"),"-")</f>
        <v>-</v>
      </c>
    </row>
    <row r="9486" customFormat="false" ht="13.2" hidden="false" customHeight="false" outlineLevel="0" collapsed="false">
      <c r="A9486" s="1" t="n">
        <v>9473</v>
      </c>
      <c r="B9486" s="1" t="n">
        <v>42</v>
      </c>
      <c r="C9486" s="18" t="n">
        <f aca="false">IF(B9486&lt;=B$3,0,(IF(B9486&lt;=B$4,1,(IF(B9486&lt;=B$5,2,(IF(B9486&lt;=B$6,3,4)))))))</f>
        <v>1</v>
      </c>
      <c r="D9486" s="17" t="str">
        <f aca="false">IF($C9486=D$11,IF($C9485=D$10,IF($C9484=D$9,IF($C9483=D$8,"T","-"),"-"),"-"),"-")</f>
        <v>-</v>
      </c>
      <c r="E9486" s="17" t="str">
        <f aca="false">IF(C9486=E$11,IF(C9485=E$10,IF(C9484=E$9,IF(C9483=E$8,IF(C9482=E$7,"T","-"),"-"),"-"),"-"),"-")</f>
        <v>-</v>
      </c>
    </row>
    <row r="9487" customFormat="false" ht="13.2" hidden="false" customHeight="false" outlineLevel="0" collapsed="false">
      <c r="A9487" s="1" t="n">
        <v>9474</v>
      </c>
      <c r="B9487" s="1" t="n">
        <v>42</v>
      </c>
      <c r="C9487" s="18" t="n">
        <f aca="false">IF(B9487&lt;=B$3,0,(IF(B9487&lt;=B$4,1,(IF(B9487&lt;=B$5,2,(IF(B9487&lt;=B$6,3,4)))))))</f>
        <v>1</v>
      </c>
      <c r="D9487" s="17" t="str">
        <f aca="false">IF($C9487=D$11,IF($C9486=D$10,IF($C9485=D$9,IF($C9484=D$8,"T","-"),"-"),"-"),"-")</f>
        <v>-</v>
      </c>
      <c r="E9487" s="17" t="str">
        <f aca="false">IF(C9487=E$11,IF(C9486=E$10,IF(C9485=E$9,IF(C9484=E$8,IF(C9483=E$7,"T","-"),"-"),"-"),"-"),"-")</f>
        <v>-</v>
      </c>
    </row>
    <row r="9488" customFormat="false" ht="13.2" hidden="false" customHeight="false" outlineLevel="0" collapsed="false">
      <c r="A9488" s="1" t="n">
        <v>9475</v>
      </c>
      <c r="B9488" s="1" t="n">
        <v>42</v>
      </c>
      <c r="C9488" s="18" t="n">
        <f aca="false">IF(B9488&lt;=B$3,0,(IF(B9488&lt;=B$4,1,(IF(B9488&lt;=B$5,2,(IF(B9488&lt;=B$6,3,4)))))))</f>
        <v>1</v>
      </c>
      <c r="D9488" s="17" t="str">
        <f aca="false">IF($C9488=D$11,IF($C9487=D$10,IF($C9486=D$9,IF($C9485=D$8,"T","-"),"-"),"-"),"-")</f>
        <v>-</v>
      </c>
      <c r="E9488" s="17" t="str">
        <f aca="false">IF(C9488=E$11,IF(C9487=E$10,IF(C9486=E$9,IF(C9485=E$8,IF(C9484=E$7,"T","-"),"-"),"-"),"-"),"-")</f>
        <v>-</v>
      </c>
    </row>
    <row r="9489" customFormat="false" ht="13.2" hidden="false" customHeight="false" outlineLevel="0" collapsed="false">
      <c r="A9489" s="1" t="n">
        <v>9476</v>
      </c>
      <c r="B9489" s="1" t="n">
        <v>42</v>
      </c>
      <c r="C9489" s="18" t="n">
        <f aca="false">IF(B9489&lt;=B$3,0,(IF(B9489&lt;=B$4,1,(IF(B9489&lt;=B$5,2,(IF(B9489&lt;=B$6,3,4)))))))</f>
        <v>1</v>
      </c>
      <c r="D9489" s="17" t="str">
        <f aca="false">IF($C9489=D$11,IF($C9488=D$10,IF($C9487=D$9,IF($C9486=D$8,"T","-"),"-"),"-"),"-")</f>
        <v>-</v>
      </c>
      <c r="E9489" s="17" t="str">
        <f aca="false">IF(C9489=E$11,IF(C9488=E$10,IF(C9487=E$9,IF(C9486=E$8,IF(C9485=E$7,"T","-"),"-"),"-"),"-"),"-")</f>
        <v>-</v>
      </c>
    </row>
    <row r="9490" customFormat="false" ht="13.2" hidden="false" customHeight="false" outlineLevel="0" collapsed="false">
      <c r="A9490" s="1" t="n">
        <v>9477</v>
      </c>
      <c r="B9490" s="1" t="n">
        <v>45</v>
      </c>
      <c r="C9490" s="18" t="n">
        <f aca="false">IF(B9490&lt;=B$3,0,(IF(B9490&lt;=B$4,1,(IF(B9490&lt;=B$5,2,(IF(B9490&lt;=B$6,3,4)))))))</f>
        <v>1</v>
      </c>
      <c r="D9490" s="17" t="str">
        <f aca="false">IF($C9490=D$11,IF($C9489=D$10,IF($C9488=D$9,IF($C9487=D$8,"T","-"),"-"),"-"),"-")</f>
        <v>-</v>
      </c>
      <c r="E9490" s="17" t="str">
        <f aca="false">IF(C9490=E$11,IF(C9489=E$10,IF(C9488=E$9,IF(C9487=E$8,IF(C9486=E$7,"T","-"),"-"),"-"),"-"),"-")</f>
        <v>-</v>
      </c>
    </row>
    <row r="9491" customFormat="false" ht="13.2" hidden="false" customHeight="false" outlineLevel="0" collapsed="false">
      <c r="A9491" s="1" t="n">
        <v>9478</v>
      </c>
      <c r="B9491" s="1" t="n">
        <v>42</v>
      </c>
      <c r="C9491" s="18" t="n">
        <f aca="false">IF(B9491&lt;=B$3,0,(IF(B9491&lt;=B$4,1,(IF(B9491&lt;=B$5,2,(IF(B9491&lt;=B$6,3,4)))))))</f>
        <v>1</v>
      </c>
      <c r="D9491" s="17" t="str">
        <f aca="false">IF($C9491=D$11,IF($C9490=D$10,IF($C9489=D$9,IF($C9488=D$8,"T","-"),"-"),"-"),"-")</f>
        <v>-</v>
      </c>
      <c r="E9491" s="17" t="str">
        <f aca="false">IF(C9491=E$11,IF(C9490=E$10,IF(C9489=E$9,IF(C9488=E$8,IF(C9487=E$7,"T","-"),"-"),"-"),"-"),"-")</f>
        <v>-</v>
      </c>
    </row>
    <row r="9492" customFormat="false" ht="13.2" hidden="false" customHeight="false" outlineLevel="0" collapsed="false">
      <c r="A9492" s="1" t="n">
        <v>9479</v>
      </c>
      <c r="B9492" s="1" t="n">
        <v>42</v>
      </c>
      <c r="C9492" s="18" t="n">
        <f aca="false">IF(B9492&lt;=B$3,0,(IF(B9492&lt;=B$4,1,(IF(B9492&lt;=B$5,2,(IF(B9492&lt;=B$6,3,4)))))))</f>
        <v>1</v>
      </c>
      <c r="D9492" s="17" t="str">
        <f aca="false">IF($C9492=D$11,IF($C9491=D$10,IF($C9490=D$9,IF($C9489=D$8,"T","-"),"-"),"-"),"-")</f>
        <v>-</v>
      </c>
      <c r="E9492" s="17" t="str">
        <f aca="false">IF(C9492=E$11,IF(C9491=E$10,IF(C9490=E$9,IF(C9489=E$8,IF(C9488=E$7,"T","-"),"-"),"-"),"-"),"-")</f>
        <v>-</v>
      </c>
    </row>
    <row r="9493" customFormat="false" ht="13.2" hidden="false" customHeight="false" outlineLevel="0" collapsed="false">
      <c r="A9493" s="1" t="n">
        <v>9480</v>
      </c>
      <c r="B9493" s="1" t="n">
        <v>42</v>
      </c>
      <c r="C9493" s="18" t="n">
        <f aca="false">IF(B9493&lt;=B$3,0,(IF(B9493&lt;=B$4,1,(IF(B9493&lt;=B$5,2,(IF(B9493&lt;=B$6,3,4)))))))</f>
        <v>1</v>
      </c>
      <c r="D9493" s="17" t="str">
        <f aca="false">IF($C9493=D$11,IF($C9492=D$10,IF($C9491=D$9,IF($C9490=D$8,"T","-"),"-"),"-"),"-")</f>
        <v>-</v>
      </c>
      <c r="E9493" s="17" t="str">
        <f aca="false">IF(C9493=E$11,IF(C9492=E$10,IF(C9491=E$9,IF(C9490=E$8,IF(C9489=E$7,"T","-"),"-"),"-"),"-"),"-")</f>
        <v>-</v>
      </c>
    </row>
    <row r="9494" customFormat="false" ht="13.2" hidden="false" customHeight="false" outlineLevel="0" collapsed="false">
      <c r="A9494" s="1" t="n">
        <v>9481</v>
      </c>
      <c r="B9494" s="1" t="n">
        <v>42</v>
      </c>
      <c r="C9494" s="18" t="n">
        <f aca="false">IF(B9494&lt;=B$3,0,(IF(B9494&lt;=B$4,1,(IF(B9494&lt;=B$5,2,(IF(B9494&lt;=B$6,3,4)))))))</f>
        <v>1</v>
      </c>
      <c r="D9494" s="17" t="str">
        <f aca="false">IF($C9494=D$11,IF($C9493=D$10,IF($C9492=D$9,IF($C9491=D$8,"T","-"),"-"),"-"),"-")</f>
        <v>-</v>
      </c>
      <c r="E9494" s="17" t="str">
        <f aca="false">IF(C9494=E$11,IF(C9493=E$10,IF(C9492=E$9,IF(C9491=E$8,IF(C9490=E$7,"T","-"),"-"),"-"),"-"),"-")</f>
        <v>-</v>
      </c>
    </row>
    <row r="9495" customFormat="false" ht="13.2" hidden="false" customHeight="false" outlineLevel="0" collapsed="false">
      <c r="A9495" s="1" t="n">
        <v>9482</v>
      </c>
      <c r="B9495" s="1" t="n">
        <v>42</v>
      </c>
      <c r="C9495" s="18" t="n">
        <f aca="false">IF(B9495&lt;=B$3,0,(IF(B9495&lt;=B$4,1,(IF(B9495&lt;=B$5,2,(IF(B9495&lt;=B$6,3,4)))))))</f>
        <v>1</v>
      </c>
      <c r="D9495" s="17" t="str">
        <f aca="false">IF($C9495=D$11,IF($C9494=D$10,IF($C9493=D$9,IF($C9492=D$8,"T","-"),"-"),"-"),"-")</f>
        <v>-</v>
      </c>
      <c r="E9495" s="17" t="str">
        <f aca="false">IF(C9495=E$11,IF(C9494=E$10,IF(C9493=E$9,IF(C9492=E$8,IF(C9491=E$7,"T","-"),"-"),"-"),"-"),"-")</f>
        <v>-</v>
      </c>
    </row>
    <row r="9496" customFormat="false" ht="13.2" hidden="false" customHeight="false" outlineLevel="0" collapsed="false">
      <c r="A9496" s="1" t="n">
        <v>9483</v>
      </c>
      <c r="B9496" s="1" t="n">
        <v>42</v>
      </c>
      <c r="C9496" s="18" t="n">
        <f aca="false">IF(B9496&lt;=B$3,0,(IF(B9496&lt;=B$4,1,(IF(B9496&lt;=B$5,2,(IF(B9496&lt;=B$6,3,4)))))))</f>
        <v>1</v>
      </c>
      <c r="D9496" s="17" t="str">
        <f aca="false">IF($C9496=D$11,IF($C9495=D$10,IF($C9494=D$9,IF($C9493=D$8,"T","-"),"-"),"-"),"-")</f>
        <v>-</v>
      </c>
      <c r="E9496" s="17" t="str">
        <f aca="false">IF(C9496=E$11,IF(C9495=E$10,IF(C9494=E$9,IF(C9493=E$8,IF(C9492=E$7,"T","-"),"-"),"-"),"-"),"-")</f>
        <v>-</v>
      </c>
    </row>
    <row r="9497" customFormat="false" ht="13.2" hidden="false" customHeight="false" outlineLevel="0" collapsed="false">
      <c r="A9497" s="1" t="n">
        <v>9484</v>
      </c>
      <c r="B9497" s="1" t="n">
        <v>42</v>
      </c>
      <c r="C9497" s="18" t="n">
        <f aca="false">IF(B9497&lt;=B$3,0,(IF(B9497&lt;=B$4,1,(IF(B9497&lt;=B$5,2,(IF(B9497&lt;=B$6,3,4)))))))</f>
        <v>1</v>
      </c>
      <c r="D9497" s="17" t="str">
        <f aca="false">IF($C9497=D$11,IF($C9496=D$10,IF($C9495=D$9,IF($C9494=D$8,"T","-"),"-"),"-"),"-")</f>
        <v>-</v>
      </c>
      <c r="E9497" s="17" t="str">
        <f aca="false">IF(C9497=E$11,IF(C9496=E$10,IF(C9495=E$9,IF(C9494=E$8,IF(C9493=E$7,"T","-"),"-"),"-"),"-"),"-")</f>
        <v>-</v>
      </c>
    </row>
    <row r="9498" customFormat="false" ht="13.2" hidden="false" customHeight="false" outlineLevel="0" collapsed="false">
      <c r="A9498" s="1" t="n">
        <v>9485</v>
      </c>
      <c r="B9498" s="1" t="n">
        <v>45</v>
      </c>
      <c r="C9498" s="18" t="n">
        <f aca="false">IF(B9498&lt;=B$3,0,(IF(B9498&lt;=B$4,1,(IF(B9498&lt;=B$5,2,(IF(B9498&lt;=B$6,3,4)))))))</f>
        <v>1</v>
      </c>
      <c r="D9498" s="17" t="str">
        <f aca="false">IF($C9498=D$11,IF($C9497=D$10,IF($C9496=D$9,IF($C9495=D$8,"T","-"),"-"),"-"),"-")</f>
        <v>-</v>
      </c>
      <c r="E9498" s="17" t="str">
        <f aca="false">IF(C9498=E$11,IF(C9497=E$10,IF(C9496=E$9,IF(C9495=E$8,IF(C9494=E$7,"T","-"),"-"),"-"),"-"),"-")</f>
        <v>-</v>
      </c>
    </row>
    <row r="9499" customFormat="false" ht="13.2" hidden="false" customHeight="false" outlineLevel="0" collapsed="false">
      <c r="A9499" s="1" t="n">
        <v>9486</v>
      </c>
      <c r="B9499" s="1" t="n">
        <v>42</v>
      </c>
      <c r="C9499" s="18" t="n">
        <f aca="false">IF(B9499&lt;=B$3,0,(IF(B9499&lt;=B$4,1,(IF(B9499&lt;=B$5,2,(IF(B9499&lt;=B$6,3,4)))))))</f>
        <v>1</v>
      </c>
      <c r="D9499" s="17" t="str">
        <f aca="false">IF($C9499=D$11,IF($C9498=D$10,IF($C9497=D$9,IF($C9496=D$8,"T","-"),"-"),"-"),"-")</f>
        <v>-</v>
      </c>
      <c r="E9499" s="17" t="str">
        <f aca="false">IF(C9499=E$11,IF(C9498=E$10,IF(C9497=E$9,IF(C9496=E$8,IF(C9495=E$7,"T","-"),"-"),"-"),"-"),"-")</f>
        <v>-</v>
      </c>
    </row>
    <row r="9500" customFormat="false" ht="13.2" hidden="false" customHeight="false" outlineLevel="0" collapsed="false">
      <c r="A9500" s="1" t="n">
        <v>9487</v>
      </c>
      <c r="B9500" s="1" t="n">
        <v>42</v>
      </c>
      <c r="C9500" s="18" t="n">
        <f aca="false">IF(B9500&lt;=B$3,0,(IF(B9500&lt;=B$4,1,(IF(B9500&lt;=B$5,2,(IF(B9500&lt;=B$6,3,4)))))))</f>
        <v>1</v>
      </c>
      <c r="D9500" s="17" t="str">
        <f aca="false">IF($C9500=D$11,IF($C9499=D$10,IF($C9498=D$9,IF($C9497=D$8,"T","-"),"-"),"-"),"-")</f>
        <v>-</v>
      </c>
      <c r="E9500" s="17" t="str">
        <f aca="false">IF(C9500=E$11,IF(C9499=E$10,IF(C9498=E$9,IF(C9497=E$8,IF(C9496=E$7,"T","-"),"-"),"-"),"-"),"-")</f>
        <v>-</v>
      </c>
    </row>
    <row r="9501" customFormat="false" ht="13.2" hidden="false" customHeight="false" outlineLevel="0" collapsed="false">
      <c r="A9501" s="1" t="n">
        <v>9488</v>
      </c>
      <c r="B9501" s="1" t="n">
        <v>44</v>
      </c>
      <c r="C9501" s="18" t="n">
        <f aca="false">IF(B9501&lt;=B$3,0,(IF(B9501&lt;=B$4,1,(IF(B9501&lt;=B$5,2,(IF(B9501&lt;=B$6,3,4)))))))</f>
        <v>1</v>
      </c>
      <c r="D9501" s="17" t="str">
        <f aca="false">IF($C9501=D$11,IF($C9500=D$10,IF($C9499=D$9,IF($C9498=D$8,"T","-"),"-"),"-"),"-")</f>
        <v>-</v>
      </c>
      <c r="E9501" s="17" t="str">
        <f aca="false">IF(C9501=E$11,IF(C9500=E$10,IF(C9499=E$9,IF(C9498=E$8,IF(C9497=E$7,"T","-"),"-"),"-"),"-"),"-")</f>
        <v>-</v>
      </c>
    </row>
    <row r="9502" customFormat="false" ht="13.2" hidden="false" customHeight="false" outlineLevel="0" collapsed="false">
      <c r="A9502" s="1" t="n">
        <v>9489</v>
      </c>
      <c r="B9502" s="1" t="n">
        <v>39</v>
      </c>
      <c r="C9502" s="18" t="n">
        <f aca="false">IF(B9502&lt;=B$3,0,(IF(B9502&lt;=B$4,1,(IF(B9502&lt;=B$5,2,(IF(B9502&lt;=B$6,3,4)))))))</f>
        <v>1</v>
      </c>
      <c r="D9502" s="17" t="str">
        <f aca="false">IF($C9502=D$11,IF($C9501=D$10,IF($C9500=D$9,IF($C9499=D$8,"T","-"),"-"),"-"),"-")</f>
        <v>-</v>
      </c>
      <c r="E9502" s="17" t="str">
        <f aca="false">IF(C9502=E$11,IF(C9501=E$10,IF(C9500=E$9,IF(C9499=E$8,IF(C9498=E$7,"T","-"),"-"),"-"),"-"),"-")</f>
        <v>-</v>
      </c>
    </row>
    <row r="9503" customFormat="false" ht="13.2" hidden="false" customHeight="false" outlineLevel="0" collapsed="false">
      <c r="A9503" s="1" t="n">
        <v>9490</v>
      </c>
      <c r="B9503" s="1" t="n">
        <v>42</v>
      </c>
      <c r="C9503" s="18" t="n">
        <f aca="false">IF(B9503&lt;=B$3,0,(IF(B9503&lt;=B$4,1,(IF(B9503&lt;=B$5,2,(IF(B9503&lt;=B$6,3,4)))))))</f>
        <v>1</v>
      </c>
      <c r="D9503" s="17" t="str">
        <f aca="false">IF($C9503=D$11,IF($C9502=D$10,IF($C9501=D$9,IF($C9500=D$8,"T","-"),"-"),"-"),"-")</f>
        <v>-</v>
      </c>
      <c r="E9503" s="17" t="str">
        <f aca="false">IF(C9503=E$11,IF(C9502=E$10,IF(C9501=E$9,IF(C9500=E$8,IF(C9499=E$7,"T","-"),"-"),"-"),"-"),"-")</f>
        <v>-</v>
      </c>
    </row>
    <row r="9504" customFormat="false" ht="13.2" hidden="false" customHeight="false" outlineLevel="0" collapsed="false">
      <c r="A9504" s="1" t="n">
        <v>9491</v>
      </c>
      <c r="B9504" s="1" t="n">
        <v>45</v>
      </c>
      <c r="C9504" s="18" t="n">
        <f aca="false">IF(B9504&lt;=B$3,0,(IF(B9504&lt;=B$4,1,(IF(B9504&lt;=B$5,2,(IF(B9504&lt;=B$6,3,4)))))))</f>
        <v>1</v>
      </c>
      <c r="D9504" s="17" t="str">
        <f aca="false">IF($C9504=D$11,IF($C9503=D$10,IF($C9502=D$9,IF($C9501=D$8,"T","-"),"-"),"-"),"-")</f>
        <v>-</v>
      </c>
      <c r="E9504" s="17" t="str">
        <f aca="false">IF(C9504=E$11,IF(C9503=E$10,IF(C9502=E$9,IF(C9501=E$8,IF(C9500=E$7,"T","-"),"-"),"-"),"-"),"-")</f>
        <v>-</v>
      </c>
    </row>
    <row r="9505" customFormat="false" ht="13.2" hidden="false" customHeight="false" outlineLevel="0" collapsed="false">
      <c r="A9505" s="1" t="n">
        <v>9492</v>
      </c>
      <c r="B9505" s="1" t="n">
        <v>42</v>
      </c>
      <c r="C9505" s="18" t="n">
        <f aca="false">IF(B9505&lt;=B$3,0,(IF(B9505&lt;=B$4,1,(IF(B9505&lt;=B$5,2,(IF(B9505&lt;=B$6,3,4)))))))</f>
        <v>1</v>
      </c>
      <c r="D9505" s="17" t="str">
        <f aca="false">IF($C9505=D$11,IF($C9504=D$10,IF($C9503=D$9,IF($C9502=D$8,"T","-"),"-"),"-"),"-")</f>
        <v>-</v>
      </c>
      <c r="E9505" s="17" t="str">
        <f aca="false">IF(C9505=E$11,IF(C9504=E$10,IF(C9503=E$9,IF(C9502=E$8,IF(C9501=E$7,"T","-"),"-"),"-"),"-"),"-")</f>
        <v>-</v>
      </c>
    </row>
    <row r="9506" customFormat="false" ht="13.2" hidden="false" customHeight="false" outlineLevel="0" collapsed="false">
      <c r="A9506" s="1" t="n">
        <v>9493</v>
      </c>
      <c r="B9506" s="1" t="n">
        <v>42</v>
      </c>
      <c r="C9506" s="18" t="n">
        <f aca="false">IF(B9506&lt;=B$3,0,(IF(B9506&lt;=B$4,1,(IF(B9506&lt;=B$5,2,(IF(B9506&lt;=B$6,3,4)))))))</f>
        <v>1</v>
      </c>
      <c r="D9506" s="17" t="str">
        <f aca="false">IF($C9506=D$11,IF($C9505=D$10,IF($C9504=D$9,IF($C9503=D$8,"T","-"),"-"),"-"),"-")</f>
        <v>-</v>
      </c>
      <c r="E9506" s="17" t="str">
        <f aca="false">IF(C9506=E$11,IF(C9505=E$10,IF(C9504=E$9,IF(C9503=E$8,IF(C9502=E$7,"T","-"),"-"),"-"),"-"),"-")</f>
        <v>-</v>
      </c>
    </row>
    <row r="9507" customFormat="false" ht="13.2" hidden="false" customHeight="false" outlineLevel="0" collapsed="false">
      <c r="A9507" s="1" t="n">
        <v>9494</v>
      </c>
      <c r="B9507" s="1" t="n">
        <v>42</v>
      </c>
      <c r="C9507" s="18" t="n">
        <f aca="false">IF(B9507&lt;=B$3,0,(IF(B9507&lt;=B$4,1,(IF(B9507&lt;=B$5,2,(IF(B9507&lt;=B$6,3,4)))))))</f>
        <v>1</v>
      </c>
      <c r="D9507" s="17" t="str">
        <f aca="false">IF($C9507=D$11,IF($C9506=D$10,IF($C9505=D$9,IF($C9504=D$8,"T","-"),"-"),"-"),"-")</f>
        <v>-</v>
      </c>
      <c r="E9507" s="17" t="str">
        <f aca="false">IF(C9507=E$11,IF(C9506=E$10,IF(C9505=E$9,IF(C9504=E$8,IF(C9503=E$7,"T","-"),"-"),"-"),"-"),"-")</f>
        <v>-</v>
      </c>
    </row>
    <row r="9508" customFormat="false" ht="13.2" hidden="false" customHeight="false" outlineLevel="0" collapsed="false">
      <c r="A9508" s="1" t="n">
        <v>9495</v>
      </c>
      <c r="B9508" s="1" t="n">
        <v>42</v>
      </c>
      <c r="C9508" s="18" t="n">
        <f aca="false">IF(B9508&lt;=B$3,0,(IF(B9508&lt;=B$4,1,(IF(B9508&lt;=B$5,2,(IF(B9508&lt;=B$6,3,4)))))))</f>
        <v>1</v>
      </c>
      <c r="D9508" s="17" t="str">
        <f aca="false">IF($C9508=D$11,IF($C9507=D$10,IF($C9506=D$9,IF($C9505=D$8,"T","-"),"-"),"-"),"-")</f>
        <v>-</v>
      </c>
      <c r="E9508" s="17" t="str">
        <f aca="false">IF(C9508=E$11,IF(C9507=E$10,IF(C9506=E$9,IF(C9505=E$8,IF(C9504=E$7,"T","-"),"-"),"-"),"-"),"-")</f>
        <v>-</v>
      </c>
    </row>
    <row r="9509" customFormat="false" ht="13.2" hidden="false" customHeight="false" outlineLevel="0" collapsed="false">
      <c r="A9509" s="1" t="n">
        <v>9496</v>
      </c>
      <c r="B9509" s="1" t="n">
        <v>42</v>
      </c>
      <c r="C9509" s="18" t="n">
        <f aca="false">IF(B9509&lt;=B$3,0,(IF(B9509&lt;=B$4,1,(IF(B9509&lt;=B$5,2,(IF(B9509&lt;=B$6,3,4)))))))</f>
        <v>1</v>
      </c>
      <c r="D9509" s="17" t="str">
        <f aca="false">IF($C9509=D$11,IF($C9508=D$10,IF($C9507=D$9,IF($C9506=D$8,"T","-"),"-"),"-"),"-")</f>
        <v>-</v>
      </c>
      <c r="E9509" s="17" t="str">
        <f aca="false">IF(C9509=E$11,IF(C9508=E$10,IF(C9507=E$9,IF(C9506=E$8,IF(C9505=E$7,"T","-"),"-"),"-"),"-"),"-")</f>
        <v>-</v>
      </c>
    </row>
    <row r="9510" customFormat="false" ht="13.2" hidden="false" customHeight="false" outlineLevel="0" collapsed="false">
      <c r="A9510" s="1" t="n">
        <v>9497</v>
      </c>
      <c r="B9510" s="1" t="n">
        <v>42</v>
      </c>
      <c r="C9510" s="18" t="n">
        <f aca="false">IF(B9510&lt;=B$3,0,(IF(B9510&lt;=B$4,1,(IF(B9510&lt;=B$5,2,(IF(B9510&lt;=B$6,3,4)))))))</f>
        <v>1</v>
      </c>
      <c r="D9510" s="17" t="str">
        <f aca="false">IF($C9510=D$11,IF($C9509=D$10,IF($C9508=D$9,IF($C9507=D$8,"T","-"),"-"),"-"),"-")</f>
        <v>-</v>
      </c>
      <c r="E9510" s="17" t="str">
        <f aca="false">IF(C9510=E$11,IF(C9509=E$10,IF(C9508=E$9,IF(C9507=E$8,IF(C9506=E$7,"T","-"),"-"),"-"),"-"),"-")</f>
        <v>-</v>
      </c>
    </row>
    <row r="9511" customFormat="false" ht="13.2" hidden="false" customHeight="false" outlineLevel="0" collapsed="false">
      <c r="A9511" s="1" t="n">
        <v>9498</v>
      </c>
      <c r="B9511" s="1" t="n">
        <v>42</v>
      </c>
      <c r="C9511" s="18" t="n">
        <f aca="false">IF(B9511&lt;=B$3,0,(IF(B9511&lt;=B$4,1,(IF(B9511&lt;=B$5,2,(IF(B9511&lt;=B$6,3,4)))))))</f>
        <v>1</v>
      </c>
      <c r="D9511" s="17" t="str">
        <f aca="false">IF($C9511=D$11,IF($C9510=D$10,IF($C9509=D$9,IF($C9508=D$8,"T","-"),"-"),"-"),"-")</f>
        <v>-</v>
      </c>
      <c r="E9511" s="17" t="str">
        <f aca="false">IF(C9511=E$11,IF(C9510=E$10,IF(C9509=E$9,IF(C9508=E$8,IF(C9507=E$7,"T","-"),"-"),"-"),"-"),"-")</f>
        <v>-</v>
      </c>
    </row>
    <row r="9512" customFormat="false" ht="13.2" hidden="false" customHeight="false" outlineLevel="0" collapsed="false">
      <c r="A9512" s="1" t="n">
        <v>9499</v>
      </c>
      <c r="B9512" s="1" t="n">
        <v>42</v>
      </c>
      <c r="C9512" s="18" t="n">
        <f aca="false">IF(B9512&lt;=B$3,0,(IF(B9512&lt;=B$4,1,(IF(B9512&lt;=B$5,2,(IF(B9512&lt;=B$6,3,4)))))))</f>
        <v>1</v>
      </c>
      <c r="D9512" s="17" t="str">
        <f aca="false">IF($C9512=D$11,IF($C9511=D$10,IF($C9510=D$9,IF($C9509=D$8,"T","-"),"-"),"-"),"-")</f>
        <v>-</v>
      </c>
      <c r="E9512" s="17" t="str">
        <f aca="false">IF(C9512=E$11,IF(C9511=E$10,IF(C9510=E$9,IF(C9509=E$8,IF(C9508=E$7,"T","-"),"-"),"-"),"-"),"-")</f>
        <v>-</v>
      </c>
    </row>
    <row r="9513" customFormat="false" ht="13.2" hidden="false" customHeight="false" outlineLevel="0" collapsed="false">
      <c r="A9513" s="1" t="n">
        <v>9500</v>
      </c>
      <c r="B9513" s="1" t="n">
        <v>45</v>
      </c>
      <c r="C9513" s="18" t="n">
        <f aca="false">IF(B9513&lt;=B$3,0,(IF(B9513&lt;=B$4,1,(IF(B9513&lt;=B$5,2,(IF(B9513&lt;=B$6,3,4)))))))</f>
        <v>1</v>
      </c>
      <c r="D9513" s="17" t="str">
        <f aca="false">IF($C9513=D$11,IF($C9512=D$10,IF($C9511=D$9,IF($C9510=D$8,"T","-"),"-"),"-"),"-")</f>
        <v>-</v>
      </c>
      <c r="E9513" s="17" t="str">
        <f aca="false">IF(C9513=E$11,IF(C9512=E$10,IF(C9511=E$9,IF(C9510=E$8,IF(C9509=E$7,"T","-"),"-"),"-"),"-"),"-")</f>
        <v>-</v>
      </c>
    </row>
    <row r="9514" customFormat="false" ht="13.2" hidden="false" customHeight="false" outlineLevel="0" collapsed="false">
      <c r="A9514" s="1" t="n">
        <v>9501</v>
      </c>
      <c r="B9514" s="1" t="n">
        <v>42</v>
      </c>
      <c r="C9514" s="18" t="n">
        <f aca="false">IF(B9514&lt;=B$3,0,(IF(B9514&lt;=B$4,1,(IF(B9514&lt;=B$5,2,(IF(B9514&lt;=B$6,3,4)))))))</f>
        <v>1</v>
      </c>
      <c r="D9514" s="17" t="str">
        <f aca="false">IF($C9514=D$11,IF($C9513=D$10,IF($C9512=D$9,IF($C9511=D$8,"T","-"),"-"),"-"),"-")</f>
        <v>-</v>
      </c>
      <c r="E9514" s="17" t="str">
        <f aca="false">IF(C9514=E$11,IF(C9513=E$10,IF(C9512=E$9,IF(C9511=E$8,IF(C9510=E$7,"T","-"),"-"),"-"),"-"),"-")</f>
        <v>-</v>
      </c>
    </row>
    <row r="9515" customFormat="false" ht="13.2" hidden="false" customHeight="false" outlineLevel="0" collapsed="false">
      <c r="A9515" s="1" t="n">
        <v>9502</v>
      </c>
      <c r="B9515" s="1" t="n">
        <v>42</v>
      </c>
      <c r="C9515" s="18" t="n">
        <f aca="false">IF(B9515&lt;=B$3,0,(IF(B9515&lt;=B$4,1,(IF(B9515&lt;=B$5,2,(IF(B9515&lt;=B$6,3,4)))))))</f>
        <v>1</v>
      </c>
      <c r="D9515" s="17" t="str">
        <f aca="false">IF($C9515=D$11,IF($C9514=D$10,IF($C9513=D$9,IF($C9512=D$8,"T","-"),"-"),"-"),"-")</f>
        <v>-</v>
      </c>
      <c r="E9515" s="17" t="str">
        <f aca="false">IF(C9515=E$11,IF(C9514=E$10,IF(C9513=E$9,IF(C9512=E$8,IF(C9511=E$7,"T","-"),"-"),"-"),"-"),"-")</f>
        <v>-</v>
      </c>
    </row>
    <row r="9516" customFormat="false" ht="13.2" hidden="false" customHeight="false" outlineLevel="0" collapsed="false">
      <c r="A9516" s="1" t="n">
        <v>9503</v>
      </c>
      <c r="B9516" s="1" t="n">
        <v>42</v>
      </c>
      <c r="C9516" s="18" t="n">
        <f aca="false">IF(B9516&lt;=B$3,0,(IF(B9516&lt;=B$4,1,(IF(B9516&lt;=B$5,2,(IF(B9516&lt;=B$6,3,4)))))))</f>
        <v>1</v>
      </c>
      <c r="D9516" s="17" t="str">
        <f aca="false">IF($C9516=D$11,IF($C9515=D$10,IF($C9514=D$9,IF($C9513=D$8,"T","-"),"-"),"-"),"-")</f>
        <v>-</v>
      </c>
      <c r="E9516" s="17" t="str">
        <f aca="false">IF(C9516=E$11,IF(C9515=E$10,IF(C9514=E$9,IF(C9513=E$8,IF(C9512=E$7,"T","-"),"-"),"-"),"-"),"-")</f>
        <v>-</v>
      </c>
    </row>
    <row r="9517" customFormat="false" ht="13.2" hidden="false" customHeight="false" outlineLevel="0" collapsed="false">
      <c r="A9517" s="1" t="n">
        <v>9504</v>
      </c>
      <c r="B9517" s="1" t="n">
        <v>42</v>
      </c>
      <c r="C9517" s="18" t="n">
        <f aca="false">IF(B9517&lt;=B$3,0,(IF(B9517&lt;=B$4,1,(IF(B9517&lt;=B$5,2,(IF(B9517&lt;=B$6,3,4)))))))</f>
        <v>1</v>
      </c>
      <c r="D9517" s="17" t="str">
        <f aca="false">IF($C9517=D$11,IF($C9516=D$10,IF($C9515=D$9,IF($C9514=D$8,"T","-"),"-"),"-"),"-")</f>
        <v>-</v>
      </c>
      <c r="E9517" s="17" t="str">
        <f aca="false">IF(C9517=E$11,IF(C9516=E$10,IF(C9515=E$9,IF(C9514=E$8,IF(C9513=E$7,"T","-"),"-"),"-"),"-"),"-")</f>
        <v>-</v>
      </c>
    </row>
    <row r="9518" customFormat="false" ht="13.2" hidden="false" customHeight="false" outlineLevel="0" collapsed="false">
      <c r="A9518" s="1" t="n">
        <v>9505</v>
      </c>
      <c r="B9518" s="1" t="n">
        <v>42</v>
      </c>
      <c r="C9518" s="18" t="n">
        <f aca="false">IF(B9518&lt;=B$3,0,(IF(B9518&lt;=B$4,1,(IF(B9518&lt;=B$5,2,(IF(B9518&lt;=B$6,3,4)))))))</f>
        <v>1</v>
      </c>
      <c r="D9518" s="17" t="str">
        <f aca="false">IF($C9518=D$11,IF($C9517=D$10,IF($C9516=D$9,IF($C9515=D$8,"T","-"),"-"),"-"),"-")</f>
        <v>-</v>
      </c>
      <c r="E9518" s="17" t="str">
        <f aca="false">IF(C9518=E$11,IF(C9517=E$10,IF(C9516=E$9,IF(C9515=E$8,IF(C9514=E$7,"T","-"),"-"),"-"),"-"),"-")</f>
        <v>-</v>
      </c>
    </row>
    <row r="9519" customFormat="false" ht="13.2" hidden="false" customHeight="false" outlineLevel="0" collapsed="false">
      <c r="A9519" s="1" t="n">
        <v>9506</v>
      </c>
      <c r="B9519" s="1" t="n">
        <v>42</v>
      </c>
      <c r="C9519" s="18" t="n">
        <f aca="false">IF(B9519&lt;=B$3,0,(IF(B9519&lt;=B$4,1,(IF(B9519&lt;=B$5,2,(IF(B9519&lt;=B$6,3,4)))))))</f>
        <v>1</v>
      </c>
      <c r="D9519" s="17" t="str">
        <f aca="false">IF($C9519=D$11,IF($C9518=D$10,IF($C9517=D$9,IF($C9516=D$8,"T","-"),"-"),"-"),"-")</f>
        <v>-</v>
      </c>
      <c r="E9519" s="17" t="str">
        <f aca="false">IF(C9519=E$11,IF(C9518=E$10,IF(C9517=E$9,IF(C9516=E$8,IF(C9515=E$7,"T","-"),"-"),"-"),"-"),"-")</f>
        <v>-</v>
      </c>
    </row>
    <row r="9520" customFormat="false" ht="13.2" hidden="false" customHeight="false" outlineLevel="0" collapsed="false">
      <c r="A9520" s="1" t="n">
        <v>9507</v>
      </c>
      <c r="B9520" s="1" t="n">
        <v>42</v>
      </c>
      <c r="C9520" s="18" t="n">
        <f aca="false">IF(B9520&lt;=B$3,0,(IF(B9520&lt;=B$4,1,(IF(B9520&lt;=B$5,2,(IF(B9520&lt;=B$6,3,4)))))))</f>
        <v>1</v>
      </c>
      <c r="D9520" s="17" t="str">
        <f aca="false">IF($C9520=D$11,IF($C9519=D$10,IF($C9518=D$9,IF($C9517=D$8,"T","-"),"-"),"-"),"-")</f>
        <v>-</v>
      </c>
      <c r="E9520" s="17" t="str">
        <f aca="false">IF(C9520=E$11,IF(C9519=E$10,IF(C9518=E$9,IF(C9517=E$8,IF(C9516=E$7,"T","-"),"-"),"-"),"-"),"-")</f>
        <v>-</v>
      </c>
    </row>
    <row r="9521" customFormat="false" ht="13.2" hidden="false" customHeight="false" outlineLevel="0" collapsed="false">
      <c r="A9521" s="1" t="n">
        <v>9508</v>
      </c>
      <c r="B9521" s="1" t="n">
        <v>42</v>
      </c>
      <c r="C9521" s="18" t="n">
        <f aca="false">IF(B9521&lt;=B$3,0,(IF(B9521&lt;=B$4,1,(IF(B9521&lt;=B$5,2,(IF(B9521&lt;=B$6,3,4)))))))</f>
        <v>1</v>
      </c>
      <c r="D9521" s="17" t="str">
        <f aca="false">IF($C9521=D$11,IF($C9520=D$10,IF($C9519=D$9,IF($C9518=D$8,"T","-"),"-"),"-"),"-")</f>
        <v>-</v>
      </c>
      <c r="E9521" s="17" t="str">
        <f aca="false">IF(C9521=E$11,IF(C9520=E$10,IF(C9519=E$9,IF(C9518=E$8,IF(C9517=E$7,"T","-"),"-"),"-"),"-"),"-")</f>
        <v>-</v>
      </c>
    </row>
    <row r="9522" customFormat="false" ht="13.2" hidden="false" customHeight="false" outlineLevel="0" collapsed="false">
      <c r="A9522" s="1" t="n">
        <v>9509</v>
      </c>
      <c r="B9522" s="1" t="n">
        <v>45</v>
      </c>
      <c r="C9522" s="18" t="n">
        <f aca="false">IF(B9522&lt;=B$3,0,(IF(B9522&lt;=B$4,1,(IF(B9522&lt;=B$5,2,(IF(B9522&lt;=B$6,3,4)))))))</f>
        <v>1</v>
      </c>
      <c r="D9522" s="17" t="str">
        <f aca="false">IF($C9522=D$11,IF($C9521=D$10,IF($C9520=D$9,IF($C9519=D$8,"T","-"),"-"),"-"),"-")</f>
        <v>-</v>
      </c>
      <c r="E9522" s="17" t="str">
        <f aca="false">IF(C9522=E$11,IF(C9521=E$10,IF(C9520=E$9,IF(C9519=E$8,IF(C9518=E$7,"T","-"),"-"),"-"),"-"),"-")</f>
        <v>-</v>
      </c>
    </row>
    <row r="9523" customFormat="false" ht="13.2" hidden="false" customHeight="false" outlineLevel="0" collapsed="false">
      <c r="A9523" s="1" t="n">
        <v>9510</v>
      </c>
      <c r="B9523" s="1" t="n">
        <v>42</v>
      </c>
      <c r="C9523" s="18" t="n">
        <f aca="false">IF(B9523&lt;=B$3,0,(IF(B9523&lt;=B$4,1,(IF(B9523&lt;=B$5,2,(IF(B9523&lt;=B$6,3,4)))))))</f>
        <v>1</v>
      </c>
      <c r="D9523" s="17" t="str">
        <f aca="false">IF($C9523=D$11,IF($C9522=D$10,IF($C9521=D$9,IF($C9520=D$8,"T","-"),"-"),"-"),"-")</f>
        <v>-</v>
      </c>
      <c r="E9523" s="17" t="str">
        <f aca="false">IF(C9523=E$11,IF(C9522=E$10,IF(C9521=E$9,IF(C9520=E$8,IF(C9519=E$7,"T","-"),"-"),"-"),"-"),"-")</f>
        <v>-</v>
      </c>
    </row>
    <row r="9524" customFormat="false" ht="13.2" hidden="false" customHeight="false" outlineLevel="0" collapsed="false">
      <c r="A9524" s="1" t="n">
        <v>9511</v>
      </c>
      <c r="B9524" s="1" t="n">
        <v>42</v>
      </c>
      <c r="C9524" s="18" t="n">
        <f aca="false">IF(B9524&lt;=B$3,0,(IF(B9524&lt;=B$4,1,(IF(B9524&lt;=B$5,2,(IF(B9524&lt;=B$6,3,4)))))))</f>
        <v>1</v>
      </c>
      <c r="D9524" s="17" t="str">
        <f aca="false">IF($C9524=D$11,IF($C9523=D$10,IF($C9522=D$9,IF($C9521=D$8,"T","-"),"-"),"-"),"-")</f>
        <v>-</v>
      </c>
      <c r="E9524" s="17" t="str">
        <f aca="false">IF(C9524=E$11,IF(C9523=E$10,IF(C9522=E$9,IF(C9521=E$8,IF(C9520=E$7,"T","-"),"-"),"-"),"-"),"-")</f>
        <v>-</v>
      </c>
    </row>
    <row r="9525" customFormat="false" ht="13.2" hidden="false" customHeight="false" outlineLevel="0" collapsed="false">
      <c r="A9525" s="1" t="n">
        <v>9512</v>
      </c>
      <c r="B9525" s="1" t="n">
        <v>42</v>
      </c>
      <c r="C9525" s="18" t="n">
        <f aca="false">IF(B9525&lt;=B$3,0,(IF(B9525&lt;=B$4,1,(IF(B9525&lt;=B$5,2,(IF(B9525&lt;=B$6,3,4)))))))</f>
        <v>1</v>
      </c>
      <c r="D9525" s="17" t="str">
        <f aca="false">IF($C9525=D$11,IF($C9524=D$10,IF($C9523=D$9,IF($C9522=D$8,"T","-"),"-"),"-"),"-")</f>
        <v>-</v>
      </c>
      <c r="E9525" s="17" t="str">
        <f aca="false">IF(C9525=E$11,IF(C9524=E$10,IF(C9523=E$9,IF(C9522=E$8,IF(C9521=E$7,"T","-"),"-"),"-"),"-"),"-")</f>
        <v>-</v>
      </c>
    </row>
    <row r="9526" customFormat="false" ht="13.2" hidden="false" customHeight="false" outlineLevel="0" collapsed="false">
      <c r="A9526" s="1" t="n">
        <v>9513</v>
      </c>
      <c r="B9526" s="1" t="n">
        <v>42</v>
      </c>
      <c r="C9526" s="18" t="n">
        <f aca="false">IF(B9526&lt;=B$3,0,(IF(B9526&lt;=B$4,1,(IF(B9526&lt;=B$5,2,(IF(B9526&lt;=B$6,3,4)))))))</f>
        <v>1</v>
      </c>
      <c r="D9526" s="17" t="str">
        <f aca="false">IF($C9526=D$11,IF($C9525=D$10,IF($C9524=D$9,IF($C9523=D$8,"T","-"),"-"),"-"),"-")</f>
        <v>-</v>
      </c>
      <c r="E9526" s="17" t="str">
        <f aca="false">IF(C9526=E$11,IF(C9525=E$10,IF(C9524=E$9,IF(C9523=E$8,IF(C9522=E$7,"T","-"),"-"),"-"),"-"),"-")</f>
        <v>-</v>
      </c>
    </row>
    <row r="9527" customFormat="false" ht="13.2" hidden="false" customHeight="false" outlineLevel="0" collapsed="false">
      <c r="A9527" s="1" t="n">
        <v>9514</v>
      </c>
      <c r="B9527" s="1" t="n">
        <v>42</v>
      </c>
      <c r="C9527" s="18" t="n">
        <f aca="false">IF(B9527&lt;=B$3,0,(IF(B9527&lt;=B$4,1,(IF(B9527&lt;=B$5,2,(IF(B9527&lt;=B$6,3,4)))))))</f>
        <v>1</v>
      </c>
      <c r="D9527" s="17" t="str">
        <f aca="false">IF($C9527=D$11,IF($C9526=D$10,IF($C9525=D$9,IF($C9524=D$8,"T","-"),"-"),"-"),"-")</f>
        <v>-</v>
      </c>
      <c r="E9527" s="17" t="str">
        <f aca="false">IF(C9527=E$11,IF(C9526=E$10,IF(C9525=E$9,IF(C9524=E$8,IF(C9523=E$7,"T","-"),"-"),"-"),"-"),"-")</f>
        <v>-</v>
      </c>
    </row>
    <row r="9528" customFormat="false" ht="13.2" hidden="false" customHeight="false" outlineLevel="0" collapsed="false">
      <c r="A9528" s="1" t="n">
        <v>9515</v>
      </c>
      <c r="B9528" s="1" t="n">
        <v>42</v>
      </c>
      <c r="C9528" s="18" t="n">
        <f aca="false">IF(B9528&lt;=B$3,0,(IF(B9528&lt;=B$4,1,(IF(B9528&lt;=B$5,2,(IF(B9528&lt;=B$6,3,4)))))))</f>
        <v>1</v>
      </c>
      <c r="D9528" s="17" t="str">
        <f aca="false">IF($C9528=D$11,IF($C9527=D$10,IF($C9526=D$9,IF($C9525=D$8,"T","-"),"-"),"-"),"-")</f>
        <v>-</v>
      </c>
      <c r="E9528" s="17" t="str">
        <f aca="false">IF(C9528=E$11,IF(C9527=E$10,IF(C9526=E$9,IF(C9525=E$8,IF(C9524=E$7,"T","-"),"-"),"-"),"-"),"-")</f>
        <v>-</v>
      </c>
    </row>
    <row r="9529" customFormat="false" ht="13.2" hidden="false" customHeight="false" outlineLevel="0" collapsed="false">
      <c r="A9529" s="1" t="n">
        <v>9516</v>
      </c>
      <c r="B9529" s="1" t="n">
        <v>42</v>
      </c>
      <c r="C9529" s="18" t="n">
        <f aca="false">IF(B9529&lt;=B$3,0,(IF(B9529&lt;=B$4,1,(IF(B9529&lt;=B$5,2,(IF(B9529&lt;=B$6,3,4)))))))</f>
        <v>1</v>
      </c>
      <c r="D9529" s="17" t="str">
        <f aca="false">IF($C9529=D$11,IF($C9528=D$10,IF($C9527=D$9,IF($C9526=D$8,"T","-"),"-"),"-"),"-")</f>
        <v>-</v>
      </c>
      <c r="E9529" s="17" t="str">
        <f aca="false">IF(C9529=E$11,IF(C9528=E$10,IF(C9527=E$9,IF(C9526=E$8,IF(C9525=E$7,"T","-"),"-"),"-"),"-"),"-")</f>
        <v>-</v>
      </c>
    </row>
    <row r="9530" customFormat="false" ht="13.2" hidden="false" customHeight="false" outlineLevel="0" collapsed="false">
      <c r="A9530" s="1" t="n">
        <v>9517</v>
      </c>
      <c r="B9530" s="1" t="n">
        <v>42</v>
      </c>
      <c r="C9530" s="18" t="n">
        <f aca="false">IF(B9530&lt;=B$3,0,(IF(B9530&lt;=B$4,1,(IF(B9530&lt;=B$5,2,(IF(B9530&lt;=B$6,3,4)))))))</f>
        <v>1</v>
      </c>
      <c r="D9530" s="17" t="str">
        <f aca="false">IF($C9530=D$11,IF($C9529=D$10,IF($C9528=D$9,IF($C9527=D$8,"T","-"),"-"),"-"),"-")</f>
        <v>-</v>
      </c>
      <c r="E9530" s="17" t="str">
        <f aca="false">IF(C9530=E$11,IF(C9529=E$10,IF(C9528=E$9,IF(C9527=E$8,IF(C9526=E$7,"T","-"),"-"),"-"),"-"),"-")</f>
        <v>-</v>
      </c>
    </row>
    <row r="9531" customFormat="false" ht="13.2" hidden="false" customHeight="false" outlineLevel="0" collapsed="false">
      <c r="A9531" s="1" t="n">
        <v>9518</v>
      </c>
      <c r="B9531" s="1" t="n">
        <v>42</v>
      </c>
      <c r="C9531" s="18" t="n">
        <f aca="false">IF(B9531&lt;=B$3,0,(IF(B9531&lt;=B$4,1,(IF(B9531&lt;=B$5,2,(IF(B9531&lt;=B$6,3,4)))))))</f>
        <v>1</v>
      </c>
      <c r="D9531" s="17" t="str">
        <f aca="false">IF($C9531=D$11,IF($C9530=D$10,IF($C9529=D$9,IF($C9528=D$8,"T","-"),"-"),"-"),"-")</f>
        <v>-</v>
      </c>
      <c r="E9531" s="17" t="str">
        <f aca="false">IF(C9531=E$11,IF(C9530=E$10,IF(C9529=E$9,IF(C9528=E$8,IF(C9527=E$7,"T","-"),"-"),"-"),"-"),"-")</f>
        <v>-</v>
      </c>
    </row>
    <row r="9532" customFormat="false" ht="13.2" hidden="false" customHeight="false" outlineLevel="0" collapsed="false">
      <c r="A9532" s="1" t="n">
        <v>9519</v>
      </c>
      <c r="B9532" s="1" t="n">
        <v>66</v>
      </c>
      <c r="C9532" s="1" t="n">
        <f aca="false">IF(B9532&lt;=B$3,0,(IF(B9532&lt;=B$4,1,(IF(B9532&lt;=B$5,2,(IF(B9532&lt;=B$6,3,4)))))))</f>
        <v>2</v>
      </c>
      <c r="D9532" s="17" t="str">
        <f aca="false">IF($C9532=D$11,IF($C9531=D$10,IF($C9530=D$9,IF($C9529=D$8,"T","-"),"-"),"-"),"-")</f>
        <v>-</v>
      </c>
      <c r="E9532" s="17" t="str">
        <f aca="false">IF(C9532=E$11,IF(C9531=E$10,IF(C9530=E$9,IF(C9529=E$8,IF(C9528=E$7,"T","-"),"-"),"-"),"-"),"-")</f>
        <v>-</v>
      </c>
    </row>
    <row r="9533" customFormat="false" ht="13.2" hidden="false" customHeight="false" outlineLevel="0" collapsed="false">
      <c r="A9533" s="1" t="n">
        <v>9520</v>
      </c>
      <c r="B9533" s="1" t="n">
        <v>87</v>
      </c>
      <c r="C9533" s="1" t="n">
        <f aca="false">IF(B9533&lt;=B$3,0,(IF(B9533&lt;=B$4,1,(IF(B9533&lt;=B$5,2,(IF(B9533&lt;=B$6,3,4)))))))</f>
        <v>3</v>
      </c>
      <c r="D9533" s="17" t="str">
        <f aca="false">IF($C9533=D$11,IF($C9532=D$10,IF($C9531=D$9,IF($C9530=D$8,"T","-"),"-"),"-"),"-")</f>
        <v>-</v>
      </c>
      <c r="E9533" s="17" t="str">
        <f aca="false">IF(C9533=E$11,IF(C9532=E$10,IF(C9531=E$9,IF(C9530=E$8,IF(C9529=E$7,"T","-"),"-"),"-"),"-"),"-")</f>
        <v>-</v>
      </c>
    </row>
    <row r="9534" customFormat="false" ht="13.2" hidden="false" customHeight="false" outlineLevel="0" collapsed="false">
      <c r="A9534" s="1" t="n">
        <v>9521</v>
      </c>
      <c r="B9534" s="1" t="n">
        <v>63</v>
      </c>
      <c r="C9534" s="1" t="n">
        <f aca="false">IF(B9534&lt;=B$3,0,(IF(B9534&lt;=B$4,1,(IF(B9534&lt;=B$5,2,(IF(B9534&lt;=B$6,3,4)))))))</f>
        <v>2</v>
      </c>
      <c r="D9534" s="17" t="str">
        <f aca="false">IF($C9534=D$11,IF($C9533=D$10,IF($C9532=D$9,IF($C9531=D$8,"T","-"),"-"),"-"),"-")</f>
        <v>-</v>
      </c>
      <c r="E9534" s="17" t="str">
        <f aca="false">IF(C9534=E$11,IF(C9533=E$10,IF(C9532=E$9,IF(C9531=E$8,IF(C9530=E$7,"T","-"),"-"),"-"),"-"),"-")</f>
        <v>-</v>
      </c>
    </row>
    <row r="9535" customFormat="false" ht="13.2" hidden="false" customHeight="false" outlineLevel="0" collapsed="false">
      <c r="A9535" s="1" t="n">
        <v>9522</v>
      </c>
      <c r="B9535" s="1" t="n">
        <v>87</v>
      </c>
      <c r="C9535" s="1" t="n">
        <f aca="false">IF(B9535&lt;=B$3,0,(IF(B9535&lt;=B$4,1,(IF(B9535&lt;=B$5,2,(IF(B9535&lt;=B$6,3,4)))))))</f>
        <v>3</v>
      </c>
      <c r="D9535" s="20" t="str">
        <f aca="false">IF($C9535=D$11,IF($C9534=D$10,IF($C9533=D$9,IF($C9532=D$8,"T","-"),"-"),"-"),"-")</f>
        <v>T</v>
      </c>
      <c r="E9535" s="17" t="str">
        <f aca="false">IF(C9535=E$11,IF(C9534=E$10,IF(C9533=E$9,IF(C9532=E$8,IF(C9531=E$7,"T","-"),"-"),"-"),"-"),"-")</f>
        <v>T</v>
      </c>
    </row>
    <row r="9536" customFormat="false" ht="13.2" hidden="false" customHeight="false" outlineLevel="0" collapsed="false">
      <c r="A9536" s="1" t="n">
        <v>9523</v>
      </c>
      <c r="B9536" s="1" t="n">
        <v>66</v>
      </c>
      <c r="C9536" s="1" t="n">
        <f aca="false">IF(B9536&lt;=B$3,0,(IF(B9536&lt;=B$4,1,(IF(B9536&lt;=B$5,2,(IF(B9536&lt;=B$6,3,4)))))))</f>
        <v>2</v>
      </c>
      <c r="D9536" s="17" t="str">
        <f aca="false">IF($C9536=D$11,IF($C9535=D$10,IF($C9534=D$9,IF($C9533=D$8,"T","-"),"-"),"-"),"-")</f>
        <v>-</v>
      </c>
      <c r="E9536" s="17" t="str">
        <f aca="false">IF(C9536=E$11,IF(C9535=E$10,IF(C9534=E$9,IF(C9533=E$8,IF(C9532=E$7,"T","-"),"-"),"-"),"-"),"-")</f>
        <v>-</v>
      </c>
    </row>
    <row r="9537" customFormat="false" ht="13.2" hidden="false" customHeight="false" outlineLevel="0" collapsed="false">
      <c r="A9537" s="1" t="n">
        <v>9524</v>
      </c>
      <c r="B9537" s="1" t="n">
        <v>42</v>
      </c>
      <c r="C9537" s="18" t="n">
        <f aca="false">IF(B9537&lt;=B$3,0,(IF(B9537&lt;=B$4,1,(IF(B9537&lt;=B$5,2,(IF(B9537&lt;=B$6,3,4)))))))</f>
        <v>1</v>
      </c>
      <c r="D9537" s="17" t="str">
        <f aca="false">IF($C9537=D$11,IF($C9536=D$10,IF($C9535=D$9,IF($C9534=D$8,"T","-"),"-"),"-"),"-")</f>
        <v>-</v>
      </c>
      <c r="E9537" s="17" t="str">
        <f aca="false">IF(C9537=E$11,IF(C9536=E$10,IF(C9535=E$9,IF(C9534=E$8,IF(C9533=E$7,"T","-"),"-"),"-"),"-"),"-")</f>
        <v>-</v>
      </c>
    </row>
    <row r="9538" customFormat="false" ht="13.2" hidden="false" customHeight="false" outlineLevel="0" collapsed="false">
      <c r="A9538" s="1" t="n">
        <v>9525</v>
      </c>
      <c r="B9538" s="1" t="n">
        <v>87</v>
      </c>
      <c r="C9538" s="1" t="n">
        <f aca="false">IF(B9538&lt;=B$3,0,(IF(B9538&lt;=B$4,1,(IF(B9538&lt;=B$5,2,(IF(B9538&lt;=B$6,3,4)))))))</f>
        <v>3</v>
      </c>
      <c r="D9538" s="17" t="str">
        <f aca="false">IF($C9538=D$11,IF($C9537=D$10,IF($C9536=D$9,IF($C9535=D$8,"T","-"),"-"),"-"),"-")</f>
        <v>-</v>
      </c>
      <c r="E9538" s="17" t="str">
        <f aca="false">IF(C9538=E$11,IF(C9537=E$10,IF(C9536=E$9,IF(C9535=E$8,IF(C9534=E$7,"T","-"),"-"),"-"),"-"),"-")</f>
        <v>-</v>
      </c>
    </row>
    <row r="9539" customFormat="false" ht="13.2" hidden="false" customHeight="false" outlineLevel="0" collapsed="false">
      <c r="A9539" s="1" t="n">
        <v>9526</v>
      </c>
      <c r="B9539" s="1" t="n">
        <v>63</v>
      </c>
      <c r="C9539" s="1" t="n">
        <f aca="false">IF(B9539&lt;=B$3,0,(IF(B9539&lt;=B$4,1,(IF(B9539&lt;=B$5,2,(IF(B9539&lt;=B$6,3,4)))))))</f>
        <v>2</v>
      </c>
      <c r="D9539" s="17" t="str">
        <f aca="false">IF($C9539=D$11,IF($C9538=D$10,IF($C9537=D$9,IF($C9536=D$8,"T","-"),"-"),"-"),"-")</f>
        <v>-</v>
      </c>
      <c r="E9539" s="17" t="str">
        <f aca="false">IF(C9539=E$11,IF(C9538=E$10,IF(C9537=E$9,IF(C9536=E$8,IF(C9535=E$7,"T","-"),"-"),"-"),"-"),"-")</f>
        <v>-</v>
      </c>
    </row>
    <row r="9540" customFormat="false" ht="13.2" hidden="false" customHeight="false" outlineLevel="0" collapsed="false">
      <c r="A9540" s="1" t="n">
        <v>9527</v>
      </c>
      <c r="B9540" s="1" t="n">
        <v>87</v>
      </c>
      <c r="C9540" s="1" t="n">
        <f aca="false">IF(B9540&lt;=B$3,0,(IF(B9540&lt;=B$4,1,(IF(B9540&lt;=B$5,2,(IF(B9540&lt;=B$6,3,4)))))))</f>
        <v>3</v>
      </c>
      <c r="D9540" s="17" t="str">
        <f aca="false">IF($C9540=D$11,IF($C9539=D$10,IF($C9538=D$9,IF($C9537=D$8,"T","-"),"-"),"-"),"-")</f>
        <v>-</v>
      </c>
      <c r="E9540" s="17" t="str">
        <f aca="false">IF(C9540=E$11,IF(C9539=E$10,IF(C9538=E$9,IF(C9537=E$8,IF(C9536=E$7,"T","-"),"-"),"-"),"-"),"-")</f>
        <v>-</v>
      </c>
    </row>
    <row r="9541" customFormat="false" ht="13.2" hidden="false" customHeight="false" outlineLevel="0" collapsed="false">
      <c r="A9541" s="1" t="n">
        <v>9528</v>
      </c>
      <c r="B9541" s="1" t="n">
        <v>66</v>
      </c>
      <c r="C9541" s="1" t="n">
        <f aca="false">IF(B9541&lt;=B$3,0,(IF(B9541&lt;=B$4,1,(IF(B9541&lt;=B$5,2,(IF(B9541&lt;=B$6,3,4)))))))</f>
        <v>2</v>
      </c>
      <c r="D9541" s="17" t="str">
        <f aca="false">IF($C9541=D$11,IF($C9540=D$10,IF($C9539=D$9,IF($C9538=D$8,"T","-"),"-"),"-"),"-")</f>
        <v>-</v>
      </c>
      <c r="E9541" s="17" t="str">
        <f aca="false">IF(C9541=E$11,IF(C9540=E$10,IF(C9539=E$9,IF(C9538=E$8,IF(C9537=E$7,"T","-"),"-"),"-"),"-"),"-")</f>
        <v>-</v>
      </c>
    </row>
    <row r="9542" customFormat="false" ht="13.2" hidden="false" customHeight="false" outlineLevel="0" collapsed="false">
      <c r="A9542" s="1" t="n">
        <v>9529</v>
      </c>
      <c r="B9542" s="1" t="n">
        <v>42</v>
      </c>
      <c r="C9542" s="18" t="n">
        <f aca="false">IF(B9542&lt;=B$3,0,(IF(B9542&lt;=B$4,1,(IF(B9542&lt;=B$5,2,(IF(B9542&lt;=B$6,3,4)))))))</f>
        <v>1</v>
      </c>
      <c r="D9542" s="17" t="str">
        <f aca="false">IF($C9542=D$11,IF($C9541=D$10,IF($C9540=D$9,IF($C9539=D$8,"T","-"),"-"),"-"),"-")</f>
        <v>-</v>
      </c>
      <c r="E9542" s="17" t="str">
        <f aca="false">IF(C9542=E$11,IF(C9541=E$10,IF(C9540=E$9,IF(C9539=E$8,IF(C9538=E$7,"T","-"),"-"),"-"),"-"),"-")</f>
        <v>-</v>
      </c>
    </row>
    <row r="9543" customFormat="false" ht="13.2" hidden="false" customHeight="false" outlineLevel="0" collapsed="false">
      <c r="A9543" s="1" t="n">
        <v>9530</v>
      </c>
      <c r="B9543" s="1" t="n">
        <v>87</v>
      </c>
      <c r="C9543" s="1" t="n">
        <f aca="false">IF(B9543&lt;=B$3,0,(IF(B9543&lt;=B$4,1,(IF(B9543&lt;=B$5,2,(IF(B9543&lt;=B$6,3,4)))))))</f>
        <v>3</v>
      </c>
      <c r="D9543" s="17" t="str">
        <f aca="false">IF($C9543=D$11,IF($C9542=D$10,IF($C9541=D$9,IF($C9540=D$8,"T","-"),"-"),"-"),"-")</f>
        <v>-</v>
      </c>
      <c r="E9543" s="17" t="str">
        <f aca="false">IF(C9543=E$11,IF(C9542=E$10,IF(C9541=E$9,IF(C9540=E$8,IF(C9539=E$7,"T","-"),"-"),"-"),"-"),"-")</f>
        <v>-</v>
      </c>
    </row>
    <row r="9544" customFormat="false" ht="13.2" hidden="false" customHeight="false" outlineLevel="0" collapsed="false">
      <c r="A9544" s="1" t="n">
        <v>9531</v>
      </c>
      <c r="B9544" s="1" t="n">
        <v>63</v>
      </c>
      <c r="C9544" s="1" t="n">
        <f aca="false">IF(B9544&lt;=B$3,0,(IF(B9544&lt;=B$4,1,(IF(B9544&lt;=B$5,2,(IF(B9544&lt;=B$6,3,4)))))))</f>
        <v>2</v>
      </c>
      <c r="D9544" s="17" t="str">
        <f aca="false">IF($C9544=D$11,IF($C9543=D$10,IF($C9542=D$9,IF($C9541=D$8,"T","-"),"-"),"-"),"-")</f>
        <v>-</v>
      </c>
      <c r="E9544" s="17" t="str">
        <f aca="false">IF(C9544=E$11,IF(C9543=E$10,IF(C9542=E$9,IF(C9541=E$8,IF(C9540=E$7,"T","-"),"-"),"-"),"-"),"-")</f>
        <v>-</v>
      </c>
    </row>
    <row r="9545" customFormat="false" ht="13.2" hidden="false" customHeight="false" outlineLevel="0" collapsed="false">
      <c r="A9545" s="1" t="n">
        <v>9532</v>
      </c>
      <c r="B9545" s="1" t="n">
        <v>87</v>
      </c>
      <c r="C9545" s="1" t="n">
        <f aca="false">IF(B9545&lt;=B$3,0,(IF(B9545&lt;=B$4,1,(IF(B9545&lt;=B$5,2,(IF(B9545&lt;=B$6,3,4)))))))</f>
        <v>3</v>
      </c>
      <c r="D9545" s="17" t="str">
        <f aca="false">IF($C9545=D$11,IF($C9544=D$10,IF($C9543=D$9,IF($C9542=D$8,"T","-"),"-"),"-"),"-")</f>
        <v>-</v>
      </c>
      <c r="E9545" s="17" t="str">
        <f aca="false">IF(C9545=E$11,IF(C9544=E$10,IF(C9543=E$9,IF(C9542=E$8,IF(C9541=E$7,"T","-"),"-"),"-"),"-"),"-")</f>
        <v>-</v>
      </c>
    </row>
    <row r="9546" customFormat="false" ht="13.2" hidden="false" customHeight="false" outlineLevel="0" collapsed="false">
      <c r="A9546" s="1" t="n">
        <v>9533</v>
      </c>
      <c r="B9546" s="1" t="n">
        <v>66</v>
      </c>
      <c r="C9546" s="1" t="n">
        <f aca="false">IF(B9546&lt;=B$3,0,(IF(B9546&lt;=B$4,1,(IF(B9546&lt;=B$5,2,(IF(B9546&lt;=B$6,3,4)))))))</f>
        <v>2</v>
      </c>
      <c r="D9546" s="17" t="str">
        <f aca="false">IF($C9546=D$11,IF($C9545=D$10,IF($C9544=D$9,IF($C9543=D$8,"T","-"),"-"),"-"),"-")</f>
        <v>-</v>
      </c>
      <c r="E9546" s="17" t="str">
        <f aca="false">IF(C9546=E$11,IF(C9545=E$10,IF(C9544=E$9,IF(C9543=E$8,IF(C9542=E$7,"T","-"),"-"),"-"),"-"),"-")</f>
        <v>-</v>
      </c>
    </row>
    <row r="9547" customFormat="false" ht="13.2" hidden="false" customHeight="false" outlineLevel="0" collapsed="false">
      <c r="A9547" s="1" t="n">
        <v>9534</v>
      </c>
      <c r="B9547" s="1" t="n">
        <v>42</v>
      </c>
      <c r="C9547" s="18" t="n">
        <f aca="false">IF(B9547&lt;=B$3,0,(IF(B9547&lt;=B$4,1,(IF(B9547&lt;=B$5,2,(IF(B9547&lt;=B$6,3,4)))))))</f>
        <v>1</v>
      </c>
      <c r="D9547" s="17" t="str">
        <f aca="false">IF($C9547=D$11,IF($C9546=D$10,IF($C9545=D$9,IF($C9544=D$8,"T","-"),"-"),"-"),"-")</f>
        <v>-</v>
      </c>
      <c r="E9547" s="17" t="str">
        <f aca="false">IF(C9547=E$11,IF(C9546=E$10,IF(C9545=E$9,IF(C9544=E$8,IF(C9543=E$7,"T","-"),"-"),"-"),"-"),"-")</f>
        <v>-</v>
      </c>
    </row>
    <row r="9548" customFormat="false" ht="13.2" hidden="false" customHeight="false" outlineLevel="0" collapsed="false">
      <c r="A9548" s="1" t="n">
        <v>9535</v>
      </c>
      <c r="B9548" s="1" t="n">
        <v>42</v>
      </c>
      <c r="C9548" s="18" t="n">
        <f aca="false">IF(B9548&lt;=B$3,0,(IF(B9548&lt;=B$4,1,(IF(B9548&lt;=B$5,2,(IF(B9548&lt;=B$6,3,4)))))))</f>
        <v>1</v>
      </c>
      <c r="D9548" s="17" t="str">
        <f aca="false">IF($C9548=D$11,IF($C9547=D$10,IF($C9546=D$9,IF($C9545=D$8,"T","-"),"-"),"-"),"-")</f>
        <v>-</v>
      </c>
      <c r="E9548" s="17" t="str">
        <f aca="false">IF(C9548=E$11,IF(C9547=E$10,IF(C9546=E$9,IF(C9545=E$8,IF(C9544=E$7,"T","-"),"-"),"-"),"-"),"-")</f>
        <v>-</v>
      </c>
    </row>
    <row r="9549" customFormat="false" ht="13.2" hidden="false" customHeight="false" outlineLevel="0" collapsed="false">
      <c r="A9549" s="1" t="n">
        <v>9536</v>
      </c>
      <c r="B9549" s="1" t="n">
        <v>42</v>
      </c>
      <c r="C9549" s="18" t="n">
        <f aca="false">IF(B9549&lt;=B$3,0,(IF(B9549&lt;=B$4,1,(IF(B9549&lt;=B$5,2,(IF(B9549&lt;=B$6,3,4)))))))</f>
        <v>1</v>
      </c>
      <c r="D9549" s="17" t="str">
        <f aca="false">IF($C9549=D$11,IF($C9548=D$10,IF($C9547=D$9,IF($C9546=D$8,"T","-"),"-"),"-"),"-")</f>
        <v>-</v>
      </c>
      <c r="E9549" s="17" t="str">
        <f aca="false">IF(C9549=E$11,IF(C9548=E$10,IF(C9547=E$9,IF(C9546=E$8,IF(C9545=E$7,"T","-"),"-"),"-"),"-"),"-")</f>
        <v>-</v>
      </c>
    </row>
    <row r="9550" customFormat="false" ht="13.2" hidden="false" customHeight="false" outlineLevel="0" collapsed="false">
      <c r="A9550" s="1" t="n">
        <v>9537</v>
      </c>
      <c r="B9550" s="1" t="n">
        <v>42</v>
      </c>
      <c r="C9550" s="18" t="n">
        <f aca="false">IF(B9550&lt;=B$3,0,(IF(B9550&lt;=B$4,1,(IF(B9550&lt;=B$5,2,(IF(B9550&lt;=B$6,3,4)))))))</f>
        <v>1</v>
      </c>
      <c r="D9550" s="17" t="str">
        <f aca="false">IF($C9550=D$11,IF($C9549=D$10,IF($C9548=D$9,IF($C9547=D$8,"T","-"),"-"),"-"),"-")</f>
        <v>-</v>
      </c>
      <c r="E9550" s="17" t="str">
        <f aca="false">IF(C9550=E$11,IF(C9549=E$10,IF(C9548=E$9,IF(C9547=E$8,IF(C9546=E$7,"T","-"),"-"),"-"),"-"),"-")</f>
        <v>-</v>
      </c>
    </row>
    <row r="9551" customFormat="false" ht="13.2" hidden="false" customHeight="false" outlineLevel="0" collapsed="false">
      <c r="A9551" s="1" t="n">
        <v>9538</v>
      </c>
      <c r="B9551" s="1" t="n">
        <v>42</v>
      </c>
      <c r="C9551" s="18" t="n">
        <f aca="false">IF(B9551&lt;=B$3,0,(IF(B9551&lt;=B$4,1,(IF(B9551&lt;=B$5,2,(IF(B9551&lt;=B$6,3,4)))))))</f>
        <v>1</v>
      </c>
      <c r="D9551" s="17" t="str">
        <f aca="false">IF($C9551=D$11,IF($C9550=D$10,IF($C9549=D$9,IF($C9548=D$8,"T","-"),"-"),"-"),"-")</f>
        <v>-</v>
      </c>
      <c r="E9551" s="17" t="str">
        <f aca="false">IF(C9551=E$11,IF(C9550=E$10,IF(C9549=E$9,IF(C9548=E$8,IF(C9547=E$7,"T","-"),"-"),"-"),"-"),"-")</f>
        <v>-</v>
      </c>
    </row>
    <row r="9552" customFormat="false" ht="13.2" hidden="false" customHeight="false" outlineLevel="0" collapsed="false">
      <c r="A9552" s="1" t="n">
        <v>9539</v>
      </c>
      <c r="B9552" s="1" t="n">
        <v>42</v>
      </c>
      <c r="C9552" s="18" t="n">
        <f aca="false">IF(B9552&lt;=B$3,0,(IF(B9552&lt;=B$4,1,(IF(B9552&lt;=B$5,2,(IF(B9552&lt;=B$6,3,4)))))))</f>
        <v>1</v>
      </c>
      <c r="D9552" s="17" t="str">
        <f aca="false">IF($C9552=D$11,IF($C9551=D$10,IF($C9550=D$9,IF($C9549=D$8,"T","-"),"-"),"-"),"-")</f>
        <v>-</v>
      </c>
      <c r="E9552" s="17" t="str">
        <f aca="false">IF(C9552=E$11,IF(C9551=E$10,IF(C9550=E$9,IF(C9549=E$8,IF(C9548=E$7,"T","-"),"-"),"-"),"-"),"-")</f>
        <v>-</v>
      </c>
    </row>
    <row r="9553" customFormat="false" ht="13.2" hidden="false" customHeight="false" outlineLevel="0" collapsed="false">
      <c r="A9553" s="1" t="n">
        <v>9540</v>
      </c>
      <c r="B9553" s="1" t="n">
        <v>42</v>
      </c>
      <c r="C9553" s="18" t="n">
        <f aca="false">IF(B9553&lt;=B$3,0,(IF(B9553&lt;=B$4,1,(IF(B9553&lt;=B$5,2,(IF(B9553&lt;=B$6,3,4)))))))</f>
        <v>1</v>
      </c>
      <c r="D9553" s="17" t="str">
        <f aca="false">IF($C9553=D$11,IF($C9552=D$10,IF($C9551=D$9,IF($C9550=D$8,"T","-"),"-"),"-"),"-")</f>
        <v>-</v>
      </c>
      <c r="E9553" s="17" t="str">
        <f aca="false">IF(C9553=E$11,IF(C9552=E$10,IF(C9551=E$9,IF(C9550=E$8,IF(C9549=E$7,"T","-"),"-"),"-"),"-"),"-")</f>
        <v>-</v>
      </c>
    </row>
    <row r="9554" customFormat="false" ht="13.2" hidden="false" customHeight="false" outlineLevel="0" collapsed="false">
      <c r="A9554" s="1" t="n">
        <v>9541</v>
      </c>
      <c r="B9554" s="1" t="n">
        <v>66</v>
      </c>
      <c r="C9554" s="1" t="n">
        <f aca="false">IF(B9554&lt;=B$3,0,(IF(B9554&lt;=B$4,1,(IF(B9554&lt;=B$5,2,(IF(B9554&lt;=B$6,3,4)))))))</f>
        <v>2</v>
      </c>
      <c r="D9554" s="17" t="str">
        <f aca="false">IF($C9554=D$11,IF($C9553=D$10,IF($C9552=D$9,IF($C9551=D$8,"T","-"),"-"),"-"),"-")</f>
        <v>-</v>
      </c>
      <c r="E9554" s="17" t="str">
        <f aca="false">IF(C9554=E$11,IF(C9553=E$10,IF(C9552=E$9,IF(C9551=E$8,IF(C9550=E$7,"T","-"),"-"),"-"),"-"),"-")</f>
        <v>-</v>
      </c>
    </row>
    <row r="9555" customFormat="false" ht="13.2" hidden="false" customHeight="false" outlineLevel="0" collapsed="false">
      <c r="A9555" s="1" t="n">
        <v>9542</v>
      </c>
      <c r="B9555" s="1" t="n">
        <v>42</v>
      </c>
      <c r="C9555" s="18" t="n">
        <f aca="false">IF(B9555&lt;=B$3,0,(IF(B9555&lt;=B$4,1,(IF(B9555&lt;=B$5,2,(IF(B9555&lt;=B$6,3,4)))))))</f>
        <v>1</v>
      </c>
      <c r="D9555" s="17" t="str">
        <f aca="false">IF($C9555=D$11,IF($C9554=D$10,IF($C9553=D$9,IF($C9552=D$8,"T","-"),"-"),"-"),"-")</f>
        <v>-</v>
      </c>
      <c r="E9555" s="17" t="str">
        <f aca="false">IF(C9555=E$11,IF(C9554=E$10,IF(C9553=E$9,IF(C9552=E$8,IF(C9551=E$7,"T","-"),"-"),"-"),"-"),"-")</f>
        <v>-</v>
      </c>
    </row>
    <row r="9556" customFormat="false" ht="13.2" hidden="false" customHeight="false" outlineLevel="0" collapsed="false">
      <c r="A9556" s="1" t="n">
        <v>9543</v>
      </c>
      <c r="B9556" s="1" t="n">
        <v>42</v>
      </c>
      <c r="C9556" s="18" t="n">
        <f aca="false">IF(B9556&lt;=B$3,0,(IF(B9556&lt;=B$4,1,(IF(B9556&lt;=B$5,2,(IF(B9556&lt;=B$6,3,4)))))))</f>
        <v>1</v>
      </c>
      <c r="D9556" s="17" t="str">
        <f aca="false">IF($C9556=D$11,IF($C9555=D$10,IF($C9554=D$9,IF($C9553=D$8,"T","-"),"-"),"-"),"-")</f>
        <v>-</v>
      </c>
      <c r="E9556" s="17" t="str">
        <f aca="false">IF(C9556=E$11,IF(C9555=E$10,IF(C9554=E$9,IF(C9553=E$8,IF(C9552=E$7,"T","-"),"-"),"-"),"-"),"-")</f>
        <v>-</v>
      </c>
    </row>
    <row r="9557" customFormat="false" ht="13.2" hidden="false" customHeight="false" outlineLevel="0" collapsed="false">
      <c r="A9557" s="1" t="n">
        <v>9544</v>
      </c>
      <c r="B9557" s="1" t="n">
        <v>42</v>
      </c>
      <c r="C9557" s="18" t="n">
        <f aca="false">IF(B9557&lt;=B$3,0,(IF(B9557&lt;=B$4,1,(IF(B9557&lt;=B$5,2,(IF(B9557&lt;=B$6,3,4)))))))</f>
        <v>1</v>
      </c>
      <c r="D9557" s="17" t="str">
        <f aca="false">IF($C9557=D$11,IF($C9556=D$10,IF($C9555=D$9,IF($C9554=D$8,"T","-"),"-"),"-"),"-")</f>
        <v>-</v>
      </c>
      <c r="E9557" s="17" t="str">
        <f aca="false">IF(C9557=E$11,IF(C9556=E$10,IF(C9555=E$9,IF(C9554=E$8,IF(C9553=E$7,"T","-"),"-"),"-"),"-"),"-")</f>
        <v>-</v>
      </c>
    </row>
    <row r="9558" customFormat="false" ht="13.2" hidden="false" customHeight="false" outlineLevel="0" collapsed="false">
      <c r="A9558" s="1" t="n">
        <v>9545</v>
      </c>
      <c r="B9558" s="1" t="n">
        <v>42</v>
      </c>
      <c r="C9558" s="18" t="n">
        <f aca="false">IF(B9558&lt;=B$3,0,(IF(B9558&lt;=B$4,1,(IF(B9558&lt;=B$5,2,(IF(B9558&lt;=B$6,3,4)))))))</f>
        <v>1</v>
      </c>
      <c r="D9558" s="17" t="str">
        <f aca="false">IF($C9558=D$11,IF($C9557=D$10,IF($C9556=D$9,IF($C9555=D$8,"T","-"),"-"),"-"),"-")</f>
        <v>-</v>
      </c>
      <c r="E9558" s="17" t="str">
        <f aca="false">IF(C9558=E$11,IF(C9557=E$10,IF(C9556=E$9,IF(C9555=E$8,IF(C9554=E$7,"T","-"),"-"),"-"),"-"),"-")</f>
        <v>-</v>
      </c>
    </row>
    <row r="9559" customFormat="false" ht="13.2" hidden="false" customHeight="false" outlineLevel="0" collapsed="false">
      <c r="A9559" s="1" t="n">
        <v>9546</v>
      </c>
      <c r="B9559" s="1" t="n">
        <v>42</v>
      </c>
      <c r="C9559" s="18" t="n">
        <f aca="false">IF(B9559&lt;=B$3,0,(IF(B9559&lt;=B$4,1,(IF(B9559&lt;=B$5,2,(IF(B9559&lt;=B$6,3,4)))))))</f>
        <v>1</v>
      </c>
      <c r="D9559" s="17" t="str">
        <f aca="false">IF($C9559=D$11,IF($C9558=D$10,IF($C9557=D$9,IF($C9556=D$8,"T","-"),"-"),"-"),"-")</f>
        <v>-</v>
      </c>
      <c r="E9559" s="17" t="str">
        <f aca="false">IF(C9559=E$11,IF(C9558=E$10,IF(C9557=E$9,IF(C9556=E$8,IF(C9555=E$7,"T","-"),"-"),"-"),"-"),"-")</f>
        <v>-</v>
      </c>
    </row>
    <row r="9560" customFormat="false" ht="13.2" hidden="false" customHeight="false" outlineLevel="0" collapsed="false">
      <c r="A9560" s="1" t="n">
        <v>9547</v>
      </c>
      <c r="B9560" s="1" t="n">
        <v>42</v>
      </c>
      <c r="C9560" s="18" t="n">
        <f aca="false">IF(B9560&lt;=B$3,0,(IF(B9560&lt;=B$4,1,(IF(B9560&lt;=B$5,2,(IF(B9560&lt;=B$6,3,4)))))))</f>
        <v>1</v>
      </c>
      <c r="D9560" s="17" t="str">
        <f aca="false">IF($C9560=D$11,IF($C9559=D$10,IF($C9558=D$9,IF($C9557=D$8,"T","-"),"-"),"-"),"-")</f>
        <v>-</v>
      </c>
      <c r="E9560" s="17" t="str">
        <f aca="false">IF(C9560=E$11,IF(C9559=E$10,IF(C9558=E$9,IF(C9557=E$8,IF(C9556=E$7,"T","-"),"-"),"-"),"-"),"-")</f>
        <v>-</v>
      </c>
    </row>
    <row r="9561" customFormat="false" ht="13.2" hidden="false" customHeight="false" outlineLevel="0" collapsed="false">
      <c r="A9561" s="1" t="n">
        <v>9548</v>
      </c>
      <c r="B9561" s="1" t="n">
        <v>45</v>
      </c>
      <c r="C9561" s="18" t="n">
        <f aca="false">IF(B9561&lt;=B$3,0,(IF(B9561&lt;=B$4,1,(IF(B9561&lt;=B$5,2,(IF(B9561&lt;=B$6,3,4)))))))</f>
        <v>1</v>
      </c>
      <c r="D9561" s="17" t="str">
        <f aca="false">IF($C9561=D$11,IF($C9560=D$10,IF($C9559=D$9,IF($C9558=D$8,"T","-"),"-"),"-"),"-")</f>
        <v>-</v>
      </c>
      <c r="E9561" s="17" t="str">
        <f aca="false">IF(C9561=E$11,IF(C9560=E$10,IF(C9559=E$9,IF(C9558=E$8,IF(C9557=E$7,"T","-"),"-"),"-"),"-"),"-")</f>
        <v>-</v>
      </c>
    </row>
    <row r="9562" customFormat="false" ht="13.2" hidden="false" customHeight="false" outlineLevel="0" collapsed="false">
      <c r="A9562" s="1" t="n">
        <v>9549</v>
      </c>
      <c r="B9562" s="1" t="n">
        <v>42</v>
      </c>
      <c r="C9562" s="18" t="n">
        <f aca="false">IF(B9562&lt;=B$3,0,(IF(B9562&lt;=B$4,1,(IF(B9562&lt;=B$5,2,(IF(B9562&lt;=B$6,3,4)))))))</f>
        <v>1</v>
      </c>
      <c r="D9562" s="17" t="str">
        <f aca="false">IF($C9562=D$11,IF($C9561=D$10,IF($C9560=D$9,IF($C9559=D$8,"T","-"),"-"),"-"),"-")</f>
        <v>-</v>
      </c>
      <c r="E9562" s="17" t="str">
        <f aca="false">IF(C9562=E$11,IF(C9561=E$10,IF(C9560=E$9,IF(C9559=E$8,IF(C9558=E$7,"T","-"),"-"),"-"),"-"),"-")</f>
        <v>-</v>
      </c>
    </row>
    <row r="9563" customFormat="false" ht="13.2" hidden="false" customHeight="false" outlineLevel="0" collapsed="false">
      <c r="A9563" s="1" t="n">
        <v>9550</v>
      </c>
      <c r="B9563" s="1" t="n">
        <v>39</v>
      </c>
      <c r="C9563" s="18" t="n">
        <f aca="false">IF(B9563&lt;=B$3,0,(IF(B9563&lt;=B$4,1,(IF(B9563&lt;=B$5,2,(IF(B9563&lt;=B$6,3,4)))))))</f>
        <v>1</v>
      </c>
      <c r="D9563" s="17" t="str">
        <f aca="false">IF($C9563=D$11,IF($C9562=D$10,IF($C9561=D$9,IF($C9560=D$8,"T","-"),"-"),"-"),"-")</f>
        <v>-</v>
      </c>
      <c r="E9563" s="17" t="str">
        <f aca="false">IF(C9563=E$11,IF(C9562=E$10,IF(C9561=E$9,IF(C9560=E$8,IF(C9559=E$7,"T","-"),"-"),"-"),"-"),"-")</f>
        <v>-</v>
      </c>
    </row>
    <row r="9564" customFormat="false" ht="13.2" hidden="false" customHeight="false" outlineLevel="0" collapsed="false">
      <c r="A9564" s="1" t="n">
        <v>9551</v>
      </c>
      <c r="B9564" s="1" t="n">
        <v>45</v>
      </c>
      <c r="C9564" s="18" t="n">
        <f aca="false">IF(B9564&lt;=B$3,0,(IF(B9564&lt;=B$4,1,(IF(B9564&lt;=B$5,2,(IF(B9564&lt;=B$6,3,4)))))))</f>
        <v>1</v>
      </c>
      <c r="D9564" s="17" t="str">
        <f aca="false">IF($C9564=D$11,IF($C9563=D$10,IF($C9562=D$9,IF($C9561=D$8,"T","-"),"-"),"-"),"-")</f>
        <v>-</v>
      </c>
      <c r="E9564" s="17" t="str">
        <f aca="false">IF(C9564=E$11,IF(C9563=E$10,IF(C9562=E$9,IF(C9561=E$8,IF(C9560=E$7,"T","-"),"-"),"-"),"-"),"-")</f>
        <v>-</v>
      </c>
    </row>
    <row r="9565" customFormat="false" ht="13.2" hidden="false" customHeight="false" outlineLevel="0" collapsed="false">
      <c r="A9565" s="1" t="n">
        <v>9552</v>
      </c>
      <c r="B9565" s="1" t="n">
        <v>42</v>
      </c>
      <c r="C9565" s="18" t="n">
        <f aca="false">IF(B9565&lt;=B$3,0,(IF(B9565&lt;=B$4,1,(IF(B9565&lt;=B$5,2,(IF(B9565&lt;=B$6,3,4)))))))</f>
        <v>1</v>
      </c>
      <c r="D9565" s="17" t="str">
        <f aca="false">IF($C9565=D$11,IF($C9564=D$10,IF($C9563=D$9,IF($C9562=D$8,"T","-"),"-"),"-"),"-")</f>
        <v>-</v>
      </c>
      <c r="E9565" s="17" t="str">
        <f aca="false">IF(C9565=E$11,IF(C9564=E$10,IF(C9563=E$9,IF(C9562=E$8,IF(C9561=E$7,"T","-"),"-"),"-"),"-"),"-")</f>
        <v>-</v>
      </c>
    </row>
    <row r="9566" customFormat="false" ht="13.2" hidden="false" customHeight="false" outlineLevel="0" collapsed="false">
      <c r="A9566" s="1" t="n">
        <v>9553</v>
      </c>
      <c r="B9566" s="1" t="n">
        <v>42</v>
      </c>
      <c r="C9566" s="18" t="n">
        <f aca="false">IF(B9566&lt;=B$3,0,(IF(B9566&lt;=B$4,1,(IF(B9566&lt;=B$5,2,(IF(B9566&lt;=B$6,3,4)))))))</f>
        <v>1</v>
      </c>
      <c r="D9566" s="17" t="str">
        <f aca="false">IF($C9566=D$11,IF($C9565=D$10,IF($C9564=D$9,IF($C9563=D$8,"T","-"),"-"),"-"),"-")</f>
        <v>-</v>
      </c>
      <c r="E9566" s="17" t="str">
        <f aca="false">IF(C9566=E$11,IF(C9565=E$10,IF(C9564=E$9,IF(C9563=E$8,IF(C9562=E$7,"T","-"),"-"),"-"),"-"),"-")</f>
        <v>-</v>
      </c>
    </row>
    <row r="9567" customFormat="false" ht="13.2" hidden="false" customHeight="false" outlineLevel="0" collapsed="false">
      <c r="A9567" s="1" t="n">
        <v>9554</v>
      </c>
      <c r="B9567" s="1" t="n">
        <v>42</v>
      </c>
      <c r="C9567" s="18" t="n">
        <f aca="false">IF(B9567&lt;=B$3,0,(IF(B9567&lt;=B$4,1,(IF(B9567&lt;=B$5,2,(IF(B9567&lt;=B$6,3,4)))))))</f>
        <v>1</v>
      </c>
      <c r="D9567" s="17" t="str">
        <f aca="false">IF($C9567=D$11,IF($C9566=D$10,IF($C9565=D$9,IF($C9564=D$8,"T","-"),"-"),"-"),"-")</f>
        <v>-</v>
      </c>
      <c r="E9567" s="17" t="str">
        <f aca="false">IF(C9567=E$11,IF(C9566=E$10,IF(C9565=E$9,IF(C9564=E$8,IF(C9563=E$7,"T","-"),"-"),"-"),"-"),"-")</f>
        <v>-</v>
      </c>
    </row>
    <row r="9568" customFormat="false" ht="13.2" hidden="false" customHeight="false" outlineLevel="0" collapsed="false">
      <c r="A9568" s="1" t="n">
        <v>9555</v>
      </c>
      <c r="B9568" s="1" t="n">
        <v>42</v>
      </c>
      <c r="C9568" s="18" t="n">
        <f aca="false">IF(B9568&lt;=B$3,0,(IF(B9568&lt;=B$4,1,(IF(B9568&lt;=B$5,2,(IF(B9568&lt;=B$6,3,4)))))))</f>
        <v>1</v>
      </c>
      <c r="D9568" s="17" t="str">
        <f aca="false">IF($C9568=D$11,IF($C9567=D$10,IF($C9566=D$9,IF($C9565=D$8,"T","-"),"-"),"-"),"-")</f>
        <v>-</v>
      </c>
      <c r="E9568" s="17" t="str">
        <f aca="false">IF(C9568=E$11,IF(C9567=E$10,IF(C9566=E$9,IF(C9565=E$8,IF(C9564=E$7,"T","-"),"-"),"-"),"-"),"-")</f>
        <v>-</v>
      </c>
    </row>
    <row r="9569" customFormat="false" ht="13.2" hidden="false" customHeight="false" outlineLevel="0" collapsed="false">
      <c r="A9569" s="1" t="n">
        <v>9556</v>
      </c>
      <c r="B9569" s="1" t="n">
        <v>42</v>
      </c>
      <c r="C9569" s="18" t="n">
        <f aca="false">IF(B9569&lt;=B$3,0,(IF(B9569&lt;=B$4,1,(IF(B9569&lt;=B$5,2,(IF(B9569&lt;=B$6,3,4)))))))</f>
        <v>1</v>
      </c>
      <c r="D9569" s="17" t="str">
        <f aca="false">IF($C9569=D$11,IF($C9568=D$10,IF($C9567=D$9,IF($C9566=D$8,"T","-"),"-"),"-"),"-")</f>
        <v>-</v>
      </c>
      <c r="E9569" s="17" t="str">
        <f aca="false">IF(C9569=E$11,IF(C9568=E$10,IF(C9567=E$9,IF(C9566=E$8,IF(C9565=E$7,"T","-"),"-"),"-"),"-"),"-")</f>
        <v>-</v>
      </c>
    </row>
    <row r="9570" customFormat="false" ht="13.2" hidden="false" customHeight="false" outlineLevel="0" collapsed="false">
      <c r="A9570" s="1" t="n">
        <v>9557</v>
      </c>
      <c r="B9570" s="1" t="n">
        <v>42</v>
      </c>
      <c r="C9570" s="18" t="n">
        <f aca="false">IF(B9570&lt;=B$3,0,(IF(B9570&lt;=B$4,1,(IF(B9570&lt;=B$5,2,(IF(B9570&lt;=B$6,3,4)))))))</f>
        <v>1</v>
      </c>
      <c r="D9570" s="17" t="str">
        <f aca="false">IF($C9570=D$11,IF($C9569=D$10,IF($C9568=D$9,IF($C9567=D$8,"T","-"),"-"),"-"),"-")</f>
        <v>-</v>
      </c>
      <c r="E9570" s="17" t="str">
        <f aca="false">IF(C9570=E$11,IF(C9569=E$10,IF(C9568=E$9,IF(C9567=E$8,IF(C9566=E$7,"T","-"),"-"),"-"),"-"),"-")</f>
        <v>-</v>
      </c>
    </row>
    <row r="9571" customFormat="false" ht="13.2" hidden="false" customHeight="false" outlineLevel="0" collapsed="false">
      <c r="A9571" s="1" t="n">
        <v>9558</v>
      </c>
      <c r="B9571" s="1" t="n">
        <v>42</v>
      </c>
      <c r="C9571" s="18" t="n">
        <f aca="false">IF(B9571&lt;=B$3,0,(IF(B9571&lt;=B$4,1,(IF(B9571&lt;=B$5,2,(IF(B9571&lt;=B$6,3,4)))))))</f>
        <v>1</v>
      </c>
      <c r="D9571" s="17" t="str">
        <f aca="false">IF($C9571=D$11,IF($C9570=D$10,IF($C9569=D$9,IF($C9568=D$8,"T","-"),"-"),"-"),"-")</f>
        <v>-</v>
      </c>
      <c r="E9571" s="17" t="str">
        <f aca="false">IF(C9571=E$11,IF(C9570=E$10,IF(C9569=E$9,IF(C9568=E$8,IF(C9567=E$7,"T","-"),"-"),"-"),"-"),"-")</f>
        <v>-</v>
      </c>
    </row>
    <row r="9572" customFormat="false" ht="13.2" hidden="false" customHeight="false" outlineLevel="0" collapsed="false">
      <c r="A9572" s="1" t="n">
        <v>9559</v>
      </c>
      <c r="B9572" s="1" t="n">
        <v>45</v>
      </c>
      <c r="C9572" s="18" t="n">
        <f aca="false">IF(B9572&lt;=B$3,0,(IF(B9572&lt;=B$4,1,(IF(B9572&lt;=B$5,2,(IF(B9572&lt;=B$6,3,4)))))))</f>
        <v>1</v>
      </c>
      <c r="D9572" s="17" t="str">
        <f aca="false">IF($C9572=D$11,IF($C9571=D$10,IF($C9570=D$9,IF($C9569=D$8,"T","-"),"-"),"-"),"-")</f>
        <v>-</v>
      </c>
      <c r="E9572" s="17" t="str">
        <f aca="false">IF(C9572=E$11,IF(C9571=E$10,IF(C9570=E$9,IF(C9569=E$8,IF(C9568=E$7,"T","-"),"-"),"-"),"-"),"-")</f>
        <v>-</v>
      </c>
    </row>
    <row r="9573" customFormat="false" ht="13.2" hidden="false" customHeight="false" outlineLevel="0" collapsed="false">
      <c r="A9573" s="1" t="n">
        <v>9560</v>
      </c>
      <c r="B9573" s="1" t="n">
        <v>42</v>
      </c>
      <c r="C9573" s="18" t="n">
        <f aca="false">IF(B9573&lt;=B$3,0,(IF(B9573&lt;=B$4,1,(IF(B9573&lt;=B$5,2,(IF(B9573&lt;=B$6,3,4)))))))</f>
        <v>1</v>
      </c>
      <c r="D9573" s="17" t="str">
        <f aca="false">IF($C9573=D$11,IF($C9572=D$10,IF($C9571=D$9,IF($C9570=D$8,"T","-"),"-"),"-"),"-")</f>
        <v>-</v>
      </c>
      <c r="E9573" s="17" t="str">
        <f aca="false">IF(C9573=E$11,IF(C9572=E$10,IF(C9571=E$9,IF(C9570=E$8,IF(C9569=E$7,"T","-"),"-"),"-"),"-"),"-")</f>
        <v>-</v>
      </c>
    </row>
    <row r="9574" customFormat="false" ht="13.2" hidden="false" customHeight="false" outlineLevel="0" collapsed="false">
      <c r="A9574" s="1" t="n">
        <v>9561</v>
      </c>
      <c r="B9574" s="1" t="n">
        <v>42</v>
      </c>
      <c r="C9574" s="18" t="n">
        <f aca="false">IF(B9574&lt;=B$3,0,(IF(B9574&lt;=B$4,1,(IF(B9574&lt;=B$5,2,(IF(B9574&lt;=B$6,3,4)))))))</f>
        <v>1</v>
      </c>
      <c r="D9574" s="17" t="str">
        <f aca="false">IF($C9574=D$11,IF($C9573=D$10,IF($C9572=D$9,IF($C9571=D$8,"T","-"),"-"),"-"),"-")</f>
        <v>-</v>
      </c>
      <c r="E9574" s="17" t="str">
        <f aca="false">IF(C9574=E$11,IF(C9573=E$10,IF(C9572=E$9,IF(C9571=E$8,IF(C9570=E$7,"T","-"),"-"),"-"),"-"),"-")</f>
        <v>-</v>
      </c>
    </row>
    <row r="9575" customFormat="false" ht="13.2" hidden="false" customHeight="false" outlineLevel="0" collapsed="false">
      <c r="A9575" s="1" t="n">
        <v>9562</v>
      </c>
      <c r="B9575" s="1" t="n">
        <v>42</v>
      </c>
      <c r="C9575" s="18" t="n">
        <f aca="false">IF(B9575&lt;=B$3,0,(IF(B9575&lt;=B$4,1,(IF(B9575&lt;=B$5,2,(IF(B9575&lt;=B$6,3,4)))))))</f>
        <v>1</v>
      </c>
      <c r="D9575" s="17" t="str">
        <f aca="false">IF($C9575=D$11,IF($C9574=D$10,IF($C9573=D$9,IF($C9572=D$8,"T","-"),"-"),"-"),"-")</f>
        <v>-</v>
      </c>
      <c r="E9575" s="17" t="str">
        <f aca="false">IF(C9575=E$11,IF(C9574=E$10,IF(C9573=E$9,IF(C9572=E$8,IF(C9571=E$7,"T","-"),"-"),"-"),"-"),"-")</f>
        <v>-</v>
      </c>
    </row>
    <row r="9576" customFormat="false" ht="13.2" hidden="false" customHeight="false" outlineLevel="0" collapsed="false">
      <c r="A9576" s="1" t="n">
        <v>9563</v>
      </c>
      <c r="B9576" s="1" t="n">
        <v>63</v>
      </c>
      <c r="C9576" s="1" t="n">
        <f aca="false">IF(B9576&lt;=B$3,0,(IF(B9576&lt;=B$4,1,(IF(B9576&lt;=B$5,2,(IF(B9576&lt;=B$6,3,4)))))))</f>
        <v>2</v>
      </c>
      <c r="D9576" s="17" t="str">
        <f aca="false">IF($C9576=D$11,IF($C9575=D$10,IF($C9574=D$9,IF($C9573=D$8,"T","-"),"-"),"-"),"-")</f>
        <v>-</v>
      </c>
      <c r="E9576" s="17" t="str">
        <f aca="false">IF(C9576=E$11,IF(C9575=E$10,IF(C9574=E$9,IF(C9573=E$8,IF(C9572=E$7,"T","-"),"-"),"-"),"-"),"-")</f>
        <v>-</v>
      </c>
    </row>
    <row r="9577" customFormat="false" ht="13.2" hidden="false" customHeight="false" outlineLevel="0" collapsed="false">
      <c r="A9577" s="1" t="n">
        <v>9564</v>
      </c>
      <c r="B9577" s="1" t="n">
        <v>42</v>
      </c>
      <c r="C9577" s="18" t="n">
        <f aca="false">IF(B9577&lt;=B$3,0,(IF(B9577&lt;=B$4,1,(IF(B9577&lt;=B$5,2,(IF(B9577&lt;=B$6,3,4)))))))</f>
        <v>1</v>
      </c>
      <c r="D9577" s="17" t="str">
        <f aca="false">IF($C9577=D$11,IF($C9576=D$10,IF($C9575=D$9,IF($C9574=D$8,"T","-"),"-"),"-"),"-")</f>
        <v>-</v>
      </c>
      <c r="E9577" s="17" t="str">
        <f aca="false">IF(C9577=E$11,IF(C9576=E$10,IF(C9575=E$9,IF(C9574=E$8,IF(C9573=E$7,"T","-"),"-"),"-"),"-"),"-")</f>
        <v>-</v>
      </c>
    </row>
    <row r="9578" customFormat="false" ht="13.2" hidden="false" customHeight="false" outlineLevel="0" collapsed="false">
      <c r="A9578" s="1" t="n">
        <v>9565</v>
      </c>
      <c r="B9578" s="1" t="n">
        <v>66</v>
      </c>
      <c r="C9578" s="1" t="n">
        <f aca="false">IF(B9578&lt;=B$3,0,(IF(B9578&lt;=B$4,1,(IF(B9578&lt;=B$5,2,(IF(B9578&lt;=B$6,3,4)))))))</f>
        <v>2</v>
      </c>
      <c r="D9578" s="17" t="str">
        <f aca="false">IF($C9578=D$11,IF($C9577=D$10,IF($C9576=D$9,IF($C9575=D$8,"T","-"),"-"),"-"),"-")</f>
        <v>-</v>
      </c>
      <c r="E9578" s="17" t="str">
        <f aca="false">IF(C9578=E$11,IF(C9577=E$10,IF(C9576=E$9,IF(C9575=E$8,IF(C9574=E$7,"T","-"),"-"),"-"),"-"),"-")</f>
        <v>-</v>
      </c>
    </row>
    <row r="9579" customFormat="false" ht="13.2" hidden="false" customHeight="false" outlineLevel="0" collapsed="false">
      <c r="A9579" s="1" t="n">
        <v>9566</v>
      </c>
      <c r="B9579" s="1" t="n">
        <v>42</v>
      </c>
      <c r="C9579" s="18" t="n">
        <f aca="false">IF(B9579&lt;=B$3,0,(IF(B9579&lt;=B$4,1,(IF(B9579&lt;=B$5,2,(IF(B9579&lt;=B$6,3,4)))))))</f>
        <v>1</v>
      </c>
      <c r="D9579" s="17" t="str">
        <f aca="false">IF($C9579=D$11,IF($C9578=D$10,IF($C9577=D$9,IF($C9576=D$8,"T","-"),"-"),"-"),"-")</f>
        <v>-</v>
      </c>
      <c r="E9579" s="17" t="str">
        <f aca="false">IF(C9579=E$11,IF(C9578=E$10,IF(C9577=E$9,IF(C9576=E$8,IF(C9575=E$7,"T","-"),"-"),"-"),"-"),"-")</f>
        <v>-</v>
      </c>
    </row>
    <row r="9580" customFormat="false" ht="13.2" hidden="false" customHeight="false" outlineLevel="0" collapsed="false">
      <c r="A9580" s="1" t="n">
        <v>9567</v>
      </c>
      <c r="B9580" s="1" t="n">
        <v>42</v>
      </c>
      <c r="C9580" s="18" t="n">
        <f aca="false">IF(B9580&lt;=B$3,0,(IF(B9580&lt;=B$4,1,(IF(B9580&lt;=B$5,2,(IF(B9580&lt;=B$6,3,4)))))))</f>
        <v>1</v>
      </c>
      <c r="D9580" s="17" t="str">
        <f aca="false">IF($C9580=D$11,IF($C9579=D$10,IF($C9578=D$9,IF($C9577=D$8,"T","-"),"-"),"-"),"-")</f>
        <v>-</v>
      </c>
      <c r="E9580" s="17" t="str">
        <f aca="false">IF(C9580=E$11,IF(C9579=E$10,IF(C9578=E$9,IF(C9577=E$8,IF(C9576=E$7,"T","-"),"-"),"-"),"-"),"-")</f>
        <v>-</v>
      </c>
    </row>
    <row r="9581" customFormat="false" ht="13.2" hidden="false" customHeight="false" outlineLevel="0" collapsed="false">
      <c r="A9581" s="1" t="n">
        <v>9568</v>
      </c>
      <c r="B9581" s="1" t="n">
        <v>42</v>
      </c>
      <c r="C9581" s="18" t="n">
        <f aca="false">IF(B9581&lt;=B$3,0,(IF(B9581&lt;=B$4,1,(IF(B9581&lt;=B$5,2,(IF(B9581&lt;=B$6,3,4)))))))</f>
        <v>1</v>
      </c>
      <c r="D9581" s="17" t="str">
        <f aca="false">IF($C9581=D$11,IF($C9580=D$10,IF($C9579=D$9,IF($C9578=D$8,"T","-"),"-"),"-"),"-")</f>
        <v>-</v>
      </c>
      <c r="E9581" s="17" t="str">
        <f aca="false">IF(C9581=E$11,IF(C9580=E$10,IF(C9579=E$9,IF(C9578=E$8,IF(C9577=E$7,"T","-"),"-"),"-"),"-"),"-")</f>
        <v>-</v>
      </c>
    </row>
    <row r="9582" customFormat="false" ht="13.2" hidden="false" customHeight="false" outlineLevel="0" collapsed="false">
      <c r="A9582" s="1" t="n">
        <v>9569</v>
      </c>
      <c r="B9582" s="1" t="n">
        <v>42</v>
      </c>
      <c r="C9582" s="18" t="n">
        <f aca="false">IF(B9582&lt;=B$3,0,(IF(B9582&lt;=B$4,1,(IF(B9582&lt;=B$5,2,(IF(B9582&lt;=B$6,3,4)))))))</f>
        <v>1</v>
      </c>
      <c r="D9582" s="17" t="str">
        <f aca="false">IF($C9582=D$11,IF($C9581=D$10,IF($C9580=D$9,IF($C9579=D$8,"T","-"),"-"),"-"),"-")</f>
        <v>-</v>
      </c>
      <c r="E9582" s="17" t="str">
        <f aca="false">IF(C9582=E$11,IF(C9581=E$10,IF(C9580=E$9,IF(C9579=E$8,IF(C9578=E$7,"T","-"),"-"),"-"),"-"),"-")</f>
        <v>-</v>
      </c>
    </row>
    <row r="9583" customFormat="false" ht="13.2" hidden="false" customHeight="false" outlineLevel="0" collapsed="false">
      <c r="A9583" s="1" t="n">
        <v>9570</v>
      </c>
      <c r="B9583" s="1" t="n">
        <v>66</v>
      </c>
      <c r="C9583" s="1" t="n">
        <f aca="false">IF(B9583&lt;=B$3,0,(IF(B9583&lt;=B$4,1,(IF(B9583&lt;=B$5,2,(IF(B9583&lt;=B$6,3,4)))))))</f>
        <v>2</v>
      </c>
      <c r="D9583" s="17" t="str">
        <f aca="false">IF($C9583=D$11,IF($C9582=D$10,IF($C9581=D$9,IF($C9580=D$8,"T","-"),"-"),"-"),"-")</f>
        <v>-</v>
      </c>
      <c r="E9583" s="17" t="str">
        <f aca="false">IF(C9583=E$11,IF(C9582=E$10,IF(C9581=E$9,IF(C9580=E$8,IF(C9579=E$7,"T","-"),"-"),"-"),"-"),"-")</f>
        <v>-</v>
      </c>
    </row>
    <row r="9584" customFormat="false" ht="13.2" hidden="false" customHeight="false" outlineLevel="0" collapsed="false">
      <c r="A9584" s="1" t="n">
        <v>9571</v>
      </c>
      <c r="B9584" s="1" t="n">
        <v>87</v>
      </c>
      <c r="C9584" s="1" t="n">
        <f aca="false">IF(B9584&lt;=B$3,0,(IF(B9584&lt;=B$4,1,(IF(B9584&lt;=B$5,2,(IF(B9584&lt;=B$6,3,4)))))))</f>
        <v>3</v>
      </c>
      <c r="D9584" s="17" t="str">
        <f aca="false">IF($C9584=D$11,IF($C9583=D$10,IF($C9582=D$9,IF($C9581=D$8,"T","-"),"-"),"-"),"-")</f>
        <v>-</v>
      </c>
      <c r="E9584" s="17" t="str">
        <f aca="false">IF(C9584=E$11,IF(C9583=E$10,IF(C9582=E$9,IF(C9581=E$8,IF(C9580=E$7,"T","-"),"-"),"-"),"-"),"-")</f>
        <v>-</v>
      </c>
    </row>
    <row r="9585" customFormat="false" ht="13.2" hidden="false" customHeight="false" outlineLevel="0" collapsed="false">
      <c r="A9585" s="1" t="n">
        <v>9572</v>
      </c>
      <c r="B9585" s="1" t="n">
        <v>87</v>
      </c>
      <c r="C9585" s="1" t="n">
        <f aca="false">IF(B9585&lt;=B$3,0,(IF(B9585&lt;=B$4,1,(IF(B9585&lt;=B$5,2,(IF(B9585&lt;=B$6,3,4)))))))</f>
        <v>3</v>
      </c>
      <c r="D9585" s="17" t="str">
        <f aca="false">IF($C9585=D$11,IF($C9584=D$10,IF($C9583=D$9,IF($C9582=D$8,"T","-"),"-"),"-"),"-")</f>
        <v>-</v>
      </c>
      <c r="E9585" s="17" t="str">
        <f aca="false">IF(C9585=E$11,IF(C9584=E$10,IF(C9583=E$9,IF(C9582=E$8,IF(C9581=E$7,"T","-"),"-"),"-"),"-"),"-")</f>
        <v>-</v>
      </c>
    </row>
    <row r="9586" customFormat="false" ht="13.2" hidden="false" customHeight="false" outlineLevel="0" collapsed="false">
      <c r="A9586" s="1" t="n">
        <v>9573</v>
      </c>
      <c r="B9586" s="1" t="n">
        <v>87</v>
      </c>
      <c r="C9586" s="1" t="n">
        <f aca="false">IF(B9586&lt;=B$3,0,(IF(B9586&lt;=B$4,1,(IF(B9586&lt;=B$5,2,(IF(B9586&lt;=B$6,3,4)))))))</f>
        <v>3</v>
      </c>
      <c r="D9586" s="17" t="str">
        <f aca="false">IF($C9586=D$11,IF($C9585=D$10,IF($C9584=D$9,IF($C9583=D$8,"T","-"),"-"),"-"),"-")</f>
        <v>-</v>
      </c>
      <c r="E9586" s="17" t="str">
        <f aca="false">IF(C9586=E$11,IF(C9585=E$10,IF(C9584=E$9,IF(C9583=E$8,IF(C9582=E$7,"T","-"),"-"),"-"),"-"),"-")</f>
        <v>-</v>
      </c>
    </row>
    <row r="9587" customFormat="false" ht="13.2" hidden="false" customHeight="false" outlineLevel="0" collapsed="false">
      <c r="A9587" s="1" t="n">
        <v>9574</v>
      </c>
      <c r="B9587" s="1" t="n">
        <v>42</v>
      </c>
      <c r="C9587" s="18" t="n">
        <f aca="false">IF(B9587&lt;=B$3,0,(IF(B9587&lt;=B$4,1,(IF(B9587&lt;=B$5,2,(IF(B9587&lt;=B$6,3,4)))))))</f>
        <v>1</v>
      </c>
      <c r="D9587" s="17" t="str">
        <f aca="false">IF($C9587=D$11,IF($C9586=D$10,IF($C9585=D$9,IF($C9584=D$8,"T","-"),"-"),"-"),"-")</f>
        <v>-</v>
      </c>
      <c r="E9587" s="17" t="str">
        <f aca="false">IF(C9587=E$11,IF(C9586=E$10,IF(C9585=E$9,IF(C9584=E$8,IF(C9583=E$7,"T","-"),"-"),"-"),"-"),"-")</f>
        <v>-</v>
      </c>
    </row>
    <row r="9588" customFormat="false" ht="13.2" hidden="false" customHeight="false" outlineLevel="0" collapsed="false">
      <c r="A9588" s="1" t="n">
        <v>9575</v>
      </c>
      <c r="B9588" s="1" t="n">
        <v>63</v>
      </c>
      <c r="C9588" s="1" t="n">
        <f aca="false">IF(B9588&lt;=B$3,0,(IF(B9588&lt;=B$4,1,(IF(B9588&lt;=B$5,2,(IF(B9588&lt;=B$6,3,4)))))))</f>
        <v>2</v>
      </c>
      <c r="D9588" s="17" t="str">
        <f aca="false">IF($C9588=D$11,IF($C9587=D$10,IF($C9586=D$9,IF($C9585=D$8,"T","-"),"-"),"-"),"-")</f>
        <v>-</v>
      </c>
      <c r="E9588" s="17" t="str">
        <f aca="false">IF(C9588=E$11,IF(C9587=E$10,IF(C9586=E$9,IF(C9585=E$8,IF(C9584=E$7,"T","-"),"-"),"-"),"-"),"-")</f>
        <v>-</v>
      </c>
    </row>
    <row r="9589" customFormat="false" ht="13.2" hidden="false" customHeight="false" outlineLevel="0" collapsed="false">
      <c r="A9589" s="1" t="n">
        <v>9576</v>
      </c>
      <c r="B9589" s="1" t="n">
        <v>42</v>
      </c>
      <c r="C9589" s="18" t="n">
        <f aca="false">IF(B9589&lt;=B$3,0,(IF(B9589&lt;=B$4,1,(IF(B9589&lt;=B$5,2,(IF(B9589&lt;=B$6,3,4)))))))</f>
        <v>1</v>
      </c>
      <c r="D9589" s="17" t="str">
        <f aca="false">IF($C9589=D$11,IF($C9588=D$10,IF($C9587=D$9,IF($C9586=D$8,"T","-"),"-"),"-"),"-")</f>
        <v>-</v>
      </c>
      <c r="E9589" s="17" t="str">
        <f aca="false">IF(C9589=E$11,IF(C9588=E$10,IF(C9587=E$9,IF(C9586=E$8,IF(C9585=E$7,"T","-"),"-"),"-"),"-"),"-")</f>
        <v>-</v>
      </c>
    </row>
    <row r="9590" customFormat="false" ht="13.2" hidden="false" customHeight="false" outlineLevel="0" collapsed="false">
      <c r="A9590" s="1" t="n">
        <v>9577</v>
      </c>
      <c r="B9590" s="1" t="n">
        <v>42</v>
      </c>
      <c r="C9590" s="18" t="n">
        <f aca="false">IF(B9590&lt;=B$3,0,(IF(B9590&lt;=B$4,1,(IF(B9590&lt;=B$5,2,(IF(B9590&lt;=B$6,3,4)))))))</f>
        <v>1</v>
      </c>
      <c r="D9590" s="17" t="str">
        <f aca="false">IF($C9590=D$11,IF($C9589=D$10,IF($C9588=D$9,IF($C9587=D$8,"T","-"),"-"),"-"),"-")</f>
        <v>-</v>
      </c>
      <c r="E9590" s="17" t="str">
        <f aca="false">IF(C9590=E$11,IF(C9589=E$10,IF(C9588=E$9,IF(C9587=E$8,IF(C9586=E$7,"T","-"),"-"),"-"),"-"),"-")</f>
        <v>-</v>
      </c>
    </row>
    <row r="9591" customFormat="false" ht="13.2" hidden="false" customHeight="false" outlineLevel="0" collapsed="false">
      <c r="A9591" s="1" t="n">
        <v>9578</v>
      </c>
      <c r="B9591" s="1" t="n">
        <v>42</v>
      </c>
      <c r="C9591" s="18" t="n">
        <f aca="false">IF(B9591&lt;=B$3,0,(IF(B9591&lt;=B$4,1,(IF(B9591&lt;=B$5,2,(IF(B9591&lt;=B$6,3,4)))))))</f>
        <v>1</v>
      </c>
      <c r="D9591" s="17" t="str">
        <f aca="false">IF($C9591=D$11,IF($C9590=D$10,IF($C9589=D$9,IF($C9588=D$8,"T","-"),"-"),"-"),"-")</f>
        <v>-</v>
      </c>
      <c r="E9591" s="17" t="str">
        <f aca="false">IF(C9591=E$11,IF(C9590=E$10,IF(C9589=E$9,IF(C9588=E$8,IF(C9587=E$7,"T","-"),"-"),"-"),"-"),"-")</f>
        <v>-</v>
      </c>
    </row>
    <row r="9592" customFormat="false" ht="13.2" hidden="false" customHeight="false" outlineLevel="0" collapsed="false">
      <c r="A9592" s="1" t="n">
        <v>9579</v>
      </c>
      <c r="B9592" s="1" t="n">
        <v>42</v>
      </c>
      <c r="C9592" s="18" t="n">
        <f aca="false">IF(B9592&lt;=B$3,0,(IF(B9592&lt;=B$4,1,(IF(B9592&lt;=B$5,2,(IF(B9592&lt;=B$6,3,4)))))))</f>
        <v>1</v>
      </c>
      <c r="D9592" s="17" t="str">
        <f aca="false">IF($C9592=D$11,IF($C9591=D$10,IF($C9590=D$9,IF($C9589=D$8,"T","-"),"-"),"-"),"-")</f>
        <v>-</v>
      </c>
      <c r="E9592" s="17" t="str">
        <f aca="false">IF(C9592=E$11,IF(C9591=E$10,IF(C9590=E$9,IF(C9589=E$8,IF(C9588=E$7,"T","-"),"-"),"-"),"-"),"-")</f>
        <v>-</v>
      </c>
    </row>
    <row r="9593" customFormat="false" ht="13.2" hidden="false" customHeight="false" outlineLevel="0" collapsed="false">
      <c r="A9593" s="1" t="n">
        <v>9580</v>
      </c>
      <c r="B9593" s="1" t="n">
        <v>66</v>
      </c>
      <c r="C9593" s="1" t="n">
        <f aca="false">IF(B9593&lt;=B$3,0,(IF(B9593&lt;=B$4,1,(IF(B9593&lt;=B$5,2,(IF(B9593&lt;=B$6,3,4)))))))</f>
        <v>2</v>
      </c>
      <c r="D9593" s="17" t="str">
        <f aca="false">IF($C9593=D$11,IF($C9592=D$10,IF($C9591=D$9,IF($C9590=D$8,"T","-"),"-"),"-"),"-")</f>
        <v>-</v>
      </c>
      <c r="E9593" s="17" t="str">
        <f aca="false">IF(C9593=E$11,IF(C9592=E$10,IF(C9591=E$9,IF(C9590=E$8,IF(C9589=E$7,"T","-"),"-"),"-"),"-"),"-")</f>
        <v>-</v>
      </c>
    </row>
    <row r="9594" customFormat="false" ht="13.2" hidden="false" customHeight="false" outlineLevel="0" collapsed="false">
      <c r="A9594" s="1" t="n">
        <v>9581</v>
      </c>
      <c r="B9594" s="1" t="n">
        <v>42</v>
      </c>
      <c r="C9594" s="18" t="n">
        <f aca="false">IF(B9594&lt;=B$3,0,(IF(B9594&lt;=B$4,1,(IF(B9594&lt;=B$5,2,(IF(B9594&lt;=B$6,3,4)))))))</f>
        <v>1</v>
      </c>
      <c r="D9594" s="17" t="str">
        <f aca="false">IF($C9594=D$11,IF($C9593=D$10,IF($C9592=D$9,IF($C9591=D$8,"T","-"),"-"),"-"),"-")</f>
        <v>-</v>
      </c>
      <c r="E9594" s="17" t="str">
        <f aca="false">IF(C9594=E$11,IF(C9593=E$10,IF(C9592=E$9,IF(C9591=E$8,IF(C9590=E$7,"T","-"),"-"),"-"),"-"),"-")</f>
        <v>-</v>
      </c>
    </row>
    <row r="9595" customFormat="false" ht="13.2" hidden="false" customHeight="false" outlineLevel="0" collapsed="false">
      <c r="A9595" s="1" t="n">
        <v>9582</v>
      </c>
      <c r="B9595" s="1" t="n">
        <v>87</v>
      </c>
      <c r="C9595" s="1" t="n">
        <f aca="false">IF(B9595&lt;=B$3,0,(IF(B9595&lt;=B$4,1,(IF(B9595&lt;=B$5,2,(IF(B9595&lt;=B$6,3,4)))))))</f>
        <v>3</v>
      </c>
      <c r="D9595" s="17" t="str">
        <f aca="false">IF($C9595=D$11,IF($C9594=D$10,IF($C9593=D$9,IF($C9592=D$8,"T","-"),"-"),"-"),"-")</f>
        <v>-</v>
      </c>
      <c r="E9595" s="17" t="str">
        <f aca="false">IF(C9595=E$11,IF(C9594=E$10,IF(C9593=E$9,IF(C9592=E$8,IF(C9591=E$7,"T","-"),"-"),"-"),"-"),"-")</f>
        <v>-</v>
      </c>
    </row>
    <row r="9596" customFormat="false" ht="13.2" hidden="false" customHeight="false" outlineLevel="0" collapsed="false">
      <c r="A9596" s="1" t="n">
        <v>9583</v>
      </c>
      <c r="B9596" s="1" t="n">
        <v>87</v>
      </c>
      <c r="C9596" s="1" t="n">
        <f aca="false">IF(B9596&lt;=B$3,0,(IF(B9596&lt;=B$4,1,(IF(B9596&lt;=B$5,2,(IF(B9596&lt;=B$6,3,4)))))))</f>
        <v>3</v>
      </c>
      <c r="D9596" s="17" t="str">
        <f aca="false">IF($C9596=D$11,IF($C9595=D$10,IF($C9594=D$9,IF($C9593=D$8,"T","-"),"-"),"-"),"-")</f>
        <v>-</v>
      </c>
      <c r="E9596" s="17" t="str">
        <f aca="false">IF(C9596=E$11,IF(C9595=E$10,IF(C9594=E$9,IF(C9593=E$8,IF(C9592=E$7,"T","-"),"-"),"-"),"-"),"-")</f>
        <v>-</v>
      </c>
    </row>
    <row r="9597" customFormat="false" ht="13.2" hidden="false" customHeight="false" outlineLevel="0" collapsed="false">
      <c r="A9597" s="1" t="n">
        <v>9584</v>
      </c>
      <c r="B9597" s="1" t="n">
        <v>66</v>
      </c>
      <c r="C9597" s="1" t="n">
        <f aca="false">IF(B9597&lt;=B$3,0,(IF(B9597&lt;=B$4,1,(IF(B9597&lt;=B$5,2,(IF(B9597&lt;=B$6,3,4)))))))</f>
        <v>2</v>
      </c>
      <c r="D9597" s="17" t="str">
        <f aca="false">IF($C9597=D$11,IF($C9596=D$10,IF($C9595=D$9,IF($C9594=D$8,"T","-"),"-"),"-"),"-")</f>
        <v>-</v>
      </c>
      <c r="E9597" s="17" t="str">
        <f aca="false">IF(C9597=E$11,IF(C9596=E$10,IF(C9595=E$9,IF(C9594=E$8,IF(C9593=E$7,"T","-"),"-"),"-"),"-"),"-")</f>
        <v>-</v>
      </c>
    </row>
    <row r="9598" customFormat="false" ht="13.2" hidden="false" customHeight="false" outlineLevel="0" collapsed="false">
      <c r="A9598" s="1" t="n">
        <v>9585</v>
      </c>
      <c r="B9598" s="1" t="n">
        <v>63</v>
      </c>
      <c r="C9598" s="1" t="n">
        <f aca="false">IF(B9598&lt;=B$3,0,(IF(B9598&lt;=B$4,1,(IF(B9598&lt;=B$5,2,(IF(B9598&lt;=B$6,3,4)))))))</f>
        <v>2</v>
      </c>
      <c r="D9598" s="17" t="str">
        <f aca="false">IF($C9598=D$11,IF($C9597=D$10,IF($C9596=D$9,IF($C9595=D$8,"T","-"),"-"),"-"),"-")</f>
        <v>-</v>
      </c>
      <c r="E9598" s="17" t="str">
        <f aca="false">IF(C9598=E$11,IF(C9597=E$10,IF(C9596=E$9,IF(C9595=E$8,IF(C9594=E$7,"T","-"),"-"),"-"),"-"),"-")</f>
        <v>-</v>
      </c>
    </row>
    <row r="9599" customFormat="false" ht="13.2" hidden="false" customHeight="false" outlineLevel="0" collapsed="false">
      <c r="A9599" s="1" t="n">
        <v>9586</v>
      </c>
      <c r="B9599" s="1" t="n">
        <v>42</v>
      </c>
      <c r="C9599" s="18" t="n">
        <f aca="false">IF(B9599&lt;=B$3,0,(IF(B9599&lt;=B$4,1,(IF(B9599&lt;=B$5,2,(IF(B9599&lt;=B$6,3,4)))))))</f>
        <v>1</v>
      </c>
      <c r="D9599" s="17" t="str">
        <f aca="false">IF($C9599=D$11,IF($C9598=D$10,IF($C9597=D$9,IF($C9596=D$8,"T","-"),"-"),"-"),"-")</f>
        <v>-</v>
      </c>
      <c r="E9599" s="17" t="str">
        <f aca="false">IF(C9599=E$11,IF(C9598=E$10,IF(C9597=E$9,IF(C9596=E$8,IF(C9595=E$7,"T","-"),"-"),"-"),"-"),"-")</f>
        <v>-</v>
      </c>
    </row>
    <row r="9600" customFormat="false" ht="13.2" hidden="false" customHeight="false" outlineLevel="0" collapsed="false">
      <c r="A9600" s="1" t="n">
        <v>9587</v>
      </c>
      <c r="B9600" s="1" t="n">
        <v>42</v>
      </c>
      <c r="C9600" s="18" t="n">
        <f aca="false">IF(B9600&lt;=B$3,0,(IF(B9600&lt;=B$4,1,(IF(B9600&lt;=B$5,2,(IF(B9600&lt;=B$6,3,4)))))))</f>
        <v>1</v>
      </c>
      <c r="D9600" s="17" t="str">
        <f aca="false">IF($C9600=D$11,IF($C9599=D$10,IF($C9598=D$9,IF($C9597=D$8,"T","-"),"-"),"-"),"-")</f>
        <v>-</v>
      </c>
      <c r="E9600" s="17" t="str">
        <f aca="false">IF(C9600=E$11,IF(C9599=E$10,IF(C9598=E$9,IF(C9597=E$8,IF(C9596=E$7,"T","-"),"-"),"-"),"-"),"-")</f>
        <v>-</v>
      </c>
    </row>
    <row r="9601" customFormat="false" ht="13.2" hidden="false" customHeight="false" outlineLevel="0" collapsed="false">
      <c r="A9601" s="1" t="n">
        <v>9588</v>
      </c>
      <c r="B9601" s="1" t="n">
        <v>66</v>
      </c>
      <c r="C9601" s="1" t="n">
        <f aca="false">IF(B9601&lt;=B$3,0,(IF(B9601&lt;=B$4,1,(IF(B9601&lt;=B$5,2,(IF(B9601&lt;=B$6,3,4)))))))</f>
        <v>2</v>
      </c>
      <c r="D9601" s="17" t="str">
        <f aca="false">IF($C9601=D$11,IF($C9600=D$10,IF($C9599=D$9,IF($C9598=D$8,"T","-"),"-"),"-"),"-")</f>
        <v>-</v>
      </c>
      <c r="E9601" s="17" t="str">
        <f aca="false">IF(C9601=E$11,IF(C9600=E$10,IF(C9599=E$9,IF(C9598=E$8,IF(C9597=E$7,"T","-"),"-"),"-"),"-"),"-")</f>
        <v>-</v>
      </c>
    </row>
    <row r="9602" customFormat="false" ht="13.2" hidden="false" customHeight="false" outlineLevel="0" collapsed="false">
      <c r="A9602" s="1" t="n">
        <v>9589</v>
      </c>
      <c r="B9602" s="1" t="n">
        <v>63</v>
      </c>
      <c r="C9602" s="1" t="n">
        <f aca="false">IF(B9602&lt;=B$3,0,(IF(B9602&lt;=B$4,1,(IF(B9602&lt;=B$5,2,(IF(B9602&lt;=B$6,3,4)))))))</f>
        <v>2</v>
      </c>
      <c r="D9602" s="17" t="str">
        <f aca="false">IF($C9602=D$11,IF($C9601=D$10,IF($C9600=D$9,IF($C9599=D$8,"T","-"),"-"),"-"),"-")</f>
        <v>-</v>
      </c>
      <c r="E9602" s="17" t="str">
        <f aca="false">IF(C9602=E$11,IF(C9601=E$10,IF(C9600=E$9,IF(C9599=E$8,IF(C9598=E$7,"T","-"),"-"),"-"),"-"),"-")</f>
        <v>-</v>
      </c>
    </row>
    <row r="9603" customFormat="false" ht="13.2" hidden="false" customHeight="false" outlineLevel="0" collapsed="false">
      <c r="A9603" s="1" t="n">
        <v>9590</v>
      </c>
      <c r="B9603" s="1" t="n">
        <v>66</v>
      </c>
      <c r="C9603" s="1" t="n">
        <f aca="false">IF(B9603&lt;=B$3,0,(IF(B9603&lt;=B$4,1,(IF(B9603&lt;=B$5,2,(IF(B9603&lt;=B$6,3,4)))))))</f>
        <v>2</v>
      </c>
      <c r="D9603" s="17" t="str">
        <f aca="false">IF($C9603=D$11,IF($C9602=D$10,IF($C9601=D$9,IF($C9600=D$8,"T","-"),"-"),"-"),"-")</f>
        <v>-</v>
      </c>
      <c r="E9603" s="17" t="str">
        <f aca="false">IF(C9603=E$11,IF(C9602=E$10,IF(C9601=E$9,IF(C9600=E$8,IF(C9599=E$7,"T","-"),"-"),"-"),"-"),"-")</f>
        <v>-</v>
      </c>
    </row>
    <row r="9604" customFormat="false" ht="13.2" hidden="false" customHeight="false" outlineLevel="0" collapsed="false">
      <c r="A9604" s="1" t="n">
        <v>9591</v>
      </c>
      <c r="B9604" s="1" t="n">
        <v>66</v>
      </c>
      <c r="C9604" s="1" t="n">
        <f aca="false">IF(B9604&lt;=B$3,0,(IF(B9604&lt;=B$4,1,(IF(B9604&lt;=B$5,2,(IF(B9604&lt;=B$6,3,4)))))))</f>
        <v>2</v>
      </c>
      <c r="D9604" s="17" t="str">
        <f aca="false">IF($C9604=D$11,IF($C9603=D$10,IF($C9602=D$9,IF($C9601=D$8,"T","-"),"-"),"-"),"-")</f>
        <v>-</v>
      </c>
      <c r="E9604" s="17" t="str">
        <f aca="false">IF(C9604=E$11,IF(C9603=E$10,IF(C9602=E$9,IF(C9601=E$8,IF(C9600=E$7,"T","-"),"-"),"-"),"-"),"-")</f>
        <v>-</v>
      </c>
    </row>
    <row r="9605" customFormat="false" ht="13.2" hidden="false" customHeight="false" outlineLevel="0" collapsed="false">
      <c r="A9605" s="1" t="n">
        <v>9592</v>
      </c>
      <c r="B9605" s="1" t="n">
        <v>39</v>
      </c>
      <c r="C9605" s="18" t="n">
        <f aca="false">IF(B9605&lt;=B$3,0,(IF(B9605&lt;=B$4,1,(IF(B9605&lt;=B$5,2,(IF(B9605&lt;=B$6,3,4)))))))</f>
        <v>1</v>
      </c>
      <c r="D9605" s="17" t="str">
        <f aca="false">IF($C9605=D$11,IF($C9604=D$10,IF($C9603=D$9,IF($C9602=D$8,"T","-"),"-"),"-"),"-")</f>
        <v>-</v>
      </c>
      <c r="E9605" s="17" t="str">
        <f aca="false">IF(C9605=E$11,IF(C9604=E$10,IF(C9603=E$9,IF(C9602=E$8,IF(C9601=E$7,"T","-"),"-"),"-"),"-"),"-")</f>
        <v>-</v>
      </c>
    </row>
    <row r="9606" customFormat="false" ht="13.2" hidden="false" customHeight="false" outlineLevel="0" collapsed="false">
      <c r="A9606" s="1" t="n">
        <v>9593</v>
      </c>
      <c r="B9606" s="1" t="n">
        <v>42</v>
      </c>
      <c r="C9606" s="18" t="n">
        <f aca="false">IF(B9606&lt;=B$3,0,(IF(B9606&lt;=B$4,1,(IF(B9606&lt;=B$5,2,(IF(B9606&lt;=B$6,3,4)))))))</f>
        <v>1</v>
      </c>
      <c r="D9606" s="17" t="str">
        <f aca="false">IF($C9606=D$11,IF($C9605=D$10,IF($C9604=D$9,IF($C9603=D$8,"T","-"),"-"),"-"),"-")</f>
        <v>-</v>
      </c>
      <c r="E9606" s="17" t="str">
        <f aca="false">IF(C9606=E$11,IF(C9605=E$10,IF(C9604=E$9,IF(C9603=E$8,IF(C9602=E$7,"T","-"),"-"),"-"),"-"),"-")</f>
        <v>-</v>
      </c>
    </row>
    <row r="9607" customFormat="false" ht="13.2" hidden="false" customHeight="false" outlineLevel="0" collapsed="false">
      <c r="A9607" s="1" t="n">
        <v>9594</v>
      </c>
      <c r="B9607" s="1" t="n">
        <v>66</v>
      </c>
      <c r="C9607" s="1" t="n">
        <f aca="false">IF(B9607&lt;=B$3,0,(IF(B9607&lt;=B$4,1,(IF(B9607&lt;=B$5,2,(IF(B9607&lt;=B$6,3,4)))))))</f>
        <v>2</v>
      </c>
      <c r="D9607" s="17" t="str">
        <f aca="false">IF($C9607=D$11,IF($C9606=D$10,IF($C9605=D$9,IF($C9604=D$8,"T","-"),"-"),"-"),"-")</f>
        <v>-</v>
      </c>
      <c r="E9607" s="17" t="str">
        <f aca="false">IF(C9607=E$11,IF(C9606=E$10,IF(C9605=E$9,IF(C9604=E$8,IF(C9603=E$7,"T","-"),"-"),"-"),"-"),"-")</f>
        <v>-</v>
      </c>
    </row>
    <row r="9608" customFormat="false" ht="13.2" hidden="false" customHeight="false" outlineLevel="0" collapsed="false">
      <c r="A9608" s="1" t="n">
        <v>9595</v>
      </c>
      <c r="B9608" s="1" t="n">
        <v>66</v>
      </c>
      <c r="C9608" s="1" t="n">
        <f aca="false">IF(B9608&lt;=B$3,0,(IF(B9608&lt;=B$4,1,(IF(B9608&lt;=B$5,2,(IF(B9608&lt;=B$6,3,4)))))))</f>
        <v>2</v>
      </c>
      <c r="D9608" s="17" t="str">
        <f aca="false">IF($C9608=D$11,IF($C9607=D$10,IF($C9606=D$9,IF($C9605=D$8,"T","-"),"-"),"-"),"-")</f>
        <v>-</v>
      </c>
      <c r="E9608" s="17" t="str">
        <f aca="false">IF(C9608=E$11,IF(C9607=E$10,IF(C9606=E$9,IF(C9605=E$8,IF(C9604=E$7,"T","-"),"-"),"-"),"-"),"-")</f>
        <v>-</v>
      </c>
    </row>
    <row r="9609" customFormat="false" ht="13.2" hidden="false" customHeight="false" outlineLevel="0" collapsed="false">
      <c r="A9609" s="1" t="n">
        <v>9596</v>
      </c>
      <c r="B9609" s="1" t="n">
        <v>63</v>
      </c>
      <c r="C9609" s="1" t="n">
        <f aca="false">IF(B9609&lt;=B$3,0,(IF(B9609&lt;=B$4,1,(IF(B9609&lt;=B$5,2,(IF(B9609&lt;=B$6,3,4)))))))</f>
        <v>2</v>
      </c>
      <c r="D9609" s="17" t="str">
        <f aca="false">IF($C9609=D$11,IF($C9608=D$10,IF($C9607=D$9,IF($C9606=D$8,"T","-"),"-"),"-"),"-")</f>
        <v>-</v>
      </c>
      <c r="E9609" s="17" t="str">
        <f aca="false">IF(C9609=E$11,IF(C9608=E$10,IF(C9607=E$9,IF(C9606=E$8,IF(C9605=E$7,"T","-"),"-"),"-"),"-"),"-")</f>
        <v>-</v>
      </c>
    </row>
    <row r="9610" customFormat="false" ht="13.2" hidden="false" customHeight="false" outlineLevel="0" collapsed="false">
      <c r="A9610" s="1" t="n">
        <v>9597</v>
      </c>
      <c r="B9610" s="1" t="n">
        <v>66</v>
      </c>
      <c r="C9610" s="1" t="n">
        <f aca="false">IF(B9610&lt;=B$3,0,(IF(B9610&lt;=B$4,1,(IF(B9610&lt;=B$5,2,(IF(B9610&lt;=B$6,3,4)))))))</f>
        <v>2</v>
      </c>
      <c r="D9610" s="17" t="str">
        <f aca="false">IF($C9610=D$11,IF($C9609=D$10,IF($C9608=D$9,IF($C9607=D$8,"T","-"),"-"),"-"),"-")</f>
        <v>-</v>
      </c>
      <c r="E9610" s="17" t="str">
        <f aca="false">IF(C9610=E$11,IF(C9609=E$10,IF(C9608=E$9,IF(C9607=E$8,IF(C9606=E$7,"T","-"),"-"),"-"),"-"),"-")</f>
        <v>-</v>
      </c>
    </row>
    <row r="9611" customFormat="false" ht="13.2" hidden="false" customHeight="false" outlineLevel="0" collapsed="false">
      <c r="A9611" s="1" t="n">
        <v>9598</v>
      </c>
      <c r="B9611" s="1" t="n">
        <v>39</v>
      </c>
      <c r="C9611" s="18" t="n">
        <f aca="false">IF(B9611&lt;=B$3,0,(IF(B9611&lt;=B$4,1,(IF(B9611&lt;=B$5,2,(IF(B9611&lt;=B$6,3,4)))))))</f>
        <v>1</v>
      </c>
      <c r="D9611" s="17" t="str">
        <f aca="false">IF($C9611=D$11,IF($C9610=D$10,IF($C9609=D$9,IF($C9608=D$8,"T","-"),"-"),"-"),"-")</f>
        <v>-</v>
      </c>
      <c r="E9611" s="17" t="str">
        <f aca="false">IF(C9611=E$11,IF(C9610=E$10,IF(C9609=E$9,IF(C9608=E$8,IF(C9607=E$7,"T","-"),"-"),"-"),"-"),"-")</f>
        <v>-</v>
      </c>
    </row>
    <row r="9612" customFormat="false" ht="13.2" hidden="false" customHeight="false" outlineLevel="0" collapsed="false">
      <c r="A9612" s="1" t="n">
        <v>9599</v>
      </c>
      <c r="B9612" s="1" t="n">
        <v>42</v>
      </c>
      <c r="C9612" s="18" t="n">
        <f aca="false">IF(B9612&lt;=B$3,0,(IF(B9612&lt;=B$4,1,(IF(B9612&lt;=B$5,2,(IF(B9612&lt;=B$6,3,4)))))))</f>
        <v>1</v>
      </c>
      <c r="D9612" s="17" t="str">
        <f aca="false">IF($C9612=D$11,IF($C9611=D$10,IF($C9610=D$9,IF($C9609=D$8,"T","-"),"-"),"-"),"-")</f>
        <v>-</v>
      </c>
      <c r="E9612" s="17" t="str">
        <f aca="false">IF(C9612=E$11,IF(C9611=E$10,IF(C9610=E$9,IF(C9609=E$8,IF(C9608=E$7,"T","-"),"-"),"-"),"-"),"-")</f>
        <v>-</v>
      </c>
    </row>
    <row r="9613" customFormat="false" ht="13.2" hidden="false" customHeight="false" outlineLevel="0" collapsed="false">
      <c r="A9613" s="1" t="n">
        <v>9600</v>
      </c>
      <c r="B9613" s="1" t="n">
        <v>66</v>
      </c>
      <c r="C9613" s="1" t="n">
        <f aca="false">IF(B9613&lt;=B$3,0,(IF(B9613&lt;=B$4,1,(IF(B9613&lt;=B$5,2,(IF(B9613&lt;=B$6,3,4)))))))</f>
        <v>2</v>
      </c>
      <c r="D9613" s="17" t="str">
        <f aca="false">IF($C9613=D$11,IF($C9612=D$10,IF($C9611=D$9,IF($C9610=D$8,"T","-"),"-"),"-"),"-")</f>
        <v>-</v>
      </c>
      <c r="E9613" s="17" t="str">
        <f aca="false">IF(C9613=E$11,IF(C9612=E$10,IF(C9611=E$9,IF(C9610=E$8,IF(C9609=E$7,"T","-"),"-"),"-"),"-"),"-")</f>
        <v>-</v>
      </c>
    </row>
    <row r="9614" customFormat="false" ht="13.2" hidden="false" customHeight="false" outlineLevel="0" collapsed="false">
      <c r="A9614" s="1" t="n">
        <v>9601</v>
      </c>
      <c r="B9614" s="1" t="n">
        <v>66</v>
      </c>
      <c r="C9614" s="1" t="n">
        <f aca="false">IF(B9614&lt;=B$3,0,(IF(B9614&lt;=B$4,1,(IF(B9614&lt;=B$5,2,(IF(B9614&lt;=B$6,3,4)))))))</f>
        <v>2</v>
      </c>
      <c r="D9614" s="17" t="str">
        <f aca="false">IF($C9614=D$11,IF($C9613=D$10,IF($C9612=D$9,IF($C9611=D$8,"T","-"),"-"),"-"),"-")</f>
        <v>-</v>
      </c>
      <c r="E9614" s="17" t="str">
        <f aca="false">IF(C9614=E$11,IF(C9613=E$10,IF(C9612=E$9,IF(C9611=E$8,IF(C9610=E$7,"T","-"),"-"),"-"),"-"),"-")</f>
        <v>-</v>
      </c>
    </row>
    <row r="9615" customFormat="false" ht="13.2" hidden="false" customHeight="false" outlineLevel="0" collapsed="false">
      <c r="A9615" s="1" t="n">
        <v>9602</v>
      </c>
      <c r="B9615" s="1" t="n">
        <v>63</v>
      </c>
      <c r="C9615" s="1" t="n">
        <f aca="false">IF(B9615&lt;=B$3,0,(IF(B9615&lt;=B$4,1,(IF(B9615&lt;=B$5,2,(IF(B9615&lt;=B$6,3,4)))))))</f>
        <v>2</v>
      </c>
      <c r="D9615" s="17" t="str">
        <f aca="false">IF($C9615=D$11,IF($C9614=D$10,IF($C9613=D$9,IF($C9612=D$8,"T","-"),"-"),"-"),"-")</f>
        <v>-</v>
      </c>
      <c r="E9615" s="17" t="str">
        <f aca="false">IF(C9615=E$11,IF(C9614=E$10,IF(C9613=E$9,IF(C9612=E$8,IF(C9611=E$7,"T","-"),"-"),"-"),"-"),"-")</f>
        <v>-</v>
      </c>
    </row>
    <row r="9616" customFormat="false" ht="13.2" hidden="false" customHeight="false" outlineLevel="0" collapsed="false">
      <c r="A9616" s="1" t="n">
        <v>9603</v>
      </c>
      <c r="B9616" s="1" t="n">
        <v>66</v>
      </c>
      <c r="C9616" s="1" t="n">
        <f aca="false">IF(B9616&lt;=B$3,0,(IF(B9616&lt;=B$4,1,(IF(B9616&lt;=B$5,2,(IF(B9616&lt;=B$6,3,4)))))))</f>
        <v>2</v>
      </c>
      <c r="D9616" s="17" t="str">
        <f aca="false">IF($C9616=D$11,IF($C9615=D$10,IF($C9614=D$9,IF($C9613=D$8,"T","-"),"-"),"-"),"-")</f>
        <v>-</v>
      </c>
      <c r="E9616" s="17" t="str">
        <f aca="false">IF(C9616=E$11,IF(C9615=E$10,IF(C9614=E$9,IF(C9613=E$8,IF(C9612=E$7,"T","-"),"-"),"-"),"-"),"-")</f>
        <v>-</v>
      </c>
    </row>
    <row r="9617" customFormat="false" ht="13.2" hidden="false" customHeight="false" outlineLevel="0" collapsed="false">
      <c r="A9617" s="1" t="n">
        <v>9604</v>
      </c>
      <c r="B9617" s="1" t="n">
        <v>42</v>
      </c>
      <c r="C9617" s="18" t="n">
        <f aca="false">IF(B9617&lt;=B$3,0,(IF(B9617&lt;=B$4,1,(IF(B9617&lt;=B$5,2,(IF(B9617&lt;=B$6,3,4)))))))</f>
        <v>1</v>
      </c>
      <c r="D9617" s="17" t="str">
        <f aca="false">IF($C9617=D$11,IF($C9616=D$10,IF($C9615=D$9,IF($C9614=D$8,"T","-"),"-"),"-"),"-")</f>
        <v>-</v>
      </c>
      <c r="E9617" s="17" t="str">
        <f aca="false">IF(C9617=E$11,IF(C9616=E$10,IF(C9615=E$9,IF(C9614=E$8,IF(C9613=E$7,"T","-"),"-"),"-"),"-"),"-")</f>
        <v>-</v>
      </c>
    </row>
    <row r="9618" customFormat="false" ht="13.2" hidden="false" customHeight="false" outlineLevel="0" collapsed="false">
      <c r="A9618" s="1" t="n">
        <v>9605</v>
      </c>
      <c r="B9618" s="1" t="n">
        <v>39</v>
      </c>
      <c r="C9618" s="18" t="n">
        <f aca="false">IF(B9618&lt;=B$3,0,(IF(B9618&lt;=B$4,1,(IF(B9618&lt;=B$5,2,(IF(B9618&lt;=B$6,3,4)))))))</f>
        <v>1</v>
      </c>
      <c r="D9618" s="17" t="str">
        <f aca="false">IF($C9618=D$11,IF($C9617=D$10,IF($C9616=D$9,IF($C9615=D$8,"T","-"),"-"),"-"),"-")</f>
        <v>-</v>
      </c>
      <c r="E9618" s="17" t="str">
        <f aca="false">IF(C9618=E$11,IF(C9617=E$10,IF(C9616=E$9,IF(C9615=E$8,IF(C9614=E$7,"T","-"),"-"),"-"),"-"),"-")</f>
        <v>-</v>
      </c>
    </row>
    <row r="9619" customFormat="false" ht="13.2" hidden="false" customHeight="false" outlineLevel="0" collapsed="false">
      <c r="A9619" s="1" t="n">
        <v>9606</v>
      </c>
      <c r="B9619" s="1" t="n">
        <v>66</v>
      </c>
      <c r="C9619" s="1" t="n">
        <f aca="false">IF(B9619&lt;=B$3,0,(IF(B9619&lt;=B$4,1,(IF(B9619&lt;=B$5,2,(IF(B9619&lt;=B$6,3,4)))))))</f>
        <v>2</v>
      </c>
      <c r="D9619" s="17" t="str">
        <f aca="false">IF($C9619=D$11,IF($C9618=D$10,IF($C9617=D$9,IF($C9616=D$8,"T","-"),"-"),"-"),"-")</f>
        <v>-</v>
      </c>
      <c r="E9619" s="17" t="str">
        <f aca="false">IF(C9619=E$11,IF(C9618=E$10,IF(C9617=E$9,IF(C9616=E$8,IF(C9615=E$7,"T","-"),"-"),"-"),"-"),"-")</f>
        <v>-</v>
      </c>
    </row>
    <row r="9620" customFormat="false" ht="13.2" hidden="false" customHeight="false" outlineLevel="0" collapsed="false">
      <c r="A9620" s="1" t="n">
        <v>9607</v>
      </c>
      <c r="B9620" s="1" t="n">
        <v>66</v>
      </c>
      <c r="C9620" s="1" t="n">
        <f aca="false">IF(B9620&lt;=B$3,0,(IF(B9620&lt;=B$4,1,(IF(B9620&lt;=B$5,2,(IF(B9620&lt;=B$6,3,4)))))))</f>
        <v>2</v>
      </c>
      <c r="D9620" s="17" t="str">
        <f aca="false">IF($C9620=D$11,IF($C9619=D$10,IF($C9618=D$9,IF($C9617=D$8,"T","-"),"-"),"-"),"-")</f>
        <v>-</v>
      </c>
      <c r="E9620" s="17" t="str">
        <f aca="false">IF(C9620=E$11,IF(C9619=E$10,IF(C9618=E$9,IF(C9617=E$8,IF(C9616=E$7,"T","-"),"-"),"-"),"-"),"-")</f>
        <v>-</v>
      </c>
    </row>
    <row r="9621" customFormat="false" ht="13.2" hidden="false" customHeight="false" outlineLevel="0" collapsed="false">
      <c r="A9621" s="1" t="n">
        <v>9608</v>
      </c>
      <c r="B9621" s="1" t="n">
        <v>63</v>
      </c>
      <c r="C9621" s="1" t="n">
        <f aca="false">IF(B9621&lt;=B$3,0,(IF(B9621&lt;=B$4,1,(IF(B9621&lt;=B$5,2,(IF(B9621&lt;=B$6,3,4)))))))</f>
        <v>2</v>
      </c>
      <c r="D9621" s="17" t="str">
        <f aca="false">IF($C9621=D$11,IF($C9620=D$10,IF($C9619=D$9,IF($C9618=D$8,"T","-"),"-"),"-"),"-")</f>
        <v>-</v>
      </c>
      <c r="E9621" s="17" t="str">
        <f aca="false">IF(C9621=E$11,IF(C9620=E$10,IF(C9619=E$9,IF(C9618=E$8,IF(C9617=E$7,"T","-"),"-"),"-"),"-"),"-")</f>
        <v>-</v>
      </c>
    </row>
    <row r="9622" customFormat="false" ht="13.2" hidden="false" customHeight="false" outlineLevel="0" collapsed="false">
      <c r="A9622" s="1" t="n">
        <v>9609</v>
      </c>
      <c r="B9622" s="1" t="n">
        <v>66</v>
      </c>
      <c r="C9622" s="1" t="n">
        <f aca="false">IF(B9622&lt;=B$3,0,(IF(B9622&lt;=B$4,1,(IF(B9622&lt;=B$5,2,(IF(B9622&lt;=B$6,3,4)))))))</f>
        <v>2</v>
      </c>
      <c r="D9622" s="17" t="str">
        <f aca="false">IF($C9622=D$11,IF($C9621=D$10,IF($C9620=D$9,IF($C9619=D$8,"T","-"),"-"),"-"),"-")</f>
        <v>-</v>
      </c>
      <c r="E9622" s="17" t="str">
        <f aca="false">IF(C9622=E$11,IF(C9621=E$10,IF(C9620=E$9,IF(C9619=E$8,IF(C9618=E$7,"T","-"),"-"),"-"),"-"),"-")</f>
        <v>-</v>
      </c>
    </row>
    <row r="9623" customFormat="false" ht="13.2" hidden="false" customHeight="false" outlineLevel="0" collapsed="false">
      <c r="A9623" s="1" t="n">
        <v>9610</v>
      </c>
      <c r="B9623" s="1" t="n">
        <v>42</v>
      </c>
      <c r="C9623" s="18" t="n">
        <f aca="false">IF(B9623&lt;=B$3,0,(IF(B9623&lt;=B$4,1,(IF(B9623&lt;=B$5,2,(IF(B9623&lt;=B$6,3,4)))))))</f>
        <v>1</v>
      </c>
      <c r="D9623" s="17" t="str">
        <f aca="false">IF($C9623=D$11,IF($C9622=D$10,IF($C9621=D$9,IF($C9620=D$8,"T","-"),"-"),"-"),"-")</f>
        <v>-</v>
      </c>
      <c r="E9623" s="17" t="str">
        <f aca="false">IF(C9623=E$11,IF(C9622=E$10,IF(C9621=E$9,IF(C9620=E$8,IF(C9619=E$7,"T","-"),"-"),"-"),"-"),"-")</f>
        <v>-</v>
      </c>
    </row>
    <row r="9624" customFormat="false" ht="13.2" hidden="false" customHeight="false" outlineLevel="0" collapsed="false">
      <c r="A9624" s="1" t="n">
        <v>9611</v>
      </c>
      <c r="B9624" s="1" t="n">
        <v>42</v>
      </c>
      <c r="C9624" s="18" t="n">
        <f aca="false">IF(B9624&lt;=B$3,0,(IF(B9624&lt;=B$4,1,(IF(B9624&lt;=B$5,2,(IF(B9624&lt;=B$6,3,4)))))))</f>
        <v>1</v>
      </c>
      <c r="D9624" s="17" t="str">
        <f aca="false">IF($C9624=D$11,IF($C9623=D$10,IF($C9622=D$9,IF($C9621=D$8,"T","-"),"-"),"-"),"-")</f>
        <v>-</v>
      </c>
      <c r="E9624" s="17" t="str">
        <f aca="false">IF(C9624=E$11,IF(C9623=E$10,IF(C9622=E$9,IF(C9621=E$8,IF(C9620=E$7,"T","-"),"-"),"-"),"-"),"-")</f>
        <v>-</v>
      </c>
    </row>
    <row r="9625" customFormat="false" ht="13.2" hidden="false" customHeight="false" outlineLevel="0" collapsed="false">
      <c r="A9625" s="1" t="n">
        <v>9612</v>
      </c>
      <c r="B9625" s="1" t="n">
        <v>66</v>
      </c>
      <c r="C9625" s="1" t="n">
        <f aca="false">IF(B9625&lt;=B$3,0,(IF(B9625&lt;=B$4,1,(IF(B9625&lt;=B$5,2,(IF(B9625&lt;=B$6,3,4)))))))</f>
        <v>2</v>
      </c>
      <c r="D9625" s="17" t="str">
        <f aca="false">IF($C9625=D$11,IF($C9624=D$10,IF($C9623=D$9,IF($C9622=D$8,"T","-"),"-"),"-"),"-")</f>
        <v>-</v>
      </c>
      <c r="E9625" s="17" t="str">
        <f aca="false">IF(C9625=E$11,IF(C9624=E$10,IF(C9623=E$9,IF(C9622=E$8,IF(C9621=E$7,"T","-"),"-"),"-"),"-"),"-")</f>
        <v>-</v>
      </c>
    </row>
    <row r="9626" customFormat="false" ht="13.2" hidden="false" customHeight="false" outlineLevel="0" collapsed="false">
      <c r="A9626" s="1" t="n">
        <v>9613</v>
      </c>
      <c r="B9626" s="1" t="n">
        <v>63</v>
      </c>
      <c r="C9626" s="1" t="n">
        <f aca="false">IF(B9626&lt;=B$3,0,(IF(B9626&lt;=B$4,1,(IF(B9626&lt;=B$5,2,(IF(B9626&lt;=B$6,3,4)))))))</f>
        <v>2</v>
      </c>
      <c r="D9626" s="17" t="str">
        <f aca="false">IF($C9626=D$11,IF($C9625=D$10,IF($C9624=D$9,IF($C9623=D$8,"T","-"),"-"),"-"),"-")</f>
        <v>-</v>
      </c>
      <c r="E9626" s="17" t="str">
        <f aca="false">IF(C9626=E$11,IF(C9625=E$10,IF(C9624=E$9,IF(C9623=E$8,IF(C9622=E$7,"T","-"),"-"),"-"),"-"),"-")</f>
        <v>-</v>
      </c>
    </row>
    <row r="9627" customFormat="false" ht="13.2" hidden="false" customHeight="false" outlineLevel="0" collapsed="false">
      <c r="A9627" s="1" t="n">
        <v>9614</v>
      </c>
      <c r="B9627" s="1" t="n">
        <v>66</v>
      </c>
      <c r="C9627" s="1" t="n">
        <f aca="false">IF(B9627&lt;=B$3,0,(IF(B9627&lt;=B$4,1,(IF(B9627&lt;=B$5,2,(IF(B9627&lt;=B$6,3,4)))))))</f>
        <v>2</v>
      </c>
      <c r="D9627" s="17" t="str">
        <f aca="false">IF($C9627=D$11,IF($C9626=D$10,IF($C9625=D$9,IF($C9624=D$8,"T","-"),"-"),"-"),"-")</f>
        <v>-</v>
      </c>
      <c r="E9627" s="17" t="str">
        <f aca="false">IF(C9627=E$11,IF(C9626=E$10,IF(C9625=E$9,IF(C9624=E$8,IF(C9623=E$7,"T","-"),"-"),"-"),"-"),"-")</f>
        <v>-</v>
      </c>
    </row>
    <row r="9628" customFormat="false" ht="13.2" hidden="false" customHeight="false" outlineLevel="0" collapsed="false">
      <c r="A9628" s="1" t="n">
        <v>9615</v>
      </c>
      <c r="B9628" s="1" t="n">
        <v>63</v>
      </c>
      <c r="C9628" s="1" t="n">
        <f aca="false">IF(B9628&lt;=B$3,0,(IF(B9628&lt;=B$4,1,(IF(B9628&lt;=B$5,2,(IF(B9628&lt;=B$6,3,4)))))))</f>
        <v>2</v>
      </c>
      <c r="D9628" s="17" t="str">
        <f aca="false">IF($C9628=D$11,IF($C9627=D$10,IF($C9626=D$9,IF($C9625=D$8,"T","-"),"-"),"-"),"-")</f>
        <v>-</v>
      </c>
      <c r="E9628" s="17" t="str">
        <f aca="false">IF(C9628=E$11,IF(C9627=E$10,IF(C9626=E$9,IF(C9625=E$8,IF(C9624=E$7,"T","-"),"-"),"-"),"-"),"-")</f>
        <v>-</v>
      </c>
    </row>
    <row r="9629" customFormat="false" ht="13.2" hidden="false" customHeight="false" outlineLevel="0" collapsed="false">
      <c r="A9629" s="1" t="n">
        <v>9616</v>
      </c>
      <c r="B9629" s="1" t="n">
        <v>42</v>
      </c>
      <c r="C9629" s="18" t="n">
        <f aca="false">IF(B9629&lt;=B$3,0,(IF(B9629&lt;=B$4,1,(IF(B9629&lt;=B$5,2,(IF(B9629&lt;=B$6,3,4)))))))</f>
        <v>1</v>
      </c>
      <c r="D9629" s="17" t="str">
        <f aca="false">IF($C9629=D$11,IF($C9628=D$10,IF($C9627=D$9,IF($C9626=D$8,"T","-"),"-"),"-"),"-")</f>
        <v>-</v>
      </c>
      <c r="E9629" s="17" t="str">
        <f aca="false">IF(C9629=E$11,IF(C9628=E$10,IF(C9627=E$9,IF(C9626=E$8,IF(C9625=E$7,"T","-"),"-"),"-"),"-"),"-")</f>
        <v>-</v>
      </c>
    </row>
    <row r="9630" customFormat="false" ht="13.2" hidden="false" customHeight="false" outlineLevel="0" collapsed="false">
      <c r="A9630" s="1" t="n">
        <v>9617</v>
      </c>
      <c r="B9630" s="1" t="n">
        <v>42</v>
      </c>
      <c r="C9630" s="18" t="n">
        <f aca="false">IF(B9630&lt;=B$3,0,(IF(B9630&lt;=B$4,1,(IF(B9630&lt;=B$5,2,(IF(B9630&lt;=B$6,3,4)))))))</f>
        <v>1</v>
      </c>
      <c r="D9630" s="17" t="str">
        <f aca="false">IF($C9630=D$11,IF($C9629=D$10,IF($C9628=D$9,IF($C9627=D$8,"T","-"),"-"),"-"),"-")</f>
        <v>-</v>
      </c>
      <c r="E9630" s="17" t="str">
        <f aca="false">IF(C9630=E$11,IF(C9629=E$10,IF(C9628=E$9,IF(C9627=E$8,IF(C9626=E$7,"T","-"),"-"),"-"),"-"),"-")</f>
        <v>-</v>
      </c>
    </row>
    <row r="9631" customFormat="false" ht="13.2" hidden="false" customHeight="false" outlineLevel="0" collapsed="false">
      <c r="A9631" s="1" t="n">
        <v>9618</v>
      </c>
      <c r="B9631" s="1" t="n">
        <v>66</v>
      </c>
      <c r="C9631" s="1" t="n">
        <f aca="false">IF(B9631&lt;=B$3,0,(IF(B9631&lt;=B$4,1,(IF(B9631&lt;=B$5,2,(IF(B9631&lt;=B$6,3,4)))))))</f>
        <v>2</v>
      </c>
      <c r="D9631" s="17" t="str">
        <f aca="false">IF($C9631=D$11,IF($C9630=D$10,IF($C9629=D$9,IF($C9628=D$8,"T","-"),"-"),"-"),"-")</f>
        <v>-</v>
      </c>
      <c r="E9631" s="17" t="str">
        <f aca="false">IF(C9631=E$11,IF(C9630=E$10,IF(C9629=E$9,IF(C9628=E$8,IF(C9627=E$7,"T","-"),"-"),"-"),"-"),"-")</f>
        <v>-</v>
      </c>
    </row>
    <row r="9632" customFormat="false" ht="13.2" hidden="false" customHeight="false" outlineLevel="0" collapsed="false">
      <c r="A9632" s="1" t="n">
        <v>9619</v>
      </c>
      <c r="B9632" s="1" t="n">
        <v>63</v>
      </c>
      <c r="C9632" s="1" t="n">
        <f aca="false">IF(B9632&lt;=B$3,0,(IF(B9632&lt;=B$4,1,(IF(B9632&lt;=B$5,2,(IF(B9632&lt;=B$6,3,4)))))))</f>
        <v>2</v>
      </c>
      <c r="D9632" s="17" t="str">
        <f aca="false">IF($C9632=D$11,IF($C9631=D$10,IF($C9630=D$9,IF($C9629=D$8,"T","-"),"-"),"-"),"-")</f>
        <v>-</v>
      </c>
      <c r="E9632" s="17" t="str">
        <f aca="false">IF(C9632=E$11,IF(C9631=E$10,IF(C9630=E$9,IF(C9629=E$8,IF(C9628=E$7,"T","-"),"-"),"-"),"-"),"-")</f>
        <v>-</v>
      </c>
    </row>
    <row r="9633" customFormat="false" ht="13.2" hidden="false" customHeight="false" outlineLevel="0" collapsed="false">
      <c r="A9633" s="1" t="n">
        <v>9620</v>
      </c>
      <c r="B9633" s="1" t="n">
        <v>66</v>
      </c>
      <c r="C9633" s="1" t="n">
        <f aca="false">IF(B9633&lt;=B$3,0,(IF(B9633&lt;=B$4,1,(IF(B9633&lt;=B$5,2,(IF(B9633&lt;=B$6,3,4)))))))</f>
        <v>2</v>
      </c>
      <c r="D9633" s="17" t="str">
        <f aca="false">IF($C9633=D$11,IF($C9632=D$10,IF($C9631=D$9,IF($C9630=D$8,"T","-"),"-"),"-"),"-")</f>
        <v>-</v>
      </c>
      <c r="E9633" s="17" t="str">
        <f aca="false">IF(C9633=E$11,IF(C9632=E$10,IF(C9631=E$9,IF(C9630=E$8,IF(C9629=E$7,"T","-"),"-"),"-"),"-"),"-")</f>
        <v>-</v>
      </c>
    </row>
    <row r="9634" customFormat="false" ht="13.2" hidden="false" customHeight="false" outlineLevel="0" collapsed="false">
      <c r="A9634" s="1" t="n">
        <v>9621</v>
      </c>
      <c r="B9634" s="1" t="n">
        <v>63</v>
      </c>
      <c r="C9634" s="1" t="n">
        <f aca="false">IF(B9634&lt;=B$3,0,(IF(B9634&lt;=B$4,1,(IF(B9634&lt;=B$5,2,(IF(B9634&lt;=B$6,3,4)))))))</f>
        <v>2</v>
      </c>
      <c r="D9634" s="17" t="str">
        <f aca="false">IF($C9634=D$11,IF($C9633=D$10,IF($C9632=D$9,IF($C9631=D$8,"T","-"),"-"),"-"),"-")</f>
        <v>-</v>
      </c>
      <c r="E9634" s="17" t="str">
        <f aca="false">IF(C9634=E$11,IF(C9633=E$10,IF(C9632=E$9,IF(C9631=E$8,IF(C9630=E$7,"T","-"),"-"),"-"),"-"),"-")</f>
        <v>-</v>
      </c>
    </row>
    <row r="9635" customFormat="false" ht="13.2" hidden="false" customHeight="false" outlineLevel="0" collapsed="false">
      <c r="A9635" s="1" t="n">
        <v>9622</v>
      </c>
      <c r="B9635" s="1" t="n">
        <v>42</v>
      </c>
      <c r="C9635" s="18" t="n">
        <f aca="false">IF(B9635&lt;=B$3,0,(IF(B9635&lt;=B$4,1,(IF(B9635&lt;=B$5,2,(IF(B9635&lt;=B$6,3,4)))))))</f>
        <v>1</v>
      </c>
      <c r="D9635" s="17" t="str">
        <f aca="false">IF($C9635=D$11,IF($C9634=D$10,IF($C9633=D$9,IF($C9632=D$8,"T","-"),"-"),"-"),"-")</f>
        <v>-</v>
      </c>
      <c r="E9635" s="17" t="str">
        <f aca="false">IF(C9635=E$11,IF(C9634=E$10,IF(C9633=E$9,IF(C9632=E$8,IF(C9631=E$7,"T","-"),"-"),"-"),"-"),"-")</f>
        <v>-</v>
      </c>
    </row>
    <row r="9636" customFormat="false" ht="13.2" hidden="false" customHeight="false" outlineLevel="0" collapsed="false">
      <c r="A9636" s="1" t="n">
        <v>9623</v>
      </c>
      <c r="B9636" s="1" t="n">
        <v>42</v>
      </c>
      <c r="C9636" s="18" t="n">
        <f aca="false">IF(B9636&lt;=B$3,0,(IF(B9636&lt;=B$4,1,(IF(B9636&lt;=B$5,2,(IF(B9636&lt;=B$6,3,4)))))))</f>
        <v>1</v>
      </c>
      <c r="D9636" s="17" t="str">
        <f aca="false">IF($C9636=D$11,IF($C9635=D$10,IF($C9634=D$9,IF($C9633=D$8,"T","-"),"-"),"-"),"-")</f>
        <v>-</v>
      </c>
      <c r="E9636" s="17" t="str">
        <f aca="false">IF(C9636=E$11,IF(C9635=E$10,IF(C9634=E$9,IF(C9633=E$8,IF(C9632=E$7,"T","-"),"-"),"-"),"-"),"-")</f>
        <v>-</v>
      </c>
    </row>
    <row r="9637" customFormat="false" ht="13.2" hidden="false" customHeight="false" outlineLevel="0" collapsed="false">
      <c r="A9637" s="1" t="n">
        <v>9624</v>
      </c>
      <c r="B9637" s="1" t="n">
        <v>66</v>
      </c>
      <c r="C9637" s="1" t="n">
        <f aca="false">IF(B9637&lt;=B$3,0,(IF(B9637&lt;=B$4,1,(IF(B9637&lt;=B$5,2,(IF(B9637&lt;=B$6,3,4)))))))</f>
        <v>2</v>
      </c>
      <c r="D9637" s="17" t="str">
        <f aca="false">IF($C9637=D$11,IF($C9636=D$10,IF($C9635=D$9,IF($C9634=D$8,"T","-"),"-"),"-"),"-")</f>
        <v>-</v>
      </c>
      <c r="E9637" s="17" t="str">
        <f aca="false">IF(C9637=E$11,IF(C9636=E$10,IF(C9635=E$9,IF(C9634=E$8,IF(C9633=E$7,"T","-"),"-"),"-"),"-"),"-")</f>
        <v>-</v>
      </c>
    </row>
    <row r="9638" customFormat="false" ht="13.2" hidden="false" customHeight="false" outlineLevel="0" collapsed="false">
      <c r="A9638" s="1" t="n">
        <v>9625</v>
      </c>
      <c r="B9638" s="1" t="n">
        <v>63</v>
      </c>
      <c r="C9638" s="1" t="n">
        <f aca="false">IF(B9638&lt;=B$3,0,(IF(B9638&lt;=B$4,1,(IF(B9638&lt;=B$5,2,(IF(B9638&lt;=B$6,3,4)))))))</f>
        <v>2</v>
      </c>
      <c r="D9638" s="17" t="str">
        <f aca="false">IF($C9638=D$11,IF($C9637=D$10,IF($C9636=D$9,IF($C9635=D$8,"T","-"),"-"),"-"),"-")</f>
        <v>-</v>
      </c>
      <c r="E9638" s="17" t="str">
        <f aca="false">IF(C9638=E$11,IF(C9637=E$10,IF(C9636=E$9,IF(C9635=E$8,IF(C9634=E$7,"T","-"),"-"),"-"),"-"),"-")</f>
        <v>-</v>
      </c>
    </row>
    <row r="9639" customFormat="false" ht="13.2" hidden="false" customHeight="false" outlineLevel="0" collapsed="false">
      <c r="A9639" s="1" t="n">
        <v>9626</v>
      </c>
      <c r="B9639" s="1" t="n">
        <v>66</v>
      </c>
      <c r="C9639" s="1" t="n">
        <f aca="false">IF(B9639&lt;=B$3,0,(IF(B9639&lt;=B$4,1,(IF(B9639&lt;=B$5,2,(IF(B9639&lt;=B$6,3,4)))))))</f>
        <v>2</v>
      </c>
      <c r="D9639" s="17" t="str">
        <f aca="false">IF($C9639=D$11,IF($C9638=D$10,IF($C9637=D$9,IF($C9636=D$8,"T","-"),"-"),"-"),"-")</f>
        <v>-</v>
      </c>
      <c r="E9639" s="17" t="str">
        <f aca="false">IF(C9639=E$11,IF(C9638=E$10,IF(C9637=E$9,IF(C9636=E$8,IF(C9635=E$7,"T","-"),"-"),"-"),"-"),"-")</f>
        <v>-</v>
      </c>
    </row>
    <row r="9640" customFormat="false" ht="13.2" hidden="false" customHeight="false" outlineLevel="0" collapsed="false">
      <c r="A9640" s="1" t="n">
        <v>9627</v>
      </c>
      <c r="B9640" s="1" t="n">
        <v>66</v>
      </c>
      <c r="C9640" s="1" t="n">
        <f aca="false">IF(B9640&lt;=B$3,0,(IF(B9640&lt;=B$4,1,(IF(B9640&lt;=B$5,2,(IF(B9640&lt;=B$6,3,4)))))))</f>
        <v>2</v>
      </c>
      <c r="D9640" s="17" t="str">
        <f aca="false">IF($C9640=D$11,IF($C9639=D$10,IF($C9638=D$9,IF($C9637=D$8,"T","-"),"-"),"-"),"-")</f>
        <v>-</v>
      </c>
      <c r="E9640" s="17" t="str">
        <f aca="false">IF(C9640=E$11,IF(C9639=E$10,IF(C9638=E$9,IF(C9637=E$8,IF(C9636=E$7,"T","-"),"-"),"-"),"-"),"-")</f>
        <v>-</v>
      </c>
    </row>
    <row r="9641" customFormat="false" ht="13.2" hidden="false" customHeight="false" outlineLevel="0" collapsed="false">
      <c r="A9641" s="1" t="n">
        <v>9628</v>
      </c>
      <c r="B9641" s="1" t="n">
        <v>39</v>
      </c>
      <c r="C9641" s="18" t="n">
        <f aca="false">IF(B9641&lt;=B$3,0,(IF(B9641&lt;=B$4,1,(IF(B9641&lt;=B$5,2,(IF(B9641&lt;=B$6,3,4)))))))</f>
        <v>1</v>
      </c>
      <c r="D9641" s="17" t="str">
        <f aca="false">IF($C9641=D$11,IF($C9640=D$10,IF($C9639=D$9,IF($C9638=D$8,"T","-"),"-"),"-"),"-")</f>
        <v>-</v>
      </c>
      <c r="E9641" s="17" t="str">
        <f aca="false">IF(C9641=E$11,IF(C9640=E$10,IF(C9639=E$9,IF(C9638=E$8,IF(C9637=E$7,"T","-"),"-"),"-"),"-"),"-")</f>
        <v>-</v>
      </c>
    </row>
    <row r="9642" customFormat="false" ht="13.2" hidden="false" customHeight="false" outlineLevel="0" collapsed="false">
      <c r="A9642" s="1" t="n">
        <v>9629</v>
      </c>
      <c r="B9642" s="1" t="n">
        <v>42</v>
      </c>
      <c r="C9642" s="18" t="n">
        <f aca="false">IF(B9642&lt;=B$3,0,(IF(B9642&lt;=B$4,1,(IF(B9642&lt;=B$5,2,(IF(B9642&lt;=B$6,3,4)))))))</f>
        <v>1</v>
      </c>
      <c r="D9642" s="17" t="str">
        <f aca="false">IF($C9642=D$11,IF($C9641=D$10,IF($C9640=D$9,IF($C9639=D$8,"T","-"),"-"),"-"),"-")</f>
        <v>-</v>
      </c>
      <c r="E9642" s="17" t="str">
        <f aca="false">IF(C9642=E$11,IF(C9641=E$10,IF(C9640=E$9,IF(C9639=E$8,IF(C9638=E$7,"T","-"),"-"),"-"),"-"),"-")</f>
        <v>-</v>
      </c>
    </row>
    <row r="9643" customFormat="false" ht="13.2" hidden="false" customHeight="false" outlineLevel="0" collapsed="false">
      <c r="A9643" s="1" t="n">
        <v>9630</v>
      </c>
      <c r="B9643" s="1" t="n">
        <v>66</v>
      </c>
      <c r="C9643" s="1" t="n">
        <f aca="false">IF(B9643&lt;=B$3,0,(IF(B9643&lt;=B$4,1,(IF(B9643&lt;=B$5,2,(IF(B9643&lt;=B$6,3,4)))))))</f>
        <v>2</v>
      </c>
      <c r="D9643" s="17" t="str">
        <f aca="false">IF($C9643=D$11,IF($C9642=D$10,IF($C9641=D$9,IF($C9640=D$8,"T","-"),"-"),"-"),"-")</f>
        <v>-</v>
      </c>
      <c r="E9643" s="17" t="str">
        <f aca="false">IF(C9643=E$11,IF(C9642=E$10,IF(C9641=E$9,IF(C9640=E$8,IF(C9639=E$7,"T","-"),"-"),"-"),"-"),"-")</f>
        <v>-</v>
      </c>
    </row>
    <row r="9644" customFormat="false" ht="13.2" hidden="false" customHeight="false" outlineLevel="0" collapsed="false">
      <c r="A9644" s="1" t="n">
        <v>9631</v>
      </c>
      <c r="B9644" s="1" t="n">
        <v>66</v>
      </c>
      <c r="C9644" s="1" t="n">
        <f aca="false">IF(B9644&lt;=B$3,0,(IF(B9644&lt;=B$4,1,(IF(B9644&lt;=B$5,2,(IF(B9644&lt;=B$6,3,4)))))))</f>
        <v>2</v>
      </c>
      <c r="D9644" s="17" t="str">
        <f aca="false">IF($C9644=D$11,IF($C9643=D$10,IF($C9642=D$9,IF($C9641=D$8,"T","-"),"-"),"-"),"-")</f>
        <v>-</v>
      </c>
      <c r="E9644" s="17" t="str">
        <f aca="false">IF(C9644=E$11,IF(C9643=E$10,IF(C9642=E$9,IF(C9641=E$8,IF(C9640=E$7,"T","-"),"-"),"-"),"-"),"-")</f>
        <v>-</v>
      </c>
    </row>
    <row r="9645" customFormat="false" ht="13.2" hidden="false" customHeight="false" outlineLevel="0" collapsed="false">
      <c r="A9645" s="1" t="n">
        <v>9632</v>
      </c>
      <c r="B9645" s="1" t="n">
        <v>63</v>
      </c>
      <c r="C9645" s="1" t="n">
        <f aca="false">IF(B9645&lt;=B$3,0,(IF(B9645&lt;=B$4,1,(IF(B9645&lt;=B$5,2,(IF(B9645&lt;=B$6,3,4)))))))</f>
        <v>2</v>
      </c>
      <c r="D9645" s="17" t="str">
        <f aca="false">IF($C9645=D$11,IF($C9644=D$10,IF($C9643=D$9,IF($C9642=D$8,"T","-"),"-"),"-"),"-")</f>
        <v>-</v>
      </c>
      <c r="E9645" s="17" t="str">
        <f aca="false">IF(C9645=E$11,IF(C9644=E$10,IF(C9643=E$9,IF(C9642=E$8,IF(C9641=E$7,"T","-"),"-"),"-"),"-"),"-")</f>
        <v>-</v>
      </c>
    </row>
    <row r="9646" customFormat="false" ht="13.2" hidden="false" customHeight="false" outlineLevel="0" collapsed="false">
      <c r="A9646" s="1" t="n">
        <v>9633</v>
      </c>
      <c r="B9646" s="1" t="n">
        <v>66</v>
      </c>
      <c r="C9646" s="1" t="n">
        <f aca="false">IF(B9646&lt;=B$3,0,(IF(B9646&lt;=B$4,1,(IF(B9646&lt;=B$5,2,(IF(B9646&lt;=B$6,3,4)))))))</f>
        <v>2</v>
      </c>
      <c r="D9646" s="17" t="str">
        <f aca="false">IF($C9646=D$11,IF($C9645=D$10,IF($C9644=D$9,IF($C9643=D$8,"T","-"),"-"),"-"),"-")</f>
        <v>-</v>
      </c>
      <c r="E9646" s="17" t="str">
        <f aca="false">IF(C9646=E$11,IF(C9645=E$10,IF(C9644=E$9,IF(C9643=E$8,IF(C9642=E$7,"T","-"),"-"),"-"),"-"),"-")</f>
        <v>-</v>
      </c>
    </row>
    <row r="9647" customFormat="false" ht="13.2" hidden="false" customHeight="false" outlineLevel="0" collapsed="false">
      <c r="A9647" s="1" t="n">
        <v>9634</v>
      </c>
      <c r="B9647" s="1" t="n">
        <v>42</v>
      </c>
      <c r="C9647" s="18" t="n">
        <f aca="false">IF(B9647&lt;=B$3,0,(IF(B9647&lt;=B$4,1,(IF(B9647&lt;=B$5,2,(IF(B9647&lt;=B$6,3,4)))))))</f>
        <v>1</v>
      </c>
      <c r="D9647" s="17" t="str">
        <f aca="false">IF($C9647=D$11,IF($C9646=D$10,IF($C9645=D$9,IF($C9644=D$8,"T","-"),"-"),"-"),"-")</f>
        <v>-</v>
      </c>
      <c r="E9647" s="17" t="str">
        <f aca="false">IF(C9647=E$11,IF(C9646=E$10,IF(C9645=E$9,IF(C9644=E$8,IF(C9643=E$7,"T","-"),"-"),"-"),"-"),"-")</f>
        <v>-</v>
      </c>
    </row>
    <row r="9648" customFormat="false" ht="13.2" hidden="false" customHeight="false" outlineLevel="0" collapsed="false">
      <c r="A9648" s="1" t="n">
        <v>9635</v>
      </c>
      <c r="B9648" s="1" t="n">
        <v>42</v>
      </c>
      <c r="C9648" s="18" t="n">
        <f aca="false">IF(B9648&lt;=B$3,0,(IF(B9648&lt;=B$4,1,(IF(B9648&lt;=B$5,2,(IF(B9648&lt;=B$6,3,4)))))))</f>
        <v>1</v>
      </c>
      <c r="D9648" s="17" t="str">
        <f aca="false">IF($C9648=D$11,IF($C9647=D$10,IF($C9646=D$9,IF($C9645=D$8,"T","-"),"-"),"-"),"-")</f>
        <v>-</v>
      </c>
      <c r="E9648" s="17" t="str">
        <f aca="false">IF(C9648=E$11,IF(C9647=E$10,IF(C9646=E$9,IF(C9645=E$8,IF(C9644=E$7,"T","-"),"-"),"-"),"-"),"-")</f>
        <v>-</v>
      </c>
    </row>
    <row r="9649" customFormat="false" ht="13.2" hidden="false" customHeight="false" outlineLevel="0" collapsed="false">
      <c r="A9649" s="1" t="n">
        <v>9636</v>
      </c>
      <c r="B9649" s="1" t="n">
        <v>63</v>
      </c>
      <c r="C9649" s="1" t="n">
        <f aca="false">IF(B9649&lt;=B$3,0,(IF(B9649&lt;=B$4,1,(IF(B9649&lt;=B$5,2,(IF(B9649&lt;=B$6,3,4)))))))</f>
        <v>2</v>
      </c>
      <c r="D9649" s="17" t="str">
        <f aca="false">IF($C9649=D$11,IF($C9648=D$10,IF($C9647=D$9,IF($C9646=D$8,"T","-"),"-"),"-"),"-")</f>
        <v>-</v>
      </c>
      <c r="E9649" s="17" t="str">
        <f aca="false">IF(C9649=E$11,IF(C9648=E$10,IF(C9647=E$9,IF(C9646=E$8,IF(C9645=E$7,"T","-"),"-"),"-"),"-"),"-")</f>
        <v>-</v>
      </c>
    </row>
    <row r="9650" customFormat="false" ht="13.2" hidden="false" customHeight="false" outlineLevel="0" collapsed="false">
      <c r="A9650" s="1" t="n">
        <v>9637</v>
      </c>
      <c r="B9650" s="1" t="n">
        <v>66</v>
      </c>
      <c r="C9650" s="1" t="n">
        <f aca="false">IF(B9650&lt;=B$3,0,(IF(B9650&lt;=B$4,1,(IF(B9650&lt;=B$5,2,(IF(B9650&lt;=B$6,3,4)))))))</f>
        <v>2</v>
      </c>
      <c r="D9650" s="17" t="str">
        <f aca="false">IF($C9650=D$11,IF($C9649=D$10,IF($C9648=D$9,IF($C9647=D$8,"T","-"),"-"),"-"),"-")</f>
        <v>-</v>
      </c>
      <c r="E9650" s="17" t="str">
        <f aca="false">IF(C9650=E$11,IF(C9649=E$10,IF(C9648=E$9,IF(C9647=E$8,IF(C9646=E$7,"T","-"),"-"),"-"),"-"),"-")</f>
        <v>-</v>
      </c>
    </row>
    <row r="9651" customFormat="false" ht="13.2" hidden="false" customHeight="false" outlineLevel="0" collapsed="false">
      <c r="A9651" s="1" t="n">
        <v>9638</v>
      </c>
      <c r="B9651" s="1" t="n">
        <v>63</v>
      </c>
      <c r="C9651" s="1" t="n">
        <f aca="false">IF(B9651&lt;=B$3,0,(IF(B9651&lt;=B$4,1,(IF(B9651&lt;=B$5,2,(IF(B9651&lt;=B$6,3,4)))))))</f>
        <v>2</v>
      </c>
      <c r="D9651" s="17" t="str">
        <f aca="false">IF($C9651=D$11,IF($C9650=D$10,IF($C9649=D$9,IF($C9648=D$8,"T","-"),"-"),"-"),"-")</f>
        <v>-</v>
      </c>
      <c r="E9651" s="17" t="str">
        <f aca="false">IF(C9651=E$11,IF(C9650=E$10,IF(C9649=E$9,IF(C9648=E$8,IF(C9647=E$7,"T","-"),"-"),"-"),"-"),"-")</f>
        <v>-</v>
      </c>
    </row>
    <row r="9652" customFormat="false" ht="13.2" hidden="false" customHeight="false" outlineLevel="0" collapsed="false">
      <c r="A9652" s="1" t="n">
        <v>9639</v>
      </c>
      <c r="B9652" s="1" t="n">
        <v>66</v>
      </c>
      <c r="C9652" s="1" t="n">
        <f aca="false">IF(B9652&lt;=B$3,0,(IF(B9652&lt;=B$4,1,(IF(B9652&lt;=B$5,2,(IF(B9652&lt;=B$6,3,4)))))))</f>
        <v>2</v>
      </c>
      <c r="D9652" s="17" t="str">
        <f aca="false">IF($C9652=D$11,IF($C9651=D$10,IF($C9650=D$9,IF($C9649=D$8,"T","-"),"-"),"-"),"-")</f>
        <v>-</v>
      </c>
      <c r="E9652" s="17" t="str">
        <f aca="false">IF(C9652=E$11,IF(C9651=E$10,IF(C9650=E$9,IF(C9649=E$8,IF(C9648=E$7,"T","-"),"-"),"-"),"-"),"-")</f>
        <v>-</v>
      </c>
    </row>
    <row r="9653" customFormat="false" ht="13.2" hidden="false" customHeight="false" outlineLevel="0" collapsed="false">
      <c r="A9653" s="1" t="n">
        <v>9640</v>
      </c>
      <c r="B9653" s="1" t="n">
        <v>42</v>
      </c>
      <c r="C9653" s="18" t="n">
        <f aca="false">IF(B9653&lt;=B$3,0,(IF(B9653&lt;=B$4,1,(IF(B9653&lt;=B$5,2,(IF(B9653&lt;=B$6,3,4)))))))</f>
        <v>1</v>
      </c>
      <c r="D9653" s="17" t="str">
        <f aca="false">IF($C9653=D$11,IF($C9652=D$10,IF($C9651=D$9,IF($C9650=D$8,"T","-"),"-"),"-"),"-")</f>
        <v>-</v>
      </c>
      <c r="E9653" s="17" t="str">
        <f aca="false">IF(C9653=E$11,IF(C9652=E$10,IF(C9651=E$9,IF(C9650=E$8,IF(C9649=E$7,"T","-"),"-"),"-"),"-"),"-")</f>
        <v>-</v>
      </c>
    </row>
    <row r="9654" customFormat="false" ht="13.2" hidden="false" customHeight="false" outlineLevel="0" collapsed="false">
      <c r="A9654" s="1" t="n">
        <v>9641</v>
      </c>
      <c r="B9654" s="1" t="n">
        <v>42</v>
      </c>
      <c r="C9654" s="18" t="n">
        <f aca="false">IF(B9654&lt;=B$3,0,(IF(B9654&lt;=B$4,1,(IF(B9654&lt;=B$5,2,(IF(B9654&lt;=B$6,3,4)))))))</f>
        <v>1</v>
      </c>
      <c r="D9654" s="17" t="str">
        <f aca="false">IF($C9654=D$11,IF($C9653=D$10,IF($C9652=D$9,IF($C9651=D$8,"T","-"),"-"),"-"),"-")</f>
        <v>-</v>
      </c>
      <c r="E9654" s="17" t="str">
        <f aca="false">IF(C9654=E$11,IF(C9653=E$10,IF(C9652=E$9,IF(C9651=E$8,IF(C9650=E$7,"T","-"),"-"),"-"),"-"),"-")</f>
        <v>-</v>
      </c>
    </row>
    <row r="9655" customFormat="false" ht="13.2" hidden="false" customHeight="false" outlineLevel="0" collapsed="false">
      <c r="A9655" s="1" t="n">
        <v>9642</v>
      </c>
      <c r="B9655" s="1" t="n">
        <v>66</v>
      </c>
      <c r="C9655" s="1" t="n">
        <f aca="false">IF(B9655&lt;=B$3,0,(IF(B9655&lt;=B$4,1,(IF(B9655&lt;=B$5,2,(IF(B9655&lt;=B$6,3,4)))))))</f>
        <v>2</v>
      </c>
      <c r="D9655" s="17" t="str">
        <f aca="false">IF($C9655=D$11,IF($C9654=D$10,IF($C9653=D$9,IF($C9652=D$8,"T","-"),"-"),"-"),"-")</f>
        <v>-</v>
      </c>
      <c r="E9655" s="17" t="str">
        <f aca="false">IF(C9655=E$11,IF(C9654=E$10,IF(C9653=E$9,IF(C9652=E$8,IF(C9651=E$7,"T","-"),"-"),"-"),"-"),"-")</f>
        <v>-</v>
      </c>
    </row>
    <row r="9656" customFormat="false" ht="13.2" hidden="false" customHeight="false" outlineLevel="0" collapsed="false">
      <c r="A9656" s="1" t="n">
        <v>9643</v>
      </c>
      <c r="B9656" s="1" t="n">
        <v>63</v>
      </c>
      <c r="C9656" s="1" t="n">
        <f aca="false">IF(B9656&lt;=B$3,0,(IF(B9656&lt;=B$4,1,(IF(B9656&lt;=B$5,2,(IF(B9656&lt;=B$6,3,4)))))))</f>
        <v>2</v>
      </c>
      <c r="D9656" s="17" t="str">
        <f aca="false">IF($C9656=D$11,IF($C9655=D$10,IF($C9654=D$9,IF($C9653=D$8,"T","-"),"-"),"-"),"-")</f>
        <v>-</v>
      </c>
      <c r="E9656" s="17" t="str">
        <f aca="false">IF(C9656=E$11,IF(C9655=E$10,IF(C9654=E$9,IF(C9653=E$8,IF(C9652=E$7,"T","-"),"-"),"-"),"-"),"-")</f>
        <v>-</v>
      </c>
    </row>
    <row r="9657" customFormat="false" ht="13.2" hidden="false" customHeight="false" outlineLevel="0" collapsed="false">
      <c r="A9657" s="1" t="n">
        <v>9644</v>
      </c>
      <c r="B9657" s="1" t="n">
        <v>63</v>
      </c>
      <c r="C9657" s="1" t="n">
        <f aca="false">IF(B9657&lt;=B$3,0,(IF(B9657&lt;=B$4,1,(IF(B9657&lt;=B$5,2,(IF(B9657&lt;=B$6,3,4)))))))</f>
        <v>2</v>
      </c>
      <c r="D9657" s="17" t="str">
        <f aca="false">IF($C9657=D$11,IF($C9656=D$10,IF($C9655=D$9,IF($C9654=D$8,"T","-"),"-"),"-"),"-")</f>
        <v>-</v>
      </c>
      <c r="E9657" s="17" t="str">
        <f aca="false">IF(C9657=E$11,IF(C9656=E$10,IF(C9655=E$9,IF(C9654=E$8,IF(C9653=E$7,"T","-"),"-"),"-"),"-"),"-")</f>
        <v>-</v>
      </c>
    </row>
    <row r="9658" customFormat="false" ht="13.2" hidden="false" customHeight="false" outlineLevel="0" collapsed="false">
      <c r="A9658" s="1" t="n">
        <v>9645</v>
      </c>
      <c r="B9658" s="1" t="n">
        <v>66</v>
      </c>
      <c r="C9658" s="1" t="n">
        <f aca="false">IF(B9658&lt;=B$3,0,(IF(B9658&lt;=B$4,1,(IF(B9658&lt;=B$5,2,(IF(B9658&lt;=B$6,3,4)))))))</f>
        <v>2</v>
      </c>
      <c r="D9658" s="17" t="str">
        <f aca="false">IF($C9658=D$11,IF($C9657=D$10,IF($C9656=D$9,IF($C9655=D$8,"T","-"),"-"),"-"),"-")</f>
        <v>-</v>
      </c>
      <c r="E9658" s="17" t="str">
        <f aca="false">IF(C9658=E$11,IF(C9657=E$10,IF(C9656=E$9,IF(C9655=E$8,IF(C9654=E$7,"T","-"),"-"),"-"),"-"),"-")</f>
        <v>-</v>
      </c>
    </row>
    <row r="9659" customFormat="false" ht="13.2" hidden="false" customHeight="false" outlineLevel="0" collapsed="false">
      <c r="A9659" s="1" t="n">
        <v>9646</v>
      </c>
      <c r="B9659" s="1" t="n">
        <v>42</v>
      </c>
      <c r="C9659" s="18" t="n">
        <f aca="false">IF(B9659&lt;=B$3,0,(IF(B9659&lt;=B$4,1,(IF(B9659&lt;=B$5,2,(IF(B9659&lt;=B$6,3,4)))))))</f>
        <v>1</v>
      </c>
      <c r="D9659" s="17" t="str">
        <f aca="false">IF($C9659=D$11,IF($C9658=D$10,IF($C9657=D$9,IF($C9656=D$8,"T","-"),"-"),"-"),"-")</f>
        <v>-</v>
      </c>
      <c r="E9659" s="17" t="str">
        <f aca="false">IF(C9659=E$11,IF(C9658=E$10,IF(C9657=E$9,IF(C9656=E$8,IF(C9655=E$7,"T","-"),"-"),"-"),"-"),"-")</f>
        <v>-</v>
      </c>
    </row>
    <row r="9660" customFormat="false" ht="13.2" hidden="false" customHeight="false" outlineLevel="0" collapsed="false">
      <c r="A9660" s="1" t="n">
        <v>9647</v>
      </c>
      <c r="B9660" s="1" t="n">
        <v>42</v>
      </c>
      <c r="C9660" s="18" t="n">
        <f aca="false">IF(B9660&lt;=B$3,0,(IF(B9660&lt;=B$4,1,(IF(B9660&lt;=B$5,2,(IF(B9660&lt;=B$6,3,4)))))))</f>
        <v>1</v>
      </c>
      <c r="D9660" s="17" t="str">
        <f aca="false">IF($C9660=D$11,IF($C9659=D$10,IF($C9658=D$9,IF($C9657=D$8,"T","-"),"-"),"-"),"-")</f>
        <v>-</v>
      </c>
      <c r="E9660" s="17" t="str">
        <f aca="false">IF(C9660=E$11,IF(C9659=E$10,IF(C9658=E$9,IF(C9657=E$8,IF(C9656=E$7,"T","-"),"-"),"-"),"-"),"-")</f>
        <v>-</v>
      </c>
    </row>
    <row r="9661" customFormat="false" ht="13.2" hidden="false" customHeight="false" outlineLevel="0" collapsed="false">
      <c r="A9661" s="1" t="n">
        <v>9648</v>
      </c>
      <c r="B9661" s="1" t="n">
        <v>66</v>
      </c>
      <c r="C9661" s="1" t="n">
        <f aca="false">IF(B9661&lt;=B$3,0,(IF(B9661&lt;=B$4,1,(IF(B9661&lt;=B$5,2,(IF(B9661&lt;=B$6,3,4)))))))</f>
        <v>2</v>
      </c>
      <c r="D9661" s="17" t="str">
        <f aca="false">IF($C9661=D$11,IF($C9660=D$10,IF($C9659=D$9,IF($C9658=D$8,"T","-"),"-"),"-"),"-")</f>
        <v>-</v>
      </c>
      <c r="E9661" s="17" t="str">
        <f aca="false">IF(C9661=E$11,IF(C9660=E$10,IF(C9659=E$9,IF(C9658=E$8,IF(C9657=E$7,"T","-"),"-"),"-"),"-"),"-")</f>
        <v>-</v>
      </c>
    </row>
    <row r="9662" customFormat="false" ht="13.2" hidden="false" customHeight="false" outlineLevel="0" collapsed="false">
      <c r="A9662" s="1" t="n">
        <v>9649</v>
      </c>
      <c r="B9662" s="1" t="n">
        <v>63</v>
      </c>
      <c r="C9662" s="1" t="n">
        <f aca="false">IF(B9662&lt;=B$3,0,(IF(B9662&lt;=B$4,1,(IF(B9662&lt;=B$5,2,(IF(B9662&lt;=B$6,3,4)))))))</f>
        <v>2</v>
      </c>
      <c r="D9662" s="17" t="str">
        <f aca="false">IF($C9662=D$11,IF($C9661=D$10,IF($C9660=D$9,IF($C9659=D$8,"T","-"),"-"),"-"),"-")</f>
        <v>-</v>
      </c>
      <c r="E9662" s="17" t="str">
        <f aca="false">IF(C9662=E$11,IF(C9661=E$10,IF(C9660=E$9,IF(C9659=E$8,IF(C9658=E$7,"T","-"),"-"),"-"),"-"),"-")</f>
        <v>-</v>
      </c>
    </row>
    <row r="9663" customFormat="false" ht="13.2" hidden="false" customHeight="false" outlineLevel="0" collapsed="false">
      <c r="A9663" s="1" t="n">
        <v>9650</v>
      </c>
      <c r="B9663" s="1" t="n">
        <v>63</v>
      </c>
      <c r="C9663" s="1" t="n">
        <f aca="false">IF(B9663&lt;=B$3,0,(IF(B9663&lt;=B$4,1,(IF(B9663&lt;=B$5,2,(IF(B9663&lt;=B$6,3,4)))))))</f>
        <v>2</v>
      </c>
      <c r="D9663" s="17" t="str">
        <f aca="false">IF($C9663=D$11,IF($C9662=D$10,IF($C9661=D$9,IF($C9660=D$8,"T","-"),"-"),"-"),"-")</f>
        <v>-</v>
      </c>
      <c r="E9663" s="17" t="str">
        <f aca="false">IF(C9663=E$11,IF(C9662=E$10,IF(C9661=E$9,IF(C9660=E$8,IF(C9659=E$7,"T","-"),"-"),"-"),"-"),"-")</f>
        <v>-</v>
      </c>
    </row>
    <row r="9664" customFormat="false" ht="13.2" hidden="false" customHeight="false" outlineLevel="0" collapsed="false">
      <c r="A9664" s="1" t="n">
        <v>9651</v>
      </c>
      <c r="B9664" s="1" t="n">
        <v>66</v>
      </c>
      <c r="C9664" s="1" t="n">
        <f aca="false">IF(B9664&lt;=B$3,0,(IF(B9664&lt;=B$4,1,(IF(B9664&lt;=B$5,2,(IF(B9664&lt;=B$6,3,4)))))))</f>
        <v>2</v>
      </c>
      <c r="D9664" s="17" t="str">
        <f aca="false">IF($C9664=D$11,IF($C9663=D$10,IF($C9662=D$9,IF($C9661=D$8,"T","-"),"-"),"-"),"-")</f>
        <v>-</v>
      </c>
      <c r="E9664" s="17" t="str">
        <f aca="false">IF(C9664=E$11,IF(C9663=E$10,IF(C9662=E$9,IF(C9661=E$8,IF(C9660=E$7,"T","-"),"-"),"-"),"-"),"-")</f>
        <v>-</v>
      </c>
    </row>
    <row r="9665" customFormat="false" ht="13.2" hidden="false" customHeight="false" outlineLevel="0" collapsed="false">
      <c r="A9665" s="1" t="n">
        <v>9652</v>
      </c>
      <c r="B9665" s="1" t="n">
        <v>42</v>
      </c>
      <c r="C9665" s="18" t="n">
        <f aca="false">IF(B9665&lt;=B$3,0,(IF(B9665&lt;=B$4,1,(IF(B9665&lt;=B$5,2,(IF(B9665&lt;=B$6,3,4)))))))</f>
        <v>1</v>
      </c>
      <c r="D9665" s="17" t="str">
        <f aca="false">IF($C9665=D$11,IF($C9664=D$10,IF($C9663=D$9,IF($C9662=D$8,"T","-"),"-"),"-"),"-")</f>
        <v>-</v>
      </c>
      <c r="E9665" s="17" t="str">
        <f aca="false">IF(C9665=E$11,IF(C9664=E$10,IF(C9663=E$9,IF(C9662=E$8,IF(C9661=E$7,"T","-"),"-"),"-"),"-"),"-")</f>
        <v>-</v>
      </c>
    </row>
    <row r="9666" customFormat="false" ht="13.2" hidden="false" customHeight="false" outlineLevel="0" collapsed="false">
      <c r="A9666" s="1" t="n">
        <v>9653</v>
      </c>
      <c r="B9666" s="1" t="n">
        <v>42</v>
      </c>
      <c r="C9666" s="18" t="n">
        <f aca="false">IF(B9666&lt;=B$3,0,(IF(B9666&lt;=B$4,1,(IF(B9666&lt;=B$5,2,(IF(B9666&lt;=B$6,3,4)))))))</f>
        <v>1</v>
      </c>
      <c r="D9666" s="17" t="str">
        <f aca="false">IF($C9666=D$11,IF($C9665=D$10,IF($C9664=D$9,IF($C9663=D$8,"T","-"),"-"),"-"),"-")</f>
        <v>-</v>
      </c>
      <c r="E9666" s="17" t="str">
        <f aca="false">IF(C9666=E$11,IF(C9665=E$10,IF(C9664=E$9,IF(C9663=E$8,IF(C9662=E$7,"T","-"),"-"),"-"),"-"),"-")</f>
        <v>-</v>
      </c>
    </row>
    <row r="9667" customFormat="false" ht="13.2" hidden="false" customHeight="false" outlineLevel="0" collapsed="false">
      <c r="A9667" s="1" t="n">
        <v>9654</v>
      </c>
      <c r="B9667" s="1" t="n">
        <v>66</v>
      </c>
      <c r="C9667" s="1" t="n">
        <f aca="false">IF(B9667&lt;=B$3,0,(IF(B9667&lt;=B$4,1,(IF(B9667&lt;=B$5,2,(IF(B9667&lt;=B$6,3,4)))))))</f>
        <v>2</v>
      </c>
      <c r="D9667" s="17" t="str">
        <f aca="false">IF($C9667=D$11,IF($C9666=D$10,IF($C9665=D$9,IF($C9664=D$8,"T","-"),"-"),"-"),"-")</f>
        <v>-</v>
      </c>
      <c r="E9667" s="17" t="str">
        <f aca="false">IF(C9667=E$11,IF(C9666=E$10,IF(C9665=E$9,IF(C9664=E$8,IF(C9663=E$7,"T","-"),"-"),"-"),"-"),"-")</f>
        <v>-</v>
      </c>
    </row>
    <row r="9668" customFormat="false" ht="13.2" hidden="false" customHeight="false" outlineLevel="0" collapsed="false">
      <c r="A9668" s="1" t="n">
        <v>9655</v>
      </c>
      <c r="B9668" s="1" t="n">
        <v>66</v>
      </c>
      <c r="C9668" s="1" t="n">
        <f aca="false">IF(B9668&lt;=B$3,0,(IF(B9668&lt;=B$4,1,(IF(B9668&lt;=B$5,2,(IF(B9668&lt;=B$6,3,4)))))))</f>
        <v>2</v>
      </c>
      <c r="D9668" s="17" t="str">
        <f aca="false">IF($C9668=D$11,IF($C9667=D$10,IF($C9666=D$9,IF($C9665=D$8,"T","-"),"-"),"-"),"-")</f>
        <v>-</v>
      </c>
      <c r="E9668" s="17" t="str">
        <f aca="false">IF(C9668=E$11,IF(C9667=E$10,IF(C9666=E$9,IF(C9665=E$8,IF(C9664=E$7,"T","-"),"-"),"-"),"-"),"-")</f>
        <v>-</v>
      </c>
    </row>
    <row r="9669" customFormat="false" ht="13.2" hidden="false" customHeight="false" outlineLevel="0" collapsed="false">
      <c r="A9669" s="1" t="n">
        <v>9656</v>
      </c>
      <c r="B9669" s="1" t="n">
        <v>63</v>
      </c>
      <c r="C9669" s="1" t="n">
        <f aca="false">IF(B9669&lt;=B$3,0,(IF(B9669&lt;=B$4,1,(IF(B9669&lt;=B$5,2,(IF(B9669&lt;=B$6,3,4)))))))</f>
        <v>2</v>
      </c>
      <c r="D9669" s="17" t="str">
        <f aca="false">IF($C9669=D$11,IF($C9668=D$10,IF($C9667=D$9,IF($C9666=D$8,"T","-"),"-"),"-"),"-")</f>
        <v>-</v>
      </c>
      <c r="E9669" s="17" t="str">
        <f aca="false">IF(C9669=E$11,IF(C9668=E$10,IF(C9667=E$9,IF(C9666=E$8,IF(C9665=E$7,"T","-"),"-"),"-"),"-"),"-")</f>
        <v>-</v>
      </c>
    </row>
    <row r="9670" customFormat="false" ht="13.2" hidden="false" customHeight="false" outlineLevel="0" collapsed="false">
      <c r="A9670" s="1" t="n">
        <v>9657</v>
      </c>
      <c r="B9670" s="1" t="n">
        <v>66</v>
      </c>
      <c r="C9670" s="1" t="n">
        <f aca="false">IF(B9670&lt;=B$3,0,(IF(B9670&lt;=B$4,1,(IF(B9670&lt;=B$5,2,(IF(B9670&lt;=B$6,3,4)))))))</f>
        <v>2</v>
      </c>
      <c r="D9670" s="17" t="str">
        <f aca="false">IF($C9670=D$11,IF($C9669=D$10,IF($C9668=D$9,IF($C9667=D$8,"T","-"),"-"),"-"),"-")</f>
        <v>-</v>
      </c>
      <c r="E9670" s="17" t="str">
        <f aca="false">IF(C9670=E$11,IF(C9669=E$10,IF(C9668=E$9,IF(C9667=E$8,IF(C9666=E$7,"T","-"),"-"),"-"),"-"),"-")</f>
        <v>-</v>
      </c>
    </row>
    <row r="9671" customFormat="false" ht="13.2" hidden="false" customHeight="false" outlineLevel="0" collapsed="false">
      <c r="A9671" s="1" t="n">
        <v>9658</v>
      </c>
      <c r="B9671" s="1" t="n">
        <v>42</v>
      </c>
      <c r="C9671" s="18" t="n">
        <f aca="false">IF(B9671&lt;=B$3,0,(IF(B9671&lt;=B$4,1,(IF(B9671&lt;=B$5,2,(IF(B9671&lt;=B$6,3,4)))))))</f>
        <v>1</v>
      </c>
      <c r="D9671" s="17" t="str">
        <f aca="false">IF($C9671=D$11,IF($C9670=D$10,IF($C9669=D$9,IF($C9668=D$8,"T","-"),"-"),"-"),"-")</f>
        <v>-</v>
      </c>
      <c r="E9671" s="17" t="str">
        <f aca="false">IF(C9671=E$11,IF(C9670=E$10,IF(C9669=E$9,IF(C9668=E$8,IF(C9667=E$7,"T","-"),"-"),"-"),"-"),"-")</f>
        <v>-</v>
      </c>
    </row>
    <row r="9672" customFormat="false" ht="13.2" hidden="false" customHeight="false" outlineLevel="0" collapsed="false">
      <c r="A9672" s="1" t="n">
        <v>9659</v>
      </c>
      <c r="B9672" s="1" t="n">
        <v>39</v>
      </c>
      <c r="C9672" s="18" t="n">
        <f aca="false">IF(B9672&lt;=B$3,0,(IF(B9672&lt;=B$4,1,(IF(B9672&lt;=B$5,2,(IF(B9672&lt;=B$6,3,4)))))))</f>
        <v>1</v>
      </c>
      <c r="D9672" s="17" t="str">
        <f aca="false">IF($C9672=D$11,IF($C9671=D$10,IF($C9670=D$9,IF($C9669=D$8,"T","-"),"-"),"-"),"-")</f>
        <v>-</v>
      </c>
      <c r="E9672" s="17" t="str">
        <f aca="false">IF(C9672=E$11,IF(C9671=E$10,IF(C9670=E$9,IF(C9669=E$8,IF(C9668=E$7,"T","-"),"-"),"-"),"-"),"-")</f>
        <v>-</v>
      </c>
    </row>
    <row r="9673" customFormat="false" ht="13.2" hidden="false" customHeight="false" outlineLevel="0" collapsed="false">
      <c r="A9673" s="1" t="n">
        <v>9660</v>
      </c>
      <c r="B9673" s="1" t="n">
        <v>66</v>
      </c>
      <c r="C9673" s="1" t="n">
        <f aca="false">IF(B9673&lt;=B$3,0,(IF(B9673&lt;=B$4,1,(IF(B9673&lt;=B$5,2,(IF(B9673&lt;=B$6,3,4)))))))</f>
        <v>2</v>
      </c>
      <c r="D9673" s="17" t="str">
        <f aca="false">IF($C9673=D$11,IF($C9672=D$10,IF($C9671=D$9,IF($C9670=D$8,"T","-"),"-"),"-"),"-")</f>
        <v>-</v>
      </c>
      <c r="E9673" s="17" t="str">
        <f aca="false">IF(C9673=E$11,IF(C9672=E$10,IF(C9671=E$9,IF(C9670=E$8,IF(C9669=E$7,"T","-"),"-"),"-"),"-"),"-")</f>
        <v>-</v>
      </c>
    </row>
    <row r="9674" customFormat="false" ht="13.2" hidden="false" customHeight="false" outlineLevel="0" collapsed="false">
      <c r="A9674" s="1" t="n">
        <v>9661</v>
      </c>
      <c r="B9674" s="1" t="n">
        <v>66</v>
      </c>
      <c r="C9674" s="1" t="n">
        <f aca="false">IF(B9674&lt;=B$3,0,(IF(B9674&lt;=B$4,1,(IF(B9674&lt;=B$5,2,(IF(B9674&lt;=B$6,3,4)))))))</f>
        <v>2</v>
      </c>
      <c r="D9674" s="17" t="str">
        <f aca="false">IF($C9674=D$11,IF($C9673=D$10,IF($C9672=D$9,IF($C9671=D$8,"T","-"),"-"),"-"),"-")</f>
        <v>-</v>
      </c>
      <c r="E9674" s="17" t="str">
        <f aca="false">IF(C9674=E$11,IF(C9673=E$10,IF(C9672=E$9,IF(C9671=E$8,IF(C9670=E$7,"T","-"),"-"),"-"),"-"),"-")</f>
        <v>-</v>
      </c>
    </row>
    <row r="9675" customFormat="false" ht="13.2" hidden="false" customHeight="false" outlineLevel="0" collapsed="false">
      <c r="A9675" s="1" t="n">
        <v>9662</v>
      </c>
      <c r="B9675" s="1" t="n">
        <v>63</v>
      </c>
      <c r="C9675" s="1" t="n">
        <f aca="false">IF(B9675&lt;=B$3,0,(IF(B9675&lt;=B$4,1,(IF(B9675&lt;=B$5,2,(IF(B9675&lt;=B$6,3,4)))))))</f>
        <v>2</v>
      </c>
      <c r="D9675" s="17" t="str">
        <f aca="false">IF($C9675=D$11,IF($C9674=D$10,IF($C9673=D$9,IF($C9672=D$8,"T","-"),"-"),"-"),"-")</f>
        <v>-</v>
      </c>
      <c r="E9675" s="17" t="str">
        <f aca="false">IF(C9675=E$11,IF(C9674=E$10,IF(C9673=E$9,IF(C9672=E$8,IF(C9671=E$7,"T","-"),"-"),"-"),"-"),"-")</f>
        <v>-</v>
      </c>
    </row>
    <row r="9676" customFormat="false" ht="13.2" hidden="false" customHeight="false" outlineLevel="0" collapsed="false">
      <c r="A9676" s="1" t="n">
        <v>9663</v>
      </c>
      <c r="B9676" s="1" t="n">
        <v>66</v>
      </c>
      <c r="C9676" s="1" t="n">
        <f aca="false">IF(B9676&lt;=B$3,0,(IF(B9676&lt;=B$4,1,(IF(B9676&lt;=B$5,2,(IF(B9676&lt;=B$6,3,4)))))))</f>
        <v>2</v>
      </c>
      <c r="D9676" s="17" t="str">
        <f aca="false">IF($C9676=D$11,IF($C9675=D$10,IF($C9674=D$9,IF($C9673=D$8,"T","-"),"-"),"-"),"-")</f>
        <v>-</v>
      </c>
      <c r="E9676" s="17" t="str">
        <f aca="false">IF(C9676=E$11,IF(C9675=E$10,IF(C9674=E$9,IF(C9673=E$8,IF(C9672=E$7,"T","-"),"-"),"-"),"-"),"-")</f>
        <v>-</v>
      </c>
    </row>
    <row r="9677" customFormat="false" ht="13.2" hidden="false" customHeight="false" outlineLevel="0" collapsed="false">
      <c r="A9677" s="1" t="n">
        <v>9664</v>
      </c>
      <c r="B9677" s="1" t="n">
        <v>42</v>
      </c>
      <c r="C9677" s="18" t="n">
        <f aca="false">IF(B9677&lt;=B$3,0,(IF(B9677&lt;=B$4,1,(IF(B9677&lt;=B$5,2,(IF(B9677&lt;=B$6,3,4)))))))</f>
        <v>1</v>
      </c>
      <c r="D9677" s="17" t="str">
        <f aca="false">IF($C9677=D$11,IF($C9676=D$10,IF($C9675=D$9,IF($C9674=D$8,"T","-"),"-"),"-"),"-")</f>
        <v>-</v>
      </c>
      <c r="E9677" s="17" t="str">
        <f aca="false">IF(C9677=E$11,IF(C9676=E$10,IF(C9675=E$9,IF(C9674=E$8,IF(C9673=E$7,"T","-"),"-"),"-"),"-"),"-")</f>
        <v>-</v>
      </c>
    </row>
    <row r="9678" customFormat="false" ht="13.2" hidden="false" customHeight="false" outlineLevel="0" collapsed="false">
      <c r="A9678" s="1" t="n">
        <v>9665</v>
      </c>
      <c r="B9678" s="1" t="n">
        <v>42</v>
      </c>
      <c r="C9678" s="18" t="n">
        <f aca="false">IF(B9678&lt;=B$3,0,(IF(B9678&lt;=B$4,1,(IF(B9678&lt;=B$5,2,(IF(B9678&lt;=B$6,3,4)))))))</f>
        <v>1</v>
      </c>
      <c r="D9678" s="17" t="str">
        <f aca="false">IF($C9678=D$11,IF($C9677=D$10,IF($C9676=D$9,IF($C9675=D$8,"T","-"),"-"),"-"),"-")</f>
        <v>-</v>
      </c>
      <c r="E9678" s="17" t="str">
        <f aca="false">IF(C9678=E$11,IF(C9677=E$10,IF(C9676=E$9,IF(C9675=E$8,IF(C9674=E$7,"T","-"),"-"),"-"),"-"),"-")</f>
        <v>-</v>
      </c>
    </row>
    <row r="9679" customFormat="false" ht="13.2" hidden="false" customHeight="false" outlineLevel="0" collapsed="false">
      <c r="A9679" s="1" t="n">
        <v>9666</v>
      </c>
      <c r="B9679" s="1" t="n">
        <v>63</v>
      </c>
      <c r="C9679" s="1" t="n">
        <f aca="false">IF(B9679&lt;=B$3,0,(IF(B9679&lt;=B$4,1,(IF(B9679&lt;=B$5,2,(IF(B9679&lt;=B$6,3,4)))))))</f>
        <v>2</v>
      </c>
      <c r="D9679" s="17" t="str">
        <f aca="false">IF($C9679=D$11,IF($C9678=D$10,IF($C9677=D$9,IF($C9676=D$8,"T","-"),"-"),"-"),"-")</f>
        <v>-</v>
      </c>
      <c r="E9679" s="17" t="str">
        <f aca="false">IF(C9679=E$11,IF(C9678=E$10,IF(C9677=E$9,IF(C9676=E$8,IF(C9675=E$7,"T","-"),"-"),"-"),"-"),"-")</f>
        <v>-</v>
      </c>
    </row>
    <row r="9680" customFormat="false" ht="13.2" hidden="false" customHeight="false" outlineLevel="0" collapsed="false">
      <c r="A9680" s="1" t="n">
        <v>9667</v>
      </c>
      <c r="B9680" s="1" t="n">
        <v>66</v>
      </c>
      <c r="C9680" s="1" t="n">
        <f aca="false">IF(B9680&lt;=B$3,0,(IF(B9680&lt;=B$4,1,(IF(B9680&lt;=B$5,2,(IF(B9680&lt;=B$6,3,4)))))))</f>
        <v>2</v>
      </c>
      <c r="D9680" s="17" t="str">
        <f aca="false">IF($C9680=D$11,IF($C9679=D$10,IF($C9678=D$9,IF($C9677=D$8,"T","-"),"-"),"-"),"-")</f>
        <v>-</v>
      </c>
      <c r="E9680" s="17" t="str">
        <f aca="false">IF(C9680=E$11,IF(C9679=E$10,IF(C9678=E$9,IF(C9677=E$8,IF(C9676=E$7,"T","-"),"-"),"-"),"-"),"-")</f>
        <v>-</v>
      </c>
    </row>
    <row r="9681" customFormat="false" ht="13.2" hidden="false" customHeight="false" outlineLevel="0" collapsed="false">
      <c r="A9681" s="1" t="n">
        <v>9668</v>
      </c>
      <c r="B9681" s="1" t="n">
        <v>63</v>
      </c>
      <c r="C9681" s="1" t="n">
        <f aca="false">IF(B9681&lt;=B$3,0,(IF(B9681&lt;=B$4,1,(IF(B9681&lt;=B$5,2,(IF(B9681&lt;=B$6,3,4)))))))</f>
        <v>2</v>
      </c>
      <c r="D9681" s="17" t="str">
        <f aca="false">IF($C9681=D$11,IF($C9680=D$10,IF($C9679=D$9,IF($C9678=D$8,"T","-"),"-"),"-"),"-")</f>
        <v>-</v>
      </c>
      <c r="E9681" s="17" t="str">
        <f aca="false">IF(C9681=E$11,IF(C9680=E$10,IF(C9679=E$9,IF(C9678=E$8,IF(C9677=E$7,"T","-"),"-"),"-"),"-"),"-")</f>
        <v>-</v>
      </c>
    </row>
    <row r="9682" customFormat="false" ht="13.2" hidden="false" customHeight="false" outlineLevel="0" collapsed="false">
      <c r="A9682" s="1" t="n">
        <v>9669</v>
      </c>
      <c r="B9682" s="1" t="n">
        <v>66</v>
      </c>
      <c r="C9682" s="1" t="n">
        <f aca="false">IF(B9682&lt;=B$3,0,(IF(B9682&lt;=B$4,1,(IF(B9682&lt;=B$5,2,(IF(B9682&lt;=B$6,3,4)))))))</f>
        <v>2</v>
      </c>
      <c r="D9682" s="17" t="str">
        <f aca="false">IF($C9682=D$11,IF($C9681=D$10,IF($C9680=D$9,IF($C9679=D$8,"T","-"),"-"),"-"),"-")</f>
        <v>-</v>
      </c>
      <c r="E9682" s="17" t="str">
        <f aca="false">IF(C9682=E$11,IF(C9681=E$10,IF(C9680=E$9,IF(C9679=E$8,IF(C9678=E$7,"T","-"),"-"),"-"),"-"),"-")</f>
        <v>-</v>
      </c>
    </row>
    <row r="9683" customFormat="false" ht="13.2" hidden="false" customHeight="false" outlineLevel="0" collapsed="false">
      <c r="A9683" s="1" t="n">
        <v>9670</v>
      </c>
      <c r="B9683" s="1" t="n">
        <v>42</v>
      </c>
      <c r="C9683" s="18" t="n">
        <f aca="false">IF(B9683&lt;=B$3,0,(IF(B9683&lt;=B$4,1,(IF(B9683&lt;=B$5,2,(IF(B9683&lt;=B$6,3,4)))))))</f>
        <v>1</v>
      </c>
      <c r="D9683" s="17" t="str">
        <f aca="false">IF($C9683=D$11,IF($C9682=D$10,IF($C9681=D$9,IF($C9680=D$8,"T","-"),"-"),"-"),"-")</f>
        <v>-</v>
      </c>
      <c r="E9683" s="17" t="str">
        <f aca="false">IF(C9683=E$11,IF(C9682=E$10,IF(C9681=E$9,IF(C9680=E$8,IF(C9679=E$7,"T","-"),"-"),"-"),"-"),"-")</f>
        <v>-</v>
      </c>
    </row>
    <row r="9684" customFormat="false" ht="13.2" hidden="false" customHeight="false" outlineLevel="0" collapsed="false">
      <c r="A9684" s="1" t="n">
        <v>9671</v>
      </c>
      <c r="B9684" s="1" t="n">
        <v>42</v>
      </c>
      <c r="C9684" s="18" t="n">
        <f aca="false">IF(B9684&lt;=B$3,0,(IF(B9684&lt;=B$4,1,(IF(B9684&lt;=B$5,2,(IF(B9684&lt;=B$6,3,4)))))))</f>
        <v>1</v>
      </c>
      <c r="D9684" s="17" t="str">
        <f aca="false">IF($C9684=D$11,IF($C9683=D$10,IF($C9682=D$9,IF($C9681=D$8,"T","-"),"-"),"-"),"-")</f>
        <v>-</v>
      </c>
      <c r="E9684" s="17" t="str">
        <f aca="false">IF(C9684=E$11,IF(C9683=E$10,IF(C9682=E$9,IF(C9681=E$8,IF(C9680=E$7,"T","-"),"-"),"-"),"-"),"-")</f>
        <v>-</v>
      </c>
    </row>
    <row r="9685" customFormat="false" ht="13.2" hidden="false" customHeight="false" outlineLevel="0" collapsed="false">
      <c r="A9685" s="1" t="n">
        <v>9672</v>
      </c>
      <c r="B9685" s="1" t="n">
        <v>66</v>
      </c>
      <c r="C9685" s="1" t="n">
        <f aca="false">IF(B9685&lt;=B$3,0,(IF(B9685&lt;=B$4,1,(IF(B9685&lt;=B$5,2,(IF(B9685&lt;=B$6,3,4)))))))</f>
        <v>2</v>
      </c>
      <c r="D9685" s="17" t="str">
        <f aca="false">IF($C9685=D$11,IF($C9684=D$10,IF($C9683=D$9,IF($C9682=D$8,"T","-"),"-"),"-"),"-")</f>
        <v>-</v>
      </c>
      <c r="E9685" s="17" t="str">
        <f aca="false">IF(C9685=E$11,IF(C9684=E$10,IF(C9683=E$9,IF(C9682=E$8,IF(C9681=E$7,"T","-"),"-"),"-"),"-"),"-")</f>
        <v>-</v>
      </c>
    </row>
    <row r="9686" customFormat="false" ht="13.2" hidden="false" customHeight="false" outlineLevel="0" collapsed="false">
      <c r="A9686" s="1" t="n">
        <v>9673</v>
      </c>
      <c r="B9686" s="1" t="n">
        <v>63</v>
      </c>
      <c r="C9686" s="1" t="n">
        <f aca="false">IF(B9686&lt;=B$3,0,(IF(B9686&lt;=B$4,1,(IF(B9686&lt;=B$5,2,(IF(B9686&lt;=B$6,3,4)))))))</f>
        <v>2</v>
      </c>
      <c r="D9686" s="17" t="str">
        <f aca="false">IF($C9686=D$11,IF($C9685=D$10,IF($C9684=D$9,IF($C9683=D$8,"T","-"),"-"),"-"),"-")</f>
        <v>-</v>
      </c>
      <c r="E9686" s="17" t="str">
        <f aca="false">IF(C9686=E$11,IF(C9685=E$10,IF(C9684=E$9,IF(C9683=E$8,IF(C9682=E$7,"T","-"),"-"),"-"),"-"),"-")</f>
        <v>-</v>
      </c>
    </row>
    <row r="9687" customFormat="false" ht="13.2" hidden="false" customHeight="false" outlineLevel="0" collapsed="false">
      <c r="A9687" s="1" t="n">
        <v>9674</v>
      </c>
      <c r="B9687" s="1" t="n">
        <v>66</v>
      </c>
      <c r="C9687" s="1" t="n">
        <f aca="false">IF(B9687&lt;=B$3,0,(IF(B9687&lt;=B$4,1,(IF(B9687&lt;=B$5,2,(IF(B9687&lt;=B$6,3,4)))))))</f>
        <v>2</v>
      </c>
      <c r="D9687" s="17" t="str">
        <f aca="false">IF($C9687=D$11,IF($C9686=D$10,IF($C9685=D$9,IF($C9684=D$8,"T","-"),"-"),"-"),"-")</f>
        <v>-</v>
      </c>
      <c r="E9687" s="17" t="str">
        <f aca="false">IF(C9687=E$11,IF(C9686=E$10,IF(C9685=E$9,IF(C9684=E$8,IF(C9683=E$7,"T","-"),"-"),"-"),"-"),"-")</f>
        <v>-</v>
      </c>
    </row>
    <row r="9688" customFormat="false" ht="13.2" hidden="false" customHeight="false" outlineLevel="0" collapsed="false">
      <c r="A9688" s="1" t="n">
        <v>9675</v>
      </c>
      <c r="B9688" s="1" t="n">
        <v>63</v>
      </c>
      <c r="C9688" s="1" t="n">
        <f aca="false">IF(B9688&lt;=B$3,0,(IF(B9688&lt;=B$4,1,(IF(B9688&lt;=B$5,2,(IF(B9688&lt;=B$6,3,4)))))))</f>
        <v>2</v>
      </c>
      <c r="D9688" s="17" t="str">
        <f aca="false">IF($C9688=D$11,IF($C9687=D$10,IF($C9686=D$9,IF($C9685=D$8,"T","-"),"-"),"-"),"-")</f>
        <v>-</v>
      </c>
      <c r="E9688" s="17" t="str">
        <f aca="false">IF(C9688=E$11,IF(C9687=E$10,IF(C9686=E$9,IF(C9685=E$8,IF(C9684=E$7,"T","-"),"-"),"-"),"-"),"-")</f>
        <v>-</v>
      </c>
    </row>
    <row r="9689" customFormat="false" ht="13.2" hidden="false" customHeight="false" outlineLevel="0" collapsed="false">
      <c r="A9689" s="1" t="n">
        <v>9676</v>
      </c>
      <c r="B9689" s="1" t="n">
        <v>42</v>
      </c>
      <c r="C9689" s="18" t="n">
        <f aca="false">IF(B9689&lt;=B$3,0,(IF(B9689&lt;=B$4,1,(IF(B9689&lt;=B$5,2,(IF(B9689&lt;=B$6,3,4)))))))</f>
        <v>1</v>
      </c>
      <c r="D9689" s="17" t="str">
        <f aca="false">IF($C9689=D$11,IF($C9688=D$10,IF($C9687=D$9,IF($C9686=D$8,"T","-"),"-"),"-"),"-")</f>
        <v>-</v>
      </c>
      <c r="E9689" s="17" t="str">
        <f aca="false">IF(C9689=E$11,IF(C9688=E$10,IF(C9687=E$9,IF(C9686=E$8,IF(C9685=E$7,"T","-"),"-"),"-"),"-"),"-")</f>
        <v>-</v>
      </c>
    </row>
    <row r="9690" customFormat="false" ht="13.2" hidden="false" customHeight="false" outlineLevel="0" collapsed="false">
      <c r="A9690" s="1" t="n">
        <v>9677</v>
      </c>
      <c r="B9690" s="1" t="n">
        <v>42</v>
      </c>
      <c r="C9690" s="18" t="n">
        <f aca="false">IF(B9690&lt;=B$3,0,(IF(B9690&lt;=B$4,1,(IF(B9690&lt;=B$5,2,(IF(B9690&lt;=B$6,3,4)))))))</f>
        <v>1</v>
      </c>
      <c r="D9690" s="17" t="str">
        <f aca="false">IF($C9690=D$11,IF($C9689=D$10,IF($C9688=D$9,IF($C9687=D$8,"T","-"),"-"),"-"),"-")</f>
        <v>-</v>
      </c>
      <c r="E9690" s="17" t="str">
        <f aca="false">IF(C9690=E$11,IF(C9689=E$10,IF(C9688=E$9,IF(C9687=E$8,IF(C9686=E$7,"T","-"),"-"),"-"),"-"),"-")</f>
        <v>-</v>
      </c>
    </row>
    <row r="9691" customFormat="false" ht="13.2" hidden="false" customHeight="false" outlineLevel="0" collapsed="false">
      <c r="A9691" s="1" t="n">
        <v>9678</v>
      </c>
      <c r="B9691" s="1" t="n">
        <v>66</v>
      </c>
      <c r="C9691" s="1" t="n">
        <f aca="false">IF(B9691&lt;=B$3,0,(IF(B9691&lt;=B$4,1,(IF(B9691&lt;=B$5,2,(IF(B9691&lt;=B$6,3,4)))))))</f>
        <v>2</v>
      </c>
      <c r="D9691" s="17" t="str">
        <f aca="false">IF($C9691=D$11,IF($C9690=D$10,IF($C9689=D$9,IF($C9688=D$8,"T","-"),"-"),"-"),"-")</f>
        <v>-</v>
      </c>
      <c r="E9691" s="17" t="str">
        <f aca="false">IF(C9691=E$11,IF(C9690=E$10,IF(C9689=E$9,IF(C9688=E$8,IF(C9687=E$7,"T","-"),"-"),"-"),"-"),"-")</f>
        <v>-</v>
      </c>
    </row>
    <row r="9692" customFormat="false" ht="13.2" hidden="false" customHeight="false" outlineLevel="0" collapsed="false">
      <c r="A9692" s="1" t="n">
        <v>9679</v>
      </c>
      <c r="B9692" s="1" t="n">
        <v>63</v>
      </c>
      <c r="C9692" s="1" t="n">
        <f aca="false">IF(B9692&lt;=B$3,0,(IF(B9692&lt;=B$4,1,(IF(B9692&lt;=B$5,2,(IF(B9692&lt;=B$6,3,4)))))))</f>
        <v>2</v>
      </c>
      <c r="D9692" s="17" t="str">
        <f aca="false">IF($C9692=D$11,IF($C9691=D$10,IF($C9690=D$9,IF($C9689=D$8,"T","-"),"-"),"-"),"-")</f>
        <v>-</v>
      </c>
      <c r="E9692" s="17" t="str">
        <f aca="false">IF(C9692=E$11,IF(C9691=E$10,IF(C9690=E$9,IF(C9689=E$8,IF(C9688=E$7,"T","-"),"-"),"-"),"-"),"-")</f>
        <v>-</v>
      </c>
    </row>
    <row r="9693" customFormat="false" ht="13.2" hidden="false" customHeight="false" outlineLevel="0" collapsed="false">
      <c r="A9693" s="1" t="n">
        <v>9680</v>
      </c>
      <c r="B9693" s="1" t="n">
        <v>66</v>
      </c>
      <c r="C9693" s="1" t="n">
        <f aca="false">IF(B9693&lt;=B$3,0,(IF(B9693&lt;=B$4,1,(IF(B9693&lt;=B$5,2,(IF(B9693&lt;=B$6,3,4)))))))</f>
        <v>2</v>
      </c>
      <c r="D9693" s="17" t="str">
        <f aca="false">IF($C9693=D$11,IF($C9692=D$10,IF($C9691=D$9,IF($C9690=D$8,"T","-"),"-"),"-"),"-")</f>
        <v>-</v>
      </c>
      <c r="E9693" s="17" t="str">
        <f aca="false">IF(C9693=E$11,IF(C9692=E$10,IF(C9691=E$9,IF(C9690=E$8,IF(C9689=E$7,"T","-"),"-"),"-"),"-"),"-")</f>
        <v>-</v>
      </c>
    </row>
    <row r="9694" customFormat="false" ht="13.2" hidden="false" customHeight="false" outlineLevel="0" collapsed="false">
      <c r="A9694" s="1" t="n">
        <v>9681</v>
      </c>
      <c r="B9694" s="1" t="n">
        <v>66</v>
      </c>
      <c r="C9694" s="1" t="n">
        <f aca="false">IF(B9694&lt;=B$3,0,(IF(B9694&lt;=B$4,1,(IF(B9694&lt;=B$5,2,(IF(B9694&lt;=B$6,3,4)))))))</f>
        <v>2</v>
      </c>
      <c r="D9694" s="17" t="str">
        <f aca="false">IF($C9694=D$11,IF($C9693=D$10,IF($C9692=D$9,IF($C9691=D$8,"T","-"),"-"),"-"),"-")</f>
        <v>-</v>
      </c>
      <c r="E9694" s="17" t="str">
        <f aca="false">IF(C9694=E$11,IF(C9693=E$10,IF(C9692=E$9,IF(C9691=E$8,IF(C9690=E$7,"T","-"),"-"),"-"),"-"),"-")</f>
        <v>-</v>
      </c>
    </row>
    <row r="9695" customFormat="false" ht="13.2" hidden="false" customHeight="false" outlineLevel="0" collapsed="false">
      <c r="A9695" s="1" t="n">
        <v>9682</v>
      </c>
      <c r="B9695" s="1" t="n">
        <v>39</v>
      </c>
      <c r="C9695" s="18" t="n">
        <f aca="false">IF(B9695&lt;=B$3,0,(IF(B9695&lt;=B$4,1,(IF(B9695&lt;=B$5,2,(IF(B9695&lt;=B$6,3,4)))))))</f>
        <v>1</v>
      </c>
      <c r="D9695" s="17" t="str">
        <f aca="false">IF($C9695=D$11,IF($C9694=D$10,IF($C9693=D$9,IF($C9692=D$8,"T","-"),"-"),"-"),"-")</f>
        <v>-</v>
      </c>
      <c r="E9695" s="17" t="str">
        <f aca="false">IF(C9695=E$11,IF(C9694=E$10,IF(C9693=E$9,IF(C9692=E$8,IF(C9691=E$7,"T","-"),"-"),"-"),"-"),"-")</f>
        <v>-</v>
      </c>
    </row>
    <row r="9696" customFormat="false" ht="13.2" hidden="false" customHeight="false" outlineLevel="0" collapsed="false">
      <c r="A9696" s="1" t="n">
        <v>9683</v>
      </c>
      <c r="B9696" s="1" t="n">
        <v>42</v>
      </c>
      <c r="C9696" s="18" t="n">
        <f aca="false">IF(B9696&lt;=B$3,0,(IF(B9696&lt;=B$4,1,(IF(B9696&lt;=B$5,2,(IF(B9696&lt;=B$6,3,4)))))))</f>
        <v>1</v>
      </c>
      <c r="D9696" s="17" t="str">
        <f aca="false">IF($C9696=D$11,IF($C9695=D$10,IF($C9694=D$9,IF($C9693=D$8,"T","-"),"-"),"-"),"-")</f>
        <v>-</v>
      </c>
      <c r="E9696" s="17" t="str">
        <f aca="false">IF(C9696=E$11,IF(C9695=E$10,IF(C9694=E$9,IF(C9693=E$8,IF(C9692=E$7,"T","-"),"-"),"-"),"-"),"-")</f>
        <v>-</v>
      </c>
    </row>
    <row r="9697" customFormat="false" ht="13.2" hidden="false" customHeight="false" outlineLevel="0" collapsed="false">
      <c r="A9697" s="1" t="n">
        <v>9684</v>
      </c>
      <c r="B9697" s="1" t="n">
        <v>66</v>
      </c>
      <c r="C9697" s="1" t="n">
        <f aca="false">IF(B9697&lt;=B$3,0,(IF(B9697&lt;=B$4,1,(IF(B9697&lt;=B$5,2,(IF(B9697&lt;=B$6,3,4)))))))</f>
        <v>2</v>
      </c>
      <c r="D9697" s="17" t="str">
        <f aca="false">IF($C9697=D$11,IF($C9696=D$10,IF($C9695=D$9,IF($C9694=D$8,"T","-"),"-"),"-"),"-")</f>
        <v>-</v>
      </c>
      <c r="E9697" s="17" t="str">
        <f aca="false">IF(C9697=E$11,IF(C9696=E$10,IF(C9695=E$9,IF(C9694=E$8,IF(C9693=E$7,"T","-"),"-"),"-"),"-"),"-")</f>
        <v>-</v>
      </c>
    </row>
    <row r="9698" customFormat="false" ht="13.2" hidden="false" customHeight="false" outlineLevel="0" collapsed="false">
      <c r="A9698" s="1" t="n">
        <v>9685</v>
      </c>
      <c r="B9698" s="1" t="n">
        <v>63</v>
      </c>
      <c r="C9698" s="1" t="n">
        <f aca="false">IF(B9698&lt;=B$3,0,(IF(B9698&lt;=B$4,1,(IF(B9698&lt;=B$5,2,(IF(B9698&lt;=B$6,3,4)))))))</f>
        <v>2</v>
      </c>
      <c r="D9698" s="17" t="str">
        <f aca="false">IF($C9698=D$11,IF($C9697=D$10,IF($C9696=D$9,IF($C9695=D$8,"T","-"),"-"),"-"),"-")</f>
        <v>-</v>
      </c>
      <c r="E9698" s="17" t="str">
        <f aca="false">IF(C9698=E$11,IF(C9697=E$10,IF(C9696=E$9,IF(C9695=E$8,IF(C9694=E$7,"T","-"),"-"),"-"),"-"),"-")</f>
        <v>-</v>
      </c>
    </row>
    <row r="9699" customFormat="false" ht="13.2" hidden="false" customHeight="false" outlineLevel="0" collapsed="false">
      <c r="A9699" s="1" t="n">
        <v>9686</v>
      </c>
      <c r="B9699" s="1" t="n">
        <v>66</v>
      </c>
      <c r="C9699" s="1" t="n">
        <f aca="false">IF(B9699&lt;=B$3,0,(IF(B9699&lt;=B$4,1,(IF(B9699&lt;=B$5,2,(IF(B9699&lt;=B$6,3,4)))))))</f>
        <v>2</v>
      </c>
      <c r="D9699" s="17" t="str">
        <f aca="false">IF($C9699=D$11,IF($C9698=D$10,IF($C9697=D$9,IF($C9696=D$8,"T","-"),"-"),"-"),"-")</f>
        <v>-</v>
      </c>
      <c r="E9699" s="17" t="str">
        <f aca="false">IF(C9699=E$11,IF(C9698=E$10,IF(C9697=E$9,IF(C9696=E$8,IF(C9695=E$7,"T","-"),"-"),"-"),"-"),"-")</f>
        <v>-</v>
      </c>
    </row>
    <row r="9700" customFormat="false" ht="13.2" hidden="false" customHeight="false" outlineLevel="0" collapsed="false">
      <c r="A9700" s="1" t="n">
        <v>9687</v>
      </c>
      <c r="B9700" s="1" t="n">
        <v>66</v>
      </c>
      <c r="C9700" s="1" t="n">
        <f aca="false">IF(B9700&lt;=B$3,0,(IF(B9700&lt;=B$4,1,(IF(B9700&lt;=B$5,2,(IF(B9700&lt;=B$6,3,4)))))))</f>
        <v>2</v>
      </c>
      <c r="D9700" s="17" t="str">
        <f aca="false">IF($C9700=D$11,IF($C9699=D$10,IF($C9698=D$9,IF($C9697=D$8,"T","-"),"-"),"-"),"-")</f>
        <v>-</v>
      </c>
      <c r="E9700" s="17" t="str">
        <f aca="false">IF(C9700=E$11,IF(C9699=E$10,IF(C9698=E$9,IF(C9697=E$8,IF(C9696=E$7,"T","-"),"-"),"-"),"-"),"-")</f>
        <v>-</v>
      </c>
    </row>
    <row r="9701" customFormat="false" ht="13.2" hidden="false" customHeight="false" outlineLevel="0" collapsed="false">
      <c r="A9701" s="1" t="n">
        <v>9688</v>
      </c>
      <c r="B9701" s="1" t="n">
        <v>39</v>
      </c>
      <c r="C9701" s="18" t="n">
        <f aca="false">IF(B9701&lt;=B$3,0,(IF(B9701&lt;=B$4,1,(IF(B9701&lt;=B$5,2,(IF(B9701&lt;=B$6,3,4)))))))</f>
        <v>1</v>
      </c>
      <c r="D9701" s="17" t="str">
        <f aca="false">IF($C9701=D$11,IF($C9700=D$10,IF($C9699=D$9,IF($C9698=D$8,"T","-"),"-"),"-"),"-")</f>
        <v>-</v>
      </c>
      <c r="E9701" s="17" t="str">
        <f aca="false">IF(C9701=E$11,IF(C9700=E$10,IF(C9699=E$9,IF(C9698=E$8,IF(C9697=E$7,"T","-"),"-"),"-"),"-"),"-")</f>
        <v>-</v>
      </c>
    </row>
    <row r="9702" customFormat="false" ht="13.2" hidden="false" customHeight="false" outlineLevel="0" collapsed="false">
      <c r="A9702" s="1" t="n">
        <v>9689</v>
      </c>
      <c r="B9702" s="1" t="n">
        <v>42</v>
      </c>
      <c r="C9702" s="18" t="n">
        <f aca="false">IF(B9702&lt;=B$3,0,(IF(B9702&lt;=B$4,1,(IF(B9702&lt;=B$5,2,(IF(B9702&lt;=B$6,3,4)))))))</f>
        <v>1</v>
      </c>
      <c r="D9702" s="17" t="str">
        <f aca="false">IF($C9702=D$11,IF($C9701=D$10,IF($C9700=D$9,IF($C9699=D$8,"T","-"),"-"),"-"),"-")</f>
        <v>-</v>
      </c>
      <c r="E9702" s="17" t="str">
        <f aca="false">IF(C9702=E$11,IF(C9701=E$10,IF(C9700=E$9,IF(C9699=E$8,IF(C9698=E$7,"T","-"),"-"),"-"),"-"),"-")</f>
        <v>-</v>
      </c>
    </row>
    <row r="9703" customFormat="false" ht="13.2" hidden="false" customHeight="false" outlineLevel="0" collapsed="false">
      <c r="A9703" s="1" t="n">
        <v>9690</v>
      </c>
      <c r="B9703" s="1" t="n">
        <v>66</v>
      </c>
      <c r="C9703" s="1" t="n">
        <f aca="false">IF(B9703&lt;=B$3,0,(IF(B9703&lt;=B$4,1,(IF(B9703&lt;=B$5,2,(IF(B9703&lt;=B$6,3,4)))))))</f>
        <v>2</v>
      </c>
      <c r="D9703" s="17" t="str">
        <f aca="false">IF($C9703=D$11,IF($C9702=D$10,IF($C9701=D$9,IF($C9700=D$8,"T","-"),"-"),"-"),"-")</f>
        <v>-</v>
      </c>
      <c r="E9703" s="17" t="str">
        <f aca="false">IF(C9703=E$11,IF(C9702=E$10,IF(C9701=E$9,IF(C9700=E$8,IF(C9699=E$7,"T","-"),"-"),"-"),"-"),"-")</f>
        <v>-</v>
      </c>
    </row>
    <row r="9704" customFormat="false" ht="13.2" hidden="false" customHeight="false" outlineLevel="0" collapsed="false">
      <c r="A9704" s="1" t="n">
        <v>9691</v>
      </c>
      <c r="B9704" s="1" t="n">
        <v>66</v>
      </c>
      <c r="C9704" s="1" t="n">
        <f aca="false">IF(B9704&lt;=B$3,0,(IF(B9704&lt;=B$4,1,(IF(B9704&lt;=B$5,2,(IF(B9704&lt;=B$6,3,4)))))))</f>
        <v>2</v>
      </c>
      <c r="D9704" s="17" t="str">
        <f aca="false">IF($C9704=D$11,IF($C9703=D$10,IF($C9702=D$9,IF($C9701=D$8,"T","-"),"-"),"-"),"-")</f>
        <v>-</v>
      </c>
      <c r="E9704" s="17" t="str">
        <f aca="false">IF(C9704=E$11,IF(C9703=E$10,IF(C9702=E$9,IF(C9701=E$8,IF(C9700=E$7,"T","-"),"-"),"-"),"-"),"-")</f>
        <v>-</v>
      </c>
    </row>
    <row r="9705" customFormat="false" ht="13.2" hidden="false" customHeight="false" outlineLevel="0" collapsed="false">
      <c r="A9705" s="1" t="n">
        <v>9692</v>
      </c>
      <c r="B9705" s="1" t="n">
        <v>63</v>
      </c>
      <c r="C9705" s="1" t="n">
        <f aca="false">IF(B9705&lt;=B$3,0,(IF(B9705&lt;=B$4,1,(IF(B9705&lt;=B$5,2,(IF(B9705&lt;=B$6,3,4)))))))</f>
        <v>2</v>
      </c>
      <c r="D9705" s="17" t="str">
        <f aca="false">IF($C9705=D$11,IF($C9704=D$10,IF($C9703=D$9,IF($C9702=D$8,"T","-"),"-"),"-"),"-")</f>
        <v>-</v>
      </c>
      <c r="E9705" s="17" t="str">
        <f aca="false">IF(C9705=E$11,IF(C9704=E$10,IF(C9703=E$9,IF(C9702=E$8,IF(C9701=E$7,"T","-"),"-"),"-"),"-"),"-")</f>
        <v>-</v>
      </c>
    </row>
    <row r="9706" customFormat="false" ht="13.2" hidden="false" customHeight="false" outlineLevel="0" collapsed="false">
      <c r="A9706" s="1" t="n">
        <v>9693</v>
      </c>
      <c r="B9706" s="1" t="n">
        <v>66</v>
      </c>
      <c r="C9706" s="1" t="n">
        <f aca="false">IF(B9706&lt;=B$3,0,(IF(B9706&lt;=B$4,1,(IF(B9706&lt;=B$5,2,(IF(B9706&lt;=B$6,3,4)))))))</f>
        <v>2</v>
      </c>
      <c r="D9706" s="17" t="str">
        <f aca="false">IF($C9706=D$11,IF($C9705=D$10,IF($C9704=D$9,IF($C9703=D$8,"T","-"),"-"),"-"),"-")</f>
        <v>-</v>
      </c>
      <c r="E9706" s="17" t="str">
        <f aca="false">IF(C9706=E$11,IF(C9705=E$10,IF(C9704=E$9,IF(C9703=E$8,IF(C9702=E$7,"T","-"),"-"),"-"),"-"),"-")</f>
        <v>-</v>
      </c>
    </row>
    <row r="9707" customFormat="false" ht="13.2" hidden="false" customHeight="false" outlineLevel="0" collapsed="false">
      <c r="A9707" s="1" t="n">
        <v>9694</v>
      </c>
      <c r="B9707" s="1" t="n">
        <v>42</v>
      </c>
      <c r="C9707" s="18" t="n">
        <f aca="false">IF(B9707&lt;=B$3,0,(IF(B9707&lt;=B$4,1,(IF(B9707&lt;=B$5,2,(IF(B9707&lt;=B$6,3,4)))))))</f>
        <v>1</v>
      </c>
      <c r="D9707" s="17" t="str">
        <f aca="false">IF($C9707=D$11,IF($C9706=D$10,IF($C9705=D$9,IF($C9704=D$8,"T","-"),"-"),"-"),"-")</f>
        <v>-</v>
      </c>
      <c r="E9707" s="17" t="str">
        <f aca="false">IF(C9707=E$11,IF(C9706=E$10,IF(C9705=E$9,IF(C9704=E$8,IF(C9703=E$7,"T","-"),"-"),"-"),"-"),"-")</f>
        <v>-</v>
      </c>
    </row>
    <row r="9708" customFormat="false" ht="13.2" hidden="false" customHeight="false" outlineLevel="0" collapsed="false">
      <c r="A9708" s="1" t="n">
        <v>9695</v>
      </c>
      <c r="B9708" s="1" t="n">
        <v>42</v>
      </c>
      <c r="C9708" s="18" t="n">
        <f aca="false">IF(B9708&lt;=B$3,0,(IF(B9708&lt;=B$4,1,(IF(B9708&lt;=B$5,2,(IF(B9708&lt;=B$6,3,4)))))))</f>
        <v>1</v>
      </c>
      <c r="D9708" s="17" t="str">
        <f aca="false">IF($C9708=D$11,IF($C9707=D$10,IF($C9706=D$9,IF($C9705=D$8,"T","-"),"-"),"-"),"-")</f>
        <v>-</v>
      </c>
      <c r="E9708" s="17" t="str">
        <f aca="false">IF(C9708=E$11,IF(C9707=E$10,IF(C9706=E$9,IF(C9705=E$8,IF(C9704=E$7,"T","-"),"-"),"-"),"-"),"-")</f>
        <v>-</v>
      </c>
    </row>
    <row r="9709" customFormat="false" ht="13.2" hidden="false" customHeight="false" outlineLevel="0" collapsed="false">
      <c r="A9709" s="1" t="n">
        <v>9696</v>
      </c>
      <c r="B9709" s="1" t="n">
        <v>66</v>
      </c>
      <c r="C9709" s="1" t="n">
        <f aca="false">IF(B9709&lt;=B$3,0,(IF(B9709&lt;=B$4,1,(IF(B9709&lt;=B$5,2,(IF(B9709&lt;=B$6,3,4)))))))</f>
        <v>2</v>
      </c>
      <c r="D9709" s="17" t="str">
        <f aca="false">IF($C9709=D$11,IF($C9708=D$10,IF($C9707=D$9,IF($C9706=D$8,"T","-"),"-"),"-"),"-")</f>
        <v>-</v>
      </c>
      <c r="E9709" s="17" t="str">
        <f aca="false">IF(C9709=E$11,IF(C9708=E$10,IF(C9707=E$9,IF(C9706=E$8,IF(C9705=E$7,"T","-"),"-"),"-"),"-"),"-")</f>
        <v>-</v>
      </c>
    </row>
    <row r="9710" customFormat="false" ht="13.2" hidden="false" customHeight="false" outlineLevel="0" collapsed="false">
      <c r="A9710" s="1" t="n">
        <v>9697</v>
      </c>
      <c r="B9710" s="1" t="n">
        <v>63</v>
      </c>
      <c r="C9710" s="1" t="n">
        <f aca="false">IF(B9710&lt;=B$3,0,(IF(B9710&lt;=B$4,1,(IF(B9710&lt;=B$5,2,(IF(B9710&lt;=B$6,3,4)))))))</f>
        <v>2</v>
      </c>
      <c r="D9710" s="17" t="str">
        <f aca="false">IF($C9710=D$11,IF($C9709=D$10,IF($C9708=D$9,IF($C9707=D$8,"T","-"),"-"),"-"),"-")</f>
        <v>-</v>
      </c>
      <c r="E9710" s="17" t="str">
        <f aca="false">IF(C9710=E$11,IF(C9709=E$10,IF(C9708=E$9,IF(C9707=E$8,IF(C9706=E$7,"T","-"),"-"),"-"),"-"),"-")</f>
        <v>-</v>
      </c>
    </row>
    <row r="9711" customFormat="false" ht="13.2" hidden="false" customHeight="false" outlineLevel="0" collapsed="false">
      <c r="A9711" s="1" t="n">
        <v>9698</v>
      </c>
      <c r="B9711" s="1" t="n">
        <v>63</v>
      </c>
      <c r="C9711" s="1" t="n">
        <f aca="false">IF(B9711&lt;=B$3,0,(IF(B9711&lt;=B$4,1,(IF(B9711&lt;=B$5,2,(IF(B9711&lt;=B$6,3,4)))))))</f>
        <v>2</v>
      </c>
      <c r="D9711" s="17" t="str">
        <f aca="false">IF($C9711=D$11,IF($C9710=D$10,IF($C9709=D$9,IF($C9708=D$8,"T","-"),"-"),"-"),"-")</f>
        <v>-</v>
      </c>
      <c r="E9711" s="17" t="str">
        <f aca="false">IF(C9711=E$11,IF(C9710=E$10,IF(C9709=E$9,IF(C9708=E$8,IF(C9707=E$7,"T","-"),"-"),"-"),"-"),"-")</f>
        <v>-</v>
      </c>
    </row>
    <row r="9712" customFormat="false" ht="13.2" hidden="false" customHeight="false" outlineLevel="0" collapsed="false">
      <c r="A9712" s="1" t="n">
        <v>9699</v>
      </c>
      <c r="B9712" s="1" t="n">
        <v>66</v>
      </c>
      <c r="C9712" s="1" t="n">
        <f aca="false">IF(B9712&lt;=B$3,0,(IF(B9712&lt;=B$4,1,(IF(B9712&lt;=B$5,2,(IF(B9712&lt;=B$6,3,4)))))))</f>
        <v>2</v>
      </c>
      <c r="D9712" s="17" t="str">
        <f aca="false">IF($C9712=D$11,IF($C9711=D$10,IF($C9710=D$9,IF($C9709=D$8,"T","-"),"-"),"-"),"-")</f>
        <v>-</v>
      </c>
      <c r="E9712" s="17" t="str">
        <f aca="false">IF(C9712=E$11,IF(C9711=E$10,IF(C9710=E$9,IF(C9709=E$8,IF(C9708=E$7,"T","-"),"-"),"-"),"-"),"-")</f>
        <v>-</v>
      </c>
    </row>
    <row r="9713" customFormat="false" ht="13.2" hidden="false" customHeight="false" outlineLevel="0" collapsed="false">
      <c r="A9713" s="1" t="n">
        <v>9700</v>
      </c>
      <c r="B9713" s="1" t="n">
        <v>42</v>
      </c>
      <c r="C9713" s="18" t="n">
        <f aca="false">IF(B9713&lt;=B$3,0,(IF(B9713&lt;=B$4,1,(IF(B9713&lt;=B$5,2,(IF(B9713&lt;=B$6,3,4)))))))</f>
        <v>1</v>
      </c>
      <c r="D9713" s="17" t="str">
        <f aca="false">IF($C9713=D$11,IF($C9712=D$10,IF($C9711=D$9,IF($C9710=D$8,"T","-"),"-"),"-"),"-")</f>
        <v>-</v>
      </c>
      <c r="E9713" s="17" t="str">
        <f aca="false">IF(C9713=E$11,IF(C9712=E$10,IF(C9711=E$9,IF(C9710=E$8,IF(C9709=E$7,"T","-"),"-"),"-"),"-"),"-")</f>
        <v>-</v>
      </c>
    </row>
    <row r="9714" customFormat="false" ht="13.2" hidden="false" customHeight="false" outlineLevel="0" collapsed="false">
      <c r="A9714" s="1" t="n">
        <v>9701</v>
      </c>
      <c r="B9714" s="1" t="n">
        <v>42</v>
      </c>
      <c r="C9714" s="18" t="n">
        <f aca="false">IF(B9714&lt;=B$3,0,(IF(B9714&lt;=B$4,1,(IF(B9714&lt;=B$5,2,(IF(B9714&lt;=B$6,3,4)))))))</f>
        <v>1</v>
      </c>
      <c r="D9714" s="17" t="str">
        <f aca="false">IF($C9714=D$11,IF($C9713=D$10,IF($C9712=D$9,IF($C9711=D$8,"T","-"),"-"),"-"),"-")</f>
        <v>-</v>
      </c>
      <c r="E9714" s="17" t="str">
        <f aca="false">IF(C9714=E$11,IF(C9713=E$10,IF(C9712=E$9,IF(C9711=E$8,IF(C9710=E$7,"T","-"),"-"),"-"),"-"),"-")</f>
        <v>-</v>
      </c>
    </row>
    <row r="9715" customFormat="false" ht="13.2" hidden="false" customHeight="false" outlineLevel="0" collapsed="false">
      <c r="A9715" s="1" t="n">
        <v>9702</v>
      </c>
      <c r="B9715" s="1" t="n">
        <v>66</v>
      </c>
      <c r="C9715" s="1" t="n">
        <f aca="false">IF(B9715&lt;=B$3,0,(IF(B9715&lt;=B$4,1,(IF(B9715&lt;=B$5,2,(IF(B9715&lt;=B$6,3,4)))))))</f>
        <v>2</v>
      </c>
      <c r="D9715" s="17" t="str">
        <f aca="false">IF($C9715=D$11,IF($C9714=D$10,IF($C9713=D$9,IF($C9712=D$8,"T","-"),"-"),"-"),"-")</f>
        <v>-</v>
      </c>
      <c r="E9715" s="17" t="str">
        <f aca="false">IF(C9715=E$11,IF(C9714=E$10,IF(C9713=E$9,IF(C9712=E$8,IF(C9711=E$7,"T","-"),"-"),"-"),"-"),"-")</f>
        <v>-</v>
      </c>
    </row>
    <row r="9716" customFormat="false" ht="13.2" hidden="false" customHeight="false" outlineLevel="0" collapsed="false">
      <c r="A9716" s="1" t="n">
        <v>9703</v>
      </c>
      <c r="B9716" s="1" t="n">
        <v>63</v>
      </c>
      <c r="C9716" s="1" t="n">
        <f aca="false">IF(B9716&lt;=B$3,0,(IF(B9716&lt;=B$4,1,(IF(B9716&lt;=B$5,2,(IF(B9716&lt;=B$6,3,4)))))))</f>
        <v>2</v>
      </c>
      <c r="D9716" s="17" t="str">
        <f aca="false">IF($C9716=D$11,IF($C9715=D$10,IF($C9714=D$9,IF($C9713=D$8,"T","-"),"-"),"-"),"-")</f>
        <v>-</v>
      </c>
      <c r="E9716" s="17" t="str">
        <f aca="false">IF(C9716=E$11,IF(C9715=E$10,IF(C9714=E$9,IF(C9713=E$8,IF(C9712=E$7,"T","-"),"-"),"-"),"-"),"-")</f>
        <v>-</v>
      </c>
    </row>
    <row r="9717" customFormat="false" ht="13.2" hidden="false" customHeight="false" outlineLevel="0" collapsed="false">
      <c r="A9717" s="1" t="n">
        <v>9704</v>
      </c>
      <c r="B9717" s="1" t="n">
        <v>63</v>
      </c>
      <c r="C9717" s="1" t="n">
        <f aca="false">IF(B9717&lt;=B$3,0,(IF(B9717&lt;=B$4,1,(IF(B9717&lt;=B$5,2,(IF(B9717&lt;=B$6,3,4)))))))</f>
        <v>2</v>
      </c>
      <c r="D9717" s="17" t="str">
        <f aca="false">IF($C9717=D$11,IF($C9716=D$10,IF($C9715=D$9,IF($C9714=D$8,"T","-"),"-"),"-"),"-")</f>
        <v>-</v>
      </c>
      <c r="E9717" s="17" t="str">
        <f aca="false">IF(C9717=E$11,IF(C9716=E$10,IF(C9715=E$9,IF(C9714=E$8,IF(C9713=E$7,"T","-"),"-"),"-"),"-"),"-")</f>
        <v>-</v>
      </c>
    </row>
    <row r="9718" customFormat="false" ht="13.2" hidden="false" customHeight="false" outlineLevel="0" collapsed="false">
      <c r="A9718" s="1" t="n">
        <v>9705</v>
      </c>
      <c r="B9718" s="1" t="n">
        <v>66</v>
      </c>
      <c r="C9718" s="1" t="n">
        <f aca="false">IF(B9718&lt;=B$3,0,(IF(B9718&lt;=B$4,1,(IF(B9718&lt;=B$5,2,(IF(B9718&lt;=B$6,3,4)))))))</f>
        <v>2</v>
      </c>
      <c r="D9718" s="17" t="str">
        <f aca="false">IF($C9718=D$11,IF($C9717=D$10,IF($C9716=D$9,IF($C9715=D$8,"T","-"),"-"),"-"),"-")</f>
        <v>-</v>
      </c>
      <c r="E9718" s="17" t="str">
        <f aca="false">IF(C9718=E$11,IF(C9717=E$10,IF(C9716=E$9,IF(C9715=E$8,IF(C9714=E$7,"T","-"),"-"),"-"),"-"),"-")</f>
        <v>-</v>
      </c>
    </row>
    <row r="9719" customFormat="false" ht="13.2" hidden="false" customHeight="false" outlineLevel="0" collapsed="false">
      <c r="A9719" s="1" t="n">
        <v>9706</v>
      </c>
      <c r="B9719" s="1" t="n">
        <v>42</v>
      </c>
      <c r="C9719" s="18" t="n">
        <f aca="false">IF(B9719&lt;=B$3,0,(IF(B9719&lt;=B$4,1,(IF(B9719&lt;=B$5,2,(IF(B9719&lt;=B$6,3,4)))))))</f>
        <v>1</v>
      </c>
      <c r="D9719" s="17" t="str">
        <f aca="false">IF($C9719=D$11,IF($C9718=D$10,IF($C9717=D$9,IF($C9716=D$8,"T","-"),"-"),"-"),"-")</f>
        <v>-</v>
      </c>
      <c r="E9719" s="17" t="str">
        <f aca="false">IF(C9719=E$11,IF(C9718=E$10,IF(C9717=E$9,IF(C9716=E$8,IF(C9715=E$7,"T","-"),"-"),"-"),"-"),"-")</f>
        <v>-</v>
      </c>
    </row>
    <row r="9720" customFormat="false" ht="13.2" hidden="false" customHeight="false" outlineLevel="0" collapsed="false">
      <c r="A9720" s="1" t="n">
        <v>9707</v>
      </c>
      <c r="B9720" s="1" t="n">
        <v>42</v>
      </c>
      <c r="C9720" s="18" t="n">
        <f aca="false">IF(B9720&lt;=B$3,0,(IF(B9720&lt;=B$4,1,(IF(B9720&lt;=B$5,2,(IF(B9720&lt;=B$6,3,4)))))))</f>
        <v>1</v>
      </c>
      <c r="D9720" s="17" t="str">
        <f aca="false">IF($C9720=D$11,IF($C9719=D$10,IF($C9718=D$9,IF($C9717=D$8,"T","-"),"-"),"-"),"-")</f>
        <v>-</v>
      </c>
      <c r="E9720" s="17" t="str">
        <f aca="false">IF(C9720=E$11,IF(C9719=E$10,IF(C9718=E$9,IF(C9717=E$8,IF(C9716=E$7,"T","-"),"-"),"-"),"-"),"-")</f>
        <v>-</v>
      </c>
    </row>
    <row r="9721" customFormat="false" ht="13.2" hidden="false" customHeight="false" outlineLevel="0" collapsed="false">
      <c r="A9721" s="1" t="n">
        <v>9708</v>
      </c>
      <c r="B9721" s="1" t="n">
        <v>66</v>
      </c>
      <c r="C9721" s="1" t="n">
        <f aca="false">IF(B9721&lt;=B$3,0,(IF(B9721&lt;=B$4,1,(IF(B9721&lt;=B$5,2,(IF(B9721&lt;=B$6,3,4)))))))</f>
        <v>2</v>
      </c>
      <c r="D9721" s="17" t="str">
        <f aca="false">IF($C9721=D$11,IF($C9720=D$10,IF($C9719=D$9,IF($C9718=D$8,"T","-"),"-"),"-"),"-")</f>
        <v>-</v>
      </c>
      <c r="E9721" s="17" t="str">
        <f aca="false">IF(C9721=E$11,IF(C9720=E$10,IF(C9719=E$9,IF(C9718=E$8,IF(C9717=E$7,"T","-"),"-"),"-"),"-"),"-")</f>
        <v>-</v>
      </c>
    </row>
    <row r="9722" customFormat="false" ht="13.2" hidden="false" customHeight="false" outlineLevel="0" collapsed="false">
      <c r="A9722" s="1" t="n">
        <v>9709</v>
      </c>
      <c r="B9722" s="1" t="n">
        <v>63</v>
      </c>
      <c r="C9722" s="1" t="n">
        <f aca="false">IF(B9722&lt;=B$3,0,(IF(B9722&lt;=B$4,1,(IF(B9722&lt;=B$5,2,(IF(B9722&lt;=B$6,3,4)))))))</f>
        <v>2</v>
      </c>
      <c r="D9722" s="17" t="str">
        <f aca="false">IF($C9722=D$11,IF($C9721=D$10,IF($C9720=D$9,IF($C9719=D$8,"T","-"),"-"),"-"),"-")</f>
        <v>-</v>
      </c>
      <c r="E9722" s="17" t="str">
        <f aca="false">IF(C9722=E$11,IF(C9721=E$10,IF(C9720=E$9,IF(C9719=E$8,IF(C9718=E$7,"T","-"),"-"),"-"),"-"),"-")</f>
        <v>-</v>
      </c>
    </row>
    <row r="9723" customFormat="false" ht="13.2" hidden="false" customHeight="false" outlineLevel="0" collapsed="false">
      <c r="A9723" s="1" t="n">
        <v>9710</v>
      </c>
      <c r="B9723" s="1" t="n">
        <v>66</v>
      </c>
      <c r="C9723" s="1" t="n">
        <f aca="false">IF(B9723&lt;=B$3,0,(IF(B9723&lt;=B$4,1,(IF(B9723&lt;=B$5,2,(IF(B9723&lt;=B$6,3,4)))))))</f>
        <v>2</v>
      </c>
      <c r="D9723" s="17" t="str">
        <f aca="false">IF($C9723=D$11,IF($C9722=D$10,IF($C9721=D$9,IF($C9720=D$8,"T","-"),"-"),"-"),"-")</f>
        <v>-</v>
      </c>
      <c r="E9723" s="17" t="str">
        <f aca="false">IF(C9723=E$11,IF(C9722=E$10,IF(C9721=E$9,IF(C9720=E$8,IF(C9719=E$7,"T","-"),"-"),"-"),"-"),"-")</f>
        <v>-</v>
      </c>
    </row>
    <row r="9724" customFormat="false" ht="13.2" hidden="false" customHeight="false" outlineLevel="0" collapsed="false">
      <c r="A9724" s="1" t="n">
        <v>9711</v>
      </c>
      <c r="B9724" s="1" t="n">
        <v>66</v>
      </c>
      <c r="C9724" s="1" t="n">
        <f aca="false">IF(B9724&lt;=B$3,0,(IF(B9724&lt;=B$4,1,(IF(B9724&lt;=B$5,2,(IF(B9724&lt;=B$6,3,4)))))))</f>
        <v>2</v>
      </c>
      <c r="D9724" s="17" t="str">
        <f aca="false">IF($C9724=D$11,IF($C9723=D$10,IF($C9722=D$9,IF($C9721=D$8,"T","-"),"-"),"-"),"-")</f>
        <v>-</v>
      </c>
      <c r="E9724" s="17" t="str">
        <f aca="false">IF(C9724=E$11,IF(C9723=E$10,IF(C9722=E$9,IF(C9721=E$8,IF(C9720=E$7,"T","-"),"-"),"-"),"-"),"-")</f>
        <v>-</v>
      </c>
    </row>
    <row r="9725" customFormat="false" ht="13.2" hidden="false" customHeight="false" outlineLevel="0" collapsed="false">
      <c r="A9725" s="1" t="n">
        <v>9712</v>
      </c>
      <c r="B9725" s="1" t="n">
        <v>42</v>
      </c>
      <c r="C9725" s="18" t="n">
        <f aca="false">IF(B9725&lt;=B$3,0,(IF(B9725&lt;=B$4,1,(IF(B9725&lt;=B$5,2,(IF(B9725&lt;=B$6,3,4)))))))</f>
        <v>1</v>
      </c>
      <c r="D9725" s="17" t="str">
        <f aca="false">IF($C9725=D$11,IF($C9724=D$10,IF($C9723=D$9,IF($C9722=D$8,"T","-"),"-"),"-"),"-")</f>
        <v>-</v>
      </c>
      <c r="E9725" s="17" t="str">
        <f aca="false">IF(C9725=E$11,IF(C9724=E$10,IF(C9723=E$9,IF(C9722=E$8,IF(C9721=E$7,"T","-"),"-"),"-"),"-"),"-")</f>
        <v>-</v>
      </c>
    </row>
    <row r="9726" customFormat="false" ht="13.2" hidden="false" customHeight="false" outlineLevel="0" collapsed="false">
      <c r="A9726" s="1" t="n">
        <v>9713</v>
      </c>
      <c r="B9726" s="1" t="n">
        <v>78</v>
      </c>
      <c r="C9726" s="1" t="n">
        <f aca="false">IF(B9726&lt;=B$3,0,(IF(B9726&lt;=B$4,1,(IF(B9726&lt;=B$5,2,(IF(B9726&lt;=B$6,3,4)))))))</f>
        <v>3</v>
      </c>
      <c r="D9726" s="17" t="str">
        <f aca="false">IF($C9726=D$11,IF($C9725=D$10,IF($C9724=D$9,IF($C9723=D$8,"T","-"),"-"),"-"),"-")</f>
        <v>-</v>
      </c>
      <c r="E9726" s="17" t="str">
        <f aca="false">IF(C9726=E$11,IF(C9725=E$10,IF(C9724=E$9,IF(C9723=E$8,IF(C9722=E$7,"T","-"),"-"),"-"),"-"),"-")</f>
        <v>-</v>
      </c>
    </row>
    <row r="9727" customFormat="false" ht="13.2" hidden="false" customHeight="false" outlineLevel="0" collapsed="false">
      <c r="A9727" s="1" t="n">
        <v>9714</v>
      </c>
      <c r="B9727" s="1" t="n">
        <v>42</v>
      </c>
      <c r="C9727" s="18" t="n">
        <f aca="false">IF(B9727&lt;=B$3,0,(IF(B9727&lt;=B$4,1,(IF(B9727&lt;=B$5,2,(IF(B9727&lt;=B$6,3,4)))))))</f>
        <v>1</v>
      </c>
      <c r="D9727" s="17" t="str">
        <f aca="false">IF($C9727=D$11,IF($C9726=D$10,IF($C9725=D$9,IF($C9724=D$8,"T","-"),"-"),"-"),"-")</f>
        <v>-</v>
      </c>
      <c r="E9727" s="17" t="str">
        <f aca="false">IF(C9727=E$11,IF(C9726=E$10,IF(C9725=E$9,IF(C9724=E$8,IF(C9723=E$7,"T","-"),"-"),"-"),"-"),"-")</f>
        <v>-</v>
      </c>
    </row>
    <row r="9728" customFormat="false" ht="13.2" hidden="false" customHeight="false" outlineLevel="0" collapsed="false">
      <c r="A9728" s="1" t="n">
        <v>9715</v>
      </c>
      <c r="B9728" s="1" t="n">
        <v>42</v>
      </c>
      <c r="C9728" s="18" t="n">
        <f aca="false">IF(B9728&lt;=B$3,0,(IF(B9728&lt;=B$4,1,(IF(B9728&lt;=B$5,2,(IF(B9728&lt;=B$6,3,4)))))))</f>
        <v>1</v>
      </c>
      <c r="D9728" s="17" t="str">
        <f aca="false">IF($C9728=D$11,IF($C9727=D$10,IF($C9726=D$9,IF($C9725=D$8,"T","-"),"-"),"-"),"-")</f>
        <v>-</v>
      </c>
      <c r="E9728" s="17" t="str">
        <f aca="false">IF(C9728=E$11,IF(C9727=E$10,IF(C9726=E$9,IF(C9725=E$8,IF(C9724=E$7,"T","-"),"-"),"-"),"-"),"-")</f>
        <v>-</v>
      </c>
    </row>
    <row r="9729" customFormat="false" ht="13.2" hidden="false" customHeight="false" outlineLevel="0" collapsed="false">
      <c r="A9729" s="1" t="n">
        <v>9716</v>
      </c>
      <c r="B9729" s="1" t="n">
        <v>42</v>
      </c>
      <c r="C9729" s="18" t="n">
        <f aca="false">IF(B9729&lt;=B$3,0,(IF(B9729&lt;=B$4,1,(IF(B9729&lt;=B$5,2,(IF(B9729&lt;=B$6,3,4)))))))</f>
        <v>1</v>
      </c>
      <c r="D9729" s="17" t="str">
        <f aca="false">IF($C9729=D$11,IF($C9728=D$10,IF($C9727=D$9,IF($C9726=D$8,"T","-"),"-"),"-"),"-")</f>
        <v>-</v>
      </c>
      <c r="E9729" s="17" t="str">
        <f aca="false">IF(C9729=E$11,IF(C9728=E$10,IF(C9727=E$9,IF(C9726=E$8,IF(C9725=E$7,"T","-"),"-"),"-"),"-"),"-")</f>
        <v>-</v>
      </c>
    </row>
    <row r="9730" customFormat="false" ht="13.2" hidden="false" customHeight="false" outlineLevel="0" collapsed="false">
      <c r="A9730" s="1" t="n">
        <v>9717</v>
      </c>
      <c r="B9730" s="1" t="n">
        <v>42</v>
      </c>
      <c r="C9730" s="18" t="n">
        <f aca="false">IF(B9730&lt;=B$3,0,(IF(B9730&lt;=B$4,1,(IF(B9730&lt;=B$5,2,(IF(B9730&lt;=B$6,3,4)))))))</f>
        <v>1</v>
      </c>
      <c r="D9730" s="17" t="str">
        <f aca="false">IF($C9730=D$11,IF($C9729=D$10,IF($C9728=D$9,IF($C9727=D$8,"T","-"),"-"),"-"),"-")</f>
        <v>-</v>
      </c>
      <c r="E9730" s="17" t="str">
        <f aca="false">IF(C9730=E$11,IF(C9729=E$10,IF(C9728=E$9,IF(C9727=E$8,IF(C9726=E$7,"T","-"),"-"),"-"),"-"),"-")</f>
        <v>-</v>
      </c>
    </row>
    <row r="9731" customFormat="false" ht="13.2" hidden="false" customHeight="false" outlineLevel="0" collapsed="false">
      <c r="A9731" s="1" t="n">
        <v>9718</v>
      </c>
      <c r="B9731" s="1" t="n">
        <v>42</v>
      </c>
      <c r="C9731" s="18" t="n">
        <f aca="false">IF(B9731&lt;=B$3,0,(IF(B9731&lt;=B$4,1,(IF(B9731&lt;=B$5,2,(IF(B9731&lt;=B$6,3,4)))))))</f>
        <v>1</v>
      </c>
      <c r="D9731" s="17" t="str">
        <f aca="false">IF($C9731=D$11,IF($C9730=D$10,IF($C9729=D$9,IF($C9728=D$8,"T","-"),"-"),"-"),"-")</f>
        <v>-</v>
      </c>
      <c r="E9731" s="17" t="str">
        <f aca="false">IF(C9731=E$11,IF(C9730=E$10,IF(C9729=E$9,IF(C9728=E$8,IF(C9727=E$7,"T","-"),"-"),"-"),"-"),"-")</f>
        <v>-</v>
      </c>
    </row>
    <row r="9732" customFormat="false" ht="13.2" hidden="false" customHeight="false" outlineLevel="0" collapsed="false">
      <c r="A9732" s="1" t="n">
        <v>9719</v>
      </c>
      <c r="B9732" s="1" t="n">
        <v>45</v>
      </c>
      <c r="C9732" s="18" t="n">
        <f aca="false">IF(B9732&lt;=B$3,0,(IF(B9732&lt;=B$4,1,(IF(B9732&lt;=B$5,2,(IF(B9732&lt;=B$6,3,4)))))))</f>
        <v>1</v>
      </c>
      <c r="D9732" s="17" t="str">
        <f aca="false">IF($C9732=D$11,IF($C9731=D$10,IF($C9730=D$9,IF($C9729=D$8,"T","-"),"-"),"-"),"-")</f>
        <v>-</v>
      </c>
      <c r="E9732" s="17" t="str">
        <f aca="false">IF(C9732=E$11,IF(C9731=E$10,IF(C9730=E$9,IF(C9729=E$8,IF(C9728=E$7,"T","-"),"-"),"-"),"-"),"-")</f>
        <v>-</v>
      </c>
    </row>
    <row r="9733" customFormat="false" ht="13.2" hidden="false" customHeight="false" outlineLevel="0" collapsed="false">
      <c r="A9733" s="1" t="n">
        <v>9720</v>
      </c>
      <c r="B9733" s="1" t="n">
        <v>42</v>
      </c>
      <c r="C9733" s="18" t="n">
        <f aca="false">IF(B9733&lt;=B$3,0,(IF(B9733&lt;=B$4,1,(IF(B9733&lt;=B$5,2,(IF(B9733&lt;=B$6,3,4)))))))</f>
        <v>1</v>
      </c>
      <c r="D9733" s="17" t="str">
        <f aca="false">IF($C9733=D$11,IF($C9732=D$10,IF($C9731=D$9,IF($C9730=D$8,"T","-"),"-"),"-"),"-")</f>
        <v>-</v>
      </c>
      <c r="E9733" s="17" t="str">
        <f aca="false">IF(C9733=E$11,IF(C9732=E$10,IF(C9731=E$9,IF(C9730=E$8,IF(C9729=E$7,"T","-"),"-"),"-"),"-"),"-")</f>
        <v>-</v>
      </c>
    </row>
    <row r="9734" customFormat="false" ht="13.2" hidden="false" customHeight="false" outlineLevel="0" collapsed="false">
      <c r="A9734" s="1" t="n">
        <v>9721</v>
      </c>
      <c r="B9734" s="1" t="n">
        <v>42</v>
      </c>
      <c r="C9734" s="18" t="n">
        <f aca="false">IF(B9734&lt;=B$3,0,(IF(B9734&lt;=B$4,1,(IF(B9734&lt;=B$5,2,(IF(B9734&lt;=B$6,3,4)))))))</f>
        <v>1</v>
      </c>
      <c r="D9734" s="17" t="str">
        <f aca="false">IF($C9734=D$11,IF($C9733=D$10,IF($C9732=D$9,IF($C9731=D$8,"T","-"),"-"),"-"),"-")</f>
        <v>-</v>
      </c>
      <c r="E9734" s="17" t="str">
        <f aca="false">IF(C9734=E$11,IF(C9733=E$10,IF(C9732=E$9,IF(C9731=E$8,IF(C9730=E$7,"T","-"),"-"),"-"),"-"),"-")</f>
        <v>-</v>
      </c>
    </row>
    <row r="9735" customFormat="false" ht="13.2" hidden="false" customHeight="false" outlineLevel="0" collapsed="false">
      <c r="A9735" s="1" t="n">
        <v>9722</v>
      </c>
      <c r="B9735" s="1" t="n">
        <v>42</v>
      </c>
      <c r="C9735" s="18" t="n">
        <f aca="false">IF(B9735&lt;=B$3,0,(IF(B9735&lt;=B$4,1,(IF(B9735&lt;=B$5,2,(IF(B9735&lt;=B$6,3,4)))))))</f>
        <v>1</v>
      </c>
      <c r="D9735" s="17" t="str">
        <f aca="false">IF($C9735=D$11,IF($C9734=D$10,IF($C9733=D$9,IF($C9732=D$8,"T","-"),"-"),"-"),"-")</f>
        <v>-</v>
      </c>
      <c r="E9735" s="17" t="str">
        <f aca="false">IF(C9735=E$11,IF(C9734=E$10,IF(C9733=E$9,IF(C9732=E$8,IF(C9731=E$7,"T","-"),"-"),"-"),"-"),"-")</f>
        <v>-</v>
      </c>
    </row>
    <row r="9736" customFormat="false" ht="13.2" hidden="false" customHeight="false" outlineLevel="0" collapsed="false">
      <c r="A9736" s="1" t="n">
        <v>9723</v>
      </c>
      <c r="B9736" s="1" t="n">
        <v>42</v>
      </c>
      <c r="C9736" s="18" t="n">
        <f aca="false">IF(B9736&lt;=B$3,0,(IF(B9736&lt;=B$4,1,(IF(B9736&lt;=B$5,2,(IF(B9736&lt;=B$6,3,4)))))))</f>
        <v>1</v>
      </c>
      <c r="D9736" s="17" t="str">
        <f aca="false">IF($C9736=D$11,IF($C9735=D$10,IF($C9734=D$9,IF($C9733=D$8,"T","-"),"-"),"-"),"-")</f>
        <v>-</v>
      </c>
      <c r="E9736" s="17" t="str">
        <f aca="false">IF(C9736=E$11,IF(C9735=E$10,IF(C9734=E$9,IF(C9733=E$8,IF(C9732=E$7,"T","-"),"-"),"-"),"-"),"-")</f>
        <v>-</v>
      </c>
    </row>
    <row r="9737" customFormat="false" ht="13.2" hidden="false" customHeight="false" outlineLevel="0" collapsed="false">
      <c r="A9737" s="1" t="n">
        <v>9724</v>
      </c>
      <c r="B9737" s="1" t="n">
        <v>42</v>
      </c>
      <c r="C9737" s="18" t="n">
        <f aca="false">IF(B9737&lt;=B$3,0,(IF(B9737&lt;=B$4,1,(IF(B9737&lt;=B$5,2,(IF(B9737&lt;=B$6,3,4)))))))</f>
        <v>1</v>
      </c>
      <c r="D9737" s="17" t="str">
        <f aca="false">IF($C9737=D$11,IF($C9736=D$10,IF($C9735=D$9,IF($C9734=D$8,"T","-"),"-"),"-"),"-")</f>
        <v>-</v>
      </c>
      <c r="E9737" s="17" t="str">
        <f aca="false">IF(C9737=E$11,IF(C9736=E$10,IF(C9735=E$9,IF(C9734=E$8,IF(C9733=E$7,"T","-"),"-"),"-"),"-"),"-")</f>
        <v>-</v>
      </c>
    </row>
    <row r="9738" customFormat="false" ht="13.2" hidden="false" customHeight="false" outlineLevel="0" collapsed="false">
      <c r="A9738" s="1" t="n">
        <v>9725</v>
      </c>
      <c r="B9738" s="1" t="n">
        <v>45</v>
      </c>
      <c r="C9738" s="18" t="n">
        <f aca="false">IF(B9738&lt;=B$3,0,(IF(B9738&lt;=B$4,1,(IF(B9738&lt;=B$5,2,(IF(B9738&lt;=B$6,3,4)))))))</f>
        <v>1</v>
      </c>
      <c r="D9738" s="17" t="str">
        <f aca="false">IF($C9738=D$11,IF($C9737=D$10,IF($C9736=D$9,IF($C9735=D$8,"T","-"),"-"),"-"),"-")</f>
        <v>-</v>
      </c>
      <c r="E9738" s="17" t="str">
        <f aca="false">IF(C9738=E$11,IF(C9737=E$10,IF(C9736=E$9,IF(C9735=E$8,IF(C9734=E$7,"T","-"),"-"),"-"),"-"),"-")</f>
        <v>-</v>
      </c>
    </row>
    <row r="9739" customFormat="false" ht="13.2" hidden="false" customHeight="false" outlineLevel="0" collapsed="false">
      <c r="A9739" s="1" t="n">
        <v>9726</v>
      </c>
      <c r="B9739" s="1" t="n">
        <v>39</v>
      </c>
      <c r="C9739" s="18" t="n">
        <f aca="false">IF(B9739&lt;=B$3,0,(IF(B9739&lt;=B$4,1,(IF(B9739&lt;=B$5,2,(IF(B9739&lt;=B$6,3,4)))))))</f>
        <v>1</v>
      </c>
      <c r="D9739" s="17" t="str">
        <f aca="false">IF($C9739=D$11,IF($C9738=D$10,IF($C9737=D$9,IF($C9736=D$8,"T","-"),"-"),"-"),"-")</f>
        <v>-</v>
      </c>
      <c r="E9739" s="17" t="str">
        <f aca="false">IF(C9739=E$11,IF(C9738=E$10,IF(C9737=E$9,IF(C9736=E$8,IF(C9735=E$7,"T","-"),"-"),"-"),"-"),"-")</f>
        <v>-</v>
      </c>
    </row>
    <row r="9740" customFormat="false" ht="13.2" hidden="false" customHeight="false" outlineLevel="0" collapsed="false">
      <c r="A9740" s="1" t="n">
        <v>9727</v>
      </c>
      <c r="B9740" s="1" t="n">
        <v>45</v>
      </c>
      <c r="C9740" s="18" t="n">
        <f aca="false">IF(B9740&lt;=B$3,0,(IF(B9740&lt;=B$4,1,(IF(B9740&lt;=B$5,2,(IF(B9740&lt;=B$6,3,4)))))))</f>
        <v>1</v>
      </c>
      <c r="D9740" s="17" t="str">
        <f aca="false">IF($C9740=D$11,IF($C9739=D$10,IF($C9738=D$9,IF($C9737=D$8,"T","-"),"-"),"-"),"-")</f>
        <v>-</v>
      </c>
      <c r="E9740" s="17" t="str">
        <f aca="false">IF(C9740=E$11,IF(C9739=E$10,IF(C9738=E$9,IF(C9737=E$8,IF(C9736=E$7,"T","-"),"-"),"-"),"-"),"-")</f>
        <v>-</v>
      </c>
    </row>
    <row r="9741" customFormat="false" ht="13.2" hidden="false" customHeight="false" outlineLevel="0" collapsed="false">
      <c r="A9741" s="1" t="n">
        <v>9728</v>
      </c>
      <c r="B9741" s="1" t="n">
        <v>42</v>
      </c>
      <c r="C9741" s="18" t="n">
        <f aca="false">IF(B9741&lt;=B$3,0,(IF(B9741&lt;=B$4,1,(IF(B9741&lt;=B$5,2,(IF(B9741&lt;=B$6,3,4)))))))</f>
        <v>1</v>
      </c>
      <c r="D9741" s="17" t="str">
        <f aca="false">IF($C9741=D$11,IF($C9740=D$10,IF($C9739=D$9,IF($C9738=D$8,"T","-"),"-"),"-"),"-")</f>
        <v>-</v>
      </c>
      <c r="E9741" s="17" t="str">
        <f aca="false">IF(C9741=E$11,IF(C9740=E$10,IF(C9739=E$9,IF(C9738=E$8,IF(C9737=E$7,"T","-"),"-"),"-"),"-"),"-")</f>
        <v>-</v>
      </c>
    </row>
    <row r="9742" customFormat="false" ht="13.2" hidden="false" customHeight="false" outlineLevel="0" collapsed="false">
      <c r="A9742" s="1" t="n">
        <v>9729</v>
      </c>
      <c r="B9742" s="1" t="n">
        <v>42</v>
      </c>
      <c r="C9742" s="18" t="n">
        <f aca="false">IF(B9742&lt;=B$3,0,(IF(B9742&lt;=B$4,1,(IF(B9742&lt;=B$5,2,(IF(B9742&lt;=B$6,3,4)))))))</f>
        <v>1</v>
      </c>
      <c r="D9742" s="17" t="str">
        <f aca="false">IF($C9742=D$11,IF($C9741=D$10,IF($C9740=D$9,IF($C9739=D$8,"T","-"),"-"),"-"),"-")</f>
        <v>-</v>
      </c>
      <c r="E9742" s="17" t="str">
        <f aca="false">IF(C9742=E$11,IF(C9741=E$10,IF(C9740=E$9,IF(C9739=E$8,IF(C9738=E$7,"T","-"),"-"),"-"),"-"),"-")</f>
        <v>-</v>
      </c>
    </row>
    <row r="9743" customFormat="false" ht="13.2" hidden="false" customHeight="false" outlineLevel="0" collapsed="false">
      <c r="A9743" s="1" t="n">
        <v>9730</v>
      </c>
      <c r="B9743" s="1" t="n">
        <v>42</v>
      </c>
      <c r="C9743" s="18" t="n">
        <f aca="false">IF(B9743&lt;=B$3,0,(IF(B9743&lt;=B$4,1,(IF(B9743&lt;=B$5,2,(IF(B9743&lt;=B$6,3,4)))))))</f>
        <v>1</v>
      </c>
      <c r="D9743" s="17" t="str">
        <f aca="false">IF($C9743=D$11,IF($C9742=D$10,IF($C9741=D$9,IF($C9740=D$8,"T","-"),"-"),"-"),"-")</f>
        <v>-</v>
      </c>
      <c r="E9743" s="17" t="str">
        <f aca="false">IF(C9743=E$11,IF(C9742=E$10,IF(C9741=E$9,IF(C9740=E$8,IF(C9739=E$7,"T","-"),"-"),"-"),"-"),"-")</f>
        <v>-</v>
      </c>
    </row>
    <row r="9744" customFormat="false" ht="13.2" hidden="false" customHeight="false" outlineLevel="0" collapsed="false">
      <c r="A9744" s="1" t="n">
        <v>9731</v>
      </c>
      <c r="B9744" s="1" t="n">
        <v>42</v>
      </c>
      <c r="C9744" s="18" t="n">
        <f aca="false">IF(B9744&lt;=B$3,0,(IF(B9744&lt;=B$4,1,(IF(B9744&lt;=B$5,2,(IF(B9744&lt;=B$6,3,4)))))))</f>
        <v>1</v>
      </c>
      <c r="D9744" s="17" t="str">
        <f aca="false">IF($C9744=D$11,IF($C9743=D$10,IF($C9742=D$9,IF($C9741=D$8,"T","-"),"-"),"-"),"-")</f>
        <v>-</v>
      </c>
      <c r="E9744" s="17" t="str">
        <f aca="false">IF(C9744=E$11,IF(C9743=E$10,IF(C9742=E$9,IF(C9741=E$8,IF(C9740=E$7,"T","-"),"-"),"-"),"-"),"-")</f>
        <v>-</v>
      </c>
    </row>
    <row r="9745" customFormat="false" ht="13.2" hidden="false" customHeight="false" outlineLevel="0" collapsed="false">
      <c r="A9745" s="1" t="n">
        <v>9732</v>
      </c>
      <c r="B9745" s="1" t="n">
        <v>42</v>
      </c>
      <c r="C9745" s="18" t="n">
        <f aca="false">IF(B9745&lt;=B$3,0,(IF(B9745&lt;=B$4,1,(IF(B9745&lt;=B$5,2,(IF(B9745&lt;=B$6,3,4)))))))</f>
        <v>1</v>
      </c>
      <c r="D9745" s="17" t="str">
        <f aca="false">IF($C9745=D$11,IF($C9744=D$10,IF($C9743=D$9,IF($C9742=D$8,"T","-"),"-"),"-"),"-")</f>
        <v>-</v>
      </c>
      <c r="E9745" s="17" t="str">
        <f aca="false">IF(C9745=E$11,IF(C9744=E$10,IF(C9743=E$9,IF(C9742=E$8,IF(C9741=E$7,"T","-"),"-"),"-"),"-"),"-")</f>
        <v>-</v>
      </c>
    </row>
    <row r="9746" customFormat="false" ht="13.2" hidden="false" customHeight="false" outlineLevel="0" collapsed="false">
      <c r="A9746" s="1" t="n">
        <v>9733</v>
      </c>
      <c r="B9746" s="1" t="n">
        <v>42</v>
      </c>
      <c r="C9746" s="18" t="n">
        <f aca="false">IF(B9746&lt;=B$3,0,(IF(B9746&lt;=B$4,1,(IF(B9746&lt;=B$5,2,(IF(B9746&lt;=B$6,3,4)))))))</f>
        <v>1</v>
      </c>
      <c r="D9746" s="17" t="str">
        <f aca="false">IF($C9746=D$11,IF($C9745=D$10,IF($C9744=D$9,IF($C9743=D$8,"T","-"),"-"),"-"),"-")</f>
        <v>-</v>
      </c>
      <c r="E9746" s="17" t="str">
        <f aca="false">IF(C9746=E$11,IF(C9745=E$10,IF(C9744=E$9,IF(C9743=E$8,IF(C9742=E$7,"T","-"),"-"),"-"),"-"),"-")</f>
        <v>-</v>
      </c>
    </row>
    <row r="9747" customFormat="false" ht="13.2" hidden="false" customHeight="false" outlineLevel="0" collapsed="false">
      <c r="A9747" s="1" t="n">
        <v>9734</v>
      </c>
      <c r="B9747" s="1" t="n">
        <v>42</v>
      </c>
      <c r="C9747" s="18" t="n">
        <f aca="false">IF(B9747&lt;=B$3,0,(IF(B9747&lt;=B$4,1,(IF(B9747&lt;=B$5,2,(IF(B9747&lt;=B$6,3,4)))))))</f>
        <v>1</v>
      </c>
      <c r="D9747" s="17" t="str">
        <f aca="false">IF($C9747=D$11,IF($C9746=D$10,IF($C9745=D$9,IF($C9744=D$8,"T","-"),"-"),"-"),"-")</f>
        <v>-</v>
      </c>
      <c r="E9747" s="17" t="str">
        <f aca="false">IF(C9747=E$11,IF(C9746=E$10,IF(C9745=E$9,IF(C9744=E$8,IF(C9743=E$7,"T","-"),"-"),"-"),"-"),"-")</f>
        <v>-</v>
      </c>
    </row>
    <row r="9748" customFormat="false" ht="13.2" hidden="false" customHeight="false" outlineLevel="0" collapsed="false">
      <c r="A9748" s="1" t="n">
        <v>9735</v>
      </c>
      <c r="B9748" s="1" t="n">
        <v>45</v>
      </c>
      <c r="C9748" s="18" t="n">
        <f aca="false">IF(B9748&lt;=B$3,0,(IF(B9748&lt;=B$4,1,(IF(B9748&lt;=B$5,2,(IF(B9748&lt;=B$6,3,4)))))))</f>
        <v>1</v>
      </c>
      <c r="D9748" s="17" t="str">
        <f aca="false">IF($C9748=D$11,IF($C9747=D$10,IF($C9746=D$9,IF($C9745=D$8,"T","-"),"-"),"-"),"-")</f>
        <v>-</v>
      </c>
      <c r="E9748" s="17" t="str">
        <f aca="false">IF(C9748=E$11,IF(C9747=E$10,IF(C9746=E$9,IF(C9745=E$8,IF(C9744=E$7,"T","-"),"-"),"-"),"-"),"-")</f>
        <v>-</v>
      </c>
    </row>
    <row r="9749" customFormat="false" ht="13.2" hidden="false" customHeight="false" outlineLevel="0" collapsed="false">
      <c r="A9749" s="1" t="n">
        <v>9736</v>
      </c>
      <c r="B9749" s="1" t="n">
        <v>39</v>
      </c>
      <c r="C9749" s="18" t="n">
        <f aca="false">IF(B9749&lt;=B$3,0,(IF(B9749&lt;=B$4,1,(IF(B9749&lt;=B$5,2,(IF(B9749&lt;=B$6,3,4)))))))</f>
        <v>1</v>
      </c>
      <c r="D9749" s="17" t="str">
        <f aca="false">IF($C9749=D$11,IF($C9748=D$10,IF($C9747=D$9,IF($C9746=D$8,"T","-"),"-"),"-"),"-")</f>
        <v>-</v>
      </c>
      <c r="E9749" s="17" t="str">
        <f aca="false">IF(C9749=E$11,IF(C9748=E$10,IF(C9747=E$9,IF(C9746=E$8,IF(C9745=E$7,"T","-"),"-"),"-"),"-"),"-")</f>
        <v>-</v>
      </c>
    </row>
    <row r="9750" customFormat="false" ht="13.2" hidden="false" customHeight="false" outlineLevel="0" collapsed="false">
      <c r="A9750" s="1" t="n">
        <v>9737</v>
      </c>
      <c r="B9750" s="1" t="n">
        <v>45</v>
      </c>
      <c r="C9750" s="18" t="n">
        <f aca="false">IF(B9750&lt;=B$3,0,(IF(B9750&lt;=B$4,1,(IF(B9750&lt;=B$5,2,(IF(B9750&lt;=B$6,3,4)))))))</f>
        <v>1</v>
      </c>
      <c r="D9750" s="17" t="str">
        <f aca="false">IF($C9750=D$11,IF($C9749=D$10,IF($C9748=D$9,IF($C9747=D$8,"T","-"),"-"),"-"),"-")</f>
        <v>-</v>
      </c>
      <c r="E9750" s="17" t="str">
        <f aca="false">IF(C9750=E$11,IF(C9749=E$10,IF(C9748=E$9,IF(C9747=E$8,IF(C9746=E$7,"T","-"),"-"),"-"),"-"),"-")</f>
        <v>-</v>
      </c>
    </row>
    <row r="9751" customFormat="false" ht="13.2" hidden="false" customHeight="false" outlineLevel="0" collapsed="false">
      <c r="A9751" s="1" t="n">
        <v>9738</v>
      </c>
      <c r="B9751" s="1" t="n">
        <v>42</v>
      </c>
      <c r="C9751" s="18" t="n">
        <f aca="false">IF(B9751&lt;=B$3,0,(IF(B9751&lt;=B$4,1,(IF(B9751&lt;=B$5,2,(IF(B9751&lt;=B$6,3,4)))))))</f>
        <v>1</v>
      </c>
      <c r="D9751" s="17" t="str">
        <f aca="false">IF($C9751=D$11,IF($C9750=D$10,IF($C9749=D$9,IF($C9748=D$8,"T","-"),"-"),"-"),"-")</f>
        <v>-</v>
      </c>
      <c r="E9751" s="17" t="str">
        <f aca="false">IF(C9751=E$11,IF(C9750=E$10,IF(C9749=E$9,IF(C9748=E$8,IF(C9747=E$7,"T","-"),"-"),"-"),"-"),"-")</f>
        <v>-</v>
      </c>
    </row>
    <row r="9752" customFormat="false" ht="13.2" hidden="false" customHeight="false" outlineLevel="0" collapsed="false">
      <c r="A9752" s="1" t="n">
        <v>9739</v>
      </c>
      <c r="B9752" s="1" t="n">
        <v>42</v>
      </c>
      <c r="C9752" s="18" t="n">
        <f aca="false">IF(B9752&lt;=B$3,0,(IF(B9752&lt;=B$4,1,(IF(B9752&lt;=B$5,2,(IF(B9752&lt;=B$6,3,4)))))))</f>
        <v>1</v>
      </c>
      <c r="D9752" s="17" t="str">
        <f aca="false">IF($C9752=D$11,IF($C9751=D$10,IF($C9750=D$9,IF($C9749=D$8,"T","-"),"-"),"-"),"-")</f>
        <v>-</v>
      </c>
      <c r="E9752" s="17" t="str">
        <f aca="false">IF(C9752=E$11,IF(C9751=E$10,IF(C9750=E$9,IF(C9749=E$8,IF(C9748=E$7,"T","-"),"-"),"-"),"-"),"-")</f>
        <v>-</v>
      </c>
    </row>
    <row r="9753" customFormat="false" ht="13.2" hidden="false" customHeight="false" outlineLevel="0" collapsed="false">
      <c r="A9753" s="1" t="n">
        <v>9740</v>
      </c>
      <c r="B9753" s="1" t="n">
        <v>42</v>
      </c>
      <c r="C9753" s="18" t="n">
        <f aca="false">IF(B9753&lt;=B$3,0,(IF(B9753&lt;=B$4,1,(IF(B9753&lt;=B$5,2,(IF(B9753&lt;=B$6,3,4)))))))</f>
        <v>1</v>
      </c>
      <c r="D9753" s="17" t="str">
        <f aca="false">IF($C9753=D$11,IF($C9752=D$10,IF($C9751=D$9,IF($C9750=D$8,"T","-"),"-"),"-"),"-")</f>
        <v>-</v>
      </c>
      <c r="E9753" s="17" t="str">
        <f aca="false">IF(C9753=E$11,IF(C9752=E$10,IF(C9751=E$9,IF(C9750=E$8,IF(C9749=E$7,"T","-"),"-"),"-"),"-"),"-")</f>
        <v>-</v>
      </c>
    </row>
    <row r="9754" customFormat="false" ht="13.2" hidden="false" customHeight="false" outlineLevel="0" collapsed="false">
      <c r="A9754" s="1" t="n">
        <v>9741</v>
      </c>
      <c r="B9754" s="1" t="n">
        <v>42</v>
      </c>
      <c r="C9754" s="18" t="n">
        <f aca="false">IF(B9754&lt;=B$3,0,(IF(B9754&lt;=B$4,1,(IF(B9754&lt;=B$5,2,(IF(B9754&lt;=B$6,3,4)))))))</f>
        <v>1</v>
      </c>
      <c r="D9754" s="17" t="str">
        <f aca="false">IF($C9754=D$11,IF($C9753=D$10,IF($C9752=D$9,IF($C9751=D$8,"T","-"),"-"),"-"),"-")</f>
        <v>-</v>
      </c>
      <c r="E9754" s="17" t="str">
        <f aca="false">IF(C9754=E$11,IF(C9753=E$10,IF(C9752=E$9,IF(C9751=E$8,IF(C9750=E$7,"T","-"),"-"),"-"),"-"),"-")</f>
        <v>-</v>
      </c>
    </row>
    <row r="9755" customFormat="false" ht="13.2" hidden="false" customHeight="false" outlineLevel="0" collapsed="false">
      <c r="A9755" s="1" t="n">
        <v>9742</v>
      </c>
      <c r="B9755" s="1" t="n">
        <v>42</v>
      </c>
      <c r="C9755" s="18" t="n">
        <f aca="false">IF(B9755&lt;=B$3,0,(IF(B9755&lt;=B$4,1,(IF(B9755&lt;=B$5,2,(IF(B9755&lt;=B$6,3,4)))))))</f>
        <v>1</v>
      </c>
      <c r="D9755" s="17" t="str">
        <f aca="false">IF($C9755=D$11,IF($C9754=D$10,IF($C9753=D$9,IF($C9752=D$8,"T","-"),"-"),"-"),"-")</f>
        <v>-</v>
      </c>
      <c r="E9755" s="17" t="str">
        <f aca="false">IF(C9755=E$11,IF(C9754=E$10,IF(C9753=E$9,IF(C9752=E$8,IF(C9751=E$7,"T","-"),"-"),"-"),"-"),"-")</f>
        <v>-</v>
      </c>
    </row>
    <row r="9756" customFormat="false" ht="13.2" hidden="false" customHeight="false" outlineLevel="0" collapsed="false">
      <c r="A9756" s="1" t="n">
        <v>9743</v>
      </c>
      <c r="B9756" s="1" t="n">
        <v>45</v>
      </c>
      <c r="C9756" s="18" t="n">
        <f aca="false">IF(B9756&lt;=B$3,0,(IF(B9756&lt;=B$4,1,(IF(B9756&lt;=B$5,2,(IF(B9756&lt;=B$6,3,4)))))))</f>
        <v>1</v>
      </c>
      <c r="D9756" s="17" t="str">
        <f aca="false">IF($C9756=D$11,IF($C9755=D$10,IF($C9754=D$9,IF($C9753=D$8,"T","-"),"-"),"-"),"-")</f>
        <v>-</v>
      </c>
      <c r="E9756" s="17" t="str">
        <f aca="false">IF(C9756=E$11,IF(C9755=E$10,IF(C9754=E$9,IF(C9753=E$8,IF(C9752=E$7,"T","-"),"-"),"-"),"-"),"-")</f>
        <v>-</v>
      </c>
    </row>
    <row r="9757" customFormat="false" ht="13.2" hidden="false" customHeight="false" outlineLevel="0" collapsed="false">
      <c r="A9757" s="1" t="n">
        <v>9744</v>
      </c>
      <c r="B9757" s="1" t="n">
        <v>41</v>
      </c>
      <c r="C9757" s="18" t="n">
        <f aca="false">IF(B9757&lt;=B$3,0,(IF(B9757&lt;=B$4,1,(IF(B9757&lt;=B$5,2,(IF(B9757&lt;=B$6,3,4)))))))</f>
        <v>1</v>
      </c>
      <c r="D9757" s="17" t="str">
        <f aca="false">IF($C9757=D$11,IF($C9756=D$10,IF($C9755=D$9,IF($C9754=D$8,"T","-"),"-"),"-"),"-")</f>
        <v>-</v>
      </c>
      <c r="E9757" s="17" t="str">
        <f aca="false">IF(C9757=E$11,IF(C9756=E$10,IF(C9755=E$9,IF(C9754=E$8,IF(C9753=E$7,"T","-"),"-"),"-"),"-"),"-")</f>
        <v>-</v>
      </c>
    </row>
    <row r="9758" customFormat="false" ht="13.2" hidden="false" customHeight="false" outlineLevel="0" collapsed="false">
      <c r="A9758" s="1" t="n">
        <v>9745</v>
      </c>
      <c r="B9758" s="1" t="n">
        <v>42</v>
      </c>
      <c r="C9758" s="18" t="n">
        <f aca="false">IF(B9758&lt;=B$3,0,(IF(B9758&lt;=B$4,1,(IF(B9758&lt;=B$5,2,(IF(B9758&lt;=B$6,3,4)))))))</f>
        <v>1</v>
      </c>
      <c r="D9758" s="17" t="str">
        <f aca="false">IF($C9758=D$11,IF($C9757=D$10,IF($C9756=D$9,IF($C9755=D$8,"T","-"),"-"),"-"),"-")</f>
        <v>-</v>
      </c>
      <c r="E9758" s="17" t="str">
        <f aca="false">IF(C9758=E$11,IF(C9757=E$10,IF(C9756=E$9,IF(C9755=E$8,IF(C9754=E$7,"T","-"),"-"),"-"),"-"),"-")</f>
        <v>-</v>
      </c>
    </row>
    <row r="9759" customFormat="false" ht="13.2" hidden="false" customHeight="false" outlineLevel="0" collapsed="false">
      <c r="A9759" s="1" t="n">
        <v>9746</v>
      </c>
      <c r="B9759" s="1" t="n">
        <v>42</v>
      </c>
      <c r="C9759" s="18" t="n">
        <f aca="false">IF(B9759&lt;=B$3,0,(IF(B9759&lt;=B$4,1,(IF(B9759&lt;=B$5,2,(IF(B9759&lt;=B$6,3,4)))))))</f>
        <v>1</v>
      </c>
      <c r="D9759" s="17" t="str">
        <f aca="false">IF($C9759=D$11,IF($C9758=D$10,IF($C9757=D$9,IF($C9756=D$8,"T","-"),"-"),"-"),"-")</f>
        <v>-</v>
      </c>
      <c r="E9759" s="17" t="str">
        <f aca="false">IF(C9759=E$11,IF(C9758=E$10,IF(C9757=E$9,IF(C9756=E$8,IF(C9755=E$7,"T","-"),"-"),"-"),"-"),"-")</f>
        <v>-</v>
      </c>
    </row>
    <row r="9760" customFormat="false" ht="13.2" hidden="false" customHeight="false" outlineLevel="0" collapsed="false">
      <c r="A9760" s="1" t="n">
        <v>9747</v>
      </c>
      <c r="B9760" s="1" t="n">
        <v>42</v>
      </c>
      <c r="C9760" s="18" t="n">
        <f aca="false">IF(B9760&lt;=B$3,0,(IF(B9760&lt;=B$4,1,(IF(B9760&lt;=B$5,2,(IF(B9760&lt;=B$6,3,4)))))))</f>
        <v>1</v>
      </c>
      <c r="D9760" s="17" t="str">
        <f aca="false">IF($C9760=D$11,IF($C9759=D$10,IF($C9758=D$9,IF($C9757=D$8,"T","-"),"-"),"-"),"-")</f>
        <v>-</v>
      </c>
      <c r="E9760" s="17" t="str">
        <f aca="false">IF(C9760=E$11,IF(C9759=E$10,IF(C9758=E$9,IF(C9757=E$8,IF(C9756=E$7,"T","-"),"-"),"-"),"-"),"-")</f>
        <v>-</v>
      </c>
    </row>
    <row r="9761" customFormat="false" ht="13.2" hidden="false" customHeight="false" outlineLevel="0" collapsed="false">
      <c r="A9761" s="1" t="n">
        <v>9748</v>
      </c>
      <c r="B9761" s="1" t="n">
        <v>42</v>
      </c>
      <c r="C9761" s="18" t="n">
        <f aca="false">IF(B9761&lt;=B$3,0,(IF(B9761&lt;=B$4,1,(IF(B9761&lt;=B$5,2,(IF(B9761&lt;=B$6,3,4)))))))</f>
        <v>1</v>
      </c>
      <c r="D9761" s="17" t="str">
        <f aca="false">IF($C9761=D$11,IF($C9760=D$10,IF($C9759=D$9,IF($C9758=D$8,"T","-"),"-"),"-"),"-")</f>
        <v>-</v>
      </c>
      <c r="E9761" s="17" t="str">
        <f aca="false">IF(C9761=E$11,IF(C9760=E$10,IF(C9759=E$9,IF(C9758=E$8,IF(C9757=E$7,"T","-"),"-"),"-"),"-"),"-")</f>
        <v>-</v>
      </c>
    </row>
    <row r="9762" customFormat="false" ht="13.2" hidden="false" customHeight="false" outlineLevel="0" collapsed="false">
      <c r="A9762" s="1" t="n">
        <v>9749</v>
      </c>
      <c r="B9762" s="1" t="n">
        <v>45</v>
      </c>
      <c r="C9762" s="18" t="n">
        <f aca="false">IF(B9762&lt;=B$3,0,(IF(B9762&lt;=B$4,1,(IF(B9762&lt;=B$5,2,(IF(B9762&lt;=B$6,3,4)))))))</f>
        <v>1</v>
      </c>
      <c r="D9762" s="17" t="str">
        <f aca="false">IF($C9762=D$11,IF($C9761=D$10,IF($C9760=D$9,IF($C9759=D$8,"T","-"),"-"),"-"),"-")</f>
        <v>-</v>
      </c>
      <c r="E9762" s="17" t="str">
        <f aca="false">IF(C9762=E$11,IF(C9761=E$10,IF(C9760=E$9,IF(C9759=E$8,IF(C9758=E$7,"T","-"),"-"),"-"),"-"),"-")</f>
        <v>-</v>
      </c>
    </row>
    <row r="9763" customFormat="false" ht="13.2" hidden="false" customHeight="false" outlineLevel="0" collapsed="false">
      <c r="A9763" s="1" t="n">
        <v>9750</v>
      </c>
      <c r="B9763" s="1" t="n">
        <v>42</v>
      </c>
      <c r="C9763" s="18" t="n">
        <f aca="false">IF(B9763&lt;=B$3,0,(IF(B9763&lt;=B$4,1,(IF(B9763&lt;=B$5,2,(IF(B9763&lt;=B$6,3,4)))))))</f>
        <v>1</v>
      </c>
      <c r="D9763" s="17" t="str">
        <f aca="false">IF($C9763=D$11,IF($C9762=D$10,IF($C9761=D$9,IF($C9760=D$8,"T","-"),"-"),"-"),"-")</f>
        <v>-</v>
      </c>
      <c r="E9763" s="17" t="str">
        <f aca="false">IF(C9763=E$11,IF(C9762=E$10,IF(C9761=E$9,IF(C9760=E$8,IF(C9759=E$7,"T","-"),"-"),"-"),"-"),"-")</f>
        <v>-</v>
      </c>
    </row>
    <row r="9764" customFormat="false" ht="13.2" hidden="false" customHeight="false" outlineLevel="0" collapsed="false">
      <c r="A9764" s="1" t="n">
        <v>9751</v>
      </c>
      <c r="B9764" s="1" t="n">
        <v>42</v>
      </c>
      <c r="C9764" s="18" t="n">
        <f aca="false">IF(B9764&lt;=B$3,0,(IF(B9764&lt;=B$4,1,(IF(B9764&lt;=B$5,2,(IF(B9764&lt;=B$6,3,4)))))))</f>
        <v>1</v>
      </c>
      <c r="D9764" s="17" t="str">
        <f aca="false">IF($C9764=D$11,IF($C9763=D$10,IF($C9762=D$9,IF($C9761=D$8,"T","-"),"-"),"-"),"-")</f>
        <v>-</v>
      </c>
      <c r="E9764" s="17" t="str">
        <f aca="false">IF(C9764=E$11,IF(C9763=E$10,IF(C9762=E$9,IF(C9761=E$8,IF(C9760=E$7,"T","-"),"-"),"-"),"-"),"-")</f>
        <v>-</v>
      </c>
    </row>
    <row r="9765" customFormat="false" ht="13.2" hidden="false" customHeight="false" outlineLevel="0" collapsed="false">
      <c r="A9765" s="1" t="n">
        <v>9752</v>
      </c>
      <c r="B9765" s="1" t="n">
        <v>42</v>
      </c>
      <c r="C9765" s="18" t="n">
        <f aca="false">IF(B9765&lt;=B$3,0,(IF(B9765&lt;=B$4,1,(IF(B9765&lt;=B$5,2,(IF(B9765&lt;=B$6,3,4)))))))</f>
        <v>1</v>
      </c>
      <c r="D9765" s="17" t="str">
        <f aca="false">IF($C9765=D$11,IF($C9764=D$10,IF($C9763=D$9,IF($C9762=D$8,"T","-"),"-"),"-"),"-")</f>
        <v>-</v>
      </c>
      <c r="E9765" s="17" t="str">
        <f aca="false">IF(C9765=E$11,IF(C9764=E$10,IF(C9763=E$9,IF(C9762=E$8,IF(C9761=E$7,"T","-"),"-"),"-"),"-"),"-")</f>
        <v>-</v>
      </c>
    </row>
    <row r="9766" customFormat="false" ht="13.2" hidden="false" customHeight="false" outlineLevel="0" collapsed="false">
      <c r="A9766" s="1" t="n">
        <v>9753</v>
      </c>
      <c r="B9766" s="1" t="n">
        <v>42</v>
      </c>
      <c r="C9766" s="18" t="n">
        <f aca="false">IF(B9766&lt;=B$3,0,(IF(B9766&lt;=B$4,1,(IF(B9766&lt;=B$5,2,(IF(B9766&lt;=B$6,3,4)))))))</f>
        <v>1</v>
      </c>
      <c r="D9766" s="17" t="str">
        <f aca="false">IF($C9766=D$11,IF($C9765=D$10,IF($C9764=D$9,IF($C9763=D$8,"T","-"),"-"),"-"),"-")</f>
        <v>-</v>
      </c>
      <c r="E9766" s="17" t="str">
        <f aca="false">IF(C9766=E$11,IF(C9765=E$10,IF(C9764=E$9,IF(C9763=E$8,IF(C9762=E$7,"T","-"),"-"),"-"),"-"),"-")</f>
        <v>-</v>
      </c>
    </row>
    <row r="9767" customFormat="false" ht="13.2" hidden="false" customHeight="false" outlineLevel="0" collapsed="false">
      <c r="A9767" s="1" t="n">
        <v>9754</v>
      </c>
      <c r="B9767" s="1" t="n">
        <v>42</v>
      </c>
      <c r="C9767" s="18" t="n">
        <f aca="false">IF(B9767&lt;=B$3,0,(IF(B9767&lt;=B$4,1,(IF(B9767&lt;=B$5,2,(IF(B9767&lt;=B$6,3,4)))))))</f>
        <v>1</v>
      </c>
      <c r="D9767" s="17" t="str">
        <f aca="false">IF($C9767=D$11,IF($C9766=D$10,IF($C9765=D$9,IF($C9764=D$8,"T","-"),"-"),"-"),"-")</f>
        <v>-</v>
      </c>
      <c r="E9767" s="17" t="str">
        <f aca="false">IF(C9767=E$11,IF(C9766=E$10,IF(C9765=E$9,IF(C9764=E$8,IF(C9763=E$7,"T","-"),"-"),"-"),"-"),"-")</f>
        <v>-</v>
      </c>
    </row>
    <row r="9768" customFormat="false" ht="13.2" hidden="false" customHeight="false" outlineLevel="0" collapsed="false">
      <c r="A9768" s="1" t="n">
        <v>9755</v>
      </c>
      <c r="B9768" s="1" t="n">
        <v>42</v>
      </c>
      <c r="C9768" s="18" t="n">
        <f aca="false">IF(B9768&lt;=B$3,0,(IF(B9768&lt;=B$4,1,(IF(B9768&lt;=B$5,2,(IF(B9768&lt;=B$6,3,4)))))))</f>
        <v>1</v>
      </c>
      <c r="D9768" s="17" t="str">
        <f aca="false">IF($C9768=D$11,IF($C9767=D$10,IF($C9766=D$9,IF($C9765=D$8,"T","-"),"-"),"-"),"-")</f>
        <v>-</v>
      </c>
      <c r="E9768" s="17" t="str">
        <f aca="false">IF(C9768=E$11,IF(C9767=E$10,IF(C9766=E$9,IF(C9765=E$8,IF(C9764=E$7,"T","-"),"-"),"-"),"-"),"-")</f>
        <v>-</v>
      </c>
    </row>
    <row r="9769" customFormat="false" ht="13.2" hidden="false" customHeight="false" outlineLevel="0" collapsed="false">
      <c r="A9769" s="1" t="n">
        <v>9756</v>
      </c>
      <c r="B9769" s="1" t="n">
        <v>42</v>
      </c>
      <c r="C9769" s="18" t="n">
        <f aca="false">IF(B9769&lt;=B$3,0,(IF(B9769&lt;=B$4,1,(IF(B9769&lt;=B$5,2,(IF(B9769&lt;=B$6,3,4)))))))</f>
        <v>1</v>
      </c>
      <c r="D9769" s="17" t="str">
        <f aca="false">IF($C9769=D$11,IF($C9768=D$10,IF($C9767=D$9,IF($C9766=D$8,"T","-"),"-"),"-"),"-")</f>
        <v>-</v>
      </c>
      <c r="E9769" s="17" t="str">
        <f aca="false">IF(C9769=E$11,IF(C9768=E$10,IF(C9767=E$9,IF(C9766=E$8,IF(C9765=E$7,"T","-"),"-"),"-"),"-"),"-")</f>
        <v>-</v>
      </c>
    </row>
    <row r="9770" customFormat="false" ht="13.2" hidden="false" customHeight="false" outlineLevel="0" collapsed="false">
      <c r="A9770" s="1" t="n">
        <v>9757</v>
      </c>
      <c r="B9770" s="1" t="n">
        <v>45</v>
      </c>
      <c r="C9770" s="18" t="n">
        <f aca="false">IF(B9770&lt;=B$3,0,(IF(B9770&lt;=B$4,1,(IF(B9770&lt;=B$5,2,(IF(B9770&lt;=B$6,3,4)))))))</f>
        <v>1</v>
      </c>
      <c r="D9770" s="17" t="str">
        <f aca="false">IF($C9770=D$11,IF($C9769=D$10,IF($C9768=D$9,IF($C9767=D$8,"T","-"),"-"),"-"),"-")</f>
        <v>-</v>
      </c>
      <c r="E9770" s="17" t="str">
        <f aca="false">IF(C9770=E$11,IF(C9769=E$10,IF(C9768=E$9,IF(C9767=E$8,IF(C9766=E$7,"T","-"),"-"),"-"),"-"),"-")</f>
        <v>-</v>
      </c>
    </row>
    <row r="9771" customFormat="false" ht="13.2" hidden="false" customHeight="false" outlineLevel="0" collapsed="false">
      <c r="A9771" s="1" t="n">
        <v>9758</v>
      </c>
      <c r="B9771" s="1" t="n">
        <v>42</v>
      </c>
      <c r="C9771" s="18" t="n">
        <f aca="false">IF(B9771&lt;=B$3,0,(IF(B9771&lt;=B$4,1,(IF(B9771&lt;=B$5,2,(IF(B9771&lt;=B$6,3,4)))))))</f>
        <v>1</v>
      </c>
      <c r="D9771" s="17" t="str">
        <f aca="false">IF($C9771=D$11,IF($C9770=D$10,IF($C9769=D$9,IF($C9768=D$8,"T","-"),"-"),"-"),"-")</f>
        <v>-</v>
      </c>
      <c r="E9771" s="17" t="str">
        <f aca="false">IF(C9771=E$11,IF(C9770=E$10,IF(C9769=E$9,IF(C9768=E$8,IF(C9767=E$7,"T","-"),"-"),"-"),"-"),"-")</f>
        <v>-</v>
      </c>
    </row>
    <row r="9772" customFormat="false" ht="13.2" hidden="false" customHeight="false" outlineLevel="0" collapsed="false">
      <c r="A9772" s="1" t="n">
        <v>9759</v>
      </c>
      <c r="B9772" s="1" t="n">
        <v>42</v>
      </c>
      <c r="C9772" s="18" t="n">
        <f aca="false">IF(B9772&lt;=B$3,0,(IF(B9772&lt;=B$4,1,(IF(B9772&lt;=B$5,2,(IF(B9772&lt;=B$6,3,4)))))))</f>
        <v>1</v>
      </c>
      <c r="D9772" s="17" t="str">
        <f aca="false">IF($C9772=D$11,IF($C9771=D$10,IF($C9770=D$9,IF($C9769=D$8,"T","-"),"-"),"-"),"-")</f>
        <v>-</v>
      </c>
      <c r="E9772" s="17" t="str">
        <f aca="false">IF(C9772=E$11,IF(C9771=E$10,IF(C9770=E$9,IF(C9769=E$8,IF(C9768=E$7,"T","-"),"-"),"-"),"-"),"-")</f>
        <v>-</v>
      </c>
    </row>
    <row r="9773" customFormat="false" ht="13.2" hidden="false" customHeight="false" outlineLevel="0" collapsed="false">
      <c r="A9773" s="1" t="n">
        <v>9760</v>
      </c>
      <c r="B9773" s="1" t="n">
        <v>42</v>
      </c>
      <c r="C9773" s="18" t="n">
        <f aca="false">IF(B9773&lt;=B$3,0,(IF(B9773&lt;=B$4,1,(IF(B9773&lt;=B$5,2,(IF(B9773&lt;=B$6,3,4)))))))</f>
        <v>1</v>
      </c>
      <c r="D9773" s="17" t="str">
        <f aca="false">IF($C9773=D$11,IF($C9772=D$10,IF($C9771=D$9,IF($C9770=D$8,"T","-"),"-"),"-"),"-")</f>
        <v>-</v>
      </c>
      <c r="E9773" s="17" t="str">
        <f aca="false">IF(C9773=E$11,IF(C9772=E$10,IF(C9771=E$9,IF(C9770=E$8,IF(C9769=E$7,"T","-"),"-"),"-"),"-"),"-")</f>
        <v>-</v>
      </c>
    </row>
    <row r="9774" customFormat="false" ht="13.2" hidden="false" customHeight="false" outlineLevel="0" collapsed="false">
      <c r="A9774" s="1" t="n">
        <v>9761</v>
      </c>
      <c r="B9774" s="1" t="n">
        <v>42</v>
      </c>
      <c r="C9774" s="18" t="n">
        <f aca="false">IF(B9774&lt;=B$3,0,(IF(B9774&lt;=B$4,1,(IF(B9774&lt;=B$5,2,(IF(B9774&lt;=B$6,3,4)))))))</f>
        <v>1</v>
      </c>
      <c r="D9774" s="17" t="str">
        <f aca="false">IF($C9774=D$11,IF($C9773=D$10,IF($C9772=D$9,IF($C9771=D$8,"T","-"),"-"),"-"),"-")</f>
        <v>-</v>
      </c>
      <c r="E9774" s="17" t="str">
        <f aca="false">IF(C9774=E$11,IF(C9773=E$10,IF(C9772=E$9,IF(C9771=E$8,IF(C9770=E$7,"T","-"),"-"),"-"),"-"),"-")</f>
        <v>-</v>
      </c>
    </row>
    <row r="9775" customFormat="false" ht="13.2" hidden="false" customHeight="false" outlineLevel="0" collapsed="false">
      <c r="A9775" s="1" t="n">
        <v>9762</v>
      </c>
      <c r="B9775" s="1" t="n">
        <v>42</v>
      </c>
      <c r="C9775" s="18" t="n">
        <f aca="false">IF(B9775&lt;=B$3,0,(IF(B9775&lt;=B$4,1,(IF(B9775&lt;=B$5,2,(IF(B9775&lt;=B$6,3,4)))))))</f>
        <v>1</v>
      </c>
      <c r="D9775" s="17" t="str">
        <f aca="false">IF($C9775=D$11,IF($C9774=D$10,IF($C9773=D$9,IF($C9772=D$8,"T","-"),"-"),"-"),"-")</f>
        <v>-</v>
      </c>
      <c r="E9775" s="17" t="str">
        <f aca="false">IF(C9775=E$11,IF(C9774=E$10,IF(C9773=E$9,IF(C9772=E$8,IF(C9771=E$7,"T","-"),"-"),"-"),"-"),"-")</f>
        <v>-</v>
      </c>
    </row>
    <row r="9776" customFormat="false" ht="13.2" hidden="false" customHeight="false" outlineLevel="0" collapsed="false">
      <c r="A9776" s="1" t="n">
        <v>9763</v>
      </c>
      <c r="B9776" s="1" t="n">
        <v>45</v>
      </c>
      <c r="C9776" s="18" t="n">
        <f aca="false">IF(B9776&lt;=B$3,0,(IF(B9776&lt;=B$4,1,(IF(B9776&lt;=B$5,2,(IF(B9776&lt;=B$6,3,4)))))))</f>
        <v>1</v>
      </c>
      <c r="D9776" s="17" t="str">
        <f aca="false">IF($C9776=D$11,IF($C9775=D$10,IF($C9774=D$9,IF($C9773=D$8,"T","-"),"-"),"-"),"-")</f>
        <v>-</v>
      </c>
      <c r="E9776" s="17" t="str">
        <f aca="false">IF(C9776=E$11,IF(C9775=E$10,IF(C9774=E$9,IF(C9773=E$8,IF(C9772=E$7,"T","-"),"-"),"-"),"-"),"-")</f>
        <v>-</v>
      </c>
    </row>
    <row r="9777" customFormat="false" ht="13.2" hidden="false" customHeight="false" outlineLevel="0" collapsed="false">
      <c r="A9777" s="1" t="n">
        <v>9764</v>
      </c>
      <c r="B9777" s="1" t="n">
        <v>39</v>
      </c>
      <c r="C9777" s="18" t="n">
        <f aca="false">IF(B9777&lt;=B$3,0,(IF(B9777&lt;=B$4,1,(IF(B9777&lt;=B$5,2,(IF(B9777&lt;=B$6,3,4)))))))</f>
        <v>1</v>
      </c>
      <c r="D9777" s="17" t="str">
        <f aca="false">IF($C9777=D$11,IF($C9776=D$10,IF($C9775=D$9,IF($C9774=D$8,"T","-"),"-"),"-"),"-")</f>
        <v>-</v>
      </c>
      <c r="E9777" s="17" t="str">
        <f aca="false">IF(C9777=E$11,IF(C9776=E$10,IF(C9775=E$9,IF(C9774=E$8,IF(C9773=E$7,"T","-"),"-"),"-"),"-"),"-")</f>
        <v>-</v>
      </c>
    </row>
    <row r="9778" customFormat="false" ht="13.2" hidden="false" customHeight="false" outlineLevel="0" collapsed="false">
      <c r="A9778" s="1" t="n">
        <v>9765</v>
      </c>
      <c r="B9778" s="1" t="n">
        <v>45</v>
      </c>
      <c r="C9778" s="18" t="n">
        <f aca="false">IF(B9778&lt;=B$3,0,(IF(B9778&lt;=B$4,1,(IF(B9778&lt;=B$5,2,(IF(B9778&lt;=B$6,3,4)))))))</f>
        <v>1</v>
      </c>
      <c r="D9778" s="17" t="str">
        <f aca="false">IF($C9778=D$11,IF($C9777=D$10,IF($C9776=D$9,IF($C9775=D$8,"T","-"),"-"),"-"),"-")</f>
        <v>-</v>
      </c>
      <c r="E9778" s="17" t="str">
        <f aca="false">IF(C9778=E$11,IF(C9777=E$10,IF(C9776=E$9,IF(C9775=E$8,IF(C9774=E$7,"T","-"),"-"),"-"),"-"),"-")</f>
        <v>-</v>
      </c>
    </row>
    <row r="9779" customFormat="false" ht="13.2" hidden="false" customHeight="false" outlineLevel="0" collapsed="false">
      <c r="A9779" s="1" t="n">
        <v>9766</v>
      </c>
      <c r="B9779" s="1" t="n">
        <v>42</v>
      </c>
      <c r="C9779" s="18" t="n">
        <f aca="false">IF(B9779&lt;=B$3,0,(IF(B9779&lt;=B$4,1,(IF(B9779&lt;=B$5,2,(IF(B9779&lt;=B$6,3,4)))))))</f>
        <v>1</v>
      </c>
      <c r="D9779" s="17" t="str">
        <f aca="false">IF($C9779=D$11,IF($C9778=D$10,IF($C9777=D$9,IF($C9776=D$8,"T","-"),"-"),"-"),"-")</f>
        <v>-</v>
      </c>
      <c r="E9779" s="17" t="str">
        <f aca="false">IF(C9779=E$11,IF(C9778=E$10,IF(C9777=E$9,IF(C9776=E$8,IF(C9775=E$7,"T","-"),"-"),"-"),"-"),"-")</f>
        <v>-</v>
      </c>
    </row>
    <row r="9780" customFormat="false" ht="13.2" hidden="false" customHeight="false" outlineLevel="0" collapsed="false">
      <c r="A9780" s="1" t="n">
        <v>9767</v>
      </c>
      <c r="B9780" s="1" t="n">
        <v>42</v>
      </c>
      <c r="C9780" s="18" t="n">
        <f aca="false">IF(B9780&lt;=B$3,0,(IF(B9780&lt;=B$4,1,(IF(B9780&lt;=B$5,2,(IF(B9780&lt;=B$6,3,4)))))))</f>
        <v>1</v>
      </c>
      <c r="D9780" s="17" t="str">
        <f aca="false">IF($C9780=D$11,IF($C9779=D$10,IF($C9778=D$9,IF($C9777=D$8,"T","-"),"-"),"-"),"-")</f>
        <v>-</v>
      </c>
      <c r="E9780" s="17" t="str">
        <f aca="false">IF(C9780=E$11,IF(C9779=E$10,IF(C9778=E$9,IF(C9777=E$8,IF(C9776=E$7,"T","-"),"-"),"-"),"-"),"-")</f>
        <v>-</v>
      </c>
    </row>
    <row r="9781" customFormat="false" ht="13.2" hidden="false" customHeight="false" outlineLevel="0" collapsed="false">
      <c r="A9781" s="1" t="n">
        <v>9768</v>
      </c>
      <c r="B9781" s="1" t="n">
        <v>42</v>
      </c>
      <c r="C9781" s="18" t="n">
        <f aca="false">IF(B9781&lt;=B$3,0,(IF(B9781&lt;=B$4,1,(IF(B9781&lt;=B$5,2,(IF(B9781&lt;=B$6,3,4)))))))</f>
        <v>1</v>
      </c>
      <c r="D9781" s="17" t="str">
        <f aca="false">IF($C9781=D$11,IF($C9780=D$10,IF($C9779=D$9,IF($C9778=D$8,"T","-"),"-"),"-"),"-")</f>
        <v>-</v>
      </c>
      <c r="E9781" s="17" t="str">
        <f aca="false">IF(C9781=E$11,IF(C9780=E$10,IF(C9779=E$9,IF(C9778=E$8,IF(C9777=E$7,"T","-"),"-"),"-"),"-"),"-")</f>
        <v>-</v>
      </c>
    </row>
    <row r="9782" customFormat="false" ht="13.2" hidden="false" customHeight="false" outlineLevel="0" collapsed="false">
      <c r="A9782" s="1" t="n">
        <v>9769</v>
      </c>
      <c r="B9782" s="1" t="n">
        <v>42</v>
      </c>
      <c r="C9782" s="18" t="n">
        <f aca="false">IF(B9782&lt;=B$3,0,(IF(B9782&lt;=B$4,1,(IF(B9782&lt;=B$5,2,(IF(B9782&lt;=B$6,3,4)))))))</f>
        <v>1</v>
      </c>
      <c r="D9782" s="17" t="str">
        <f aca="false">IF($C9782=D$11,IF($C9781=D$10,IF($C9780=D$9,IF($C9779=D$8,"T","-"),"-"),"-"),"-")</f>
        <v>-</v>
      </c>
      <c r="E9782" s="17" t="str">
        <f aca="false">IF(C9782=E$11,IF(C9781=E$10,IF(C9780=E$9,IF(C9779=E$8,IF(C9778=E$7,"T","-"),"-"),"-"),"-"),"-")</f>
        <v>-</v>
      </c>
    </row>
    <row r="9783" customFormat="false" ht="13.2" hidden="false" customHeight="false" outlineLevel="0" collapsed="false">
      <c r="A9783" s="1" t="n">
        <v>9770</v>
      </c>
      <c r="B9783" s="1" t="n">
        <v>42</v>
      </c>
      <c r="C9783" s="18" t="n">
        <f aca="false">IF(B9783&lt;=B$3,0,(IF(B9783&lt;=B$4,1,(IF(B9783&lt;=B$5,2,(IF(B9783&lt;=B$6,3,4)))))))</f>
        <v>1</v>
      </c>
      <c r="D9783" s="17" t="str">
        <f aca="false">IF($C9783=D$11,IF($C9782=D$10,IF($C9781=D$9,IF($C9780=D$8,"T","-"),"-"),"-"),"-")</f>
        <v>-</v>
      </c>
      <c r="E9783" s="17" t="str">
        <f aca="false">IF(C9783=E$11,IF(C9782=E$10,IF(C9781=E$9,IF(C9780=E$8,IF(C9779=E$7,"T","-"),"-"),"-"),"-"),"-")</f>
        <v>-</v>
      </c>
    </row>
    <row r="9784" customFormat="false" ht="13.2" hidden="false" customHeight="false" outlineLevel="0" collapsed="false">
      <c r="A9784" s="1" t="n">
        <v>9771</v>
      </c>
      <c r="B9784" s="1" t="n">
        <v>42</v>
      </c>
      <c r="C9784" s="18" t="n">
        <f aca="false">IF(B9784&lt;=B$3,0,(IF(B9784&lt;=B$4,1,(IF(B9784&lt;=B$5,2,(IF(B9784&lt;=B$6,3,4)))))))</f>
        <v>1</v>
      </c>
      <c r="D9784" s="17" t="str">
        <f aca="false">IF($C9784=D$11,IF($C9783=D$10,IF($C9782=D$9,IF($C9781=D$8,"T","-"),"-"),"-"),"-")</f>
        <v>-</v>
      </c>
      <c r="E9784" s="17" t="str">
        <f aca="false">IF(C9784=E$11,IF(C9783=E$10,IF(C9782=E$9,IF(C9781=E$8,IF(C9780=E$7,"T","-"),"-"),"-"),"-"),"-")</f>
        <v>-</v>
      </c>
    </row>
    <row r="9785" customFormat="false" ht="13.2" hidden="false" customHeight="false" outlineLevel="0" collapsed="false">
      <c r="A9785" s="1" t="n">
        <v>9772</v>
      </c>
      <c r="B9785" s="1" t="n">
        <v>42</v>
      </c>
      <c r="C9785" s="18" t="n">
        <f aca="false">IF(B9785&lt;=B$3,0,(IF(B9785&lt;=B$4,1,(IF(B9785&lt;=B$5,2,(IF(B9785&lt;=B$6,3,4)))))))</f>
        <v>1</v>
      </c>
      <c r="D9785" s="17" t="str">
        <f aca="false">IF($C9785=D$11,IF($C9784=D$10,IF($C9783=D$9,IF($C9782=D$8,"T","-"),"-"),"-"),"-")</f>
        <v>-</v>
      </c>
      <c r="E9785" s="17" t="str">
        <f aca="false">IF(C9785=E$11,IF(C9784=E$10,IF(C9783=E$9,IF(C9782=E$8,IF(C9781=E$7,"T","-"),"-"),"-"),"-"),"-")</f>
        <v>-</v>
      </c>
    </row>
    <row r="9786" customFormat="false" ht="13.2" hidden="false" customHeight="false" outlineLevel="0" collapsed="false">
      <c r="A9786" s="1" t="n">
        <v>9773</v>
      </c>
      <c r="B9786" s="1" t="n">
        <v>45</v>
      </c>
      <c r="C9786" s="18" t="n">
        <f aca="false">IF(B9786&lt;=B$3,0,(IF(B9786&lt;=B$4,1,(IF(B9786&lt;=B$5,2,(IF(B9786&lt;=B$6,3,4)))))))</f>
        <v>1</v>
      </c>
      <c r="D9786" s="17" t="str">
        <f aca="false">IF($C9786=D$11,IF($C9785=D$10,IF($C9784=D$9,IF($C9783=D$8,"T","-"),"-"),"-"),"-")</f>
        <v>-</v>
      </c>
      <c r="E9786" s="17" t="str">
        <f aca="false">IF(C9786=E$11,IF(C9785=E$10,IF(C9784=E$9,IF(C9783=E$8,IF(C9782=E$7,"T","-"),"-"),"-"),"-"),"-")</f>
        <v>-</v>
      </c>
    </row>
    <row r="9787" customFormat="false" ht="13.2" hidden="false" customHeight="false" outlineLevel="0" collapsed="false">
      <c r="A9787" s="1" t="n">
        <v>9774</v>
      </c>
      <c r="B9787" s="1" t="n">
        <v>42</v>
      </c>
      <c r="C9787" s="18" t="n">
        <f aca="false">IF(B9787&lt;=B$3,0,(IF(B9787&lt;=B$4,1,(IF(B9787&lt;=B$5,2,(IF(B9787&lt;=B$6,3,4)))))))</f>
        <v>1</v>
      </c>
      <c r="D9787" s="17" t="str">
        <f aca="false">IF($C9787=D$11,IF($C9786=D$10,IF($C9785=D$9,IF($C9784=D$8,"T","-"),"-"),"-"),"-")</f>
        <v>-</v>
      </c>
      <c r="E9787" s="17" t="str">
        <f aca="false">IF(C9787=E$11,IF(C9786=E$10,IF(C9785=E$9,IF(C9784=E$8,IF(C9783=E$7,"T","-"),"-"),"-"),"-"),"-")</f>
        <v>-</v>
      </c>
    </row>
    <row r="9788" customFormat="false" ht="13.2" hidden="false" customHeight="false" outlineLevel="0" collapsed="false">
      <c r="A9788" s="1" t="n">
        <v>9775</v>
      </c>
      <c r="B9788" s="1" t="n">
        <v>42</v>
      </c>
      <c r="C9788" s="18" t="n">
        <f aca="false">IF(B9788&lt;=B$3,0,(IF(B9788&lt;=B$4,1,(IF(B9788&lt;=B$5,2,(IF(B9788&lt;=B$6,3,4)))))))</f>
        <v>1</v>
      </c>
      <c r="D9788" s="17" t="str">
        <f aca="false">IF($C9788=D$11,IF($C9787=D$10,IF($C9786=D$9,IF($C9785=D$8,"T","-"),"-"),"-"),"-")</f>
        <v>-</v>
      </c>
      <c r="E9788" s="17" t="str">
        <f aca="false">IF(C9788=E$11,IF(C9787=E$10,IF(C9786=E$9,IF(C9785=E$8,IF(C9784=E$7,"T","-"),"-"),"-"),"-"),"-")</f>
        <v>-</v>
      </c>
    </row>
    <row r="9789" customFormat="false" ht="13.2" hidden="false" customHeight="false" outlineLevel="0" collapsed="false">
      <c r="A9789" s="1" t="n">
        <v>9776</v>
      </c>
      <c r="B9789" s="1" t="n">
        <v>42</v>
      </c>
      <c r="C9789" s="18" t="n">
        <f aca="false">IF(B9789&lt;=B$3,0,(IF(B9789&lt;=B$4,1,(IF(B9789&lt;=B$5,2,(IF(B9789&lt;=B$6,3,4)))))))</f>
        <v>1</v>
      </c>
      <c r="D9789" s="17" t="str">
        <f aca="false">IF($C9789=D$11,IF($C9788=D$10,IF($C9787=D$9,IF($C9786=D$8,"T","-"),"-"),"-"),"-")</f>
        <v>-</v>
      </c>
      <c r="E9789" s="17" t="str">
        <f aca="false">IF(C9789=E$11,IF(C9788=E$10,IF(C9787=E$9,IF(C9786=E$8,IF(C9785=E$7,"T","-"),"-"),"-"),"-"),"-")</f>
        <v>-</v>
      </c>
    </row>
    <row r="9790" customFormat="false" ht="13.2" hidden="false" customHeight="false" outlineLevel="0" collapsed="false">
      <c r="A9790" s="1" t="n">
        <v>9777</v>
      </c>
      <c r="B9790" s="1" t="n">
        <v>42</v>
      </c>
      <c r="C9790" s="18" t="n">
        <f aca="false">IF(B9790&lt;=B$3,0,(IF(B9790&lt;=B$4,1,(IF(B9790&lt;=B$5,2,(IF(B9790&lt;=B$6,3,4)))))))</f>
        <v>1</v>
      </c>
      <c r="D9790" s="17" t="str">
        <f aca="false">IF($C9790=D$11,IF($C9789=D$10,IF($C9788=D$9,IF($C9787=D$8,"T","-"),"-"),"-"),"-")</f>
        <v>-</v>
      </c>
      <c r="E9790" s="17" t="str">
        <f aca="false">IF(C9790=E$11,IF(C9789=E$10,IF(C9788=E$9,IF(C9787=E$8,IF(C9786=E$7,"T","-"),"-"),"-"),"-"),"-")</f>
        <v>-</v>
      </c>
    </row>
    <row r="9791" customFormat="false" ht="13.2" hidden="false" customHeight="false" outlineLevel="0" collapsed="false">
      <c r="A9791" s="1" t="n">
        <v>9778</v>
      </c>
      <c r="B9791" s="1" t="n">
        <v>42</v>
      </c>
      <c r="C9791" s="18" t="n">
        <f aca="false">IF(B9791&lt;=B$3,0,(IF(B9791&lt;=B$4,1,(IF(B9791&lt;=B$5,2,(IF(B9791&lt;=B$6,3,4)))))))</f>
        <v>1</v>
      </c>
      <c r="D9791" s="17" t="str">
        <f aca="false">IF($C9791=D$11,IF($C9790=D$10,IF($C9789=D$9,IF($C9788=D$8,"T","-"),"-"),"-"),"-")</f>
        <v>-</v>
      </c>
      <c r="E9791" s="17" t="str">
        <f aca="false">IF(C9791=E$11,IF(C9790=E$10,IF(C9789=E$9,IF(C9788=E$8,IF(C9787=E$7,"T","-"),"-"),"-"),"-"),"-")</f>
        <v>-</v>
      </c>
    </row>
    <row r="9792" customFormat="false" ht="13.2" hidden="false" customHeight="false" outlineLevel="0" collapsed="false">
      <c r="A9792" s="1" t="n">
        <v>9779</v>
      </c>
      <c r="B9792" s="1" t="n">
        <v>42</v>
      </c>
      <c r="C9792" s="18" t="n">
        <f aca="false">IF(B9792&lt;=B$3,0,(IF(B9792&lt;=B$4,1,(IF(B9792&lt;=B$5,2,(IF(B9792&lt;=B$6,3,4)))))))</f>
        <v>1</v>
      </c>
      <c r="D9792" s="17" t="str">
        <f aca="false">IF($C9792=D$11,IF($C9791=D$10,IF($C9790=D$9,IF($C9789=D$8,"T","-"),"-"),"-"),"-")</f>
        <v>-</v>
      </c>
      <c r="E9792" s="17" t="str">
        <f aca="false">IF(C9792=E$11,IF(C9791=E$10,IF(C9790=E$9,IF(C9789=E$8,IF(C9788=E$7,"T","-"),"-"),"-"),"-"),"-")</f>
        <v>-</v>
      </c>
    </row>
    <row r="9793" customFormat="false" ht="13.2" hidden="false" customHeight="false" outlineLevel="0" collapsed="false">
      <c r="A9793" s="1" t="n">
        <v>9780</v>
      </c>
      <c r="B9793" s="1" t="n">
        <v>42</v>
      </c>
      <c r="C9793" s="18" t="n">
        <f aca="false">IF(B9793&lt;=B$3,0,(IF(B9793&lt;=B$4,1,(IF(B9793&lt;=B$5,2,(IF(B9793&lt;=B$6,3,4)))))))</f>
        <v>1</v>
      </c>
      <c r="D9793" s="17" t="str">
        <f aca="false">IF($C9793=D$11,IF($C9792=D$10,IF($C9791=D$9,IF($C9790=D$8,"T","-"),"-"),"-"),"-")</f>
        <v>-</v>
      </c>
      <c r="E9793" s="17" t="str">
        <f aca="false">IF(C9793=E$11,IF(C9792=E$10,IF(C9791=E$9,IF(C9790=E$8,IF(C9789=E$7,"T","-"),"-"),"-"),"-"),"-")</f>
        <v>-</v>
      </c>
    </row>
    <row r="9794" customFormat="false" ht="13.2" hidden="false" customHeight="false" outlineLevel="0" collapsed="false">
      <c r="A9794" s="1" t="n">
        <v>9781</v>
      </c>
      <c r="B9794" s="1" t="n">
        <v>45</v>
      </c>
      <c r="C9794" s="18" t="n">
        <f aca="false">IF(B9794&lt;=B$3,0,(IF(B9794&lt;=B$4,1,(IF(B9794&lt;=B$5,2,(IF(B9794&lt;=B$6,3,4)))))))</f>
        <v>1</v>
      </c>
      <c r="D9794" s="17" t="str">
        <f aca="false">IF($C9794=D$11,IF($C9793=D$10,IF($C9792=D$9,IF($C9791=D$8,"T","-"),"-"),"-"),"-")</f>
        <v>-</v>
      </c>
      <c r="E9794" s="17" t="str">
        <f aca="false">IF(C9794=E$11,IF(C9793=E$10,IF(C9792=E$9,IF(C9791=E$8,IF(C9790=E$7,"T","-"),"-"),"-"),"-"),"-")</f>
        <v>-</v>
      </c>
    </row>
    <row r="9795" customFormat="false" ht="13.2" hidden="false" customHeight="false" outlineLevel="0" collapsed="false">
      <c r="A9795" s="1" t="n">
        <v>9782</v>
      </c>
      <c r="B9795" s="1" t="n">
        <v>42</v>
      </c>
      <c r="C9795" s="18" t="n">
        <f aca="false">IF(B9795&lt;=B$3,0,(IF(B9795&lt;=B$4,1,(IF(B9795&lt;=B$5,2,(IF(B9795&lt;=B$6,3,4)))))))</f>
        <v>1</v>
      </c>
      <c r="D9795" s="17" t="str">
        <f aca="false">IF($C9795=D$11,IF($C9794=D$10,IF($C9793=D$9,IF($C9792=D$8,"T","-"),"-"),"-"),"-")</f>
        <v>-</v>
      </c>
      <c r="E9795" s="17" t="str">
        <f aca="false">IF(C9795=E$11,IF(C9794=E$10,IF(C9793=E$9,IF(C9792=E$8,IF(C9791=E$7,"T","-"),"-"),"-"),"-"),"-")</f>
        <v>-</v>
      </c>
    </row>
    <row r="9796" customFormat="false" ht="13.2" hidden="false" customHeight="false" outlineLevel="0" collapsed="false">
      <c r="A9796" s="1" t="n">
        <v>9783</v>
      </c>
      <c r="B9796" s="1" t="n">
        <v>42</v>
      </c>
      <c r="C9796" s="18" t="n">
        <f aca="false">IF(B9796&lt;=B$3,0,(IF(B9796&lt;=B$4,1,(IF(B9796&lt;=B$5,2,(IF(B9796&lt;=B$6,3,4)))))))</f>
        <v>1</v>
      </c>
      <c r="D9796" s="17" t="str">
        <f aca="false">IF($C9796=D$11,IF($C9795=D$10,IF($C9794=D$9,IF($C9793=D$8,"T","-"),"-"),"-"),"-")</f>
        <v>-</v>
      </c>
      <c r="E9796" s="17" t="str">
        <f aca="false">IF(C9796=E$11,IF(C9795=E$10,IF(C9794=E$9,IF(C9793=E$8,IF(C9792=E$7,"T","-"),"-"),"-"),"-"),"-")</f>
        <v>-</v>
      </c>
    </row>
    <row r="9797" customFormat="false" ht="13.2" hidden="false" customHeight="false" outlineLevel="0" collapsed="false">
      <c r="A9797" s="1" t="n">
        <v>9784</v>
      </c>
      <c r="B9797" s="1" t="n">
        <v>42</v>
      </c>
      <c r="C9797" s="18" t="n">
        <f aca="false">IF(B9797&lt;=B$3,0,(IF(B9797&lt;=B$4,1,(IF(B9797&lt;=B$5,2,(IF(B9797&lt;=B$6,3,4)))))))</f>
        <v>1</v>
      </c>
      <c r="D9797" s="17" t="str">
        <f aca="false">IF($C9797=D$11,IF($C9796=D$10,IF($C9795=D$9,IF($C9794=D$8,"T","-"),"-"),"-"),"-")</f>
        <v>-</v>
      </c>
      <c r="E9797" s="17" t="str">
        <f aca="false">IF(C9797=E$11,IF(C9796=E$10,IF(C9795=E$9,IF(C9794=E$8,IF(C9793=E$7,"T","-"),"-"),"-"),"-"),"-")</f>
        <v>-</v>
      </c>
    </row>
    <row r="9798" customFormat="false" ht="13.2" hidden="false" customHeight="false" outlineLevel="0" collapsed="false">
      <c r="A9798" s="1" t="n">
        <v>9785</v>
      </c>
      <c r="B9798" s="1" t="n">
        <v>42</v>
      </c>
      <c r="C9798" s="18" t="n">
        <f aca="false">IF(B9798&lt;=B$3,0,(IF(B9798&lt;=B$4,1,(IF(B9798&lt;=B$5,2,(IF(B9798&lt;=B$6,3,4)))))))</f>
        <v>1</v>
      </c>
      <c r="D9798" s="17" t="str">
        <f aca="false">IF($C9798=D$11,IF($C9797=D$10,IF($C9796=D$9,IF($C9795=D$8,"T","-"),"-"),"-"),"-")</f>
        <v>-</v>
      </c>
      <c r="E9798" s="17" t="str">
        <f aca="false">IF(C9798=E$11,IF(C9797=E$10,IF(C9796=E$9,IF(C9795=E$8,IF(C9794=E$7,"T","-"),"-"),"-"),"-"),"-")</f>
        <v>-</v>
      </c>
    </row>
    <row r="9799" customFormat="false" ht="13.2" hidden="false" customHeight="false" outlineLevel="0" collapsed="false">
      <c r="A9799" s="1" t="n">
        <v>9786</v>
      </c>
      <c r="B9799" s="1" t="n">
        <v>42</v>
      </c>
      <c r="C9799" s="18" t="n">
        <f aca="false">IF(B9799&lt;=B$3,0,(IF(B9799&lt;=B$4,1,(IF(B9799&lt;=B$5,2,(IF(B9799&lt;=B$6,3,4)))))))</f>
        <v>1</v>
      </c>
      <c r="D9799" s="17" t="str">
        <f aca="false">IF($C9799=D$11,IF($C9798=D$10,IF($C9797=D$9,IF($C9796=D$8,"T","-"),"-"),"-"),"-")</f>
        <v>-</v>
      </c>
      <c r="E9799" s="17" t="str">
        <f aca="false">IF(C9799=E$11,IF(C9798=E$10,IF(C9797=E$9,IF(C9796=E$8,IF(C9795=E$7,"T","-"),"-"),"-"),"-"),"-")</f>
        <v>-</v>
      </c>
    </row>
    <row r="9800" customFormat="false" ht="13.2" hidden="false" customHeight="false" outlineLevel="0" collapsed="false">
      <c r="A9800" s="1" t="n">
        <v>9787</v>
      </c>
      <c r="B9800" s="1" t="n">
        <v>42</v>
      </c>
      <c r="C9800" s="18" t="n">
        <f aca="false">IF(B9800&lt;=B$3,0,(IF(B9800&lt;=B$4,1,(IF(B9800&lt;=B$5,2,(IF(B9800&lt;=B$6,3,4)))))))</f>
        <v>1</v>
      </c>
      <c r="D9800" s="17" t="str">
        <f aca="false">IF($C9800=D$11,IF($C9799=D$10,IF($C9798=D$9,IF($C9797=D$8,"T","-"),"-"),"-"),"-")</f>
        <v>-</v>
      </c>
      <c r="E9800" s="17" t="str">
        <f aca="false">IF(C9800=E$11,IF(C9799=E$10,IF(C9798=E$9,IF(C9797=E$8,IF(C9796=E$7,"T","-"),"-"),"-"),"-"),"-")</f>
        <v>-</v>
      </c>
    </row>
    <row r="9801" customFormat="false" ht="13.2" hidden="false" customHeight="false" outlineLevel="0" collapsed="false">
      <c r="A9801" s="1" t="n">
        <v>9788</v>
      </c>
      <c r="B9801" s="1" t="n">
        <v>42</v>
      </c>
      <c r="C9801" s="18" t="n">
        <f aca="false">IF(B9801&lt;=B$3,0,(IF(B9801&lt;=B$4,1,(IF(B9801&lt;=B$5,2,(IF(B9801&lt;=B$6,3,4)))))))</f>
        <v>1</v>
      </c>
      <c r="D9801" s="17" t="str">
        <f aca="false">IF($C9801=D$11,IF($C9800=D$10,IF($C9799=D$9,IF($C9798=D$8,"T","-"),"-"),"-"),"-")</f>
        <v>-</v>
      </c>
      <c r="E9801" s="17" t="str">
        <f aca="false">IF(C9801=E$11,IF(C9800=E$10,IF(C9799=E$9,IF(C9798=E$8,IF(C9797=E$7,"T","-"),"-"),"-"),"-"),"-")</f>
        <v>-</v>
      </c>
    </row>
    <row r="9802" customFormat="false" ht="13.2" hidden="false" customHeight="false" outlineLevel="0" collapsed="false">
      <c r="A9802" s="1" t="n">
        <v>9789</v>
      </c>
      <c r="B9802" s="1" t="n">
        <v>42</v>
      </c>
      <c r="C9802" s="18" t="n">
        <f aca="false">IF(B9802&lt;=B$3,0,(IF(B9802&lt;=B$4,1,(IF(B9802&lt;=B$5,2,(IF(B9802&lt;=B$6,3,4)))))))</f>
        <v>1</v>
      </c>
      <c r="D9802" s="17" t="str">
        <f aca="false">IF($C9802=D$11,IF($C9801=D$10,IF($C9800=D$9,IF($C9799=D$8,"T","-"),"-"),"-"),"-")</f>
        <v>-</v>
      </c>
      <c r="E9802" s="17" t="str">
        <f aca="false">IF(C9802=E$11,IF(C9801=E$10,IF(C9800=E$9,IF(C9799=E$8,IF(C9798=E$7,"T","-"),"-"),"-"),"-"),"-")</f>
        <v>-</v>
      </c>
    </row>
    <row r="9803" customFormat="false" ht="13.2" hidden="false" customHeight="false" outlineLevel="0" collapsed="false">
      <c r="A9803" s="1" t="n">
        <v>9790</v>
      </c>
      <c r="B9803" s="1" t="n">
        <v>45</v>
      </c>
      <c r="C9803" s="18" t="n">
        <f aca="false">IF(B9803&lt;=B$3,0,(IF(B9803&lt;=B$4,1,(IF(B9803&lt;=B$5,2,(IF(B9803&lt;=B$6,3,4)))))))</f>
        <v>1</v>
      </c>
      <c r="D9803" s="17" t="str">
        <f aca="false">IF($C9803=D$11,IF($C9802=D$10,IF($C9801=D$9,IF($C9800=D$8,"T","-"),"-"),"-"),"-")</f>
        <v>-</v>
      </c>
      <c r="E9803" s="17" t="str">
        <f aca="false">IF(C9803=E$11,IF(C9802=E$10,IF(C9801=E$9,IF(C9800=E$8,IF(C9799=E$7,"T","-"),"-"),"-"),"-"),"-")</f>
        <v>-</v>
      </c>
    </row>
    <row r="9804" customFormat="false" ht="13.2" hidden="false" customHeight="false" outlineLevel="0" collapsed="false">
      <c r="A9804" s="1" t="n">
        <v>9791</v>
      </c>
      <c r="B9804" s="1" t="n">
        <v>42</v>
      </c>
      <c r="C9804" s="18" t="n">
        <f aca="false">IF(B9804&lt;=B$3,0,(IF(B9804&lt;=B$4,1,(IF(B9804&lt;=B$5,2,(IF(B9804&lt;=B$6,3,4)))))))</f>
        <v>1</v>
      </c>
      <c r="D9804" s="17" t="str">
        <f aca="false">IF($C9804=D$11,IF($C9803=D$10,IF($C9802=D$9,IF($C9801=D$8,"T","-"),"-"),"-"),"-")</f>
        <v>-</v>
      </c>
      <c r="E9804" s="17" t="str">
        <f aca="false">IF(C9804=E$11,IF(C9803=E$10,IF(C9802=E$9,IF(C9801=E$8,IF(C9800=E$7,"T","-"),"-"),"-"),"-"),"-")</f>
        <v>-</v>
      </c>
    </row>
    <row r="9805" customFormat="false" ht="13.2" hidden="false" customHeight="false" outlineLevel="0" collapsed="false">
      <c r="A9805" s="1" t="n">
        <v>9792</v>
      </c>
      <c r="B9805" s="1" t="n">
        <v>42</v>
      </c>
      <c r="C9805" s="18" t="n">
        <f aca="false">IF(B9805&lt;=B$3,0,(IF(B9805&lt;=B$4,1,(IF(B9805&lt;=B$5,2,(IF(B9805&lt;=B$6,3,4)))))))</f>
        <v>1</v>
      </c>
      <c r="D9805" s="17" t="str">
        <f aca="false">IF($C9805=D$11,IF($C9804=D$10,IF($C9803=D$9,IF($C9802=D$8,"T","-"),"-"),"-"),"-")</f>
        <v>-</v>
      </c>
      <c r="E9805" s="17" t="str">
        <f aca="false">IF(C9805=E$11,IF(C9804=E$10,IF(C9803=E$9,IF(C9802=E$8,IF(C9801=E$7,"T","-"),"-"),"-"),"-"),"-")</f>
        <v>-</v>
      </c>
    </row>
    <row r="9806" customFormat="false" ht="13.2" hidden="false" customHeight="false" outlineLevel="0" collapsed="false">
      <c r="A9806" s="1" t="n">
        <v>9793</v>
      </c>
      <c r="B9806" s="1" t="n">
        <v>42</v>
      </c>
      <c r="C9806" s="18" t="n">
        <f aca="false">IF(B9806&lt;=B$3,0,(IF(B9806&lt;=B$4,1,(IF(B9806&lt;=B$5,2,(IF(B9806&lt;=B$6,3,4)))))))</f>
        <v>1</v>
      </c>
      <c r="D9806" s="17" t="str">
        <f aca="false">IF($C9806=D$11,IF($C9805=D$10,IF($C9804=D$9,IF($C9803=D$8,"T","-"),"-"),"-"),"-")</f>
        <v>-</v>
      </c>
      <c r="E9806" s="17" t="str">
        <f aca="false">IF(C9806=E$11,IF(C9805=E$10,IF(C9804=E$9,IF(C9803=E$8,IF(C9802=E$7,"T","-"),"-"),"-"),"-"),"-")</f>
        <v>-</v>
      </c>
    </row>
    <row r="9807" customFormat="false" ht="13.2" hidden="false" customHeight="false" outlineLevel="0" collapsed="false">
      <c r="A9807" s="1" t="n">
        <v>9794</v>
      </c>
      <c r="B9807" s="1" t="n">
        <v>42</v>
      </c>
      <c r="C9807" s="18" t="n">
        <f aca="false">IF(B9807&lt;=B$3,0,(IF(B9807&lt;=B$4,1,(IF(B9807&lt;=B$5,2,(IF(B9807&lt;=B$6,3,4)))))))</f>
        <v>1</v>
      </c>
      <c r="D9807" s="17" t="str">
        <f aca="false">IF($C9807=D$11,IF($C9806=D$10,IF($C9805=D$9,IF($C9804=D$8,"T","-"),"-"),"-"),"-")</f>
        <v>-</v>
      </c>
      <c r="E9807" s="17" t="str">
        <f aca="false">IF(C9807=E$11,IF(C9806=E$10,IF(C9805=E$9,IF(C9804=E$8,IF(C9803=E$7,"T","-"),"-"),"-"),"-"),"-")</f>
        <v>-</v>
      </c>
    </row>
    <row r="9808" customFormat="false" ht="13.2" hidden="false" customHeight="false" outlineLevel="0" collapsed="false">
      <c r="A9808" s="1" t="n">
        <v>9795</v>
      </c>
      <c r="B9808" s="1" t="n">
        <v>42</v>
      </c>
      <c r="C9808" s="18" t="n">
        <f aca="false">IF(B9808&lt;=B$3,0,(IF(B9808&lt;=B$4,1,(IF(B9808&lt;=B$5,2,(IF(B9808&lt;=B$6,3,4)))))))</f>
        <v>1</v>
      </c>
      <c r="D9808" s="17" t="str">
        <f aca="false">IF($C9808=D$11,IF($C9807=D$10,IF($C9806=D$9,IF($C9805=D$8,"T","-"),"-"),"-"),"-")</f>
        <v>-</v>
      </c>
      <c r="E9808" s="17" t="str">
        <f aca="false">IF(C9808=E$11,IF(C9807=E$10,IF(C9806=E$9,IF(C9805=E$8,IF(C9804=E$7,"T","-"),"-"),"-"),"-"),"-")</f>
        <v>-</v>
      </c>
    </row>
    <row r="9809" customFormat="false" ht="13.2" hidden="false" customHeight="false" outlineLevel="0" collapsed="false">
      <c r="A9809" s="1" t="n">
        <v>9796</v>
      </c>
      <c r="B9809" s="1" t="n">
        <v>42</v>
      </c>
      <c r="C9809" s="18" t="n">
        <f aca="false">IF(B9809&lt;=B$3,0,(IF(B9809&lt;=B$4,1,(IF(B9809&lt;=B$5,2,(IF(B9809&lt;=B$6,3,4)))))))</f>
        <v>1</v>
      </c>
      <c r="D9809" s="17" t="str">
        <f aca="false">IF($C9809=D$11,IF($C9808=D$10,IF($C9807=D$9,IF($C9806=D$8,"T","-"),"-"),"-"),"-")</f>
        <v>-</v>
      </c>
      <c r="E9809" s="17" t="str">
        <f aca="false">IF(C9809=E$11,IF(C9808=E$10,IF(C9807=E$9,IF(C9806=E$8,IF(C9805=E$7,"T","-"),"-"),"-"),"-"),"-")</f>
        <v>-</v>
      </c>
    </row>
    <row r="9810" customFormat="false" ht="13.2" hidden="false" customHeight="false" outlineLevel="0" collapsed="false">
      <c r="A9810" s="1" t="n">
        <v>9797</v>
      </c>
      <c r="B9810" s="1" t="n">
        <v>42</v>
      </c>
      <c r="C9810" s="18" t="n">
        <f aca="false">IF(B9810&lt;=B$3,0,(IF(B9810&lt;=B$4,1,(IF(B9810&lt;=B$5,2,(IF(B9810&lt;=B$6,3,4)))))))</f>
        <v>1</v>
      </c>
      <c r="D9810" s="17" t="str">
        <f aca="false">IF($C9810=D$11,IF($C9809=D$10,IF($C9808=D$9,IF($C9807=D$8,"T","-"),"-"),"-"),"-")</f>
        <v>-</v>
      </c>
      <c r="E9810" s="17" t="str">
        <f aca="false">IF(C9810=E$11,IF(C9809=E$10,IF(C9808=E$9,IF(C9807=E$8,IF(C9806=E$7,"T","-"),"-"),"-"),"-"),"-")</f>
        <v>-</v>
      </c>
    </row>
    <row r="9811" customFormat="false" ht="13.2" hidden="false" customHeight="false" outlineLevel="0" collapsed="false">
      <c r="A9811" s="1" t="n">
        <v>9798</v>
      </c>
      <c r="B9811" s="1" t="n">
        <v>42</v>
      </c>
      <c r="C9811" s="18" t="n">
        <f aca="false">IF(B9811&lt;=B$3,0,(IF(B9811&lt;=B$4,1,(IF(B9811&lt;=B$5,2,(IF(B9811&lt;=B$6,3,4)))))))</f>
        <v>1</v>
      </c>
      <c r="D9811" s="17" t="str">
        <f aca="false">IF($C9811=D$11,IF($C9810=D$10,IF($C9809=D$9,IF($C9808=D$8,"T","-"),"-"),"-"),"-")</f>
        <v>-</v>
      </c>
      <c r="E9811" s="17" t="str">
        <f aca="false">IF(C9811=E$11,IF(C9810=E$10,IF(C9809=E$9,IF(C9808=E$8,IF(C9807=E$7,"T","-"),"-"),"-"),"-"),"-")</f>
        <v>-</v>
      </c>
    </row>
    <row r="9812" customFormat="false" ht="13.2" hidden="false" customHeight="false" outlineLevel="0" collapsed="false">
      <c r="A9812" s="1" t="n">
        <v>9799</v>
      </c>
      <c r="B9812" s="1" t="n">
        <v>45</v>
      </c>
      <c r="C9812" s="18" t="n">
        <f aca="false">IF(B9812&lt;=B$3,0,(IF(B9812&lt;=B$4,1,(IF(B9812&lt;=B$5,2,(IF(B9812&lt;=B$6,3,4)))))))</f>
        <v>1</v>
      </c>
      <c r="D9812" s="17" t="str">
        <f aca="false">IF($C9812=D$11,IF($C9811=D$10,IF($C9810=D$9,IF($C9809=D$8,"T","-"),"-"),"-"),"-")</f>
        <v>-</v>
      </c>
      <c r="E9812" s="17" t="str">
        <f aca="false">IF(C9812=E$11,IF(C9811=E$10,IF(C9810=E$9,IF(C9809=E$8,IF(C9808=E$7,"T","-"),"-"),"-"),"-"),"-")</f>
        <v>-</v>
      </c>
    </row>
    <row r="9813" customFormat="false" ht="13.2" hidden="false" customHeight="false" outlineLevel="0" collapsed="false">
      <c r="A9813" s="1" t="n">
        <v>9800</v>
      </c>
      <c r="B9813" s="1" t="n">
        <v>42</v>
      </c>
      <c r="C9813" s="18" t="n">
        <f aca="false">IF(B9813&lt;=B$3,0,(IF(B9813&lt;=B$4,1,(IF(B9813&lt;=B$5,2,(IF(B9813&lt;=B$6,3,4)))))))</f>
        <v>1</v>
      </c>
      <c r="D9813" s="17" t="str">
        <f aca="false">IF($C9813=D$11,IF($C9812=D$10,IF($C9811=D$9,IF($C9810=D$8,"T","-"),"-"),"-"),"-")</f>
        <v>-</v>
      </c>
      <c r="E9813" s="17" t="str">
        <f aca="false">IF(C9813=E$11,IF(C9812=E$10,IF(C9811=E$9,IF(C9810=E$8,IF(C9809=E$7,"T","-"),"-"),"-"),"-"),"-")</f>
        <v>-</v>
      </c>
    </row>
    <row r="9814" customFormat="false" ht="13.2" hidden="false" customHeight="false" outlineLevel="0" collapsed="false">
      <c r="A9814" s="1" t="n">
        <v>9801</v>
      </c>
      <c r="B9814" s="1" t="n">
        <v>42</v>
      </c>
      <c r="C9814" s="18" t="n">
        <f aca="false">IF(B9814&lt;=B$3,0,(IF(B9814&lt;=B$4,1,(IF(B9814&lt;=B$5,2,(IF(B9814&lt;=B$6,3,4)))))))</f>
        <v>1</v>
      </c>
      <c r="D9814" s="17" t="str">
        <f aca="false">IF($C9814=D$11,IF($C9813=D$10,IF($C9812=D$9,IF($C9811=D$8,"T","-"),"-"),"-"),"-")</f>
        <v>-</v>
      </c>
      <c r="E9814" s="17" t="str">
        <f aca="false">IF(C9814=E$11,IF(C9813=E$10,IF(C9812=E$9,IF(C9811=E$8,IF(C9810=E$7,"T","-"),"-"),"-"),"-"),"-")</f>
        <v>-</v>
      </c>
    </row>
    <row r="9815" customFormat="false" ht="13.2" hidden="false" customHeight="false" outlineLevel="0" collapsed="false">
      <c r="A9815" s="1" t="n">
        <v>9802</v>
      </c>
      <c r="B9815" s="1" t="n">
        <v>42</v>
      </c>
      <c r="C9815" s="18" t="n">
        <f aca="false">IF(B9815&lt;=B$3,0,(IF(B9815&lt;=B$4,1,(IF(B9815&lt;=B$5,2,(IF(B9815&lt;=B$6,3,4)))))))</f>
        <v>1</v>
      </c>
      <c r="D9815" s="17" t="str">
        <f aca="false">IF($C9815=D$11,IF($C9814=D$10,IF($C9813=D$9,IF($C9812=D$8,"T","-"),"-"),"-"),"-")</f>
        <v>-</v>
      </c>
      <c r="E9815" s="17" t="str">
        <f aca="false">IF(C9815=E$11,IF(C9814=E$10,IF(C9813=E$9,IF(C9812=E$8,IF(C9811=E$7,"T","-"),"-"),"-"),"-"),"-")</f>
        <v>-</v>
      </c>
    </row>
    <row r="9816" customFormat="false" ht="13.2" hidden="false" customHeight="false" outlineLevel="0" collapsed="false">
      <c r="A9816" s="1" t="n">
        <v>9803</v>
      </c>
      <c r="B9816" s="1" t="n">
        <v>42</v>
      </c>
      <c r="C9816" s="18" t="n">
        <f aca="false">IF(B9816&lt;=B$3,0,(IF(B9816&lt;=B$4,1,(IF(B9816&lt;=B$5,2,(IF(B9816&lt;=B$6,3,4)))))))</f>
        <v>1</v>
      </c>
      <c r="D9816" s="17" t="str">
        <f aca="false">IF($C9816=D$11,IF($C9815=D$10,IF($C9814=D$9,IF($C9813=D$8,"T","-"),"-"),"-"),"-")</f>
        <v>-</v>
      </c>
      <c r="E9816" s="17" t="str">
        <f aca="false">IF(C9816=E$11,IF(C9815=E$10,IF(C9814=E$9,IF(C9813=E$8,IF(C9812=E$7,"T","-"),"-"),"-"),"-"),"-")</f>
        <v>-</v>
      </c>
    </row>
    <row r="9817" customFormat="false" ht="13.2" hidden="false" customHeight="false" outlineLevel="0" collapsed="false">
      <c r="A9817" s="1" t="n">
        <v>9804</v>
      </c>
      <c r="B9817" s="1" t="n">
        <v>42</v>
      </c>
      <c r="C9817" s="18" t="n">
        <f aca="false">IF(B9817&lt;=B$3,0,(IF(B9817&lt;=B$4,1,(IF(B9817&lt;=B$5,2,(IF(B9817&lt;=B$6,3,4)))))))</f>
        <v>1</v>
      </c>
      <c r="D9817" s="17" t="str">
        <f aca="false">IF($C9817=D$11,IF($C9816=D$10,IF($C9815=D$9,IF($C9814=D$8,"T","-"),"-"),"-"),"-")</f>
        <v>-</v>
      </c>
      <c r="E9817" s="17" t="str">
        <f aca="false">IF(C9817=E$11,IF(C9816=E$10,IF(C9815=E$9,IF(C9814=E$8,IF(C9813=E$7,"T","-"),"-"),"-"),"-"),"-")</f>
        <v>-</v>
      </c>
    </row>
    <row r="9818" customFormat="false" ht="13.2" hidden="false" customHeight="false" outlineLevel="0" collapsed="false">
      <c r="A9818" s="1" t="n">
        <v>9805</v>
      </c>
      <c r="B9818" s="1" t="n">
        <v>42</v>
      </c>
      <c r="C9818" s="18" t="n">
        <f aca="false">IF(B9818&lt;=B$3,0,(IF(B9818&lt;=B$4,1,(IF(B9818&lt;=B$5,2,(IF(B9818&lt;=B$6,3,4)))))))</f>
        <v>1</v>
      </c>
      <c r="D9818" s="17" t="str">
        <f aca="false">IF($C9818=D$11,IF($C9817=D$10,IF($C9816=D$9,IF($C9815=D$8,"T","-"),"-"),"-"),"-")</f>
        <v>-</v>
      </c>
      <c r="E9818" s="17" t="str">
        <f aca="false">IF(C9818=E$11,IF(C9817=E$10,IF(C9816=E$9,IF(C9815=E$8,IF(C9814=E$7,"T","-"),"-"),"-"),"-"),"-")</f>
        <v>-</v>
      </c>
    </row>
    <row r="9819" customFormat="false" ht="13.2" hidden="false" customHeight="false" outlineLevel="0" collapsed="false">
      <c r="A9819" s="1" t="n">
        <v>9806</v>
      </c>
      <c r="B9819" s="1" t="n">
        <v>42</v>
      </c>
      <c r="C9819" s="18" t="n">
        <f aca="false">IF(B9819&lt;=B$3,0,(IF(B9819&lt;=B$4,1,(IF(B9819&lt;=B$5,2,(IF(B9819&lt;=B$6,3,4)))))))</f>
        <v>1</v>
      </c>
      <c r="D9819" s="17" t="str">
        <f aca="false">IF($C9819=D$11,IF($C9818=D$10,IF($C9817=D$9,IF($C9816=D$8,"T","-"),"-"),"-"),"-")</f>
        <v>-</v>
      </c>
      <c r="E9819" s="17" t="str">
        <f aca="false">IF(C9819=E$11,IF(C9818=E$10,IF(C9817=E$9,IF(C9816=E$8,IF(C9815=E$7,"T","-"),"-"),"-"),"-"),"-")</f>
        <v>-</v>
      </c>
    </row>
    <row r="9820" customFormat="false" ht="13.2" hidden="false" customHeight="false" outlineLevel="0" collapsed="false">
      <c r="A9820" s="1" t="n">
        <v>9807</v>
      </c>
      <c r="B9820" s="1" t="n">
        <v>66</v>
      </c>
      <c r="C9820" s="1" t="n">
        <f aca="false">IF(B9820&lt;=B$3,0,(IF(B9820&lt;=B$4,1,(IF(B9820&lt;=B$5,2,(IF(B9820&lt;=B$6,3,4)))))))</f>
        <v>2</v>
      </c>
      <c r="D9820" s="17" t="str">
        <f aca="false">IF($C9820=D$11,IF($C9819=D$10,IF($C9818=D$9,IF($C9817=D$8,"T","-"),"-"),"-"),"-")</f>
        <v>-</v>
      </c>
      <c r="E9820" s="17" t="str">
        <f aca="false">IF(C9820=E$11,IF(C9819=E$10,IF(C9818=E$9,IF(C9817=E$8,IF(C9816=E$7,"T","-"),"-"),"-"),"-"),"-")</f>
        <v>-</v>
      </c>
    </row>
    <row r="9821" customFormat="false" ht="13.2" hidden="false" customHeight="false" outlineLevel="0" collapsed="false">
      <c r="A9821" s="1" t="n">
        <v>9808</v>
      </c>
      <c r="B9821" s="1" t="n">
        <v>87</v>
      </c>
      <c r="C9821" s="1" t="n">
        <f aca="false">IF(B9821&lt;=B$3,0,(IF(B9821&lt;=B$4,1,(IF(B9821&lt;=B$5,2,(IF(B9821&lt;=B$6,3,4)))))))</f>
        <v>3</v>
      </c>
      <c r="D9821" s="17" t="str">
        <f aca="false">IF($C9821=D$11,IF($C9820=D$10,IF($C9819=D$9,IF($C9818=D$8,"T","-"),"-"),"-"),"-")</f>
        <v>-</v>
      </c>
      <c r="E9821" s="17" t="str">
        <f aca="false">IF(C9821=E$11,IF(C9820=E$10,IF(C9819=E$9,IF(C9818=E$8,IF(C9817=E$7,"T","-"),"-"),"-"),"-"),"-")</f>
        <v>-</v>
      </c>
    </row>
    <row r="9822" customFormat="false" ht="13.2" hidden="false" customHeight="false" outlineLevel="0" collapsed="false">
      <c r="A9822" s="1" t="n">
        <v>9809</v>
      </c>
      <c r="B9822" s="1" t="n">
        <v>63</v>
      </c>
      <c r="C9822" s="1" t="n">
        <f aca="false">IF(B9822&lt;=B$3,0,(IF(B9822&lt;=B$4,1,(IF(B9822&lt;=B$5,2,(IF(B9822&lt;=B$6,3,4)))))))</f>
        <v>2</v>
      </c>
      <c r="D9822" s="17" t="str">
        <f aca="false">IF($C9822=D$11,IF($C9821=D$10,IF($C9820=D$9,IF($C9819=D$8,"T","-"),"-"),"-"),"-")</f>
        <v>-</v>
      </c>
      <c r="E9822" s="17" t="str">
        <f aca="false">IF(C9822=E$11,IF(C9821=E$10,IF(C9820=E$9,IF(C9819=E$8,IF(C9818=E$7,"T","-"),"-"),"-"),"-"),"-")</f>
        <v>-</v>
      </c>
    </row>
    <row r="9823" customFormat="false" ht="13.2" hidden="false" customHeight="false" outlineLevel="0" collapsed="false">
      <c r="A9823" s="1" t="n">
        <v>9810</v>
      </c>
      <c r="B9823" s="1" t="n">
        <v>87</v>
      </c>
      <c r="C9823" s="1" t="n">
        <f aca="false">IF(B9823&lt;=B$3,0,(IF(B9823&lt;=B$4,1,(IF(B9823&lt;=B$5,2,(IF(B9823&lt;=B$6,3,4)))))))</f>
        <v>3</v>
      </c>
      <c r="D9823" s="20" t="str">
        <f aca="false">IF($C9823=D$11,IF($C9822=D$10,IF($C9821=D$9,IF($C9820=D$8,"T","-"),"-"),"-"),"-")</f>
        <v>T</v>
      </c>
      <c r="E9823" s="17" t="str">
        <f aca="false">IF(C9823=E$11,IF(C9822=E$10,IF(C9821=E$9,IF(C9820=E$8,IF(C9819=E$7,"T","-"),"-"),"-"),"-"),"-")</f>
        <v>T</v>
      </c>
    </row>
    <row r="9824" customFormat="false" ht="13.2" hidden="false" customHeight="false" outlineLevel="0" collapsed="false">
      <c r="A9824" s="1" t="n">
        <v>9811</v>
      </c>
      <c r="B9824" s="1" t="n">
        <v>66</v>
      </c>
      <c r="C9824" s="1" t="n">
        <f aca="false">IF(B9824&lt;=B$3,0,(IF(B9824&lt;=B$4,1,(IF(B9824&lt;=B$5,2,(IF(B9824&lt;=B$6,3,4)))))))</f>
        <v>2</v>
      </c>
      <c r="D9824" s="17" t="str">
        <f aca="false">IF($C9824=D$11,IF($C9823=D$10,IF($C9822=D$9,IF($C9821=D$8,"T","-"),"-"),"-"),"-")</f>
        <v>-</v>
      </c>
      <c r="E9824" s="17" t="str">
        <f aca="false">IF(C9824=E$11,IF(C9823=E$10,IF(C9822=E$9,IF(C9821=E$8,IF(C9820=E$7,"T","-"),"-"),"-"),"-"),"-")</f>
        <v>-</v>
      </c>
    </row>
    <row r="9825" customFormat="false" ht="13.2" hidden="false" customHeight="false" outlineLevel="0" collapsed="false">
      <c r="A9825" s="1" t="n">
        <v>9812</v>
      </c>
      <c r="B9825" s="1" t="n">
        <v>42</v>
      </c>
      <c r="C9825" s="18" t="n">
        <f aca="false">IF(B9825&lt;=B$3,0,(IF(B9825&lt;=B$4,1,(IF(B9825&lt;=B$5,2,(IF(B9825&lt;=B$6,3,4)))))))</f>
        <v>1</v>
      </c>
      <c r="D9825" s="17" t="str">
        <f aca="false">IF($C9825=D$11,IF($C9824=D$10,IF($C9823=D$9,IF($C9822=D$8,"T","-"),"-"),"-"),"-")</f>
        <v>-</v>
      </c>
      <c r="E9825" s="17" t="str">
        <f aca="false">IF(C9825=E$11,IF(C9824=E$10,IF(C9823=E$9,IF(C9822=E$8,IF(C9821=E$7,"T","-"),"-"),"-"),"-"),"-")</f>
        <v>-</v>
      </c>
    </row>
    <row r="9826" customFormat="false" ht="13.2" hidden="false" customHeight="false" outlineLevel="0" collapsed="false">
      <c r="A9826" s="1" t="n">
        <v>9813</v>
      </c>
      <c r="B9826" s="1" t="n">
        <v>87</v>
      </c>
      <c r="C9826" s="1" t="n">
        <f aca="false">IF(B9826&lt;=B$3,0,(IF(B9826&lt;=B$4,1,(IF(B9826&lt;=B$5,2,(IF(B9826&lt;=B$6,3,4)))))))</f>
        <v>3</v>
      </c>
      <c r="D9826" s="17" t="str">
        <f aca="false">IF($C9826=D$11,IF($C9825=D$10,IF($C9824=D$9,IF($C9823=D$8,"T","-"),"-"),"-"),"-")</f>
        <v>-</v>
      </c>
      <c r="E9826" s="17" t="str">
        <f aca="false">IF(C9826=E$11,IF(C9825=E$10,IF(C9824=E$9,IF(C9823=E$8,IF(C9822=E$7,"T","-"),"-"),"-"),"-"),"-")</f>
        <v>-</v>
      </c>
    </row>
    <row r="9827" customFormat="false" ht="13.2" hidden="false" customHeight="false" outlineLevel="0" collapsed="false">
      <c r="A9827" s="1" t="n">
        <v>9814</v>
      </c>
      <c r="B9827" s="1" t="n">
        <v>63</v>
      </c>
      <c r="C9827" s="1" t="n">
        <f aca="false">IF(B9827&lt;=B$3,0,(IF(B9827&lt;=B$4,1,(IF(B9827&lt;=B$5,2,(IF(B9827&lt;=B$6,3,4)))))))</f>
        <v>2</v>
      </c>
      <c r="D9827" s="17" t="str">
        <f aca="false">IF($C9827=D$11,IF($C9826=D$10,IF($C9825=D$9,IF($C9824=D$8,"T","-"),"-"),"-"),"-")</f>
        <v>-</v>
      </c>
      <c r="E9827" s="17" t="str">
        <f aca="false">IF(C9827=E$11,IF(C9826=E$10,IF(C9825=E$9,IF(C9824=E$8,IF(C9823=E$7,"T","-"),"-"),"-"),"-"),"-")</f>
        <v>-</v>
      </c>
    </row>
    <row r="9828" customFormat="false" ht="13.2" hidden="false" customHeight="false" outlineLevel="0" collapsed="false">
      <c r="A9828" s="1" t="n">
        <v>9815</v>
      </c>
      <c r="B9828" s="1" t="n">
        <v>87</v>
      </c>
      <c r="C9828" s="1" t="n">
        <f aca="false">IF(B9828&lt;=B$3,0,(IF(B9828&lt;=B$4,1,(IF(B9828&lt;=B$5,2,(IF(B9828&lt;=B$6,3,4)))))))</f>
        <v>3</v>
      </c>
      <c r="D9828" s="17" t="str">
        <f aca="false">IF($C9828=D$11,IF($C9827=D$10,IF($C9826=D$9,IF($C9825=D$8,"T","-"),"-"),"-"),"-")</f>
        <v>-</v>
      </c>
      <c r="E9828" s="17" t="str">
        <f aca="false">IF(C9828=E$11,IF(C9827=E$10,IF(C9826=E$9,IF(C9825=E$8,IF(C9824=E$7,"T","-"),"-"),"-"),"-"),"-")</f>
        <v>-</v>
      </c>
    </row>
    <row r="9829" customFormat="false" ht="13.2" hidden="false" customHeight="false" outlineLevel="0" collapsed="false">
      <c r="A9829" s="1" t="n">
        <v>9816</v>
      </c>
      <c r="B9829" s="1" t="n">
        <v>66</v>
      </c>
      <c r="C9829" s="1" t="n">
        <f aca="false">IF(B9829&lt;=B$3,0,(IF(B9829&lt;=B$4,1,(IF(B9829&lt;=B$5,2,(IF(B9829&lt;=B$6,3,4)))))))</f>
        <v>2</v>
      </c>
      <c r="D9829" s="17" t="str">
        <f aca="false">IF($C9829=D$11,IF($C9828=D$10,IF($C9827=D$9,IF($C9826=D$8,"T","-"),"-"),"-"),"-")</f>
        <v>-</v>
      </c>
      <c r="E9829" s="17" t="str">
        <f aca="false">IF(C9829=E$11,IF(C9828=E$10,IF(C9827=E$9,IF(C9826=E$8,IF(C9825=E$7,"T","-"),"-"),"-"),"-"),"-")</f>
        <v>-</v>
      </c>
    </row>
    <row r="9830" customFormat="false" ht="13.2" hidden="false" customHeight="false" outlineLevel="0" collapsed="false">
      <c r="A9830" s="1" t="n">
        <v>9817</v>
      </c>
      <c r="B9830" s="1" t="n">
        <v>42</v>
      </c>
      <c r="C9830" s="18" t="n">
        <f aca="false">IF(B9830&lt;=B$3,0,(IF(B9830&lt;=B$4,1,(IF(B9830&lt;=B$5,2,(IF(B9830&lt;=B$6,3,4)))))))</f>
        <v>1</v>
      </c>
      <c r="D9830" s="17" t="str">
        <f aca="false">IF($C9830=D$11,IF($C9829=D$10,IF($C9828=D$9,IF($C9827=D$8,"T","-"),"-"),"-"),"-")</f>
        <v>-</v>
      </c>
      <c r="E9830" s="17" t="str">
        <f aca="false">IF(C9830=E$11,IF(C9829=E$10,IF(C9828=E$9,IF(C9827=E$8,IF(C9826=E$7,"T","-"),"-"),"-"),"-"),"-")</f>
        <v>-</v>
      </c>
    </row>
    <row r="9831" customFormat="false" ht="13.2" hidden="false" customHeight="false" outlineLevel="0" collapsed="false">
      <c r="A9831" s="1" t="n">
        <v>9818</v>
      </c>
      <c r="B9831" s="1" t="n">
        <v>87</v>
      </c>
      <c r="C9831" s="1" t="n">
        <f aca="false">IF(B9831&lt;=B$3,0,(IF(B9831&lt;=B$4,1,(IF(B9831&lt;=B$5,2,(IF(B9831&lt;=B$6,3,4)))))))</f>
        <v>3</v>
      </c>
      <c r="D9831" s="17" t="str">
        <f aca="false">IF($C9831=D$11,IF($C9830=D$10,IF($C9829=D$9,IF($C9828=D$8,"T","-"),"-"),"-"),"-")</f>
        <v>-</v>
      </c>
      <c r="E9831" s="17" t="str">
        <f aca="false">IF(C9831=E$11,IF(C9830=E$10,IF(C9829=E$9,IF(C9828=E$8,IF(C9827=E$7,"T","-"),"-"),"-"),"-"),"-")</f>
        <v>-</v>
      </c>
    </row>
    <row r="9832" customFormat="false" ht="13.2" hidden="false" customHeight="false" outlineLevel="0" collapsed="false">
      <c r="A9832" s="1" t="n">
        <v>9819</v>
      </c>
      <c r="B9832" s="1" t="n">
        <v>63</v>
      </c>
      <c r="C9832" s="1" t="n">
        <f aca="false">IF(B9832&lt;=B$3,0,(IF(B9832&lt;=B$4,1,(IF(B9832&lt;=B$5,2,(IF(B9832&lt;=B$6,3,4)))))))</f>
        <v>2</v>
      </c>
      <c r="D9832" s="17" t="str">
        <f aca="false">IF($C9832=D$11,IF($C9831=D$10,IF($C9830=D$9,IF($C9829=D$8,"T","-"),"-"),"-"),"-")</f>
        <v>-</v>
      </c>
      <c r="E9832" s="17" t="str">
        <f aca="false">IF(C9832=E$11,IF(C9831=E$10,IF(C9830=E$9,IF(C9829=E$8,IF(C9828=E$7,"T","-"),"-"),"-"),"-"),"-")</f>
        <v>-</v>
      </c>
    </row>
    <row r="9833" customFormat="false" ht="13.2" hidden="false" customHeight="false" outlineLevel="0" collapsed="false">
      <c r="A9833" s="1" t="n">
        <v>9820</v>
      </c>
      <c r="B9833" s="1" t="n">
        <v>87</v>
      </c>
      <c r="C9833" s="1" t="n">
        <f aca="false">IF(B9833&lt;=B$3,0,(IF(B9833&lt;=B$4,1,(IF(B9833&lt;=B$5,2,(IF(B9833&lt;=B$6,3,4)))))))</f>
        <v>3</v>
      </c>
      <c r="D9833" s="17" t="str">
        <f aca="false">IF($C9833=D$11,IF($C9832=D$10,IF($C9831=D$9,IF($C9830=D$8,"T","-"),"-"),"-"),"-")</f>
        <v>-</v>
      </c>
      <c r="E9833" s="17" t="str">
        <f aca="false">IF(C9833=E$11,IF(C9832=E$10,IF(C9831=E$9,IF(C9830=E$8,IF(C9829=E$7,"T","-"),"-"),"-"),"-"),"-")</f>
        <v>-</v>
      </c>
    </row>
    <row r="9834" customFormat="false" ht="13.2" hidden="false" customHeight="false" outlineLevel="0" collapsed="false">
      <c r="A9834" s="1" t="n">
        <v>9821</v>
      </c>
      <c r="B9834" s="1" t="n">
        <v>66</v>
      </c>
      <c r="C9834" s="1" t="n">
        <f aca="false">IF(B9834&lt;=B$3,0,(IF(B9834&lt;=B$4,1,(IF(B9834&lt;=B$5,2,(IF(B9834&lt;=B$6,3,4)))))))</f>
        <v>2</v>
      </c>
      <c r="D9834" s="17" t="str">
        <f aca="false">IF($C9834=D$11,IF($C9833=D$10,IF($C9832=D$9,IF($C9831=D$8,"T","-"),"-"),"-"),"-")</f>
        <v>-</v>
      </c>
      <c r="E9834" s="17" t="str">
        <f aca="false">IF(C9834=E$11,IF(C9833=E$10,IF(C9832=E$9,IF(C9831=E$8,IF(C9830=E$7,"T","-"),"-"),"-"),"-"),"-")</f>
        <v>-</v>
      </c>
    </row>
    <row r="9835" customFormat="false" ht="13.2" hidden="false" customHeight="false" outlineLevel="0" collapsed="false">
      <c r="A9835" s="1" t="n">
        <v>9822</v>
      </c>
      <c r="B9835" s="1" t="n">
        <v>42</v>
      </c>
      <c r="C9835" s="18" t="n">
        <f aca="false">IF(B9835&lt;=B$3,0,(IF(B9835&lt;=B$4,1,(IF(B9835&lt;=B$5,2,(IF(B9835&lt;=B$6,3,4)))))))</f>
        <v>1</v>
      </c>
      <c r="D9835" s="17" t="str">
        <f aca="false">IF($C9835=D$11,IF($C9834=D$10,IF($C9833=D$9,IF($C9832=D$8,"T","-"),"-"),"-"),"-")</f>
        <v>-</v>
      </c>
      <c r="E9835" s="17" t="str">
        <f aca="false">IF(C9835=E$11,IF(C9834=E$10,IF(C9833=E$9,IF(C9832=E$8,IF(C9831=E$7,"T","-"),"-"),"-"),"-"),"-")</f>
        <v>-</v>
      </c>
    </row>
    <row r="9836" customFormat="false" ht="13.2" hidden="false" customHeight="false" outlineLevel="0" collapsed="false">
      <c r="A9836" s="1" t="n">
        <v>9823</v>
      </c>
      <c r="B9836" s="1" t="n">
        <v>42</v>
      </c>
      <c r="C9836" s="18" t="n">
        <f aca="false">IF(B9836&lt;=B$3,0,(IF(B9836&lt;=B$4,1,(IF(B9836&lt;=B$5,2,(IF(B9836&lt;=B$6,3,4)))))))</f>
        <v>1</v>
      </c>
      <c r="D9836" s="17" t="str">
        <f aca="false">IF($C9836=D$11,IF($C9835=D$10,IF($C9834=D$9,IF($C9833=D$8,"T","-"),"-"),"-"),"-")</f>
        <v>-</v>
      </c>
      <c r="E9836" s="17" t="str">
        <f aca="false">IF(C9836=E$11,IF(C9835=E$10,IF(C9834=E$9,IF(C9833=E$8,IF(C9832=E$7,"T","-"),"-"),"-"),"-"),"-")</f>
        <v>-</v>
      </c>
    </row>
    <row r="9837" customFormat="false" ht="13.2" hidden="false" customHeight="false" outlineLevel="0" collapsed="false">
      <c r="A9837" s="1" t="n">
        <v>9824</v>
      </c>
      <c r="B9837" s="1" t="n">
        <v>42</v>
      </c>
      <c r="C9837" s="18" t="n">
        <f aca="false">IF(B9837&lt;=B$3,0,(IF(B9837&lt;=B$4,1,(IF(B9837&lt;=B$5,2,(IF(B9837&lt;=B$6,3,4)))))))</f>
        <v>1</v>
      </c>
      <c r="D9837" s="17" t="str">
        <f aca="false">IF($C9837=D$11,IF($C9836=D$10,IF($C9835=D$9,IF($C9834=D$8,"T","-"),"-"),"-"),"-")</f>
        <v>-</v>
      </c>
      <c r="E9837" s="17" t="str">
        <f aca="false">IF(C9837=E$11,IF(C9836=E$10,IF(C9835=E$9,IF(C9834=E$8,IF(C9833=E$7,"T","-"),"-"),"-"),"-"),"-")</f>
        <v>-</v>
      </c>
    </row>
    <row r="9838" customFormat="false" ht="13.2" hidden="false" customHeight="false" outlineLevel="0" collapsed="false">
      <c r="A9838" s="1" t="n">
        <v>9825</v>
      </c>
      <c r="B9838" s="1" t="n">
        <v>42</v>
      </c>
      <c r="C9838" s="18" t="n">
        <f aca="false">IF(B9838&lt;=B$3,0,(IF(B9838&lt;=B$4,1,(IF(B9838&lt;=B$5,2,(IF(B9838&lt;=B$6,3,4)))))))</f>
        <v>1</v>
      </c>
      <c r="D9838" s="17" t="str">
        <f aca="false">IF($C9838=D$11,IF($C9837=D$10,IF($C9836=D$9,IF($C9835=D$8,"T","-"),"-"),"-"),"-")</f>
        <v>-</v>
      </c>
      <c r="E9838" s="17" t="str">
        <f aca="false">IF(C9838=E$11,IF(C9837=E$10,IF(C9836=E$9,IF(C9835=E$8,IF(C9834=E$7,"T","-"),"-"),"-"),"-"),"-")</f>
        <v>-</v>
      </c>
    </row>
    <row r="9839" customFormat="false" ht="13.2" hidden="false" customHeight="false" outlineLevel="0" collapsed="false">
      <c r="A9839" s="1" t="n">
        <v>9826</v>
      </c>
      <c r="B9839" s="1" t="n">
        <v>42</v>
      </c>
      <c r="C9839" s="18" t="n">
        <f aca="false">IF(B9839&lt;=B$3,0,(IF(B9839&lt;=B$4,1,(IF(B9839&lt;=B$5,2,(IF(B9839&lt;=B$6,3,4)))))))</f>
        <v>1</v>
      </c>
      <c r="D9839" s="17" t="str">
        <f aca="false">IF($C9839=D$11,IF($C9838=D$10,IF($C9837=D$9,IF($C9836=D$8,"T","-"),"-"),"-"),"-")</f>
        <v>-</v>
      </c>
      <c r="E9839" s="17" t="str">
        <f aca="false">IF(C9839=E$11,IF(C9838=E$10,IF(C9837=E$9,IF(C9836=E$8,IF(C9835=E$7,"T","-"),"-"),"-"),"-"),"-")</f>
        <v>-</v>
      </c>
    </row>
    <row r="9840" customFormat="false" ht="13.2" hidden="false" customHeight="false" outlineLevel="0" collapsed="false">
      <c r="A9840" s="1" t="n">
        <v>9827</v>
      </c>
      <c r="B9840" s="1" t="n">
        <v>87</v>
      </c>
      <c r="C9840" s="1" t="n">
        <f aca="false">IF(B9840&lt;=B$3,0,(IF(B9840&lt;=B$4,1,(IF(B9840&lt;=B$5,2,(IF(B9840&lt;=B$6,3,4)))))))</f>
        <v>3</v>
      </c>
      <c r="D9840" s="17" t="str">
        <f aca="false">IF($C9840=D$11,IF($C9839=D$10,IF($C9838=D$9,IF($C9837=D$8,"T","-"),"-"),"-"),"-")</f>
        <v>-</v>
      </c>
      <c r="E9840" s="17" t="str">
        <f aca="false">IF(C9840=E$11,IF(C9839=E$10,IF(C9838=E$9,IF(C9837=E$8,IF(C9836=E$7,"T","-"),"-"),"-"),"-"),"-")</f>
        <v>-</v>
      </c>
    </row>
    <row r="9841" customFormat="false" ht="13.2" hidden="false" customHeight="false" outlineLevel="0" collapsed="false">
      <c r="A9841" s="1" t="n">
        <v>9828</v>
      </c>
      <c r="B9841" s="1" t="n">
        <v>42</v>
      </c>
      <c r="C9841" s="18" t="n">
        <f aca="false">IF(B9841&lt;=B$3,0,(IF(B9841&lt;=B$4,1,(IF(B9841&lt;=B$5,2,(IF(B9841&lt;=B$6,3,4)))))))</f>
        <v>1</v>
      </c>
      <c r="D9841" s="17" t="str">
        <f aca="false">IF($C9841=D$11,IF($C9840=D$10,IF($C9839=D$9,IF($C9838=D$8,"T","-"),"-"),"-"),"-")</f>
        <v>-</v>
      </c>
      <c r="E9841" s="17" t="str">
        <f aca="false">IF(C9841=E$11,IF(C9840=E$10,IF(C9839=E$9,IF(C9838=E$8,IF(C9837=E$7,"T","-"),"-"),"-"),"-"),"-")</f>
        <v>-</v>
      </c>
    </row>
    <row r="9842" customFormat="false" ht="13.2" hidden="false" customHeight="false" outlineLevel="0" collapsed="false">
      <c r="A9842" s="1" t="n">
        <v>9829</v>
      </c>
      <c r="B9842" s="1" t="n">
        <v>66</v>
      </c>
      <c r="C9842" s="1" t="n">
        <f aca="false">IF(B9842&lt;=B$3,0,(IF(B9842&lt;=B$4,1,(IF(B9842&lt;=B$5,2,(IF(B9842&lt;=B$6,3,4)))))))</f>
        <v>2</v>
      </c>
      <c r="D9842" s="17" t="str">
        <f aca="false">IF($C9842=D$11,IF($C9841=D$10,IF($C9840=D$9,IF($C9839=D$8,"T","-"),"-"),"-"),"-")</f>
        <v>-</v>
      </c>
      <c r="E9842" s="17" t="str">
        <f aca="false">IF(C9842=E$11,IF(C9841=E$10,IF(C9840=E$9,IF(C9839=E$8,IF(C9838=E$7,"T","-"),"-"),"-"),"-"),"-")</f>
        <v>-</v>
      </c>
    </row>
    <row r="9843" customFormat="false" ht="13.2" hidden="false" customHeight="false" outlineLevel="0" collapsed="false">
      <c r="A9843" s="1" t="n">
        <v>9830</v>
      </c>
      <c r="B9843" s="1" t="n">
        <v>42</v>
      </c>
      <c r="C9843" s="18" t="n">
        <f aca="false">IF(B9843&lt;=B$3,0,(IF(B9843&lt;=B$4,1,(IF(B9843&lt;=B$5,2,(IF(B9843&lt;=B$6,3,4)))))))</f>
        <v>1</v>
      </c>
      <c r="D9843" s="17" t="str">
        <f aca="false">IF($C9843=D$11,IF($C9842=D$10,IF($C9841=D$9,IF($C9840=D$8,"T","-"),"-"),"-"),"-")</f>
        <v>-</v>
      </c>
      <c r="E9843" s="17" t="str">
        <f aca="false">IF(C9843=E$11,IF(C9842=E$10,IF(C9841=E$9,IF(C9840=E$8,IF(C9839=E$7,"T","-"),"-"),"-"),"-"),"-")</f>
        <v>-</v>
      </c>
    </row>
    <row r="9844" customFormat="false" ht="13.2" hidden="false" customHeight="false" outlineLevel="0" collapsed="false">
      <c r="A9844" s="1" t="n">
        <v>9831</v>
      </c>
      <c r="B9844" s="1" t="n">
        <v>63</v>
      </c>
      <c r="C9844" s="1" t="n">
        <f aca="false">IF(B9844&lt;=B$3,0,(IF(B9844&lt;=B$4,1,(IF(B9844&lt;=B$5,2,(IF(B9844&lt;=B$6,3,4)))))))</f>
        <v>2</v>
      </c>
      <c r="D9844" s="17" t="str">
        <f aca="false">IF($C9844=D$11,IF($C9843=D$10,IF($C9842=D$9,IF($C9841=D$8,"T","-"),"-"),"-"),"-")</f>
        <v>-</v>
      </c>
      <c r="E9844" s="17" t="str">
        <f aca="false">IF(C9844=E$11,IF(C9843=E$10,IF(C9842=E$9,IF(C9841=E$8,IF(C9840=E$7,"T","-"),"-"),"-"),"-"),"-")</f>
        <v>-</v>
      </c>
    </row>
    <row r="9845" customFormat="false" ht="13.2" hidden="false" customHeight="false" outlineLevel="0" collapsed="false">
      <c r="A9845" s="1" t="n">
        <v>9832</v>
      </c>
      <c r="B9845" s="1" t="n">
        <v>87</v>
      </c>
      <c r="C9845" s="1" t="n">
        <f aca="false">IF(B9845&lt;=B$3,0,(IF(B9845&lt;=B$4,1,(IF(B9845&lt;=B$5,2,(IF(B9845&lt;=B$6,3,4)))))))</f>
        <v>3</v>
      </c>
      <c r="D9845" s="17" t="str">
        <f aca="false">IF($C9845=D$11,IF($C9844=D$10,IF($C9843=D$9,IF($C9842=D$8,"T","-"),"-"),"-"),"-")</f>
        <v>-</v>
      </c>
      <c r="E9845" s="17" t="str">
        <f aca="false">IF(C9845=E$11,IF(C9844=E$10,IF(C9843=E$9,IF(C9842=E$8,IF(C9841=E$7,"T","-"),"-"),"-"),"-"),"-")</f>
        <v>-</v>
      </c>
    </row>
    <row r="9846" customFormat="false" ht="13.2" hidden="false" customHeight="false" outlineLevel="0" collapsed="false">
      <c r="A9846" s="1" t="n">
        <v>9833</v>
      </c>
      <c r="B9846" s="1" t="n">
        <v>87</v>
      </c>
      <c r="C9846" s="1" t="n">
        <f aca="false">IF(B9846&lt;=B$3,0,(IF(B9846&lt;=B$4,1,(IF(B9846&lt;=B$5,2,(IF(B9846&lt;=B$6,3,4)))))))</f>
        <v>3</v>
      </c>
      <c r="D9846" s="17" t="str">
        <f aca="false">IF($C9846=D$11,IF($C9845=D$10,IF($C9844=D$9,IF($C9843=D$8,"T","-"),"-"),"-"),"-")</f>
        <v>-</v>
      </c>
      <c r="E9846" s="17" t="str">
        <f aca="false">IF(C9846=E$11,IF(C9845=E$10,IF(C9844=E$9,IF(C9843=E$8,IF(C9842=E$7,"T","-"),"-"),"-"),"-"),"-")</f>
        <v>-</v>
      </c>
    </row>
    <row r="9847" customFormat="false" ht="13.2" hidden="false" customHeight="false" outlineLevel="0" collapsed="false">
      <c r="A9847" s="1" t="n">
        <v>9834</v>
      </c>
      <c r="B9847" s="1" t="n">
        <v>87</v>
      </c>
      <c r="C9847" s="1" t="n">
        <f aca="false">IF(B9847&lt;=B$3,0,(IF(B9847&lt;=B$4,1,(IF(B9847&lt;=B$5,2,(IF(B9847&lt;=B$6,3,4)))))))</f>
        <v>3</v>
      </c>
      <c r="D9847" s="17" t="str">
        <f aca="false">IF($C9847=D$11,IF($C9846=D$10,IF($C9845=D$9,IF($C9844=D$8,"T","-"),"-"),"-"),"-")</f>
        <v>-</v>
      </c>
      <c r="E9847" s="17" t="str">
        <f aca="false">IF(C9847=E$11,IF(C9846=E$10,IF(C9845=E$9,IF(C9844=E$8,IF(C9843=E$7,"T","-"),"-"),"-"),"-"),"-")</f>
        <v>-</v>
      </c>
    </row>
    <row r="9848" customFormat="false" ht="13.2" hidden="false" customHeight="false" outlineLevel="0" collapsed="false">
      <c r="A9848" s="1" t="n">
        <v>9835</v>
      </c>
      <c r="B9848" s="1" t="n">
        <v>87</v>
      </c>
      <c r="C9848" s="1" t="n">
        <f aca="false">IF(B9848&lt;=B$3,0,(IF(B9848&lt;=B$4,1,(IF(B9848&lt;=B$5,2,(IF(B9848&lt;=B$6,3,4)))))))</f>
        <v>3</v>
      </c>
      <c r="D9848" s="17" t="str">
        <f aca="false">IF($C9848=D$11,IF($C9847=D$10,IF($C9846=D$9,IF($C9845=D$8,"T","-"),"-"),"-"),"-")</f>
        <v>-</v>
      </c>
      <c r="E9848" s="17" t="str">
        <f aca="false">IF(C9848=E$11,IF(C9847=E$10,IF(C9846=E$9,IF(C9845=E$8,IF(C9844=E$7,"T","-"),"-"),"-"),"-"),"-")</f>
        <v>-</v>
      </c>
    </row>
    <row r="9849" customFormat="false" ht="13.2" hidden="false" customHeight="false" outlineLevel="0" collapsed="false">
      <c r="A9849" s="1" t="n">
        <v>9836</v>
      </c>
      <c r="B9849" s="1" t="n">
        <v>87</v>
      </c>
      <c r="C9849" s="1" t="n">
        <f aca="false">IF(B9849&lt;=B$3,0,(IF(B9849&lt;=B$4,1,(IF(B9849&lt;=B$5,2,(IF(B9849&lt;=B$6,3,4)))))))</f>
        <v>3</v>
      </c>
      <c r="D9849" s="17" t="str">
        <f aca="false">IF($C9849=D$11,IF($C9848=D$10,IF($C9847=D$9,IF($C9846=D$8,"T","-"),"-"),"-"),"-")</f>
        <v>-</v>
      </c>
      <c r="E9849" s="17" t="str">
        <f aca="false">IF(C9849=E$11,IF(C9848=E$10,IF(C9847=E$9,IF(C9846=E$8,IF(C9845=E$7,"T","-"),"-"),"-"),"-"),"-")</f>
        <v>-</v>
      </c>
    </row>
    <row r="9850" customFormat="false" ht="13.2" hidden="false" customHeight="false" outlineLevel="0" collapsed="false">
      <c r="A9850" s="1" t="n">
        <v>9837</v>
      </c>
      <c r="B9850" s="1" t="n">
        <v>42</v>
      </c>
      <c r="C9850" s="18" t="n">
        <f aca="false">IF(B9850&lt;=B$3,0,(IF(B9850&lt;=B$4,1,(IF(B9850&lt;=B$5,2,(IF(B9850&lt;=B$6,3,4)))))))</f>
        <v>1</v>
      </c>
      <c r="D9850" s="17" t="str">
        <f aca="false">IF($C9850=D$11,IF($C9849=D$10,IF($C9848=D$9,IF($C9847=D$8,"T","-"),"-"),"-"),"-")</f>
        <v>-</v>
      </c>
      <c r="E9850" s="17" t="str">
        <f aca="false">IF(C9850=E$11,IF(C9849=E$10,IF(C9848=E$9,IF(C9847=E$8,IF(C9846=E$7,"T","-"),"-"),"-"),"-"),"-")</f>
        <v>-</v>
      </c>
    </row>
    <row r="9851" customFormat="false" ht="13.2" hidden="false" customHeight="false" outlineLevel="0" collapsed="false">
      <c r="A9851" s="1" t="n">
        <v>9838</v>
      </c>
      <c r="B9851" s="1" t="n">
        <v>42</v>
      </c>
      <c r="C9851" s="18" t="n">
        <f aca="false">IF(B9851&lt;=B$3,0,(IF(B9851&lt;=B$4,1,(IF(B9851&lt;=B$5,2,(IF(B9851&lt;=B$6,3,4)))))))</f>
        <v>1</v>
      </c>
      <c r="D9851" s="17" t="str">
        <f aca="false">IF($C9851=D$11,IF($C9850=D$10,IF($C9849=D$9,IF($C9848=D$8,"T","-"),"-"),"-"),"-")</f>
        <v>-</v>
      </c>
      <c r="E9851" s="17" t="str">
        <f aca="false">IF(C9851=E$11,IF(C9850=E$10,IF(C9849=E$9,IF(C9848=E$8,IF(C9847=E$7,"T","-"),"-"),"-"),"-"),"-")</f>
        <v>-</v>
      </c>
    </row>
    <row r="9852" customFormat="false" ht="13.2" hidden="false" customHeight="false" outlineLevel="0" collapsed="false">
      <c r="A9852" s="1" t="n">
        <v>9839</v>
      </c>
      <c r="B9852" s="1" t="n">
        <v>42</v>
      </c>
      <c r="C9852" s="18" t="n">
        <f aca="false">IF(B9852&lt;=B$3,0,(IF(B9852&lt;=B$4,1,(IF(B9852&lt;=B$5,2,(IF(B9852&lt;=B$6,3,4)))))))</f>
        <v>1</v>
      </c>
      <c r="D9852" s="17" t="str">
        <f aca="false">IF($C9852=D$11,IF($C9851=D$10,IF($C9850=D$9,IF($C9849=D$8,"T","-"),"-"),"-"),"-")</f>
        <v>-</v>
      </c>
      <c r="E9852" s="17" t="str">
        <f aca="false">IF(C9852=E$11,IF(C9851=E$10,IF(C9850=E$9,IF(C9849=E$8,IF(C9848=E$7,"T","-"),"-"),"-"),"-"),"-")</f>
        <v>-</v>
      </c>
    </row>
    <row r="9853" customFormat="false" ht="13.2" hidden="false" customHeight="false" outlineLevel="0" collapsed="false">
      <c r="A9853" s="1" t="n">
        <v>9840</v>
      </c>
      <c r="B9853" s="1" t="n">
        <v>66</v>
      </c>
      <c r="C9853" s="1" t="n">
        <f aca="false">IF(B9853&lt;=B$3,0,(IF(B9853&lt;=B$4,1,(IF(B9853&lt;=B$5,2,(IF(B9853&lt;=B$6,3,4)))))))</f>
        <v>2</v>
      </c>
      <c r="D9853" s="17" t="str">
        <f aca="false">IF($C9853=D$11,IF($C9852=D$10,IF($C9851=D$9,IF($C9850=D$8,"T","-"),"-"),"-"),"-")</f>
        <v>-</v>
      </c>
      <c r="E9853" s="17" t="str">
        <f aca="false">IF(C9853=E$11,IF(C9852=E$10,IF(C9851=E$9,IF(C9850=E$8,IF(C9849=E$7,"T","-"),"-"),"-"),"-"),"-")</f>
        <v>-</v>
      </c>
    </row>
    <row r="9854" customFormat="false" ht="13.2" hidden="false" customHeight="false" outlineLevel="0" collapsed="false">
      <c r="A9854" s="1" t="n">
        <v>9841</v>
      </c>
      <c r="B9854" s="1" t="n">
        <v>42</v>
      </c>
      <c r="C9854" s="18" t="n">
        <f aca="false">IF(B9854&lt;=B$3,0,(IF(B9854&lt;=B$4,1,(IF(B9854&lt;=B$5,2,(IF(B9854&lt;=B$6,3,4)))))))</f>
        <v>1</v>
      </c>
      <c r="D9854" s="17" t="str">
        <f aca="false">IF($C9854=D$11,IF($C9853=D$10,IF($C9852=D$9,IF($C9851=D$8,"T","-"),"-"),"-"),"-")</f>
        <v>-</v>
      </c>
      <c r="E9854" s="17" t="str">
        <f aca="false">IF(C9854=E$11,IF(C9853=E$10,IF(C9852=E$9,IF(C9851=E$8,IF(C9850=E$7,"T","-"),"-"),"-"),"-"),"-")</f>
        <v>-</v>
      </c>
    </row>
    <row r="9855" customFormat="false" ht="13.2" hidden="false" customHeight="false" outlineLevel="0" collapsed="false">
      <c r="A9855" s="1" t="n">
        <v>9842</v>
      </c>
      <c r="B9855" s="1" t="n">
        <v>42</v>
      </c>
      <c r="C9855" s="18" t="n">
        <f aca="false">IF(B9855&lt;=B$3,0,(IF(B9855&lt;=B$4,1,(IF(B9855&lt;=B$5,2,(IF(B9855&lt;=B$6,3,4)))))))</f>
        <v>1</v>
      </c>
      <c r="D9855" s="17" t="str">
        <f aca="false">IF($C9855=D$11,IF($C9854=D$10,IF($C9853=D$9,IF($C9852=D$8,"T","-"),"-"),"-"),"-")</f>
        <v>-</v>
      </c>
      <c r="E9855" s="17" t="str">
        <f aca="false">IF(C9855=E$11,IF(C9854=E$10,IF(C9853=E$9,IF(C9852=E$8,IF(C9851=E$7,"T","-"),"-"),"-"),"-"),"-")</f>
        <v>-</v>
      </c>
    </row>
    <row r="9856" customFormat="false" ht="13.2" hidden="false" customHeight="false" outlineLevel="0" collapsed="false">
      <c r="A9856" s="1" t="n">
        <v>9843</v>
      </c>
      <c r="B9856" s="1" t="n">
        <v>42</v>
      </c>
      <c r="C9856" s="18" t="n">
        <f aca="false">IF(B9856&lt;=B$3,0,(IF(B9856&lt;=B$4,1,(IF(B9856&lt;=B$5,2,(IF(B9856&lt;=B$6,3,4)))))))</f>
        <v>1</v>
      </c>
      <c r="D9856" s="17" t="str">
        <f aca="false">IF($C9856=D$11,IF($C9855=D$10,IF($C9854=D$9,IF($C9853=D$8,"T","-"),"-"),"-"),"-")</f>
        <v>-</v>
      </c>
      <c r="E9856" s="17" t="str">
        <f aca="false">IF(C9856=E$11,IF(C9855=E$10,IF(C9854=E$9,IF(C9853=E$8,IF(C9852=E$7,"T","-"),"-"),"-"),"-"),"-")</f>
        <v>-</v>
      </c>
    </row>
    <row r="9857" customFormat="false" ht="13.2" hidden="false" customHeight="false" outlineLevel="0" collapsed="false">
      <c r="A9857" s="1" t="n">
        <v>9844</v>
      </c>
      <c r="B9857" s="1" t="n">
        <v>42</v>
      </c>
      <c r="C9857" s="18" t="n">
        <f aca="false">IF(B9857&lt;=B$3,0,(IF(B9857&lt;=B$4,1,(IF(B9857&lt;=B$5,2,(IF(B9857&lt;=B$6,3,4)))))))</f>
        <v>1</v>
      </c>
      <c r="D9857" s="17" t="str">
        <f aca="false">IF($C9857=D$11,IF($C9856=D$10,IF($C9855=D$9,IF($C9854=D$8,"T","-"),"-"),"-"),"-")</f>
        <v>-</v>
      </c>
      <c r="E9857" s="17" t="str">
        <f aca="false">IF(C9857=E$11,IF(C9856=E$10,IF(C9855=E$9,IF(C9854=E$8,IF(C9853=E$7,"T","-"),"-"),"-"),"-"),"-")</f>
        <v>-</v>
      </c>
    </row>
    <row r="9858" customFormat="false" ht="13.2" hidden="false" customHeight="false" outlineLevel="0" collapsed="false">
      <c r="A9858" s="1" t="n">
        <v>9845</v>
      </c>
      <c r="B9858" s="1" t="n">
        <v>66</v>
      </c>
      <c r="C9858" s="1" t="n">
        <f aca="false">IF(B9858&lt;=B$3,0,(IF(B9858&lt;=B$4,1,(IF(B9858&lt;=B$5,2,(IF(B9858&lt;=B$6,3,4)))))))</f>
        <v>2</v>
      </c>
      <c r="D9858" s="17" t="str">
        <f aca="false">IF($C9858=D$11,IF($C9857=D$10,IF($C9856=D$9,IF($C9855=D$8,"T","-"),"-"),"-"),"-")</f>
        <v>-</v>
      </c>
      <c r="E9858" s="17" t="str">
        <f aca="false">IF(C9858=E$11,IF(C9857=E$10,IF(C9856=E$9,IF(C9855=E$8,IF(C9854=E$7,"T","-"),"-"),"-"),"-"),"-")</f>
        <v>-</v>
      </c>
    </row>
    <row r="9859" customFormat="false" ht="13.2" hidden="false" customHeight="false" outlineLevel="0" collapsed="false">
      <c r="A9859" s="1" t="n">
        <v>9846</v>
      </c>
      <c r="B9859" s="1" t="n">
        <v>63</v>
      </c>
      <c r="C9859" s="1" t="n">
        <f aca="false">IF(B9859&lt;=B$3,0,(IF(B9859&lt;=B$4,1,(IF(B9859&lt;=B$5,2,(IF(B9859&lt;=B$6,3,4)))))))</f>
        <v>2</v>
      </c>
      <c r="D9859" s="17" t="str">
        <f aca="false">IF($C9859=D$11,IF($C9858=D$10,IF($C9857=D$9,IF($C9856=D$8,"T","-"),"-"),"-"),"-")</f>
        <v>-</v>
      </c>
      <c r="E9859" s="17" t="str">
        <f aca="false">IF(C9859=E$11,IF(C9858=E$10,IF(C9857=E$9,IF(C9856=E$8,IF(C9855=E$7,"T","-"),"-"),"-"),"-"),"-")</f>
        <v>-</v>
      </c>
    </row>
    <row r="9860" customFormat="false" ht="13.2" hidden="false" customHeight="false" outlineLevel="0" collapsed="false">
      <c r="A9860" s="1" t="n">
        <v>9847</v>
      </c>
      <c r="B9860" s="1" t="n">
        <v>42</v>
      </c>
      <c r="C9860" s="18" t="n">
        <f aca="false">IF(B9860&lt;=B$3,0,(IF(B9860&lt;=B$4,1,(IF(B9860&lt;=B$5,2,(IF(B9860&lt;=B$6,3,4)))))))</f>
        <v>1</v>
      </c>
      <c r="D9860" s="17" t="str">
        <f aca="false">IF($C9860=D$11,IF($C9859=D$10,IF($C9858=D$9,IF($C9857=D$8,"T","-"),"-"),"-"),"-")</f>
        <v>-</v>
      </c>
      <c r="E9860" s="17" t="str">
        <f aca="false">IF(C9860=E$11,IF(C9859=E$10,IF(C9858=E$9,IF(C9857=E$8,IF(C9856=E$7,"T","-"),"-"),"-"),"-"),"-")</f>
        <v>-</v>
      </c>
    </row>
    <row r="9861" customFormat="false" ht="13.2" hidden="false" customHeight="false" outlineLevel="0" collapsed="false">
      <c r="A9861" s="1" t="n">
        <v>9848</v>
      </c>
      <c r="B9861" s="1" t="n">
        <v>66</v>
      </c>
      <c r="C9861" s="1" t="n">
        <f aca="false">IF(B9861&lt;=B$3,0,(IF(B9861&lt;=B$4,1,(IF(B9861&lt;=B$5,2,(IF(B9861&lt;=B$6,3,4)))))))</f>
        <v>2</v>
      </c>
      <c r="D9861" s="17" t="str">
        <f aca="false">IF($C9861=D$11,IF($C9860=D$10,IF($C9859=D$9,IF($C9858=D$8,"T","-"),"-"),"-"),"-")</f>
        <v>-</v>
      </c>
      <c r="E9861" s="17" t="str">
        <f aca="false">IF(C9861=E$11,IF(C9860=E$10,IF(C9859=E$9,IF(C9858=E$8,IF(C9857=E$7,"T","-"),"-"),"-"),"-"),"-")</f>
        <v>-</v>
      </c>
    </row>
    <row r="9862" customFormat="false" ht="13.2" hidden="false" customHeight="false" outlineLevel="0" collapsed="false">
      <c r="A9862" s="1" t="n">
        <v>9849</v>
      </c>
      <c r="B9862" s="1" t="n">
        <v>87</v>
      </c>
      <c r="C9862" s="1" t="n">
        <f aca="false">IF(B9862&lt;=B$3,0,(IF(B9862&lt;=B$4,1,(IF(B9862&lt;=B$5,2,(IF(B9862&lt;=B$6,3,4)))))))</f>
        <v>3</v>
      </c>
      <c r="D9862" s="17" t="str">
        <f aca="false">IF($C9862=D$11,IF($C9861=D$10,IF($C9860=D$9,IF($C9859=D$8,"T","-"),"-"),"-"),"-")</f>
        <v>-</v>
      </c>
      <c r="E9862" s="17" t="str">
        <f aca="false">IF(C9862=E$11,IF(C9861=E$10,IF(C9860=E$9,IF(C9859=E$8,IF(C9858=E$7,"T","-"),"-"),"-"),"-"),"-")</f>
        <v>-</v>
      </c>
    </row>
    <row r="9863" customFormat="false" ht="13.2" hidden="false" customHeight="false" outlineLevel="0" collapsed="false">
      <c r="A9863" s="1" t="n">
        <v>9850</v>
      </c>
      <c r="B9863" s="1" t="n">
        <v>87</v>
      </c>
      <c r="C9863" s="1" t="n">
        <f aca="false">IF(B9863&lt;=B$3,0,(IF(B9863&lt;=B$4,1,(IF(B9863&lt;=B$5,2,(IF(B9863&lt;=B$6,3,4)))))))</f>
        <v>3</v>
      </c>
      <c r="D9863" s="17" t="str">
        <f aca="false">IF($C9863=D$11,IF($C9862=D$10,IF($C9861=D$9,IF($C9860=D$8,"T","-"),"-"),"-"),"-")</f>
        <v>-</v>
      </c>
      <c r="E9863" s="17" t="str">
        <f aca="false">IF(C9863=E$11,IF(C9862=E$10,IF(C9861=E$9,IF(C9860=E$8,IF(C9859=E$7,"T","-"),"-"),"-"),"-"),"-")</f>
        <v>-</v>
      </c>
    </row>
    <row r="9864" customFormat="false" ht="13.2" hidden="false" customHeight="false" outlineLevel="0" collapsed="false">
      <c r="A9864" s="1" t="n">
        <v>9851</v>
      </c>
      <c r="B9864" s="1" t="n">
        <v>84</v>
      </c>
      <c r="C9864" s="1" t="n">
        <f aca="false">IF(B9864&lt;=B$3,0,(IF(B9864&lt;=B$4,1,(IF(B9864&lt;=B$5,2,(IF(B9864&lt;=B$6,3,4)))))))</f>
        <v>3</v>
      </c>
      <c r="D9864" s="17" t="str">
        <f aca="false">IF($C9864=D$11,IF($C9863=D$10,IF($C9862=D$9,IF($C9861=D$8,"T","-"),"-"),"-"),"-")</f>
        <v>-</v>
      </c>
      <c r="E9864" s="17" t="str">
        <f aca="false">IF(C9864=E$11,IF(C9863=E$10,IF(C9862=E$9,IF(C9861=E$8,IF(C9860=E$7,"T","-"),"-"),"-"),"-"),"-")</f>
        <v>-</v>
      </c>
    </row>
    <row r="9865" customFormat="false" ht="13.2" hidden="false" customHeight="false" outlineLevel="0" collapsed="false">
      <c r="A9865" s="1" t="n">
        <v>9852</v>
      </c>
      <c r="B9865" s="1" t="n">
        <v>90</v>
      </c>
      <c r="C9865" s="1" t="n">
        <f aca="false">IF(B9865&lt;=B$3,0,(IF(B9865&lt;=B$4,1,(IF(B9865&lt;=B$5,2,(IF(B9865&lt;=B$6,3,4)))))))</f>
        <v>3</v>
      </c>
      <c r="D9865" s="17" t="str">
        <f aca="false">IF($C9865=D$11,IF($C9864=D$10,IF($C9863=D$9,IF($C9862=D$8,"T","-"),"-"),"-"),"-")</f>
        <v>-</v>
      </c>
      <c r="E9865" s="17" t="str">
        <f aca="false">IF(C9865=E$11,IF(C9864=E$10,IF(C9863=E$9,IF(C9862=E$8,IF(C9861=E$7,"T","-"),"-"),"-"),"-"),"-")</f>
        <v>-</v>
      </c>
    </row>
    <row r="9866" customFormat="false" ht="13.2" hidden="false" customHeight="false" outlineLevel="0" collapsed="false">
      <c r="A9866" s="1" t="n">
        <v>9853</v>
      </c>
      <c r="B9866" s="1" t="n">
        <v>39</v>
      </c>
      <c r="C9866" s="18" t="n">
        <f aca="false">IF(B9866&lt;=B$3,0,(IF(B9866&lt;=B$4,1,(IF(B9866&lt;=B$5,2,(IF(B9866&lt;=B$6,3,4)))))))</f>
        <v>1</v>
      </c>
      <c r="D9866" s="17" t="str">
        <f aca="false">IF($C9866=D$11,IF($C9865=D$10,IF($C9864=D$9,IF($C9863=D$8,"T","-"),"-"),"-"),"-")</f>
        <v>-</v>
      </c>
      <c r="E9866" s="17" t="str">
        <f aca="false">IF(C9866=E$11,IF(C9865=E$10,IF(C9864=E$9,IF(C9863=E$8,IF(C9862=E$7,"T","-"),"-"),"-"),"-"),"-")</f>
        <v>-</v>
      </c>
    </row>
    <row r="9867" customFormat="false" ht="13.2" hidden="false" customHeight="false" outlineLevel="0" collapsed="false">
      <c r="A9867" s="1" t="n">
        <v>9854</v>
      </c>
      <c r="B9867" s="1" t="n">
        <v>66</v>
      </c>
      <c r="C9867" s="1" t="n">
        <f aca="false">IF(B9867&lt;=B$3,0,(IF(B9867&lt;=B$4,1,(IF(B9867&lt;=B$5,2,(IF(B9867&lt;=B$6,3,4)))))))</f>
        <v>2</v>
      </c>
      <c r="D9867" s="17" t="str">
        <f aca="false">IF($C9867=D$11,IF($C9866=D$10,IF($C9865=D$9,IF($C9864=D$8,"T","-"),"-"),"-"),"-")</f>
        <v>-</v>
      </c>
      <c r="E9867" s="17" t="str">
        <f aca="false">IF(C9867=E$11,IF(C9866=E$10,IF(C9865=E$9,IF(C9864=E$8,IF(C9863=E$7,"T","-"),"-"),"-"),"-"),"-")</f>
        <v>-</v>
      </c>
    </row>
    <row r="9868" customFormat="false" ht="13.2" hidden="false" customHeight="false" outlineLevel="0" collapsed="false">
      <c r="A9868" s="1" t="n">
        <v>9855</v>
      </c>
      <c r="B9868" s="1" t="n">
        <v>66</v>
      </c>
      <c r="C9868" s="1" t="n">
        <f aca="false">IF(B9868&lt;=B$3,0,(IF(B9868&lt;=B$4,1,(IF(B9868&lt;=B$5,2,(IF(B9868&lt;=B$6,3,4)))))))</f>
        <v>2</v>
      </c>
      <c r="D9868" s="17" t="str">
        <f aca="false">IF($C9868=D$11,IF($C9867=D$10,IF($C9866=D$9,IF($C9865=D$8,"T","-"),"-"),"-"),"-")</f>
        <v>-</v>
      </c>
      <c r="E9868" s="17" t="str">
        <f aca="false">IF(C9868=E$11,IF(C9867=E$10,IF(C9866=E$9,IF(C9865=E$8,IF(C9864=E$7,"T","-"),"-"),"-"),"-"),"-")</f>
        <v>-</v>
      </c>
    </row>
    <row r="9869" customFormat="false" ht="13.2" hidden="false" customHeight="false" outlineLevel="0" collapsed="false">
      <c r="A9869" s="1" t="n">
        <v>9856</v>
      </c>
      <c r="B9869" s="1" t="n">
        <v>39</v>
      </c>
      <c r="C9869" s="18" t="n">
        <f aca="false">IF(B9869&lt;=B$3,0,(IF(B9869&lt;=B$4,1,(IF(B9869&lt;=B$5,2,(IF(B9869&lt;=B$6,3,4)))))))</f>
        <v>1</v>
      </c>
      <c r="D9869" s="17" t="str">
        <f aca="false">IF($C9869=D$11,IF($C9868=D$10,IF($C9867=D$9,IF($C9866=D$8,"T","-"),"-"),"-"),"-")</f>
        <v>-</v>
      </c>
      <c r="E9869" s="17" t="str">
        <f aca="false">IF(C9869=E$11,IF(C9868=E$10,IF(C9867=E$9,IF(C9866=E$8,IF(C9865=E$7,"T","-"),"-"),"-"),"-"),"-")</f>
        <v>-</v>
      </c>
    </row>
    <row r="9870" customFormat="false" ht="13.2" hidden="false" customHeight="false" outlineLevel="0" collapsed="false">
      <c r="A9870" s="1" t="n">
        <v>9857</v>
      </c>
      <c r="B9870" s="1" t="n">
        <v>87</v>
      </c>
      <c r="C9870" s="1" t="n">
        <f aca="false">IF(B9870&lt;=B$3,0,(IF(B9870&lt;=B$4,1,(IF(B9870&lt;=B$5,2,(IF(B9870&lt;=B$6,3,4)))))))</f>
        <v>3</v>
      </c>
      <c r="D9870" s="17" t="str">
        <f aca="false">IF($C9870=D$11,IF($C9869=D$10,IF($C9868=D$9,IF($C9867=D$8,"T","-"),"-"),"-"),"-")</f>
        <v>-</v>
      </c>
      <c r="E9870" s="17" t="str">
        <f aca="false">IF(C9870=E$11,IF(C9869=E$10,IF(C9868=E$9,IF(C9867=E$8,IF(C9866=E$7,"T","-"),"-"),"-"),"-"),"-")</f>
        <v>-</v>
      </c>
    </row>
    <row r="9871" customFormat="false" ht="13.2" hidden="false" customHeight="false" outlineLevel="0" collapsed="false">
      <c r="A9871" s="1" t="n">
        <v>9858</v>
      </c>
      <c r="B9871" s="1" t="n">
        <v>66</v>
      </c>
      <c r="C9871" s="1" t="n">
        <f aca="false">IF(B9871&lt;=B$3,0,(IF(B9871&lt;=B$4,1,(IF(B9871&lt;=B$5,2,(IF(B9871&lt;=B$6,3,4)))))))</f>
        <v>2</v>
      </c>
      <c r="D9871" s="17" t="str">
        <f aca="false">IF($C9871=D$11,IF($C9870=D$10,IF($C9869=D$9,IF($C9868=D$8,"T","-"),"-"),"-"),"-")</f>
        <v>-</v>
      </c>
      <c r="E9871" s="17" t="str">
        <f aca="false">IF(C9871=E$11,IF(C9870=E$10,IF(C9869=E$9,IF(C9868=E$8,IF(C9867=E$7,"T","-"),"-"),"-"),"-"),"-")</f>
        <v>-</v>
      </c>
    </row>
    <row r="9872" customFormat="false" ht="13.2" hidden="false" customHeight="false" outlineLevel="0" collapsed="false">
      <c r="A9872" s="1" t="n">
        <v>9859</v>
      </c>
      <c r="B9872" s="1" t="n">
        <v>42</v>
      </c>
      <c r="C9872" s="18" t="n">
        <f aca="false">IF(B9872&lt;=B$3,0,(IF(B9872&lt;=B$4,1,(IF(B9872&lt;=B$5,2,(IF(B9872&lt;=B$6,3,4)))))))</f>
        <v>1</v>
      </c>
      <c r="D9872" s="17" t="str">
        <f aca="false">IF($C9872=D$11,IF($C9871=D$10,IF($C9870=D$9,IF($C9869=D$8,"T","-"),"-"),"-"),"-")</f>
        <v>-</v>
      </c>
      <c r="E9872" s="17" t="str">
        <f aca="false">IF(C9872=E$11,IF(C9871=E$10,IF(C9870=E$9,IF(C9869=E$8,IF(C9868=E$7,"T","-"),"-"),"-"),"-"),"-")</f>
        <v>-</v>
      </c>
    </row>
    <row r="9873" customFormat="false" ht="13.2" hidden="false" customHeight="false" outlineLevel="0" collapsed="false">
      <c r="A9873" s="1" t="n">
        <v>9860</v>
      </c>
      <c r="B9873" s="1" t="n">
        <v>42</v>
      </c>
      <c r="C9873" s="18" t="n">
        <f aca="false">IF(B9873&lt;=B$3,0,(IF(B9873&lt;=B$4,1,(IF(B9873&lt;=B$5,2,(IF(B9873&lt;=B$6,3,4)))))))</f>
        <v>1</v>
      </c>
      <c r="D9873" s="17" t="str">
        <f aca="false">IF($C9873=D$11,IF($C9872=D$10,IF($C9871=D$9,IF($C9870=D$8,"T","-"),"-"),"-"),"-")</f>
        <v>-</v>
      </c>
      <c r="E9873" s="17" t="str">
        <f aca="false">IF(C9873=E$11,IF(C9872=E$10,IF(C9871=E$9,IF(C9870=E$8,IF(C9869=E$7,"T","-"),"-"),"-"),"-"),"-")</f>
        <v>-</v>
      </c>
    </row>
    <row r="9874" customFormat="false" ht="13.2" hidden="false" customHeight="false" outlineLevel="0" collapsed="false">
      <c r="A9874" s="1" t="n">
        <v>9861</v>
      </c>
      <c r="B9874" s="1" t="n">
        <v>66</v>
      </c>
      <c r="C9874" s="1" t="n">
        <f aca="false">IF(B9874&lt;=B$3,0,(IF(B9874&lt;=B$4,1,(IF(B9874&lt;=B$5,2,(IF(B9874&lt;=B$6,3,4)))))))</f>
        <v>2</v>
      </c>
      <c r="D9874" s="17" t="str">
        <f aca="false">IF($C9874=D$11,IF($C9873=D$10,IF($C9872=D$9,IF($C9871=D$8,"T","-"),"-"),"-"),"-")</f>
        <v>-</v>
      </c>
      <c r="E9874" s="17" t="str">
        <f aca="false">IF(C9874=E$11,IF(C9873=E$10,IF(C9872=E$9,IF(C9871=E$8,IF(C9870=E$7,"T","-"),"-"),"-"),"-"),"-")</f>
        <v>-</v>
      </c>
    </row>
    <row r="9875" customFormat="false" ht="13.2" hidden="false" customHeight="false" outlineLevel="0" collapsed="false">
      <c r="A9875" s="1" t="n">
        <v>9862</v>
      </c>
      <c r="B9875" s="1" t="n">
        <v>63</v>
      </c>
      <c r="C9875" s="1" t="n">
        <f aca="false">IF(B9875&lt;=B$3,0,(IF(B9875&lt;=B$4,1,(IF(B9875&lt;=B$5,2,(IF(B9875&lt;=B$6,3,4)))))))</f>
        <v>2</v>
      </c>
      <c r="D9875" s="17" t="str">
        <f aca="false">IF($C9875=D$11,IF($C9874=D$10,IF($C9873=D$9,IF($C9872=D$8,"T","-"),"-"),"-"),"-")</f>
        <v>-</v>
      </c>
      <c r="E9875" s="17" t="str">
        <f aca="false">IF(C9875=E$11,IF(C9874=E$10,IF(C9873=E$9,IF(C9872=E$8,IF(C9871=E$7,"T","-"),"-"),"-"),"-"),"-")</f>
        <v>-</v>
      </c>
    </row>
    <row r="9876" customFormat="false" ht="13.2" hidden="false" customHeight="false" outlineLevel="0" collapsed="false">
      <c r="A9876" s="1" t="n">
        <v>9863</v>
      </c>
      <c r="B9876" s="1" t="n">
        <v>42</v>
      </c>
      <c r="C9876" s="18" t="n">
        <f aca="false">IF(B9876&lt;=B$3,0,(IF(B9876&lt;=B$4,1,(IF(B9876&lt;=B$5,2,(IF(B9876&lt;=B$6,3,4)))))))</f>
        <v>1</v>
      </c>
      <c r="D9876" s="17" t="str">
        <f aca="false">IF($C9876=D$11,IF($C9875=D$10,IF($C9874=D$9,IF($C9873=D$8,"T","-"),"-"),"-"),"-")</f>
        <v>-</v>
      </c>
      <c r="E9876" s="17" t="str">
        <f aca="false">IF(C9876=E$11,IF(C9875=E$10,IF(C9874=E$9,IF(C9873=E$8,IF(C9872=E$7,"T","-"),"-"),"-"),"-"),"-")</f>
        <v>-</v>
      </c>
    </row>
    <row r="9877" customFormat="false" ht="13.2" hidden="false" customHeight="false" outlineLevel="0" collapsed="false">
      <c r="A9877" s="1" t="n">
        <v>9864</v>
      </c>
      <c r="B9877" s="1" t="n">
        <v>66</v>
      </c>
      <c r="C9877" s="1" t="n">
        <f aca="false">IF(B9877&lt;=B$3,0,(IF(B9877&lt;=B$4,1,(IF(B9877&lt;=B$5,2,(IF(B9877&lt;=B$6,3,4)))))))</f>
        <v>2</v>
      </c>
      <c r="D9877" s="17" t="str">
        <f aca="false">IF($C9877=D$11,IF($C9876=D$10,IF($C9875=D$9,IF($C9874=D$8,"T","-"),"-"),"-"),"-")</f>
        <v>-</v>
      </c>
      <c r="E9877" s="17" t="str">
        <f aca="false">IF(C9877=E$11,IF(C9876=E$10,IF(C9875=E$9,IF(C9874=E$8,IF(C9873=E$7,"T","-"),"-"),"-"),"-"),"-")</f>
        <v>-</v>
      </c>
    </row>
    <row r="9878" customFormat="false" ht="13.2" hidden="false" customHeight="false" outlineLevel="0" collapsed="false">
      <c r="A9878" s="1" t="n">
        <v>9865</v>
      </c>
      <c r="B9878" s="1" t="n">
        <v>87</v>
      </c>
      <c r="C9878" s="1" t="n">
        <f aca="false">IF(B9878&lt;=B$3,0,(IF(B9878&lt;=B$4,1,(IF(B9878&lt;=B$5,2,(IF(B9878&lt;=B$6,3,4)))))))</f>
        <v>3</v>
      </c>
      <c r="D9878" s="17" t="str">
        <f aca="false">IF($C9878=D$11,IF($C9877=D$10,IF($C9876=D$9,IF($C9875=D$8,"T","-"),"-"),"-"),"-")</f>
        <v>-</v>
      </c>
      <c r="E9878" s="17" t="str">
        <f aca="false">IF(C9878=E$11,IF(C9877=E$10,IF(C9876=E$9,IF(C9875=E$8,IF(C9874=E$7,"T","-"),"-"),"-"),"-"),"-")</f>
        <v>-</v>
      </c>
    </row>
    <row r="9879" customFormat="false" ht="13.2" hidden="false" customHeight="false" outlineLevel="0" collapsed="false">
      <c r="A9879" s="1" t="n">
        <v>9866</v>
      </c>
      <c r="B9879" s="1" t="n">
        <v>87</v>
      </c>
      <c r="C9879" s="1" t="n">
        <f aca="false">IF(B9879&lt;=B$3,0,(IF(B9879&lt;=B$4,1,(IF(B9879&lt;=B$5,2,(IF(B9879&lt;=B$6,3,4)))))))</f>
        <v>3</v>
      </c>
      <c r="D9879" s="17" t="str">
        <f aca="false">IF($C9879=D$11,IF($C9878=D$10,IF($C9877=D$9,IF($C9876=D$8,"T","-"),"-"),"-"),"-")</f>
        <v>-</v>
      </c>
      <c r="E9879" s="17" t="str">
        <f aca="false">IF(C9879=E$11,IF(C9878=E$10,IF(C9877=E$9,IF(C9876=E$8,IF(C9875=E$7,"T","-"),"-"),"-"),"-"),"-")</f>
        <v>-</v>
      </c>
    </row>
    <row r="9880" customFormat="false" ht="13.2" hidden="false" customHeight="false" outlineLevel="0" collapsed="false">
      <c r="A9880" s="1" t="n">
        <v>9867</v>
      </c>
      <c r="B9880" s="1" t="n">
        <v>84</v>
      </c>
      <c r="C9880" s="1" t="n">
        <f aca="false">IF(B9880&lt;=B$3,0,(IF(B9880&lt;=B$4,1,(IF(B9880&lt;=B$5,2,(IF(B9880&lt;=B$6,3,4)))))))</f>
        <v>3</v>
      </c>
      <c r="D9880" s="17" t="str">
        <f aca="false">IF($C9880=D$11,IF($C9879=D$10,IF($C9878=D$9,IF($C9877=D$8,"T","-"),"-"),"-"),"-")</f>
        <v>-</v>
      </c>
      <c r="E9880" s="17" t="str">
        <f aca="false">IF(C9880=E$11,IF(C9879=E$10,IF(C9878=E$9,IF(C9877=E$8,IF(C9876=E$7,"T","-"),"-"),"-"),"-"),"-")</f>
        <v>-</v>
      </c>
    </row>
    <row r="9881" customFormat="false" ht="13.2" hidden="false" customHeight="false" outlineLevel="0" collapsed="false">
      <c r="A9881" s="1" t="n">
        <v>9868</v>
      </c>
      <c r="B9881" s="1" t="n">
        <v>90</v>
      </c>
      <c r="C9881" s="1" t="n">
        <f aca="false">IF(B9881&lt;=B$3,0,(IF(B9881&lt;=B$4,1,(IF(B9881&lt;=B$5,2,(IF(B9881&lt;=B$6,3,4)))))))</f>
        <v>3</v>
      </c>
      <c r="D9881" s="17" t="str">
        <f aca="false">IF($C9881=D$11,IF($C9880=D$10,IF($C9879=D$9,IF($C9878=D$8,"T","-"),"-"),"-"),"-")</f>
        <v>-</v>
      </c>
      <c r="E9881" s="17" t="str">
        <f aca="false">IF(C9881=E$11,IF(C9880=E$10,IF(C9879=E$9,IF(C9878=E$8,IF(C9877=E$7,"T","-"),"-"),"-"),"-"),"-")</f>
        <v>-</v>
      </c>
    </row>
    <row r="9882" customFormat="false" ht="13.2" hidden="false" customHeight="false" outlineLevel="0" collapsed="false">
      <c r="A9882" s="1" t="n">
        <v>9869</v>
      </c>
      <c r="B9882" s="1" t="n">
        <v>39</v>
      </c>
      <c r="C9882" s="18" t="n">
        <f aca="false">IF(B9882&lt;=B$3,0,(IF(B9882&lt;=B$4,1,(IF(B9882&lt;=B$5,2,(IF(B9882&lt;=B$6,3,4)))))))</f>
        <v>1</v>
      </c>
      <c r="D9882" s="17" t="str">
        <f aca="false">IF($C9882=D$11,IF($C9881=D$10,IF($C9880=D$9,IF($C9879=D$8,"T","-"),"-"),"-"),"-")</f>
        <v>-</v>
      </c>
      <c r="E9882" s="17" t="str">
        <f aca="false">IF(C9882=E$11,IF(C9881=E$10,IF(C9880=E$9,IF(C9879=E$8,IF(C9878=E$7,"T","-"),"-"),"-"),"-"),"-")</f>
        <v>-</v>
      </c>
    </row>
    <row r="9883" customFormat="false" ht="13.2" hidden="false" customHeight="false" outlineLevel="0" collapsed="false">
      <c r="A9883" s="1" t="n">
        <v>9870</v>
      </c>
      <c r="B9883" s="1" t="n">
        <v>90</v>
      </c>
      <c r="C9883" s="1" t="n">
        <f aca="false">IF(B9883&lt;=B$3,0,(IF(B9883&lt;=B$4,1,(IF(B9883&lt;=B$5,2,(IF(B9883&lt;=B$6,3,4)))))))</f>
        <v>3</v>
      </c>
      <c r="D9883" s="17" t="str">
        <f aca="false">IF($C9883=D$11,IF($C9882=D$10,IF($C9881=D$9,IF($C9880=D$8,"T","-"),"-"),"-"),"-")</f>
        <v>-</v>
      </c>
      <c r="E9883" s="17" t="str">
        <f aca="false">IF(C9883=E$11,IF(C9882=E$10,IF(C9881=E$9,IF(C9880=E$8,IF(C9879=E$7,"T","-"),"-"),"-"),"-"),"-")</f>
        <v>-</v>
      </c>
    </row>
    <row r="9884" customFormat="false" ht="13.2" hidden="false" customHeight="false" outlineLevel="0" collapsed="false">
      <c r="A9884" s="1" t="n">
        <v>9871</v>
      </c>
      <c r="B9884" s="1" t="n">
        <v>42</v>
      </c>
      <c r="C9884" s="18" t="n">
        <f aca="false">IF(B9884&lt;=B$3,0,(IF(B9884&lt;=B$4,1,(IF(B9884&lt;=B$5,2,(IF(B9884&lt;=B$6,3,4)))))))</f>
        <v>1</v>
      </c>
      <c r="D9884" s="17" t="str">
        <f aca="false">IF($C9884=D$11,IF($C9883=D$10,IF($C9882=D$9,IF($C9881=D$8,"T","-"),"-"),"-"),"-")</f>
        <v>-</v>
      </c>
      <c r="E9884" s="17" t="str">
        <f aca="false">IF(C9884=E$11,IF(C9883=E$10,IF(C9882=E$9,IF(C9881=E$8,IF(C9880=E$7,"T","-"),"-"),"-"),"-"),"-")</f>
        <v>-</v>
      </c>
    </row>
    <row r="9885" customFormat="false" ht="13.2" hidden="false" customHeight="false" outlineLevel="0" collapsed="false">
      <c r="A9885" s="1" t="n">
        <v>9872</v>
      </c>
      <c r="B9885" s="1" t="n">
        <v>39</v>
      </c>
      <c r="C9885" s="18" t="n">
        <f aca="false">IF(B9885&lt;=B$3,0,(IF(B9885&lt;=B$4,1,(IF(B9885&lt;=B$5,2,(IF(B9885&lt;=B$6,3,4)))))))</f>
        <v>1</v>
      </c>
      <c r="D9885" s="17" t="str">
        <f aca="false">IF($C9885=D$11,IF($C9884=D$10,IF($C9883=D$9,IF($C9882=D$8,"T","-"),"-"),"-"),"-")</f>
        <v>-</v>
      </c>
      <c r="E9885" s="17" t="str">
        <f aca="false">IF(C9885=E$11,IF(C9884=E$10,IF(C9883=E$9,IF(C9882=E$8,IF(C9881=E$7,"T","-"),"-"),"-"),"-"),"-")</f>
        <v>-</v>
      </c>
    </row>
    <row r="9886" customFormat="false" ht="13.2" hidden="false" customHeight="false" outlineLevel="0" collapsed="false">
      <c r="A9886" s="1" t="n">
        <v>9873</v>
      </c>
      <c r="B9886" s="1" t="n">
        <v>42</v>
      </c>
      <c r="C9886" s="18" t="n">
        <f aca="false">IF(B9886&lt;=B$3,0,(IF(B9886&lt;=B$4,1,(IF(B9886&lt;=B$5,2,(IF(B9886&lt;=B$6,3,4)))))))</f>
        <v>1</v>
      </c>
      <c r="D9886" s="17" t="str">
        <f aca="false">IF($C9886=D$11,IF($C9885=D$10,IF($C9884=D$9,IF($C9883=D$8,"T","-"),"-"),"-"),"-")</f>
        <v>-</v>
      </c>
      <c r="E9886" s="17" t="str">
        <f aca="false">IF(C9886=E$11,IF(C9885=E$10,IF(C9884=E$9,IF(C9883=E$8,IF(C9882=E$7,"T","-"),"-"),"-"),"-"),"-")</f>
        <v>-</v>
      </c>
    </row>
    <row r="9887" customFormat="false" ht="13.2" hidden="false" customHeight="false" outlineLevel="0" collapsed="false">
      <c r="A9887" s="1" t="n">
        <v>9874</v>
      </c>
      <c r="B9887" s="1" t="n">
        <v>69</v>
      </c>
      <c r="C9887" s="1" t="n">
        <f aca="false">IF(B9887&lt;=B$3,0,(IF(B9887&lt;=B$4,1,(IF(B9887&lt;=B$5,2,(IF(B9887&lt;=B$6,3,4)))))))</f>
        <v>2</v>
      </c>
      <c r="D9887" s="17" t="str">
        <f aca="false">IF($C9887=D$11,IF($C9886=D$10,IF($C9885=D$9,IF($C9884=D$8,"T","-"),"-"),"-"),"-")</f>
        <v>-</v>
      </c>
      <c r="E9887" s="17" t="str">
        <f aca="false">IF(C9887=E$11,IF(C9886=E$10,IF(C9885=E$9,IF(C9884=E$8,IF(C9883=E$7,"T","-"),"-"),"-"),"-"),"-")</f>
        <v>-</v>
      </c>
    </row>
    <row r="9888" customFormat="false" ht="13.2" hidden="false" customHeight="false" outlineLevel="0" collapsed="false">
      <c r="A9888" s="1" t="n">
        <v>9875</v>
      </c>
      <c r="B9888" s="1" t="n">
        <v>42</v>
      </c>
      <c r="C9888" s="18" t="n">
        <f aca="false">IF(B9888&lt;=B$3,0,(IF(B9888&lt;=B$4,1,(IF(B9888&lt;=B$5,2,(IF(B9888&lt;=B$6,3,4)))))))</f>
        <v>1</v>
      </c>
      <c r="D9888" s="17" t="str">
        <f aca="false">IF($C9888=D$11,IF($C9887=D$10,IF($C9886=D$9,IF($C9885=D$8,"T","-"),"-"),"-"),"-")</f>
        <v>-</v>
      </c>
      <c r="E9888" s="17" t="str">
        <f aca="false">IF(C9888=E$11,IF(C9887=E$10,IF(C9886=E$9,IF(C9885=E$8,IF(C9884=E$7,"T","-"),"-"),"-"),"-"),"-")</f>
        <v>-</v>
      </c>
    </row>
    <row r="9889" customFormat="false" ht="13.2" hidden="false" customHeight="false" outlineLevel="0" collapsed="false">
      <c r="A9889" s="1" t="n">
        <v>9876</v>
      </c>
      <c r="B9889" s="1" t="n">
        <v>39</v>
      </c>
      <c r="C9889" s="18" t="n">
        <f aca="false">IF(B9889&lt;=B$3,0,(IF(B9889&lt;=B$4,1,(IF(B9889&lt;=B$5,2,(IF(B9889&lt;=B$6,3,4)))))))</f>
        <v>1</v>
      </c>
      <c r="D9889" s="17" t="str">
        <f aca="false">IF($C9889=D$11,IF($C9888=D$10,IF($C9887=D$9,IF($C9886=D$8,"T","-"),"-"),"-"),"-")</f>
        <v>-</v>
      </c>
      <c r="E9889" s="17" t="str">
        <f aca="false">IF(C9889=E$11,IF(C9888=E$10,IF(C9887=E$9,IF(C9886=E$8,IF(C9885=E$7,"T","-"),"-"),"-"),"-"),"-")</f>
        <v>-</v>
      </c>
    </row>
    <row r="9890" customFormat="false" ht="13.2" hidden="false" customHeight="false" outlineLevel="0" collapsed="false">
      <c r="A9890" s="1" t="n">
        <v>9877</v>
      </c>
      <c r="B9890" s="1" t="n">
        <v>42</v>
      </c>
      <c r="C9890" s="18" t="n">
        <f aca="false">IF(B9890&lt;=B$3,0,(IF(B9890&lt;=B$4,1,(IF(B9890&lt;=B$5,2,(IF(B9890&lt;=B$6,3,4)))))))</f>
        <v>1</v>
      </c>
      <c r="D9890" s="17" t="str">
        <f aca="false">IF($C9890=D$11,IF($C9889=D$10,IF($C9888=D$9,IF($C9887=D$8,"T","-"),"-"),"-"),"-")</f>
        <v>-</v>
      </c>
      <c r="E9890" s="17" t="str">
        <f aca="false">IF(C9890=E$11,IF(C9889=E$10,IF(C9888=E$9,IF(C9887=E$8,IF(C9886=E$7,"T","-"),"-"),"-"),"-"),"-")</f>
        <v>-</v>
      </c>
    </row>
    <row r="9891" customFormat="false" ht="13.2" hidden="false" customHeight="false" outlineLevel="0" collapsed="false">
      <c r="A9891" s="1" t="n">
        <v>9878</v>
      </c>
      <c r="B9891" s="1" t="n">
        <v>66</v>
      </c>
      <c r="C9891" s="1" t="n">
        <f aca="false">IF(B9891&lt;=B$3,0,(IF(B9891&lt;=B$4,1,(IF(B9891&lt;=B$5,2,(IF(B9891&lt;=B$6,3,4)))))))</f>
        <v>2</v>
      </c>
      <c r="D9891" s="17" t="str">
        <f aca="false">IF($C9891=D$11,IF($C9890=D$10,IF($C9889=D$9,IF($C9888=D$8,"T","-"),"-"),"-"),"-")</f>
        <v>-</v>
      </c>
      <c r="E9891" s="17" t="str">
        <f aca="false">IF(C9891=E$11,IF(C9890=E$10,IF(C9889=E$9,IF(C9888=E$8,IF(C9887=E$7,"T","-"),"-"),"-"),"-"),"-")</f>
        <v>-</v>
      </c>
    </row>
    <row r="9892" customFormat="false" ht="13.2" hidden="false" customHeight="false" outlineLevel="0" collapsed="false">
      <c r="A9892" s="1" t="n">
        <v>9879</v>
      </c>
      <c r="B9892" s="1" t="n">
        <v>66</v>
      </c>
      <c r="C9892" s="1" t="n">
        <f aca="false">IF(B9892&lt;=B$3,0,(IF(B9892&lt;=B$4,1,(IF(B9892&lt;=B$5,2,(IF(B9892&lt;=B$6,3,4)))))))</f>
        <v>2</v>
      </c>
      <c r="D9892" s="17" t="str">
        <f aca="false">IF($C9892=D$11,IF($C9891=D$10,IF($C9890=D$9,IF($C9889=D$8,"T","-"),"-"),"-"),"-")</f>
        <v>-</v>
      </c>
      <c r="E9892" s="17" t="str">
        <f aca="false">IF(C9892=E$11,IF(C9891=E$10,IF(C9890=E$9,IF(C9889=E$8,IF(C9888=E$7,"T","-"),"-"),"-"),"-"),"-")</f>
        <v>-</v>
      </c>
    </row>
    <row r="9893" customFormat="false" ht="13.2" hidden="false" customHeight="false" outlineLevel="0" collapsed="false">
      <c r="A9893" s="1" t="n">
        <v>9880</v>
      </c>
      <c r="B9893" s="1" t="n">
        <v>42</v>
      </c>
      <c r="C9893" s="18" t="n">
        <f aca="false">IF(B9893&lt;=B$3,0,(IF(B9893&lt;=B$4,1,(IF(B9893&lt;=B$5,2,(IF(B9893&lt;=B$6,3,4)))))))</f>
        <v>1</v>
      </c>
      <c r="D9893" s="17" t="str">
        <f aca="false">IF($C9893=D$11,IF($C9892=D$10,IF($C9891=D$9,IF($C9890=D$8,"T","-"),"-"),"-"),"-")</f>
        <v>-</v>
      </c>
      <c r="E9893" s="17" t="str">
        <f aca="false">IF(C9893=E$11,IF(C9892=E$10,IF(C9891=E$9,IF(C9890=E$8,IF(C9889=E$7,"T","-"),"-"),"-"),"-"),"-")</f>
        <v>-</v>
      </c>
    </row>
    <row r="9894" customFormat="false" ht="13.2" hidden="false" customHeight="false" outlineLevel="0" collapsed="false">
      <c r="A9894" s="1" t="n">
        <v>9881</v>
      </c>
      <c r="B9894" s="1" t="n">
        <v>63</v>
      </c>
      <c r="C9894" s="1" t="n">
        <f aca="false">IF(B9894&lt;=B$3,0,(IF(B9894&lt;=B$4,1,(IF(B9894&lt;=B$5,2,(IF(B9894&lt;=B$6,3,4)))))))</f>
        <v>2</v>
      </c>
      <c r="D9894" s="17" t="str">
        <f aca="false">IF($C9894=D$11,IF($C9893=D$10,IF($C9892=D$9,IF($C9891=D$8,"T","-"),"-"),"-"),"-")</f>
        <v>-</v>
      </c>
      <c r="E9894" s="17" t="str">
        <f aca="false">IF(C9894=E$11,IF(C9893=E$10,IF(C9892=E$9,IF(C9891=E$8,IF(C9890=E$7,"T","-"),"-"),"-"),"-"),"-")</f>
        <v>-</v>
      </c>
    </row>
    <row r="9895" customFormat="false" ht="13.2" hidden="false" customHeight="false" outlineLevel="0" collapsed="false">
      <c r="A9895" s="1" t="n">
        <v>9882</v>
      </c>
      <c r="B9895" s="1" t="n">
        <v>87</v>
      </c>
      <c r="C9895" s="1" t="n">
        <f aca="false">IF(B9895&lt;=B$3,0,(IF(B9895&lt;=B$4,1,(IF(B9895&lt;=B$5,2,(IF(B9895&lt;=B$6,3,4)))))))</f>
        <v>3</v>
      </c>
      <c r="D9895" s="17" t="str">
        <f aca="false">IF($C9895=D$11,IF($C9894=D$10,IF($C9893=D$9,IF($C9892=D$8,"T","-"),"-"),"-"),"-")</f>
        <v>-</v>
      </c>
      <c r="E9895" s="17" t="str">
        <f aca="false">IF(C9895=E$11,IF(C9894=E$10,IF(C9893=E$9,IF(C9892=E$8,IF(C9891=E$7,"T","-"),"-"),"-"),"-"),"-")</f>
        <v>-</v>
      </c>
    </row>
    <row r="9896" customFormat="false" ht="13.2" hidden="false" customHeight="false" outlineLevel="0" collapsed="false">
      <c r="A9896" s="1" t="n">
        <v>9883</v>
      </c>
      <c r="B9896" s="1" t="n">
        <v>87</v>
      </c>
      <c r="C9896" s="1" t="n">
        <f aca="false">IF(B9896&lt;=B$3,0,(IF(B9896&lt;=B$4,1,(IF(B9896&lt;=B$5,2,(IF(B9896&lt;=B$6,3,4)))))))</f>
        <v>3</v>
      </c>
      <c r="D9896" s="17" t="str">
        <f aca="false">IF($C9896=D$11,IF($C9895=D$10,IF($C9894=D$9,IF($C9893=D$8,"T","-"),"-"),"-"),"-")</f>
        <v>-</v>
      </c>
      <c r="E9896" s="17" t="str">
        <f aca="false">IF(C9896=E$11,IF(C9895=E$10,IF(C9894=E$9,IF(C9893=E$8,IF(C9892=E$7,"T","-"),"-"),"-"),"-"),"-")</f>
        <v>-</v>
      </c>
    </row>
    <row r="9897" customFormat="false" ht="13.2" hidden="false" customHeight="false" outlineLevel="0" collapsed="false">
      <c r="A9897" s="1" t="n">
        <v>9884</v>
      </c>
      <c r="B9897" s="1" t="n">
        <v>87</v>
      </c>
      <c r="C9897" s="1" t="n">
        <f aca="false">IF(B9897&lt;=B$3,0,(IF(B9897&lt;=B$4,1,(IF(B9897&lt;=B$5,2,(IF(B9897&lt;=B$6,3,4)))))))</f>
        <v>3</v>
      </c>
      <c r="D9897" s="17" t="str">
        <f aca="false">IF($C9897=D$11,IF($C9896=D$10,IF($C9895=D$9,IF($C9894=D$8,"T","-"),"-"),"-"),"-")</f>
        <v>-</v>
      </c>
      <c r="E9897" s="17" t="str">
        <f aca="false">IF(C9897=E$11,IF(C9896=E$10,IF(C9895=E$9,IF(C9894=E$8,IF(C9893=E$7,"T","-"),"-"),"-"),"-"),"-")</f>
        <v>-</v>
      </c>
    </row>
    <row r="9898" customFormat="false" ht="13.2" hidden="false" customHeight="false" outlineLevel="0" collapsed="false">
      <c r="A9898" s="1" t="n">
        <v>9885</v>
      </c>
      <c r="B9898" s="1" t="n">
        <v>87</v>
      </c>
      <c r="C9898" s="1" t="n">
        <f aca="false">IF(B9898&lt;=B$3,0,(IF(B9898&lt;=B$4,1,(IF(B9898&lt;=B$5,2,(IF(B9898&lt;=B$6,3,4)))))))</f>
        <v>3</v>
      </c>
      <c r="D9898" s="17" t="str">
        <f aca="false">IF($C9898=D$11,IF($C9897=D$10,IF($C9896=D$9,IF($C9895=D$8,"T","-"),"-"),"-"),"-")</f>
        <v>-</v>
      </c>
      <c r="E9898" s="17" t="str">
        <f aca="false">IF(C9898=E$11,IF(C9897=E$10,IF(C9896=E$9,IF(C9895=E$8,IF(C9894=E$7,"T","-"),"-"),"-"),"-"),"-")</f>
        <v>-</v>
      </c>
    </row>
    <row r="9899" customFormat="false" ht="13.2" hidden="false" customHeight="false" outlineLevel="0" collapsed="false">
      <c r="A9899" s="1" t="n">
        <v>9886</v>
      </c>
      <c r="B9899" s="1" t="n">
        <v>42</v>
      </c>
      <c r="C9899" s="18" t="n">
        <f aca="false">IF(B9899&lt;=B$3,0,(IF(B9899&lt;=B$4,1,(IF(B9899&lt;=B$5,2,(IF(B9899&lt;=B$6,3,4)))))))</f>
        <v>1</v>
      </c>
      <c r="D9899" s="17" t="str">
        <f aca="false">IF($C9899=D$11,IF($C9898=D$10,IF($C9897=D$9,IF($C9896=D$8,"T","-"),"-"),"-"),"-")</f>
        <v>-</v>
      </c>
      <c r="E9899" s="17" t="str">
        <f aca="false">IF(C9899=E$11,IF(C9898=E$10,IF(C9897=E$9,IF(C9896=E$8,IF(C9895=E$7,"T","-"),"-"),"-"),"-"),"-")</f>
        <v>-</v>
      </c>
    </row>
    <row r="9900" customFormat="false" ht="13.2" hidden="false" customHeight="false" outlineLevel="0" collapsed="false">
      <c r="A9900" s="1" t="n">
        <v>9887</v>
      </c>
      <c r="B9900" s="1" t="n">
        <v>39</v>
      </c>
      <c r="C9900" s="18" t="n">
        <f aca="false">IF(B9900&lt;=B$3,0,(IF(B9900&lt;=B$4,1,(IF(B9900&lt;=B$5,2,(IF(B9900&lt;=B$6,3,4)))))))</f>
        <v>1</v>
      </c>
      <c r="D9900" s="17" t="str">
        <f aca="false">IF($C9900=D$11,IF($C9899=D$10,IF($C9898=D$9,IF($C9897=D$8,"T","-"),"-"),"-"),"-")</f>
        <v>-</v>
      </c>
      <c r="E9900" s="17" t="str">
        <f aca="false">IF(C9900=E$11,IF(C9899=E$10,IF(C9898=E$9,IF(C9897=E$8,IF(C9896=E$7,"T","-"),"-"),"-"),"-"),"-")</f>
        <v>-</v>
      </c>
    </row>
    <row r="9901" customFormat="false" ht="13.2" hidden="false" customHeight="false" outlineLevel="0" collapsed="false">
      <c r="A9901" s="1" t="n">
        <v>9888</v>
      </c>
      <c r="B9901" s="1" t="n">
        <v>90</v>
      </c>
      <c r="C9901" s="1" t="n">
        <f aca="false">IF(B9901&lt;=B$3,0,(IF(B9901&lt;=B$4,1,(IF(B9901&lt;=B$5,2,(IF(B9901&lt;=B$6,3,4)))))))</f>
        <v>3</v>
      </c>
      <c r="D9901" s="17" t="str">
        <f aca="false">IF($C9901=D$11,IF($C9900=D$10,IF($C9899=D$9,IF($C9898=D$8,"T","-"),"-"),"-"),"-")</f>
        <v>-</v>
      </c>
      <c r="E9901" s="17" t="str">
        <f aca="false">IF(C9901=E$11,IF(C9900=E$10,IF(C9899=E$9,IF(C9898=E$8,IF(C9897=E$7,"T","-"),"-"),"-"),"-"),"-")</f>
        <v>-</v>
      </c>
    </row>
    <row r="9902" customFormat="false" ht="13.2" hidden="false" customHeight="false" outlineLevel="0" collapsed="false">
      <c r="A9902" s="1" t="n">
        <v>9889</v>
      </c>
      <c r="B9902" s="1" t="n">
        <v>42</v>
      </c>
      <c r="C9902" s="18" t="n">
        <f aca="false">IF(B9902&lt;=B$3,0,(IF(B9902&lt;=B$4,1,(IF(B9902&lt;=B$5,2,(IF(B9902&lt;=B$6,3,4)))))))</f>
        <v>1</v>
      </c>
      <c r="D9902" s="17" t="str">
        <f aca="false">IF($C9902=D$11,IF($C9901=D$10,IF($C9900=D$9,IF($C9899=D$8,"T","-"),"-"),"-"),"-")</f>
        <v>-</v>
      </c>
      <c r="E9902" s="17" t="str">
        <f aca="false">IF(C9902=E$11,IF(C9901=E$10,IF(C9900=E$9,IF(C9899=E$8,IF(C9898=E$7,"T","-"),"-"),"-"),"-"),"-")</f>
        <v>-</v>
      </c>
    </row>
    <row r="9903" customFormat="false" ht="13.2" hidden="false" customHeight="false" outlineLevel="0" collapsed="false">
      <c r="A9903" s="1" t="n">
        <v>9890</v>
      </c>
      <c r="B9903" s="1" t="n">
        <v>42</v>
      </c>
      <c r="C9903" s="18" t="n">
        <f aca="false">IF(B9903&lt;=B$3,0,(IF(B9903&lt;=B$4,1,(IF(B9903&lt;=B$5,2,(IF(B9903&lt;=B$6,3,4)))))))</f>
        <v>1</v>
      </c>
      <c r="D9903" s="17" t="str">
        <f aca="false">IF($C9903=D$11,IF($C9902=D$10,IF($C9901=D$9,IF($C9900=D$8,"T","-"),"-"),"-"),"-")</f>
        <v>-</v>
      </c>
      <c r="E9903" s="17" t="str">
        <f aca="false">IF(C9903=E$11,IF(C9902=E$10,IF(C9901=E$9,IF(C9900=E$8,IF(C9899=E$7,"T","-"),"-"),"-"),"-"),"-")</f>
        <v>-</v>
      </c>
    </row>
    <row r="9904" customFormat="false" ht="13.2" hidden="false" customHeight="false" outlineLevel="0" collapsed="false">
      <c r="A9904" s="1" t="n">
        <v>9891</v>
      </c>
      <c r="B9904" s="1" t="n">
        <v>42</v>
      </c>
      <c r="C9904" s="18" t="n">
        <f aca="false">IF(B9904&lt;=B$3,0,(IF(B9904&lt;=B$4,1,(IF(B9904&lt;=B$5,2,(IF(B9904&lt;=B$6,3,4)))))))</f>
        <v>1</v>
      </c>
      <c r="D9904" s="17" t="str">
        <f aca="false">IF($C9904=D$11,IF($C9903=D$10,IF($C9902=D$9,IF($C9901=D$8,"T","-"),"-"),"-"),"-")</f>
        <v>-</v>
      </c>
      <c r="E9904" s="17" t="str">
        <f aca="false">IF(C9904=E$11,IF(C9903=E$10,IF(C9902=E$9,IF(C9901=E$8,IF(C9900=E$7,"T","-"),"-"),"-"),"-"),"-")</f>
        <v>-</v>
      </c>
    </row>
    <row r="9905" customFormat="false" ht="13.2" hidden="false" customHeight="false" outlineLevel="0" collapsed="false">
      <c r="A9905" s="1" t="n">
        <v>9892</v>
      </c>
      <c r="B9905" s="1" t="n">
        <v>66</v>
      </c>
      <c r="C9905" s="1" t="n">
        <f aca="false">IF(B9905&lt;=B$3,0,(IF(B9905&lt;=B$4,1,(IF(B9905&lt;=B$5,2,(IF(B9905&lt;=B$6,3,4)))))))</f>
        <v>2</v>
      </c>
      <c r="D9905" s="17" t="str">
        <f aca="false">IF($C9905=D$11,IF($C9904=D$10,IF($C9903=D$9,IF($C9902=D$8,"T","-"),"-"),"-"),"-")</f>
        <v>-</v>
      </c>
      <c r="E9905" s="17" t="str">
        <f aca="false">IF(C9905=E$11,IF(C9904=E$10,IF(C9903=E$9,IF(C9902=E$8,IF(C9901=E$7,"T","-"),"-"),"-"),"-"),"-")</f>
        <v>-</v>
      </c>
    </row>
    <row r="9906" customFormat="false" ht="13.2" hidden="false" customHeight="false" outlineLevel="0" collapsed="false">
      <c r="A9906" s="1" t="n">
        <v>9893</v>
      </c>
      <c r="B9906" s="1" t="n">
        <v>42</v>
      </c>
      <c r="C9906" s="18" t="n">
        <f aca="false">IF(B9906&lt;=B$3,0,(IF(B9906&lt;=B$4,1,(IF(B9906&lt;=B$5,2,(IF(B9906&lt;=B$6,3,4)))))))</f>
        <v>1</v>
      </c>
      <c r="D9906" s="17" t="str">
        <f aca="false">IF($C9906=D$11,IF($C9905=D$10,IF($C9904=D$9,IF($C9903=D$8,"T","-"),"-"),"-"),"-")</f>
        <v>-</v>
      </c>
      <c r="E9906" s="17" t="str">
        <f aca="false">IF(C9906=E$11,IF(C9905=E$10,IF(C9904=E$9,IF(C9903=E$8,IF(C9902=E$7,"T","-"),"-"),"-"),"-"),"-")</f>
        <v>-</v>
      </c>
    </row>
    <row r="9907" customFormat="false" ht="13.2" hidden="false" customHeight="false" outlineLevel="0" collapsed="false">
      <c r="A9907" s="1" t="n">
        <v>9894</v>
      </c>
      <c r="B9907" s="1" t="n">
        <v>39</v>
      </c>
      <c r="C9907" s="18" t="n">
        <f aca="false">IF(B9907&lt;=B$3,0,(IF(B9907&lt;=B$4,1,(IF(B9907&lt;=B$5,2,(IF(B9907&lt;=B$6,3,4)))))))</f>
        <v>1</v>
      </c>
      <c r="D9907" s="17" t="str">
        <f aca="false">IF($C9907=D$11,IF($C9906=D$10,IF($C9905=D$9,IF($C9904=D$8,"T","-"),"-"),"-"),"-")</f>
        <v>-</v>
      </c>
      <c r="E9907" s="17" t="str">
        <f aca="false">IF(C9907=E$11,IF(C9906=E$10,IF(C9905=E$9,IF(C9904=E$8,IF(C9903=E$7,"T","-"),"-"),"-"),"-"),"-")</f>
        <v>-</v>
      </c>
    </row>
    <row r="9908" customFormat="false" ht="13.2" hidden="false" customHeight="false" outlineLevel="0" collapsed="false">
      <c r="A9908" s="1" t="n">
        <v>9895</v>
      </c>
      <c r="B9908" s="1" t="n">
        <v>66</v>
      </c>
      <c r="C9908" s="1" t="n">
        <f aca="false">IF(B9908&lt;=B$3,0,(IF(B9908&lt;=B$4,1,(IF(B9908&lt;=B$5,2,(IF(B9908&lt;=B$6,3,4)))))))</f>
        <v>2</v>
      </c>
      <c r="D9908" s="17" t="str">
        <f aca="false">IF($C9908=D$11,IF($C9907=D$10,IF($C9906=D$9,IF($C9905=D$8,"T","-"),"-"),"-"),"-")</f>
        <v>-</v>
      </c>
      <c r="E9908" s="17" t="str">
        <f aca="false">IF(C9908=E$11,IF(C9907=E$10,IF(C9906=E$9,IF(C9905=E$8,IF(C9904=E$7,"T","-"),"-"),"-"),"-"),"-")</f>
        <v>-</v>
      </c>
    </row>
    <row r="9909" customFormat="false" ht="13.2" hidden="false" customHeight="false" outlineLevel="0" collapsed="false">
      <c r="A9909" s="1" t="n">
        <v>9896</v>
      </c>
      <c r="B9909" s="1" t="n">
        <v>66</v>
      </c>
      <c r="C9909" s="1" t="n">
        <f aca="false">IF(B9909&lt;=B$3,0,(IF(B9909&lt;=B$4,1,(IF(B9909&lt;=B$5,2,(IF(B9909&lt;=B$6,3,4)))))))</f>
        <v>2</v>
      </c>
      <c r="D9909" s="17" t="str">
        <f aca="false">IF($C9909=D$11,IF($C9908=D$10,IF($C9907=D$9,IF($C9906=D$8,"T","-"),"-"),"-"),"-")</f>
        <v>-</v>
      </c>
      <c r="E9909" s="17" t="str">
        <f aca="false">IF(C9909=E$11,IF(C9908=E$10,IF(C9907=E$9,IF(C9906=E$8,IF(C9905=E$7,"T","-"),"-"),"-"),"-"),"-")</f>
        <v>-</v>
      </c>
    </row>
    <row r="9910" customFormat="false" ht="13.2" hidden="false" customHeight="false" outlineLevel="0" collapsed="false">
      <c r="A9910" s="1" t="n">
        <v>9897</v>
      </c>
      <c r="B9910" s="1" t="n">
        <v>42</v>
      </c>
      <c r="C9910" s="18" t="n">
        <f aca="false">IF(B9910&lt;=B$3,0,(IF(B9910&lt;=B$4,1,(IF(B9910&lt;=B$5,2,(IF(B9910&lt;=B$6,3,4)))))))</f>
        <v>1</v>
      </c>
      <c r="D9910" s="17" t="str">
        <f aca="false">IF($C9910=D$11,IF($C9909=D$10,IF($C9908=D$9,IF($C9907=D$8,"T","-"),"-"),"-"),"-")</f>
        <v>-</v>
      </c>
      <c r="E9910" s="17" t="str">
        <f aca="false">IF(C9910=E$11,IF(C9909=E$10,IF(C9908=E$9,IF(C9907=E$8,IF(C9906=E$7,"T","-"),"-"),"-"),"-"),"-")</f>
        <v>-</v>
      </c>
    </row>
    <row r="9911" customFormat="false" ht="13.2" hidden="false" customHeight="false" outlineLevel="0" collapsed="false">
      <c r="A9911" s="1" t="n">
        <v>9898</v>
      </c>
      <c r="B9911" s="1" t="n">
        <v>63</v>
      </c>
      <c r="C9911" s="1" t="n">
        <f aca="false">IF(B9911&lt;=B$3,0,(IF(B9911&lt;=B$4,1,(IF(B9911&lt;=B$5,2,(IF(B9911&lt;=B$6,3,4)))))))</f>
        <v>2</v>
      </c>
      <c r="D9911" s="17" t="str">
        <f aca="false">IF($C9911=D$11,IF($C9910=D$10,IF($C9909=D$9,IF($C9908=D$8,"T","-"),"-"),"-"),"-")</f>
        <v>-</v>
      </c>
      <c r="E9911" s="17" t="str">
        <f aca="false">IF(C9911=E$11,IF(C9910=E$10,IF(C9909=E$9,IF(C9908=E$8,IF(C9907=E$7,"T","-"),"-"),"-"),"-"),"-")</f>
        <v>-</v>
      </c>
    </row>
    <row r="9912" customFormat="false" ht="13.2" hidden="false" customHeight="false" outlineLevel="0" collapsed="false">
      <c r="A9912" s="1" t="n">
        <v>9899</v>
      </c>
      <c r="B9912" s="1" t="n">
        <v>87</v>
      </c>
      <c r="C9912" s="1" t="n">
        <f aca="false">IF(B9912&lt;=B$3,0,(IF(B9912&lt;=B$4,1,(IF(B9912&lt;=B$5,2,(IF(B9912&lt;=B$6,3,4)))))))</f>
        <v>3</v>
      </c>
      <c r="D9912" s="17" t="str">
        <f aca="false">IF($C9912=D$11,IF($C9911=D$10,IF($C9910=D$9,IF($C9909=D$8,"T","-"),"-"),"-"),"-")</f>
        <v>-</v>
      </c>
      <c r="E9912" s="17" t="str">
        <f aca="false">IF(C9912=E$11,IF(C9911=E$10,IF(C9910=E$9,IF(C9909=E$8,IF(C9908=E$7,"T","-"),"-"),"-"),"-"),"-")</f>
        <v>-</v>
      </c>
    </row>
    <row r="9913" customFormat="false" ht="13.2" hidden="false" customHeight="false" outlineLevel="0" collapsed="false">
      <c r="A9913" s="1" t="n">
        <v>9900</v>
      </c>
      <c r="B9913" s="1" t="n">
        <v>87</v>
      </c>
      <c r="C9913" s="1" t="n">
        <f aca="false">IF(B9913&lt;=B$3,0,(IF(B9913&lt;=B$4,1,(IF(B9913&lt;=B$5,2,(IF(B9913&lt;=B$6,3,4)))))))</f>
        <v>3</v>
      </c>
      <c r="D9913" s="17" t="str">
        <f aca="false">IF($C9913=D$11,IF($C9912=D$10,IF($C9911=D$9,IF($C9910=D$8,"T","-"),"-"),"-"),"-")</f>
        <v>-</v>
      </c>
      <c r="E9913" s="17" t="str">
        <f aca="false">IF(C9913=E$11,IF(C9912=E$10,IF(C9911=E$9,IF(C9910=E$8,IF(C9909=E$7,"T","-"),"-"),"-"),"-"),"-")</f>
        <v>-</v>
      </c>
    </row>
    <row r="9914" customFormat="false" ht="13.2" hidden="false" customHeight="false" outlineLevel="0" collapsed="false">
      <c r="A9914" s="1" t="n">
        <v>9901</v>
      </c>
      <c r="B9914" s="1" t="n">
        <v>87</v>
      </c>
      <c r="C9914" s="1" t="n">
        <f aca="false">IF(B9914&lt;=B$3,0,(IF(B9914&lt;=B$4,1,(IF(B9914&lt;=B$5,2,(IF(B9914&lt;=B$6,3,4)))))))</f>
        <v>3</v>
      </c>
      <c r="D9914" s="17" t="str">
        <f aca="false">IF($C9914=D$11,IF($C9913=D$10,IF($C9912=D$9,IF($C9911=D$8,"T","-"),"-"),"-"),"-")</f>
        <v>-</v>
      </c>
      <c r="E9914" s="17" t="str">
        <f aca="false">IF(C9914=E$11,IF(C9913=E$10,IF(C9912=E$9,IF(C9911=E$8,IF(C9910=E$7,"T","-"),"-"),"-"),"-"),"-")</f>
        <v>-</v>
      </c>
    </row>
    <row r="9915" customFormat="false" ht="13.2" hidden="false" customHeight="false" outlineLevel="0" collapsed="false">
      <c r="A9915" s="1" t="n">
        <v>9902</v>
      </c>
      <c r="B9915" s="1" t="n">
        <v>87</v>
      </c>
      <c r="C9915" s="1" t="n">
        <f aca="false">IF(B9915&lt;=B$3,0,(IF(B9915&lt;=B$4,1,(IF(B9915&lt;=B$5,2,(IF(B9915&lt;=B$6,3,4)))))))</f>
        <v>3</v>
      </c>
      <c r="D9915" s="17" t="str">
        <f aca="false">IF($C9915=D$11,IF($C9914=D$10,IF($C9913=D$9,IF($C9912=D$8,"T","-"),"-"),"-"),"-")</f>
        <v>-</v>
      </c>
      <c r="E9915" s="17" t="str">
        <f aca="false">IF(C9915=E$11,IF(C9914=E$10,IF(C9913=E$9,IF(C9912=E$8,IF(C9911=E$7,"T","-"),"-"),"-"),"-"),"-")</f>
        <v>-</v>
      </c>
    </row>
    <row r="9916" customFormat="false" ht="13.2" hidden="false" customHeight="false" outlineLevel="0" collapsed="false">
      <c r="A9916" s="1" t="n">
        <v>9903</v>
      </c>
      <c r="B9916" s="1" t="n">
        <v>42</v>
      </c>
      <c r="C9916" s="18" t="n">
        <f aca="false">IF(B9916&lt;=B$3,0,(IF(B9916&lt;=B$4,1,(IF(B9916&lt;=B$5,2,(IF(B9916&lt;=B$6,3,4)))))))</f>
        <v>1</v>
      </c>
      <c r="D9916" s="17" t="str">
        <f aca="false">IF($C9916=D$11,IF($C9915=D$10,IF($C9914=D$9,IF($C9913=D$8,"T","-"),"-"),"-"),"-")</f>
        <v>-</v>
      </c>
      <c r="E9916" s="17" t="str">
        <f aca="false">IF(C9916=E$11,IF(C9915=E$10,IF(C9914=E$9,IF(C9913=E$8,IF(C9912=E$7,"T","-"),"-"),"-"),"-"),"-")</f>
        <v>-</v>
      </c>
    </row>
    <row r="9917" customFormat="false" ht="13.2" hidden="false" customHeight="false" outlineLevel="0" collapsed="false">
      <c r="A9917" s="1" t="n">
        <v>9904</v>
      </c>
      <c r="B9917" s="1" t="n">
        <v>42</v>
      </c>
      <c r="C9917" s="18" t="n">
        <f aca="false">IF(B9917&lt;=B$3,0,(IF(B9917&lt;=B$4,1,(IF(B9917&lt;=B$5,2,(IF(B9917&lt;=B$6,3,4)))))))</f>
        <v>1</v>
      </c>
      <c r="D9917" s="17" t="str">
        <f aca="false">IF($C9917=D$11,IF($C9916=D$10,IF($C9915=D$9,IF($C9914=D$8,"T","-"),"-"),"-"),"-")</f>
        <v>-</v>
      </c>
      <c r="E9917" s="17" t="str">
        <f aca="false">IF(C9917=E$11,IF(C9916=E$10,IF(C9915=E$9,IF(C9914=E$8,IF(C9913=E$7,"T","-"),"-"),"-"),"-"),"-")</f>
        <v>-</v>
      </c>
    </row>
    <row r="9918" customFormat="false" ht="13.2" hidden="false" customHeight="false" outlineLevel="0" collapsed="false">
      <c r="A9918" s="1" t="n">
        <v>9905</v>
      </c>
      <c r="B9918" s="1" t="n">
        <v>42</v>
      </c>
      <c r="C9918" s="18" t="n">
        <f aca="false">IF(B9918&lt;=B$3,0,(IF(B9918&lt;=B$4,1,(IF(B9918&lt;=B$5,2,(IF(B9918&lt;=B$6,3,4)))))))</f>
        <v>1</v>
      </c>
      <c r="D9918" s="17" t="str">
        <f aca="false">IF($C9918=D$11,IF($C9917=D$10,IF($C9916=D$9,IF($C9915=D$8,"T","-"),"-"),"-"),"-")</f>
        <v>-</v>
      </c>
      <c r="E9918" s="17" t="str">
        <f aca="false">IF(C9918=E$11,IF(C9917=E$10,IF(C9916=E$9,IF(C9915=E$8,IF(C9914=E$7,"T","-"),"-"),"-"),"-"),"-")</f>
        <v>-</v>
      </c>
    </row>
    <row r="9919" customFormat="false" ht="13.2" hidden="false" customHeight="false" outlineLevel="0" collapsed="false">
      <c r="A9919" s="1" t="n">
        <v>9906</v>
      </c>
      <c r="B9919" s="1" t="n">
        <v>42</v>
      </c>
      <c r="C9919" s="18" t="n">
        <f aca="false">IF(B9919&lt;=B$3,0,(IF(B9919&lt;=B$4,1,(IF(B9919&lt;=B$5,2,(IF(B9919&lt;=B$6,3,4)))))))</f>
        <v>1</v>
      </c>
      <c r="D9919" s="17" t="str">
        <f aca="false">IF($C9919=D$11,IF($C9918=D$10,IF($C9917=D$9,IF($C9916=D$8,"T","-"),"-"),"-"),"-")</f>
        <v>-</v>
      </c>
      <c r="E9919" s="17" t="str">
        <f aca="false">IF(C9919=E$11,IF(C9918=E$10,IF(C9917=E$9,IF(C9916=E$8,IF(C9915=E$7,"T","-"),"-"),"-"),"-"),"-")</f>
        <v>-</v>
      </c>
    </row>
    <row r="9920" customFormat="false" ht="13.2" hidden="false" customHeight="false" outlineLevel="0" collapsed="false">
      <c r="A9920" s="1" t="n">
        <v>9907</v>
      </c>
      <c r="B9920" s="1" t="n">
        <v>66</v>
      </c>
      <c r="C9920" s="1" t="n">
        <f aca="false">IF(B9920&lt;=B$3,0,(IF(B9920&lt;=B$4,1,(IF(B9920&lt;=B$5,2,(IF(B9920&lt;=B$6,3,4)))))))</f>
        <v>2</v>
      </c>
      <c r="D9920" s="17" t="str">
        <f aca="false">IF($C9920=D$11,IF($C9919=D$10,IF($C9918=D$9,IF($C9917=D$8,"T","-"),"-"),"-"),"-")</f>
        <v>-</v>
      </c>
      <c r="E9920" s="17" t="str">
        <f aca="false">IF(C9920=E$11,IF(C9919=E$10,IF(C9918=E$9,IF(C9917=E$8,IF(C9916=E$7,"T","-"),"-"),"-"),"-"),"-")</f>
        <v>-</v>
      </c>
    </row>
    <row r="9921" customFormat="false" ht="13.2" hidden="false" customHeight="false" outlineLevel="0" collapsed="false">
      <c r="A9921" s="1" t="n">
        <v>9908</v>
      </c>
      <c r="B9921" s="1" t="n">
        <v>42</v>
      </c>
      <c r="C9921" s="18" t="n">
        <f aca="false">IF(B9921&lt;=B$3,0,(IF(B9921&lt;=B$4,1,(IF(B9921&lt;=B$5,2,(IF(B9921&lt;=B$6,3,4)))))))</f>
        <v>1</v>
      </c>
      <c r="D9921" s="17" t="str">
        <f aca="false">IF($C9921=D$11,IF($C9920=D$10,IF($C9919=D$9,IF($C9918=D$8,"T","-"),"-"),"-"),"-")</f>
        <v>-</v>
      </c>
      <c r="E9921" s="17" t="str">
        <f aca="false">IF(C9921=E$11,IF(C9920=E$10,IF(C9919=E$9,IF(C9918=E$8,IF(C9917=E$7,"T","-"),"-"),"-"),"-"),"-")</f>
        <v>-</v>
      </c>
    </row>
    <row r="9922" customFormat="false" ht="13.2" hidden="false" customHeight="false" outlineLevel="0" collapsed="false">
      <c r="A9922" s="1" t="n">
        <v>9909</v>
      </c>
      <c r="B9922" s="1" t="n">
        <v>42</v>
      </c>
      <c r="C9922" s="18" t="n">
        <f aca="false">IF(B9922&lt;=B$3,0,(IF(B9922&lt;=B$4,1,(IF(B9922&lt;=B$5,2,(IF(B9922&lt;=B$6,3,4)))))))</f>
        <v>1</v>
      </c>
      <c r="D9922" s="17" t="str">
        <f aca="false">IF($C9922=D$11,IF($C9921=D$10,IF($C9920=D$9,IF($C9919=D$8,"T","-"),"-"),"-"),"-")</f>
        <v>-</v>
      </c>
      <c r="E9922" s="17" t="str">
        <f aca="false">IF(C9922=E$11,IF(C9921=E$10,IF(C9920=E$9,IF(C9919=E$8,IF(C9918=E$7,"T","-"),"-"),"-"),"-"),"-")</f>
        <v>-</v>
      </c>
    </row>
    <row r="9923" customFormat="false" ht="13.2" hidden="false" customHeight="false" outlineLevel="0" collapsed="false">
      <c r="A9923" s="1" t="n">
        <v>9910</v>
      </c>
      <c r="B9923" s="1" t="n">
        <v>42</v>
      </c>
      <c r="C9923" s="18" t="n">
        <f aca="false">IF(B9923&lt;=B$3,0,(IF(B9923&lt;=B$4,1,(IF(B9923&lt;=B$5,2,(IF(B9923&lt;=B$6,3,4)))))))</f>
        <v>1</v>
      </c>
      <c r="D9923" s="17" t="str">
        <f aca="false">IF($C9923=D$11,IF($C9922=D$10,IF($C9921=D$9,IF($C9920=D$8,"T","-"),"-"),"-"),"-")</f>
        <v>-</v>
      </c>
      <c r="E9923" s="17" t="str">
        <f aca="false">IF(C9923=E$11,IF(C9922=E$10,IF(C9921=E$9,IF(C9920=E$8,IF(C9919=E$7,"T","-"),"-"),"-"),"-"),"-")</f>
        <v>-</v>
      </c>
    </row>
    <row r="9924" customFormat="false" ht="13.2" hidden="false" customHeight="false" outlineLevel="0" collapsed="false">
      <c r="A9924" s="1" t="n">
        <v>9911</v>
      </c>
      <c r="B9924" s="1" t="n">
        <v>42</v>
      </c>
      <c r="C9924" s="18" t="n">
        <f aca="false">IF(B9924&lt;=B$3,0,(IF(B9924&lt;=B$4,1,(IF(B9924&lt;=B$5,2,(IF(B9924&lt;=B$6,3,4)))))))</f>
        <v>1</v>
      </c>
      <c r="D9924" s="17" t="str">
        <f aca="false">IF($C9924=D$11,IF($C9923=D$10,IF($C9922=D$9,IF($C9921=D$8,"T","-"),"-"),"-"),"-")</f>
        <v>-</v>
      </c>
      <c r="E9924" s="17" t="str">
        <f aca="false">IF(C9924=E$11,IF(C9923=E$10,IF(C9922=E$9,IF(C9921=E$8,IF(C9920=E$7,"T","-"),"-"),"-"),"-"),"-")</f>
        <v>-</v>
      </c>
    </row>
    <row r="9925" customFormat="false" ht="13.2" hidden="false" customHeight="false" outlineLevel="0" collapsed="false">
      <c r="A9925" s="1" t="n">
        <v>9912</v>
      </c>
      <c r="B9925" s="1" t="n">
        <v>42</v>
      </c>
      <c r="C9925" s="18" t="n">
        <f aca="false">IF(B9925&lt;=B$3,0,(IF(B9925&lt;=B$4,1,(IF(B9925&lt;=B$5,2,(IF(B9925&lt;=B$6,3,4)))))))</f>
        <v>1</v>
      </c>
      <c r="D9925" s="17" t="str">
        <f aca="false">IF($C9925=D$11,IF($C9924=D$10,IF($C9923=D$9,IF($C9922=D$8,"T","-"),"-"),"-"),"-")</f>
        <v>-</v>
      </c>
      <c r="E9925" s="17" t="str">
        <f aca="false">IF(C9925=E$11,IF(C9924=E$10,IF(C9923=E$9,IF(C9922=E$8,IF(C9921=E$7,"T","-"),"-"),"-"),"-"),"-")</f>
        <v>-</v>
      </c>
    </row>
    <row r="9926" customFormat="false" ht="13.2" hidden="false" customHeight="false" outlineLevel="0" collapsed="false">
      <c r="A9926" s="1" t="n">
        <v>9913</v>
      </c>
      <c r="B9926" s="1" t="n">
        <v>66</v>
      </c>
      <c r="C9926" s="1" t="n">
        <f aca="false">IF(B9926&lt;=B$3,0,(IF(B9926&lt;=B$4,1,(IF(B9926&lt;=B$5,2,(IF(B9926&lt;=B$6,3,4)))))))</f>
        <v>2</v>
      </c>
      <c r="D9926" s="17" t="str">
        <f aca="false">IF($C9926=D$11,IF($C9925=D$10,IF($C9924=D$9,IF($C9923=D$8,"T","-"),"-"),"-"),"-")</f>
        <v>-</v>
      </c>
      <c r="E9926" s="17" t="str">
        <f aca="false">IF(C9926=E$11,IF(C9925=E$10,IF(C9924=E$9,IF(C9923=E$8,IF(C9922=E$7,"T","-"),"-"),"-"),"-"),"-")</f>
        <v>-</v>
      </c>
    </row>
    <row r="9927" customFormat="false" ht="13.2" hidden="false" customHeight="false" outlineLevel="0" collapsed="false">
      <c r="A9927" s="1" t="n">
        <v>9914</v>
      </c>
      <c r="B9927" s="1" t="n">
        <v>66</v>
      </c>
      <c r="C9927" s="1" t="n">
        <f aca="false">IF(B9927&lt;=B$3,0,(IF(B9927&lt;=B$4,1,(IF(B9927&lt;=B$5,2,(IF(B9927&lt;=B$6,3,4)))))))</f>
        <v>2</v>
      </c>
      <c r="D9927" s="17" t="str">
        <f aca="false">IF($C9927=D$11,IF($C9926=D$10,IF($C9925=D$9,IF($C9924=D$8,"T","-"),"-"),"-"),"-")</f>
        <v>-</v>
      </c>
      <c r="E9927" s="17" t="str">
        <f aca="false">IF(C9927=E$11,IF(C9926=E$10,IF(C9925=E$9,IF(C9924=E$8,IF(C9923=E$7,"T","-"),"-"),"-"),"-"),"-")</f>
        <v>-</v>
      </c>
    </row>
    <row r="9928" customFormat="false" ht="13.2" hidden="false" customHeight="false" outlineLevel="0" collapsed="false">
      <c r="A9928" s="1" t="n">
        <v>9915</v>
      </c>
      <c r="B9928" s="1" t="n">
        <v>42</v>
      </c>
      <c r="C9928" s="18" t="n">
        <f aca="false">IF(B9928&lt;=B$3,0,(IF(B9928&lt;=B$4,1,(IF(B9928&lt;=B$5,2,(IF(B9928&lt;=B$6,3,4)))))))</f>
        <v>1</v>
      </c>
      <c r="D9928" s="17" t="str">
        <f aca="false">IF($C9928=D$11,IF($C9927=D$10,IF($C9926=D$9,IF($C9925=D$8,"T","-"),"-"),"-"),"-")</f>
        <v>-</v>
      </c>
      <c r="E9928" s="17" t="str">
        <f aca="false">IF(C9928=E$11,IF(C9927=E$10,IF(C9926=E$9,IF(C9925=E$8,IF(C9924=E$7,"T","-"),"-"),"-"),"-"),"-")</f>
        <v>-</v>
      </c>
    </row>
    <row r="9929" customFormat="false" ht="13.2" hidden="false" customHeight="false" outlineLevel="0" collapsed="false">
      <c r="A9929" s="1" t="n">
        <v>9916</v>
      </c>
      <c r="B9929" s="1" t="n">
        <v>63</v>
      </c>
      <c r="C9929" s="1" t="n">
        <f aca="false">IF(B9929&lt;=B$3,0,(IF(B9929&lt;=B$4,1,(IF(B9929&lt;=B$5,2,(IF(B9929&lt;=B$6,3,4)))))))</f>
        <v>2</v>
      </c>
      <c r="D9929" s="17" t="str">
        <f aca="false">IF($C9929=D$11,IF($C9928=D$10,IF($C9927=D$9,IF($C9926=D$8,"T","-"),"-"),"-"),"-")</f>
        <v>-</v>
      </c>
      <c r="E9929" s="17" t="str">
        <f aca="false">IF(C9929=E$11,IF(C9928=E$10,IF(C9927=E$9,IF(C9926=E$8,IF(C9925=E$7,"T","-"),"-"),"-"),"-"),"-")</f>
        <v>-</v>
      </c>
    </row>
    <row r="9930" customFormat="false" ht="13.2" hidden="false" customHeight="false" outlineLevel="0" collapsed="false">
      <c r="A9930" s="1" t="n">
        <v>9917</v>
      </c>
      <c r="B9930" s="1" t="n">
        <v>87</v>
      </c>
      <c r="C9930" s="1" t="n">
        <f aca="false">IF(B9930&lt;=B$3,0,(IF(B9930&lt;=B$4,1,(IF(B9930&lt;=B$5,2,(IF(B9930&lt;=B$6,3,4)))))))</f>
        <v>3</v>
      </c>
      <c r="D9930" s="17" t="str">
        <f aca="false">IF($C9930=D$11,IF($C9929=D$10,IF($C9928=D$9,IF($C9927=D$8,"T","-"),"-"),"-"),"-")</f>
        <v>-</v>
      </c>
      <c r="E9930" s="17" t="str">
        <f aca="false">IF(C9930=E$11,IF(C9929=E$10,IF(C9928=E$9,IF(C9927=E$8,IF(C9926=E$7,"T","-"),"-"),"-"),"-"),"-")</f>
        <v>-</v>
      </c>
    </row>
    <row r="9931" customFormat="false" ht="13.2" hidden="false" customHeight="false" outlineLevel="0" collapsed="false">
      <c r="A9931" s="1" t="n">
        <v>9918</v>
      </c>
      <c r="B9931" s="1" t="n">
        <v>42</v>
      </c>
      <c r="C9931" s="18" t="n">
        <f aca="false">IF(B9931&lt;=B$3,0,(IF(B9931&lt;=B$4,1,(IF(B9931&lt;=B$5,2,(IF(B9931&lt;=B$6,3,4)))))))</f>
        <v>1</v>
      </c>
      <c r="D9931" s="17" t="str">
        <f aca="false">IF($C9931=D$11,IF($C9930=D$10,IF($C9929=D$9,IF($C9928=D$8,"T","-"),"-"),"-"),"-")</f>
        <v>-</v>
      </c>
      <c r="E9931" s="17" t="str">
        <f aca="false">IF(C9931=E$11,IF(C9930=E$10,IF(C9929=E$9,IF(C9928=E$8,IF(C9927=E$7,"T","-"),"-"),"-"),"-"),"-")</f>
        <v>-</v>
      </c>
    </row>
    <row r="9932" customFormat="false" ht="13.2" hidden="false" customHeight="false" outlineLevel="0" collapsed="false">
      <c r="A9932" s="1" t="n">
        <v>9919</v>
      </c>
      <c r="B9932" s="1" t="n">
        <v>63</v>
      </c>
      <c r="C9932" s="1" t="n">
        <f aca="false">IF(B9932&lt;=B$3,0,(IF(B9932&lt;=B$4,1,(IF(B9932&lt;=B$5,2,(IF(B9932&lt;=B$6,3,4)))))))</f>
        <v>2</v>
      </c>
      <c r="D9932" s="17" t="str">
        <f aca="false">IF($C9932=D$11,IF($C9931=D$10,IF($C9930=D$9,IF($C9929=D$8,"T","-"),"-"),"-"),"-")</f>
        <v>-</v>
      </c>
      <c r="E9932" s="17" t="str">
        <f aca="false">IF(C9932=E$11,IF(C9931=E$10,IF(C9930=E$9,IF(C9929=E$8,IF(C9928=E$7,"T","-"),"-"),"-"),"-"),"-")</f>
        <v>-</v>
      </c>
    </row>
    <row r="9933" customFormat="false" ht="13.2" hidden="false" customHeight="false" outlineLevel="0" collapsed="false">
      <c r="A9933" s="1" t="n">
        <v>9920</v>
      </c>
      <c r="B9933" s="1" t="n">
        <v>66</v>
      </c>
      <c r="C9933" s="1" t="n">
        <f aca="false">IF(B9933&lt;=B$3,0,(IF(B9933&lt;=B$4,1,(IF(B9933&lt;=B$5,2,(IF(B9933&lt;=B$6,3,4)))))))</f>
        <v>2</v>
      </c>
      <c r="D9933" s="17" t="str">
        <f aca="false">IF($C9933=D$11,IF($C9932=D$10,IF($C9931=D$9,IF($C9930=D$8,"T","-"),"-"),"-"),"-")</f>
        <v>-</v>
      </c>
      <c r="E9933" s="17" t="str">
        <f aca="false">IF(C9933=E$11,IF(C9932=E$10,IF(C9931=E$9,IF(C9930=E$8,IF(C9929=E$7,"T","-"),"-"),"-"),"-"),"-")</f>
        <v>-</v>
      </c>
    </row>
    <row r="9934" customFormat="false" ht="13.2" hidden="false" customHeight="false" outlineLevel="0" collapsed="false">
      <c r="A9934" s="1" t="n">
        <v>9921</v>
      </c>
      <c r="B9934" s="1" t="n">
        <v>42</v>
      </c>
      <c r="C9934" s="18" t="n">
        <f aca="false">IF(B9934&lt;=B$3,0,(IF(B9934&lt;=B$4,1,(IF(B9934&lt;=B$5,2,(IF(B9934&lt;=B$6,3,4)))))))</f>
        <v>1</v>
      </c>
      <c r="D9934" s="17" t="str">
        <f aca="false">IF($C9934=D$11,IF($C9933=D$10,IF($C9932=D$9,IF($C9931=D$8,"T","-"),"-"),"-"),"-")</f>
        <v>-</v>
      </c>
      <c r="E9934" s="17" t="str">
        <f aca="false">IF(C9934=E$11,IF(C9933=E$10,IF(C9932=E$9,IF(C9931=E$8,IF(C9930=E$7,"T","-"),"-"),"-"),"-"),"-")</f>
        <v>-</v>
      </c>
    </row>
    <row r="9935" customFormat="false" ht="13.2" hidden="false" customHeight="false" outlineLevel="0" collapsed="false">
      <c r="A9935" s="1" t="n">
        <v>9922</v>
      </c>
      <c r="B9935" s="1" t="n">
        <v>66</v>
      </c>
      <c r="C9935" s="1" t="n">
        <f aca="false">IF(B9935&lt;=B$3,0,(IF(B9935&lt;=B$4,1,(IF(B9935&lt;=B$5,2,(IF(B9935&lt;=B$6,3,4)))))))</f>
        <v>2</v>
      </c>
      <c r="D9935" s="17" t="str">
        <f aca="false">IF($C9935=D$11,IF($C9934=D$10,IF($C9933=D$9,IF($C9932=D$8,"T","-"),"-"),"-"),"-")</f>
        <v>-</v>
      </c>
      <c r="E9935" s="17" t="str">
        <f aca="false">IF(C9935=E$11,IF(C9934=E$10,IF(C9933=E$9,IF(C9932=E$8,IF(C9931=E$7,"T","-"),"-"),"-"),"-"),"-")</f>
        <v>-</v>
      </c>
    </row>
    <row r="9936" customFormat="false" ht="13.2" hidden="false" customHeight="false" outlineLevel="0" collapsed="false">
      <c r="A9936" s="1" t="n">
        <v>9923</v>
      </c>
      <c r="B9936" s="1" t="n">
        <v>42</v>
      </c>
      <c r="C9936" s="18" t="n">
        <f aca="false">IF(B9936&lt;=B$3,0,(IF(B9936&lt;=B$4,1,(IF(B9936&lt;=B$5,2,(IF(B9936&lt;=B$6,3,4)))))))</f>
        <v>1</v>
      </c>
      <c r="D9936" s="17" t="str">
        <f aca="false">IF($C9936=D$11,IF($C9935=D$10,IF($C9934=D$9,IF($C9933=D$8,"T","-"),"-"),"-"),"-")</f>
        <v>-</v>
      </c>
      <c r="E9936" s="17" t="str">
        <f aca="false">IF(C9936=E$11,IF(C9935=E$10,IF(C9934=E$9,IF(C9933=E$8,IF(C9932=E$7,"T","-"),"-"),"-"),"-"),"-")</f>
        <v>-</v>
      </c>
    </row>
    <row r="9937" customFormat="false" ht="13.2" hidden="false" customHeight="false" outlineLevel="0" collapsed="false">
      <c r="A9937" s="1" t="n">
        <v>9924</v>
      </c>
      <c r="B9937" s="1" t="n">
        <v>42</v>
      </c>
      <c r="C9937" s="18" t="n">
        <f aca="false">IF(B9937&lt;=B$3,0,(IF(B9937&lt;=B$4,1,(IF(B9937&lt;=B$5,2,(IF(B9937&lt;=B$6,3,4)))))))</f>
        <v>1</v>
      </c>
      <c r="D9937" s="17" t="str">
        <f aca="false">IF($C9937=D$11,IF($C9936=D$10,IF($C9935=D$9,IF($C9934=D$8,"T","-"),"-"),"-"),"-")</f>
        <v>-</v>
      </c>
      <c r="E9937" s="17" t="str">
        <f aca="false">IF(C9937=E$11,IF(C9936=E$10,IF(C9935=E$9,IF(C9934=E$8,IF(C9933=E$7,"T","-"),"-"),"-"),"-"),"-")</f>
        <v>-</v>
      </c>
    </row>
    <row r="9938" customFormat="false" ht="13.2" hidden="false" customHeight="false" outlineLevel="0" collapsed="false">
      <c r="A9938" s="1" t="n">
        <v>9925</v>
      </c>
      <c r="B9938" s="1" t="n">
        <v>63</v>
      </c>
      <c r="C9938" s="1" t="n">
        <f aca="false">IF(B9938&lt;=B$3,0,(IF(B9938&lt;=B$4,1,(IF(B9938&lt;=B$5,2,(IF(B9938&lt;=B$6,3,4)))))))</f>
        <v>2</v>
      </c>
      <c r="D9938" s="17" t="str">
        <f aca="false">IF($C9938=D$11,IF($C9937=D$10,IF($C9936=D$9,IF($C9935=D$8,"T","-"),"-"),"-"),"-")</f>
        <v>-</v>
      </c>
      <c r="E9938" s="17" t="str">
        <f aca="false">IF(C9938=E$11,IF(C9937=E$10,IF(C9936=E$9,IF(C9935=E$8,IF(C9934=E$7,"T","-"),"-"),"-"),"-"),"-")</f>
        <v>-</v>
      </c>
    </row>
    <row r="9939" customFormat="false" ht="13.2" hidden="false" customHeight="false" outlineLevel="0" collapsed="false">
      <c r="A9939" s="1" t="n">
        <v>9926</v>
      </c>
      <c r="B9939" s="1" t="n">
        <v>66</v>
      </c>
      <c r="C9939" s="1" t="n">
        <f aca="false">IF(B9939&lt;=B$3,0,(IF(B9939&lt;=B$4,1,(IF(B9939&lt;=B$5,2,(IF(B9939&lt;=B$6,3,4)))))))</f>
        <v>2</v>
      </c>
      <c r="D9939" s="17" t="str">
        <f aca="false">IF($C9939=D$11,IF($C9938=D$10,IF($C9937=D$9,IF($C9936=D$8,"T","-"),"-"),"-"),"-")</f>
        <v>-</v>
      </c>
      <c r="E9939" s="17" t="str">
        <f aca="false">IF(C9939=E$11,IF(C9938=E$10,IF(C9937=E$9,IF(C9936=E$8,IF(C9935=E$7,"T","-"),"-"),"-"),"-"),"-")</f>
        <v>-</v>
      </c>
    </row>
    <row r="9940" customFormat="false" ht="13.2" hidden="false" customHeight="false" outlineLevel="0" collapsed="false">
      <c r="A9940" s="1" t="n">
        <v>9927</v>
      </c>
      <c r="B9940" s="1" t="n">
        <v>63</v>
      </c>
      <c r="C9940" s="1" t="n">
        <f aca="false">IF(B9940&lt;=B$3,0,(IF(B9940&lt;=B$4,1,(IF(B9940&lt;=B$5,2,(IF(B9940&lt;=B$6,3,4)))))))</f>
        <v>2</v>
      </c>
      <c r="D9940" s="17" t="str">
        <f aca="false">IF($C9940=D$11,IF($C9939=D$10,IF($C9938=D$9,IF($C9937=D$8,"T","-"),"-"),"-"),"-")</f>
        <v>-</v>
      </c>
      <c r="E9940" s="17" t="str">
        <f aca="false">IF(C9940=E$11,IF(C9939=E$10,IF(C9938=E$9,IF(C9937=E$8,IF(C9936=E$7,"T","-"),"-"),"-"),"-"),"-")</f>
        <v>-</v>
      </c>
    </row>
    <row r="9941" customFormat="false" ht="13.2" hidden="false" customHeight="false" outlineLevel="0" collapsed="false">
      <c r="A9941" s="1" t="n">
        <v>9928</v>
      </c>
      <c r="B9941" s="1" t="n">
        <v>66</v>
      </c>
      <c r="C9941" s="1" t="n">
        <f aca="false">IF(B9941&lt;=B$3,0,(IF(B9941&lt;=B$4,1,(IF(B9941&lt;=B$5,2,(IF(B9941&lt;=B$6,3,4)))))))</f>
        <v>2</v>
      </c>
      <c r="D9941" s="17" t="str">
        <f aca="false">IF($C9941=D$11,IF($C9940=D$10,IF($C9939=D$9,IF($C9938=D$8,"T","-"),"-"),"-"),"-")</f>
        <v>-</v>
      </c>
      <c r="E9941" s="17" t="str">
        <f aca="false">IF(C9941=E$11,IF(C9940=E$10,IF(C9939=E$9,IF(C9938=E$8,IF(C9937=E$7,"T","-"),"-"),"-"),"-"),"-")</f>
        <v>-</v>
      </c>
    </row>
    <row r="9942" customFormat="false" ht="13.2" hidden="false" customHeight="false" outlineLevel="0" collapsed="false">
      <c r="A9942" s="1" t="n">
        <v>9929</v>
      </c>
      <c r="B9942" s="1" t="n">
        <v>42</v>
      </c>
      <c r="C9942" s="18" t="n">
        <f aca="false">IF(B9942&lt;=B$3,0,(IF(B9942&lt;=B$4,1,(IF(B9942&lt;=B$5,2,(IF(B9942&lt;=B$6,3,4)))))))</f>
        <v>1</v>
      </c>
      <c r="D9942" s="17" t="str">
        <f aca="false">IF($C9942=D$11,IF($C9941=D$10,IF($C9940=D$9,IF($C9939=D$8,"T","-"),"-"),"-"),"-")</f>
        <v>-</v>
      </c>
      <c r="E9942" s="17" t="str">
        <f aca="false">IF(C9942=E$11,IF(C9941=E$10,IF(C9940=E$9,IF(C9939=E$8,IF(C9938=E$7,"T","-"),"-"),"-"),"-"),"-")</f>
        <v>-</v>
      </c>
    </row>
    <row r="9943" customFormat="false" ht="13.2" hidden="false" customHeight="false" outlineLevel="0" collapsed="false">
      <c r="A9943" s="1" t="n">
        <v>9930</v>
      </c>
      <c r="B9943" s="1" t="n">
        <v>42</v>
      </c>
      <c r="C9943" s="18" t="n">
        <f aca="false">IF(B9943&lt;=B$3,0,(IF(B9943&lt;=B$4,1,(IF(B9943&lt;=B$5,2,(IF(B9943&lt;=B$6,3,4)))))))</f>
        <v>1</v>
      </c>
      <c r="D9943" s="17" t="str">
        <f aca="false">IF($C9943=D$11,IF($C9942=D$10,IF($C9941=D$9,IF($C9940=D$8,"T","-"),"-"),"-"),"-")</f>
        <v>-</v>
      </c>
      <c r="E9943" s="17" t="str">
        <f aca="false">IF(C9943=E$11,IF(C9942=E$10,IF(C9941=E$9,IF(C9940=E$8,IF(C9939=E$7,"T","-"),"-"),"-"),"-"),"-")</f>
        <v>-</v>
      </c>
    </row>
    <row r="9944" customFormat="false" ht="13.2" hidden="false" customHeight="false" outlineLevel="0" collapsed="false">
      <c r="A9944" s="1" t="n">
        <v>9931</v>
      </c>
      <c r="B9944" s="1" t="n">
        <v>63</v>
      </c>
      <c r="C9944" s="1" t="n">
        <f aca="false">IF(B9944&lt;=B$3,0,(IF(B9944&lt;=B$4,1,(IF(B9944&lt;=B$5,2,(IF(B9944&lt;=B$6,3,4)))))))</f>
        <v>2</v>
      </c>
      <c r="D9944" s="17" t="str">
        <f aca="false">IF($C9944=D$11,IF($C9943=D$10,IF($C9942=D$9,IF($C9941=D$8,"T","-"),"-"),"-"),"-")</f>
        <v>-</v>
      </c>
      <c r="E9944" s="17" t="str">
        <f aca="false">IF(C9944=E$11,IF(C9943=E$10,IF(C9942=E$9,IF(C9941=E$8,IF(C9940=E$7,"T","-"),"-"),"-"),"-"),"-")</f>
        <v>-</v>
      </c>
    </row>
    <row r="9945" customFormat="false" ht="13.2" hidden="false" customHeight="false" outlineLevel="0" collapsed="false">
      <c r="A9945" s="1" t="n">
        <v>9932</v>
      </c>
      <c r="B9945" s="1" t="n">
        <v>66</v>
      </c>
      <c r="C9945" s="1" t="n">
        <f aca="false">IF(B9945&lt;=B$3,0,(IF(B9945&lt;=B$4,1,(IF(B9945&lt;=B$5,2,(IF(B9945&lt;=B$6,3,4)))))))</f>
        <v>2</v>
      </c>
      <c r="D9945" s="17" t="str">
        <f aca="false">IF($C9945=D$11,IF($C9944=D$10,IF($C9943=D$9,IF($C9942=D$8,"T","-"),"-"),"-"),"-")</f>
        <v>-</v>
      </c>
      <c r="E9945" s="17" t="str">
        <f aca="false">IF(C9945=E$11,IF(C9944=E$10,IF(C9943=E$9,IF(C9942=E$8,IF(C9941=E$7,"T","-"),"-"),"-"),"-"),"-")</f>
        <v>-</v>
      </c>
    </row>
    <row r="9946" customFormat="false" ht="13.2" hidden="false" customHeight="false" outlineLevel="0" collapsed="false">
      <c r="A9946" s="1" t="n">
        <v>9933</v>
      </c>
      <c r="B9946" s="1" t="n">
        <v>42</v>
      </c>
      <c r="C9946" s="18" t="n">
        <f aca="false">IF(B9946&lt;=B$3,0,(IF(B9946&lt;=B$4,1,(IF(B9946&lt;=B$5,2,(IF(B9946&lt;=B$6,3,4)))))))</f>
        <v>1</v>
      </c>
      <c r="D9946" s="17" t="str">
        <f aca="false">IF($C9946=D$11,IF($C9945=D$10,IF($C9944=D$9,IF($C9943=D$8,"T","-"),"-"),"-"),"-")</f>
        <v>-</v>
      </c>
      <c r="E9946" s="17" t="str">
        <f aca="false">IF(C9946=E$11,IF(C9945=E$10,IF(C9944=E$9,IF(C9943=E$8,IF(C9942=E$7,"T","-"),"-"),"-"),"-"),"-")</f>
        <v>-</v>
      </c>
    </row>
    <row r="9947" customFormat="false" ht="13.2" hidden="false" customHeight="false" outlineLevel="0" collapsed="false">
      <c r="A9947" s="1" t="n">
        <v>9934</v>
      </c>
      <c r="B9947" s="1" t="n">
        <v>63</v>
      </c>
      <c r="C9947" s="1" t="n">
        <f aca="false">IF(B9947&lt;=B$3,0,(IF(B9947&lt;=B$4,1,(IF(B9947&lt;=B$5,2,(IF(B9947&lt;=B$6,3,4)))))))</f>
        <v>2</v>
      </c>
      <c r="D9947" s="17" t="str">
        <f aca="false">IF($C9947=D$11,IF($C9946=D$10,IF($C9945=D$9,IF($C9944=D$8,"T","-"),"-"),"-"),"-")</f>
        <v>-</v>
      </c>
      <c r="E9947" s="17" t="str">
        <f aca="false">IF(C9947=E$11,IF(C9946=E$10,IF(C9945=E$9,IF(C9944=E$8,IF(C9943=E$7,"T","-"),"-"),"-"),"-"),"-")</f>
        <v>-</v>
      </c>
    </row>
    <row r="9948" customFormat="false" ht="13.2" hidden="false" customHeight="false" outlineLevel="0" collapsed="false">
      <c r="A9948" s="1" t="n">
        <v>9935</v>
      </c>
      <c r="B9948" s="1" t="n">
        <v>90</v>
      </c>
      <c r="C9948" s="1" t="n">
        <f aca="false">IF(B9948&lt;=B$3,0,(IF(B9948&lt;=B$4,1,(IF(B9948&lt;=B$5,2,(IF(B9948&lt;=B$6,3,4)))))))</f>
        <v>3</v>
      </c>
      <c r="D9948" s="17" t="str">
        <f aca="false">IF($C9948=D$11,IF($C9947=D$10,IF($C9946=D$9,IF($C9945=D$8,"T","-"),"-"),"-"),"-")</f>
        <v>-</v>
      </c>
      <c r="E9948" s="17" t="str">
        <f aca="false">IF(C9948=E$11,IF(C9947=E$10,IF(C9946=E$9,IF(C9945=E$8,IF(C9944=E$7,"T","-"),"-"),"-"),"-"),"-")</f>
        <v>-</v>
      </c>
    </row>
    <row r="9949" customFormat="false" ht="13.2" hidden="false" customHeight="false" outlineLevel="0" collapsed="false">
      <c r="A9949" s="1" t="n">
        <v>9936</v>
      </c>
      <c r="B9949" s="1" t="n">
        <v>42</v>
      </c>
      <c r="C9949" s="18" t="n">
        <f aca="false">IF(B9949&lt;=B$3,0,(IF(B9949&lt;=B$4,1,(IF(B9949&lt;=B$5,2,(IF(B9949&lt;=B$6,3,4)))))))</f>
        <v>1</v>
      </c>
      <c r="D9949" s="17" t="str">
        <f aca="false">IF($C9949=D$11,IF($C9948=D$10,IF($C9947=D$9,IF($C9946=D$8,"T","-"),"-"),"-"),"-")</f>
        <v>-</v>
      </c>
      <c r="E9949" s="17" t="str">
        <f aca="false">IF(C9949=E$11,IF(C9948=E$10,IF(C9947=E$9,IF(C9946=E$8,IF(C9945=E$7,"T","-"),"-"),"-"),"-"),"-")</f>
        <v>-</v>
      </c>
    </row>
    <row r="9950" customFormat="false" ht="13.2" hidden="false" customHeight="false" outlineLevel="0" collapsed="false">
      <c r="A9950" s="1" t="n">
        <v>9937</v>
      </c>
      <c r="B9950" s="1" t="n">
        <v>63</v>
      </c>
      <c r="C9950" s="1" t="n">
        <f aca="false">IF(B9950&lt;=B$3,0,(IF(B9950&lt;=B$4,1,(IF(B9950&lt;=B$5,2,(IF(B9950&lt;=B$6,3,4)))))))</f>
        <v>2</v>
      </c>
      <c r="D9950" s="17" t="str">
        <f aca="false">IF($C9950=D$11,IF($C9949=D$10,IF($C9948=D$9,IF($C9947=D$8,"T","-"),"-"),"-"),"-")</f>
        <v>-</v>
      </c>
      <c r="E9950" s="17" t="str">
        <f aca="false">IF(C9950=E$11,IF(C9949=E$10,IF(C9948=E$9,IF(C9947=E$8,IF(C9946=E$7,"T","-"),"-"),"-"),"-"),"-")</f>
        <v>-</v>
      </c>
    </row>
    <row r="9951" customFormat="false" ht="13.2" hidden="false" customHeight="false" outlineLevel="0" collapsed="false">
      <c r="A9951" s="1" t="n">
        <v>9938</v>
      </c>
      <c r="B9951" s="1" t="n">
        <v>66</v>
      </c>
      <c r="C9951" s="1" t="n">
        <f aca="false">IF(B9951&lt;=B$3,0,(IF(B9951&lt;=B$4,1,(IF(B9951&lt;=B$5,2,(IF(B9951&lt;=B$6,3,4)))))))</f>
        <v>2</v>
      </c>
      <c r="D9951" s="17" t="str">
        <f aca="false">IF($C9951=D$11,IF($C9950=D$10,IF($C9949=D$9,IF($C9948=D$8,"T","-"),"-"),"-"),"-")</f>
        <v>-</v>
      </c>
      <c r="E9951" s="17" t="str">
        <f aca="false">IF(C9951=E$11,IF(C9950=E$10,IF(C9949=E$9,IF(C9948=E$8,IF(C9947=E$7,"T","-"),"-"),"-"),"-"),"-")</f>
        <v>-</v>
      </c>
    </row>
    <row r="9952" customFormat="false" ht="13.2" hidden="false" customHeight="false" outlineLevel="0" collapsed="false">
      <c r="A9952" s="1" t="n">
        <v>9939</v>
      </c>
      <c r="B9952" s="1" t="n">
        <v>42</v>
      </c>
      <c r="C9952" s="18" t="n">
        <f aca="false">IF(B9952&lt;=B$3,0,(IF(B9952&lt;=B$4,1,(IF(B9952&lt;=B$5,2,(IF(B9952&lt;=B$6,3,4)))))))</f>
        <v>1</v>
      </c>
      <c r="D9952" s="17" t="str">
        <f aca="false">IF($C9952=D$11,IF($C9951=D$10,IF($C9950=D$9,IF($C9949=D$8,"T","-"),"-"),"-"),"-")</f>
        <v>-</v>
      </c>
      <c r="E9952" s="17" t="str">
        <f aca="false">IF(C9952=E$11,IF(C9951=E$10,IF(C9950=E$9,IF(C9949=E$8,IF(C9948=E$7,"T","-"),"-"),"-"),"-"),"-")</f>
        <v>-</v>
      </c>
    </row>
    <row r="9953" customFormat="false" ht="13.2" hidden="false" customHeight="false" outlineLevel="0" collapsed="false">
      <c r="A9953" s="1" t="n">
        <v>9940</v>
      </c>
      <c r="B9953" s="1" t="n">
        <v>63</v>
      </c>
      <c r="C9953" s="1" t="n">
        <f aca="false">IF(B9953&lt;=B$3,0,(IF(B9953&lt;=B$4,1,(IF(B9953&lt;=B$5,2,(IF(B9953&lt;=B$6,3,4)))))))</f>
        <v>2</v>
      </c>
      <c r="D9953" s="17" t="str">
        <f aca="false">IF($C9953=D$11,IF($C9952=D$10,IF($C9951=D$9,IF($C9950=D$8,"T","-"),"-"),"-"),"-")</f>
        <v>-</v>
      </c>
      <c r="E9953" s="17" t="str">
        <f aca="false">IF(C9953=E$11,IF(C9952=E$10,IF(C9951=E$9,IF(C9950=E$8,IF(C9949=E$7,"T","-"),"-"),"-"),"-"),"-")</f>
        <v>-</v>
      </c>
    </row>
    <row r="9954" customFormat="false" ht="13.2" hidden="false" customHeight="false" outlineLevel="0" collapsed="false">
      <c r="A9954" s="1" t="n">
        <v>9941</v>
      </c>
      <c r="B9954" s="1" t="n">
        <v>42</v>
      </c>
      <c r="C9954" s="18" t="n">
        <f aca="false">IF(B9954&lt;=B$3,0,(IF(B9954&lt;=B$4,1,(IF(B9954&lt;=B$5,2,(IF(B9954&lt;=B$6,3,4)))))))</f>
        <v>1</v>
      </c>
      <c r="D9954" s="17" t="str">
        <f aca="false">IF($C9954=D$11,IF($C9953=D$10,IF($C9952=D$9,IF($C9951=D$8,"T","-"),"-"),"-"),"-")</f>
        <v>-</v>
      </c>
      <c r="E9954" s="17" t="str">
        <f aca="false">IF(C9954=E$11,IF(C9953=E$10,IF(C9952=E$9,IF(C9951=E$8,IF(C9950=E$7,"T","-"),"-"),"-"),"-"),"-")</f>
        <v>-</v>
      </c>
    </row>
    <row r="9955" customFormat="false" ht="13.2" hidden="false" customHeight="false" outlineLevel="0" collapsed="false">
      <c r="A9955" s="1" t="n">
        <v>9942</v>
      </c>
      <c r="B9955" s="1" t="n">
        <v>66</v>
      </c>
      <c r="C9955" s="1" t="n">
        <f aca="false">IF(B9955&lt;=B$3,0,(IF(B9955&lt;=B$4,1,(IF(B9955&lt;=B$5,2,(IF(B9955&lt;=B$6,3,4)))))))</f>
        <v>2</v>
      </c>
      <c r="D9955" s="17" t="str">
        <f aca="false">IF($C9955=D$11,IF($C9954=D$10,IF($C9953=D$9,IF($C9952=D$8,"T","-"),"-"),"-"),"-")</f>
        <v>-</v>
      </c>
      <c r="E9955" s="17" t="str">
        <f aca="false">IF(C9955=E$11,IF(C9954=E$10,IF(C9953=E$9,IF(C9952=E$8,IF(C9951=E$7,"T","-"),"-"),"-"),"-"),"-")</f>
        <v>-</v>
      </c>
    </row>
    <row r="9956" customFormat="false" ht="13.2" hidden="false" customHeight="false" outlineLevel="0" collapsed="false">
      <c r="A9956" s="1" t="n">
        <v>9943</v>
      </c>
      <c r="B9956" s="1" t="n">
        <v>42</v>
      </c>
      <c r="C9956" s="18" t="n">
        <f aca="false">IF(B9956&lt;=B$3,0,(IF(B9956&lt;=B$4,1,(IF(B9956&lt;=B$5,2,(IF(B9956&lt;=B$6,3,4)))))))</f>
        <v>1</v>
      </c>
      <c r="D9956" s="17" t="str">
        <f aca="false">IF($C9956=D$11,IF($C9955=D$10,IF($C9954=D$9,IF($C9953=D$8,"T","-"),"-"),"-"),"-")</f>
        <v>-</v>
      </c>
      <c r="E9956" s="17" t="str">
        <f aca="false">IF(C9956=E$11,IF(C9955=E$10,IF(C9954=E$9,IF(C9953=E$8,IF(C9952=E$7,"T","-"),"-"),"-"),"-"),"-")</f>
        <v>-</v>
      </c>
    </row>
    <row r="9957" customFormat="false" ht="13.2" hidden="false" customHeight="false" outlineLevel="0" collapsed="false">
      <c r="A9957" s="1" t="n">
        <v>9944</v>
      </c>
      <c r="B9957" s="1" t="n">
        <v>87</v>
      </c>
      <c r="C9957" s="1" t="n">
        <f aca="false">IF(B9957&lt;=B$3,0,(IF(B9957&lt;=B$4,1,(IF(B9957&lt;=B$5,2,(IF(B9957&lt;=B$6,3,4)))))))</f>
        <v>3</v>
      </c>
      <c r="D9957" s="17" t="str">
        <f aca="false">IF($C9957=D$11,IF($C9956=D$10,IF($C9955=D$9,IF($C9954=D$8,"T","-"),"-"),"-"),"-")</f>
        <v>-</v>
      </c>
      <c r="E9957" s="17" t="str">
        <f aca="false">IF(C9957=E$11,IF(C9956=E$10,IF(C9955=E$9,IF(C9954=E$8,IF(C9953=E$7,"T","-"),"-"),"-"),"-"),"-")</f>
        <v>-</v>
      </c>
    </row>
    <row r="9958" customFormat="false" ht="13.2" hidden="false" customHeight="false" outlineLevel="0" collapsed="false">
      <c r="A9958" s="1" t="n">
        <v>9945</v>
      </c>
      <c r="B9958" s="1" t="n">
        <v>66</v>
      </c>
      <c r="C9958" s="1" t="n">
        <f aca="false">IF(B9958&lt;=B$3,0,(IF(B9958&lt;=B$4,1,(IF(B9958&lt;=B$5,2,(IF(B9958&lt;=B$6,3,4)))))))</f>
        <v>2</v>
      </c>
      <c r="D9958" s="17" t="str">
        <f aca="false">IF($C9958=D$11,IF($C9957=D$10,IF($C9956=D$9,IF($C9955=D$8,"T","-"),"-"),"-"),"-")</f>
        <v>-</v>
      </c>
      <c r="E9958" s="17" t="str">
        <f aca="false">IF(C9958=E$11,IF(C9957=E$10,IF(C9956=E$9,IF(C9955=E$8,IF(C9954=E$7,"T","-"),"-"),"-"),"-"),"-")</f>
        <v>-</v>
      </c>
    </row>
    <row r="9959" customFormat="false" ht="13.2" hidden="false" customHeight="false" outlineLevel="0" collapsed="false">
      <c r="A9959" s="1" t="n">
        <v>9946</v>
      </c>
      <c r="B9959" s="1" t="n">
        <v>39</v>
      </c>
      <c r="C9959" s="18" t="n">
        <f aca="false">IF(B9959&lt;=B$3,0,(IF(B9959&lt;=B$4,1,(IF(B9959&lt;=B$5,2,(IF(B9959&lt;=B$6,3,4)))))))</f>
        <v>1</v>
      </c>
      <c r="D9959" s="17" t="str">
        <f aca="false">IF($C9959=D$11,IF($C9958=D$10,IF($C9957=D$9,IF($C9956=D$8,"T","-"),"-"),"-"),"-")</f>
        <v>-</v>
      </c>
      <c r="E9959" s="17" t="str">
        <f aca="false">IF(C9959=E$11,IF(C9958=E$10,IF(C9957=E$9,IF(C9956=E$8,IF(C9955=E$7,"T","-"),"-"),"-"),"-"),"-")</f>
        <v>-</v>
      </c>
    </row>
    <row r="9960" customFormat="false" ht="13.2" hidden="false" customHeight="false" outlineLevel="0" collapsed="false">
      <c r="A9960" s="1" t="n">
        <v>9947</v>
      </c>
      <c r="B9960" s="1" t="n">
        <v>42</v>
      </c>
      <c r="C9960" s="18" t="n">
        <f aca="false">IF(B9960&lt;=B$3,0,(IF(B9960&lt;=B$4,1,(IF(B9960&lt;=B$5,2,(IF(B9960&lt;=B$6,3,4)))))))</f>
        <v>1</v>
      </c>
      <c r="D9960" s="17" t="str">
        <f aca="false">IF($C9960=D$11,IF($C9959=D$10,IF($C9958=D$9,IF($C9957=D$8,"T","-"),"-"),"-"),"-")</f>
        <v>-</v>
      </c>
      <c r="E9960" s="17" t="str">
        <f aca="false">IF(C9960=E$11,IF(C9959=E$10,IF(C9958=E$9,IF(C9957=E$8,IF(C9956=E$7,"T","-"),"-"),"-"),"-"),"-")</f>
        <v>-</v>
      </c>
    </row>
    <row r="9961" customFormat="false" ht="13.2" hidden="false" customHeight="false" outlineLevel="0" collapsed="false">
      <c r="A9961" s="1" t="n">
        <v>9948</v>
      </c>
      <c r="B9961" s="1" t="n">
        <v>42</v>
      </c>
      <c r="C9961" s="18" t="n">
        <f aca="false">IF(B9961&lt;=B$3,0,(IF(B9961&lt;=B$4,1,(IF(B9961&lt;=B$5,2,(IF(B9961&lt;=B$6,3,4)))))))</f>
        <v>1</v>
      </c>
      <c r="D9961" s="17" t="str">
        <f aca="false">IF($C9961=D$11,IF($C9960=D$10,IF($C9959=D$9,IF($C9958=D$8,"T","-"),"-"),"-"),"-")</f>
        <v>-</v>
      </c>
      <c r="E9961" s="17" t="str">
        <f aca="false">IF(C9961=E$11,IF(C9960=E$10,IF(C9959=E$9,IF(C9958=E$8,IF(C9957=E$7,"T","-"),"-"),"-"),"-"),"-")</f>
        <v>-</v>
      </c>
    </row>
    <row r="9962" customFormat="false" ht="13.2" hidden="false" customHeight="false" outlineLevel="0" collapsed="false">
      <c r="A9962" s="1" t="n">
        <v>9949</v>
      </c>
      <c r="B9962" s="1" t="n">
        <v>66</v>
      </c>
      <c r="C9962" s="1" t="n">
        <f aca="false">IF(B9962&lt;=B$3,0,(IF(B9962&lt;=B$4,1,(IF(B9962&lt;=B$5,2,(IF(B9962&lt;=B$6,3,4)))))))</f>
        <v>2</v>
      </c>
      <c r="D9962" s="17" t="str">
        <f aca="false">IF($C9962=D$11,IF($C9961=D$10,IF($C9960=D$9,IF($C9959=D$8,"T","-"),"-"),"-"),"-")</f>
        <v>-</v>
      </c>
      <c r="E9962" s="17" t="str">
        <f aca="false">IF(C9962=E$11,IF(C9961=E$10,IF(C9960=E$9,IF(C9959=E$8,IF(C9958=E$7,"T","-"),"-"),"-"),"-"),"-")</f>
        <v>-</v>
      </c>
    </row>
    <row r="9963" customFormat="false" ht="13.2" hidden="false" customHeight="false" outlineLevel="0" collapsed="false">
      <c r="A9963" s="1" t="n">
        <v>9950</v>
      </c>
      <c r="B9963" s="1" t="n">
        <v>66</v>
      </c>
      <c r="C9963" s="1" t="n">
        <f aca="false">IF(B9963&lt;=B$3,0,(IF(B9963&lt;=B$4,1,(IF(B9963&lt;=B$5,2,(IF(B9963&lt;=B$6,3,4)))))))</f>
        <v>2</v>
      </c>
      <c r="D9963" s="17" t="str">
        <f aca="false">IF($C9963=D$11,IF($C9962=D$10,IF($C9961=D$9,IF($C9960=D$8,"T","-"),"-"),"-"),"-")</f>
        <v>-</v>
      </c>
      <c r="E9963" s="17" t="str">
        <f aca="false">IF(C9963=E$11,IF(C9962=E$10,IF(C9961=E$9,IF(C9960=E$8,IF(C9959=E$7,"T","-"),"-"),"-"),"-"),"-")</f>
        <v>-</v>
      </c>
    </row>
    <row r="9964" customFormat="false" ht="13.2" hidden="false" customHeight="false" outlineLevel="0" collapsed="false">
      <c r="A9964" s="1" t="n">
        <v>9951</v>
      </c>
      <c r="B9964" s="1" t="n">
        <v>42</v>
      </c>
      <c r="C9964" s="18" t="n">
        <f aca="false">IF(B9964&lt;=B$3,0,(IF(B9964&lt;=B$4,1,(IF(B9964&lt;=B$5,2,(IF(B9964&lt;=B$6,3,4)))))))</f>
        <v>1</v>
      </c>
      <c r="D9964" s="17" t="str">
        <f aca="false">IF($C9964=D$11,IF($C9963=D$10,IF($C9962=D$9,IF($C9961=D$8,"T","-"),"-"),"-"),"-")</f>
        <v>-</v>
      </c>
      <c r="E9964" s="17" t="str">
        <f aca="false">IF(C9964=E$11,IF(C9963=E$10,IF(C9962=E$9,IF(C9961=E$8,IF(C9960=E$7,"T","-"),"-"),"-"),"-"),"-")</f>
        <v>-</v>
      </c>
    </row>
    <row r="9965" customFormat="false" ht="13.2" hidden="false" customHeight="false" outlineLevel="0" collapsed="false">
      <c r="A9965" s="1" t="n">
        <v>9952</v>
      </c>
      <c r="B9965" s="1" t="n">
        <v>63</v>
      </c>
      <c r="C9965" s="1" t="n">
        <f aca="false">IF(B9965&lt;=B$3,0,(IF(B9965&lt;=B$4,1,(IF(B9965&lt;=B$5,2,(IF(B9965&lt;=B$6,3,4)))))))</f>
        <v>2</v>
      </c>
      <c r="D9965" s="17" t="str">
        <f aca="false">IF($C9965=D$11,IF($C9964=D$10,IF($C9963=D$9,IF($C9962=D$8,"T","-"),"-"),"-"),"-")</f>
        <v>-</v>
      </c>
      <c r="E9965" s="17" t="str">
        <f aca="false">IF(C9965=E$11,IF(C9964=E$10,IF(C9963=E$9,IF(C9962=E$8,IF(C9961=E$7,"T","-"),"-"),"-"),"-"),"-")</f>
        <v>-</v>
      </c>
    </row>
    <row r="9966" customFormat="false" ht="13.2" hidden="false" customHeight="false" outlineLevel="0" collapsed="false">
      <c r="A9966" s="1" t="n">
        <v>9953</v>
      </c>
      <c r="B9966" s="1" t="n">
        <v>87</v>
      </c>
      <c r="C9966" s="1" t="n">
        <f aca="false">IF(B9966&lt;=B$3,0,(IF(B9966&lt;=B$4,1,(IF(B9966&lt;=B$5,2,(IF(B9966&lt;=B$6,3,4)))))))</f>
        <v>3</v>
      </c>
      <c r="D9966" s="17" t="str">
        <f aca="false">IF($C9966=D$11,IF($C9965=D$10,IF($C9964=D$9,IF($C9963=D$8,"T","-"),"-"),"-"),"-")</f>
        <v>-</v>
      </c>
      <c r="E9966" s="17" t="str">
        <f aca="false">IF(C9966=E$11,IF(C9965=E$10,IF(C9964=E$9,IF(C9963=E$8,IF(C9962=E$7,"T","-"),"-"),"-"),"-"),"-")</f>
        <v>-</v>
      </c>
    </row>
    <row r="9967" customFormat="false" ht="13.2" hidden="false" customHeight="false" outlineLevel="0" collapsed="false">
      <c r="A9967" s="1" t="n">
        <v>9954</v>
      </c>
      <c r="B9967" s="1" t="n">
        <v>42</v>
      </c>
      <c r="C9967" s="18" t="n">
        <f aca="false">IF(B9967&lt;=B$3,0,(IF(B9967&lt;=B$4,1,(IF(B9967&lt;=B$5,2,(IF(B9967&lt;=B$6,3,4)))))))</f>
        <v>1</v>
      </c>
      <c r="D9967" s="17" t="str">
        <f aca="false">IF($C9967=D$11,IF($C9966=D$10,IF($C9965=D$9,IF($C9964=D$8,"T","-"),"-"),"-"),"-")</f>
        <v>-</v>
      </c>
      <c r="E9967" s="17" t="str">
        <f aca="false">IF(C9967=E$11,IF(C9966=E$10,IF(C9965=E$9,IF(C9964=E$8,IF(C9963=E$7,"T","-"),"-"),"-"),"-"),"-")</f>
        <v>-</v>
      </c>
    </row>
    <row r="9968" customFormat="false" ht="13.2" hidden="false" customHeight="false" outlineLevel="0" collapsed="false">
      <c r="A9968" s="1" t="n">
        <v>9955</v>
      </c>
      <c r="B9968" s="1" t="n">
        <v>63</v>
      </c>
      <c r="C9968" s="1" t="n">
        <f aca="false">IF(B9968&lt;=B$3,0,(IF(B9968&lt;=B$4,1,(IF(B9968&lt;=B$5,2,(IF(B9968&lt;=B$6,3,4)))))))</f>
        <v>2</v>
      </c>
      <c r="D9968" s="17" t="str">
        <f aca="false">IF($C9968=D$11,IF($C9967=D$10,IF($C9966=D$9,IF($C9965=D$8,"T","-"),"-"),"-"),"-")</f>
        <v>-</v>
      </c>
      <c r="E9968" s="17" t="str">
        <f aca="false">IF(C9968=E$11,IF(C9967=E$10,IF(C9966=E$9,IF(C9965=E$8,IF(C9964=E$7,"T","-"),"-"),"-"),"-"),"-")</f>
        <v>-</v>
      </c>
    </row>
    <row r="9969" customFormat="false" ht="13.2" hidden="false" customHeight="false" outlineLevel="0" collapsed="false">
      <c r="A9969" s="1" t="n">
        <v>9956</v>
      </c>
      <c r="B9969" s="1" t="n">
        <v>66</v>
      </c>
      <c r="C9969" s="1" t="n">
        <f aca="false">IF(B9969&lt;=B$3,0,(IF(B9969&lt;=B$4,1,(IF(B9969&lt;=B$5,2,(IF(B9969&lt;=B$6,3,4)))))))</f>
        <v>2</v>
      </c>
      <c r="D9969" s="17" t="str">
        <f aca="false">IF($C9969=D$11,IF($C9968=D$10,IF($C9967=D$9,IF($C9966=D$8,"T","-"),"-"),"-"),"-")</f>
        <v>-</v>
      </c>
      <c r="E9969" s="17" t="str">
        <f aca="false">IF(C9969=E$11,IF(C9968=E$10,IF(C9967=E$9,IF(C9966=E$8,IF(C9965=E$7,"T","-"),"-"),"-"),"-"),"-")</f>
        <v>-</v>
      </c>
    </row>
    <row r="9970" customFormat="false" ht="13.2" hidden="false" customHeight="false" outlineLevel="0" collapsed="false">
      <c r="A9970" s="1" t="n">
        <v>9957</v>
      </c>
      <c r="B9970" s="1" t="n">
        <v>42</v>
      </c>
      <c r="C9970" s="18" t="n">
        <f aca="false">IF(B9970&lt;=B$3,0,(IF(B9970&lt;=B$4,1,(IF(B9970&lt;=B$5,2,(IF(B9970&lt;=B$6,3,4)))))))</f>
        <v>1</v>
      </c>
      <c r="D9970" s="17" t="str">
        <f aca="false">IF($C9970=D$11,IF($C9969=D$10,IF($C9968=D$9,IF($C9967=D$8,"T","-"),"-"),"-"),"-")</f>
        <v>-</v>
      </c>
      <c r="E9970" s="17" t="str">
        <f aca="false">IF(C9970=E$11,IF(C9969=E$10,IF(C9968=E$9,IF(C9967=E$8,IF(C9966=E$7,"T","-"),"-"),"-"),"-"),"-")</f>
        <v>-</v>
      </c>
    </row>
    <row r="9971" customFormat="false" ht="13.2" hidden="false" customHeight="false" outlineLevel="0" collapsed="false">
      <c r="A9971" s="1" t="n">
        <v>9958</v>
      </c>
      <c r="B9971" s="1" t="n">
        <v>66</v>
      </c>
      <c r="C9971" s="1" t="n">
        <f aca="false">IF(B9971&lt;=B$3,0,(IF(B9971&lt;=B$4,1,(IF(B9971&lt;=B$5,2,(IF(B9971&lt;=B$6,3,4)))))))</f>
        <v>2</v>
      </c>
      <c r="D9971" s="17" t="str">
        <f aca="false">IF($C9971=D$11,IF($C9970=D$10,IF($C9969=D$9,IF($C9968=D$8,"T","-"),"-"),"-"),"-")</f>
        <v>-</v>
      </c>
      <c r="E9971" s="17" t="str">
        <f aca="false">IF(C9971=E$11,IF(C9970=E$10,IF(C9969=E$9,IF(C9968=E$8,IF(C9967=E$7,"T","-"),"-"),"-"),"-"),"-")</f>
        <v>-</v>
      </c>
    </row>
    <row r="9972" customFormat="false" ht="13.2" hidden="false" customHeight="false" outlineLevel="0" collapsed="false">
      <c r="A9972" s="1" t="n">
        <v>9959</v>
      </c>
      <c r="B9972" s="1" t="n">
        <v>63</v>
      </c>
      <c r="C9972" s="1" t="n">
        <f aca="false">IF(B9972&lt;=B$3,0,(IF(B9972&lt;=B$4,1,(IF(B9972&lt;=B$5,2,(IF(B9972&lt;=B$6,3,4)))))))</f>
        <v>2</v>
      </c>
      <c r="D9972" s="17" t="str">
        <f aca="false">IF($C9972=D$11,IF($C9971=D$10,IF($C9970=D$9,IF($C9969=D$8,"T","-"),"-"),"-"),"-")</f>
        <v>-</v>
      </c>
      <c r="E9972" s="17" t="str">
        <f aca="false">IF(C9972=E$11,IF(C9971=E$10,IF(C9970=E$9,IF(C9969=E$8,IF(C9968=E$7,"T","-"),"-"),"-"),"-"),"-")</f>
        <v>-</v>
      </c>
    </row>
    <row r="9973" customFormat="false" ht="13.2" hidden="false" customHeight="false" outlineLevel="0" collapsed="false">
      <c r="A9973" s="1" t="n">
        <v>9960</v>
      </c>
      <c r="B9973" s="1" t="n">
        <v>87</v>
      </c>
      <c r="C9973" s="1" t="n">
        <f aca="false">IF(B9973&lt;=B$3,0,(IF(B9973&lt;=B$4,1,(IF(B9973&lt;=B$5,2,(IF(B9973&lt;=B$6,3,4)))))))</f>
        <v>3</v>
      </c>
      <c r="D9973" s="17" t="str">
        <f aca="false">IF($C9973=D$11,IF($C9972=D$10,IF($C9971=D$9,IF($C9970=D$8,"T","-"),"-"),"-"),"-")</f>
        <v>-</v>
      </c>
      <c r="E9973" s="17" t="str">
        <f aca="false">IF(C9973=E$11,IF(C9972=E$10,IF(C9971=E$9,IF(C9970=E$8,IF(C9969=E$7,"T","-"),"-"),"-"),"-"),"-")</f>
        <v>-</v>
      </c>
    </row>
    <row r="9974" customFormat="false" ht="13.2" hidden="false" customHeight="false" outlineLevel="0" collapsed="false">
      <c r="A9974" s="1" t="n">
        <v>9961</v>
      </c>
      <c r="B9974" s="1" t="n">
        <v>87</v>
      </c>
      <c r="C9974" s="1" t="n">
        <f aca="false">IF(B9974&lt;=B$3,0,(IF(B9974&lt;=B$4,1,(IF(B9974&lt;=B$5,2,(IF(B9974&lt;=B$6,3,4)))))))</f>
        <v>3</v>
      </c>
      <c r="D9974" s="17" t="str">
        <f aca="false">IF($C9974=D$11,IF($C9973=D$10,IF($C9972=D$9,IF($C9971=D$8,"T","-"),"-"),"-"),"-")</f>
        <v>-</v>
      </c>
      <c r="E9974" s="17" t="str">
        <f aca="false">IF(C9974=E$11,IF(C9973=E$10,IF(C9972=E$9,IF(C9971=E$8,IF(C9970=E$7,"T","-"),"-"),"-"),"-"),"-")</f>
        <v>-</v>
      </c>
    </row>
    <row r="9975" customFormat="false" ht="13.2" hidden="false" customHeight="false" outlineLevel="0" collapsed="false">
      <c r="A9975" s="1" t="n">
        <v>9962</v>
      </c>
      <c r="B9975" s="1" t="n">
        <v>42</v>
      </c>
      <c r="C9975" s="18" t="n">
        <f aca="false">IF(B9975&lt;=B$3,0,(IF(B9975&lt;=B$4,1,(IF(B9975&lt;=B$5,2,(IF(B9975&lt;=B$6,3,4)))))))</f>
        <v>1</v>
      </c>
      <c r="D9975" s="17" t="str">
        <f aca="false">IF($C9975=D$11,IF($C9974=D$10,IF($C9973=D$9,IF($C9972=D$8,"T","-"),"-"),"-"),"-")</f>
        <v>-</v>
      </c>
      <c r="E9975" s="17" t="str">
        <f aca="false">IF(C9975=E$11,IF(C9974=E$10,IF(C9973=E$9,IF(C9972=E$8,IF(C9971=E$7,"T","-"),"-"),"-"),"-"),"-")</f>
        <v>-</v>
      </c>
    </row>
    <row r="9976" customFormat="false" ht="13.2" hidden="false" customHeight="false" outlineLevel="0" collapsed="false">
      <c r="A9976" s="1" t="n">
        <v>9963</v>
      </c>
      <c r="B9976" s="1" t="n">
        <v>66</v>
      </c>
      <c r="C9976" s="1" t="n">
        <f aca="false">IF(B9976&lt;=B$3,0,(IF(B9976&lt;=B$4,1,(IF(B9976&lt;=B$5,2,(IF(B9976&lt;=B$6,3,4)))))))</f>
        <v>2</v>
      </c>
      <c r="D9976" s="17" t="str">
        <f aca="false">IF($C9976=D$11,IF($C9975=D$10,IF($C9974=D$9,IF($C9973=D$8,"T","-"),"-"),"-"),"-")</f>
        <v>-</v>
      </c>
      <c r="E9976" s="17" t="str">
        <f aca="false">IF(C9976=E$11,IF(C9975=E$10,IF(C9974=E$9,IF(C9973=E$8,IF(C9972=E$7,"T","-"),"-"),"-"),"-"),"-")</f>
        <v>-</v>
      </c>
    </row>
    <row r="9977" customFormat="false" ht="13.2" hidden="false" customHeight="false" outlineLevel="0" collapsed="false">
      <c r="A9977" s="1" t="n">
        <v>9964</v>
      </c>
      <c r="B9977" s="1" t="n">
        <v>39</v>
      </c>
      <c r="C9977" s="18" t="n">
        <f aca="false">IF(B9977&lt;=B$3,0,(IF(B9977&lt;=B$4,1,(IF(B9977&lt;=B$5,2,(IF(B9977&lt;=B$6,3,4)))))))</f>
        <v>1</v>
      </c>
      <c r="D9977" s="17" t="str">
        <f aca="false">IF($C9977=D$11,IF($C9976=D$10,IF($C9975=D$9,IF($C9974=D$8,"T","-"),"-"),"-"),"-")</f>
        <v>-</v>
      </c>
      <c r="E9977" s="17" t="str">
        <f aca="false">IF(C9977=E$11,IF(C9976=E$10,IF(C9975=E$9,IF(C9974=E$8,IF(C9973=E$7,"T","-"),"-"),"-"),"-"),"-")</f>
        <v>-</v>
      </c>
    </row>
    <row r="9978" customFormat="false" ht="13.2" hidden="false" customHeight="false" outlineLevel="0" collapsed="false">
      <c r="A9978" s="1" t="n">
        <v>9965</v>
      </c>
      <c r="B9978" s="1" t="n">
        <v>42</v>
      </c>
      <c r="C9978" s="18" t="n">
        <f aca="false">IF(B9978&lt;=B$3,0,(IF(B9978&lt;=B$4,1,(IF(B9978&lt;=B$5,2,(IF(B9978&lt;=B$6,3,4)))))))</f>
        <v>1</v>
      </c>
      <c r="D9978" s="17" t="str">
        <f aca="false">IF($C9978=D$11,IF($C9977=D$10,IF($C9976=D$9,IF($C9975=D$8,"T","-"),"-"),"-"),"-")</f>
        <v>-</v>
      </c>
      <c r="E9978" s="17" t="str">
        <f aca="false">IF(C9978=E$11,IF(C9977=E$10,IF(C9976=E$9,IF(C9975=E$8,IF(C9974=E$7,"T","-"),"-"),"-"),"-"),"-")</f>
        <v>-</v>
      </c>
    </row>
    <row r="9979" customFormat="false" ht="13.2" hidden="false" customHeight="false" outlineLevel="0" collapsed="false">
      <c r="A9979" s="1" t="n">
        <v>9966</v>
      </c>
      <c r="B9979" s="1" t="n">
        <v>66</v>
      </c>
      <c r="C9979" s="1" t="n">
        <f aca="false">IF(B9979&lt;=B$3,0,(IF(B9979&lt;=B$4,1,(IF(B9979&lt;=B$5,2,(IF(B9979&lt;=B$6,3,4)))))))</f>
        <v>2</v>
      </c>
      <c r="D9979" s="17" t="str">
        <f aca="false">IF($C9979=D$11,IF($C9978=D$10,IF($C9977=D$9,IF($C9976=D$8,"T","-"),"-"),"-"),"-")</f>
        <v>-</v>
      </c>
      <c r="E9979" s="17" t="str">
        <f aca="false">IF(C9979=E$11,IF(C9978=E$10,IF(C9977=E$9,IF(C9976=E$8,IF(C9975=E$7,"T","-"),"-"),"-"),"-"),"-")</f>
        <v>-</v>
      </c>
    </row>
    <row r="9980" customFormat="false" ht="13.2" hidden="false" customHeight="false" outlineLevel="0" collapsed="false">
      <c r="A9980" s="1" t="n">
        <v>9967</v>
      </c>
      <c r="B9980" s="1" t="n">
        <v>66</v>
      </c>
      <c r="C9980" s="1" t="n">
        <f aca="false">IF(B9980&lt;=B$3,0,(IF(B9980&lt;=B$4,1,(IF(B9980&lt;=B$5,2,(IF(B9980&lt;=B$6,3,4)))))))</f>
        <v>2</v>
      </c>
      <c r="D9980" s="17" t="str">
        <f aca="false">IF($C9980=D$11,IF($C9979=D$10,IF($C9978=D$9,IF($C9977=D$8,"T","-"),"-"),"-"),"-")</f>
        <v>-</v>
      </c>
      <c r="E9980" s="17" t="str">
        <f aca="false">IF(C9980=E$11,IF(C9979=E$10,IF(C9978=E$9,IF(C9977=E$8,IF(C9976=E$7,"T","-"),"-"),"-"),"-"),"-")</f>
        <v>-</v>
      </c>
    </row>
    <row r="9981" customFormat="false" ht="13.2" hidden="false" customHeight="false" outlineLevel="0" collapsed="false">
      <c r="A9981" s="1" t="n">
        <v>9968</v>
      </c>
      <c r="B9981" s="1" t="n">
        <v>42</v>
      </c>
      <c r="C9981" s="18" t="n">
        <f aca="false">IF(B9981&lt;=B$3,0,(IF(B9981&lt;=B$4,1,(IF(B9981&lt;=B$5,2,(IF(B9981&lt;=B$6,3,4)))))))</f>
        <v>1</v>
      </c>
      <c r="D9981" s="17" t="str">
        <f aca="false">IF($C9981=D$11,IF($C9980=D$10,IF($C9979=D$9,IF($C9978=D$8,"T","-"),"-"),"-"),"-")</f>
        <v>-</v>
      </c>
      <c r="E9981" s="17" t="str">
        <f aca="false">IF(C9981=E$11,IF(C9980=E$10,IF(C9979=E$9,IF(C9978=E$8,IF(C9977=E$7,"T","-"),"-"),"-"),"-"),"-")</f>
        <v>-</v>
      </c>
    </row>
    <row r="9982" customFormat="false" ht="13.2" hidden="false" customHeight="false" outlineLevel="0" collapsed="false">
      <c r="A9982" s="1" t="n">
        <v>9969</v>
      </c>
      <c r="B9982" s="1" t="n">
        <v>63</v>
      </c>
      <c r="C9982" s="1" t="n">
        <f aca="false">IF(B9982&lt;=B$3,0,(IF(B9982&lt;=B$4,1,(IF(B9982&lt;=B$5,2,(IF(B9982&lt;=B$6,3,4)))))))</f>
        <v>2</v>
      </c>
      <c r="D9982" s="17" t="str">
        <f aca="false">IF($C9982=D$11,IF($C9981=D$10,IF($C9980=D$9,IF($C9979=D$8,"T","-"),"-"),"-"),"-")</f>
        <v>-</v>
      </c>
      <c r="E9982" s="17" t="str">
        <f aca="false">IF(C9982=E$11,IF(C9981=E$10,IF(C9980=E$9,IF(C9979=E$8,IF(C9978=E$7,"T","-"),"-"),"-"),"-"),"-")</f>
        <v>-</v>
      </c>
    </row>
    <row r="9983" customFormat="false" ht="13.2" hidden="false" customHeight="false" outlineLevel="0" collapsed="false">
      <c r="A9983" s="1" t="n">
        <v>9970</v>
      </c>
      <c r="B9983" s="1" t="n">
        <v>87</v>
      </c>
      <c r="C9983" s="1" t="n">
        <f aca="false">IF(B9983&lt;=B$3,0,(IF(B9983&lt;=B$4,1,(IF(B9983&lt;=B$5,2,(IF(B9983&lt;=B$6,3,4)))))))</f>
        <v>3</v>
      </c>
      <c r="D9983" s="17" t="str">
        <f aca="false">IF($C9983=D$11,IF($C9982=D$10,IF($C9981=D$9,IF($C9980=D$8,"T","-"),"-"),"-"),"-")</f>
        <v>-</v>
      </c>
      <c r="E9983" s="17" t="str">
        <f aca="false">IF(C9983=E$11,IF(C9982=E$10,IF(C9981=E$9,IF(C9980=E$8,IF(C9979=E$7,"T","-"),"-"),"-"),"-"),"-")</f>
        <v>-</v>
      </c>
    </row>
    <row r="9984" customFormat="false" ht="13.2" hidden="false" customHeight="false" outlineLevel="0" collapsed="false">
      <c r="A9984" s="1" t="n">
        <v>9971</v>
      </c>
      <c r="B9984" s="1" t="n">
        <v>42</v>
      </c>
      <c r="C9984" s="18" t="n">
        <f aca="false">IF(B9984&lt;=B$3,0,(IF(B9984&lt;=B$4,1,(IF(B9984&lt;=B$5,2,(IF(B9984&lt;=B$6,3,4)))))))</f>
        <v>1</v>
      </c>
      <c r="D9984" s="17" t="str">
        <f aca="false">IF($C9984=D$11,IF($C9983=D$10,IF($C9982=D$9,IF($C9981=D$8,"T","-"),"-"),"-"),"-")</f>
        <v>-</v>
      </c>
      <c r="E9984" s="17" t="str">
        <f aca="false">IF(C9984=E$11,IF(C9983=E$10,IF(C9982=E$9,IF(C9981=E$8,IF(C9980=E$7,"T","-"),"-"),"-"),"-"),"-")</f>
        <v>-</v>
      </c>
    </row>
    <row r="9985" customFormat="false" ht="13.2" hidden="false" customHeight="false" outlineLevel="0" collapsed="false">
      <c r="A9985" s="1" t="n">
        <v>9972</v>
      </c>
      <c r="B9985" s="1" t="n">
        <v>63</v>
      </c>
      <c r="C9985" s="1" t="n">
        <f aca="false">IF(B9985&lt;=B$3,0,(IF(B9985&lt;=B$4,1,(IF(B9985&lt;=B$5,2,(IF(B9985&lt;=B$6,3,4)))))))</f>
        <v>2</v>
      </c>
      <c r="D9985" s="17" t="str">
        <f aca="false">IF($C9985=D$11,IF($C9984=D$10,IF($C9983=D$9,IF($C9982=D$8,"T","-"),"-"),"-"),"-")</f>
        <v>-</v>
      </c>
      <c r="E9985" s="17" t="str">
        <f aca="false">IF(C9985=E$11,IF(C9984=E$10,IF(C9983=E$9,IF(C9982=E$8,IF(C9981=E$7,"T","-"),"-"),"-"),"-"),"-")</f>
        <v>-</v>
      </c>
    </row>
    <row r="9986" customFormat="false" ht="13.2" hidden="false" customHeight="false" outlineLevel="0" collapsed="false">
      <c r="A9986" s="1" t="n">
        <v>9973</v>
      </c>
      <c r="B9986" s="1" t="n">
        <v>66</v>
      </c>
      <c r="C9986" s="1" t="n">
        <f aca="false">IF(B9986&lt;=B$3,0,(IF(B9986&lt;=B$4,1,(IF(B9986&lt;=B$5,2,(IF(B9986&lt;=B$6,3,4)))))))</f>
        <v>2</v>
      </c>
      <c r="D9986" s="17" t="str">
        <f aca="false">IF($C9986=D$11,IF($C9985=D$10,IF($C9984=D$9,IF($C9983=D$8,"T","-"),"-"),"-"),"-")</f>
        <v>-</v>
      </c>
      <c r="E9986" s="17" t="str">
        <f aca="false">IF(C9986=E$11,IF(C9985=E$10,IF(C9984=E$9,IF(C9983=E$8,IF(C9982=E$7,"T","-"),"-"),"-"),"-"),"-")</f>
        <v>-</v>
      </c>
    </row>
    <row r="9987" customFormat="false" ht="13.2" hidden="false" customHeight="false" outlineLevel="0" collapsed="false">
      <c r="A9987" s="1" t="n">
        <v>9974</v>
      </c>
      <c r="B9987" s="1" t="n">
        <v>42</v>
      </c>
      <c r="C9987" s="18" t="n">
        <f aca="false">IF(B9987&lt;=B$3,0,(IF(B9987&lt;=B$4,1,(IF(B9987&lt;=B$5,2,(IF(B9987&lt;=B$6,3,4)))))))</f>
        <v>1</v>
      </c>
      <c r="D9987" s="17" t="str">
        <f aca="false">IF($C9987=D$11,IF($C9986=D$10,IF($C9985=D$9,IF($C9984=D$8,"T","-"),"-"),"-"),"-")</f>
        <v>-</v>
      </c>
      <c r="E9987" s="17" t="str">
        <f aca="false">IF(C9987=E$11,IF(C9986=E$10,IF(C9985=E$9,IF(C9984=E$8,IF(C9983=E$7,"T","-"),"-"),"-"),"-"),"-")</f>
        <v>-</v>
      </c>
    </row>
    <row r="9988" customFormat="false" ht="13.2" hidden="false" customHeight="false" outlineLevel="0" collapsed="false">
      <c r="A9988" s="1" t="n">
        <v>9975</v>
      </c>
      <c r="B9988" s="1" t="n">
        <v>63</v>
      </c>
      <c r="C9988" s="1" t="n">
        <f aca="false">IF(B9988&lt;=B$3,0,(IF(B9988&lt;=B$4,1,(IF(B9988&lt;=B$5,2,(IF(B9988&lt;=B$6,3,4)))))))</f>
        <v>2</v>
      </c>
      <c r="D9988" s="17" t="str">
        <f aca="false">IF($C9988=D$11,IF($C9987=D$10,IF($C9986=D$9,IF($C9985=D$8,"T","-"),"-"),"-"),"-")</f>
        <v>-</v>
      </c>
      <c r="E9988" s="17" t="str">
        <f aca="false">IF(C9988=E$11,IF(C9987=E$10,IF(C9986=E$9,IF(C9985=E$8,IF(C9984=E$7,"T","-"),"-"),"-"),"-"),"-")</f>
        <v>-</v>
      </c>
    </row>
    <row r="9989" customFormat="false" ht="13.2" hidden="false" customHeight="false" outlineLevel="0" collapsed="false">
      <c r="A9989" s="1" t="n">
        <v>9976</v>
      </c>
      <c r="B9989" s="1" t="n">
        <v>66</v>
      </c>
      <c r="C9989" s="1" t="n">
        <f aca="false">IF(B9989&lt;=B$3,0,(IF(B9989&lt;=B$4,1,(IF(B9989&lt;=B$5,2,(IF(B9989&lt;=B$6,3,4)))))))</f>
        <v>2</v>
      </c>
      <c r="D9989" s="17" t="str">
        <f aca="false">IF($C9989=D$11,IF($C9988=D$10,IF($C9987=D$9,IF($C9986=D$8,"T","-"),"-"),"-"),"-")</f>
        <v>-</v>
      </c>
      <c r="E9989" s="17" t="str">
        <f aca="false">IF(C9989=E$11,IF(C9988=E$10,IF(C9987=E$9,IF(C9986=E$8,IF(C9985=E$7,"T","-"),"-"),"-"),"-"),"-")</f>
        <v>-</v>
      </c>
    </row>
    <row r="9990" customFormat="false" ht="13.2" hidden="false" customHeight="false" outlineLevel="0" collapsed="false">
      <c r="A9990" s="1" t="n">
        <v>9977</v>
      </c>
      <c r="B9990" s="1" t="n">
        <v>42</v>
      </c>
      <c r="C9990" s="18" t="n">
        <f aca="false">IF(B9990&lt;=B$3,0,(IF(B9990&lt;=B$4,1,(IF(B9990&lt;=B$5,2,(IF(B9990&lt;=B$6,3,4)))))))</f>
        <v>1</v>
      </c>
      <c r="D9990" s="17" t="str">
        <f aca="false">IF($C9990=D$11,IF($C9989=D$10,IF($C9988=D$9,IF($C9987=D$8,"T","-"),"-"),"-"),"-")</f>
        <v>-</v>
      </c>
      <c r="E9990" s="17" t="str">
        <f aca="false">IF(C9990=E$11,IF(C9989=E$10,IF(C9988=E$9,IF(C9987=E$8,IF(C9986=E$7,"T","-"),"-"),"-"),"-"),"-")</f>
        <v>-</v>
      </c>
    </row>
    <row r="9991" customFormat="false" ht="13.2" hidden="false" customHeight="false" outlineLevel="0" collapsed="false">
      <c r="A9991" s="1" t="n">
        <v>9978</v>
      </c>
      <c r="B9991" s="1" t="n">
        <v>42</v>
      </c>
      <c r="C9991" s="18" t="n">
        <f aca="false">IF(B9991&lt;=B$3,0,(IF(B9991&lt;=B$4,1,(IF(B9991&lt;=B$5,2,(IF(B9991&lt;=B$6,3,4)))))))</f>
        <v>1</v>
      </c>
      <c r="D9991" s="17" t="str">
        <f aca="false">IF($C9991=D$11,IF($C9990=D$10,IF($C9989=D$9,IF($C9988=D$8,"T","-"),"-"),"-"),"-")</f>
        <v>-</v>
      </c>
      <c r="E9991" s="17" t="str">
        <f aca="false">IF(C9991=E$11,IF(C9990=E$10,IF(C9989=E$9,IF(C9988=E$8,IF(C9987=E$7,"T","-"),"-"),"-"),"-"),"-")</f>
        <v>-</v>
      </c>
    </row>
    <row r="9992" customFormat="false" ht="13.2" hidden="false" customHeight="false" outlineLevel="0" collapsed="false">
      <c r="A9992" s="1" t="n">
        <v>9979</v>
      </c>
      <c r="B9992" s="1" t="n">
        <v>42</v>
      </c>
      <c r="C9992" s="18" t="n">
        <f aca="false">IF(B9992&lt;=B$3,0,(IF(B9992&lt;=B$4,1,(IF(B9992&lt;=B$5,2,(IF(B9992&lt;=B$6,3,4)))))))</f>
        <v>1</v>
      </c>
      <c r="D9992" s="17" t="str">
        <f aca="false">IF($C9992=D$11,IF($C9991=D$10,IF($C9990=D$9,IF($C9989=D$8,"T","-"),"-"),"-"),"-")</f>
        <v>-</v>
      </c>
      <c r="E9992" s="17" t="str">
        <f aca="false">IF(C9992=E$11,IF(C9991=E$10,IF(C9990=E$9,IF(C9989=E$8,IF(C9988=E$7,"T","-"),"-"),"-"),"-"),"-")</f>
        <v>-</v>
      </c>
    </row>
    <row r="9993" customFormat="false" ht="13.2" hidden="false" customHeight="false" outlineLevel="0" collapsed="false">
      <c r="A9993" s="1" t="n">
        <v>9980</v>
      </c>
      <c r="B9993" s="1" t="n">
        <v>66</v>
      </c>
      <c r="C9993" s="1" t="n">
        <f aca="false">IF(B9993&lt;=B$3,0,(IF(B9993&lt;=B$4,1,(IF(B9993&lt;=B$5,2,(IF(B9993&lt;=B$6,3,4)))))))</f>
        <v>2</v>
      </c>
      <c r="D9993" s="17" t="str">
        <f aca="false">IF($C9993=D$11,IF($C9992=D$10,IF($C9991=D$9,IF($C9990=D$8,"T","-"),"-"),"-"),"-")</f>
        <v>-</v>
      </c>
      <c r="E9993" s="17" t="str">
        <f aca="false">IF(C9993=E$11,IF(C9992=E$10,IF(C9991=E$9,IF(C9990=E$8,IF(C9989=E$7,"T","-"),"-"),"-"),"-"),"-")</f>
        <v>-</v>
      </c>
    </row>
    <row r="9994" customFormat="false" ht="13.2" hidden="false" customHeight="false" outlineLevel="0" collapsed="false">
      <c r="A9994" s="1" t="n">
        <v>9981</v>
      </c>
      <c r="B9994" s="1" t="n">
        <v>42</v>
      </c>
      <c r="C9994" s="18" t="n">
        <f aca="false">IF(B9994&lt;=B$3,0,(IF(B9994&lt;=B$4,1,(IF(B9994&lt;=B$5,2,(IF(B9994&lt;=B$6,3,4)))))))</f>
        <v>1</v>
      </c>
      <c r="D9994" s="17" t="str">
        <f aca="false">IF($C9994=D$11,IF($C9993=D$10,IF($C9992=D$9,IF($C9991=D$8,"T","-"),"-"),"-"),"-")</f>
        <v>-</v>
      </c>
      <c r="E9994" s="17" t="str">
        <f aca="false">IF(C9994=E$11,IF(C9993=E$10,IF(C9992=E$9,IF(C9991=E$8,IF(C9990=E$7,"T","-"),"-"),"-"),"-"),"-")</f>
        <v>-</v>
      </c>
    </row>
    <row r="9995" customFormat="false" ht="13.2" hidden="false" customHeight="false" outlineLevel="0" collapsed="false">
      <c r="A9995" s="1" t="n">
        <v>9982</v>
      </c>
      <c r="B9995" s="1" t="n">
        <v>42</v>
      </c>
      <c r="C9995" s="18" t="n">
        <f aca="false">IF(B9995&lt;=B$3,0,(IF(B9995&lt;=B$4,1,(IF(B9995&lt;=B$5,2,(IF(B9995&lt;=B$6,3,4)))))))</f>
        <v>1</v>
      </c>
      <c r="D9995" s="17" t="str">
        <f aca="false">IF($C9995=D$11,IF($C9994=D$10,IF($C9993=D$9,IF($C9992=D$8,"T","-"),"-"),"-"),"-")</f>
        <v>-</v>
      </c>
      <c r="E9995" s="17" t="str">
        <f aca="false">IF(C9995=E$11,IF(C9994=E$10,IF(C9993=E$9,IF(C9992=E$8,IF(C9991=E$7,"T","-"),"-"),"-"),"-"),"-")</f>
        <v>-</v>
      </c>
    </row>
    <row r="9996" customFormat="false" ht="13.2" hidden="false" customHeight="false" outlineLevel="0" collapsed="false">
      <c r="A9996" s="1" t="n">
        <v>9983</v>
      </c>
      <c r="B9996" s="1" t="n">
        <v>42</v>
      </c>
      <c r="C9996" s="18" t="n">
        <f aca="false">IF(B9996&lt;=B$3,0,(IF(B9996&lt;=B$4,1,(IF(B9996&lt;=B$5,2,(IF(B9996&lt;=B$6,3,4)))))))</f>
        <v>1</v>
      </c>
      <c r="D9996" s="17" t="str">
        <f aca="false">IF($C9996=D$11,IF($C9995=D$10,IF($C9994=D$9,IF($C9993=D$8,"T","-"),"-"),"-"),"-")</f>
        <v>-</v>
      </c>
      <c r="E9996" s="17" t="str">
        <f aca="false">IF(C9996=E$11,IF(C9995=E$10,IF(C9994=E$9,IF(C9993=E$8,IF(C9992=E$7,"T","-"),"-"),"-"),"-"),"-")</f>
        <v>-</v>
      </c>
    </row>
    <row r="9997" customFormat="false" ht="13.2" hidden="false" customHeight="false" outlineLevel="0" collapsed="false">
      <c r="A9997" s="1" t="n">
        <v>9984</v>
      </c>
      <c r="B9997" s="1" t="n">
        <v>42</v>
      </c>
      <c r="C9997" s="18" t="n">
        <f aca="false">IF(B9997&lt;=B$3,0,(IF(B9997&lt;=B$4,1,(IF(B9997&lt;=B$5,2,(IF(B9997&lt;=B$6,3,4)))))))</f>
        <v>1</v>
      </c>
      <c r="D9997" s="17" t="str">
        <f aca="false">IF($C9997=D$11,IF($C9996=D$10,IF($C9995=D$9,IF($C9994=D$8,"T","-"),"-"),"-"),"-")</f>
        <v>-</v>
      </c>
      <c r="E9997" s="17" t="str">
        <f aca="false">IF(C9997=E$11,IF(C9996=E$10,IF(C9995=E$9,IF(C9994=E$8,IF(C9993=E$7,"T","-"),"-"),"-"),"-"),"-")</f>
        <v>-</v>
      </c>
    </row>
    <row r="9998" customFormat="false" ht="13.2" hidden="false" customHeight="false" outlineLevel="0" collapsed="false">
      <c r="A9998" s="1" t="n">
        <v>9985</v>
      </c>
      <c r="B9998" s="1" t="n">
        <v>66</v>
      </c>
      <c r="C9998" s="1" t="n">
        <f aca="false">IF(B9998&lt;=B$3,0,(IF(B9998&lt;=B$4,1,(IF(B9998&lt;=B$5,2,(IF(B9998&lt;=B$6,3,4)))))))</f>
        <v>2</v>
      </c>
      <c r="D9998" s="17" t="str">
        <f aca="false">IF($C9998=D$11,IF($C9997=D$10,IF($C9996=D$9,IF($C9995=D$8,"T","-"),"-"),"-"),"-")</f>
        <v>-</v>
      </c>
      <c r="E9998" s="17" t="str">
        <f aca="false">IF(C9998=E$11,IF(C9997=E$10,IF(C9996=E$9,IF(C9995=E$8,IF(C9994=E$7,"T","-"),"-"),"-"),"-"),"-")</f>
        <v>-</v>
      </c>
    </row>
    <row r="9999" customFormat="false" ht="13.2" hidden="false" customHeight="false" outlineLevel="0" collapsed="false">
      <c r="A9999" s="1" t="n">
        <v>9986</v>
      </c>
      <c r="B9999" s="1" t="n">
        <v>63</v>
      </c>
      <c r="C9999" s="1" t="n">
        <f aca="false">IF(B9999&lt;=B$3,0,(IF(B9999&lt;=B$4,1,(IF(B9999&lt;=B$5,2,(IF(B9999&lt;=B$6,3,4)))))))</f>
        <v>2</v>
      </c>
      <c r="D9999" s="17" t="str">
        <f aca="false">IF($C9999=D$11,IF($C9998=D$10,IF($C9997=D$9,IF($C9996=D$8,"T","-"),"-"),"-"),"-")</f>
        <v>-</v>
      </c>
      <c r="E9999" s="17" t="str">
        <f aca="false">IF(C9999=E$11,IF(C9998=E$10,IF(C9997=E$9,IF(C9996=E$8,IF(C9995=E$7,"T","-"),"-"),"-"),"-"),"-")</f>
        <v>-</v>
      </c>
    </row>
    <row r="10000" customFormat="false" ht="13.2" hidden="false" customHeight="false" outlineLevel="0" collapsed="false">
      <c r="A10000" s="1" t="n">
        <v>9987</v>
      </c>
      <c r="B10000" s="1" t="n">
        <v>42</v>
      </c>
      <c r="C10000" s="18" t="n">
        <f aca="false">IF(B10000&lt;=B$3,0,(IF(B10000&lt;=B$4,1,(IF(B10000&lt;=B$5,2,(IF(B10000&lt;=B$6,3,4)))))))</f>
        <v>1</v>
      </c>
      <c r="D10000" s="17" t="str">
        <f aca="false">IF($C10000=D$11,IF($C9999=D$10,IF($C9998=D$9,IF($C9997=D$8,"T","-"),"-"),"-"),"-")</f>
        <v>-</v>
      </c>
      <c r="E10000" s="17" t="str">
        <f aca="false">IF(C10000=E$11,IF(C9999=E$10,IF(C9998=E$9,IF(C9997=E$8,IF(C9996=E$7,"T","-"),"-"),"-"),"-"),"-")</f>
        <v>-</v>
      </c>
    </row>
    <row r="10001" customFormat="false" ht="13.2" hidden="false" customHeight="false" outlineLevel="0" collapsed="false">
      <c r="A10001" s="1" t="n">
        <v>9988</v>
      </c>
      <c r="B10001" s="1" t="n">
        <v>66</v>
      </c>
      <c r="C10001" s="1" t="n">
        <f aca="false">IF(B10001&lt;=B$3,0,(IF(B10001&lt;=B$4,1,(IF(B10001&lt;=B$5,2,(IF(B10001&lt;=B$6,3,4)))))))</f>
        <v>2</v>
      </c>
      <c r="D10001" s="17" t="str">
        <f aca="false">IF($C10001=D$11,IF($C10000=D$10,IF($C9999=D$9,IF($C9998=D$8,"T","-"),"-"),"-"),"-")</f>
        <v>-</v>
      </c>
      <c r="E10001" s="17" t="str">
        <f aca="false">IF(C10001=E$11,IF(C10000=E$10,IF(C9999=E$9,IF(C9998=E$8,IF(C9997=E$7,"T","-"),"-"),"-"),"-"),"-")</f>
        <v>-</v>
      </c>
    </row>
    <row r="10002" customFormat="false" ht="13.2" hidden="false" customHeight="false" outlineLevel="0" collapsed="false">
      <c r="A10002" s="1" t="n">
        <v>9989</v>
      </c>
      <c r="B10002" s="1" t="n">
        <v>87</v>
      </c>
      <c r="C10002" s="1" t="n">
        <f aca="false">IF(B10002&lt;=B$3,0,(IF(B10002&lt;=B$4,1,(IF(B10002&lt;=B$5,2,(IF(B10002&lt;=B$6,3,4)))))))</f>
        <v>3</v>
      </c>
      <c r="D10002" s="17" t="str">
        <f aca="false">IF($C10002=D$11,IF($C10001=D$10,IF($C10000=D$9,IF($C9999=D$8,"T","-"),"-"),"-"),"-")</f>
        <v>-</v>
      </c>
      <c r="E10002" s="17" t="str">
        <f aca="false">IF(C10002=E$11,IF(C10001=E$10,IF(C10000=E$9,IF(C9999=E$8,IF(C9998=E$7,"T","-"),"-"),"-"),"-"),"-")</f>
        <v>-</v>
      </c>
    </row>
    <row r="10003" customFormat="false" ht="13.2" hidden="false" customHeight="false" outlineLevel="0" collapsed="false">
      <c r="A10003" s="1" t="n">
        <v>9990</v>
      </c>
      <c r="B10003" s="1" t="n">
        <v>42</v>
      </c>
      <c r="C10003" s="18" t="n">
        <f aca="false">IF(B10003&lt;=B$3,0,(IF(B10003&lt;=B$4,1,(IF(B10003&lt;=B$5,2,(IF(B10003&lt;=B$6,3,4)))))))</f>
        <v>1</v>
      </c>
      <c r="D10003" s="17" t="str">
        <f aca="false">IF($C10003=D$11,IF($C10002=D$10,IF($C10001=D$9,IF($C10000=D$8,"T","-"),"-"),"-"),"-")</f>
        <v>-</v>
      </c>
      <c r="E10003" s="17" t="str">
        <f aca="false">IF(C10003=E$11,IF(C10002=E$10,IF(C10001=E$9,IF(C10000=E$8,IF(C9999=E$7,"T","-"),"-"),"-"),"-"),"-")</f>
        <v>-</v>
      </c>
    </row>
    <row r="10004" customFormat="false" ht="13.2" hidden="false" customHeight="false" outlineLevel="0" collapsed="false">
      <c r="A10004" s="1" t="n">
        <v>9991</v>
      </c>
      <c r="B10004" s="1" t="n">
        <v>63</v>
      </c>
      <c r="C10004" s="1" t="n">
        <f aca="false">IF(B10004&lt;=B$3,0,(IF(B10004&lt;=B$4,1,(IF(B10004&lt;=B$5,2,(IF(B10004&lt;=B$6,3,4)))))))</f>
        <v>2</v>
      </c>
      <c r="D10004" s="17" t="str">
        <f aca="false">IF($C10004=D$11,IF($C10003=D$10,IF($C10002=D$9,IF($C10001=D$8,"T","-"),"-"),"-"),"-")</f>
        <v>-</v>
      </c>
      <c r="E10004" s="17" t="str">
        <f aca="false">IF(C10004=E$11,IF(C10003=E$10,IF(C10002=E$9,IF(C10001=E$8,IF(C10000=E$7,"T","-"),"-"),"-"),"-"),"-")</f>
        <v>-</v>
      </c>
    </row>
    <row r="10005" customFormat="false" ht="13.2" hidden="false" customHeight="false" outlineLevel="0" collapsed="false">
      <c r="A10005" s="1" t="n">
        <v>9992</v>
      </c>
      <c r="B10005" s="1" t="n">
        <v>66</v>
      </c>
      <c r="C10005" s="1" t="n">
        <f aca="false">IF(B10005&lt;=B$3,0,(IF(B10005&lt;=B$4,1,(IF(B10005&lt;=B$5,2,(IF(B10005&lt;=B$6,3,4)))))))</f>
        <v>2</v>
      </c>
      <c r="D10005" s="17" t="str">
        <f aca="false">IF($C10005=D$11,IF($C10004=D$10,IF($C10003=D$9,IF($C10002=D$8,"T","-"),"-"),"-"),"-")</f>
        <v>-</v>
      </c>
      <c r="E10005" s="17" t="str">
        <f aca="false">IF(C10005=E$11,IF(C10004=E$10,IF(C10003=E$9,IF(C10002=E$8,IF(C10001=E$7,"T","-"),"-"),"-"),"-"),"-")</f>
        <v>-</v>
      </c>
    </row>
    <row r="10006" customFormat="false" ht="13.2" hidden="false" customHeight="false" outlineLevel="0" collapsed="false">
      <c r="A10006" s="1" t="n">
        <v>9993</v>
      </c>
      <c r="B10006" s="1" t="n">
        <v>42</v>
      </c>
      <c r="C10006" s="18" t="n">
        <f aca="false">IF(B10006&lt;=B$3,0,(IF(B10006&lt;=B$4,1,(IF(B10006&lt;=B$5,2,(IF(B10006&lt;=B$6,3,4)))))))</f>
        <v>1</v>
      </c>
      <c r="D10006" s="17" t="str">
        <f aca="false">IF($C10006=D$11,IF($C10005=D$10,IF($C10004=D$9,IF($C10003=D$8,"T","-"),"-"),"-"),"-")</f>
        <v>-</v>
      </c>
      <c r="E10006" s="17" t="str">
        <f aca="false">IF(C10006=E$11,IF(C10005=E$10,IF(C10004=E$9,IF(C10003=E$8,IF(C10002=E$7,"T","-"),"-"),"-"),"-"),"-")</f>
        <v>-</v>
      </c>
    </row>
    <row r="10007" customFormat="false" ht="13.2" hidden="false" customHeight="false" outlineLevel="0" collapsed="false">
      <c r="A10007" s="1" t="n">
        <v>9994</v>
      </c>
      <c r="B10007" s="1" t="n">
        <v>87</v>
      </c>
      <c r="C10007" s="1" t="n">
        <f aca="false">IF(B10007&lt;=B$3,0,(IF(B10007&lt;=B$4,1,(IF(B10007&lt;=B$5,2,(IF(B10007&lt;=B$6,3,4)))))))</f>
        <v>3</v>
      </c>
      <c r="D10007" s="17" t="str">
        <f aca="false">IF($C10007=D$11,IF($C10006=D$10,IF($C10005=D$9,IF($C10004=D$8,"T","-"),"-"),"-"),"-")</f>
        <v>-</v>
      </c>
      <c r="E10007" s="17" t="str">
        <f aca="false">IF(C10007=E$11,IF(C10006=E$10,IF(C10005=E$9,IF(C10004=E$8,IF(C10003=E$7,"T","-"),"-"),"-"),"-"),"-")</f>
        <v>-</v>
      </c>
    </row>
    <row r="10008" customFormat="false" ht="13.2" hidden="false" customHeight="false" outlineLevel="0" collapsed="false">
      <c r="A10008" s="1" t="n">
        <v>9995</v>
      </c>
      <c r="B10008" s="1" t="n">
        <v>63</v>
      </c>
      <c r="C10008" s="1" t="n">
        <f aca="false">IF(B10008&lt;=B$3,0,(IF(B10008&lt;=B$4,1,(IF(B10008&lt;=B$5,2,(IF(B10008&lt;=B$6,3,4)))))))</f>
        <v>2</v>
      </c>
      <c r="D10008" s="17" t="str">
        <f aca="false">IF($C10008=D$11,IF($C10007=D$10,IF($C10006=D$9,IF($C10005=D$8,"T","-"),"-"),"-"),"-")</f>
        <v>-</v>
      </c>
      <c r="E10008" s="17" t="str">
        <f aca="false">IF(C10008=E$11,IF(C10007=E$10,IF(C10006=E$9,IF(C10005=E$8,IF(C10004=E$7,"T","-"),"-"),"-"),"-"),"-")</f>
        <v>-</v>
      </c>
    </row>
    <row r="10009" customFormat="false" ht="13.2" hidden="false" customHeight="false" outlineLevel="0" collapsed="false">
      <c r="A10009" s="1" t="n">
        <v>9996</v>
      </c>
      <c r="B10009" s="1" t="n">
        <v>66</v>
      </c>
      <c r="C10009" s="1" t="n">
        <f aca="false">IF(B10009&lt;=B$3,0,(IF(B10009&lt;=B$4,1,(IF(B10009&lt;=B$5,2,(IF(B10009&lt;=B$6,3,4)))))))</f>
        <v>2</v>
      </c>
      <c r="D10009" s="17" t="str">
        <f aca="false">IF($C10009=D$11,IF($C10008=D$10,IF($C10007=D$9,IF($C10006=D$8,"T","-"),"-"),"-"),"-")</f>
        <v>-</v>
      </c>
      <c r="E10009" s="17" t="str">
        <f aca="false">IF(C10009=E$11,IF(C10008=E$10,IF(C10007=E$9,IF(C10006=E$8,IF(C10005=E$7,"T","-"),"-"),"-"),"-"),"-")</f>
        <v>-</v>
      </c>
    </row>
    <row r="10010" customFormat="false" ht="13.2" hidden="false" customHeight="false" outlineLevel="0" collapsed="false">
      <c r="A10010" s="1" t="n">
        <v>9997</v>
      </c>
      <c r="B10010" s="1" t="n">
        <v>42</v>
      </c>
      <c r="C10010" s="18" t="n">
        <f aca="false">IF(B10010&lt;=B$3,0,(IF(B10010&lt;=B$4,1,(IF(B10010&lt;=B$5,2,(IF(B10010&lt;=B$6,3,4)))))))</f>
        <v>1</v>
      </c>
      <c r="D10010" s="17" t="str">
        <f aca="false">IF($C10010=D$11,IF($C10009=D$10,IF($C10008=D$9,IF($C10007=D$8,"T","-"),"-"),"-"),"-")</f>
        <v>-</v>
      </c>
      <c r="E10010" s="17" t="str">
        <f aca="false">IF(C10010=E$11,IF(C10009=E$10,IF(C10008=E$9,IF(C10007=E$8,IF(C10006=E$7,"T","-"),"-"),"-"),"-"),"-")</f>
        <v>-</v>
      </c>
    </row>
    <row r="10011" customFormat="false" ht="13.2" hidden="false" customHeight="false" outlineLevel="0" collapsed="false">
      <c r="A10011" s="1" t="n">
        <v>9998</v>
      </c>
      <c r="B10011" s="1" t="n">
        <v>87</v>
      </c>
      <c r="C10011" s="1" t="n">
        <f aca="false">IF(B10011&lt;=B$3,0,(IF(B10011&lt;=B$4,1,(IF(B10011&lt;=B$5,2,(IF(B10011&lt;=B$6,3,4)))))))</f>
        <v>3</v>
      </c>
      <c r="D10011" s="17" t="str">
        <f aca="false">IF($C10011=D$11,IF($C10010=D$10,IF($C10009=D$9,IF($C10008=D$8,"T","-"),"-"),"-"),"-")</f>
        <v>-</v>
      </c>
      <c r="E10011" s="17" t="str">
        <f aca="false">IF(C10011=E$11,IF(C10010=E$10,IF(C10009=E$9,IF(C10008=E$8,IF(C10007=E$7,"T","-"),"-"),"-"),"-"),"-")</f>
        <v>-</v>
      </c>
    </row>
    <row r="10012" customFormat="false" ht="13.2" hidden="false" customHeight="false" outlineLevel="0" collapsed="false">
      <c r="A10012" s="1" t="n">
        <v>9999</v>
      </c>
      <c r="B10012" s="1" t="n">
        <v>63</v>
      </c>
      <c r="C10012" s="1" t="n">
        <f aca="false">IF(B10012&lt;=B$3,0,(IF(B10012&lt;=B$4,1,(IF(B10012&lt;=B$5,2,(IF(B10012&lt;=B$6,3,4)))))))</f>
        <v>2</v>
      </c>
      <c r="D10012" s="17" t="str">
        <f aca="false">IF($C10012=D$11,IF($C10011=D$10,IF($C10010=D$9,IF($C10009=D$8,"T","-"),"-"),"-"),"-")</f>
        <v>-</v>
      </c>
      <c r="E10012" s="17" t="str">
        <f aca="false">IF(C10012=E$11,IF(C10011=E$10,IF(C10010=E$9,IF(C10009=E$8,IF(C10008=E$7,"T","-"),"-"),"-"),"-"),"-")</f>
        <v>-</v>
      </c>
    </row>
  </sheetData>
  <autoFilter ref="A12:J100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" width="11.55"/>
    <col collapsed="false" customWidth="true" hidden="false" outlineLevel="0" max="2" min="2" style="22" width="11.55"/>
  </cols>
  <sheetData>
    <row r="1" customFormat="false" ht="13.2" hidden="false" customHeight="false" outlineLevel="0" collapsed="false">
      <c r="A1" s="21" t="s">
        <v>12</v>
      </c>
      <c r="B1" s="22" t="s">
        <v>13</v>
      </c>
    </row>
    <row r="2" customFormat="false" ht="13.2" hidden="false" customHeight="false" outlineLevel="0" collapsed="false">
      <c r="A2" s="21" t="n">
        <v>0</v>
      </c>
      <c r="B2" s="22" t="n">
        <v>0</v>
      </c>
    </row>
    <row r="3" customFormat="false" ht="13.2" hidden="false" customHeight="false" outlineLevel="0" collapsed="false">
      <c r="A3" s="21" t="n">
        <v>1</v>
      </c>
      <c r="B3" s="22" t="n">
        <v>0</v>
      </c>
    </row>
    <row r="4" customFormat="false" ht="13.2" hidden="false" customHeight="false" outlineLevel="0" collapsed="false">
      <c r="A4" s="21" t="n">
        <v>2</v>
      </c>
      <c r="B4" s="22" t="n">
        <v>0</v>
      </c>
    </row>
    <row r="5" customFormat="false" ht="13.2" hidden="false" customHeight="false" outlineLevel="0" collapsed="false">
      <c r="A5" s="21" t="n">
        <v>3</v>
      </c>
      <c r="B5" s="22" t="n">
        <v>0</v>
      </c>
    </row>
    <row r="6" customFormat="false" ht="13.2" hidden="false" customHeight="false" outlineLevel="0" collapsed="false">
      <c r="A6" s="21" t="n">
        <v>4</v>
      </c>
      <c r="B6" s="22" t="n">
        <v>0</v>
      </c>
    </row>
    <row r="7" customFormat="false" ht="13.2" hidden="false" customHeight="false" outlineLevel="0" collapsed="false">
      <c r="A7" s="21" t="n">
        <v>5</v>
      </c>
      <c r="B7" s="22" t="n">
        <v>0</v>
      </c>
    </row>
    <row r="8" customFormat="false" ht="13.2" hidden="false" customHeight="false" outlineLevel="0" collapsed="false">
      <c r="A8" s="21" t="n">
        <v>6</v>
      </c>
      <c r="B8" s="22" t="n">
        <v>0</v>
      </c>
    </row>
    <row r="9" customFormat="false" ht="13.2" hidden="false" customHeight="false" outlineLevel="0" collapsed="false">
      <c r="A9" s="21" t="n">
        <v>7</v>
      </c>
      <c r="B9" s="22" t="n">
        <v>0</v>
      </c>
    </row>
    <row r="10" customFormat="false" ht="13.2" hidden="false" customHeight="false" outlineLevel="0" collapsed="false">
      <c r="A10" s="21" t="n">
        <v>8</v>
      </c>
      <c r="B10" s="22" t="n">
        <v>0</v>
      </c>
    </row>
    <row r="11" customFormat="false" ht="13.2" hidden="false" customHeight="false" outlineLevel="0" collapsed="false">
      <c r="A11" s="21" t="n">
        <v>9</v>
      </c>
      <c r="B11" s="22" t="n">
        <v>0</v>
      </c>
    </row>
    <row r="12" customFormat="false" ht="13.2" hidden="false" customHeight="false" outlineLevel="0" collapsed="false">
      <c r="A12" s="21" t="n">
        <v>10</v>
      </c>
      <c r="B12" s="22" t="n">
        <v>0</v>
      </c>
    </row>
    <row r="13" customFormat="false" ht="13.2" hidden="false" customHeight="false" outlineLevel="0" collapsed="false">
      <c r="A13" s="21" t="n">
        <v>11</v>
      </c>
      <c r="B13" s="22" t="n">
        <v>0</v>
      </c>
    </row>
    <row r="14" customFormat="false" ht="13.2" hidden="false" customHeight="false" outlineLevel="0" collapsed="false">
      <c r="A14" s="21" t="n">
        <v>12</v>
      </c>
      <c r="B14" s="22" t="n">
        <v>0</v>
      </c>
    </row>
    <row r="15" customFormat="false" ht="13.2" hidden="false" customHeight="false" outlineLevel="0" collapsed="false">
      <c r="A15" s="21" t="n">
        <v>13</v>
      </c>
      <c r="B15" s="22" t="n">
        <v>0</v>
      </c>
    </row>
    <row r="16" customFormat="false" ht="13.2" hidden="false" customHeight="false" outlineLevel="0" collapsed="false">
      <c r="A16" s="21" t="n">
        <v>14</v>
      </c>
      <c r="B16" s="22" t="n">
        <v>0</v>
      </c>
    </row>
    <row r="17" customFormat="false" ht="13.2" hidden="false" customHeight="false" outlineLevel="0" collapsed="false">
      <c r="A17" s="21" t="n">
        <v>15</v>
      </c>
      <c r="B17" s="22" t="n">
        <v>0</v>
      </c>
    </row>
    <row r="18" customFormat="false" ht="13.2" hidden="false" customHeight="false" outlineLevel="0" collapsed="false">
      <c r="A18" s="21" t="n">
        <v>16</v>
      </c>
      <c r="B18" s="22" t="n">
        <v>0</v>
      </c>
    </row>
    <row r="19" customFormat="false" ht="13.2" hidden="false" customHeight="false" outlineLevel="0" collapsed="false">
      <c r="A19" s="21" t="n">
        <v>17</v>
      </c>
      <c r="B19" s="22" t="n">
        <v>0</v>
      </c>
    </row>
    <row r="20" customFormat="false" ht="13.2" hidden="false" customHeight="false" outlineLevel="0" collapsed="false">
      <c r="A20" s="21" t="n">
        <v>18</v>
      </c>
      <c r="B20" s="22" t="n">
        <v>0</v>
      </c>
    </row>
    <row r="21" customFormat="false" ht="13.2" hidden="false" customHeight="false" outlineLevel="0" collapsed="false">
      <c r="A21" s="21" t="n">
        <v>19</v>
      </c>
      <c r="B21" s="22" t="n">
        <v>0</v>
      </c>
    </row>
    <row r="22" customFormat="false" ht="13.2" hidden="false" customHeight="false" outlineLevel="0" collapsed="false">
      <c r="A22" s="21" t="n">
        <v>20</v>
      </c>
      <c r="B22" s="22" t="n">
        <v>0</v>
      </c>
    </row>
    <row r="23" customFormat="false" ht="13.2" hidden="false" customHeight="false" outlineLevel="0" collapsed="false">
      <c r="A23" s="21" t="n">
        <v>21</v>
      </c>
      <c r="B23" s="22" t="n">
        <v>0</v>
      </c>
    </row>
    <row r="24" customFormat="false" ht="13.2" hidden="false" customHeight="false" outlineLevel="0" collapsed="false">
      <c r="A24" s="21" t="n">
        <v>22</v>
      </c>
      <c r="B24" s="22" t="n">
        <v>0</v>
      </c>
    </row>
    <row r="25" customFormat="false" ht="13.2" hidden="false" customHeight="false" outlineLevel="0" collapsed="false">
      <c r="A25" s="21" t="n">
        <v>23</v>
      </c>
      <c r="B25" s="22" t="n">
        <v>0</v>
      </c>
    </row>
    <row r="26" customFormat="false" ht="13.8" hidden="false" customHeight="false" outlineLevel="0" collapsed="false">
      <c r="A26" s="23" t="n">
        <v>24</v>
      </c>
      <c r="B26" s="22" t="n">
        <v>0</v>
      </c>
    </row>
    <row r="27" customFormat="false" ht="13.2" hidden="false" customHeight="false" outlineLevel="0" collapsed="false">
      <c r="A27" s="24" t="n">
        <v>25</v>
      </c>
      <c r="B27" s="25" t="n">
        <v>0</v>
      </c>
    </row>
    <row r="28" customFormat="false" ht="13.2" hidden="false" customHeight="false" outlineLevel="0" collapsed="false">
      <c r="A28" s="26" t="n">
        <v>26</v>
      </c>
      <c r="B28" s="27" t="n">
        <v>0</v>
      </c>
    </row>
    <row r="29" customFormat="false" ht="13.2" hidden="false" customHeight="false" outlineLevel="0" collapsed="false">
      <c r="A29" s="26" t="n">
        <v>27</v>
      </c>
      <c r="B29" s="27" t="n">
        <v>8</v>
      </c>
    </row>
    <row r="30" customFormat="false" ht="13.2" hidden="false" customHeight="false" outlineLevel="0" collapsed="false">
      <c r="A30" s="26" t="n">
        <v>28</v>
      </c>
      <c r="B30" s="27" t="n">
        <v>0</v>
      </c>
    </row>
    <row r="31" customFormat="false" ht="13.2" hidden="false" customHeight="false" outlineLevel="0" collapsed="false">
      <c r="A31" s="26" t="n">
        <v>29</v>
      </c>
      <c r="B31" s="27" t="n">
        <v>0</v>
      </c>
    </row>
    <row r="32" customFormat="false" ht="13.2" hidden="false" customHeight="false" outlineLevel="0" collapsed="false">
      <c r="A32" s="26" t="n">
        <v>30</v>
      </c>
      <c r="B32" s="27" t="n">
        <v>4</v>
      </c>
    </row>
    <row r="33" customFormat="false" ht="13.2" hidden="false" customHeight="false" outlineLevel="0" collapsed="false">
      <c r="A33" s="26" t="n">
        <v>31</v>
      </c>
      <c r="B33" s="27" t="n">
        <v>0</v>
      </c>
    </row>
    <row r="34" customFormat="false" ht="13.2" hidden="false" customHeight="false" outlineLevel="0" collapsed="false">
      <c r="A34" s="26" t="n">
        <v>32</v>
      </c>
      <c r="B34" s="27" t="n">
        <v>0</v>
      </c>
    </row>
    <row r="35" customFormat="false" ht="13.2" hidden="false" customHeight="false" outlineLevel="0" collapsed="false">
      <c r="A35" s="26" t="n">
        <v>33</v>
      </c>
      <c r="B35" s="27" t="n">
        <v>0</v>
      </c>
    </row>
    <row r="36" customFormat="false" ht="13.2" hidden="false" customHeight="false" outlineLevel="0" collapsed="false">
      <c r="A36" s="26" t="n">
        <v>34</v>
      </c>
      <c r="B36" s="27" t="n">
        <v>0</v>
      </c>
    </row>
    <row r="37" customFormat="false" ht="13.2" hidden="false" customHeight="false" outlineLevel="0" collapsed="false">
      <c r="A37" s="26" t="n">
        <v>35</v>
      </c>
      <c r="B37" s="27" t="n">
        <v>0</v>
      </c>
    </row>
    <row r="38" customFormat="false" ht="13.2" hidden="false" customHeight="false" outlineLevel="0" collapsed="false">
      <c r="A38" s="26" t="n">
        <v>36</v>
      </c>
      <c r="B38" s="27" t="n">
        <v>10</v>
      </c>
    </row>
    <row r="39" customFormat="false" ht="13.2" hidden="false" customHeight="false" outlineLevel="0" collapsed="false">
      <c r="A39" s="26" t="n">
        <v>37</v>
      </c>
      <c r="B39" s="27" t="n">
        <v>0</v>
      </c>
    </row>
    <row r="40" customFormat="false" ht="13.2" hidden="false" customHeight="false" outlineLevel="0" collapsed="false">
      <c r="A40" s="26" t="n">
        <v>38</v>
      </c>
      <c r="B40" s="27" t="n">
        <v>0</v>
      </c>
    </row>
    <row r="41" customFormat="false" ht="13.2" hidden="false" customHeight="false" outlineLevel="0" collapsed="false">
      <c r="A41" s="26" t="n">
        <v>39</v>
      </c>
      <c r="B41" s="27" t="n">
        <v>6890</v>
      </c>
    </row>
    <row r="42" customFormat="false" ht="13.2" hidden="false" customHeight="false" outlineLevel="0" collapsed="false">
      <c r="A42" s="26" t="n">
        <v>40</v>
      </c>
      <c r="B42" s="27" t="n">
        <v>0</v>
      </c>
    </row>
    <row r="43" customFormat="false" ht="13.8" hidden="false" customHeight="false" outlineLevel="0" collapsed="false">
      <c r="A43" s="26" t="n">
        <v>41</v>
      </c>
      <c r="B43" s="27" t="n">
        <v>32</v>
      </c>
    </row>
    <row r="44" customFormat="false" ht="13.8" hidden="false" customHeight="false" outlineLevel="0" collapsed="false">
      <c r="A44" s="28" t="n">
        <v>42</v>
      </c>
      <c r="B44" s="29" t="n">
        <v>25716</v>
      </c>
    </row>
    <row r="45" customFormat="false" ht="13.2" hidden="false" customHeight="false" outlineLevel="0" collapsed="false">
      <c r="A45" s="26" t="n">
        <v>43</v>
      </c>
      <c r="B45" s="27" t="n">
        <v>2</v>
      </c>
    </row>
    <row r="46" customFormat="false" ht="13.2" hidden="false" customHeight="false" outlineLevel="0" collapsed="false">
      <c r="A46" s="26" t="n">
        <v>44</v>
      </c>
      <c r="B46" s="27" t="n">
        <v>102</v>
      </c>
    </row>
    <row r="47" customFormat="false" ht="13.2" hidden="false" customHeight="false" outlineLevel="0" collapsed="false">
      <c r="A47" s="26" t="n">
        <v>45</v>
      </c>
      <c r="B47" s="27" t="n">
        <v>742</v>
      </c>
    </row>
    <row r="48" customFormat="false" ht="13.2" hidden="false" customHeight="false" outlineLevel="0" collapsed="false">
      <c r="A48" s="26" t="n">
        <v>46</v>
      </c>
      <c r="B48" s="27" t="n">
        <v>0</v>
      </c>
    </row>
    <row r="49" customFormat="false" ht="13.2" hidden="false" customHeight="false" outlineLevel="0" collapsed="false">
      <c r="A49" s="26" t="n">
        <v>47</v>
      </c>
      <c r="B49" s="27" t="n">
        <v>4</v>
      </c>
    </row>
    <row r="50" customFormat="false" ht="13.2" hidden="false" customHeight="false" outlineLevel="0" collapsed="false">
      <c r="A50" s="26" t="n">
        <v>48</v>
      </c>
      <c r="B50" s="27" t="n">
        <v>2</v>
      </c>
    </row>
    <row r="51" customFormat="false" ht="13.2" hidden="false" customHeight="false" outlineLevel="0" collapsed="false">
      <c r="A51" s="26" t="n">
        <v>49</v>
      </c>
      <c r="B51" s="27" t="n">
        <v>0</v>
      </c>
    </row>
    <row r="52" customFormat="false" ht="13.2" hidden="false" customHeight="false" outlineLevel="0" collapsed="false">
      <c r="A52" s="26" t="n">
        <v>50</v>
      </c>
      <c r="B52" s="27" t="n">
        <v>0</v>
      </c>
    </row>
    <row r="53" customFormat="false" ht="13.2" hidden="false" customHeight="false" outlineLevel="0" collapsed="false">
      <c r="A53" s="26" t="n">
        <v>51</v>
      </c>
      <c r="B53" s="27" t="n">
        <v>0</v>
      </c>
    </row>
    <row r="54" customFormat="false" ht="13.2" hidden="false" customHeight="false" outlineLevel="0" collapsed="false">
      <c r="A54" s="26" t="n">
        <v>52</v>
      </c>
      <c r="B54" s="27" t="n">
        <v>0</v>
      </c>
    </row>
    <row r="55" customFormat="false" ht="13.8" hidden="false" customHeight="false" outlineLevel="0" collapsed="false">
      <c r="A55" s="30" t="n">
        <v>53</v>
      </c>
      <c r="B55" s="31" t="n">
        <v>0</v>
      </c>
    </row>
    <row r="56" customFormat="false" ht="13.2" hidden="false" customHeight="false" outlineLevel="0" collapsed="false">
      <c r="A56" s="24" t="n">
        <v>54</v>
      </c>
      <c r="B56" s="25" t="n">
        <v>0</v>
      </c>
    </row>
    <row r="57" customFormat="false" ht="13.2" hidden="false" customHeight="false" outlineLevel="0" collapsed="false">
      <c r="A57" s="26" t="n">
        <v>55</v>
      </c>
      <c r="B57" s="27" t="n">
        <v>0</v>
      </c>
    </row>
    <row r="58" customFormat="false" ht="13.2" hidden="false" customHeight="false" outlineLevel="0" collapsed="false">
      <c r="A58" s="26" t="n">
        <v>56</v>
      </c>
      <c r="B58" s="27" t="n">
        <v>0</v>
      </c>
    </row>
    <row r="59" customFormat="false" ht="13.2" hidden="false" customHeight="false" outlineLevel="0" collapsed="false">
      <c r="A59" s="26" t="n">
        <v>57</v>
      </c>
      <c r="B59" s="27" t="n">
        <v>0</v>
      </c>
    </row>
    <row r="60" customFormat="false" ht="13.2" hidden="false" customHeight="false" outlineLevel="0" collapsed="false">
      <c r="A60" s="26" t="n">
        <v>58</v>
      </c>
      <c r="B60" s="27" t="n">
        <v>0</v>
      </c>
    </row>
    <row r="61" customFormat="false" ht="13.2" hidden="false" customHeight="false" outlineLevel="0" collapsed="false">
      <c r="A61" s="26" t="n">
        <v>59</v>
      </c>
      <c r="B61" s="27" t="n">
        <v>0</v>
      </c>
    </row>
    <row r="62" customFormat="false" ht="13.2" hidden="false" customHeight="false" outlineLevel="0" collapsed="false">
      <c r="A62" s="26" t="n">
        <v>60</v>
      </c>
      <c r="B62" s="27" t="n">
        <v>122</v>
      </c>
    </row>
    <row r="63" customFormat="false" ht="13.2" hidden="false" customHeight="false" outlineLevel="0" collapsed="false">
      <c r="A63" s="26" t="n">
        <v>61</v>
      </c>
      <c r="B63" s="27" t="n">
        <v>0</v>
      </c>
    </row>
    <row r="64" customFormat="false" ht="13.8" hidden="false" customHeight="false" outlineLevel="0" collapsed="false">
      <c r="A64" s="26" t="n">
        <v>62</v>
      </c>
      <c r="B64" s="27" t="n">
        <v>2</v>
      </c>
    </row>
    <row r="65" customFormat="false" ht="13.8" hidden="false" customHeight="false" outlineLevel="0" collapsed="false">
      <c r="A65" s="28" t="n">
        <v>63</v>
      </c>
      <c r="B65" s="29" t="n">
        <v>11944</v>
      </c>
    </row>
    <row r="66" customFormat="false" ht="13.2" hidden="false" customHeight="false" outlineLevel="0" collapsed="false">
      <c r="A66" s="26" t="n">
        <v>64</v>
      </c>
      <c r="B66" s="27" t="n">
        <v>4</v>
      </c>
    </row>
    <row r="67" customFormat="false" ht="13.2" hidden="false" customHeight="false" outlineLevel="0" collapsed="false">
      <c r="A67" s="26" t="n">
        <v>65</v>
      </c>
      <c r="B67" s="27" t="n">
        <v>44</v>
      </c>
    </row>
    <row r="68" customFormat="false" ht="13.2" hidden="false" customHeight="false" outlineLevel="0" collapsed="false">
      <c r="A68" s="26" t="n">
        <v>66</v>
      </c>
      <c r="B68" s="27" t="n">
        <v>9492</v>
      </c>
    </row>
    <row r="69" customFormat="false" ht="13.2" hidden="false" customHeight="false" outlineLevel="0" collapsed="false">
      <c r="A69" s="26" t="n">
        <v>67</v>
      </c>
      <c r="B69" s="27" t="n">
        <v>0</v>
      </c>
    </row>
    <row r="70" customFormat="false" ht="13.2" hidden="false" customHeight="false" outlineLevel="0" collapsed="false">
      <c r="A70" s="26" t="n">
        <v>68</v>
      </c>
      <c r="B70" s="27" t="n">
        <v>40</v>
      </c>
    </row>
    <row r="71" customFormat="false" ht="13.2" hidden="false" customHeight="false" outlineLevel="0" collapsed="false">
      <c r="A71" s="26" t="n">
        <v>69</v>
      </c>
      <c r="B71" s="27" t="n">
        <v>66</v>
      </c>
    </row>
    <row r="72" customFormat="false" ht="13.2" hidden="false" customHeight="false" outlineLevel="0" collapsed="false">
      <c r="A72" s="26" t="n">
        <v>70</v>
      </c>
      <c r="B72" s="27" t="n">
        <v>0</v>
      </c>
    </row>
    <row r="73" customFormat="false" ht="13.2" hidden="false" customHeight="false" outlineLevel="0" collapsed="false">
      <c r="A73" s="26" t="n">
        <v>71</v>
      </c>
      <c r="B73" s="27" t="n">
        <v>0</v>
      </c>
    </row>
    <row r="74" customFormat="false" ht="13.2" hidden="false" customHeight="false" outlineLevel="0" collapsed="false">
      <c r="A74" s="26" t="n">
        <v>72</v>
      </c>
      <c r="B74" s="27" t="n">
        <v>0</v>
      </c>
    </row>
    <row r="75" customFormat="false" ht="13.2" hidden="false" customHeight="false" outlineLevel="0" collapsed="false">
      <c r="A75" s="26" t="n">
        <v>73</v>
      </c>
      <c r="B75" s="27" t="n">
        <v>0</v>
      </c>
    </row>
    <row r="76" customFormat="false" ht="13.2" hidden="false" customHeight="false" outlineLevel="0" collapsed="false">
      <c r="A76" s="26" t="n">
        <v>74</v>
      </c>
      <c r="B76" s="27" t="n">
        <v>0</v>
      </c>
    </row>
    <row r="77" customFormat="false" ht="13.8" hidden="false" customHeight="false" outlineLevel="0" collapsed="false">
      <c r="A77" s="30" t="n">
        <v>75</v>
      </c>
      <c r="B77" s="31" t="n">
        <v>0</v>
      </c>
    </row>
    <row r="78" customFormat="false" ht="13.2" hidden="false" customHeight="false" outlineLevel="0" collapsed="false">
      <c r="A78" s="24" t="n">
        <v>76</v>
      </c>
      <c r="B78" s="25" t="n">
        <v>0</v>
      </c>
    </row>
    <row r="79" customFormat="false" ht="13.2" hidden="false" customHeight="false" outlineLevel="0" collapsed="false">
      <c r="A79" s="26" t="n">
        <v>77</v>
      </c>
      <c r="B79" s="27" t="n">
        <v>0</v>
      </c>
    </row>
    <row r="80" customFormat="false" ht="13.2" hidden="false" customHeight="false" outlineLevel="0" collapsed="false">
      <c r="A80" s="26" t="n">
        <v>78</v>
      </c>
      <c r="B80" s="27" t="n">
        <v>6</v>
      </c>
    </row>
    <row r="81" customFormat="false" ht="13.2" hidden="false" customHeight="false" outlineLevel="0" collapsed="false">
      <c r="A81" s="26" t="n">
        <v>79</v>
      </c>
      <c r="B81" s="27" t="n">
        <v>0</v>
      </c>
    </row>
    <row r="82" customFormat="false" ht="13.2" hidden="false" customHeight="false" outlineLevel="0" collapsed="false">
      <c r="A82" s="26" t="n">
        <v>80</v>
      </c>
      <c r="B82" s="27" t="n">
        <v>0</v>
      </c>
    </row>
    <row r="83" customFormat="false" ht="13.2" hidden="false" customHeight="false" outlineLevel="0" collapsed="false">
      <c r="A83" s="26" t="n">
        <v>81</v>
      </c>
      <c r="B83" s="27" t="n">
        <v>0</v>
      </c>
    </row>
    <row r="84" customFormat="false" ht="13.2" hidden="false" customHeight="false" outlineLevel="0" collapsed="false">
      <c r="A84" s="26" t="n">
        <v>82</v>
      </c>
      <c r="B84" s="27" t="n">
        <v>0</v>
      </c>
    </row>
    <row r="85" customFormat="false" ht="13.2" hidden="false" customHeight="false" outlineLevel="0" collapsed="false">
      <c r="A85" s="26" t="n">
        <v>83</v>
      </c>
      <c r="B85" s="27" t="n">
        <v>0</v>
      </c>
    </row>
    <row r="86" customFormat="false" ht="13.2" hidden="false" customHeight="false" outlineLevel="0" collapsed="false">
      <c r="A86" s="26" t="n">
        <v>84</v>
      </c>
      <c r="B86" s="27" t="n">
        <v>1154</v>
      </c>
    </row>
    <row r="87" customFormat="false" ht="13.2" hidden="false" customHeight="false" outlineLevel="0" collapsed="false">
      <c r="A87" s="26" t="n">
        <v>85</v>
      </c>
      <c r="B87" s="27" t="n">
        <v>0</v>
      </c>
    </row>
    <row r="88" customFormat="false" ht="13.8" hidden="false" customHeight="false" outlineLevel="0" collapsed="false">
      <c r="A88" s="26" t="n">
        <v>86</v>
      </c>
      <c r="B88" s="27" t="n">
        <v>2</v>
      </c>
    </row>
    <row r="89" customFormat="false" ht="13.8" hidden="false" customHeight="false" outlineLevel="0" collapsed="false">
      <c r="A89" s="28" t="n">
        <v>87</v>
      </c>
      <c r="B89" s="29" t="n">
        <v>3396</v>
      </c>
    </row>
    <row r="90" customFormat="false" ht="13.2" hidden="false" customHeight="false" outlineLevel="0" collapsed="false">
      <c r="A90" s="24" t="n">
        <v>88</v>
      </c>
      <c r="B90" s="25" t="n">
        <v>0</v>
      </c>
    </row>
    <row r="91" customFormat="false" ht="13.2" hidden="false" customHeight="false" outlineLevel="0" collapsed="false">
      <c r="A91" s="26" t="n">
        <v>89</v>
      </c>
      <c r="B91" s="27" t="n">
        <v>8</v>
      </c>
    </row>
    <row r="92" customFormat="false" ht="13.2" hidden="false" customHeight="false" outlineLevel="0" collapsed="false">
      <c r="A92" s="26" t="n">
        <v>90</v>
      </c>
      <c r="B92" s="27" t="n">
        <v>196</v>
      </c>
    </row>
    <row r="93" customFormat="false" ht="13.2" hidden="false" customHeight="false" outlineLevel="0" collapsed="false">
      <c r="A93" s="26" t="n">
        <v>91</v>
      </c>
      <c r="B93" s="27" t="n">
        <v>0</v>
      </c>
    </row>
    <row r="94" customFormat="false" ht="13.2" hidden="false" customHeight="false" outlineLevel="0" collapsed="false">
      <c r="A94" s="26" t="n">
        <v>92</v>
      </c>
      <c r="B94" s="27" t="n">
        <v>0</v>
      </c>
    </row>
    <row r="95" customFormat="false" ht="13.2" hidden="false" customHeight="false" outlineLevel="0" collapsed="false">
      <c r="A95" s="26" t="n">
        <v>93</v>
      </c>
      <c r="B95" s="27" t="n">
        <v>0</v>
      </c>
    </row>
    <row r="96" customFormat="false" ht="13.2" hidden="false" customHeight="false" outlineLevel="0" collapsed="false">
      <c r="A96" s="26" t="n">
        <v>94</v>
      </c>
      <c r="B96" s="27" t="n">
        <v>0</v>
      </c>
    </row>
    <row r="97" customFormat="false" ht="13.2" hidden="false" customHeight="false" outlineLevel="0" collapsed="false">
      <c r="A97" s="26" t="n">
        <v>95</v>
      </c>
      <c r="B97" s="27" t="n">
        <v>0</v>
      </c>
    </row>
    <row r="98" customFormat="false" ht="13.2" hidden="false" customHeight="false" outlineLevel="0" collapsed="false">
      <c r="A98" s="26" t="n">
        <v>96</v>
      </c>
      <c r="B98" s="27" t="n">
        <v>0</v>
      </c>
    </row>
    <row r="99" customFormat="false" ht="13.2" hidden="false" customHeight="false" outlineLevel="0" collapsed="false">
      <c r="A99" s="26" t="n">
        <v>97</v>
      </c>
      <c r="B99" s="27" t="n">
        <v>0</v>
      </c>
    </row>
    <row r="100" customFormat="false" ht="13.2" hidden="false" customHeight="false" outlineLevel="0" collapsed="false">
      <c r="A100" s="26" t="n">
        <v>98</v>
      </c>
      <c r="B100" s="27" t="n">
        <v>0</v>
      </c>
    </row>
    <row r="101" customFormat="false" ht="13.2" hidden="false" customHeight="false" outlineLevel="0" collapsed="false">
      <c r="A101" s="26" t="n">
        <v>99</v>
      </c>
      <c r="B101" s="27" t="n">
        <v>0</v>
      </c>
    </row>
    <row r="102" customFormat="false" ht="13.8" hidden="false" customHeight="false" outlineLevel="0" collapsed="false">
      <c r="A102" s="30" t="n">
        <v>100</v>
      </c>
      <c r="B102" s="31" t="n">
        <v>0</v>
      </c>
    </row>
    <row r="103" customFormat="false" ht="13.2" hidden="false" customHeight="false" outlineLevel="0" collapsed="false">
      <c r="A103" s="21" t="n">
        <v>101</v>
      </c>
      <c r="B103" s="22" t="n">
        <v>0</v>
      </c>
    </row>
    <row r="104" customFormat="false" ht="13.2" hidden="false" customHeight="false" outlineLevel="0" collapsed="false">
      <c r="A104" s="21" t="n">
        <v>102</v>
      </c>
      <c r="B104" s="22" t="n">
        <v>0</v>
      </c>
    </row>
    <row r="105" customFormat="false" ht="13.2" hidden="false" customHeight="false" outlineLevel="0" collapsed="false">
      <c r="A105" s="21" t="n">
        <v>103</v>
      </c>
      <c r="B105" s="22" t="n">
        <v>0</v>
      </c>
    </row>
    <row r="106" customFormat="false" ht="13.2" hidden="false" customHeight="false" outlineLevel="0" collapsed="false">
      <c r="A106" s="21" t="n">
        <v>104</v>
      </c>
      <c r="B106" s="22" t="n">
        <v>0</v>
      </c>
    </row>
    <row r="107" customFormat="false" ht="13.2" hidden="false" customHeight="false" outlineLevel="0" collapsed="false">
      <c r="A107" s="21" t="n">
        <v>105</v>
      </c>
      <c r="B107" s="22" t="n">
        <v>0</v>
      </c>
    </row>
    <row r="108" customFormat="false" ht="13.2" hidden="false" customHeight="false" outlineLevel="0" collapsed="false">
      <c r="A108" s="21" t="n">
        <v>106</v>
      </c>
      <c r="B108" s="22" t="n">
        <v>0</v>
      </c>
    </row>
    <row r="109" customFormat="false" ht="13.2" hidden="false" customHeight="false" outlineLevel="0" collapsed="false">
      <c r="A109" s="21" t="n">
        <v>107</v>
      </c>
      <c r="B109" s="22" t="n">
        <v>0</v>
      </c>
    </row>
    <row r="110" customFormat="false" ht="13.2" hidden="false" customHeight="false" outlineLevel="0" collapsed="false">
      <c r="A110" s="21" t="n">
        <v>108</v>
      </c>
      <c r="B110" s="22" t="n">
        <v>0</v>
      </c>
    </row>
    <row r="111" customFormat="false" ht="13.2" hidden="false" customHeight="false" outlineLevel="0" collapsed="false">
      <c r="A111" s="21" t="n">
        <v>109</v>
      </c>
      <c r="B111" s="22" t="n">
        <v>0</v>
      </c>
    </row>
    <row r="112" customFormat="false" ht="13.2" hidden="false" customHeight="false" outlineLevel="0" collapsed="false">
      <c r="A112" s="21" t="n">
        <v>110</v>
      </c>
      <c r="B112" s="22" t="n">
        <v>0</v>
      </c>
    </row>
    <row r="113" customFormat="false" ht="13.2" hidden="false" customHeight="false" outlineLevel="0" collapsed="false">
      <c r="A113" s="21" t="n">
        <v>111</v>
      </c>
      <c r="B113" s="22" t="n">
        <v>0</v>
      </c>
    </row>
    <row r="114" customFormat="false" ht="13.2" hidden="false" customHeight="false" outlineLevel="0" collapsed="false">
      <c r="A114" s="21" t="n">
        <v>112</v>
      </c>
      <c r="B114" s="22" t="n">
        <v>0</v>
      </c>
    </row>
    <row r="115" customFormat="false" ht="13.2" hidden="false" customHeight="false" outlineLevel="0" collapsed="false">
      <c r="A115" s="21" t="n">
        <v>113</v>
      </c>
      <c r="B115" s="22" t="n">
        <v>0</v>
      </c>
    </row>
    <row r="116" customFormat="false" ht="13.2" hidden="false" customHeight="false" outlineLevel="0" collapsed="false">
      <c r="A116" s="21" t="n">
        <v>114</v>
      </c>
      <c r="B116" s="22" t="n">
        <v>0</v>
      </c>
    </row>
    <row r="117" customFormat="false" ht="13.2" hidden="false" customHeight="false" outlineLevel="0" collapsed="false">
      <c r="A117" s="21" t="n">
        <v>115</v>
      </c>
      <c r="B117" s="22" t="n">
        <v>0</v>
      </c>
    </row>
    <row r="118" customFormat="false" ht="13.2" hidden="false" customHeight="false" outlineLevel="0" collapsed="false">
      <c r="A118" s="21" t="n">
        <v>116</v>
      </c>
      <c r="B118" s="22" t="n">
        <v>0</v>
      </c>
    </row>
    <row r="119" customFormat="false" ht="13.2" hidden="false" customHeight="false" outlineLevel="0" collapsed="false">
      <c r="A119" s="21" t="n">
        <v>117</v>
      </c>
      <c r="B119" s="22" t="n">
        <v>0</v>
      </c>
    </row>
    <row r="120" customFormat="false" ht="13.2" hidden="false" customHeight="false" outlineLevel="0" collapsed="false">
      <c r="A120" s="21" t="n">
        <v>118</v>
      </c>
      <c r="B120" s="22" t="n">
        <v>0</v>
      </c>
    </row>
    <row r="121" customFormat="false" ht="13.2" hidden="false" customHeight="false" outlineLevel="0" collapsed="false">
      <c r="A121" s="21" t="n">
        <v>119</v>
      </c>
      <c r="B121" s="22" t="n">
        <v>0</v>
      </c>
    </row>
    <row r="122" customFormat="false" ht="13.2" hidden="false" customHeight="false" outlineLevel="0" collapsed="false">
      <c r="A122" s="21" t="n">
        <v>120</v>
      </c>
      <c r="B122" s="22" t="n">
        <v>0</v>
      </c>
    </row>
    <row r="123" customFormat="false" ht="13.2" hidden="false" customHeight="false" outlineLevel="0" collapsed="false">
      <c r="A123" s="21" t="n">
        <v>121</v>
      </c>
      <c r="B123" s="22" t="n">
        <v>0</v>
      </c>
    </row>
    <row r="124" customFormat="false" ht="13.2" hidden="false" customHeight="false" outlineLevel="0" collapsed="false">
      <c r="A124" s="21" t="n">
        <v>122</v>
      </c>
      <c r="B124" s="22" t="n">
        <v>0</v>
      </c>
    </row>
    <row r="125" customFormat="false" ht="13.2" hidden="false" customHeight="false" outlineLevel="0" collapsed="false">
      <c r="A125" s="21" t="n">
        <v>123</v>
      </c>
      <c r="B125" s="22" t="n">
        <v>0</v>
      </c>
    </row>
    <row r="126" customFormat="false" ht="13.2" hidden="false" customHeight="false" outlineLevel="0" collapsed="false">
      <c r="A126" s="21" t="n">
        <v>124</v>
      </c>
      <c r="B126" s="22" t="n">
        <v>0</v>
      </c>
    </row>
    <row r="127" customFormat="false" ht="13.2" hidden="false" customHeight="false" outlineLevel="0" collapsed="false">
      <c r="A127" s="21" t="n">
        <v>125</v>
      </c>
      <c r="B127" s="22" t="n">
        <v>0</v>
      </c>
    </row>
    <row r="128" customFormat="false" ht="13.2" hidden="false" customHeight="false" outlineLevel="0" collapsed="false">
      <c r="A128" s="21" t="n">
        <v>126</v>
      </c>
      <c r="B128" s="22" t="n">
        <v>0</v>
      </c>
    </row>
    <row r="129" customFormat="false" ht="13.2" hidden="false" customHeight="false" outlineLevel="0" collapsed="false">
      <c r="A129" s="21" t="n">
        <v>127</v>
      </c>
      <c r="B129" s="22" t="n">
        <v>0</v>
      </c>
    </row>
    <row r="130" customFormat="false" ht="13.2" hidden="false" customHeight="false" outlineLevel="0" collapsed="false">
      <c r="A130" s="21" t="n">
        <v>128</v>
      </c>
      <c r="B130" s="22" t="n">
        <v>0</v>
      </c>
    </row>
    <row r="131" customFormat="false" ht="13.2" hidden="false" customHeight="false" outlineLevel="0" collapsed="false">
      <c r="A131" s="21" t="n">
        <v>129</v>
      </c>
      <c r="B131" s="22" t="n">
        <v>0</v>
      </c>
    </row>
    <row r="132" customFormat="false" ht="13.2" hidden="false" customHeight="false" outlineLevel="0" collapsed="false">
      <c r="A132" s="21" t="n">
        <v>130</v>
      </c>
      <c r="B132" s="22" t="n">
        <v>0</v>
      </c>
    </row>
    <row r="133" customFormat="false" ht="13.2" hidden="false" customHeight="false" outlineLevel="0" collapsed="false">
      <c r="A133" s="21" t="n">
        <v>131</v>
      </c>
      <c r="B133" s="22" t="n">
        <v>0</v>
      </c>
    </row>
    <row r="134" customFormat="false" ht="13.2" hidden="false" customHeight="false" outlineLevel="0" collapsed="false">
      <c r="A134" s="21" t="n">
        <v>132</v>
      </c>
      <c r="B134" s="22" t="n">
        <v>0</v>
      </c>
    </row>
    <row r="135" customFormat="false" ht="13.2" hidden="false" customHeight="false" outlineLevel="0" collapsed="false">
      <c r="A135" s="21" t="n">
        <v>133</v>
      </c>
      <c r="B135" s="22" t="n">
        <v>0</v>
      </c>
    </row>
    <row r="136" customFormat="false" ht="13.2" hidden="false" customHeight="false" outlineLevel="0" collapsed="false">
      <c r="A136" s="21" t="n">
        <v>134</v>
      </c>
      <c r="B136" s="22" t="n">
        <v>0</v>
      </c>
    </row>
    <row r="137" customFormat="false" ht="13.2" hidden="false" customHeight="false" outlineLevel="0" collapsed="false">
      <c r="A137" s="21" t="n">
        <v>135</v>
      </c>
      <c r="B137" s="22" t="n">
        <v>0</v>
      </c>
    </row>
    <row r="138" customFormat="false" ht="13.2" hidden="false" customHeight="false" outlineLevel="0" collapsed="false">
      <c r="A138" s="21" t="n">
        <v>136</v>
      </c>
      <c r="B138" s="22" t="n">
        <v>0</v>
      </c>
    </row>
    <row r="139" customFormat="false" ht="13.2" hidden="false" customHeight="false" outlineLevel="0" collapsed="false">
      <c r="A139" s="21" t="n">
        <v>137</v>
      </c>
      <c r="B139" s="22" t="n">
        <v>0</v>
      </c>
    </row>
    <row r="140" customFormat="false" ht="13.2" hidden="false" customHeight="false" outlineLevel="0" collapsed="false">
      <c r="A140" s="21" t="n">
        <v>138</v>
      </c>
      <c r="B140" s="22" t="n">
        <v>0</v>
      </c>
    </row>
    <row r="141" customFormat="false" ht="13.2" hidden="false" customHeight="false" outlineLevel="0" collapsed="false">
      <c r="A141" s="21" t="n">
        <v>139</v>
      </c>
      <c r="B141" s="22" t="n">
        <v>0</v>
      </c>
    </row>
    <row r="142" customFormat="false" ht="13.2" hidden="false" customHeight="false" outlineLevel="0" collapsed="false">
      <c r="A142" s="21" t="n">
        <v>140</v>
      </c>
      <c r="B142" s="22" t="n">
        <v>0</v>
      </c>
    </row>
    <row r="143" customFormat="false" ht="13.2" hidden="false" customHeight="false" outlineLevel="0" collapsed="false">
      <c r="A143" s="21" t="n">
        <v>141</v>
      </c>
      <c r="B143" s="22" t="n">
        <v>0</v>
      </c>
    </row>
    <row r="144" customFormat="false" ht="13.2" hidden="false" customHeight="false" outlineLevel="0" collapsed="false">
      <c r="A144" s="21" t="n">
        <v>142</v>
      </c>
      <c r="B144" s="22" t="n">
        <v>0</v>
      </c>
    </row>
    <row r="145" customFormat="false" ht="13.2" hidden="false" customHeight="false" outlineLevel="0" collapsed="false">
      <c r="A145" s="21" t="n">
        <v>143</v>
      </c>
      <c r="B145" s="22" t="n">
        <v>0</v>
      </c>
    </row>
    <row r="146" customFormat="false" ht="13.2" hidden="false" customHeight="false" outlineLevel="0" collapsed="false">
      <c r="A146" s="21" t="n">
        <v>144</v>
      </c>
      <c r="B146" s="22" t="n">
        <v>0</v>
      </c>
    </row>
    <row r="147" customFormat="false" ht="13.2" hidden="false" customHeight="false" outlineLevel="0" collapsed="false">
      <c r="A147" s="21" t="n">
        <v>145</v>
      </c>
      <c r="B147" s="22" t="n">
        <v>0</v>
      </c>
    </row>
    <row r="148" customFormat="false" ht="13.2" hidden="false" customHeight="false" outlineLevel="0" collapsed="false">
      <c r="A148" s="21" t="n">
        <v>146</v>
      </c>
      <c r="B148" s="22" t="n">
        <v>0</v>
      </c>
    </row>
    <row r="149" customFormat="false" ht="13.2" hidden="false" customHeight="false" outlineLevel="0" collapsed="false">
      <c r="A149" s="21" t="n">
        <v>147</v>
      </c>
      <c r="B149" s="22" t="n">
        <v>0</v>
      </c>
    </row>
    <row r="150" customFormat="false" ht="13.2" hidden="false" customHeight="false" outlineLevel="0" collapsed="false">
      <c r="A150" s="21" t="n">
        <v>148</v>
      </c>
      <c r="B150" s="22" t="n">
        <v>0</v>
      </c>
    </row>
    <row r="151" customFormat="false" ht="13.2" hidden="false" customHeight="false" outlineLevel="0" collapsed="false">
      <c r="A151" s="21" t="n">
        <v>149</v>
      </c>
      <c r="B151" s="22" t="n">
        <v>0</v>
      </c>
    </row>
    <row r="152" customFormat="false" ht="13.2" hidden="false" customHeight="false" outlineLevel="0" collapsed="false">
      <c r="A152" s="21" t="n">
        <v>150</v>
      </c>
      <c r="B152" s="22" t="n">
        <v>2</v>
      </c>
    </row>
    <row r="153" customFormat="false" ht="13.2" hidden="false" customHeight="false" outlineLevel="0" collapsed="false">
      <c r="A153" s="21" t="n">
        <v>151</v>
      </c>
      <c r="B153" s="22" t="n">
        <v>0</v>
      </c>
    </row>
    <row r="154" customFormat="false" ht="13.2" hidden="false" customHeight="false" outlineLevel="0" collapsed="false">
      <c r="A154" s="21" t="n">
        <v>152</v>
      </c>
      <c r="B154" s="22" t="n">
        <v>0</v>
      </c>
    </row>
    <row r="155" customFormat="false" ht="13.2" hidden="false" customHeight="false" outlineLevel="0" collapsed="false">
      <c r="A155" s="21" t="n">
        <v>153</v>
      </c>
      <c r="B155" s="22" t="n">
        <v>4</v>
      </c>
    </row>
    <row r="156" customFormat="false" ht="13.2" hidden="false" customHeight="false" outlineLevel="0" collapsed="false">
      <c r="A156" s="21" t="n">
        <v>154</v>
      </c>
      <c r="B156" s="22" t="n">
        <v>0</v>
      </c>
    </row>
    <row r="157" customFormat="false" ht="13.2" hidden="false" customHeight="false" outlineLevel="0" collapsed="false">
      <c r="A157" s="21" t="n">
        <v>155</v>
      </c>
      <c r="B157" s="22" t="n">
        <v>0</v>
      </c>
    </row>
    <row r="158" customFormat="false" ht="13.2" hidden="false" customHeight="false" outlineLevel="0" collapsed="false">
      <c r="A158" s="21" t="n">
        <v>156</v>
      </c>
      <c r="B158" s="22" t="n">
        <v>0</v>
      </c>
    </row>
    <row r="159" customFormat="false" ht="13.2" hidden="false" customHeight="false" outlineLevel="0" collapsed="false">
      <c r="A159" s="21" t="n">
        <v>157</v>
      </c>
      <c r="B159" s="22" t="n">
        <v>0</v>
      </c>
    </row>
    <row r="160" customFormat="false" ht="13.2" hidden="false" customHeight="false" outlineLevel="0" collapsed="false">
      <c r="A160" s="21" t="n">
        <v>158</v>
      </c>
      <c r="B160" s="22" t="n">
        <v>0</v>
      </c>
    </row>
    <row r="161" customFormat="false" ht="13.2" hidden="false" customHeight="false" outlineLevel="0" collapsed="false">
      <c r="A161" s="21" t="n">
        <v>159</v>
      </c>
      <c r="B161" s="22" t="n">
        <v>0</v>
      </c>
    </row>
    <row r="162" customFormat="false" ht="13.2" hidden="false" customHeight="false" outlineLevel="0" collapsed="false">
      <c r="A162" s="21" t="n">
        <v>160</v>
      </c>
      <c r="B162" s="22" t="n">
        <v>0</v>
      </c>
    </row>
    <row r="163" customFormat="false" ht="13.2" hidden="false" customHeight="false" outlineLevel="0" collapsed="false">
      <c r="A163" s="21" t="n">
        <v>161</v>
      </c>
      <c r="B163" s="22" t="n">
        <v>0</v>
      </c>
    </row>
    <row r="164" customFormat="false" ht="13.2" hidden="false" customHeight="false" outlineLevel="0" collapsed="false">
      <c r="A164" s="21" t="n">
        <v>162</v>
      </c>
      <c r="B164" s="22" t="n">
        <v>0</v>
      </c>
    </row>
    <row r="165" customFormat="false" ht="13.2" hidden="false" customHeight="false" outlineLevel="0" collapsed="false">
      <c r="A165" s="21" t="n">
        <v>163</v>
      </c>
      <c r="B165" s="22" t="n">
        <v>0</v>
      </c>
    </row>
    <row r="166" customFormat="false" ht="13.2" hidden="false" customHeight="false" outlineLevel="0" collapsed="false">
      <c r="A166" s="21" t="n">
        <v>164</v>
      </c>
      <c r="B166" s="22" t="n">
        <v>0</v>
      </c>
    </row>
    <row r="167" customFormat="false" ht="13.2" hidden="false" customHeight="false" outlineLevel="0" collapsed="false">
      <c r="A167" s="21" t="n">
        <v>165</v>
      </c>
      <c r="B167" s="22" t="n">
        <v>0</v>
      </c>
    </row>
    <row r="168" customFormat="false" ht="13.2" hidden="false" customHeight="false" outlineLevel="0" collapsed="false">
      <c r="A168" s="21" t="n">
        <v>166</v>
      </c>
      <c r="B168" s="22" t="n">
        <v>0</v>
      </c>
    </row>
    <row r="169" customFormat="false" ht="13.2" hidden="false" customHeight="false" outlineLevel="0" collapsed="false">
      <c r="A169" s="21" t="n">
        <v>167</v>
      </c>
      <c r="B169" s="22" t="n">
        <v>0</v>
      </c>
    </row>
    <row r="170" customFormat="false" ht="13.2" hidden="false" customHeight="false" outlineLevel="0" collapsed="false">
      <c r="A170" s="21" t="n">
        <v>168</v>
      </c>
      <c r="B170" s="22" t="n">
        <v>0</v>
      </c>
    </row>
    <row r="171" customFormat="false" ht="13.2" hidden="false" customHeight="false" outlineLevel="0" collapsed="false">
      <c r="A171" s="21" t="n">
        <v>169</v>
      </c>
      <c r="B171" s="22" t="n">
        <v>0</v>
      </c>
    </row>
    <row r="172" customFormat="false" ht="13.2" hidden="false" customHeight="false" outlineLevel="0" collapsed="false">
      <c r="A172" s="21" t="n">
        <v>170</v>
      </c>
      <c r="B172" s="22" t="n">
        <v>0</v>
      </c>
    </row>
    <row r="173" customFormat="false" ht="13.2" hidden="false" customHeight="false" outlineLevel="0" collapsed="false">
      <c r="A173" s="23" t="n">
        <v>171</v>
      </c>
      <c r="B173" s="32" t="n">
        <v>2</v>
      </c>
    </row>
    <row r="174" customFormat="false" ht="13.2" hidden="false" customHeight="false" outlineLevel="0" collapsed="false">
      <c r="A174" s="21" t="n">
        <v>172</v>
      </c>
      <c r="B174" s="22" t="n">
        <v>0</v>
      </c>
    </row>
    <row r="175" customFormat="false" ht="13.2" hidden="false" customHeight="false" outlineLevel="0" collapsed="false">
      <c r="A175" s="21" t="n">
        <v>173</v>
      </c>
      <c r="B175" s="22" t="n">
        <v>0</v>
      </c>
    </row>
    <row r="176" customFormat="false" ht="13.2" hidden="false" customHeight="false" outlineLevel="0" collapsed="false">
      <c r="A176" s="23" t="n">
        <v>174</v>
      </c>
      <c r="B176" s="32" t="n">
        <v>4</v>
      </c>
    </row>
    <row r="177" customFormat="false" ht="13.2" hidden="false" customHeight="false" outlineLevel="0" collapsed="false">
      <c r="A177" s="21" t="n">
        <v>175</v>
      </c>
      <c r="B177" s="22" t="n">
        <v>0</v>
      </c>
    </row>
    <row r="178" customFormat="false" ht="13.2" hidden="false" customHeight="false" outlineLevel="0" collapsed="false">
      <c r="A178" s="21" t="n">
        <v>176</v>
      </c>
      <c r="B178" s="22" t="n">
        <v>0</v>
      </c>
    </row>
    <row r="179" customFormat="false" ht="13.2" hidden="false" customHeight="false" outlineLevel="0" collapsed="false">
      <c r="A179" s="21" t="n">
        <v>177</v>
      </c>
      <c r="B179" s="22" t="n">
        <v>0</v>
      </c>
    </row>
    <row r="180" customFormat="false" ht="13.2" hidden="false" customHeight="false" outlineLevel="0" collapsed="false">
      <c r="A180" s="21" t="n">
        <v>178</v>
      </c>
      <c r="B180" s="22" t="n">
        <v>0</v>
      </c>
    </row>
    <row r="181" customFormat="false" ht="13.2" hidden="false" customHeight="false" outlineLevel="0" collapsed="false">
      <c r="A181" s="21" t="n">
        <v>179</v>
      </c>
      <c r="B181" s="22" t="n">
        <v>0</v>
      </c>
    </row>
    <row r="182" customFormat="false" ht="13.2" hidden="false" customHeight="false" outlineLevel="0" collapsed="false">
      <c r="A182" s="21" t="n">
        <v>180</v>
      </c>
      <c r="B182" s="22" t="n">
        <v>0</v>
      </c>
    </row>
    <row r="183" customFormat="false" ht="13.2" hidden="false" customHeight="false" outlineLevel="0" collapsed="false">
      <c r="A183" s="21" t="n">
        <v>181</v>
      </c>
      <c r="B183" s="22" t="n">
        <v>0</v>
      </c>
    </row>
    <row r="184" customFormat="false" ht="13.2" hidden="false" customHeight="false" outlineLevel="0" collapsed="false">
      <c r="A184" s="21" t="n">
        <v>182</v>
      </c>
      <c r="B184" s="22" t="n">
        <v>0</v>
      </c>
    </row>
    <row r="185" customFormat="false" ht="13.2" hidden="false" customHeight="false" outlineLevel="0" collapsed="false">
      <c r="A185" s="21" t="n">
        <v>183</v>
      </c>
      <c r="B185" s="22" t="n">
        <v>0</v>
      </c>
    </row>
    <row r="186" customFormat="false" ht="13.2" hidden="false" customHeight="false" outlineLevel="0" collapsed="false">
      <c r="A186" s="21" t="n">
        <v>184</v>
      </c>
      <c r="B186" s="22" t="n">
        <v>0</v>
      </c>
    </row>
    <row r="187" customFormat="false" ht="13.2" hidden="false" customHeight="false" outlineLevel="0" collapsed="false">
      <c r="A187" s="21" t="n">
        <v>185</v>
      </c>
      <c r="B187" s="22" t="n">
        <v>0</v>
      </c>
    </row>
    <row r="188" customFormat="false" ht="13.2" hidden="false" customHeight="false" outlineLevel="0" collapsed="false">
      <c r="A188" s="21" t="n">
        <v>186</v>
      </c>
      <c r="B188" s="22" t="n">
        <v>0</v>
      </c>
    </row>
    <row r="189" customFormat="false" ht="13.2" hidden="false" customHeight="false" outlineLevel="0" collapsed="false">
      <c r="A189" s="21" t="n">
        <v>187</v>
      </c>
      <c r="B189" s="22" t="n">
        <v>0</v>
      </c>
    </row>
    <row r="190" customFormat="false" ht="13.2" hidden="false" customHeight="false" outlineLevel="0" collapsed="false">
      <c r="A190" s="21" t="n">
        <v>188</v>
      </c>
      <c r="B190" s="22" t="n">
        <v>0</v>
      </c>
    </row>
    <row r="191" customFormat="false" ht="13.2" hidden="false" customHeight="false" outlineLevel="0" collapsed="false">
      <c r="A191" s="21" t="n">
        <v>189</v>
      </c>
      <c r="B191" s="22" t="n">
        <v>0</v>
      </c>
    </row>
    <row r="192" customFormat="false" ht="13.2" hidden="false" customHeight="false" outlineLevel="0" collapsed="false">
      <c r="A192" s="21" t="n">
        <v>190</v>
      </c>
      <c r="B192" s="22" t="n">
        <v>0</v>
      </c>
    </row>
    <row r="193" customFormat="false" ht="13.2" hidden="false" customHeight="false" outlineLevel="0" collapsed="false">
      <c r="A193" s="21" t="n">
        <v>191</v>
      </c>
      <c r="B193" s="22" t="n">
        <v>0</v>
      </c>
    </row>
    <row r="194" customFormat="false" ht="13.2" hidden="false" customHeight="false" outlineLevel="0" collapsed="false">
      <c r="A194" s="21" t="n">
        <v>192</v>
      </c>
      <c r="B194" s="22" t="n">
        <v>0</v>
      </c>
    </row>
    <row r="195" customFormat="false" ht="13.2" hidden="false" customHeight="false" outlineLevel="0" collapsed="false">
      <c r="A195" s="21" t="n">
        <v>193</v>
      </c>
      <c r="B195" s="22" t="n">
        <v>0</v>
      </c>
    </row>
    <row r="196" customFormat="false" ht="13.2" hidden="false" customHeight="false" outlineLevel="0" collapsed="false">
      <c r="A196" s="21" t="n">
        <v>194</v>
      </c>
      <c r="B196" s="22" t="n">
        <v>0</v>
      </c>
    </row>
    <row r="197" customFormat="false" ht="13.2" hidden="false" customHeight="false" outlineLevel="0" collapsed="false">
      <c r="A197" s="21" t="n">
        <v>195</v>
      </c>
      <c r="B197" s="22" t="n">
        <v>0</v>
      </c>
    </row>
    <row r="198" customFormat="false" ht="13.2" hidden="false" customHeight="false" outlineLevel="0" collapsed="false">
      <c r="A198" s="21" t="n">
        <v>196</v>
      </c>
      <c r="B198" s="22" t="n">
        <v>0</v>
      </c>
    </row>
    <row r="199" customFormat="false" ht="13.2" hidden="false" customHeight="false" outlineLevel="0" collapsed="false">
      <c r="A199" s="21" t="n">
        <v>197</v>
      </c>
      <c r="B199" s="22" t="n">
        <v>0</v>
      </c>
    </row>
    <row r="200" customFormat="false" ht="13.2" hidden="false" customHeight="false" outlineLevel="0" collapsed="false">
      <c r="A200" s="21" t="n">
        <v>198</v>
      </c>
      <c r="B200" s="22" t="n">
        <v>0</v>
      </c>
    </row>
    <row r="201" customFormat="false" ht="13.2" hidden="false" customHeight="false" outlineLevel="0" collapsed="false">
      <c r="A201" s="21" t="n">
        <v>199</v>
      </c>
      <c r="B201" s="22" t="n">
        <v>0</v>
      </c>
    </row>
    <row r="202" customFormat="false" ht="13.2" hidden="false" customHeight="false" outlineLevel="0" collapsed="false">
      <c r="A202" s="21" t="n">
        <v>200</v>
      </c>
      <c r="B202" s="22" t="n">
        <v>0</v>
      </c>
    </row>
    <row r="203" customFormat="false" ht="13.2" hidden="false" customHeight="false" outlineLevel="0" collapsed="false">
      <c r="A203" s="21" t="n">
        <v>201</v>
      </c>
      <c r="B203" s="22" t="n">
        <v>0</v>
      </c>
    </row>
    <row r="204" customFormat="false" ht="13.2" hidden="false" customHeight="false" outlineLevel="0" collapsed="false">
      <c r="A204" s="21" t="n">
        <v>202</v>
      </c>
      <c r="B204" s="22" t="n">
        <v>0</v>
      </c>
    </row>
    <row r="205" customFormat="false" ht="13.2" hidden="false" customHeight="false" outlineLevel="0" collapsed="false">
      <c r="A205" s="21" t="n">
        <v>203</v>
      </c>
      <c r="B205" s="22" t="n">
        <v>0</v>
      </c>
    </row>
    <row r="206" customFormat="false" ht="13.2" hidden="false" customHeight="false" outlineLevel="0" collapsed="false">
      <c r="A206" s="21" t="n">
        <v>204</v>
      </c>
      <c r="B206" s="22" t="n">
        <v>0</v>
      </c>
    </row>
    <row r="207" customFormat="false" ht="13.2" hidden="false" customHeight="false" outlineLevel="0" collapsed="false">
      <c r="A207" s="21" t="n">
        <v>205</v>
      </c>
      <c r="B207" s="22" t="n">
        <v>0</v>
      </c>
    </row>
    <row r="208" customFormat="false" ht="13.2" hidden="false" customHeight="false" outlineLevel="0" collapsed="false">
      <c r="A208" s="21" t="n">
        <v>206</v>
      </c>
      <c r="B208" s="22" t="n">
        <v>0</v>
      </c>
    </row>
    <row r="209" customFormat="false" ht="13.2" hidden="false" customHeight="false" outlineLevel="0" collapsed="false">
      <c r="A209" s="21" t="n">
        <v>207</v>
      </c>
      <c r="B209" s="22" t="n">
        <v>0</v>
      </c>
    </row>
    <row r="210" customFormat="false" ht="13.2" hidden="false" customHeight="false" outlineLevel="0" collapsed="false">
      <c r="A210" s="21" t="n">
        <v>208</v>
      </c>
      <c r="B210" s="22" t="n">
        <v>0</v>
      </c>
    </row>
    <row r="211" customFormat="false" ht="13.2" hidden="false" customHeight="false" outlineLevel="0" collapsed="false">
      <c r="A211" s="21" t="n">
        <v>209</v>
      </c>
      <c r="B211" s="22" t="n">
        <v>0</v>
      </c>
    </row>
    <row r="212" customFormat="false" ht="13.2" hidden="false" customHeight="false" outlineLevel="0" collapsed="false">
      <c r="A212" s="21" t="n">
        <v>210</v>
      </c>
      <c r="B212" s="22" t="n">
        <v>0</v>
      </c>
    </row>
    <row r="213" customFormat="false" ht="13.2" hidden="false" customHeight="false" outlineLevel="0" collapsed="false">
      <c r="A213" s="21" t="n">
        <v>211</v>
      </c>
      <c r="B213" s="22" t="n">
        <v>0</v>
      </c>
    </row>
    <row r="214" customFormat="false" ht="13.2" hidden="false" customHeight="false" outlineLevel="0" collapsed="false">
      <c r="A214" s="21" t="n">
        <v>212</v>
      </c>
      <c r="B214" s="22" t="n">
        <v>0</v>
      </c>
    </row>
    <row r="215" customFormat="false" ht="13.2" hidden="false" customHeight="false" outlineLevel="0" collapsed="false">
      <c r="A215" s="21" t="n">
        <v>213</v>
      </c>
      <c r="B215" s="22" t="n">
        <v>0</v>
      </c>
    </row>
    <row r="216" customFormat="false" ht="13.2" hidden="false" customHeight="false" outlineLevel="0" collapsed="false">
      <c r="A216" s="21" t="n">
        <v>214</v>
      </c>
      <c r="B216" s="22" t="n">
        <v>0</v>
      </c>
    </row>
    <row r="217" customFormat="false" ht="13.2" hidden="false" customHeight="false" outlineLevel="0" collapsed="false">
      <c r="A217" s="21" t="n">
        <v>215</v>
      </c>
      <c r="B217" s="22" t="n">
        <v>0</v>
      </c>
    </row>
    <row r="218" customFormat="false" ht="13.2" hidden="false" customHeight="false" outlineLevel="0" collapsed="false">
      <c r="A218" s="21" t="n">
        <v>216</v>
      </c>
      <c r="B218" s="22" t="n">
        <v>0</v>
      </c>
    </row>
    <row r="219" customFormat="false" ht="13.2" hidden="false" customHeight="false" outlineLevel="0" collapsed="false">
      <c r="A219" s="21" t="n">
        <v>217</v>
      </c>
      <c r="B219" s="22" t="n">
        <v>0</v>
      </c>
    </row>
    <row r="220" customFormat="false" ht="13.2" hidden="false" customHeight="false" outlineLevel="0" collapsed="false">
      <c r="A220" s="21" t="n">
        <v>218</v>
      </c>
      <c r="B220" s="22" t="n">
        <v>0</v>
      </c>
    </row>
    <row r="221" customFormat="false" ht="13.2" hidden="false" customHeight="false" outlineLevel="0" collapsed="false">
      <c r="A221" s="21" t="n">
        <v>219</v>
      </c>
      <c r="B221" s="22" t="n">
        <v>0</v>
      </c>
    </row>
    <row r="222" customFormat="false" ht="13.2" hidden="false" customHeight="false" outlineLevel="0" collapsed="false">
      <c r="A222" s="21" t="n">
        <v>220</v>
      </c>
      <c r="B222" s="22" t="n">
        <v>0</v>
      </c>
    </row>
    <row r="223" customFormat="false" ht="13.2" hidden="false" customHeight="false" outlineLevel="0" collapsed="false">
      <c r="A223" s="21" t="n">
        <v>221</v>
      </c>
      <c r="B223" s="22" t="n">
        <v>0</v>
      </c>
    </row>
    <row r="224" customFormat="false" ht="13.2" hidden="false" customHeight="false" outlineLevel="0" collapsed="false">
      <c r="A224" s="21" t="n">
        <v>222</v>
      </c>
      <c r="B224" s="22" t="n">
        <v>0</v>
      </c>
    </row>
    <row r="225" customFormat="false" ht="13.2" hidden="false" customHeight="false" outlineLevel="0" collapsed="false">
      <c r="A225" s="21" t="n">
        <v>223</v>
      </c>
      <c r="B225" s="22" t="n">
        <v>0</v>
      </c>
    </row>
    <row r="226" customFormat="false" ht="13.2" hidden="false" customHeight="false" outlineLevel="0" collapsed="false">
      <c r="A226" s="21" t="n">
        <v>224</v>
      </c>
      <c r="B226" s="22" t="n">
        <v>0</v>
      </c>
    </row>
    <row r="227" customFormat="false" ht="13.2" hidden="false" customHeight="false" outlineLevel="0" collapsed="false">
      <c r="A227" s="21" t="n">
        <v>225</v>
      </c>
      <c r="B227" s="22" t="n">
        <v>0</v>
      </c>
    </row>
    <row r="228" customFormat="false" ht="13.2" hidden="false" customHeight="false" outlineLevel="0" collapsed="false">
      <c r="A228" s="21" t="n">
        <v>226</v>
      </c>
      <c r="B228" s="22" t="n">
        <v>0</v>
      </c>
    </row>
    <row r="229" customFormat="false" ht="13.2" hidden="false" customHeight="false" outlineLevel="0" collapsed="false">
      <c r="A229" s="21" t="n">
        <v>227</v>
      </c>
      <c r="B229" s="22" t="n">
        <v>0</v>
      </c>
    </row>
    <row r="230" customFormat="false" ht="13.2" hidden="false" customHeight="false" outlineLevel="0" collapsed="false">
      <c r="A230" s="21" t="n">
        <v>228</v>
      </c>
      <c r="B230" s="22" t="n">
        <v>0</v>
      </c>
    </row>
    <row r="231" customFormat="false" ht="13.2" hidden="false" customHeight="false" outlineLevel="0" collapsed="false">
      <c r="A231" s="21" t="n">
        <v>229</v>
      </c>
      <c r="B231" s="22" t="n">
        <v>0</v>
      </c>
    </row>
    <row r="232" customFormat="false" ht="13.2" hidden="false" customHeight="false" outlineLevel="0" collapsed="false">
      <c r="A232" s="21" t="n">
        <v>230</v>
      </c>
      <c r="B232" s="22" t="n">
        <v>0</v>
      </c>
    </row>
    <row r="233" customFormat="false" ht="13.2" hidden="false" customHeight="false" outlineLevel="0" collapsed="false">
      <c r="A233" s="21" t="n">
        <v>231</v>
      </c>
      <c r="B233" s="22" t="n">
        <v>0</v>
      </c>
    </row>
    <row r="234" customFormat="false" ht="13.2" hidden="false" customHeight="false" outlineLevel="0" collapsed="false">
      <c r="A234" s="21" t="n">
        <v>232</v>
      </c>
      <c r="B234" s="22" t="n">
        <v>0</v>
      </c>
    </row>
    <row r="235" customFormat="false" ht="13.2" hidden="false" customHeight="false" outlineLevel="0" collapsed="false">
      <c r="A235" s="21" t="n">
        <v>233</v>
      </c>
      <c r="B235" s="22" t="n">
        <v>0</v>
      </c>
    </row>
    <row r="236" customFormat="false" ht="13.2" hidden="false" customHeight="false" outlineLevel="0" collapsed="false">
      <c r="A236" s="21" t="n">
        <v>234</v>
      </c>
      <c r="B236" s="22" t="n">
        <v>0</v>
      </c>
    </row>
    <row r="237" customFormat="false" ht="13.2" hidden="false" customHeight="false" outlineLevel="0" collapsed="false">
      <c r="A237" s="21" t="n">
        <v>235</v>
      </c>
      <c r="B237" s="22" t="n">
        <v>0</v>
      </c>
    </row>
    <row r="238" customFormat="false" ht="13.2" hidden="false" customHeight="false" outlineLevel="0" collapsed="false">
      <c r="A238" s="21" t="n">
        <v>236</v>
      </c>
      <c r="B238" s="22" t="n">
        <v>0</v>
      </c>
    </row>
    <row r="239" customFormat="false" ht="13.2" hidden="false" customHeight="false" outlineLevel="0" collapsed="false">
      <c r="A239" s="21" t="n">
        <v>237</v>
      </c>
      <c r="B239" s="22" t="n">
        <v>0</v>
      </c>
    </row>
    <row r="240" customFormat="false" ht="13.2" hidden="false" customHeight="false" outlineLevel="0" collapsed="false">
      <c r="A240" s="21" t="n">
        <v>238</v>
      </c>
      <c r="B240" s="22" t="n">
        <v>0</v>
      </c>
    </row>
    <row r="241" customFormat="false" ht="13.2" hidden="false" customHeight="false" outlineLevel="0" collapsed="false">
      <c r="A241" s="21" t="n">
        <v>239</v>
      </c>
      <c r="B241" s="22" t="n">
        <v>0</v>
      </c>
    </row>
    <row r="242" customFormat="false" ht="13.2" hidden="false" customHeight="false" outlineLevel="0" collapsed="false">
      <c r="A242" s="21" t="n">
        <v>240</v>
      </c>
      <c r="B242" s="22" t="n">
        <v>0</v>
      </c>
    </row>
    <row r="243" customFormat="false" ht="13.2" hidden="false" customHeight="false" outlineLevel="0" collapsed="false">
      <c r="A243" s="21" t="n">
        <v>241</v>
      </c>
      <c r="B243" s="22" t="n">
        <v>0</v>
      </c>
    </row>
    <row r="244" customFormat="false" ht="13.2" hidden="false" customHeight="false" outlineLevel="0" collapsed="false">
      <c r="A244" s="21" t="n">
        <v>242</v>
      </c>
      <c r="B244" s="22" t="n">
        <v>0</v>
      </c>
    </row>
    <row r="245" customFormat="false" ht="13.2" hidden="false" customHeight="false" outlineLevel="0" collapsed="false">
      <c r="A245" s="21" t="n">
        <v>243</v>
      </c>
      <c r="B245" s="22" t="n">
        <v>0</v>
      </c>
    </row>
    <row r="246" customFormat="false" ht="13.2" hidden="false" customHeight="false" outlineLevel="0" collapsed="false">
      <c r="A246" s="21" t="n">
        <v>244</v>
      </c>
      <c r="B246" s="22" t="n">
        <v>0</v>
      </c>
    </row>
    <row r="247" customFormat="false" ht="13.2" hidden="false" customHeight="false" outlineLevel="0" collapsed="false">
      <c r="A247" s="21" t="n">
        <v>245</v>
      </c>
      <c r="B247" s="22" t="n">
        <v>0</v>
      </c>
    </row>
    <row r="248" customFormat="false" ht="13.2" hidden="false" customHeight="false" outlineLevel="0" collapsed="false">
      <c r="A248" s="21" t="n">
        <v>246</v>
      </c>
      <c r="B248" s="22" t="n">
        <v>0</v>
      </c>
    </row>
    <row r="249" customFormat="false" ht="13.2" hidden="false" customHeight="false" outlineLevel="0" collapsed="false">
      <c r="A249" s="21" t="n">
        <v>247</v>
      </c>
      <c r="B249" s="22" t="n">
        <v>0</v>
      </c>
    </row>
    <row r="250" customFormat="false" ht="13.2" hidden="false" customHeight="false" outlineLevel="0" collapsed="false">
      <c r="A250" s="21" t="n">
        <v>248</v>
      </c>
      <c r="B250" s="22" t="n">
        <v>0</v>
      </c>
    </row>
    <row r="251" customFormat="false" ht="13.2" hidden="false" customHeight="false" outlineLevel="0" collapsed="false">
      <c r="A251" s="21" t="n">
        <v>249</v>
      </c>
      <c r="B251" s="22" t="n">
        <v>0</v>
      </c>
    </row>
    <row r="252" customFormat="false" ht="13.2" hidden="false" customHeight="false" outlineLevel="0" collapsed="false">
      <c r="A252" s="21" t="n">
        <v>250</v>
      </c>
      <c r="B252" s="22" t="n">
        <v>0</v>
      </c>
    </row>
    <row r="253" customFormat="false" ht="13.2" hidden="false" customHeight="false" outlineLevel="0" collapsed="false">
      <c r="A253" s="21" t="n">
        <v>251</v>
      </c>
      <c r="B253" s="22" t="n">
        <v>0</v>
      </c>
    </row>
    <row r="254" customFormat="false" ht="13.2" hidden="false" customHeight="false" outlineLevel="0" collapsed="false">
      <c r="A254" s="21" t="n">
        <v>252</v>
      </c>
      <c r="B254" s="22" t="n">
        <v>0</v>
      </c>
    </row>
    <row r="255" customFormat="false" ht="13.2" hidden="false" customHeight="false" outlineLevel="0" collapsed="false">
      <c r="A255" s="21" t="n">
        <v>253</v>
      </c>
      <c r="B255" s="22" t="n">
        <v>0</v>
      </c>
    </row>
    <row r="256" customFormat="false" ht="13.2" hidden="false" customHeight="false" outlineLevel="0" collapsed="false">
      <c r="A256" s="21" t="n">
        <v>254</v>
      </c>
      <c r="B256" s="22" t="n">
        <v>0</v>
      </c>
    </row>
    <row r="257" customFormat="false" ht="13.2" hidden="false" customHeight="false" outlineLevel="0" collapsed="false">
      <c r="A257" s="21" t="n">
        <v>255</v>
      </c>
      <c r="B257" s="2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0T20:31:05Z</dcterms:created>
  <dc:creator>ALF</dc:creator>
  <dc:description/>
  <dc:language>en-US</dc:language>
  <cp:lastModifiedBy>ALF</cp:lastModifiedBy>
  <cp:revision>0</cp:revision>
  <dc:subject/>
  <dc:title/>
</cp:coreProperties>
</file>