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W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PWM Channel 0</t>
  </si>
  <si>
    <t xml:space="preserve">Over sampling factor</t>
  </si>
  <si>
    <t xml:space="preserve">Sample size (bit)</t>
  </si>
  <si>
    <t xml:space="preserve">Fample freq (HZ)</t>
  </si>
  <si>
    <t xml:space="preserve">Main clock</t>
  </si>
  <si>
    <t xml:space="preserve">PWM Channel setting</t>
  </si>
  <si>
    <t xml:space="preserve">PWM_MR -&gt; PREA</t>
  </si>
  <si>
    <t xml:space="preserve">Sample Freq</t>
  </si>
  <si>
    <t xml:space="preserve">PWM_CCNT0</t>
  </si>
  <si>
    <t xml:space="preserve">PWM_MR -&gt; DIVA</t>
  </si>
  <si>
    <t xml:space="preserve">Error</t>
  </si>
  <si>
    <t xml:space="preserve">Value</t>
  </si>
  <si>
    <t xml:space="preserve">Divider</t>
  </si>
  <si>
    <t xml:space="preserve">Max</t>
  </si>
  <si>
    <t xml:space="preserve">Real</t>
  </si>
  <si>
    <t xml:space="preserve">Maximum Value</t>
  </si>
  <si>
    <t xml:space="preserve">Real Ouptut Sampling</t>
  </si>
  <si>
    <t xml:space="preserve">Resolution</t>
  </si>
  <si>
    <t xml:space="preserve">MCK</t>
  </si>
  <si>
    <t xml:space="preserve">Sampling</t>
  </si>
  <si>
    <t xml:space="preserve">Maximum sampling</t>
  </si>
  <si>
    <t xml:space="preserve">over sampling</t>
  </si>
  <si>
    <t xml:space="preserve">Frequency err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2.7"/>
    <col collapsed="false" customWidth="true" hidden="false" outlineLevel="0" max="3" min="3" style="0" width="11.42"/>
    <col collapsed="false" customWidth="true" hidden="false" outlineLevel="0" max="4" min="4" style="0" width="14.41"/>
    <col collapsed="false" customWidth="true" hidden="false" outlineLevel="0" max="5" min="5" style="0" width="16.7"/>
    <col collapsed="false" customWidth="true" hidden="false" outlineLevel="0" max="6" min="6" style="0" width="13.85"/>
    <col collapsed="false" customWidth="true" hidden="false" outlineLevel="0" max="7" min="7" style="0" width="9.41"/>
    <col collapsed="false" customWidth="true" hidden="false" outlineLevel="0" max="8" min="8" style="0" width="10.13"/>
    <col collapsed="false" customWidth="true" hidden="false" outlineLevel="0" max="10" min="9" style="0" width="20.7"/>
    <col collapsed="false" customWidth="true" hidden="false" outlineLevel="0" max="11" min="11" style="0" width="21.42"/>
    <col collapsed="false" customWidth="true" hidden="false" outlineLevel="0" max="12" min="12" style="0" width="8.85"/>
    <col collapsed="false" customWidth="true" hidden="false" outlineLevel="0" max="13" min="13" style="0" width="8.41"/>
    <col collapsed="false" customWidth="true" hidden="false" outlineLevel="0" max="14" min="14" style="0" width="15.7"/>
    <col collapsed="false" customWidth="true" hidden="false" outlineLevel="0" max="15" min="15" style="0" width="6.13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B2" s="1" t="n">
        <v>8</v>
      </c>
    </row>
    <row r="3" customFormat="false" ht="12.75" hidden="false" customHeight="false" outlineLevel="0" collapsed="false">
      <c r="A3" s="0" t="s">
        <v>3</v>
      </c>
      <c r="B3" s="2" t="n">
        <f aca="false">64000</f>
        <v>64000</v>
      </c>
      <c r="C3" s="0" t="n">
        <v>8000</v>
      </c>
      <c r="D3" s="3" t="n">
        <f aca="false">B3/C3</f>
        <v>8</v>
      </c>
      <c r="E3" s="3"/>
    </row>
    <row r="4" customFormat="false" ht="12.75" hidden="false" customHeight="false" outlineLevel="0" collapsed="false">
      <c r="A4" s="0" t="s">
        <v>4</v>
      </c>
      <c r="B4" s="4" t="n">
        <v>48000000</v>
      </c>
      <c r="C4" s="4" t="n">
        <v>47923200</v>
      </c>
      <c r="D4" s="4"/>
    </row>
    <row r="6" customFormat="false" ht="13.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5" t="s">
        <v>6</v>
      </c>
      <c r="B7" s="6"/>
      <c r="C7" s="7"/>
      <c r="D7" s="8" t="s">
        <v>7</v>
      </c>
      <c r="E7" s="9" t="s">
        <v>8</v>
      </c>
      <c r="F7" s="6" t="s">
        <v>9</v>
      </c>
      <c r="G7" s="6"/>
      <c r="H7" s="9" t="s">
        <v>10</v>
      </c>
    </row>
    <row r="8" customFormat="false" ht="13.5" hidden="false" customHeight="false" outlineLevel="0" collapsed="false">
      <c r="A8" s="10" t="s">
        <v>11</v>
      </c>
      <c r="B8" s="11" t="s">
        <v>12</v>
      </c>
      <c r="C8" s="12"/>
      <c r="D8" s="13" t="n">
        <f aca="false">B3</f>
        <v>64000</v>
      </c>
      <c r="E8" s="14" t="n">
        <f aca="false">POWER(2,$B$2)</f>
        <v>256</v>
      </c>
      <c r="F8" s="15" t="s">
        <v>13</v>
      </c>
      <c r="G8" s="15" t="s">
        <v>14</v>
      </c>
      <c r="H8" s="16"/>
    </row>
    <row r="9" customFormat="false" ht="12.75" hidden="false" customHeight="false" outlineLevel="0" collapsed="false">
      <c r="A9" s="17" t="n">
        <v>0</v>
      </c>
      <c r="B9" s="18" t="n">
        <f aca="false">POWER(2,A9)</f>
        <v>1</v>
      </c>
      <c r="C9" s="19" t="n">
        <f aca="false">$B$4/B9</f>
        <v>48000000</v>
      </c>
      <c r="D9" s="20" t="n">
        <f aca="false">C9/$D$8</f>
        <v>750</v>
      </c>
      <c r="E9" s="21"/>
      <c r="F9" s="18" t="n">
        <f aca="false">D9/$E$8</f>
        <v>2.9296875</v>
      </c>
      <c r="G9" s="22" t="n">
        <f aca="false">INT(F9+0.5)</f>
        <v>3</v>
      </c>
      <c r="H9" s="23" t="n">
        <f aca="false">IF((G9=0),1,IF(((1-(F9/G9))&gt;0),1-(F9/G9),(F9/G9)-1))</f>
        <v>0.0234375</v>
      </c>
    </row>
    <row r="10" customFormat="false" ht="12.75" hidden="false" customHeight="false" outlineLevel="0" collapsed="false">
      <c r="A10" s="24" t="n">
        <v>1</v>
      </c>
      <c r="B10" s="18" t="n">
        <f aca="false">POWER(2,A10)</f>
        <v>2</v>
      </c>
      <c r="C10" s="19" t="n">
        <f aca="false">$B$4/B10</f>
        <v>24000000</v>
      </c>
      <c r="D10" s="20" t="n">
        <f aca="false">C10/$D$8</f>
        <v>375</v>
      </c>
      <c r="E10" s="21"/>
      <c r="F10" s="18" t="n">
        <f aca="false">D10/$E$8</f>
        <v>1.46484375</v>
      </c>
      <c r="G10" s="18" t="n">
        <f aca="false">INT(F10+0.5)</f>
        <v>1</v>
      </c>
      <c r="H10" s="23" t="n">
        <f aca="false">IF((G10=0),1,IF(((1-(F10/G10))&gt;0),1-(F10/G10),(F10/G10)-1))</f>
        <v>0.46484375</v>
      </c>
    </row>
    <row r="11" customFormat="false" ht="12.75" hidden="false" customHeight="false" outlineLevel="0" collapsed="false">
      <c r="A11" s="24" t="n">
        <v>2</v>
      </c>
      <c r="B11" s="18" t="n">
        <f aca="false">POWER(2,A11)</f>
        <v>4</v>
      </c>
      <c r="C11" s="19" t="n">
        <f aca="false">$B$4/B11</f>
        <v>12000000</v>
      </c>
      <c r="D11" s="20" t="n">
        <f aca="false">C11/$D$8</f>
        <v>187.5</v>
      </c>
      <c r="E11" s="21"/>
      <c r="F11" s="18" t="n">
        <f aca="false">D11/$E$8</f>
        <v>0.732421875</v>
      </c>
      <c r="G11" s="18" t="n">
        <f aca="false">INT(F11+0.5)</f>
        <v>1</v>
      </c>
      <c r="H11" s="23" t="n">
        <f aca="false">IF((G11=0),1,IF(((1-(F11/G11))&gt;0),1-(F11/G11),(F11/G11)-1))</f>
        <v>0.267578125</v>
      </c>
    </row>
    <row r="12" customFormat="false" ht="12.75" hidden="false" customHeight="false" outlineLevel="0" collapsed="false">
      <c r="A12" s="24" t="n">
        <v>3</v>
      </c>
      <c r="B12" s="18" t="n">
        <f aca="false">POWER(2,A12)</f>
        <v>8</v>
      </c>
      <c r="C12" s="19" t="n">
        <f aca="false">$B$4/B12</f>
        <v>6000000</v>
      </c>
      <c r="D12" s="20" t="n">
        <f aca="false">C12/$D$8</f>
        <v>93.75</v>
      </c>
      <c r="E12" s="21"/>
      <c r="F12" s="18" t="n">
        <f aca="false">D12/$E$8</f>
        <v>0.3662109375</v>
      </c>
      <c r="G12" s="18" t="n">
        <f aca="false">INT(F12+0.5)</f>
        <v>0</v>
      </c>
      <c r="H12" s="23" t="n">
        <f aca="false">IF((G12=0),1,IF(((1-(F12/G12))&gt;0),1-(F12/G12),(F12/G12)-1))</f>
        <v>1</v>
      </c>
    </row>
    <row r="13" customFormat="false" ht="12.75" hidden="false" customHeight="false" outlineLevel="0" collapsed="false">
      <c r="A13" s="24" t="n">
        <v>4</v>
      </c>
      <c r="B13" s="18" t="n">
        <f aca="false">POWER(2,A13)</f>
        <v>16</v>
      </c>
      <c r="C13" s="19" t="n">
        <f aca="false">$B$4/B13</f>
        <v>3000000</v>
      </c>
      <c r="D13" s="20" t="n">
        <f aca="false">C13/$D$8</f>
        <v>46.875</v>
      </c>
      <c r="E13" s="21"/>
      <c r="F13" s="18" t="n">
        <f aca="false">D13/$E$8</f>
        <v>0.18310546875</v>
      </c>
      <c r="G13" s="18" t="n">
        <f aca="false">INT(F13+0.5)</f>
        <v>0</v>
      </c>
      <c r="H13" s="23" t="n">
        <f aca="false">IF((G13=0),1,IF(((1-(F13/G13))&gt;0),1-(F13/G13),(F13/G13)-1))</f>
        <v>1</v>
      </c>
    </row>
    <row r="14" customFormat="false" ht="12.75" hidden="false" customHeight="false" outlineLevel="0" collapsed="false">
      <c r="A14" s="24" t="n">
        <v>5</v>
      </c>
      <c r="B14" s="18" t="n">
        <f aca="false">POWER(2,A14)</f>
        <v>32</v>
      </c>
      <c r="C14" s="19" t="n">
        <f aca="false">$B$4/B14</f>
        <v>1500000</v>
      </c>
      <c r="D14" s="20" t="n">
        <f aca="false">C14/$D$8</f>
        <v>23.4375</v>
      </c>
      <c r="E14" s="21"/>
      <c r="F14" s="18" t="n">
        <f aca="false">D14/$E$8</f>
        <v>0.091552734375</v>
      </c>
      <c r="G14" s="18" t="n">
        <f aca="false">INT(F14+0.5)</f>
        <v>0</v>
      </c>
      <c r="H14" s="23" t="n">
        <f aca="false">IF((G14=0),1,IF(((1-(F14/G14))&gt;0),1-(F14/G14),(F14/G14)-1))</f>
        <v>1</v>
      </c>
    </row>
    <row r="15" customFormat="false" ht="12.75" hidden="false" customHeight="false" outlineLevel="0" collapsed="false">
      <c r="A15" s="24" t="n">
        <v>6</v>
      </c>
      <c r="B15" s="18" t="n">
        <f aca="false">POWER(2,A15)</f>
        <v>64</v>
      </c>
      <c r="C15" s="19" t="n">
        <f aca="false">$B$4/B15</f>
        <v>750000</v>
      </c>
      <c r="D15" s="20" t="n">
        <f aca="false">C15/$D$8</f>
        <v>11.71875</v>
      </c>
      <c r="E15" s="21"/>
      <c r="F15" s="18" t="n">
        <f aca="false">D15/$E$8</f>
        <v>0.0457763671875</v>
      </c>
      <c r="G15" s="18" t="n">
        <f aca="false">INT(F15+0.5)</f>
        <v>0</v>
      </c>
      <c r="H15" s="23" t="n">
        <f aca="false">IF((G15=0),1,IF(((1-(F15/G15))&gt;0),1-(F15/G15),(F15/G15)-1))</f>
        <v>1</v>
      </c>
    </row>
    <row r="16" customFormat="false" ht="12.75" hidden="false" customHeight="false" outlineLevel="0" collapsed="false">
      <c r="A16" s="24" t="n">
        <v>7</v>
      </c>
      <c r="B16" s="18" t="n">
        <f aca="false">POWER(2,A16)</f>
        <v>128</v>
      </c>
      <c r="C16" s="19" t="n">
        <f aca="false">$B$4/B16</f>
        <v>375000</v>
      </c>
      <c r="D16" s="20" t="n">
        <f aca="false">C16/$D$8</f>
        <v>5.859375</v>
      </c>
      <c r="E16" s="21"/>
      <c r="F16" s="18" t="n">
        <f aca="false">D16/$E$8</f>
        <v>0.02288818359375</v>
      </c>
      <c r="G16" s="18" t="n">
        <f aca="false">INT(F16+0.5)</f>
        <v>0</v>
      </c>
      <c r="H16" s="23" t="n">
        <f aca="false">IF((G16=0),1,IF(((1-(F16/G16))&gt;0),1-(F16/G16),(F16/G16)-1))</f>
        <v>1</v>
      </c>
    </row>
    <row r="17" customFormat="false" ht="12.75" hidden="false" customHeight="false" outlineLevel="0" collapsed="false">
      <c r="A17" s="24" t="n">
        <v>8</v>
      </c>
      <c r="B17" s="18" t="n">
        <f aca="false">POWER(2,A17)</f>
        <v>256</v>
      </c>
      <c r="C17" s="19" t="n">
        <f aca="false">$B$4/B17</f>
        <v>187500</v>
      </c>
      <c r="D17" s="20" t="n">
        <f aca="false">C17/$D$8</f>
        <v>2.9296875</v>
      </c>
      <c r="E17" s="21"/>
      <c r="F17" s="18" t="n">
        <f aca="false">D17/$E$8</f>
        <v>0.011444091796875</v>
      </c>
      <c r="G17" s="18" t="n">
        <f aca="false">INT(F17+0.5)</f>
        <v>0</v>
      </c>
      <c r="H17" s="23" t="n">
        <f aca="false">IF((G17=0),1,IF(((1-(F17/G17))&gt;0),1-(F17/G17),(F17/G17)-1))</f>
        <v>1</v>
      </c>
    </row>
    <row r="18" customFormat="false" ht="12.75" hidden="false" customHeight="false" outlineLevel="0" collapsed="false">
      <c r="A18" s="24" t="n">
        <v>9</v>
      </c>
      <c r="B18" s="18" t="n">
        <f aca="false">POWER(2,A18)</f>
        <v>512</v>
      </c>
      <c r="C18" s="19" t="n">
        <f aca="false">$B$4/B18</f>
        <v>93750</v>
      </c>
      <c r="D18" s="20" t="n">
        <f aca="false">C18/$D$8</f>
        <v>1.46484375</v>
      </c>
      <c r="E18" s="21"/>
      <c r="F18" s="18" t="n">
        <f aca="false">D18/$E$8</f>
        <v>0.0057220458984375</v>
      </c>
      <c r="G18" s="18" t="n">
        <f aca="false">INT(F18+0.5)</f>
        <v>0</v>
      </c>
      <c r="H18" s="23" t="n">
        <f aca="false">IF((G18=0),1,IF(((1-(F18/G18))&gt;0),1-(F18/G18),(F18/G18)-1))</f>
        <v>1</v>
      </c>
    </row>
    <row r="19" customFormat="false" ht="13.5" hidden="false" customHeight="false" outlineLevel="0" collapsed="false">
      <c r="A19" s="25" t="n">
        <v>10</v>
      </c>
      <c r="B19" s="26" t="n">
        <f aca="false">POWER(2,A19)</f>
        <v>1024</v>
      </c>
      <c r="C19" s="27" t="n">
        <f aca="false">$B$4/B19</f>
        <v>46875</v>
      </c>
      <c r="D19" s="28" t="n">
        <f aca="false">C19/$D$8</f>
        <v>0.732421875</v>
      </c>
      <c r="E19" s="29"/>
      <c r="F19" s="26" t="n">
        <f aca="false">D19/$E$8</f>
        <v>0.00286102294921875</v>
      </c>
      <c r="G19" s="26" t="n">
        <f aca="false">INT(F19+0.5)</f>
        <v>0</v>
      </c>
      <c r="H19" s="30" t="n">
        <f aca="false">IF((G19=0),1,IF(((1-(F19/G19))&gt;0),1-(F19/G19),(F19/G19)-1))</f>
        <v>1</v>
      </c>
    </row>
    <row r="22" customFormat="false" ht="12.75" hidden="false" customHeight="false" outlineLevel="0" collapsed="false">
      <c r="A22" s="0" t="s">
        <v>15</v>
      </c>
    </row>
    <row r="23" customFormat="false" ht="12.75" hidden="false" customHeight="false" outlineLevel="0" collapsed="false">
      <c r="A23" s="0" t="s">
        <v>16</v>
      </c>
    </row>
    <row r="25" customFormat="false" ht="12.75" hidden="false" customHeight="false" outlineLevel="0" collapsed="false">
      <c r="A25" s="0" t="s">
        <v>17</v>
      </c>
      <c r="B25" s="0" t="s">
        <v>18</v>
      </c>
      <c r="C25" s="0" t="s">
        <v>19</v>
      </c>
      <c r="D25" s="0" t="s">
        <v>20</v>
      </c>
      <c r="E25" s="0" t="s">
        <v>21</v>
      </c>
      <c r="F25" s="0" t="s">
        <v>10</v>
      </c>
      <c r="G25" s="0" t="s">
        <v>22</v>
      </c>
    </row>
    <row r="26" customFormat="false" ht="12.75" hidden="false" customHeight="false" outlineLevel="0" collapsed="false">
      <c r="A26" s="31" t="n">
        <f aca="false">B2</f>
        <v>8</v>
      </c>
      <c r="B26" s="3" t="n">
        <f aca="false">$B$4</f>
        <v>48000000</v>
      </c>
      <c r="C26" s="3" t="n">
        <v>8000</v>
      </c>
      <c r="D26" s="3" t="n">
        <f aca="false">B26/POWER(2,A26)</f>
        <v>187500</v>
      </c>
      <c r="E26" s="0" t="n">
        <f aca="false">D26/C26</f>
        <v>23.4375</v>
      </c>
      <c r="F26" s="32" t="n">
        <f aca="false">1-INT(E26)/E26</f>
        <v>0.0186666666666667</v>
      </c>
      <c r="G26" s="0" t="n">
        <f aca="false">F26*(C26/2)</f>
        <v>74.6666666666669</v>
      </c>
    </row>
  </sheetData>
  <conditionalFormatting sqref="G9:G19">
    <cfRule type="cellIs" priority="2" operator="greaterThan" aboveAverage="0" equalAverage="0" bottom="0" percent="0" rank="0" text="" dxfId="0">
      <formula>$F$8</formula>
    </cfRule>
  </conditionalFormatting>
  <conditionalFormatting sqref="H9:H19"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0:21:20Z</dcterms:created>
  <dc:creator>jpperie</dc:creator>
  <dc:description/>
  <dc:language>en-US</dc:language>
  <cp:lastModifiedBy>jpperie</cp:lastModifiedBy>
  <dcterms:modified xsi:type="dcterms:W3CDTF">2005-04-08T09:33:16Z</dcterms:modified>
  <cp:revision>0</cp:revision>
  <dc:subject/>
  <dc:title/>
</cp:coreProperties>
</file>